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wmf" ContentType="image/x-wmf"/>
  <Override PartName="/xl/media/image55.wmf" ContentType="image/x-wmf"/>
  <Override PartName="/xl/media/image54.wmf" ContentType="image/x-wmf"/>
  <Override PartName="/xl/media/image53.wmf" ContentType="image/x-wmf"/>
  <Override PartName="/xl/media/image52.wmf" ContentType="image/x-wmf"/>
  <Override PartName="/xl/media/image51.wmf" ContentType="image/x-wmf"/>
  <Override PartName="/xl/media/image50.wmf" ContentType="image/x-wmf"/>
  <Override PartName="/xl/media/image46.wmf" ContentType="image/x-wmf"/>
  <Override PartName="/xl/media/image45.wmf" ContentType="image/x-wmf"/>
  <Override PartName="/xl/media/image44.wmf" ContentType="image/x-wmf"/>
  <Override PartName="/xl/media/image43.wmf" ContentType="image/x-wmf"/>
  <Override PartName="/xl/media/image42.wmf" ContentType="image/x-wmf"/>
  <Override PartName="/xl/media/image41.wmf" ContentType="image/x-wmf"/>
  <Override PartName="/xl/media/image40.wmf" ContentType="image/x-wmf"/>
  <Override PartName="/xl/media/image30.wmf" ContentType="image/x-wmf"/>
  <Override PartName="/xl/media/image39.wmf" ContentType="image/x-wmf"/>
  <Override PartName="/xl/media/image9.wmf" ContentType="image/x-wmf"/>
  <Override PartName="/xl/media/image13.wmf" ContentType="image/x-wmf"/>
  <Override PartName="/xl/media/image1.wmf" ContentType="image/x-wmf"/>
  <Override PartName="/xl/media/image38.wmf" ContentType="image/x-wmf"/>
  <Override PartName="/xl/media/image20.wmf" ContentType="image/x-wmf"/>
  <Override PartName="/xl/media/image57.wmf" ContentType="image/x-wmf"/>
  <Override PartName="/xl/media/image21.wmf" ContentType="image/x-wmf"/>
  <Override PartName="/xl/media/image58.wmf" ContentType="image/x-wmf"/>
  <Override PartName="/xl/media/image22.wmf" ContentType="image/x-wmf"/>
  <Override PartName="/xl/media/image59.wmf" ContentType="image/x-wmf"/>
  <Override PartName="/xl/media/image23.wmf" ContentType="image/x-wmf"/>
  <Override PartName="/xl/media/image60.wmf" ContentType="image/x-wmf"/>
  <Override PartName="/xl/media/image24.wmf" ContentType="image/x-wmf"/>
  <Override PartName="/xl/media/image61.wmf" ContentType="image/x-wmf"/>
  <Override PartName="/xl/media/image62.wmf" ContentType="image/x-wmf"/>
  <Override PartName="/xl/media/image63.wmf" ContentType="image/x-wmf"/>
  <Override PartName="/xl/media/image64.wmf" ContentType="image/x-wmf"/>
  <Override PartName="/xl/media/image65.wmf" ContentType="image/x-wmf"/>
  <Override PartName="/xl/media/image31.wmf" ContentType="image/x-wmf"/>
  <Override PartName="/xl/media/image68.wmf" ContentType="image/x-wmf"/>
  <Override PartName="/xl/media/image66.wmf" ContentType="image/x-wmf"/>
  <Override PartName="/xl/media/image79.wmf" ContentType="image/x-wmf"/>
  <Override PartName="/xl/media/image67.wmf" ContentType="image/x-wmf"/>
  <Override PartName="/xl/media/image78.wmf" ContentType="image/x-wmf"/>
  <Override PartName="/xl/media/image77.wmf" ContentType="image/x-wmf"/>
  <Override PartName="/xl/media/image76.wmf" ContentType="image/x-wmf"/>
  <Override PartName="/xl/media/image75.wmf" ContentType="image/x-wmf"/>
  <Override PartName="/xl/media/image74.wmf" ContentType="image/x-wmf"/>
  <Override PartName="/xl/media/image73.wmf" ContentType="image/x-wmf"/>
  <Override PartName="/xl/media/image72.wmf" ContentType="image/x-wmf"/>
  <Override PartName="/xl/media/image71.wmf" ContentType="image/x-wmf"/>
  <Override PartName="/xl/media/image29.wmf" ContentType="image/x-wmf"/>
  <Override PartName="/xl/media/image69.wmf" ContentType="image/x-wmf"/>
  <Override PartName="/xl/media/image32.wmf" ContentType="image/x-wmf"/>
  <Override PartName="/xl/media/image70.wmf" ContentType="image/x-wmf"/>
  <Override PartName="/xl/media/image28.wmf" ContentType="image/x-wmf"/>
  <Override PartName="/xl/media/image25.wmf" ContentType="image/x-wmf"/>
  <Override PartName="/xl/media/image2.wmf" ContentType="image/x-wmf"/>
  <Override PartName="/xl/media/image14.wmf" ContentType="image/x-wmf"/>
  <Override PartName="/xl/media/image26.wmf" ContentType="image/x-wmf"/>
  <Override PartName="/xl/media/image15.wmf" ContentType="image/x-wmf"/>
  <Override PartName="/xl/media/image3.wmf" ContentType="image/x-wmf"/>
  <Override PartName="/xl/media/image33.wmf" ContentType="image/x-wmf"/>
  <Override PartName="/xl/media/image27.wmf" ContentType="image/x-wmf"/>
  <Override PartName="/xl/media/image16.wmf" ContentType="image/x-wmf"/>
  <Override PartName="/xl/media/image4.wmf" ContentType="image/x-wmf"/>
  <Override PartName="/xl/media/image34.wmf" ContentType="image/x-wmf"/>
  <Override PartName="/xl/media/image17.wmf" ContentType="image/x-wmf"/>
  <Override PartName="/xl/media/image5.wmf" ContentType="image/x-wmf"/>
  <Override PartName="/xl/media/image35.wmf" ContentType="image/x-wmf"/>
  <Override PartName="/xl/media/image10.wmf" ContentType="image/x-wmf"/>
  <Override PartName="/xl/media/image47.wmf" ContentType="image/x-wmf"/>
  <Override PartName="/xl/media/image18.wmf" ContentType="image/x-wmf"/>
  <Override PartName="/xl/media/image6.wmf" ContentType="image/x-wmf"/>
  <Override PartName="/xl/media/image36.wmf" ContentType="image/x-wmf"/>
  <Override PartName="/xl/media/image11.wmf" ContentType="image/x-wmf"/>
  <Override PartName="/xl/media/image48.wmf" ContentType="image/x-wmf"/>
  <Override PartName="/xl/media/image19.wmf" ContentType="image/x-wmf"/>
  <Override PartName="/xl/media/image7.wmf" ContentType="image/x-wmf"/>
  <Override PartName="/xl/media/image37.wmf" ContentType="image/x-wmf"/>
  <Override PartName="/xl/media/image12.wmf" ContentType="image/x-wmf"/>
  <Override PartName="/xl/media/image49.wmf" ContentType="image/x-wmf"/>
  <Override PartName="/xl/media/image8.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マニュアル" sheetId="1" state="visible" r:id="rId2"/>
    <sheet name="設定表" sheetId="2" state="visible" r:id="rId3"/>
    <sheet name="個人情報" sheetId="3" state="visible" r:id="rId4"/>
    <sheet name="年間ダイアリー" sheetId="4" state="visible" r:id="rId5"/>
    <sheet name="月間ダイアリー" sheetId="5" state="visible" r:id="rId6"/>
    <sheet name="週間ダイアリー1Q" sheetId="6" state="visible" r:id="rId7"/>
    <sheet name="週間ダイアリー2Q" sheetId="7" state="visible" r:id="rId8"/>
    <sheet name="週間ダイアリー3Q" sheetId="8" state="visible" r:id="rId9"/>
    <sheet name="週間ダイアリー4Q" sheetId="9" state="visible" r:id="rId10"/>
    <sheet name="裏表紙" sheetId="10" state="visible" r:id="rId11"/>
    <sheet name="罫線用紙" sheetId="11" state="visible" r:id="rId12"/>
    <sheet name="度量表用紙" sheetId="12" state="visible" r:id="rId13"/>
    <sheet name="度量衡換算表" sheetId="13" state="visible" r:id="rId14"/>
    <sheet name="祝日" sheetId="14" state="visible" r:id="rId15"/>
    <sheet name="記念日" sheetId="15" state="visible" r:id="rId16"/>
    <sheet name="曜日・干支" sheetId="16" state="visible" r:id="rId17"/>
    <sheet name="年間ｗｋ" sheetId="17" state="visible" r:id="rId18"/>
    <sheet name="カレンダーminwk" sheetId="18" state="visible" r:id="rId19"/>
    <sheet name="カレンダーmin" sheetId="19" state="visible" r:id="rId20"/>
  </sheets>
  <definedNames>
    <definedName function="false" hidden="false" name="mini0110" vbProcedure="false">カレンダーmin!$A$1:$H$7</definedName>
    <definedName function="false" hidden="false" name="mini0111" vbProcedure="false">カレンダーmin!$J$1:$Q$7</definedName>
    <definedName function="false" hidden="false" name="mini0112" vbProcedure="false">カレンダーmin!$S$1:$Z$7</definedName>
    <definedName function="false" hidden="false" name="mini0120" vbProcedure="false">カレンダーmin!$A$11:$H$17</definedName>
    <definedName function="false" hidden="false" name="mini0121" vbProcedure="false">カレンダーmin!$J$11:$Q$17</definedName>
    <definedName function="false" hidden="false" name="mini0122" vbProcedure="false">カレンダーmin!$S$11:$Z$17</definedName>
    <definedName function="false" hidden="false" name="mini0130" vbProcedure="false">カレンダーmin!$A$21:$H$27</definedName>
    <definedName function="false" hidden="false" name="mini0131" vbProcedure="false">カレンダーmin!$J$21:$Q$27</definedName>
    <definedName function="false" hidden="false" name="mini0132" vbProcedure="false">カレンダーmin!$S$21:$Z$27</definedName>
    <definedName function="false" hidden="false" name="mini0140" vbProcedure="false">カレンダーmin!$A$31:$H$37</definedName>
    <definedName function="false" hidden="false" name="mini0141" vbProcedure="false">カレンダーmin!$J$31:$Q$37</definedName>
    <definedName function="false" hidden="false" name="mini0142" vbProcedure="false">カレンダーmin!$S$31:$Z$37</definedName>
    <definedName function="false" hidden="false" name="mini0150" vbProcedure="false">カレンダーmin!$A$41:$H$47</definedName>
    <definedName function="false" hidden="false" name="mini0151" vbProcedure="false">カレンダーmin!$J$41:$Q$47</definedName>
    <definedName function="false" hidden="false" name="mini0152" vbProcedure="false">カレンダーmin!$S$41:$Z$47</definedName>
    <definedName function="false" hidden="false" name="mini0210" vbProcedure="false">カレンダーmin!$A$51:$H$57</definedName>
    <definedName function="false" hidden="false" name="mini0211" vbProcedure="false">カレンダーmin!$J$51:$Q$57</definedName>
    <definedName function="false" hidden="false" name="mini0212" vbProcedure="false">カレンダーmin!$S$51:$Z$57</definedName>
    <definedName function="false" hidden="false" name="mini0220" vbProcedure="false">カレンダーmin!$A$61:$H$67</definedName>
    <definedName function="false" hidden="false" name="mini0221" vbProcedure="false">カレンダーmin!$J$61:$Q$67</definedName>
    <definedName function="false" hidden="false" name="mini0222" vbProcedure="false">カレンダーmin!$S$61:$Z$67</definedName>
    <definedName function="false" hidden="false" name="mini0230" vbProcedure="false">カレンダーmin!$A$71:$H$77</definedName>
    <definedName function="false" hidden="false" name="mini0231" vbProcedure="false">カレンダーmin!$J$71:$Q$77</definedName>
    <definedName function="false" hidden="false" name="mini0232" vbProcedure="false">カレンダーmin!$S$71:$Z$77</definedName>
    <definedName function="false" hidden="false" name="mini0240" vbProcedure="false">カレンダーmin!$A$81:$H$87</definedName>
    <definedName function="false" hidden="false" name="mini0241" vbProcedure="false">カレンダーmin!$J$81:$Q$87</definedName>
    <definedName function="false" hidden="false" name="mini0242" vbProcedure="false">カレンダーmin!$S$81:$Z$87</definedName>
    <definedName function="false" hidden="false" name="mini0250" vbProcedure="false">カレンダーmin!$A$91:$H$97</definedName>
    <definedName function="false" hidden="false" name="mini0251" vbProcedure="false">カレンダーmin!$J$91:$Q$97</definedName>
    <definedName function="false" hidden="false" name="mini0252" vbProcedure="false">カレンダーmin!$S$91:$Z$97</definedName>
    <definedName function="false" hidden="false" name="mini0310" vbProcedure="false">カレンダーmin!$A$101:$H$107</definedName>
    <definedName function="false" hidden="false" name="mini0311" vbProcedure="false">カレンダーmin!$J$101:$Q$107</definedName>
    <definedName function="false" hidden="false" name="mini0312" vbProcedure="false">カレンダーmin!$S$101:$Z$107</definedName>
    <definedName function="false" hidden="false" name="mini0320" vbProcedure="false">カレンダーmin!$A$111:$H$117</definedName>
    <definedName function="false" hidden="false" name="mini0321" vbProcedure="false">カレンダーmin!$J$111:$Q$117</definedName>
    <definedName function="false" hidden="false" name="mini0322" vbProcedure="false">カレンダーmin!$S$111:$Z$117</definedName>
    <definedName function="false" hidden="false" name="mini0330" vbProcedure="false">カレンダーmin!$A$121:$H$127</definedName>
    <definedName function="false" hidden="false" name="mini0331" vbProcedure="false">カレンダーmin!$J$121:$Q$127</definedName>
    <definedName function="false" hidden="false" name="mini0332" vbProcedure="false">カレンダーmin!$S$121:$Z$127</definedName>
    <definedName function="false" hidden="false" name="mini0340" vbProcedure="false">カレンダーmin!$A$131:$H$137</definedName>
    <definedName function="false" hidden="false" name="mini0341" vbProcedure="false">カレンダーmin!$J$131:$Q$137</definedName>
    <definedName function="false" hidden="false" name="mini0342" vbProcedure="false">カレンダーmin!$S$131:$Z$137</definedName>
    <definedName function="false" hidden="false" name="mini0350" vbProcedure="false">カレンダーmin!$A$141:$H$147</definedName>
    <definedName function="false" hidden="false" name="mini0351" vbProcedure="false">カレンダーmin!$J$141:$Q$147</definedName>
    <definedName function="false" hidden="false" name="mini0352" vbProcedure="false">カレンダーmin!$S$141:$Z$147</definedName>
    <definedName function="false" hidden="false" name="mini0410" vbProcedure="false">カレンダーmin!$A$151:$H$157</definedName>
    <definedName function="false" hidden="false" name="mini0411" vbProcedure="false">カレンダーmin!$J$151:$Q$157</definedName>
    <definedName function="false" hidden="false" name="mini0412" vbProcedure="false">カレンダーmin!$S$151:$Z$157</definedName>
    <definedName function="false" hidden="false" name="mini0420" vbProcedure="false">カレンダーmin!$A$161:$H$167</definedName>
    <definedName function="false" hidden="false" name="mini0421" vbProcedure="false">カレンダーmin!$J$161:$Q$167</definedName>
    <definedName function="false" hidden="false" name="mini0422" vbProcedure="false">カレンダーmin!$S$161:$Z$167</definedName>
    <definedName function="false" hidden="false" name="mini0430" vbProcedure="false">カレンダーmin!$A$171:$H$177</definedName>
    <definedName function="false" hidden="false" name="mini0431" vbProcedure="false">カレンダーmin!$J$171:$Q$177</definedName>
    <definedName function="false" hidden="false" name="mini0432" vbProcedure="false">カレンダーmin!$S$171:$Z$177</definedName>
    <definedName function="false" hidden="false" name="mini0440" vbProcedure="false">カレンダーmin!$A$181:$H$187</definedName>
    <definedName function="false" hidden="false" name="mini0441" vbProcedure="false">カレンダーmin!$J$181:$Q$187</definedName>
    <definedName function="false" hidden="false" name="mini0442" vbProcedure="false">カレンダーmin!$S$181:$Z$187</definedName>
    <definedName function="false" hidden="false" name="mini0450" vbProcedure="false">カレンダーmin!$A$191:$H$197</definedName>
    <definedName function="false" hidden="false" name="mini0451" vbProcedure="false">カレンダーmin!$J$191:$Q$197</definedName>
    <definedName function="false" hidden="false" name="mini0452" vbProcedure="false">カレンダーmin!$S$191:$Z$197</definedName>
    <definedName function="false" hidden="false" name="mini0510" vbProcedure="false">カレンダーmin!$A$201:$H$207</definedName>
    <definedName function="false" hidden="false" name="mini0511" vbProcedure="false">カレンダーmin!$J$201:$Q$207</definedName>
    <definedName function="false" hidden="false" name="mini0512" vbProcedure="false">カレンダーmin!$S$201:$Z$207</definedName>
    <definedName function="false" hidden="false" name="mini0520" vbProcedure="false">カレンダーmin!$A$211:$H$217</definedName>
    <definedName function="false" hidden="false" name="mini0521" vbProcedure="false">カレンダーmin!$J$211:$Q$217</definedName>
    <definedName function="false" hidden="false" name="mini0522" vbProcedure="false">カレンダーmin!$S$211:$Z$217</definedName>
    <definedName function="false" hidden="false" name="mini0530" vbProcedure="false">カレンダーmin!$A$221:$H$227</definedName>
    <definedName function="false" hidden="false" name="mini0531" vbProcedure="false">カレンダーmin!$J$221:$Q$227</definedName>
    <definedName function="false" hidden="false" name="mini0532" vbProcedure="false">カレンダーmin!$S$221:$Z$227</definedName>
    <definedName function="false" hidden="false" name="mini0540" vbProcedure="false">カレンダーmin!$A$231:$H$237</definedName>
    <definedName function="false" hidden="false" name="mini0541" vbProcedure="false">カレンダーmin!$J$231:$Q$237</definedName>
    <definedName function="false" hidden="false" name="mini0542" vbProcedure="false">カレンダーmin!$S$231:$Z$237</definedName>
    <definedName function="false" hidden="false" name="mini0550" vbProcedure="false">カレンダーmin!$A$241:$H$247</definedName>
    <definedName function="false" hidden="false" name="mini0551" vbProcedure="false">カレンダーmin!$J$241:$Q$247</definedName>
    <definedName function="false" hidden="false" name="mini0552" vbProcedure="false">カレンダーmin!$S$241:$Z$247</definedName>
    <definedName function="false" hidden="false" name="mini0610" vbProcedure="false">カレンダーmin!$A$251:$H$257</definedName>
    <definedName function="false" hidden="false" name="mini0611" vbProcedure="false">カレンダーmin!$J$251:$Q$257</definedName>
    <definedName function="false" hidden="false" name="mini0612" vbProcedure="false">カレンダーmin!$S$251:$Z$257</definedName>
    <definedName function="false" hidden="false" name="mini0620" vbProcedure="false">カレンダーmin!$A$261:$H$267</definedName>
    <definedName function="false" hidden="false" name="mini0621" vbProcedure="false">カレンダーmin!$J$261:$Q$267</definedName>
    <definedName function="false" hidden="false" name="mini0622" vbProcedure="false">カレンダーmin!$S$261:$Z$267</definedName>
    <definedName function="false" hidden="false" name="mini0630" vbProcedure="false">カレンダーmin!$A$271:$H$277</definedName>
    <definedName function="false" hidden="false" name="mini0631" vbProcedure="false">カレンダーmin!$J$271:$Q$277</definedName>
    <definedName function="false" hidden="false" name="mini0632" vbProcedure="false">カレンダーmin!$S$271:$Z$277</definedName>
    <definedName function="false" hidden="false" name="mini0640" vbProcedure="false">カレンダーmin!$A$281:$H$287</definedName>
    <definedName function="false" hidden="false" name="mini0641" vbProcedure="false">カレンダーmin!$J$281:$Q$287</definedName>
    <definedName function="false" hidden="false" name="mini0642" vbProcedure="false">カレンダーmin!$S$281:$Z$287</definedName>
    <definedName function="false" hidden="false" name="mini0650" vbProcedure="false">カレンダーmin!$A$291:$H$297</definedName>
    <definedName function="false" hidden="false" name="mini0651" vbProcedure="false">カレンダーmin!$J$291:$Q$297</definedName>
    <definedName function="false" hidden="false" name="mini0652" vbProcedure="false">カレンダーmin!$S$291:$Z$297</definedName>
    <definedName function="false" hidden="false" name="mini0710" vbProcedure="false">カレンダーmin!$A$301:$H$307</definedName>
    <definedName function="false" hidden="false" name="mini0711" vbProcedure="false">カレンダーmin!$J$301:$Q$307</definedName>
    <definedName function="false" hidden="false" name="mini0712" vbProcedure="false">カレンダーmin!$S$301:$Z$307</definedName>
    <definedName function="false" hidden="false" name="mini0720" vbProcedure="false">カレンダーmin!$A$311:$H$317</definedName>
    <definedName function="false" hidden="false" name="mini0721" vbProcedure="false">カレンダーmin!$J$311:$Q$317</definedName>
    <definedName function="false" hidden="false" name="mini0722" vbProcedure="false">カレンダーmin!$S$311:$Z$317</definedName>
    <definedName function="false" hidden="false" name="mini0730" vbProcedure="false">カレンダーmin!$A$321:$H$327</definedName>
    <definedName function="false" hidden="false" name="mini0731" vbProcedure="false">カレンダーmin!$J$321:$Q$327</definedName>
    <definedName function="false" hidden="false" name="mini0732" vbProcedure="false">カレンダーmin!$S$321:$Z$327</definedName>
    <definedName function="false" hidden="false" name="mini0740" vbProcedure="false">カレンダーmin!$A$331:$H$337</definedName>
    <definedName function="false" hidden="false" name="mini0741" vbProcedure="false">カレンダーmin!$J$331:$Q$337</definedName>
    <definedName function="false" hidden="false" name="mini0742" vbProcedure="false">カレンダーmin!$S$331:$Z$337</definedName>
    <definedName function="false" hidden="false" name="mini0750" vbProcedure="false">カレンダーmin!$A$341:$H$347</definedName>
    <definedName function="false" hidden="false" name="mini0751" vbProcedure="false">カレンダーmin!$J$341:$Q$347</definedName>
    <definedName function="false" hidden="false" name="mini0752" vbProcedure="false">カレンダーmin!$S$341:$Z$347</definedName>
    <definedName function="false" hidden="false" name="mini0810" vbProcedure="false">カレンダーmin!$A$351:$H$357</definedName>
    <definedName function="false" hidden="false" name="mini0811" vbProcedure="false">カレンダーmin!$J$351:$Q$357</definedName>
    <definedName function="false" hidden="false" name="mini0812" vbProcedure="false">カレンダーmin!$S$351:$Z$357</definedName>
    <definedName function="false" hidden="false" name="mini0820" vbProcedure="false">カレンダーmin!$A$361:$H$367</definedName>
    <definedName function="false" hidden="false" name="mini0821" vbProcedure="false">カレンダーmin!$J$361:$Q$367</definedName>
    <definedName function="false" hidden="false" name="mini0822" vbProcedure="false">カレンダーmin!$S$361:$Z$367</definedName>
    <definedName function="false" hidden="false" name="mini0830" vbProcedure="false">カレンダーmin!$A$371:$H$377</definedName>
    <definedName function="false" hidden="false" name="mini0831" vbProcedure="false">カレンダーmin!$J$371:$Q$377</definedName>
    <definedName function="false" hidden="false" name="mini0832" vbProcedure="false">カレンダーmin!$S$371:$Z$377</definedName>
    <definedName function="false" hidden="false" name="mini0840" vbProcedure="false">カレンダーmin!$A$381:$H$387</definedName>
    <definedName function="false" hidden="false" name="mini0841" vbProcedure="false">カレンダーmin!$J$381:$Q$387</definedName>
    <definedName function="false" hidden="false" name="mini0842" vbProcedure="false">カレンダーmin!$S$381:$Z$387</definedName>
    <definedName function="false" hidden="false" name="mini0850" vbProcedure="false">カレンダーmin!$A$391:$H$397</definedName>
    <definedName function="false" hidden="false" name="mini0851" vbProcedure="false">カレンダーmin!$J$391:$Q$397</definedName>
    <definedName function="false" hidden="false" name="mini0852" vbProcedure="false">カレンダーmin!$S$391:$Z$397</definedName>
    <definedName function="false" hidden="false" name="mini0910" vbProcedure="false">カレンダーmin!$A$401:$H$407</definedName>
    <definedName function="false" hidden="false" name="mini0911" vbProcedure="false">カレンダーmin!$J$401:$Q$407</definedName>
    <definedName function="false" hidden="false" name="mini0912" vbProcedure="false">カレンダーmin!$S$401:$Z$407</definedName>
    <definedName function="false" hidden="false" name="mini0920" vbProcedure="false">カレンダーmin!$A$411:$H$417</definedName>
    <definedName function="false" hidden="false" name="mini0921" vbProcedure="false">カレンダーmin!$J$411:$Q$417</definedName>
    <definedName function="false" hidden="false" name="mini0922" vbProcedure="false">カレンダーmin!$S$411:$Z$417</definedName>
    <definedName function="false" hidden="false" name="mini0930" vbProcedure="false">カレンダーmin!$A$421:$H$427</definedName>
    <definedName function="false" hidden="false" name="mini0931" vbProcedure="false">カレンダーmin!$J$421:$Q$427</definedName>
    <definedName function="false" hidden="false" name="mini0932" vbProcedure="false">カレンダーmin!$S$421:$Z$427</definedName>
    <definedName function="false" hidden="false" name="mini0940" vbProcedure="false">カレンダーmin!$A$431:$H$437</definedName>
    <definedName function="false" hidden="false" name="mini0941" vbProcedure="false">カレンダーmin!$J$431:$Q$437</definedName>
    <definedName function="false" hidden="false" name="mini0942" vbProcedure="false">カレンダーmin!$S$431:$Z$437</definedName>
    <definedName function="false" hidden="false" name="mini0950" vbProcedure="false">カレンダーmin!$A$441:$H$447</definedName>
    <definedName function="false" hidden="false" name="mini0951" vbProcedure="false">カレンダーmin!$J$441:$Q$447</definedName>
    <definedName function="false" hidden="false" name="mini0952" vbProcedure="false">カレンダーmin!$S$441:$Z$447</definedName>
    <definedName function="false" hidden="false" name="mini1010" vbProcedure="false">カレンダーmin!$A$451:$H$457</definedName>
    <definedName function="false" hidden="false" name="mini1011" vbProcedure="false">カレンダーmin!$J$451:$Q$457</definedName>
    <definedName function="false" hidden="false" name="mini1012" vbProcedure="false">カレンダーmin!$S$451:$Z$457</definedName>
    <definedName function="false" hidden="false" name="mini1020" vbProcedure="false">カレンダーmin!$A$461:$H$467</definedName>
    <definedName function="false" hidden="false" name="mini1021" vbProcedure="false">カレンダーmin!$J$461:$Q$467</definedName>
    <definedName function="false" hidden="false" name="mini1022" vbProcedure="false">カレンダーmin!$S$461:$Z$467</definedName>
    <definedName function="false" hidden="false" name="mini1030" vbProcedure="false">カレンダーmin!$A$471:$H$477</definedName>
    <definedName function="false" hidden="false" name="mini1031" vbProcedure="false">カレンダーmin!$J$471:$Q$477</definedName>
    <definedName function="false" hidden="false" name="mini1032" vbProcedure="false">カレンダーmin!$S$471:$Z$477</definedName>
    <definedName function="false" hidden="false" name="mini1040" vbProcedure="false">カレンダーmin!$A$481:$H$487</definedName>
    <definedName function="false" hidden="false" name="mini1041" vbProcedure="false">カレンダーmin!$J$481:$Q$487</definedName>
    <definedName function="false" hidden="false" name="mini1042" vbProcedure="false">カレンダーmin!$S$481:$Z$487</definedName>
    <definedName function="false" hidden="false" name="mini1050" vbProcedure="false">カレンダーmin!$A$491:$G$497</definedName>
    <definedName function="false" hidden="false" name="mini1051" vbProcedure="false">カレンダーmin!$J$491:$Q$497</definedName>
    <definedName function="false" hidden="false" name="mini1052" vbProcedure="false">カレンダーmin!$S$491:$Z$497</definedName>
    <definedName function="false" hidden="false" name="mini1110" vbProcedure="false">カレンダーmin!$A$501:$H$507</definedName>
    <definedName function="false" hidden="false" name="mini1111" vbProcedure="false">カレンダーmin!$J$501:$Q$507</definedName>
    <definedName function="false" hidden="false" name="mini1112" vbProcedure="false">カレンダーmin!$S$501:$Z$507</definedName>
    <definedName function="false" hidden="false" name="mini1120" vbProcedure="false">カレンダーmin!$A$511:$H$517</definedName>
    <definedName function="false" hidden="false" name="mini1121" vbProcedure="false">カレンダーmin!$J$511:$Q$517</definedName>
    <definedName function="false" hidden="false" name="mini1122" vbProcedure="false">カレンダーmin!$S$511:$Z$517</definedName>
    <definedName function="false" hidden="false" name="mini1130" vbProcedure="false">カレンダーmin!$A$521:$H$527</definedName>
    <definedName function="false" hidden="false" name="mini1131" vbProcedure="false">カレンダーmin!$J$521:$Q$527</definedName>
    <definedName function="false" hidden="false" name="mini1132" vbProcedure="false">カレンダーmin!$S$521:$Z$527</definedName>
    <definedName function="false" hidden="false" name="mini1140" vbProcedure="false">カレンダーmin!$A$531:$H$537</definedName>
    <definedName function="false" hidden="false" name="mini1141" vbProcedure="false">カレンダーmin!$J$531:$Q$537</definedName>
    <definedName function="false" hidden="false" name="mini1142" vbProcedure="false">カレンダーmin!$S$531:$Z$537</definedName>
    <definedName function="false" hidden="false" name="mini1150" vbProcedure="false">カレンダーmin!$A$541:$H$547</definedName>
    <definedName function="false" hidden="false" name="mini1151" vbProcedure="false">カレンダーmin!$J$541:$Q$547</definedName>
    <definedName function="false" hidden="false" name="mini1152" vbProcedure="false">カレンダーmin!$S$541:$Z$547</definedName>
    <definedName function="false" hidden="false" name="mini1210" vbProcedure="false">カレンダーmin!$A$551:$H$557</definedName>
    <definedName function="false" hidden="false" name="mini1211" vbProcedure="false">カレンダーmin!$J$551:$Q$557</definedName>
    <definedName function="false" hidden="false" name="mini1212" vbProcedure="false">カレンダーmin!$S$551:$Z$557</definedName>
    <definedName function="false" hidden="false" name="mini1220" vbProcedure="false">カレンダーmin!$A$561:$H$567</definedName>
    <definedName function="false" hidden="false" name="mini1221" vbProcedure="false">カレンダーmin!$J$561:$Q$567</definedName>
    <definedName function="false" hidden="false" name="mini1222" vbProcedure="false">カレンダーmin!$S$561:$Z$567</definedName>
    <definedName function="false" hidden="false" name="mini1230" vbProcedure="false">カレンダーmin!$A$571:$H$577</definedName>
    <definedName function="false" hidden="false" name="mini1231" vbProcedure="false">カレンダーmin!$J$571:$Q$577</definedName>
    <definedName function="false" hidden="false" name="mini1232" vbProcedure="false">カレンダーmin!$S$571:$Z$577</definedName>
    <definedName function="false" hidden="false" name="mini1240" vbProcedure="false">カレンダーmin!$A$581:$H$587</definedName>
    <definedName function="false" hidden="false" name="mini1241" vbProcedure="false">カレンダーmin!$J$581:$Q$587</definedName>
    <definedName function="false" hidden="false" name="mini1242" vbProcedure="false">カレンダーmin!$S$581:$Z$587</definedName>
    <definedName function="false" hidden="false" name="mini1250" vbProcedure="false">カレンダーmin!$A$591:$H$597</definedName>
    <definedName function="false" hidden="false" name="mini1251" vbProcedure="false">カレンダーmin!$J$591:$Q$597</definedName>
    <definedName function="false" hidden="false" name="mini1252" vbProcedure="false">カレンダーmin!$S$591:$Z$597</definedName>
    <definedName function="false" hidden="false" name="minia110" vbProcedure="false">カレンダーmin!$A$601:$H$607</definedName>
    <definedName function="false" hidden="false" name="minia111" vbProcedure="false">カレンダーmin!$J$601:$Q$607</definedName>
    <definedName function="false" hidden="false" name="minia112" vbProcedure="false">カレンダーmin!$S$601:$Z$607</definedName>
    <definedName function="false" hidden="false" name="minia120" vbProcedure="false">カレンダーmin!$A$611:$H$617</definedName>
    <definedName function="false" hidden="false" name="minia121" vbProcedure="false">カレンダーmin!$J$611:$Q$617</definedName>
    <definedName function="false" hidden="false" name="minia122" vbProcedure="false">カレンダーmin!$S$611:$Z$617</definedName>
    <definedName function="false" hidden="false" name="minia130" vbProcedure="false">カレンダーmin!$A$621:$H$627</definedName>
    <definedName function="false" hidden="false" name="minia131" vbProcedure="false">カレンダーmin!$J$621:$Q$627</definedName>
    <definedName function="false" hidden="false" name="minia132" vbProcedure="false">カレンダーmin!$S$621:$Z$627</definedName>
    <definedName function="false" hidden="false" name="minia140" vbProcedure="false">カレンダーmin!$A$631:$H$637</definedName>
    <definedName function="false" hidden="false" name="minia141" vbProcedure="false">カレンダーmin!$J$631:$Q$637</definedName>
    <definedName function="false" hidden="false" name="minia142" vbProcedure="false">カレンダーmin!$S$631:$Z$637</definedName>
    <definedName function="false" hidden="false" name="minia150" vbProcedure="false">カレンダーmin!$A$641:$H$647</definedName>
    <definedName function="false" hidden="false" name="minia151" vbProcedure="false">カレンダーmin!$J$641:$Q$647</definedName>
    <definedName function="false" hidden="false" name="minia152" vbProcedure="false">カレンダーmin!$S$641:$Z$647</definedName>
    <definedName function="false" hidden="false" name="干支ｔｂｌ" vbProcedure="false">曜日・干支!$A$11:$B$22</definedName>
    <definedName function="false" hidden="false" name="年D_開始" vbProcedure="false">設定表!$H$4</definedName>
    <definedName function="false" hidden="false" name="年_開始" vbProcedure="false">設定表!$H$4</definedName>
    <definedName function="false" hidden="false" name="曜日tbl" vbProcedure="false">曜日・干支!$A$1:$B$8</definedName>
    <definedName function="false" hidden="false" name="祝日tbl" vbProcedure="false">祝日!$A$4:$C$307</definedName>
    <definedName function="false" hidden="false" name="記念日tbl" vbProcedure="false">記念日!$A$4:$B$24</definedName>
    <definedName function="false" hidden="false" name="週D_開始" vbProcedure="false">設定表!$H$7</definedName>
    <definedName function="false" hidden="false" name="週D_開始前月" vbProcedure="false">設定表!$H$8</definedName>
    <definedName function="false" hidden="false" name="週D_開始翌々月" vbProcedure="false">設定表!$H$10</definedName>
    <definedName function="false" hidden="false" name="週D_開始翌月" vbProcedure="false">設定表!$H$9</definedName>
    <definedName function="false" hidden="false" name="週D_開始１０月" vbProcedure="false">設定表!$H$17</definedName>
    <definedName function="false" hidden="false" name="週D_開始１１月" vbProcedure="false">設定表!$H$18</definedName>
    <definedName function="false" hidden="false" name="週D_開始１２月" vbProcedure="false">設定表!$H$19</definedName>
    <definedName function="false" hidden="false" name="週D_開始１３月" vbProcedure="false">設定表!$H$20</definedName>
    <definedName function="false" hidden="false" name="週D_開始１４月" vbProcedure="false">設定表!$H$21</definedName>
    <definedName function="false" hidden="false" name="週D_開始４月" vbProcedure="false">設定表!$H$11</definedName>
    <definedName function="false" hidden="false" name="週D_開始５月" vbProcedure="false">設定表!$H$12</definedName>
    <definedName function="false" hidden="false" name="週D_開始６月" vbProcedure="false">設定表!$H$13</definedName>
    <definedName function="false" hidden="false" name="週D_開始７月" vbProcedure="false">設定表!$H$14</definedName>
    <definedName function="false" hidden="false" name="週D_開始８月" vbProcedure="false">設定表!$H$15</definedName>
    <definedName function="false" hidden="false" name="週D_開始９月" vbProcedure="false">設定表!$H$16</definedName>
    <definedName function="false" hidden="false" name="開始年月日" vbProcedure="false">設定表!$E$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0" uniqueCount="338">
  <si>
    <r>
      <rPr>
        <sz val="11"/>
        <rFont val="Noto Sans"/>
        <family val="2"/>
      </rPr>
      <t xml:space="preserve">【ダイアリーリファイルＡ</t>
    </r>
    <r>
      <rPr>
        <sz val="11"/>
        <rFont val="ＭＳ Ｐゴシック"/>
        <family val="3"/>
        <charset val="128"/>
      </rPr>
      <t xml:space="preserve">5</t>
    </r>
    <r>
      <rPr>
        <sz val="11"/>
        <rFont val="Noto Sans"/>
        <family val="2"/>
      </rPr>
      <t xml:space="preserve">】</t>
    </r>
  </si>
  <si>
    <r>
      <rPr>
        <sz val="11"/>
        <rFont val="Noto Sans"/>
        <family val="2"/>
      </rPr>
      <t xml:space="preserve">この</t>
    </r>
    <r>
      <rPr>
        <sz val="11"/>
        <rFont val="ＭＳ Ｐゴシック"/>
        <family val="3"/>
        <charset val="128"/>
      </rPr>
      <t xml:space="preserve">EXCEL</t>
    </r>
    <r>
      <rPr>
        <sz val="11"/>
        <rFont val="Noto Sans"/>
        <family val="2"/>
      </rPr>
      <t xml:space="preserve">表は、</t>
    </r>
    <r>
      <rPr>
        <sz val="11"/>
        <rFont val="ＭＳ Ｐゴシック"/>
        <family val="3"/>
        <charset val="128"/>
      </rPr>
      <t xml:space="preserve">A5</t>
    </r>
    <r>
      <rPr>
        <sz val="11"/>
        <rFont val="Noto Sans"/>
        <family val="2"/>
      </rPr>
      <t xml:space="preserve">版のリファイル用ダイアリーを作成する表です。</t>
    </r>
  </si>
  <si>
    <t xml:space="preserve">週間ダイアリーシートを、</t>
  </si>
  <si>
    <r>
      <rPr>
        <sz val="11"/>
        <rFont val="ＭＳ Ｐゴシック"/>
        <family val="3"/>
        <charset val="128"/>
      </rPr>
      <t xml:space="preserve">A5</t>
    </r>
    <r>
      <rPr>
        <sz val="11"/>
        <rFont val="Noto Sans"/>
        <family val="2"/>
      </rPr>
      <t xml:space="preserve">両面に印刷すると、左側　</t>
    </r>
    <r>
      <rPr>
        <sz val="11"/>
        <rFont val="ＭＳ Ｐゴシック"/>
        <family val="3"/>
        <charset val="128"/>
      </rPr>
      <t xml:space="preserve">1</t>
    </r>
    <r>
      <rPr>
        <sz val="11"/>
        <rFont val="Noto Sans"/>
        <family val="2"/>
      </rPr>
      <t xml:space="preserve">週間ダイアリー、右側　メモ欄</t>
    </r>
  </si>
  <si>
    <t xml:space="preserve">として使用できるダイアリーリファイルとなります。</t>
  </si>
  <si>
    <r>
      <rPr>
        <sz val="11"/>
        <rFont val="Noto Sans"/>
        <family val="2"/>
      </rPr>
      <t xml:space="preserve">※約</t>
    </r>
    <r>
      <rPr>
        <sz val="11"/>
        <rFont val="ＭＳ Ｐゴシック"/>
        <family val="3"/>
        <charset val="128"/>
      </rPr>
      <t xml:space="preserve">114</t>
    </r>
    <r>
      <rPr>
        <sz val="11"/>
        <rFont val="Noto Sans"/>
        <family val="2"/>
      </rPr>
      <t xml:space="preserve">ページ（</t>
    </r>
    <r>
      <rPr>
        <sz val="11"/>
        <rFont val="ＭＳ Ｐゴシック"/>
        <family val="3"/>
        <charset val="128"/>
      </rPr>
      <t xml:space="preserve">A5</t>
    </r>
    <r>
      <rPr>
        <sz val="11"/>
        <rFont val="Noto Sans"/>
        <family val="2"/>
      </rPr>
      <t xml:space="preserve">両面印刷時、約</t>
    </r>
    <r>
      <rPr>
        <sz val="11"/>
        <rFont val="ＭＳ Ｐゴシック"/>
        <family val="3"/>
        <charset val="128"/>
      </rPr>
      <t xml:space="preserve">57</t>
    </r>
    <r>
      <rPr>
        <sz val="11"/>
        <rFont val="Noto Sans"/>
        <family val="2"/>
      </rPr>
      <t xml:space="preserve">枚）となりますので、印刷に少し時間がかかります。</t>
    </r>
  </si>
  <si>
    <t xml:space="preserve">※両面印刷機能のないプリンタを使用の場合は、マクロにより奇数、偶数ページのみの印刷</t>
  </si>
  <si>
    <t xml:space="preserve">ができます。</t>
  </si>
  <si>
    <t xml:space="preserve">奇数ページで片面を印刷後、裏返して偶数ページを印刷すると両面に印刷ができます。</t>
  </si>
  <si>
    <t xml:space="preserve">※注　裏返したページは順番が逆となりますので注意してください。</t>
  </si>
  <si>
    <t xml:space="preserve">但し、週間ダイアリーは、裏が罫線用紙ですので、逆順でも問題はありません。</t>
  </si>
  <si>
    <t xml:space="preserve">（偶数、奇数ページのみ印刷する方法）</t>
  </si>
  <si>
    <t xml:space="preserve">印刷したいシートに移動してください。（印刷したいシートを選択）</t>
  </si>
  <si>
    <t xml:space="preserve">「ファイル」　⇒　「印刷」　⇒　「プリンタの選択」　⇒　「用紙等の設定」</t>
  </si>
  <si>
    <r>
      <rPr>
        <sz val="11"/>
        <rFont val="ＭＳ Ｐゴシック"/>
        <family val="3"/>
        <charset val="128"/>
      </rPr>
      <t xml:space="preserve">[ALT+F8]</t>
    </r>
    <r>
      <rPr>
        <sz val="11"/>
        <rFont val="Noto Sans"/>
        <family val="2"/>
      </rPr>
      <t xml:space="preserve">　⇒　「マクロ　ダイアログ表示」　⇒　「両面印刷</t>
    </r>
    <r>
      <rPr>
        <sz val="11"/>
        <rFont val="ＭＳ Ｐゴシック"/>
        <family val="3"/>
        <charset val="128"/>
      </rPr>
      <t xml:space="preserve">_</t>
    </r>
    <r>
      <rPr>
        <sz val="11"/>
        <rFont val="Noto Sans"/>
        <family val="2"/>
      </rPr>
      <t xml:space="preserve">全ページ」　⇒　</t>
    </r>
    <r>
      <rPr>
        <sz val="11"/>
        <rFont val="ＭＳ Ｐゴシック"/>
        <family val="3"/>
        <charset val="128"/>
      </rPr>
      <t xml:space="preserve">[</t>
    </r>
    <r>
      <rPr>
        <sz val="11"/>
        <rFont val="Noto Sans"/>
        <family val="2"/>
      </rPr>
      <t xml:space="preserve">実行</t>
    </r>
    <r>
      <rPr>
        <sz val="11"/>
        <rFont val="ＭＳ Ｐゴシック"/>
        <family val="3"/>
        <charset val="128"/>
      </rPr>
      <t xml:space="preserve">]</t>
    </r>
  </si>
  <si>
    <r>
      <rPr>
        <sz val="11"/>
        <rFont val="Noto Sans"/>
        <family val="2"/>
      </rPr>
      <t xml:space="preserve">「印刷ページ指定（</t>
    </r>
    <r>
      <rPr>
        <sz val="11"/>
        <rFont val="ＭＳ Ｐゴシック"/>
        <family val="3"/>
        <charset val="128"/>
      </rPr>
      <t xml:space="preserve">1</t>
    </r>
    <r>
      <rPr>
        <sz val="11"/>
        <rFont val="Noto Sans"/>
        <family val="2"/>
      </rPr>
      <t xml:space="preserve">：奇数ページ、</t>
    </r>
    <r>
      <rPr>
        <sz val="11"/>
        <rFont val="ＭＳ Ｐゴシック"/>
        <family val="3"/>
        <charset val="128"/>
      </rPr>
      <t xml:space="preserve">2</t>
    </r>
    <r>
      <rPr>
        <sz val="11"/>
        <rFont val="Noto Sans"/>
        <family val="2"/>
      </rPr>
      <t xml:space="preserve">：偶数ページ）」　⇒　</t>
    </r>
    <r>
      <rPr>
        <sz val="11"/>
        <rFont val="ＭＳ Ｐゴシック"/>
        <family val="3"/>
        <charset val="128"/>
      </rPr>
      <t xml:space="preserve">[OK]</t>
    </r>
  </si>
  <si>
    <r>
      <rPr>
        <sz val="11"/>
        <rFont val="Noto Sans"/>
        <family val="2"/>
      </rPr>
      <t xml:space="preserve">※両面印刷</t>
    </r>
    <r>
      <rPr>
        <sz val="11"/>
        <rFont val="ＭＳ Ｐゴシック"/>
        <family val="3"/>
        <charset val="128"/>
      </rPr>
      <t xml:space="preserve">_</t>
    </r>
    <r>
      <rPr>
        <sz val="11"/>
        <rFont val="Noto Sans"/>
        <family val="2"/>
      </rPr>
      <t xml:space="preserve">全ページ：選択しているシートを全ページ印刷します。</t>
    </r>
  </si>
  <si>
    <r>
      <rPr>
        <sz val="11"/>
        <rFont val="Noto Sans"/>
        <family val="2"/>
      </rPr>
      <t xml:space="preserve">※両面印刷</t>
    </r>
    <r>
      <rPr>
        <sz val="11"/>
        <rFont val="ＭＳ Ｐゴシック"/>
        <family val="3"/>
        <charset val="128"/>
      </rPr>
      <t xml:space="preserve">_</t>
    </r>
    <r>
      <rPr>
        <sz val="11"/>
        <rFont val="Noto Sans"/>
        <family val="2"/>
      </rPr>
      <t xml:space="preserve">指定ページ：選択しているシートをページ指定して印刷します。</t>
    </r>
  </si>
  <si>
    <t xml:space="preserve">　　　※ページ指定で入力するページ値は、通常印刷した場合のページ値を入力してください。</t>
  </si>
  <si>
    <r>
      <rPr>
        <sz val="11"/>
        <rFont val="Noto Sans"/>
        <family val="2"/>
      </rPr>
      <t xml:space="preserve">　　　　　　奇数ページ指定で、</t>
    </r>
    <r>
      <rPr>
        <sz val="11"/>
        <rFont val="ＭＳ Ｐゴシック"/>
        <family val="3"/>
        <charset val="128"/>
      </rPr>
      <t xml:space="preserve">1</t>
    </r>
    <r>
      <rPr>
        <sz val="11"/>
        <rFont val="Noto Sans"/>
        <family val="2"/>
      </rPr>
      <t xml:space="preserve">～</t>
    </r>
    <r>
      <rPr>
        <sz val="11"/>
        <rFont val="ＭＳ Ｐゴシック"/>
        <family val="3"/>
        <charset val="128"/>
      </rPr>
      <t xml:space="preserve">5</t>
    </r>
    <r>
      <rPr>
        <sz val="11"/>
        <rFont val="Noto Sans"/>
        <family val="2"/>
      </rPr>
      <t xml:space="preserve">ページと設定すると、</t>
    </r>
    <r>
      <rPr>
        <sz val="11"/>
        <rFont val="ＭＳ Ｐゴシック"/>
        <family val="3"/>
        <charset val="128"/>
      </rPr>
      <t xml:space="preserve">1,3,5</t>
    </r>
    <r>
      <rPr>
        <sz val="11"/>
        <rFont val="Noto Sans"/>
        <family val="2"/>
      </rPr>
      <t xml:space="preserve">の</t>
    </r>
    <r>
      <rPr>
        <sz val="11"/>
        <rFont val="ＭＳ Ｐゴシック"/>
        <family val="3"/>
        <charset val="128"/>
      </rPr>
      <t xml:space="preserve">3</t>
    </r>
    <r>
      <rPr>
        <sz val="11"/>
        <rFont val="Noto Sans"/>
        <family val="2"/>
      </rPr>
      <t xml:space="preserve">ページが印刷されます。</t>
    </r>
  </si>
  <si>
    <t xml:space="preserve">【操作方法】</t>
  </si>
  <si>
    <r>
      <rPr>
        <sz val="11"/>
        <rFont val="ＭＳ Ｐゴシック"/>
        <family val="3"/>
        <charset val="128"/>
      </rPr>
      <t xml:space="preserve">1.</t>
    </r>
    <r>
      <rPr>
        <sz val="11"/>
        <rFont val="Noto Sans"/>
        <family val="2"/>
      </rPr>
      <t xml:space="preserve">設定表</t>
    </r>
  </si>
  <si>
    <t xml:space="preserve">年間、週間ダイアリーの開始年を設定します。</t>
  </si>
  <si>
    <r>
      <rPr>
        <sz val="11"/>
        <rFont val="ＭＳ Ｐゴシック"/>
        <family val="3"/>
        <charset val="128"/>
      </rPr>
      <t xml:space="preserve">2.</t>
    </r>
    <r>
      <rPr>
        <sz val="11"/>
        <rFont val="Noto Sans"/>
        <family val="2"/>
      </rPr>
      <t xml:space="preserve">週間ダイアリー作成</t>
    </r>
  </si>
  <si>
    <t xml:space="preserve">設定表の開始年月日により１年分のダイアリーが作成されます。</t>
  </si>
  <si>
    <r>
      <rPr>
        <sz val="11"/>
        <rFont val="Noto Sans"/>
        <family val="2"/>
      </rPr>
      <t xml:space="preserve">ダイアリーシートは、</t>
    </r>
    <r>
      <rPr>
        <sz val="11"/>
        <rFont val="ＭＳ Ｐゴシック"/>
        <family val="3"/>
        <charset val="128"/>
      </rPr>
      <t xml:space="preserve">57</t>
    </r>
    <r>
      <rPr>
        <sz val="11"/>
        <rFont val="Noto Sans"/>
        <family val="2"/>
      </rPr>
      <t xml:space="preserve">ページ分（</t>
    </r>
    <r>
      <rPr>
        <sz val="11"/>
        <rFont val="ＭＳ Ｐゴシック"/>
        <family val="3"/>
        <charset val="128"/>
      </rPr>
      <t xml:space="preserve">57</t>
    </r>
    <r>
      <rPr>
        <sz val="11"/>
        <rFont val="Noto Sans"/>
        <family val="2"/>
      </rPr>
      <t xml:space="preserve">週分）の表となっています。</t>
    </r>
  </si>
  <si>
    <r>
      <rPr>
        <sz val="11"/>
        <rFont val="ＭＳ Ｐゴシック"/>
        <family val="3"/>
        <charset val="128"/>
      </rPr>
      <t xml:space="preserve">A5</t>
    </r>
    <r>
      <rPr>
        <sz val="11"/>
        <rFont val="Noto Sans"/>
        <family val="2"/>
      </rPr>
      <t xml:space="preserve">両面に印刷すると、</t>
    </r>
    <r>
      <rPr>
        <sz val="11"/>
        <rFont val="ＭＳ Ｐゴシック"/>
        <family val="3"/>
        <charset val="128"/>
      </rPr>
      <t xml:space="preserve">1</t>
    </r>
    <r>
      <rPr>
        <sz val="11"/>
        <rFont val="Noto Sans"/>
        <family val="2"/>
      </rPr>
      <t xml:space="preserve">週間ダイアリーとなります。</t>
    </r>
  </si>
  <si>
    <r>
      <rPr>
        <sz val="11"/>
        <rFont val="ＭＳ Ｐゴシック"/>
        <family val="3"/>
        <charset val="128"/>
      </rPr>
      <t xml:space="preserve">3.</t>
    </r>
    <r>
      <rPr>
        <sz val="11"/>
        <rFont val="Noto Sans"/>
        <family val="2"/>
      </rPr>
      <t xml:space="preserve">祝日の設定（祝日（翌年）も同様）</t>
    </r>
  </si>
  <si>
    <t xml:space="preserve">祝日の設定を行います。</t>
  </si>
  <si>
    <r>
      <rPr>
        <sz val="11"/>
        <rFont val="ＭＳ Ｐゴシック"/>
        <family val="3"/>
        <charset val="128"/>
      </rPr>
      <t xml:space="preserve">1.</t>
    </r>
    <r>
      <rPr>
        <sz val="11"/>
        <rFont val="Noto Sans"/>
        <family val="2"/>
      </rPr>
      <t xml:space="preserve">祝日シートに、祝日の入力を行います。</t>
    </r>
  </si>
  <si>
    <r>
      <rPr>
        <sz val="11"/>
        <rFont val="ＭＳ Ｐゴシック"/>
        <family val="3"/>
        <charset val="128"/>
      </rPr>
      <t xml:space="preserve">2.</t>
    </r>
    <r>
      <rPr>
        <sz val="11"/>
        <rFont val="Noto Sans"/>
        <family val="2"/>
      </rPr>
      <t xml:space="preserve">年、月、日を入力してください。（黄色項目名の項目）</t>
    </r>
  </si>
  <si>
    <r>
      <rPr>
        <sz val="11"/>
        <rFont val="ＭＳ Ｐゴシック"/>
        <family val="3"/>
        <charset val="128"/>
      </rPr>
      <t xml:space="preserve">3.</t>
    </r>
    <r>
      <rPr>
        <sz val="11"/>
        <rFont val="Noto Sans"/>
        <family val="2"/>
      </rPr>
      <t xml:space="preserve">祝日名に、祝日を入力してください。</t>
    </r>
  </si>
  <si>
    <t xml:space="preserve">　　※祝日名は、週間ダイアリーシート　日付の下に表示されます。</t>
  </si>
  <si>
    <t xml:space="preserve">　　※なるべく漢字２桁で入力してください。</t>
  </si>
  <si>
    <t xml:space="preserve">（注意）</t>
  </si>
  <si>
    <t xml:space="preserve">日付の昇順となるように編集してください。</t>
  </si>
  <si>
    <r>
      <rPr>
        <sz val="11"/>
        <rFont val="Noto Sans"/>
        <family val="2"/>
      </rPr>
      <t xml:space="preserve">※週間ダイアリーシートで、</t>
    </r>
    <r>
      <rPr>
        <sz val="11"/>
        <rFont val="ＭＳ Ｐゴシック"/>
        <family val="3"/>
        <charset val="128"/>
      </rPr>
      <t xml:space="preserve">vlookup</t>
    </r>
    <r>
      <rPr>
        <sz val="11"/>
        <rFont val="Noto Sans"/>
        <family val="2"/>
      </rPr>
      <t xml:space="preserve">参照します。</t>
    </r>
  </si>
  <si>
    <r>
      <rPr>
        <sz val="11"/>
        <rFont val="ＭＳ Ｐゴシック"/>
        <family val="3"/>
        <charset val="128"/>
      </rPr>
      <t xml:space="preserve">※2020</t>
    </r>
    <r>
      <rPr>
        <sz val="11"/>
        <rFont val="Noto Sans"/>
        <family val="2"/>
      </rPr>
      <t xml:space="preserve">まで入力済みです。</t>
    </r>
  </si>
  <si>
    <r>
      <rPr>
        <sz val="11"/>
        <rFont val="ＭＳ Ｐゴシック"/>
        <family val="3"/>
        <charset val="128"/>
      </rPr>
      <t xml:space="preserve">4.</t>
    </r>
    <r>
      <rPr>
        <sz val="11"/>
        <rFont val="Noto Sans"/>
        <family val="2"/>
      </rPr>
      <t xml:space="preserve">記念日の設定</t>
    </r>
  </si>
  <si>
    <t xml:space="preserve">記念日（誕生日など）の設定を行います。</t>
  </si>
  <si>
    <r>
      <rPr>
        <sz val="11"/>
        <rFont val="ＭＳ Ｐゴシック"/>
        <family val="3"/>
        <charset val="128"/>
      </rPr>
      <t xml:space="preserve">1.</t>
    </r>
    <r>
      <rPr>
        <sz val="11"/>
        <rFont val="Noto Sans"/>
        <family val="2"/>
      </rPr>
      <t xml:space="preserve">記念日シートに、記念日の入力を行います。</t>
    </r>
  </si>
  <si>
    <r>
      <rPr>
        <sz val="11"/>
        <rFont val="ＭＳ Ｐゴシック"/>
        <family val="3"/>
        <charset val="128"/>
      </rPr>
      <t xml:space="preserve">3.</t>
    </r>
    <r>
      <rPr>
        <sz val="11"/>
        <rFont val="Noto Sans"/>
        <family val="2"/>
      </rPr>
      <t xml:space="preserve">記念日名に、記念日、記号などを入力してください。</t>
    </r>
  </si>
  <si>
    <t xml:space="preserve">　　※記念日名は、週間ダイアリーシート　日付欄の最下行に表示されます。</t>
  </si>
  <si>
    <r>
      <rPr>
        <sz val="11"/>
        <rFont val="ＭＳ Ｐゴシック"/>
        <family val="3"/>
        <charset val="128"/>
      </rPr>
      <t xml:space="preserve">5.</t>
    </r>
    <r>
      <rPr>
        <sz val="11"/>
        <rFont val="Noto Sans"/>
        <family val="2"/>
      </rPr>
      <t xml:space="preserve">応用編</t>
    </r>
  </si>
  <si>
    <t xml:space="preserve">設定表の開始年を変更すると翌年以降のダイアリーが出来ます。但し、週間ダイアリーシートの</t>
  </si>
  <si>
    <t xml:space="preserve">右上　小さいカレンダーは、正確に作成できません。</t>
  </si>
  <si>
    <t xml:space="preserve">※該当週表示（茶色の枠）が正しく表示されない場合がございます。</t>
  </si>
  <si>
    <t xml:space="preserve">※本シートを、○○○○年版としている理由はここにあります。</t>
  </si>
  <si>
    <r>
      <rPr>
        <sz val="11"/>
        <rFont val="Noto Sans"/>
        <family val="2"/>
      </rPr>
      <t xml:space="preserve">小さいカレンダーを右クリックすると、参照先数式が表示されます。例： </t>
    </r>
    <r>
      <rPr>
        <sz val="11"/>
        <rFont val="ＭＳ Ｐゴシック"/>
        <family val="3"/>
        <charset val="128"/>
      </rPr>
      <t xml:space="preserve">=mini0121</t>
    </r>
  </si>
  <si>
    <t xml:space="preserve">この数式を変更すると正しいカレンダー表示が可能です。</t>
  </si>
  <si>
    <t xml:space="preserve">=</t>
  </si>
  <si>
    <t xml:space="preserve">mini</t>
  </si>
  <si>
    <t xml:space="preserve">01</t>
  </si>
  <si>
    <t xml:space="preserve">2</t>
  </si>
  <si>
    <t xml:space="preserve">1</t>
  </si>
  <si>
    <t xml:space="preserve">固定</t>
  </si>
  <si>
    <t xml:space="preserve">月</t>
  </si>
  <si>
    <r>
      <rPr>
        <sz val="11"/>
        <rFont val="Noto Sans"/>
        <family val="2"/>
      </rPr>
      <t xml:space="preserve">第</t>
    </r>
    <r>
      <rPr>
        <sz val="11"/>
        <rFont val="ＭＳ Ｐゴシック"/>
        <family val="3"/>
        <charset val="128"/>
      </rPr>
      <t xml:space="preserve">n</t>
    </r>
    <r>
      <rPr>
        <sz val="11"/>
        <rFont val="Noto Sans"/>
        <family val="2"/>
      </rPr>
      <t xml:space="preserve">週</t>
    </r>
  </si>
  <si>
    <t xml:space="preserve">左右</t>
  </si>
  <si>
    <t xml:space="preserve">※ここを変更します。</t>
  </si>
  <si>
    <t xml:space="preserve">※右カレンダーも同様に変更します。</t>
  </si>
  <si>
    <r>
      <rPr>
        <sz val="11"/>
        <rFont val="Noto Sans"/>
        <family val="2"/>
      </rPr>
      <t xml:space="preserve">※（</t>
    </r>
    <r>
      <rPr>
        <sz val="11"/>
        <rFont val="ＭＳ Ｐゴシック"/>
        <family val="3"/>
        <charset val="128"/>
      </rPr>
      <t xml:space="preserve">2008.1</t>
    </r>
    <r>
      <rPr>
        <sz val="11"/>
        <rFont val="Noto Sans"/>
        <family val="2"/>
      </rPr>
      <t xml:space="preserve">で追加）</t>
    </r>
  </si>
  <si>
    <r>
      <rPr>
        <sz val="11"/>
        <rFont val="ＭＳ Ｐゴシック"/>
        <family val="3"/>
        <charset val="128"/>
      </rPr>
      <t xml:space="preserve">※5</t>
    </r>
    <r>
      <rPr>
        <sz val="11"/>
        <rFont val="Noto Sans"/>
        <family val="2"/>
      </rPr>
      <t xml:space="preserve">週目等で既存の小さいカレンダーで表示しきれない場合のために</t>
    </r>
  </si>
  <si>
    <t xml:space="preserve">　下記の参照先を追加しました。</t>
  </si>
  <si>
    <t xml:space="preserve">0</t>
  </si>
  <si>
    <t xml:space="preserve">※回答週の前月カレンダー</t>
  </si>
  <si>
    <t xml:space="preserve">※左に、小さいカレンダー　前月を表示して、該当週のカレンダーは、右に表示で使用しています。</t>
  </si>
  <si>
    <r>
      <rPr>
        <sz val="11"/>
        <rFont val="ＭＳ Ｐゴシック"/>
        <family val="3"/>
        <charset val="128"/>
      </rPr>
      <t xml:space="preserve">6.</t>
    </r>
    <r>
      <rPr>
        <sz val="11"/>
        <rFont val="Noto Sans"/>
        <family val="2"/>
      </rPr>
      <t xml:space="preserve">年間ダイアリー</t>
    </r>
  </si>
  <si>
    <r>
      <rPr>
        <sz val="11"/>
        <rFont val="ＭＳ Ｐゴシック"/>
        <family val="3"/>
        <charset val="128"/>
      </rPr>
      <t xml:space="preserve">1.</t>
    </r>
    <r>
      <rPr>
        <sz val="11"/>
        <rFont val="Noto Sans"/>
        <family val="2"/>
      </rPr>
      <t xml:space="preserve">両面印刷すると、１ページ目がダイアリーの表紙（始まり）となります。</t>
    </r>
  </si>
  <si>
    <t xml:space="preserve">　※裏に翌年のカレンダーが印刷されます。</t>
  </si>
  <si>
    <r>
      <rPr>
        <sz val="11"/>
        <rFont val="ＭＳ Ｐゴシック"/>
        <family val="3"/>
        <charset val="128"/>
      </rPr>
      <t xml:space="preserve">3.</t>
    </r>
    <r>
      <rPr>
        <sz val="11"/>
        <rFont val="Noto Sans"/>
        <family val="2"/>
      </rPr>
      <t xml:space="preserve">記念日シートに登録された内容が、記念日欄に表示されます。</t>
    </r>
  </si>
  <si>
    <r>
      <rPr>
        <sz val="11"/>
        <rFont val="ＭＳ Ｐゴシック"/>
        <family val="3"/>
        <charset val="128"/>
      </rPr>
      <t xml:space="preserve">7.</t>
    </r>
    <r>
      <rPr>
        <sz val="11"/>
        <rFont val="Noto Sans"/>
        <family val="2"/>
      </rPr>
      <t xml:space="preserve">月間ダイアリー</t>
    </r>
  </si>
  <si>
    <t xml:space="preserve">見開き１年分のカレンダーとなります。</t>
  </si>
  <si>
    <t xml:space="preserve">両面印刷で、使用します。</t>
  </si>
  <si>
    <t xml:space="preserve">それぞれのページの裏は、月毎のテーマ記入表となっています。</t>
  </si>
  <si>
    <r>
      <rPr>
        <sz val="11"/>
        <rFont val="ＭＳ Ｐゴシック"/>
        <family val="3"/>
        <charset val="128"/>
      </rPr>
      <t xml:space="preserve">8.</t>
    </r>
    <r>
      <rPr>
        <sz val="11"/>
        <rFont val="Noto Sans"/>
        <family val="2"/>
      </rPr>
      <t xml:space="preserve">裏表紙</t>
    </r>
  </si>
  <si>
    <t xml:space="preserve">　※最後の週用のメモ欄、裏に、年齢早見表となります。</t>
  </si>
  <si>
    <r>
      <rPr>
        <sz val="11"/>
        <rFont val="ＭＳ Ｐゴシック"/>
        <family val="3"/>
        <charset val="128"/>
      </rPr>
      <t xml:space="preserve">9.</t>
    </r>
    <r>
      <rPr>
        <sz val="11"/>
        <rFont val="Noto Sans"/>
        <family val="2"/>
      </rPr>
      <t xml:space="preserve">ダイアリーのつづり方</t>
    </r>
  </si>
  <si>
    <r>
      <rPr>
        <sz val="11"/>
        <rFont val="ＭＳ Ｐゴシック"/>
        <family val="3"/>
        <charset val="128"/>
      </rPr>
      <t xml:space="preserve">1.</t>
    </r>
    <r>
      <rPr>
        <sz val="11"/>
        <rFont val="Noto Sans"/>
        <family val="2"/>
      </rPr>
      <t xml:space="preserve">個人情報</t>
    </r>
  </si>
  <si>
    <r>
      <rPr>
        <sz val="11"/>
        <rFont val="ＭＳ Ｐゴシック"/>
        <family val="3"/>
        <charset val="128"/>
      </rPr>
      <t xml:space="preserve">2.</t>
    </r>
    <r>
      <rPr>
        <sz val="11"/>
        <rFont val="Noto Sans"/>
        <family val="2"/>
      </rPr>
      <t xml:space="preserve">年間ダイアリー　１枚目</t>
    </r>
  </si>
  <si>
    <r>
      <rPr>
        <sz val="11"/>
        <rFont val="ＭＳ Ｐゴシック"/>
        <family val="3"/>
        <charset val="128"/>
      </rPr>
      <t xml:space="preserve">3.</t>
    </r>
    <r>
      <rPr>
        <sz val="11"/>
        <rFont val="Noto Sans"/>
        <family val="2"/>
      </rPr>
      <t xml:space="preserve">月間ダイアリー　</t>
    </r>
    <r>
      <rPr>
        <sz val="11"/>
        <rFont val="ＭＳ Ｐゴシック"/>
        <family val="3"/>
        <charset val="128"/>
      </rPr>
      <t xml:space="preserve">1</t>
    </r>
    <r>
      <rPr>
        <sz val="11"/>
        <rFont val="Noto Sans"/>
        <family val="2"/>
      </rPr>
      <t xml:space="preserve">枚目</t>
    </r>
  </si>
  <si>
    <r>
      <rPr>
        <sz val="11"/>
        <rFont val="ＭＳ Ｐゴシック"/>
        <family val="3"/>
        <charset val="128"/>
      </rPr>
      <t xml:space="preserve">4.</t>
    </r>
    <r>
      <rPr>
        <sz val="11"/>
        <rFont val="Noto Sans"/>
        <family val="2"/>
      </rPr>
      <t xml:space="preserve">月間ダイアリー　</t>
    </r>
    <r>
      <rPr>
        <sz val="11"/>
        <rFont val="ＭＳ Ｐゴシック"/>
        <family val="3"/>
        <charset val="128"/>
      </rPr>
      <t xml:space="preserve">2</t>
    </r>
    <r>
      <rPr>
        <sz val="11"/>
        <rFont val="Noto Sans"/>
        <family val="2"/>
      </rPr>
      <t xml:space="preserve">枚目</t>
    </r>
  </si>
  <si>
    <r>
      <rPr>
        <sz val="11"/>
        <rFont val="ＭＳ Ｐゴシック"/>
        <family val="3"/>
        <charset val="128"/>
      </rPr>
      <t xml:space="preserve">5.</t>
    </r>
    <r>
      <rPr>
        <sz val="11"/>
        <rFont val="Noto Sans"/>
        <family val="2"/>
      </rPr>
      <t xml:space="preserve">週間ダイアリー　※１年間分をリファイル</t>
    </r>
  </si>
  <si>
    <r>
      <rPr>
        <sz val="11"/>
        <rFont val="ＭＳ Ｐゴシック"/>
        <family val="3"/>
        <charset val="128"/>
      </rPr>
      <t xml:space="preserve">6.</t>
    </r>
    <r>
      <rPr>
        <sz val="11"/>
        <rFont val="Noto Sans"/>
        <family val="2"/>
      </rPr>
      <t xml:space="preserve">裏表紙　　　　１枚目</t>
    </r>
  </si>
  <si>
    <r>
      <rPr>
        <sz val="11"/>
        <rFont val="ＭＳ Ｐゴシック"/>
        <family val="3"/>
        <charset val="128"/>
      </rPr>
      <t xml:space="preserve">(</t>
    </r>
    <r>
      <rPr>
        <sz val="11"/>
        <rFont val="Noto Sans"/>
        <family val="2"/>
      </rPr>
      <t xml:space="preserve">関数）</t>
    </r>
  </si>
  <si>
    <r>
      <rPr>
        <sz val="11"/>
        <rFont val="Noto Sans"/>
        <family val="2"/>
      </rPr>
      <t xml:space="preserve">六曜表示には近田伸矢様</t>
    </r>
    <r>
      <rPr>
        <sz val="11"/>
        <rFont val="ＭＳ Ｐゴシック"/>
        <family val="3"/>
        <charset val="128"/>
      </rPr>
      <t xml:space="preserve">(HP : http://www1.plala.or.jp/chikada/)</t>
    </r>
    <r>
      <rPr>
        <sz val="11"/>
        <rFont val="Noto Sans"/>
        <family val="2"/>
      </rPr>
      <t xml:space="preserve">が作成されたルーチンを</t>
    </r>
  </si>
  <si>
    <t xml:space="preserve">ほぼそのまま流用させていただいております。</t>
  </si>
  <si>
    <t xml:space="preserve">※感謝いたします。</t>
  </si>
  <si>
    <r>
      <rPr>
        <sz val="11"/>
        <rFont val="ＭＳ Ｐゴシック"/>
        <family val="3"/>
        <charset val="128"/>
      </rPr>
      <t xml:space="preserve">(</t>
    </r>
    <r>
      <rPr>
        <sz val="11"/>
        <rFont val="Noto Sans"/>
        <family val="2"/>
      </rPr>
      <t xml:space="preserve">改定記録）</t>
    </r>
  </si>
  <si>
    <t xml:space="preserve">ver2005.0</t>
  </si>
  <si>
    <r>
      <rPr>
        <sz val="11"/>
        <rFont val="ＭＳ Ｐゴシック"/>
        <family val="3"/>
        <charset val="128"/>
      </rPr>
      <t xml:space="preserve">2005</t>
    </r>
    <r>
      <rPr>
        <sz val="11"/>
        <rFont val="Noto Sans"/>
        <family val="2"/>
      </rPr>
      <t xml:space="preserve">年版</t>
    </r>
  </si>
  <si>
    <t xml:space="preserve">ver2005.1</t>
  </si>
  <si>
    <r>
      <rPr>
        <sz val="11"/>
        <rFont val="ＭＳ Ｐゴシック"/>
        <family val="3"/>
        <charset val="128"/>
      </rPr>
      <t xml:space="preserve">2006</t>
    </r>
    <r>
      <rPr>
        <sz val="11"/>
        <rFont val="Noto Sans"/>
        <family val="2"/>
      </rPr>
      <t xml:space="preserve">年版</t>
    </r>
  </si>
  <si>
    <t xml:space="preserve">週ダイアリーを四半期ごとのシートに分割</t>
  </si>
  <si>
    <t xml:space="preserve">ver2005.12</t>
  </si>
  <si>
    <r>
      <rPr>
        <sz val="11"/>
        <rFont val="ＭＳ Ｐゴシック"/>
        <family val="3"/>
        <charset val="128"/>
      </rPr>
      <t xml:space="preserve">2006</t>
    </r>
    <r>
      <rPr>
        <sz val="11"/>
        <rFont val="Noto Sans"/>
        <family val="2"/>
      </rPr>
      <t xml:space="preserve">年以外の開始年をしていした場合に、四半期ごとのシート</t>
    </r>
  </si>
  <si>
    <t xml:space="preserve">始まりの日付がずれる場合があるバグを修正</t>
  </si>
  <si>
    <t xml:space="preserve">ver2007.1</t>
  </si>
  <si>
    <r>
      <rPr>
        <sz val="11"/>
        <rFont val="ＭＳ Ｐゴシック"/>
        <family val="3"/>
        <charset val="128"/>
      </rPr>
      <t xml:space="preserve">2007</t>
    </r>
    <r>
      <rPr>
        <sz val="11"/>
        <rFont val="Noto Sans"/>
        <family val="2"/>
      </rPr>
      <t xml:space="preserve">年版</t>
    </r>
  </si>
  <si>
    <t xml:space="preserve">ver2008.1</t>
  </si>
  <si>
    <r>
      <rPr>
        <sz val="11"/>
        <rFont val="ＭＳ Ｐゴシック"/>
        <family val="3"/>
        <charset val="128"/>
      </rPr>
      <t xml:space="preserve">2008</t>
    </r>
    <r>
      <rPr>
        <sz val="11"/>
        <rFont val="Noto Sans"/>
        <family val="2"/>
      </rPr>
      <t xml:space="preserve">年版</t>
    </r>
  </si>
  <si>
    <t xml:space="preserve">ver2008.11</t>
  </si>
  <si>
    <t xml:space="preserve">両面印刷機能がないプリンや用に、</t>
  </si>
  <si>
    <t xml:space="preserve">奇数、偶数ページを印刷する機能をマクロに追加</t>
  </si>
  <si>
    <t xml:space="preserve">ver2009.11</t>
  </si>
  <si>
    <r>
      <rPr>
        <sz val="11"/>
        <rFont val="ＭＳ Ｐゴシック"/>
        <family val="3"/>
        <charset val="128"/>
      </rPr>
      <t xml:space="preserve">2009</t>
    </r>
    <r>
      <rPr>
        <sz val="11"/>
        <rFont val="Noto Sans"/>
        <family val="2"/>
      </rPr>
      <t xml:space="preserve">年版</t>
    </r>
  </si>
  <si>
    <t xml:space="preserve">ver2010.11</t>
  </si>
  <si>
    <r>
      <rPr>
        <sz val="11"/>
        <rFont val="ＭＳ Ｐゴシック"/>
        <family val="3"/>
        <charset val="128"/>
      </rPr>
      <t xml:space="preserve">2010</t>
    </r>
    <r>
      <rPr>
        <sz val="11"/>
        <rFont val="Noto Sans"/>
        <family val="2"/>
      </rPr>
      <t xml:space="preserve">年版</t>
    </r>
  </si>
  <si>
    <t xml:space="preserve">ver2011.11</t>
  </si>
  <si>
    <r>
      <rPr>
        <sz val="11"/>
        <rFont val="ＭＳ Ｐゴシック"/>
        <family val="3"/>
        <charset val="128"/>
      </rPr>
      <t xml:space="preserve">2012</t>
    </r>
    <r>
      <rPr>
        <sz val="11"/>
        <rFont val="Noto Sans"/>
        <family val="2"/>
      </rPr>
      <t xml:space="preserve">年版</t>
    </r>
  </si>
  <si>
    <r>
      <rPr>
        <sz val="11"/>
        <rFont val="ＭＳ Ｐゴシック"/>
        <family val="3"/>
        <charset val="128"/>
      </rPr>
      <t xml:space="preserve">office201</t>
    </r>
    <r>
      <rPr>
        <sz val="11"/>
        <rFont val="Noto Sans"/>
        <family val="2"/>
      </rPr>
      <t xml:space="preserve">０動作確認済み</t>
    </r>
  </si>
  <si>
    <t xml:space="preserve">ver2012.12</t>
  </si>
  <si>
    <r>
      <rPr>
        <sz val="11"/>
        <rFont val="ＭＳ Ｐゴシック"/>
        <family val="3"/>
        <charset val="128"/>
      </rPr>
      <t xml:space="preserve">2013</t>
    </r>
    <r>
      <rPr>
        <sz val="11"/>
        <rFont val="Noto Sans"/>
        <family val="2"/>
      </rPr>
      <t xml:space="preserve">年版</t>
    </r>
  </si>
  <si>
    <t xml:space="preserve">ver2013.12</t>
  </si>
  <si>
    <r>
      <rPr>
        <sz val="11"/>
        <rFont val="ＭＳ Ｐゴシック"/>
        <family val="3"/>
        <charset val="128"/>
      </rPr>
      <t xml:space="preserve">2014</t>
    </r>
    <r>
      <rPr>
        <sz val="11"/>
        <rFont val="Noto Sans"/>
        <family val="2"/>
      </rPr>
      <t xml:space="preserve">年版</t>
    </r>
  </si>
  <si>
    <t xml:space="preserve">ver2015.12</t>
  </si>
  <si>
    <r>
      <rPr>
        <sz val="11"/>
        <rFont val="ＭＳ Ｐゴシック"/>
        <family val="3"/>
        <charset val="128"/>
      </rPr>
      <t xml:space="preserve">2015</t>
    </r>
    <r>
      <rPr>
        <sz val="11"/>
        <rFont val="Noto Sans"/>
        <family val="2"/>
      </rPr>
      <t xml:space="preserve">年版</t>
    </r>
  </si>
  <si>
    <t xml:space="preserve">ver2016.12</t>
  </si>
  <si>
    <r>
      <rPr>
        <sz val="11"/>
        <rFont val="ＭＳ Ｐゴシック"/>
        <family val="3"/>
        <charset val="128"/>
      </rPr>
      <t xml:space="preserve">2016</t>
    </r>
    <r>
      <rPr>
        <sz val="11"/>
        <rFont val="Noto Sans"/>
        <family val="2"/>
      </rPr>
      <t xml:space="preserve">年版</t>
    </r>
  </si>
  <si>
    <t xml:space="preserve">※８月１１日　「山の日」対応</t>
  </si>
  <si>
    <t xml:space="preserve">設定表</t>
  </si>
  <si>
    <t xml:space="preserve">部分を入力してください。</t>
  </si>
  <si>
    <t xml:space="preserve">西暦年</t>
  </si>
  <si>
    <t xml:space="preserve">日</t>
  </si>
  <si>
    <t xml:space="preserve">（開始年月日）</t>
  </si>
  <si>
    <t xml:space="preserve">（曜日）</t>
  </si>
  <si>
    <t xml:space="preserve">年間ダイアリー</t>
  </si>
  <si>
    <t xml:space="preserve">開始年</t>
  </si>
  <si>
    <t xml:space="preserve">※日曜日が設定されます。</t>
  </si>
  <si>
    <t xml:space="preserve">週間ダイアリー</t>
  </si>
  <si>
    <t xml:space="preserve">開始年月</t>
  </si>
  <si>
    <t xml:space="preserve">※月曜日が設定されます。</t>
  </si>
  <si>
    <t xml:space="preserve">前月</t>
  </si>
  <si>
    <t xml:space="preserve">翌月</t>
  </si>
  <si>
    <t xml:space="preserve">翌々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３月</t>
  </si>
  <si>
    <t xml:space="preserve">１４月</t>
  </si>
  <si>
    <t xml:space="preserve">☆</t>
  </si>
  <si>
    <t xml:space="preserve">★</t>
  </si>
  <si>
    <t xml:space="preserve">Personal Information</t>
  </si>
  <si>
    <t xml:space="preserve">Name</t>
  </si>
  <si>
    <t xml:space="preserve">佐々木　小太郎</t>
  </si>
  <si>
    <t xml:space="preserve">Addr</t>
  </si>
  <si>
    <r>
      <rPr>
        <sz val="12"/>
        <rFont val="ＭＳ Ｐゴシック"/>
        <family val="3"/>
        <charset val="128"/>
      </rPr>
      <t xml:space="preserve">000-0000</t>
    </r>
    <r>
      <rPr>
        <sz val="12"/>
        <rFont val="Noto Sans"/>
        <family val="2"/>
      </rPr>
      <t xml:space="preserve">　巌流島</t>
    </r>
  </si>
  <si>
    <t xml:space="preserve">Phone</t>
  </si>
  <si>
    <t xml:space="preserve">00-0000-0000</t>
  </si>
  <si>
    <t xml:space="preserve">Office</t>
  </si>
  <si>
    <t xml:space="preserve">株式会社武士</t>
  </si>
  <si>
    <t xml:space="preserve">Diary of the A5 Rifail form</t>
  </si>
  <si>
    <t xml:space="preserve">Fax</t>
  </si>
  <si>
    <r>
      <rPr>
        <sz val="11"/>
        <rFont val="Noto Sans"/>
        <family val="2"/>
      </rPr>
      <t xml:space="preserve">（代表）</t>
    </r>
    <r>
      <rPr>
        <sz val="11"/>
        <rFont val="ＭＳ Ｐゴシック"/>
        <family val="3"/>
        <charset val="128"/>
      </rPr>
      <t xml:space="preserve">00-000-000</t>
    </r>
  </si>
  <si>
    <t xml:space="preserve">Passport</t>
  </si>
  <si>
    <t xml:space="preserve">AA0000000</t>
  </si>
  <si>
    <t xml:space="preserve">厚生年金</t>
  </si>
  <si>
    <t xml:space="preserve">0000-000000</t>
  </si>
  <si>
    <t xml:space="preserve">基礎年金</t>
  </si>
  <si>
    <t xml:space="preserve">Birthday</t>
  </si>
  <si>
    <t xml:space="preserve">Personal Event</t>
  </si>
  <si>
    <t xml:space="preserve">1960.4.17</t>
  </si>
  <si>
    <t xml:space="preserve">S35  Tomohime</t>
  </si>
  <si>
    <t xml:space="preserve">1982.3.20</t>
  </si>
  <si>
    <t xml:space="preserve">S57 Marriage</t>
  </si>
  <si>
    <t xml:space="preserve">1985.9.31</t>
  </si>
  <si>
    <t xml:space="preserve">S60  Kojiro</t>
  </si>
  <si>
    <t xml:space="preserve">1987.11.1</t>
  </si>
  <si>
    <t xml:space="preserve">S62  Aihime</t>
  </si>
  <si>
    <t xml:space="preserve">1989.8.19</t>
  </si>
  <si>
    <t xml:space="preserve">H1   Yukihime</t>
  </si>
  <si>
    <t xml:space="preserve">Ｎａｍｅ</t>
  </si>
  <si>
    <t xml:space="preserve">1_1</t>
  </si>
  <si>
    <t xml:space="preserve">1_2</t>
  </si>
  <si>
    <t xml:space="preserve">火</t>
  </si>
  <si>
    <t xml:space="preserve">水</t>
  </si>
  <si>
    <t xml:space="preserve">木</t>
  </si>
  <si>
    <t xml:space="preserve">金</t>
  </si>
  <si>
    <t xml:space="preserve">土</t>
  </si>
  <si>
    <t xml:space="preserve">【記念日】</t>
  </si>
  <si>
    <t xml:space="preserve">2-2</t>
  </si>
  <si>
    <t xml:space="preserve">3-1</t>
  </si>
  <si>
    <t xml:space="preserve">Monthly Theme</t>
  </si>
  <si>
    <t xml:space="preserve">Monthry theme</t>
  </si>
  <si>
    <t xml:space="preserve">2-1</t>
  </si>
  <si>
    <t xml:space="preserve">3-2</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EV</t>
  </si>
  <si>
    <t xml:space="preserve">DEC</t>
  </si>
  <si>
    <t xml:space="preserve">    8     .     9     .     10     .     11     .     12     .     1     .     2     .     3     .     4     .     5     .     6     .    7     .     8     .     9     .     10     .     11     .     12</t>
  </si>
  <si>
    <t xml:space="preserve">E-1</t>
  </si>
  <si>
    <t xml:space="preserve">年齢早見表</t>
  </si>
  <si>
    <t xml:space="preserve">E-2</t>
  </si>
  <si>
    <t xml:space="preserve">年</t>
  </si>
  <si>
    <t xml:space="preserve">号</t>
  </si>
  <si>
    <t xml:space="preserve">西暦</t>
  </si>
  <si>
    <t xml:space="preserve">年齢</t>
  </si>
  <si>
    <t xml:space="preserve">干支</t>
  </si>
  <si>
    <t xml:space="preserve">○年齢は誕生日以降の満年齢</t>
  </si>
  <si>
    <t xml:space="preserve">○誕生日前の場合は１減ずること</t>
  </si>
  <si>
    <t xml:space="preserve">長さ</t>
  </si>
  <si>
    <t xml:space="preserve">尺</t>
  </si>
  <si>
    <t xml:space="preserve">間</t>
  </si>
  <si>
    <t xml:space="preserve">里</t>
  </si>
  <si>
    <t xml:space="preserve">メートル</t>
  </si>
  <si>
    <t xml:space="preserve">インチ</t>
  </si>
  <si>
    <t xml:space="preserve">フィート</t>
  </si>
  <si>
    <t xml:space="preserve">ヤード</t>
  </si>
  <si>
    <t xml:space="preserve">マイル</t>
  </si>
  <si>
    <t xml:space="preserve">面積</t>
  </si>
  <si>
    <t xml:space="preserve">坪</t>
  </si>
  <si>
    <t xml:space="preserve">反</t>
  </si>
  <si>
    <t xml:space="preserve">町</t>
  </si>
  <si>
    <t xml:space="preserve">平方メートル</t>
  </si>
  <si>
    <t xml:space="preserve">アール</t>
  </si>
  <si>
    <t xml:space="preserve">平方キロ</t>
  </si>
  <si>
    <t xml:space="preserve">エーカー</t>
  </si>
  <si>
    <t xml:space="preserve">平方マイル</t>
  </si>
  <si>
    <t xml:space="preserve">体積</t>
  </si>
  <si>
    <t xml:space="preserve">合</t>
  </si>
  <si>
    <t xml:space="preserve">立方センチ</t>
  </si>
  <si>
    <t xml:space="preserve">リットル</t>
  </si>
  <si>
    <t xml:space="preserve">立方インチ</t>
  </si>
  <si>
    <t xml:space="preserve">立方フィート</t>
  </si>
  <si>
    <t xml:space="preserve">ガロン（英）</t>
  </si>
  <si>
    <t xml:space="preserve">ガロン（米）</t>
  </si>
  <si>
    <t xml:space="preserve">重さ</t>
  </si>
  <si>
    <t xml:space="preserve">貫</t>
  </si>
  <si>
    <t xml:space="preserve">斤</t>
  </si>
  <si>
    <t xml:space="preserve">グラム</t>
  </si>
  <si>
    <t xml:space="preserve">キログラム</t>
  </si>
  <si>
    <t xml:space="preserve">オンス</t>
  </si>
  <si>
    <t xml:space="preserve">ポンド</t>
  </si>
  <si>
    <t xml:space="preserve">トン（英）</t>
  </si>
  <si>
    <t xml:space="preserve">トン（米）</t>
  </si>
  <si>
    <r>
      <rPr>
        <sz val="11"/>
        <rFont val="ＭＳ Ｐゴシック"/>
        <family val="3"/>
        <charset val="128"/>
      </rPr>
      <t xml:space="preserve">  ※ [</t>
    </r>
    <r>
      <rPr>
        <sz val="11"/>
        <rFont val="Noto Sans"/>
        <family val="2"/>
      </rPr>
      <t xml:space="preserve">春分の日</t>
    </r>
    <r>
      <rPr>
        <sz val="11"/>
        <rFont val="ＭＳ Ｐゴシック"/>
        <family val="3"/>
        <charset val="128"/>
      </rPr>
      <t xml:space="preserve">][</t>
    </r>
    <r>
      <rPr>
        <sz val="11"/>
        <rFont val="Noto Sans"/>
        <family val="2"/>
      </rPr>
      <t xml:space="preserve">秋分の日</t>
    </r>
    <r>
      <rPr>
        <sz val="11"/>
        <rFont val="ＭＳ Ｐゴシック"/>
        <family val="3"/>
        <charset val="128"/>
      </rPr>
      <t xml:space="preserve">][</t>
    </r>
    <r>
      <rPr>
        <sz val="11"/>
        <rFont val="Noto Sans"/>
        <family val="2"/>
      </rPr>
      <t xml:space="preserve">９月の国民の休日</t>
    </r>
    <r>
      <rPr>
        <sz val="11"/>
        <rFont val="ＭＳ Ｐゴシック"/>
        <family val="3"/>
        <charset val="128"/>
      </rPr>
      <t xml:space="preserve">]</t>
    </r>
    <r>
      <rPr>
        <sz val="11"/>
        <rFont val="Noto Sans"/>
        <family val="2"/>
      </rPr>
      <t xml:space="preserve">は前年２月の官報公示をもって正式に定まる祝日です</t>
    </r>
  </si>
  <si>
    <r>
      <rPr>
        <sz val="11"/>
        <rFont val="ＭＳ Ｐゴシック"/>
        <family val="3"/>
        <charset val="128"/>
      </rPr>
      <t xml:space="preserve">  ※ 2007</t>
    </r>
    <r>
      <rPr>
        <sz val="11"/>
        <rFont val="Noto Sans"/>
        <family val="2"/>
      </rPr>
      <t xml:space="preserve">年施行の</t>
    </r>
    <r>
      <rPr>
        <sz val="11"/>
        <rFont val="ＭＳ Ｐゴシック"/>
        <family val="3"/>
        <charset val="128"/>
      </rPr>
      <t xml:space="preserve">[</t>
    </r>
    <r>
      <rPr>
        <sz val="11"/>
        <rFont val="Noto Sans"/>
        <family val="2"/>
      </rPr>
      <t xml:space="preserve">昭和の日</t>
    </r>
    <r>
      <rPr>
        <sz val="11"/>
        <rFont val="ＭＳ Ｐゴシック"/>
        <family val="3"/>
        <charset val="128"/>
      </rPr>
      <t xml:space="preserve">]</t>
    </r>
    <r>
      <rPr>
        <sz val="11"/>
        <rFont val="Noto Sans"/>
        <family val="2"/>
      </rPr>
      <t xml:space="preserve">をサポート済です　※</t>
    </r>
    <r>
      <rPr>
        <sz val="11"/>
        <rFont val="ＭＳ Ｐゴシック"/>
        <family val="3"/>
        <charset val="128"/>
      </rPr>
      <t xml:space="preserve">2016</t>
    </r>
    <r>
      <rPr>
        <sz val="11"/>
        <rFont val="Noto Sans"/>
        <family val="2"/>
      </rPr>
      <t xml:space="preserve">年施行の</t>
    </r>
    <r>
      <rPr>
        <sz val="11"/>
        <rFont val="ＭＳ Ｐゴシック"/>
        <family val="3"/>
        <charset val="128"/>
      </rPr>
      <t xml:space="preserve">[</t>
    </r>
    <r>
      <rPr>
        <sz val="11"/>
        <rFont val="Noto Sans"/>
        <family val="2"/>
      </rPr>
      <t xml:space="preserve">山の日</t>
    </r>
    <r>
      <rPr>
        <sz val="11"/>
        <rFont val="ＭＳ Ｐゴシック"/>
        <family val="3"/>
        <charset val="128"/>
      </rPr>
      <t xml:space="preserve">]</t>
    </r>
    <r>
      <rPr>
        <sz val="11"/>
        <rFont val="Noto Sans"/>
        <family val="2"/>
      </rPr>
      <t xml:space="preserve">サポート済みです</t>
    </r>
  </si>
  <si>
    <t xml:space="preserve">日付</t>
  </si>
  <si>
    <t xml:space="preserve">祝日名</t>
  </si>
  <si>
    <t xml:space="preserve">曜</t>
  </si>
  <si>
    <t xml:space="preserve">備考</t>
  </si>
  <si>
    <t xml:space="preserve">元日</t>
  </si>
  <si>
    <t xml:space="preserve">（土） </t>
  </si>
  <si>
    <t xml:space="preserve">成人</t>
  </si>
  <si>
    <t xml:space="preserve">成人の日</t>
  </si>
  <si>
    <r>
      <rPr>
        <sz val="11"/>
        <rFont val="ＭＳ Ｐゴシック"/>
        <family val="3"/>
        <charset val="128"/>
      </rPr>
      <t xml:space="preserve">1</t>
    </r>
    <r>
      <rPr>
        <sz val="11"/>
        <rFont val="Noto Sans"/>
        <family val="2"/>
      </rPr>
      <t xml:space="preserve">月第</t>
    </r>
    <r>
      <rPr>
        <sz val="11"/>
        <rFont val="ＭＳ Ｐゴシック"/>
        <family val="3"/>
        <charset val="128"/>
      </rPr>
      <t xml:space="preserve">2</t>
    </r>
    <r>
      <rPr>
        <sz val="11"/>
        <rFont val="Noto Sans"/>
        <family val="2"/>
      </rPr>
      <t xml:space="preserve">月曜日</t>
    </r>
  </si>
  <si>
    <t xml:space="preserve">（月） </t>
  </si>
  <si>
    <t xml:space="preserve">建国</t>
  </si>
  <si>
    <t xml:space="preserve">建国記念の日</t>
  </si>
  <si>
    <t xml:space="preserve">（金） </t>
  </si>
  <si>
    <t xml:space="preserve">春分</t>
  </si>
  <si>
    <t xml:space="preserve">春分の日</t>
  </si>
  <si>
    <t xml:space="preserve">（日） </t>
  </si>
  <si>
    <t xml:space="preserve">振替</t>
  </si>
  <si>
    <t xml:space="preserve">振替休日</t>
  </si>
  <si>
    <t xml:space="preserve">みどり</t>
  </si>
  <si>
    <t xml:space="preserve">みどりの日</t>
  </si>
  <si>
    <t xml:space="preserve">憲法</t>
  </si>
  <si>
    <t xml:space="preserve">憲法記念日</t>
  </si>
  <si>
    <t xml:space="preserve">（火） </t>
  </si>
  <si>
    <t xml:space="preserve">国民</t>
  </si>
  <si>
    <t xml:space="preserve">国民の休日</t>
  </si>
  <si>
    <t xml:space="preserve">（水） </t>
  </si>
  <si>
    <t xml:space="preserve">こども</t>
  </si>
  <si>
    <t xml:space="preserve">こどもの日</t>
  </si>
  <si>
    <t xml:space="preserve">（木） </t>
  </si>
  <si>
    <t xml:space="preserve">海</t>
  </si>
  <si>
    <t xml:space="preserve">海の日</t>
  </si>
  <si>
    <r>
      <rPr>
        <sz val="11"/>
        <rFont val="ＭＳ Ｐゴシック"/>
        <family val="3"/>
        <charset val="128"/>
      </rPr>
      <t xml:space="preserve">7</t>
    </r>
    <r>
      <rPr>
        <sz val="11"/>
        <rFont val="Noto Sans"/>
        <family val="2"/>
      </rPr>
      <t xml:space="preserve">月第</t>
    </r>
    <r>
      <rPr>
        <sz val="11"/>
        <rFont val="ＭＳ Ｐゴシック"/>
        <family val="3"/>
        <charset val="128"/>
      </rPr>
      <t xml:space="preserve">3</t>
    </r>
    <r>
      <rPr>
        <sz val="11"/>
        <rFont val="Noto Sans"/>
        <family val="2"/>
      </rPr>
      <t xml:space="preserve">月曜日</t>
    </r>
  </si>
  <si>
    <t xml:space="preserve">敬老</t>
  </si>
  <si>
    <t xml:space="preserve">敬老の日</t>
  </si>
  <si>
    <r>
      <rPr>
        <sz val="11"/>
        <rFont val="ＭＳ Ｐゴシック"/>
        <family val="3"/>
        <charset val="128"/>
      </rPr>
      <t xml:space="preserve">9</t>
    </r>
    <r>
      <rPr>
        <sz val="11"/>
        <rFont val="Noto Sans"/>
        <family val="2"/>
      </rPr>
      <t xml:space="preserve">月第</t>
    </r>
    <r>
      <rPr>
        <sz val="11"/>
        <rFont val="ＭＳ Ｐゴシック"/>
        <family val="3"/>
        <charset val="128"/>
      </rPr>
      <t xml:space="preserve">3</t>
    </r>
    <r>
      <rPr>
        <sz val="11"/>
        <rFont val="Noto Sans"/>
        <family val="2"/>
      </rPr>
      <t xml:space="preserve">月曜日</t>
    </r>
  </si>
  <si>
    <t xml:space="preserve">秋分</t>
  </si>
  <si>
    <t xml:space="preserve">秋分の日</t>
  </si>
  <si>
    <t xml:space="preserve">体育</t>
  </si>
  <si>
    <t xml:space="preserve">体育の日</t>
  </si>
  <si>
    <r>
      <rPr>
        <sz val="11"/>
        <rFont val="ＭＳ Ｐゴシック"/>
        <family val="3"/>
        <charset val="128"/>
      </rPr>
      <t xml:space="preserve">10</t>
    </r>
    <r>
      <rPr>
        <sz val="11"/>
        <rFont val="Noto Sans"/>
        <family val="2"/>
      </rPr>
      <t xml:space="preserve">月第</t>
    </r>
    <r>
      <rPr>
        <sz val="11"/>
        <rFont val="ＭＳ Ｐゴシック"/>
        <family val="3"/>
        <charset val="128"/>
      </rPr>
      <t xml:space="preserve">2</t>
    </r>
    <r>
      <rPr>
        <sz val="11"/>
        <rFont val="Noto Sans"/>
        <family val="2"/>
      </rPr>
      <t xml:space="preserve">月曜日</t>
    </r>
  </si>
  <si>
    <t xml:space="preserve">文化</t>
  </si>
  <si>
    <t xml:space="preserve">文化の日</t>
  </si>
  <si>
    <t xml:space="preserve">勤労</t>
  </si>
  <si>
    <t xml:space="preserve">勤労感謝の日</t>
  </si>
  <si>
    <t xml:space="preserve">天皇</t>
  </si>
  <si>
    <t xml:space="preserve">天皇誕生日</t>
  </si>
  <si>
    <t xml:space="preserve">昭和の日</t>
  </si>
  <si>
    <t xml:space="preserve">昭和</t>
  </si>
  <si>
    <t xml:space="preserve">山</t>
  </si>
  <si>
    <t xml:space="preserve">山の日</t>
  </si>
  <si>
    <t xml:space="preserve">※週間ダイアリーに表示</t>
  </si>
  <si>
    <t xml:space="preserve">※年間ダイアリーに表示</t>
  </si>
  <si>
    <r>
      <rPr>
        <sz val="11"/>
        <rFont val="Noto Sans"/>
        <family val="2"/>
      </rPr>
      <t xml:space="preserve">名称</t>
    </r>
    <r>
      <rPr>
        <sz val="11"/>
        <rFont val="ＭＳ Ｐゴシック"/>
        <family val="3"/>
        <charset val="128"/>
      </rPr>
      <t xml:space="preserve">2</t>
    </r>
  </si>
  <si>
    <t xml:space="preserve">経過年</t>
  </si>
  <si>
    <t xml:space="preserve">Ｔ誕</t>
  </si>
  <si>
    <r>
      <rPr>
        <sz val="11"/>
        <rFont val="ＭＳ Ｐゴシック"/>
        <family val="3"/>
        <charset val="128"/>
      </rPr>
      <t xml:space="preserve">T</t>
    </r>
    <r>
      <rPr>
        <sz val="11"/>
        <rFont val="Noto Sans"/>
        <family val="2"/>
      </rPr>
      <t xml:space="preserve">誕生日</t>
    </r>
  </si>
  <si>
    <t xml:space="preserve">ＫＴ婚</t>
  </si>
  <si>
    <t xml:space="preserve">結婚記念日</t>
  </si>
  <si>
    <r>
      <rPr>
        <sz val="11"/>
        <rFont val="ＭＳ Ｐゴシック"/>
        <family val="3"/>
        <charset val="128"/>
      </rPr>
      <t xml:space="preserve">K</t>
    </r>
    <r>
      <rPr>
        <sz val="11"/>
        <rFont val="Noto Sans"/>
        <family val="2"/>
      </rPr>
      <t xml:space="preserve">誕</t>
    </r>
  </si>
  <si>
    <r>
      <rPr>
        <sz val="11"/>
        <rFont val="ＭＳ Ｐゴシック"/>
        <family val="3"/>
        <charset val="128"/>
      </rPr>
      <t xml:space="preserve">K</t>
    </r>
    <r>
      <rPr>
        <sz val="11"/>
        <rFont val="Noto Sans"/>
        <family val="2"/>
      </rPr>
      <t xml:space="preserve">誕生日</t>
    </r>
  </si>
  <si>
    <r>
      <rPr>
        <sz val="11"/>
        <rFont val="ＭＳ Ｐゴシック"/>
        <family val="3"/>
        <charset val="128"/>
      </rPr>
      <t xml:space="preserve">Y</t>
    </r>
    <r>
      <rPr>
        <sz val="11"/>
        <rFont val="Noto Sans"/>
        <family val="2"/>
      </rPr>
      <t xml:space="preserve">誕</t>
    </r>
  </si>
  <si>
    <r>
      <rPr>
        <sz val="11"/>
        <rFont val="ＭＳ Ｐゴシック"/>
        <family val="3"/>
        <charset val="128"/>
      </rPr>
      <t xml:space="preserve">Y</t>
    </r>
    <r>
      <rPr>
        <sz val="11"/>
        <rFont val="Noto Sans"/>
        <family val="2"/>
      </rPr>
      <t xml:space="preserve">誕生日</t>
    </r>
  </si>
  <si>
    <r>
      <rPr>
        <sz val="11"/>
        <rFont val="ＭＳ Ｐゴシック"/>
        <family val="3"/>
        <charset val="128"/>
      </rPr>
      <t xml:space="preserve">Kjr</t>
    </r>
    <r>
      <rPr>
        <sz val="11"/>
        <rFont val="Noto Sans"/>
        <family val="2"/>
      </rPr>
      <t xml:space="preserve">誕</t>
    </r>
  </si>
  <si>
    <r>
      <rPr>
        <sz val="11"/>
        <rFont val="ＭＳ Ｐゴシック"/>
        <family val="3"/>
        <charset val="128"/>
      </rPr>
      <t xml:space="preserve">Koji</t>
    </r>
    <r>
      <rPr>
        <sz val="11"/>
        <rFont val="Noto Sans"/>
        <family val="2"/>
      </rPr>
      <t xml:space="preserve">誕生日</t>
    </r>
  </si>
  <si>
    <r>
      <rPr>
        <sz val="11"/>
        <rFont val="ＭＳ Ｐゴシック"/>
        <family val="3"/>
        <charset val="128"/>
      </rPr>
      <t xml:space="preserve">A</t>
    </r>
    <r>
      <rPr>
        <sz val="11"/>
        <rFont val="Noto Sans"/>
        <family val="2"/>
      </rPr>
      <t xml:space="preserve">誕</t>
    </r>
  </si>
  <si>
    <r>
      <rPr>
        <sz val="11"/>
        <rFont val="ＭＳ Ｐゴシック"/>
        <family val="3"/>
        <charset val="128"/>
      </rPr>
      <t xml:space="preserve">A</t>
    </r>
    <r>
      <rPr>
        <sz val="11"/>
        <rFont val="Noto Sans"/>
        <family val="2"/>
      </rPr>
      <t xml:space="preserve">誕生日</t>
    </r>
  </si>
  <si>
    <t xml:space="preserve">曜日キー</t>
  </si>
  <si>
    <t xml:space="preserve">曜日</t>
  </si>
  <si>
    <t xml:space="preserve">code</t>
  </si>
  <si>
    <t xml:space="preserve">申</t>
  </si>
  <si>
    <t xml:space="preserve">酉</t>
  </si>
  <si>
    <t xml:space="preserve">戌</t>
  </si>
  <si>
    <t xml:space="preserve">亥      </t>
  </si>
  <si>
    <t xml:space="preserve">子</t>
  </si>
  <si>
    <t xml:space="preserve">丑</t>
  </si>
  <si>
    <t xml:space="preserve">寅 </t>
  </si>
  <si>
    <t xml:space="preserve">卯</t>
  </si>
  <si>
    <t xml:space="preserve">辰</t>
  </si>
  <si>
    <t xml:space="preserve">巳</t>
  </si>
  <si>
    <t xml:space="preserve">午</t>
  </si>
  <si>
    <t xml:space="preserve">未</t>
  </si>
  <si>
    <t xml:space="preserve">S</t>
  </si>
  <si>
    <t xml:space="preserve">M</t>
  </si>
  <si>
    <t xml:space="preserve">T</t>
  </si>
  <si>
    <t xml:space="preserve">W</t>
  </si>
  <si>
    <t xml:space="preserve">F</t>
  </si>
</sst>
</file>

<file path=xl/styles.xml><?xml version="1.0" encoding="utf-8"?>
<styleSheet xmlns="http://schemas.openxmlformats.org/spreadsheetml/2006/main">
  <numFmts count="10">
    <numFmt numFmtId="164" formatCode="General"/>
    <numFmt numFmtId="165" formatCode="[$-409]m/d/yyyy"/>
    <numFmt numFmtId="166" formatCode="General"/>
    <numFmt numFmtId="167" formatCode="yyyy"/>
    <numFmt numFmtId="168" formatCode="[$-1030411]&quot;(平成&quot;e&quot;年)&quot;"/>
    <numFmt numFmtId="169" formatCode="d"/>
    <numFmt numFmtId="170" formatCode="[$-411]ggg"/>
    <numFmt numFmtId="171" formatCode="[$-1030411]ee"/>
    <numFmt numFmtId="172" formatCode="#,##0"/>
    <numFmt numFmtId="173" formatCode="#,##0.00"/>
  </numFmts>
  <fonts count="56">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ＭＳ Ｐゴシック"/>
      <family val="3"/>
      <charset val="128"/>
    </font>
    <font>
      <i val="true"/>
      <sz val="14"/>
      <color rgb="FF800000"/>
      <name val="ＭＳ Ｐゴシック"/>
      <family val="3"/>
      <charset val="128"/>
    </font>
    <font>
      <sz val="11"/>
      <color rgb="FF333333"/>
      <name val="ＭＳ Ｐゴシック"/>
      <family val="3"/>
      <charset val="128"/>
    </font>
    <font>
      <sz val="12"/>
      <name val="Noto Sans"/>
      <family val="2"/>
    </font>
    <font>
      <sz val="12"/>
      <name val="ＭＳ Ｐゴシック"/>
      <family val="3"/>
      <charset val="128"/>
    </font>
    <font>
      <b val="true"/>
      <sz val="20"/>
      <name val="ＭＳ Ｐゴシック"/>
      <family val="3"/>
      <charset val="128"/>
    </font>
    <font>
      <b val="true"/>
      <sz val="16"/>
      <name val="ＭＳ Ｐゴシック"/>
      <family val="3"/>
      <charset val="128"/>
    </font>
    <font>
      <sz val="10"/>
      <name val="ＭＳ Ｐゴシック"/>
      <family val="3"/>
      <charset val="128"/>
    </font>
    <font>
      <b val="true"/>
      <sz val="14"/>
      <name val="ＭＳ Ｐゴシック"/>
      <family val="3"/>
      <charset val="128"/>
    </font>
    <font>
      <sz val="6"/>
      <name val="ＭＳ Ｐゴシック"/>
      <family val="3"/>
      <charset val="128"/>
    </font>
    <font>
      <b val="true"/>
      <i val="true"/>
      <sz val="10"/>
      <name val="ＭＳ Ｐゴシック"/>
      <family val="3"/>
      <charset val="128"/>
    </font>
    <font>
      <sz val="10"/>
      <color rgb="FF993300"/>
      <name val="Noto Sans"/>
      <family val="2"/>
    </font>
    <font>
      <sz val="10"/>
      <name val="Noto Sans"/>
      <family val="2"/>
    </font>
    <font>
      <b val="true"/>
      <sz val="10"/>
      <color rgb="FF333333"/>
      <name val="ＭＳ Ｐゴシック"/>
      <family val="3"/>
      <charset val="128"/>
    </font>
    <font>
      <sz val="10"/>
      <color rgb="FF333333"/>
      <name val="ＭＳ Ｐゴシック"/>
      <family val="3"/>
      <charset val="128"/>
    </font>
    <font>
      <b val="true"/>
      <sz val="10"/>
      <name val="ＭＳ Ｐゴシック"/>
      <family val="3"/>
      <charset val="128"/>
    </font>
    <font>
      <b val="true"/>
      <sz val="12"/>
      <color rgb="FF993300"/>
      <name val="ＭＳ Ｐゴシック"/>
      <family val="3"/>
      <charset val="128"/>
    </font>
    <font>
      <sz val="8"/>
      <name val="ＭＳ Ｐゴシック"/>
      <family val="3"/>
      <charset val="128"/>
    </font>
    <font>
      <b val="true"/>
      <sz val="8"/>
      <color rgb="FF993300"/>
      <name val="ＭＳ Ｐゴシック"/>
      <family val="3"/>
      <charset val="128"/>
    </font>
    <font>
      <sz val="11"/>
      <name val="ＭＳ ゴシック"/>
      <family val="3"/>
      <charset val="128"/>
    </font>
    <font>
      <sz val="8"/>
      <color rgb="FF333333"/>
      <name val="ＭＳ Ｐゴシック"/>
      <family val="3"/>
      <charset val="128"/>
    </font>
    <font>
      <sz val="6"/>
      <color rgb="FF333333"/>
      <name val="ＭＳ Ｐゴシック"/>
      <family val="3"/>
      <charset val="128"/>
    </font>
    <font>
      <sz val="6"/>
      <color rgb="FFFF6600"/>
      <name val="ＭＳ Ｐゴシック"/>
      <family val="3"/>
      <charset val="128"/>
    </font>
    <font>
      <sz val="5"/>
      <color rgb="FF333333"/>
      <name val="ＭＳ Ｐゴシック"/>
      <family val="3"/>
      <charset val="128"/>
    </font>
    <font>
      <b val="true"/>
      <sz val="6"/>
      <name val="ＭＳ Ｐゴシック"/>
      <family val="3"/>
      <charset val="128"/>
    </font>
    <font>
      <b val="true"/>
      <sz val="12"/>
      <name val="ＭＳ Ｐゴシック"/>
      <family val="3"/>
      <charset val="128"/>
    </font>
    <font>
      <sz val="16"/>
      <name val="ＭＳ Ｐゴシック"/>
      <family val="3"/>
      <charset val="128"/>
    </font>
    <font>
      <sz val="11"/>
      <name val="Century"/>
      <family val="1"/>
    </font>
    <font>
      <b val="true"/>
      <sz val="16"/>
      <color rgb="FF993300"/>
      <name val="Century"/>
      <family val="1"/>
    </font>
    <font>
      <sz val="18"/>
      <color rgb="FF333333"/>
      <name val="Century"/>
      <family val="1"/>
    </font>
    <font>
      <sz val="10.5"/>
      <color rgb="FF333333"/>
      <name val="ＭＳ 明朝"/>
      <family val="1"/>
      <charset val="128"/>
    </font>
    <font>
      <sz val="5"/>
      <name val="Century"/>
      <family val="1"/>
    </font>
    <font>
      <sz val="12"/>
      <color rgb="FFFF6600"/>
      <name val="ＭＳ 明朝"/>
      <family val="1"/>
      <charset val="128"/>
    </font>
    <font>
      <sz val="8"/>
      <color rgb="FF993300"/>
      <name val="ＭＳ 明朝"/>
      <family val="1"/>
      <charset val="128"/>
    </font>
    <font>
      <sz val="12"/>
      <name val="Century"/>
      <family val="1"/>
    </font>
    <font>
      <sz val="12"/>
      <name val="ＭＳ 明朝"/>
      <family val="1"/>
      <charset val="128"/>
    </font>
    <font>
      <sz val="12"/>
      <color rgb="FF339966"/>
      <name val="Century"/>
      <family val="1"/>
    </font>
    <font>
      <sz val="12"/>
      <color rgb="FFFF6600"/>
      <name val="Century"/>
      <family val="1"/>
    </font>
    <font>
      <sz val="12"/>
      <name val="ＭＳ Ｐ明朝"/>
      <family val="1"/>
      <charset val="128"/>
    </font>
    <font>
      <b val="true"/>
      <sz val="12"/>
      <color rgb="FF333333"/>
      <name val="Noto Sans"/>
      <family val="2"/>
    </font>
    <font>
      <sz val="8"/>
      <color rgb="FF333333"/>
      <name val="Noto Sans"/>
      <family val="2"/>
    </font>
    <font>
      <sz val="9"/>
      <name val="Noto Sans"/>
      <family val="2"/>
    </font>
    <font>
      <sz val="9"/>
      <color rgb="FF333333"/>
      <name val="ＭＳ Ｐゴシック"/>
      <family val="3"/>
      <charset val="128"/>
    </font>
    <font>
      <b val="true"/>
      <sz val="11"/>
      <color rgb="FF333333"/>
      <name val="Noto Sans"/>
      <family val="2"/>
    </font>
    <font>
      <b val="true"/>
      <sz val="10"/>
      <color rgb="FF333333"/>
      <name val="Noto Sans"/>
      <family val="2"/>
    </font>
    <font>
      <b val="true"/>
      <sz val="6"/>
      <color rgb="FF333333"/>
      <name val="Noto Sans"/>
      <family val="2"/>
    </font>
    <font>
      <b val="true"/>
      <sz val="8"/>
      <color rgb="FF333333"/>
      <name val="ＭＳ Ｐゴシック"/>
      <family val="3"/>
      <charset val="128"/>
    </font>
    <font>
      <b val="true"/>
      <sz val="8"/>
      <color rgb="FF333333"/>
      <name val="Noto Sans"/>
      <family val="2"/>
    </font>
    <font>
      <sz val="8"/>
      <name val="Noto Sans"/>
      <family val="2"/>
    </font>
    <font>
      <sz val="11"/>
      <color rgb="FF993300"/>
      <name val="ＭＳ Ｐゴシック"/>
      <family val="3"/>
      <charset val="128"/>
    </font>
    <font>
      <b val="true"/>
      <sz val="11"/>
      <name val="ＭＳ Ｐゴシック"/>
      <family val="3"/>
      <charset val="128"/>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s>
  <borders count="62">
    <border diagonalUp="false" diagonalDown="false">
      <left/>
      <right/>
      <top/>
      <bottom/>
      <diagonal/>
    </border>
    <border diagonalUp="false" diagonalDown="false">
      <left/>
      <right/>
      <top/>
      <bottom style="thin">
        <color rgb="FF800000"/>
      </bottom>
      <diagonal/>
    </border>
    <border diagonalUp="false" diagonalDown="false">
      <left/>
      <right/>
      <top style="thin">
        <color rgb="FF800000"/>
      </top>
      <bottom style="hair">
        <color rgb="FF969696"/>
      </bottom>
      <diagonal/>
    </border>
    <border diagonalUp="false" diagonalDown="false">
      <left/>
      <right/>
      <top style="thin">
        <color rgb="FF800000"/>
      </top>
      <bottom/>
      <diagonal/>
    </border>
    <border diagonalUp="false" diagonalDown="false">
      <left/>
      <right/>
      <top style="hair">
        <color rgb="FF969696"/>
      </top>
      <bottom style="hair">
        <color rgb="FF969696"/>
      </bottom>
      <diagonal/>
    </border>
    <border diagonalUp="false" diagonalDown="false">
      <left/>
      <right/>
      <top style="hair">
        <color rgb="FF969696"/>
      </top>
      <bottom style="thin">
        <color rgb="FF800000"/>
      </bottom>
      <diagonal/>
    </border>
    <border diagonalUp="false" diagonalDown="false">
      <left/>
      <right/>
      <top/>
      <bottom style="hair">
        <color rgb="FF969696"/>
      </bottom>
      <diagonal/>
    </border>
    <border diagonalUp="false" diagonalDown="false">
      <left/>
      <right/>
      <top/>
      <bottom style="double">
        <color rgb="FF9933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top style="hair"/>
      <bottom/>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color rgb="FF333333"/>
      </right>
      <top/>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right style="thin">
        <color rgb="FF333333"/>
      </right>
      <top/>
      <bottom style="thin">
        <color rgb="FF800000"/>
      </bottom>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medium"/>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medium"/>
      <right/>
      <top style="double"/>
      <bottom/>
      <diagonal/>
    </border>
    <border diagonalUp="false" diagonalDown="false">
      <left style="thin"/>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bottom style="hair"/>
      <diagonal/>
    </border>
    <border diagonalUp="false" diagonalDown="false">
      <left style="thin">
        <color rgb="FF969696"/>
      </left>
      <right style="thin"/>
      <top style="thin"/>
      <bottom style="thin"/>
      <diagonal/>
    </border>
    <border diagonalUp="false" diagonalDown="false">
      <left style="thin"/>
      <right style="thin">
        <color rgb="FF969696"/>
      </right>
      <top style="thin"/>
      <bottom style="thin"/>
      <diagonal/>
    </border>
    <border diagonalUp="false" diagonalDown="false">
      <left style="thin">
        <color rgb="FF969696"/>
      </left>
      <right style="thin"/>
      <top style="thin"/>
      <bottom style="thin">
        <color rgb="FF969696"/>
      </bottom>
      <diagonal/>
    </border>
    <border diagonalUp="false" diagonalDown="false">
      <left style="thin"/>
      <right style="thin"/>
      <top style="thin"/>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top/>
      <bottom style="thin">
        <color rgb="FF969696"/>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false" applyProtection="true">
      <alignment horizontal="general" vertical="bottom" textRotation="0" wrapText="false" indent="0" shrinkToFit="false"/>
      <protection locked="false" hidden="true"/>
    </xf>
    <xf numFmtId="164" fontId="8" fillId="0" borderId="2" xfId="0" applyFont="true" applyBorder="true" applyAlignment="false" applyProtection="true">
      <alignment horizontal="general" vertical="bottom" textRotation="0" wrapText="false" indent="0" shrinkToFit="false"/>
      <protection locked="fals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7" fillId="0" borderId="4" xfId="0" applyFont="true" applyBorder="true" applyAlignment="false" applyProtection="true">
      <alignment horizontal="general" vertical="bottom" textRotation="0" wrapText="false" indent="0" shrinkToFit="false"/>
      <protection locked="false" hidden="true"/>
    </xf>
    <xf numFmtId="164" fontId="9" fillId="0" borderId="4"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4" xfId="0" applyFont="true" applyBorder="true" applyAlignment="false" applyProtection="true">
      <alignment horizontal="general" vertical="bottom" textRotation="0" wrapText="false" indent="0" shrinkToFit="false"/>
      <protection locked="fals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false" hidden="true"/>
    </xf>
    <xf numFmtId="164" fontId="4" fillId="0" borderId="4" xfId="0" applyFont="true" applyBorder="true" applyAlignment="false" applyProtection="true">
      <alignment horizontal="general" vertical="bottom" textRotation="0" wrapText="false" indent="0" shrinkToFit="false"/>
      <protection locked="false" hidden="true"/>
    </xf>
    <xf numFmtId="166" fontId="11"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6" fillId="0" borderId="5"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fals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7" fontId="13" fillId="0" borderId="7" xfId="0" applyFont="true" applyBorder="true" applyAlignment="true" applyProtection="true">
      <alignment horizontal="left" vertical="bottom" textRotation="0" wrapText="false" indent="0" shrinkToFit="false"/>
      <protection locked="true" hidden="true"/>
    </xf>
    <xf numFmtId="168" fontId="12" fillId="0" borderId="7" xfId="0" applyFont="true" applyBorder="true" applyAlignment="true" applyProtection="true">
      <alignment horizontal="left" vertical="bottom" textRotation="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4" fillId="0" borderId="7" xfId="0" applyFont="true" applyBorder="true" applyAlignment="true" applyProtection="true">
      <alignment horizontal="right"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7" fontId="20" fillId="0" borderId="7" xfId="0" applyFont="true" applyBorder="true" applyAlignment="true" applyProtection="true">
      <alignment horizontal="lef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5" fontId="12" fillId="0" borderId="0" xfId="0" applyFont="true" applyBorder="true" applyAlignment="true" applyProtection="true">
      <alignment horizontal="left" vertical="bottom" textRotation="0" wrapText="false" indent="0" shrinkToFit="true"/>
      <protection locked="true" hidden="true"/>
    </xf>
    <xf numFmtId="165" fontId="12"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true"/>
    </xf>
    <xf numFmtId="166" fontId="21" fillId="0" borderId="8" xfId="0" applyFont="true" applyBorder="true" applyAlignment="true" applyProtection="true">
      <alignment horizontal="left" vertical="bottom" textRotation="0" wrapText="false" indent="0" shrinkToFit="false"/>
      <protection locked="true" hidden="true"/>
    </xf>
    <xf numFmtId="168" fontId="12" fillId="0" borderId="8" xfId="0" applyFont="true" applyBorder="true" applyAlignment="true" applyProtection="true">
      <alignment horizontal="left"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5" fontId="14" fillId="0" borderId="0" xfId="0" applyFont="true" applyBorder="false" applyAlignment="true" applyProtection="true">
      <alignment horizontal="right"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6" fontId="23" fillId="0" borderId="9" xfId="0" applyFont="true" applyBorder="true" applyAlignment="true" applyProtection="true">
      <alignment horizontal="center" vertical="center" textRotation="0" wrapText="false" indent="0" shrinkToFit="false"/>
      <protection locked="true" hidden="true"/>
    </xf>
    <xf numFmtId="169" fontId="23" fillId="0" borderId="10" xfId="0" applyFont="true" applyBorder="true" applyAlignment="true" applyProtection="true">
      <alignment horizontal="center" vertical="center" textRotation="0" wrapText="false" indent="0" shrinkToFit="false"/>
      <protection locked="true" hidden="true"/>
    </xf>
    <xf numFmtId="169" fontId="23" fillId="0" borderId="9" xfId="0" applyFont="true" applyBorder="true" applyAlignment="true" applyProtection="true">
      <alignment horizontal="center" vertical="center" textRotation="0" wrapText="false" indent="0" shrinkToFit="false"/>
      <protection locked="true" hidden="true"/>
    </xf>
    <xf numFmtId="169" fontId="23" fillId="0" borderId="11"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9" fontId="25" fillId="0" borderId="12" xfId="0" applyFont="true" applyBorder="true" applyAlignment="true" applyProtection="true">
      <alignment horizontal="right" vertical="top" textRotation="0" wrapText="true" indent="0" shrinkToFit="false"/>
      <protection locked="true" hidden="true"/>
    </xf>
    <xf numFmtId="166" fontId="26" fillId="0" borderId="13" xfId="0" applyFont="true" applyBorder="true" applyAlignment="true" applyProtection="true">
      <alignment horizontal="center" vertical="top" textRotation="0" wrapText="true" indent="0" shrinkToFit="false"/>
      <protection locked="true" hidden="true"/>
    </xf>
    <xf numFmtId="166" fontId="27" fillId="0" borderId="14" xfId="0" applyFont="true" applyBorder="true" applyAlignment="true" applyProtection="true">
      <alignment horizontal="right" vertical="top" textRotation="0" wrapText="false" indent="0" shrinkToFit="true"/>
      <protection locked="true" hidden="true"/>
    </xf>
    <xf numFmtId="164" fontId="27" fillId="0" borderId="11" xfId="0" applyFont="true" applyBorder="true" applyAlignment="true" applyProtection="true">
      <alignment horizontal="right" vertical="top" textRotation="0" wrapText="false" indent="0" shrinkToFit="true"/>
      <protection locked="true" hidden="true"/>
    </xf>
    <xf numFmtId="166" fontId="28" fillId="0" borderId="15" xfId="0" applyFont="true" applyBorder="true" applyAlignment="true" applyProtection="true">
      <alignment horizontal="right" vertical="top" textRotation="0" wrapText="true" indent="0" shrinkToFit="false"/>
      <protection locked="true" hidden="true"/>
    </xf>
    <xf numFmtId="166" fontId="28" fillId="0" borderId="16" xfId="0" applyFont="true" applyBorder="true" applyAlignment="true" applyProtection="true">
      <alignment horizontal="right" vertical="top" textRotation="0" wrapText="true" indent="0" shrinkToFit="false"/>
      <protection locked="true" hidden="true"/>
    </xf>
    <xf numFmtId="169" fontId="25" fillId="0" borderId="17" xfId="0" applyFont="true" applyBorder="true" applyAlignment="true" applyProtection="true">
      <alignment horizontal="right" vertical="top" textRotation="0" wrapText="true" indent="0" shrinkToFit="false"/>
      <protection locked="true" hidden="true"/>
    </xf>
    <xf numFmtId="166" fontId="26" fillId="0" borderId="18" xfId="0" applyFont="true" applyBorder="true" applyAlignment="true" applyProtection="true">
      <alignment horizontal="center" vertical="top" textRotation="0" wrapText="true" indent="0" shrinkToFit="false"/>
      <protection locked="true" hidden="true"/>
    </xf>
    <xf numFmtId="166" fontId="27" fillId="0" borderId="19" xfId="0" applyFont="true" applyBorder="true" applyAlignment="true" applyProtection="true">
      <alignment horizontal="right" vertical="top" textRotation="0" wrapText="false" indent="0" shrinkToFit="true"/>
      <protection locked="true" hidden="true"/>
    </xf>
    <xf numFmtId="166" fontId="28" fillId="0" borderId="11" xfId="0" applyFont="true" applyBorder="true" applyAlignment="true" applyProtection="true">
      <alignment horizontal="right" vertical="top" textRotation="0" wrapText="true" indent="0" shrinkToFit="false"/>
      <protection locked="true" hidden="true"/>
    </xf>
    <xf numFmtId="169" fontId="25" fillId="0" borderId="11" xfId="0" applyFont="true" applyBorder="true" applyAlignment="true" applyProtection="true">
      <alignment horizontal="right" vertical="top" textRotation="0" wrapText="true" indent="0" shrinkToFit="false"/>
      <protection locked="true" hidden="true"/>
    </xf>
    <xf numFmtId="166" fontId="26" fillId="0" borderId="16" xfId="0" applyFont="true" applyBorder="true" applyAlignment="true" applyProtection="true">
      <alignment horizontal="center" vertical="top" textRotation="0" wrapText="true" indent="0" shrinkToFit="false"/>
      <protection locked="true" hidden="true"/>
    </xf>
    <xf numFmtId="166" fontId="27" fillId="0" borderId="20" xfId="0" applyFont="true" applyBorder="true" applyAlignment="true" applyProtection="true">
      <alignment horizontal="right" vertical="top" textRotation="0" wrapText="false" indent="0" shrinkToFit="true"/>
      <protection locked="true" hidden="true"/>
    </xf>
    <xf numFmtId="166" fontId="26" fillId="0" borderId="21" xfId="0" applyFont="true" applyBorder="true" applyAlignment="true" applyProtection="true">
      <alignment horizontal="center" vertical="top" textRotation="0" wrapText="true" indent="0" shrinkToFit="false"/>
      <protection locked="true" hidden="true"/>
    </xf>
    <xf numFmtId="166" fontId="27" fillId="0" borderId="22" xfId="0" applyFont="true" applyBorder="true" applyAlignment="true" applyProtection="true">
      <alignment horizontal="right" vertical="top" textRotation="0" wrapText="false" indent="0" shrinkToFit="true"/>
      <protection locked="true" hidden="true"/>
    </xf>
    <xf numFmtId="166" fontId="28" fillId="0" borderId="23" xfId="0" applyFont="true" applyBorder="true" applyAlignment="true" applyProtection="true">
      <alignment horizontal="right" vertical="top" textRotation="0" wrapText="true" indent="0" shrinkToFit="false"/>
      <protection locked="true" hidden="true"/>
    </xf>
    <xf numFmtId="166" fontId="28" fillId="0" borderId="8" xfId="0" applyFont="true" applyBorder="true" applyAlignment="true" applyProtection="true">
      <alignment horizontal="right" vertical="top" textRotation="0" wrapText="true" indent="0" shrinkToFit="false"/>
      <protection locked="true" hidden="true"/>
    </xf>
    <xf numFmtId="168" fontId="29" fillId="0" borderId="7" xfId="0" applyFont="true" applyBorder="true" applyAlignment="true" applyProtection="true">
      <alignment horizontal="left" vertical="bottom" textRotation="0" wrapText="false" indent="0" shrinkToFit="false"/>
      <protection locked="true" hidden="true"/>
    </xf>
    <xf numFmtId="164" fontId="14" fillId="0" borderId="7"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8" fontId="14" fillId="0" borderId="0" xfId="0" applyFont="true" applyBorder="true" applyAlignment="true" applyProtection="true">
      <alignment horizontal="left" vertical="bottom" textRotation="0" wrapText="false" indent="0" shrinkToFit="false"/>
      <protection locked="true" hidden="true"/>
    </xf>
    <xf numFmtId="168" fontId="29" fillId="0" borderId="0" xfId="0" applyFont="true" applyBorder="true" applyAlignment="true" applyProtection="true">
      <alignment horizontal="right" vertical="bottom" textRotation="0" wrapText="false" indent="0" shrinkToFit="false"/>
      <protection locked="true" hidden="true"/>
    </xf>
    <xf numFmtId="168" fontId="12" fillId="0" borderId="0" xfId="0" applyFont="true" applyBorder="true" applyAlignment="true" applyProtection="true">
      <alignment horizontal="left" vertical="bottom" textRotation="0" wrapText="false" indent="0" shrinkToFit="false"/>
      <protection locked="true" hidden="true"/>
    </xf>
    <xf numFmtId="167" fontId="13" fillId="0" borderId="9" xfId="0" applyFont="true" applyBorder="true" applyAlignment="true" applyProtection="true">
      <alignment horizontal="center" vertical="bottom" textRotation="0" wrapText="false" indent="0" shrinkToFit="false"/>
      <protection locked="true" hidden="true"/>
    </xf>
    <xf numFmtId="168" fontId="29" fillId="0" borderId="12" xfId="0" applyFont="true" applyBorder="true" applyAlignment="true" applyProtection="true">
      <alignment horizontal="right" vertical="bottom" textRotation="0" wrapText="false" indent="0" shrinkToFit="false"/>
      <protection locked="true" hidden="true"/>
    </xf>
    <xf numFmtId="168" fontId="12" fillId="0" borderId="24" xfId="0" applyFont="true" applyBorder="true" applyAlignment="true" applyProtection="true">
      <alignment horizontal="left" vertical="bottom" textRotation="0" wrapText="false" indent="0" shrinkToFit="false"/>
      <protection locked="true" hidden="true"/>
    </xf>
    <xf numFmtId="168" fontId="14" fillId="0" borderId="24" xfId="0" applyFont="true" applyBorder="true" applyAlignment="true" applyProtection="true">
      <alignment horizontal="left" vertical="bottom" textRotation="0" wrapText="false" indent="0" shrinkToFit="false"/>
      <protection locked="true" hidden="true"/>
    </xf>
    <xf numFmtId="167" fontId="29" fillId="0" borderId="24" xfId="0" applyFont="true" applyBorder="true" applyAlignment="true" applyProtection="true">
      <alignment horizontal="center" vertical="bottom" textRotation="0" wrapText="false" indent="0" shrinkToFit="false"/>
      <protection locked="true" hidden="true"/>
    </xf>
    <xf numFmtId="164" fontId="12" fillId="0" borderId="24" xfId="0" applyFont="true" applyBorder="true" applyAlignment="false" applyProtection="true">
      <alignment horizontal="general" vertical="bottom" textRotation="0" wrapText="false" indent="0" shrinkToFit="false"/>
      <protection locked="true" hidden="true"/>
    </xf>
    <xf numFmtId="164" fontId="14" fillId="0" borderId="24" xfId="0" applyFont="true" applyBorder="true" applyAlignment="false" applyProtection="true">
      <alignment horizontal="general" vertical="bottom" textRotation="0" wrapText="false" indent="0" shrinkToFit="false"/>
      <protection locked="true" hidden="true"/>
    </xf>
    <xf numFmtId="164" fontId="12" fillId="0" borderId="25" xfId="0" applyFont="true" applyBorder="true" applyAlignment="false" applyProtection="true">
      <alignment horizontal="general" vertical="bottom" textRotation="0" wrapText="false" indent="0" shrinkToFit="false"/>
      <protection locked="true" hidden="true"/>
    </xf>
    <xf numFmtId="168" fontId="30" fillId="0" borderId="12" xfId="0" applyFont="true" applyBorder="true" applyAlignment="true" applyProtection="true">
      <alignment horizontal="left" vertical="bottom" textRotation="0" wrapText="false" indent="0" shrinkToFit="false"/>
      <protection locked="true" hidden="true"/>
    </xf>
    <xf numFmtId="164" fontId="14" fillId="0" borderId="23" xfId="0" applyFont="true" applyBorder="true" applyAlignment="true" applyProtection="true">
      <alignment horizontal="right" vertical="bottom" textRotation="0" wrapText="false" indent="0" shrinkToFit="false"/>
      <protection locked="true" hidden="true"/>
    </xf>
    <xf numFmtId="164" fontId="12" fillId="0" borderId="8" xfId="0" applyFont="true" applyBorder="true" applyAlignment="false" applyProtection="true">
      <alignment horizontal="general" vertical="bottom" textRotation="0" wrapText="false" indent="0" shrinkToFit="false"/>
      <protection locked="true" hidden="true"/>
    </xf>
    <xf numFmtId="164" fontId="14" fillId="0" borderId="8" xfId="0" applyFont="true" applyBorder="true" applyAlignment="false" applyProtection="true">
      <alignment horizontal="general" vertical="bottom" textRotation="0" wrapText="false" indent="0" shrinkToFit="false"/>
      <protection locked="true" hidden="true"/>
    </xf>
    <xf numFmtId="167" fontId="29" fillId="0" borderId="8" xfId="0" applyFont="true" applyBorder="true" applyAlignment="true" applyProtection="true">
      <alignment horizontal="center" vertical="bottom" textRotation="0" wrapText="false" indent="0" shrinkToFit="false"/>
      <protection locked="true" hidden="true"/>
    </xf>
    <xf numFmtId="168" fontId="30" fillId="0" borderId="8" xfId="0" applyFont="true" applyBorder="true" applyAlignment="true" applyProtection="true">
      <alignment horizontal="left" vertical="bottom" textRotation="0" wrapText="false" indent="0" shrinkToFit="false"/>
      <protection locked="true" hidden="true"/>
    </xf>
    <xf numFmtId="164" fontId="12" fillId="0" borderId="26" xfId="0" applyFont="true" applyBorder="true" applyAlignment="false" applyProtection="true">
      <alignment horizontal="general" vertical="bottom" textRotation="0" wrapText="false" indent="0" shrinkToFit="false"/>
      <protection locked="true" hidden="true"/>
    </xf>
    <xf numFmtId="164" fontId="12" fillId="0" borderId="23" xfId="0" applyFont="true" applyBorder="true" applyAlignment="false" applyProtection="true">
      <alignment horizontal="general" vertical="bottom" textRotation="0" wrapText="false" indent="0" shrinkToFit="false"/>
      <protection locked="true" hidden="true"/>
    </xf>
    <xf numFmtId="164" fontId="31" fillId="0" borderId="27" xfId="0" applyFont="true" applyBorder="true" applyAlignment="true" applyProtection="true">
      <alignment horizontal="center" vertical="bottom"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true" hidden="true"/>
    </xf>
    <xf numFmtId="164" fontId="14" fillId="0" borderId="24" xfId="0" applyFont="true" applyBorder="true" applyAlignment="true" applyProtection="true">
      <alignment horizontal="center" vertical="bottom" textRotation="0" wrapText="false" indent="0" shrinkToFit="false"/>
      <protection locked="true" hidden="true"/>
    </xf>
    <xf numFmtId="164" fontId="12" fillId="0" borderId="12" xfId="0" applyFont="true" applyBorder="true" applyAlignment="false" applyProtection="true">
      <alignment horizontal="general" vertical="bottom" textRotation="0" wrapText="false" indent="0" shrinkToFit="false"/>
      <protection locked="true" hidden="true"/>
    </xf>
    <xf numFmtId="164" fontId="14" fillId="0" borderId="11" xfId="0" applyFont="true" applyBorder="true" applyAlignment="true" applyProtection="true">
      <alignment horizontal="righ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2" fillId="0" borderId="28" xfId="0" applyFont="true" applyBorder="true" applyAlignment="false" applyProtection="true">
      <alignment horizontal="general" vertical="bottom" textRotation="0" wrapText="false" indent="0" shrinkToFit="false"/>
      <protection locked="true" hidden="true"/>
    </xf>
    <xf numFmtId="164" fontId="12" fillId="0" borderId="11" xfId="0" applyFont="true" applyBorder="true" applyAlignment="fals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center" vertical="bottom"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6" fontId="32" fillId="0" borderId="1" xfId="0" applyFont="true" applyBorder="true" applyAlignment="false" applyProtection="true">
      <alignment horizontal="general" vertical="bottom" textRotation="0" wrapText="false" indent="0" shrinkToFit="false"/>
      <protection locked="true" hidden="true"/>
    </xf>
    <xf numFmtId="166" fontId="33" fillId="0" borderId="1" xfId="0" applyFont="true" applyBorder="true" applyAlignment="true" applyProtection="true">
      <alignment horizontal="left" vertical="bottom" textRotation="0" wrapText="false" indent="0" shrinkToFit="false"/>
      <protection locked="true" hidden="true"/>
    </xf>
    <xf numFmtId="169" fontId="34" fillId="0" borderId="0" xfId="0" applyFont="true" applyBorder="true" applyAlignment="true" applyProtection="true">
      <alignment horizontal="right" vertical="top" textRotation="0" wrapText="true" indent="0" shrinkToFit="false"/>
      <protection locked="true" hidden="true"/>
    </xf>
    <xf numFmtId="166" fontId="35" fillId="0" borderId="29" xfId="0" applyFont="true" applyBorder="true" applyAlignment="true" applyProtection="true">
      <alignment horizontal="justify" vertical="top" textRotation="0" wrapText="true" indent="0" shrinkToFit="false"/>
      <protection locked="true" hidden="true"/>
    </xf>
    <xf numFmtId="164" fontId="36" fillId="0" borderId="0" xfId="0" applyFont="true" applyBorder="true" applyAlignment="true" applyProtection="true">
      <alignment horizontal="justify" vertical="top" textRotation="0" wrapText="tru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false" hidden="true"/>
    </xf>
    <xf numFmtId="166" fontId="37" fillId="0" borderId="0" xfId="0" applyFont="true" applyBorder="true" applyAlignment="true" applyProtection="true">
      <alignment horizontal="right" vertical="top" textRotation="0" wrapText="false" indent="0" shrinkToFit="true"/>
      <protection locked="true" hidden="true"/>
    </xf>
    <xf numFmtId="166" fontId="38" fillId="0" borderId="29" xfId="0" applyFont="true" applyBorder="true" applyAlignment="true" applyProtection="true">
      <alignment horizontal="center" vertical="top" textRotation="0" wrapText="true" indent="0" shrinkToFit="false"/>
      <protection locked="true" hidden="true"/>
    </xf>
    <xf numFmtId="164" fontId="39" fillId="0" borderId="0" xfId="0" applyFont="true" applyBorder="true" applyAlignment="true" applyProtection="true">
      <alignment horizontal="justify" vertical="top" textRotation="0" wrapText="true" indent="0" shrinkToFit="false"/>
      <protection locked="false" hidden="true"/>
    </xf>
    <xf numFmtId="164" fontId="39" fillId="0" borderId="0" xfId="0" applyFont="true" applyBorder="false" applyAlignment="true" applyProtection="true">
      <alignment horizontal="right" vertical="top" textRotation="0" wrapText="true" indent="0" shrinkToFit="false"/>
      <protection locked="true" hidden="true"/>
    </xf>
    <xf numFmtId="164" fontId="40" fillId="0" borderId="29" xfId="0" applyFont="true" applyBorder="true" applyAlignment="true" applyProtection="true">
      <alignment horizontal="justify" vertical="top" textRotation="0" wrapText="true" indent="0" shrinkToFit="false"/>
      <protection locked="true" hidden="true"/>
    </xf>
    <xf numFmtId="164" fontId="39" fillId="0" borderId="0" xfId="0" applyFont="true" applyBorder="true" applyAlignment="true" applyProtection="true">
      <alignment horizontal="justify" vertical="top" textRotation="0" wrapText="true" indent="0" shrinkToFit="false"/>
      <protection locked="false" hidden="true"/>
    </xf>
    <xf numFmtId="166" fontId="41" fillId="0" borderId="30" xfId="0" applyFont="true" applyBorder="true" applyAlignment="true" applyProtection="true">
      <alignment horizontal="right" vertical="top" textRotation="0" wrapText="false" indent="0" shrinkToFit="true"/>
      <protection locked="true" hidden="true"/>
    </xf>
    <xf numFmtId="164" fontId="40" fillId="0" borderId="31" xfId="0" applyFont="true" applyBorder="true" applyAlignment="true" applyProtection="true">
      <alignment horizontal="justify" vertical="top" textRotation="0" wrapText="true" indent="0" shrinkToFit="false"/>
      <protection locked="true" hidden="true"/>
    </xf>
    <xf numFmtId="164" fontId="39" fillId="0" borderId="30" xfId="0" applyFont="true" applyBorder="true" applyAlignment="true" applyProtection="true">
      <alignment horizontal="justify" vertical="top" textRotation="0" wrapText="true" indent="0" shrinkToFit="false"/>
      <protection locked="false" hidden="true"/>
    </xf>
    <xf numFmtId="166" fontId="37" fillId="0" borderId="0" xfId="0" applyFont="true" applyBorder="true" applyAlignment="true" applyProtection="true">
      <alignment horizontal="right" vertical="top" textRotation="0" wrapText="true" indent="0" shrinkToFit="false"/>
      <protection locked="true" hidden="true"/>
    </xf>
    <xf numFmtId="169" fontId="39" fillId="0" borderId="0" xfId="0" applyFont="true" applyBorder="true" applyAlignment="true" applyProtection="true">
      <alignment horizontal="justify" vertical="top" textRotation="0" wrapText="true" indent="0" shrinkToFit="false"/>
      <protection locked="false" hidden="true"/>
    </xf>
    <xf numFmtId="164" fontId="36" fillId="0" borderId="24" xfId="0" applyFont="true" applyBorder="true" applyAlignment="true" applyProtection="true">
      <alignment horizontal="justify" vertical="top" textRotation="0" wrapText="true" indent="0" shrinkToFit="false"/>
      <protection locked="true" hidden="true"/>
    </xf>
    <xf numFmtId="164" fontId="42" fillId="0" borderId="0" xfId="0" applyFont="true" applyBorder="true" applyAlignment="true" applyProtection="true">
      <alignment horizontal="right" vertical="top" textRotation="0" wrapText="true" indent="0" shrinkToFit="false"/>
      <protection locked="true" hidden="true"/>
    </xf>
    <xf numFmtId="164" fontId="37" fillId="0" borderId="29" xfId="0" applyFont="true" applyBorder="true" applyAlignment="true" applyProtection="true">
      <alignment horizontal="justify" vertical="top" textRotation="0" wrapText="true" indent="0" shrinkToFit="false"/>
      <protection locked="true" hidden="true"/>
    </xf>
    <xf numFmtId="166" fontId="41" fillId="0" borderId="1" xfId="0" applyFont="true" applyBorder="true" applyAlignment="true" applyProtection="true">
      <alignment horizontal="right" vertical="top" textRotation="0" wrapText="false" indent="0" shrinkToFit="true"/>
      <protection locked="true" hidden="true"/>
    </xf>
    <xf numFmtId="164" fontId="37" fillId="0" borderId="32" xfId="0" applyFont="true" applyBorder="true" applyAlignment="true" applyProtection="true">
      <alignment horizontal="justify" vertical="top" textRotation="0" wrapText="true" indent="0" shrinkToFit="false"/>
      <protection locked="true" hidden="true"/>
    </xf>
    <xf numFmtId="164" fontId="39" fillId="0" borderId="1" xfId="0" applyFont="true" applyBorder="true" applyAlignment="true" applyProtection="true">
      <alignment horizontal="justify" vertical="top" textRotation="0" wrapText="true" indent="0" shrinkToFit="false"/>
      <protection locked="false" hidden="true"/>
    </xf>
    <xf numFmtId="169" fontId="34" fillId="0" borderId="0" xfId="0" applyFont="true" applyBorder="true" applyAlignment="true" applyProtection="true">
      <alignment horizontal="right" vertical="top" textRotation="0" wrapText="true" indent="0" shrinkToFit="false"/>
      <protection locked="false" hidden="true"/>
    </xf>
    <xf numFmtId="164" fontId="43" fillId="0" borderId="0" xfId="0" applyFont="true" applyBorder="true" applyAlignment="true" applyProtection="true">
      <alignment horizontal="justify" vertical="top" textRotation="0" wrapText="true" indent="0" shrinkToFit="false"/>
      <protection locked="false" hidden="true"/>
    </xf>
    <xf numFmtId="164" fontId="43" fillId="0" borderId="30" xfId="0" applyFont="true" applyBorder="true" applyAlignment="true" applyProtection="true">
      <alignment horizontal="justify" vertical="top"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true" applyProtection="true">
      <alignment horizontal="right" vertical="bottom" textRotation="0" wrapText="false" indent="0" shrinkToFit="false"/>
      <protection locked="false" hidden="true"/>
    </xf>
    <xf numFmtId="167" fontId="44" fillId="0" borderId="0"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8" fontId="25" fillId="0" borderId="0" xfId="0" applyFont="true" applyBorder="true" applyAlignment="true" applyProtection="true">
      <alignment horizontal="left" vertical="bottom" textRotation="0" wrapText="false" indent="0" shrinkToFit="false"/>
      <protection locked="true" hidden="true"/>
    </xf>
    <xf numFmtId="168" fontId="25" fillId="0" borderId="0" xfId="0" applyFont="true" applyBorder="true" applyAlignment="true" applyProtection="true">
      <alignment horizontal="right" vertical="bottom" textRotation="0" wrapText="false" indent="0" shrinkToFit="false"/>
      <protection locked="true" hidden="true"/>
    </xf>
    <xf numFmtId="168" fontId="45" fillId="0" borderId="33" xfId="0" applyFont="true" applyBorder="true" applyAlignment="true" applyProtection="true">
      <alignment horizontal="right" vertical="bottom" textRotation="0" wrapText="false" indent="0" shrinkToFit="false"/>
      <protection locked="true" hidden="true"/>
    </xf>
    <xf numFmtId="168" fontId="45" fillId="0" borderId="34" xfId="0" applyFont="true" applyBorder="true" applyAlignment="true" applyProtection="true">
      <alignment horizontal="left" vertical="bottom" textRotation="0" wrapText="false" indent="0" shrinkToFit="false"/>
      <protection locked="true" hidden="true"/>
    </xf>
    <xf numFmtId="168" fontId="45" fillId="0" borderId="35" xfId="0" applyFont="true" applyBorder="true" applyAlignment="true" applyProtection="true">
      <alignment horizontal="left" vertical="bottom" textRotation="0" wrapText="false" indent="0" shrinkToFit="false"/>
      <protection locked="true" hidden="true"/>
    </xf>
    <xf numFmtId="168" fontId="45" fillId="0" borderId="36" xfId="0" applyFont="true" applyBorder="true" applyAlignment="true" applyProtection="true">
      <alignment horizontal="left" vertical="bottom" textRotation="0" wrapText="false" indent="0" shrinkToFit="false"/>
      <protection locked="true" hidden="true"/>
    </xf>
    <xf numFmtId="168" fontId="45" fillId="0" borderId="37" xfId="0" applyFont="true" applyBorder="true" applyAlignment="true" applyProtection="true">
      <alignment horizontal="right" vertical="bottom" textRotation="0" wrapText="false" indent="0" shrinkToFit="false"/>
      <protection locked="true" hidden="true"/>
    </xf>
    <xf numFmtId="170" fontId="26" fillId="0" borderId="38" xfId="0" applyFont="true" applyBorder="true" applyAlignment="true" applyProtection="true">
      <alignment horizontal="left" vertical="bottom" textRotation="0" wrapText="false" indent="0" shrinkToFit="false"/>
      <protection locked="true" hidden="true"/>
    </xf>
    <xf numFmtId="171" fontId="25" fillId="0" borderId="39" xfId="0" applyFont="true" applyBorder="true" applyAlignment="true" applyProtection="true">
      <alignment horizontal="left" vertical="bottom" textRotation="0" wrapText="false" indent="0" shrinkToFit="false"/>
      <protection locked="true" hidden="true"/>
    </xf>
    <xf numFmtId="167" fontId="26" fillId="0" borderId="40" xfId="0" applyFont="true" applyBorder="true" applyAlignment="true" applyProtection="true">
      <alignment horizontal="left" vertical="bottom" textRotation="0" wrapText="false" indent="0" shrinkToFit="false"/>
      <protection locked="true" hidden="true"/>
    </xf>
    <xf numFmtId="164" fontId="25" fillId="0" borderId="40" xfId="0" applyFont="true" applyBorder="true" applyAlignment="true" applyProtection="true">
      <alignment horizontal="left" vertical="bottom" textRotation="0" wrapText="false" indent="0" shrinkToFit="false"/>
      <protection locked="true" hidden="true"/>
    </xf>
    <xf numFmtId="166" fontId="25" fillId="0" borderId="41" xfId="0" applyFont="true" applyBorder="true" applyAlignment="false" applyProtection="true">
      <alignment horizontal="general" vertical="bottom" textRotation="0" wrapText="false" indent="0" shrinkToFit="false"/>
      <protection locked="true" hidden="true"/>
    </xf>
    <xf numFmtId="170" fontId="26" fillId="0" borderId="42" xfId="0" applyFont="true" applyBorder="true" applyAlignment="true" applyProtection="true">
      <alignment horizontal="left" vertical="bottom" textRotation="0" wrapText="false" indent="0" shrinkToFit="false"/>
      <protection locked="true" hidden="true"/>
    </xf>
    <xf numFmtId="170" fontId="26" fillId="0" borderId="0" xfId="0" applyFont="true" applyBorder="true" applyAlignment="true" applyProtection="true">
      <alignment horizontal="left" vertical="bottom" textRotation="0" wrapText="false" indent="0" shrinkToFit="false"/>
      <protection locked="true" hidden="true"/>
    </xf>
    <xf numFmtId="171" fontId="25" fillId="0" borderId="28" xfId="0" applyFont="true" applyBorder="true" applyAlignment="true" applyProtection="true">
      <alignment horizontal="left" vertical="bottom" textRotation="0" wrapText="false" indent="0" shrinkToFit="false"/>
      <protection locked="true" hidden="true"/>
    </xf>
    <xf numFmtId="167" fontId="26" fillId="0" borderId="43" xfId="0" applyFont="true" applyBorder="true" applyAlignment="true" applyProtection="true">
      <alignment horizontal="left" vertical="bottom" textRotation="0" wrapText="false" indent="0" shrinkToFit="false"/>
      <protection locked="true" hidden="true"/>
    </xf>
    <xf numFmtId="166" fontId="25" fillId="0" borderId="43" xfId="0" applyFont="true" applyBorder="true" applyAlignment="true" applyProtection="true">
      <alignment horizontal="left" vertical="bottom" textRotation="0" wrapText="false" indent="0" shrinkToFit="false"/>
      <protection locked="true" hidden="true"/>
    </xf>
    <xf numFmtId="166" fontId="25" fillId="0" borderId="11" xfId="0" applyFont="true" applyBorder="true" applyAlignment="false" applyProtection="true">
      <alignment horizontal="general" vertical="bottom" textRotation="0" wrapText="false" indent="0" shrinkToFit="false"/>
      <protection locked="true" hidden="true"/>
    </xf>
    <xf numFmtId="170" fontId="26" fillId="0" borderId="44" xfId="0" applyFont="true" applyBorder="true" applyAlignment="true" applyProtection="true">
      <alignment horizontal="left" vertical="bottom" textRotation="0" wrapText="false" indent="0" shrinkToFit="false"/>
      <protection locked="true" hidden="true"/>
    </xf>
    <xf numFmtId="166" fontId="25" fillId="0" borderId="45" xfId="0" applyFont="true" applyBorder="true" applyAlignment="false" applyProtection="true">
      <alignment horizontal="general" vertical="bottom" textRotation="0" wrapText="false" indent="0" shrinkToFit="false"/>
      <protection locked="true" hidden="true"/>
    </xf>
    <xf numFmtId="170" fontId="26" fillId="0" borderId="16" xfId="0" applyFont="true" applyBorder="true" applyAlignment="true" applyProtection="true">
      <alignment horizontal="left" vertical="bottom" textRotation="0" wrapText="false" indent="0" shrinkToFit="false"/>
      <protection locked="true" hidden="true"/>
    </xf>
    <xf numFmtId="171" fontId="25" fillId="0" borderId="20" xfId="0" applyFont="true" applyBorder="true" applyAlignment="true" applyProtection="true">
      <alignment horizontal="left" vertical="bottom" textRotation="0" wrapText="false" indent="0" shrinkToFit="false"/>
      <protection locked="true" hidden="true"/>
    </xf>
    <xf numFmtId="167" fontId="26" fillId="0" borderId="46" xfId="0" applyFont="true" applyBorder="true" applyAlignment="true" applyProtection="true">
      <alignment horizontal="left" vertical="bottom" textRotation="0" wrapText="false" indent="0" shrinkToFit="false"/>
      <protection locked="true" hidden="true"/>
    </xf>
    <xf numFmtId="166" fontId="25" fillId="0" borderId="46" xfId="0" applyFont="true" applyBorder="true" applyAlignment="true" applyProtection="true">
      <alignment horizontal="left" vertical="bottom" textRotation="0" wrapText="false" indent="0" shrinkToFit="false"/>
      <protection locked="true" hidden="true"/>
    </xf>
    <xf numFmtId="166" fontId="25" fillId="0" borderId="47" xfId="0" applyFont="true" applyBorder="true" applyAlignment="false" applyProtection="true">
      <alignment horizontal="general" vertical="bottom" textRotation="0" wrapText="false" indent="0" shrinkToFit="false"/>
      <protection locked="true" hidden="true"/>
    </xf>
    <xf numFmtId="170" fontId="26" fillId="0" borderId="48" xfId="0" applyFont="true" applyBorder="true" applyAlignment="true" applyProtection="true">
      <alignment horizontal="left" vertical="bottom" textRotation="0" wrapText="false" indent="0" shrinkToFit="false"/>
      <protection locked="true" hidden="true"/>
    </xf>
    <xf numFmtId="166" fontId="25"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general" vertical="bottom" textRotation="0" wrapText="false" indent="0" shrinkToFit="false"/>
      <protection locked="true" hidden="true"/>
    </xf>
    <xf numFmtId="164" fontId="47" fillId="0" borderId="0" xfId="0" applyFont="true" applyBorder="false" applyAlignment="true" applyProtection="true">
      <alignment horizontal="general"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4" fontId="48"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49" fillId="4" borderId="49" xfId="0" applyFont="true" applyBorder="true" applyAlignment="true" applyProtection="true">
      <alignment horizontal="center" vertical="center" textRotation="0" wrapText="true" indent="0" shrinkToFit="false"/>
      <protection locked="true" hidden="true"/>
    </xf>
    <xf numFmtId="164" fontId="49" fillId="4" borderId="9" xfId="0" applyFont="true" applyBorder="true" applyAlignment="true" applyProtection="true">
      <alignment horizontal="center" vertical="center" textRotation="0" wrapText="true" indent="0" shrinkToFit="false"/>
      <protection locked="true" hidden="true"/>
    </xf>
    <xf numFmtId="164" fontId="50" fillId="0" borderId="50" xfId="0" applyFont="true" applyBorder="true" applyAlignment="true" applyProtection="true">
      <alignment horizontal="center" vertical="bottom" textRotation="0" wrapText="true" indent="0" shrinkToFit="false"/>
      <protection locked="true" hidden="true"/>
    </xf>
    <xf numFmtId="164" fontId="18" fillId="0" borderId="51" xfId="0" applyFont="true" applyBorder="true" applyAlignment="true" applyProtection="true">
      <alignment horizontal="center" vertical="bottom" textRotation="0" wrapText="true" indent="0" shrinkToFit="false"/>
      <protection locked="true" hidden="true"/>
    </xf>
    <xf numFmtId="164" fontId="19" fillId="0" borderId="52" xfId="0" applyFont="true" applyBorder="true" applyAlignment="true" applyProtection="true">
      <alignment horizontal="center" vertical="bottom" textRotation="0" wrapText="true" indent="0" shrinkToFit="false"/>
      <protection locked="true" hidden="true"/>
    </xf>
    <xf numFmtId="164" fontId="25" fillId="0" borderId="53" xfId="0" applyFont="true" applyBorder="true" applyAlignment="true" applyProtection="true">
      <alignment horizontal="center" vertical="bottom" textRotation="0" wrapText="true" indent="0" shrinkToFit="false"/>
      <protection locked="true" hidden="true"/>
    </xf>
    <xf numFmtId="164" fontId="19" fillId="0" borderId="54" xfId="0" applyFont="true" applyBorder="true" applyAlignment="true" applyProtection="true">
      <alignment horizontal="center" vertical="bottom" textRotation="0" wrapText="true" indent="0" shrinkToFit="false"/>
      <protection locked="true" hidden="true"/>
    </xf>
    <xf numFmtId="164" fontId="18" fillId="0" borderId="55" xfId="0" applyFont="true" applyBorder="true" applyAlignment="true" applyProtection="true">
      <alignment horizontal="center" vertical="bottom" textRotation="0" wrapText="true" indent="0" shrinkToFit="false"/>
      <protection locked="true" hidden="true"/>
    </xf>
    <xf numFmtId="164" fontId="19" fillId="0" borderId="55" xfId="0" applyFont="true" applyBorder="true" applyAlignment="true" applyProtection="true">
      <alignment horizontal="center" vertical="bottom" textRotation="0" wrapText="true" indent="0" shrinkToFit="false"/>
      <protection locked="true" hidden="true"/>
    </xf>
    <xf numFmtId="164" fontId="25" fillId="0" borderId="56" xfId="0" applyFont="true" applyBorder="true" applyAlignment="true" applyProtection="true">
      <alignment horizontal="center" vertical="bottom" textRotation="0" wrapText="true" indent="0" shrinkToFit="false"/>
      <protection locked="true" hidden="true"/>
    </xf>
    <xf numFmtId="172" fontId="19" fillId="0" borderId="54" xfId="0" applyFont="true" applyBorder="true" applyAlignment="true" applyProtection="true">
      <alignment horizontal="center" vertical="bottom" textRotation="0" wrapText="true" indent="0" shrinkToFit="false"/>
      <protection locked="true" hidden="true"/>
    </xf>
    <xf numFmtId="173" fontId="19" fillId="0" borderId="54" xfId="0" applyFont="true" applyBorder="true" applyAlignment="true" applyProtection="true">
      <alignment horizontal="center" vertical="bottom" textRotation="0" wrapText="true" indent="0" shrinkToFit="false"/>
      <protection locked="true" hidden="true"/>
    </xf>
    <xf numFmtId="164" fontId="51" fillId="0" borderId="56" xfId="0" applyFont="true" applyBorder="true" applyAlignment="true" applyProtection="true">
      <alignment horizontal="center" vertical="bottom" textRotation="0" wrapText="true" indent="0" shrinkToFit="false"/>
      <protection locked="true" hidden="true"/>
    </xf>
    <xf numFmtId="164" fontId="48" fillId="0" borderId="0" xfId="0" applyFont="true" applyBorder="true" applyAlignment="tru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true"/>
    </xf>
    <xf numFmtId="164" fontId="50" fillId="4" borderId="9" xfId="0" applyFont="true" applyBorder="true" applyAlignment="true" applyProtection="true">
      <alignment horizontal="center" vertical="center" textRotation="0" wrapText="true" indent="0" shrinkToFit="false"/>
      <protection locked="true" hidden="true"/>
    </xf>
    <xf numFmtId="164" fontId="52" fillId="4" borderId="9" xfId="0" applyFont="true" applyBorder="true" applyAlignment="true" applyProtection="true">
      <alignment horizontal="center" vertical="center" textRotation="0" wrapText="true" indent="0" shrinkToFit="false"/>
      <protection locked="true" hidden="true"/>
    </xf>
    <xf numFmtId="164" fontId="18" fillId="0" borderId="57" xfId="0" applyFont="true" applyBorder="true" applyAlignment="true" applyProtection="true">
      <alignment horizontal="center" vertical="bottom" textRotation="0" wrapText="true" indent="0" shrinkToFit="false"/>
      <protection locked="true" hidden="true"/>
    </xf>
    <xf numFmtId="164" fontId="19" fillId="0" borderId="58" xfId="0" applyFont="true" applyBorder="true" applyAlignment="true" applyProtection="true">
      <alignment horizontal="center" vertical="bottom" textRotation="0" wrapText="true" indent="0" shrinkToFit="false"/>
      <protection locked="true" hidden="true"/>
    </xf>
    <xf numFmtId="164" fontId="4" fillId="5" borderId="9"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false" applyProtection="true">
      <alignment horizontal="general" vertical="bottom" textRotation="0" wrapText="false" indent="0" shrinkToFit="false"/>
      <protection locked="true" hidden="true"/>
    </xf>
    <xf numFmtId="164" fontId="0" fillId="5" borderId="9" xfId="0" applyFont="false" applyBorder="true" applyAlignment="true" applyProtection="true">
      <alignment horizontal="left" vertical="bottom" textRotation="0" wrapText="false" indent="0" shrinkToFit="false"/>
      <protection locked="true" hidden="true"/>
    </xf>
    <xf numFmtId="165" fontId="0" fillId="0" borderId="27" xfId="0" applyFont="false" applyBorder="true" applyAlignment="false" applyProtection="true">
      <alignment horizontal="general" vertical="bottom" textRotation="0" wrapText="false" indent="0" shrinkToFit="false"/>
      <protection locked="true" hidden="true"/>
    </xf>
    <xf numFmtId="164" fontId="4" fillId="2" borderId="27" xfId="0" applyFont="true" applyBorder="true" applyAlignment="false" applyProtection="true">
      <alignment horizontal="general" vertical="bottom" textRotation="0" wrapText="false" indent="0" shrinkToFit="false"/>
      <protection locked="false" hidden="true"/>
    </xf>
    <xf numFmtId="164" fontId="0" fillId="2" borderId="27" xfId="0" applyFont="false" applyBorder="true" applyAlignment="false" applyProtection="true">
      <alignment horizontal="general" vertical="bottom" textRotation="0" wrapText="false" indent="0" shrinkToFit="false"/>
      <protection locked="false" hidden="true"/>
    </xf>
    <xf numFmtId="166" fontId="0" fillId="0" borderId="27" xfId="0" applyFont="false" applyBorder="true" applyAlignment="false" applyProtection="true">
      <alignment horizontal="general" vertical="bottom" textRotation="0" wrapText="false" indent="0" shrinkToFit="false"/>
      <protection locked="true" hidden="true"/>
    </xf>
    <xf numFmtId="164" fontId="4" fillId="0" borderId="27" xfId="0" applyFont="true" applyBorder="true" applyAlignment="true" applyProtection="true">
      <alignment horizontal="left" vertical="bottom" textRotation="0" wrapText="tru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5" fontId="0" fillId="0" borderId="43" xfId="0" applyFont="false" applyBorder="true" applyAlignment="false" applyProtection="true">
      <alignment horizontal="general" vertical="bottom" textRotation="0" wrapText="false" indent="0" shrinkToFit="false"/>
      <protection locked="true" hidden="true"/>
    </xf>
    <xf numFmtId="164" fontId="4" fillId="2" borderId="43" xfId="0" applyFont="true" applyBorder="true" applyAlignment="false" applyProtection="true">
      <alignment horizontal="general" vertical="bottom" textRotation="0" wrapText="false" indent="0" shrinkToFit="false"/>
      <protection locked="false" hidden="true"/>
    </xf>
    <xf numFmtId="166" fontId="0" fillId="0" borderId="43" xfId="0" applyFont="false" applyBorder="true" applyAlignment="false" applyProtection="true">
      <alignment horizontal="general" vertical="bottom" textRotation="0" wrapText="false" indent="0" shrinkToFit="false"/>
      <protection locked="true" hidden="true"/>
    </xf>
    <xf numFmtId="164" fontId="4" fillId="0" borderId="43" xfId="0" applyFont="true" applyBorder="true" applyAlignment="true" applyProtection="true">
      <alignment horizontal="left" vertical="bottom" textRotation="0" wrapText="true" indent="0" shrinkToFit="false"/>
      <protection locked="true" hidden="true"/>
    </xf>
    <xf numFmtId="164" fontId="0" fillId="0" borderId="43"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false" applyProtection="true">
      <alignment horizontal="general" vertical="bottom" textRotation="0" wrapText="false" indent="0" shrinkToFit="false"/>
      <protection locked="true" hidden="true"/>
    </xf>
    <xf numFmtId="164" fontId="4" fillId="2" borderId="10" xfId="0" applyFont="true" applyBorder="true" applyAlignment="false" applyProtection="true">
      <alignment horizontal="general" vertical="bottom" textRotation="0" wrapText="false" indent="0" shrinkToFit="false"/>
      <protection locked="false" hidden="true"/>
    </xf>
    <xf numFmtId="166" fontId="0" fillId="0" borderId="10" xfId="0" applyFont="fals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true" applyProtection="true">
      <alignment horizontal="left" vertical="bottom" textRotation="0" wrapText="tru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2" borderId="43" xfId="0" applyFont="false" applyBorder="true" applyAlignment="false" applyProtection="true">
      <alignment horizontal="general" vertical="bottom" textRotation="0" wrapText="false" indent="0" shrinkToFit="false"/>
      <protection locked="false" hidden="true"/>
    </xf>
    <xf numFmtId="164" fontId="53" fillId="0" borderId="0" xfId="0" applyFont="true" applyBorder="false" applyAlignment="false" applyProtection="true">
      <alignment horizontal="general" vertical="bottom" textRotation="0" wrapText="false" indent="0" shrinkToFit="false"/>
      <protection locked="true" hidden="true"/>
    </xf>
    <xf numFmtId="164" fontId="4" fillId="5" borderId="9" xfId="0" applyFont="true" applyBorder="true" applyAlignment="true" applyProtection="true">
      <alignment horizontal="left" vertical="bottom" textRotation="0" wrapText="false" indent="0" shrinkToFit="false"/>
      <protection locked="true" hidden="true"/>
    </xf>
    <xf numFmtId="164" fontId="0" fillId="2" borderId="27" xfId="0" applyFont="true" applyBorder="true" applyAlignment="false" applyProtection="true">
      <alignment horizontal="general" vertical="bottom" textRotation="0" wrapText="false" indent="0" shrinkToFit="false"/>
      <protection locked="false" hidden="true"/>
    </xf>
    <xf numFmtId="164" fontId="0" fillId="2" borderId="43" xfId="0" applyFont="true" applyBorder="true" applyAlignment="false" applyProtection="true">
      <alignment horizontal="general" vertical="bottom" textRotation="0" wrapText="false" indent="0" shrinkToFit="false"/>
      <protection locked="fals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5" borderId="9"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9" fontId="0" fillId="6"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54"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6" fontId="3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true" applyAlignment="false" applyProtection="true">
      <alignment horizontal="general" vertical="bottom" textRotation="0" wrapText="false" indent="0" shrinkToFit="false"/>
      <protection locked="true" hidden="true"/>
    </xf>
    <xf numFmtId="169" fontId="30" fillId="0" borderId="0" xfId="0" applyFont="true" applyBorder="false" applyAlignment="true" applyProtection="true">
      <alignment horizontal="center" vertical="bottom" textRotation="0" wrapText="false" indent="0" shrinkToFit="false"/>
      <protection locked="true" hidden="true"/>
    </xf>
    <xf numFmtId="169" fontId="0" fillId="0" borderId="59" xfId="0" applyFont="true" applyBorder="true" applyAlignment="true" applyProtection="true">
      <alignment horizontal="general" vertical="bottom" textRotation="0" wrapText="false" indent="0" shrinkToFit="false"/>
      <protection locked="true" hidden="true"/>
    </xf>
    <xf numFmtId="169" fontId="0" fillId="0" borderId="60" xfId="0" applyFont="true" applyBorder="true" applyAlignment="true" applyProtection="true">
      <alignment horizontal="general" vertical="bottom" textRotation="0" wrapText="false" indent="0" shrinkToFit="false"/>
      <protection locked="true" hidden="true"/>
    </xf>
    <xf numFmtId="169" fontId="0" fillId="0" borderId="61" xfId="0" applyFont="true" applyBorder="true" applyAlignment="true" applyProtection="true">
      <alignment horizontal="general" vertical="bottom" textRotation="0" wrapText="false" indent="0" shrinkToFit="false"/>
      <protection locked="true" hidden="true"/>
    </xf>
    <xf numFmtId="169" fontId="0" fillId="0" borderId="0" xfId="0" applyFont="true" applyBorder="true" applyAlignment="tru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true" applyProtection="true">
      <alignment horizontal="general" vertical="bottom" textRotation="0" wrapText="false" indent="0" shrinkToFit="false"/>
      <protection locked="true" hidden="true"/>
    </xf>
    <xf numFmtId="169" fontId="5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55" fillId="0" borderId="0" xfId="0" applyFont="true" applyBorder="false" applyAlignment="true" applyProtection="true">
      <alignment horizontal="center" vertical="bottom" textRotation="0" wrapText="false" indent="0" shrinkToFit="false"/>
      <protection locked="true" hidden="true"/>
    </xf>
    <xf numFmtId="164" fontId="5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9" fontId="0" fillId="0" borderId="59" xfId="0" applyFont="true" applyBorder="true" applyAlignment="false" applyProtection="true">
      <alignment horizontal="general" vertical="bottom" textRotation="0" wrapText="false" indent="0" shrinkToFit="false"/>
      <protection locked="true" hidden="true"/>
    </xf>
    <xf numFmtId="169" fontId="0" fillId="0" borderId="60" xfId="0" applyFont="true" applyBorder="true" applyAlignment="false" applyProtection="true">
      <alignment horizontal="general" vertical="bottom" textRotation="0" wrapText="false" indent="0" shrinkToFit="false"/>
      <protection locked="true" hidden="true"/>
    </xf>
    <xf numFmtId="169" fontId="0" fillId="0" borderId="6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54"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9" fontId="9" fillId="0" borderId="0" xfId="0" applyFont="true" applyBorder="false" applyAlignment="true" applyProtection="true">
      <alignment horizontal="center" vertical="bottom" textRotation="0" wrapText="false" indent="0" shrinkToFit="false"/>
      <protection locked="true" hidden="true"/>
    </xf>
    <xf numFmtId="169" fontId="0" fillId="0" borderId="1" xfId="0" applyFont="tru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6">
    <dxf>
      <font>
        <name val="ＭＳ Ｐゴシック"/>
        <charset val="128"/>
        <family val="3"/>
        <color rgb="FF008000"/>
        <sz val="11"/>
      </font>
    </dxf>
    <dxf>
      <font>
        <name val="ＭＳ Ｐゴシック"/>
        <charset val="128"/>
        <family val="3"/>
        <color rgb="FF993300"/>
        <sz val="11"/>
      </font>
    </dxf>
    <dxf>
      <font>
        <name val="ＭＳ Ｐゴシック"/>
        <charset val="128"/>
        <family val="3"/>
        <color rgb="FF993300"/>
        <sz val="11"/>
      </font>
    </dxf>
    <dxf>
      <font>
        <name val="ＭＳ Ｐゴシック"/>
        <charset val="128"/>
        <family val="3"/>
        <color rgb="FF993300"/>
        <sz val="11"/>
      </font>
      <fill>
        <patternFill>
          <bgColor rgb="FFFFCC99"/>
        </patternFill>
      </fill>
    </dxf>
    <dxf>
      <font>
        <name val="ＭＳ Ｐゴシック"/>
        <charset val="128"/>
        <family val="3"/>
        <color rgb="FF993300"/>
        <sz val="11"/>
      </font>
      <fill>
        <patternFill>
          <bgColor rgb="FFFFCC99"/>
        </patternFill>
      </fill>
    </dxf>
    <dxf>
      <font>
        <name val="ＭＳ Ｐゴシック"/>
        <charset val="128"/>
        <family val="3"/>
        <color rgb="FF0000FF"/>
        <sz val="11"/>
      </font>
    </dxf>
    <dxf>
      <font>
        <name val="ＭＳ Ｐゴシック"/>
        <charset val="128"/>
        <family val="3"/>
        <color rgb="FF993300"/>
        <sz val="11"/>
      </font>
      <fill>
        <patternFill>
          <bgColor rgb="FFFFCC99"/>
        </patternFill>
      </fill>
    </dxf>
    <dxf>
      <font>
        <name val="ＭＳ Ｐゴシック"/>
        <charset val="128"/>
        <family val="3"/>
        <color rgb="FF993300"/>
        <sz val="11"/>
      </font>
      <fill>
        <patternFill>
          <bgColor rgb="FFFFCC99"/>
        </patternFill>
      </fill>
    </dxf>
    <dxf>
      <font>
        <name val="ＭＳ Ｐゴシック"/>
        <charset val="128"/>
        <family val="3"/>
        <color rgb="FF0000FF"/>
        <sz val="11"/>
      </font>
    </dxf>
    <dxf>
      <font>
        <name val="ＭＳ Ｐゴシック"/>
        <charset val="128"/>
        <family val="3"/>
        <color rgb="FF993300"/>
        <sz val="11"/>
      </font>
      <fill>
        <patternFill>
          <bgColor rgb="FFFFCC99"/>
        </patternFill>
      </fill>
    </dxf>
    <dxf>
      <font>
        <name val="ＭＳ Ｐゴシック"/>
        <charset val="128"/>
        <family val="3"/>
        <color rgb="FF993300"/>
        <sz val="11"/>
      </font>
      <fill>
        <patternFill>
          <bgColor rgb="FFFFCC99"/>
        </patternFill>
      </fill>
    </dxf>
    <dxf>
      <font>
        <name val="ＭＳ Ｐゴシック"/>
        <charset val="128"/>
        <family val="3"/>
        <color rgb="FF0000FF"/>
        <sz val="11"/>
      </font>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sz val="11"/>
      </font>
      <fill>
        <patternFill>
          <bgColor rgb="FFFFCC99"/>
        </patternFill>
      </fill>
    </dxf>
    <dxf>
      <font>
        <name val="ＭＳ Ｐゴシック"/>
        <charset val="128"/>
        <family val="3"/>
        <color rgb="FFFF6600"/>
        <sz val="11"/>
      </font>
      <fill>
        <patternFill>
          <bgColor rgb="FFFFCC99"/>
        </patternFill>
      </fill>
    </dxf>
    <dxf>
      <font>
        <name val="ＭＳ Ｐゴシック"/>
        <charset val="128"/>
        <family val="3"/>
        <color rgb="FFFF6600"/>
        <sz val="11"/>
      </font>
    </dxf>
    <dxf>
      <font>
        <name val="ＭＳ Ｐゴシック"/>
        <charset val="128"/>
        <family val="3"/>
        <color rgb="FFFF6600"/>
        <sz val="11"/>
      </font>
    </dxf>
    <dxf>
      <font>
        <name val="ＭＳ Ｐゴシック"/>
        <charset val="128"/>
        <family val="3"/>
        <color rgb="FF993300"/>
        <sz val="11"/>
      </font>
    </dxf>
    <dxf>
      <font>
        <name val="ＭＳ Ｐゴシック"/>
        <charset val="128"/>
        <family val="3"/>
        <color rgb="FF993300"/>
        <sz val="11"/>
      </font>
    </dxf>
    <dxf>
      <font>
        <name val="ＭＳ Ｐゴシック"/>
        <charset val="128"/>
        <family val="3"/>
        <color rgb="FF993300"/>
        <sz val="11"/>
      </font>
    </dxf>
    <dxf>
      <font>
        <name val="ＭＳ Ｐゴシック"/>
        <charset val="128"/>
        <family val="3"/>
        <color rgb="FF0000FF"/>
        <sz val="11"/>
      </font>
    </dxf>
    <dxf>
      <font>
        <name val="ＭＳ Ｐゴシック"/>
        <charset val="128"/>
        <family val="3"/>
        <color rgb="FF993300"/>
        <sz val="11"/>
      </font>
    </dxf>
    <dxf>
      <font>
        <name val="ＭＳ Ｐゴシック"/>
        <charset val="128"/>
        <family val="3"/>
        <color rgb="FF993300"/>
        <sz val="11"/>
      </font>
    </dxf>
    <dxf>
      <font>
        <name val="ＭＳ Ｐゴシック"/>
        <charset val="128"/>
        <family val="3"/>
        <color rgb="FF0000FF"/>
        <sz val="11"/>
      </font>
    </dxf>
    <dxf>
      <font>
        <name val="ＭＳ Ｐゴシック"/>
        <charset val="128"/>
        <family val="3"/>
        <color rgb="FFFF6600"/>
        <sz val="11"/>
      </font>
    </dxf>
    <dxf>
      <font>
        <name val="ＭＳ Ｐゴシック"/>
        <charset val="128"/>
        <family val="3"/>
        <color rgb="FFFF6600"/>
        <sz val="11"/>
      </font>
    </dxf>
    <dxf>
      <font>
        <name val="ＭＳ Ｐゴシック"/>
        <charset val="128"/>
        <family val="3"/>
        <color rgb="FF993300"/>
        <sz val="11"/>
      </font>
    </dxf>
    <dxf>
      <font>
        <name val="ＭＳ Ｐゴシック"/>
        <charset val="128"/>
        <family val="3"/>
        <color rgb="FF993300"/>
        <sz val="11"/>
      </font>
    </dxf>
    <dxf>
      <font>
        <name val="ＭＳ Ｐゴシック"/>
        <charset val="128"/>
        <family val="3"/>
        <color rgb="FF0000FF"/>
        <sz val="11"/>
      </font>
    </dxf>
    <dxf>
      <font>
        <name val="ＭＳ Ｐゴシック"/>
        <charset val="128"/>
        <family val="3"/>
        <color rgb="FF993300"/>
        <sz val="11"/>
      </font>
    </dxf>
    <dxf>
      <font>
        <name val="ＭＳ Ｐゴシック"/>
        <charset val="128"/>
        <family val="3"/>
        <color rgb="FF993300"/>
        <sz val="11"/>
      </font>
    </dxf>
    <dxf>
      <font>
        <name val="ＭＳ Ｐゴシック"/>
        <charset val="128"/>
        <family val="3"/>
        <color rgb="FF0000FF"/>
        <sz val="11"/>
      </font>
    </dxf>
    <dxf>
      <font>
        <name val="ＭＳ Ｐゴシック"/>
        <charset val="128"/>
        <family val="3"/>
        <color rgb="FF993300"/>
        <sz val="11"/>
      </font>
    </dxf>
    <dxf>
      <font>
        <name val="ＭＳ Ｐゴシック"/>
        <charset val="128"/>
        <family val="3"/>
        <color rgb="FFFF6600"/>
        <sz val="11"/>
      </font>
    </dxf>
    <dxf>
      <font>
        <name val="ＭＳ Ｐゴシック"/>
        <charset val="128"/>
        <family val="3"/>
        <color rgb="FFFF6600"/>
        <sz val="11"/>
      </font>
    </dxf>
    <dxf>
      <font>
        <name val="ＭＳ Ｐゴシック"/>
        <charset val="128"/>
        <family val="3"/>
        <color rgb="FF993300"/>
        <sz val="11"/>
      </font>
    </dxf>
    <dxf>
      <font>
        <name val="ＭＳ Ｐゴシック"/>
        <charset val="128"/>
        <family val="3"/>
        <color rgb="FF993300"/>
        <sz val="11"/>
      </font>
    </dxf>
    <dxf>
      <font>
        <name val="ＭＳ Ｐゴシック"/>
        <charset val="128"/>
        <family val="3"/>
        <color rgb="FF0000FF"/>
        <sz val="11"/>
      </font>
    </dxf>
    <dxf>
      <font>
        <name val="ＭＳ Ｐゴシック"/>
        <charset val="128"/>
        <family val="3"/>
        <color rgb="FF993300"/>
        <sz val="11"/>
      </font>
    </dxf>
    <dxf>
      <font>
        <name val="ＭＳ Ｐゴシック"/>
        <charset val="128"/>
        <family val="3"/>
        <color rgb="FF993300"/>
        <sz val="11"/>
      </font>
    </dxf>
    <dxf>
      <font>
        <name val="ＭＳ Ｐゴシック"/>
        <charset val="128"/>
        <family val="3"/>
        <color rgb="FF0000FF"/>
        <sz val="11"/>
      </font>
    </dxf>
    <dxf>
      <font>
        <name val="ＭＳ Ｐゴシック"/>
        <charset val="128"/>
        <family val="3"/>
        <color rgb="FFFF6600"/>
        <sz val="11"/>
      </font>
    </dxf>
    <dxf>
      <font>
        <name val="ＭＳ Ｐゴシック"/>
        <charset val="128"/>
        <family val="3"/>
        <color rgb="FFFF6600"/>
        <sz val="11"/>
      </font>
    </dxf>
    <dxf>
      <font>
        <name val="ＭＳ Ｐゴシック"/>
        <charset val="128"/>
        <family val="3"/>
        <color rgb="FF993300"/>
        <sz val="11"/>
      </font>
    </dxf>
    <dxf>
      <font>
        <name val="ＭＳ Ｐゴシック"/>
        <charset val="128"/>
        <family val="3"/>
        <color rgb="FF993300"/>
        <sz val="11"/>
      </font>
    </dxf>
    <dxf>
      <font>
        <name val="ＭＳ Ｐゴシック"/>
        <charset val="128"/>
        <family val="3"/>
        <color rgb="FF0000FF"/>
        <sz val="11"/>
      </font>
    </dxf>
    <dxf>
      <font>
        <name val="ＭＳ Ｐゴシック"/>
        <charset val="128"/>
        <family val="3"/>
        <color rgb="FF993300"/>
        <sz val="11"/>
      </font>
    </dxf>
    <dxf>
      <font>
        <name val="ＭＳ Ｐゴシック"/>
        <charset val="128"/>
        <family val="3"/>
        <color rgb="FF993300"/>
        <sz val="11"/>
      </font>
    </dxf>
    <dxf>
      <font>
        <name val="ＭＳ Ｐゴシック"/>
        <charset val="128"/>
        <family val="3"/>
        <color rgb="FF0000FF"/>
        <sz val="11"/>
      </font>
    </dxf>
    <dxf>
      <font>
        <name val="ＭＳ Ｐゴシック"/>
        <charset val="128"/>
        <family val="3"/>
        <color rgb="FF008000"/>
        <sz val="11"/>
      </font>
    </dxf>
    <dxf>
      <font>
        <name val="ＭＳ Ｐゴシック"/>
        <charset val="128"/>
        <family val="3"/>
        <color rgb="FF993300"/>
        <sz val="11"/>
      </font>
    </dxf>
    <dxf>
      <font>
        <name val="ＭＳ Ｐゴシック"/>
        <charset val="128"/>
        <family val="3"/>
        <color rgb="FF993300"/>
        <sz val="11"/>
      </font>
    </dxf>
    <dxf>
      <font>
        <name val="ＭＳ Ｐゴシック"/>
        <charset val="128"/>
        <family val="3"/>
        <color rgb="FF008000"/>
        <sz val="11"/>
      </font>
    </dxf>
    <dxf>
      <font>
        <name val="ＭＳ Ｐゴシック"/>
        <charset val="128"/>
        <family val="3"/>
        <color rgb="FF993300"/>
        <sz val="11"/>
      </font>
    </dxf>
    <dxf>
      <font>
        <name val="ＭＳ Ｐゴシック"/>
        <charset val="128"/>
        <family val="3"/>
        <color rgb="FF9933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6.wmf"/><Relationship Id="rId7" Type="http://schemas.openxmlformats.org/officeDocument/2006/relationships/image" Target="../media/image8.wmf"/><Relationship Id="rId8" Type="http://schemas.openxmlformats.org/officeDocument/2006/relationships/image" Target="../media/image6.wmf"/><Relationship Id="rId9" Type="http://schemas.openxmlformats.org/officeDocument/2006/relationships/image" Target="../media/image9.wmf"/><Relationship Id="rId10" Type="http://schemas.openxmlformats.org/officeDocument/2006/relationships/image" Target="../media/image6.wmf"/><Relationship Id="rId11" Type="http://schemas.openxmlformats.org/officeDocument/2006/relationships/image" Target="../media/image10.wmf"/><Relationship Id="rId12" Type="http://schemas.openxmlformats.org/officeDocument/2006/relationships/image" Target="../media/image11.wmf"/><Relationship Id="rId13" Type="http://schemas.openxmlformats.org/officeDocument/2006/relationships/image" Target="../media/image12.wmf"/><Relationship Id="rId14" Type="http://schemas.openxmlformats.org/officeDocument/2006/relationships/image" Target="../media/image13.wmf"/><Relationship Id="rId15" Type="http://schemas.openxmlformats.org/officeDocument/2006/relationships/image" Target="../media/image14.wmf"/><Relationship Id="rId16" Type="http://schemas.openxmlformats.org/officeDocument/2006/relationships/image" Target="../media/image13.wmf"/><Relationship Id="rId17" Type="http://schemas.openxmlformats.org/officeDocument/2006/relationships/image" Target="../media/image15.wmf"/><Relationship Id="rId18" Type="http://schemas.openxmlformats.org/officeDocument/2006/relationships/image" Target="../media/image13.wmf"/><Relationship Id="rId19" Type="http://schemas.openxmlformats.org/officeDocument/2006/relationships/image" Target="../media/image16.wmf"/><Relationship Id="rId20" Type="http://schemas.openxmlformats.org/officeDocument/2006/relationships/image" Target="../media/image13.wmf"/><Relationship Id="rId21" Type="http://schemas.openxmlformats.org/officeDocument/2006/relationships/image" Target="../media/image17.wmf"/><Relationship Id="rId22" Type="http://schemas.openxmlformats.org/officeDocument/2006/relationships/image" Target="../media/image18.wmf"/><Relationship Id="rId23" Type="http://schemas.openxmlformats.org/officeDocument/2006/relationships/image" Target="../media/image19.wmf"/><Relationship Id="rId24" Type="http://schemas.openxmlformats.org/officeDocument/2006/relationships/image" Target="../media/image18.wmf"/><Relationship Id="rId25" Type="http://schemas.openxmlformats.org/officeDocument/2006/relationships/image" Target="../media/image20.wmf"/><Relationship Id="rId26" Type="http://schemas.openxmlformats.org/officeDocument/2006/relationships/image" Target="../media/image18.wmf"/><Relationship Id="rId27" Type="http://schemas.openxmlformats.org/officeDocument/2006/relationships/image" Target="../media/image21.wmf"/><Relationship Id="rId28" Type="http://schemas.openxmlformats.org/officeDocument/2006/relationships/image" Target="../media/image18.wmf"/>
</Relationships>
</file>

<file path=xl/drawings/_rels/drawing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18.wmf"/><Relationship Id="rId3" Type="http://schemas.openxmlformats.org/officeDocument/2006/relationships/image" Target="../media/image22.wmf"/><Relationship Id="rId4" Type="http://schemas.openxmlformats.org/officeDocument/2006/relationships/image" Target="../media/image23.wmf"/><Relationship Id="rId5" Type="http://schemas.openxmlformats.org/officeDocument/2006/relationships/image" Target="../media/image24.wmf"/><Relationship Id="rId6" Type="http://schemas.openxmlformats.org/officeDocument/2006/relationships/image" Target="../media/image23.wmf"/><Relationship Id="rId7" Type="http://schemas.openxmlformats.org/officeDocument/2006/relationships/image" Target="../media/image25.wmf"/><Relationship Id="rId8" Type="http://schemas.openxmlformats.org/officeDocument/2006/relationships/image" Target="../media/image23.wmf"/><Relationship Id="rId9" Type="http://schemas.openxmlformats.org/officeDocument/2006/relationships/image" Target="../media/image26.wmf"/><Relationship Id="rId10" Type="http://schemas.openxmlformats.org/officeDocument/2006/relationships/image" Target="../media/image23.wmf"/><Relationship Id="rId11" Type="http://schemas.openxmlformats.org/officeDocument/2006/relationships/image" Target="../media/image27.wmf"/><Relationship Id="rId12" Type="http://schemas.openxmlformats.org/officeDocument/2006/relationships/image" Target="../media/image28.wmf"/><Relationship Id="rId13" Type="http://schemas.openxmlformats.org/officeDocument/2006/relationships/image" Target="../media/image29.wmf"/><Relationship Id="rId14" Type="http://schemas.openxmlformats.org/officeDocument/2006/relationships/image" Target="../media/image30.wmf"/><Relationship Id="rId15" Type="http://schemas.openxmlformats.org/officeDocument/2006/relationships/image" Target="../media/image31.wmf"/><Relationship Id="rId16" Type="http://schemas.openxmlformats.org/officeDocument/2006/relationships/image" Target="../media/image30.wmf"/><Relationship Id="rId17" Type="http://schemas.openxmlformats.org/officeDocument/2006/relationships/image" Target="../media/image32.wmf"/><Relationship Id="rId18" Type="http://schemas.openxmlformats.org/officeDocument/2006/relationships/image" Target="../media/image30.wmf"/><Relationship Id="rId19" Type="http://schemas.openxmlformats.org/officeDocument/2006/relationships/image" Target="../media/image33.wmf"/><Relationship Id="rId20" Type="http://schemas.openxmlformats.org/officeDocument/2006/relationships/image" Target="../media/image30.wmf"/><Relationship Id="rId21" Type="http://schemas.openxmlformats.org/officeDocument/2006/relationships/image" Target="../media/image34.wmf"/><Relationship Id="rId22" Type="http://schemas.openxmlformats.org/officeDocument/2006/relationships/image" Target="../media/image35.wmf"/><Relationship Id="rId23" Type="http://schemas.openxmlformats.org/officeDocument/2006/relationships/image" Target="../media/image36.wmf"/><Relationship Id="rId24" Type="http://schemas.openxmlformats.org/officeDocument/2006/relationships/image" Target="../media/image35.wmf"/><Relationship Id="rId25" Type="http://schemas.openxmlformats.org/officeDocument/2006/relationships/image" Target="../media/image37.wmf"/><Relationship Id="rId26" Type="http://schemas.openxmlformats.org/officeDocument/2006/relationships/image" Target="../media/image35.wmf"/><Relationship Id="rId27" Type="http://schemas.openxmlformats.org/officeDocument/2006/relationships/image" Target="../media/image38.wmf"/><Relationship Id="rId28" Type="http://schemas.openxmlformats.org/officeDocument/2006/relationships/image" Target="../media/image35.wmf"/>
</Relationships>
</file>

<file path=xl/drawings/_rels/drawing4.xml.rels><?xml version="1.0" encoding="UTF-8"?>
<Relationships xmlns="http://schemas.openxmlformats.org/package/2006/relationships"><Relationship Id="rId1" Type="http://schemas.openxmlformats.org/officeDocument/2006/relationships/image" Target="../media/image38.wmf"/><Relationship Id="rId2" Type="http://schemas.openxmlformats.org/officeDocument/2006/relationships/image" Target="../media/image35.wmf"/><Relationship Id="rId3" Type="http://schemas.openxmlformats.org/officeDocument/2006/relationships/image" Target="../media/image39.wmf"/><Relationship Id="rId4" Type="http://schemas.openxmlformats.org/officeDocument/2006/relationships/image" Target="../media/image40.wmf"/><Relationship Id="rId5" Type="http://schemas.openxmlformats.org/officeDocument/2006/relationships/image" Target="../media/image41.wmf"/><Relationship Id="rId6" Type="http://schemas.openxmlformats.org/officeDocument/2006/relationships/image" Target="../media/image40.wmf"/><Relationship Id="rId7" Type="http://schemas.openxmlformats.org/officeDocument/2006/relationships/image" Target="../media/image42.wmf"/><Relationship Id="rId8" Type="http://schemas.openxmlformats.org/officeDocument/2006/relationships/image" Target="../media/image40.wmf"/><Relationship Id="rId9" Type="http://schemas.openxmlformats.org/officeDocument/2006/relationships/image" Target="../media/image43.wmf"/><Relationship Id="rId10" Type="http://schemas.openxmlformats.org/officeDocument/2006/relationships/image" Target="../media/image40.wmf"/><Relationship Id="rId11" Type="http://schemas.openxmlformats.org/officeDocument/2006/relationships/image" Target="../media/image44.wmf"/><Relationship Id="rId12" Type="http://schemas.openxmlformats.org/officeDocument/2006/relationships/image" Target="../media/image45.wmf"/><Relationship Id="rId13" Type="http://schemas.openxmlformats.org/officeDocument/2006/relationships/image" Target="../media/image46.wmf"/><Relationship Id="rId14" Type="http://schemas.openxmlformats.org/officeDocument/2006/relationships/image" Target="../media/image47.wmf"/><Relationship Id="rId15" Type="http://schemas.openxmlformats.org/officeDocument/2006/relationships/image" Target="../media/image48.wmf"/><Relationship Id="rId16" Type="http://schemas.openxmlformats.org/officeDocument/2006/relationships/image" Target="../media/image47.wmf"/><Relationship Id="rId17" Type="http://schemas.openxmlformats.org/officeDocument/2006/relationships/image" Target="../media/image49.wmf"/><Relationship Id="rId18" Type="http://schemas.openxmlformats.org/officeDocument/2006/relationships/image" Target="../media/image47.wmf"/><Relationship Id="rId19" Type="http://schemas.openxmlformats.org/officeDocument/2006/relationships/image" Target="../media/image50.wmf"/><Relationship Id="rId20" Type="http://schemas.openxmlformats.org/officeDocument/2006/relationships/image" Target="../media/image47.wmf"/><Relationship Id="rId21" Type="http://schemas.openxmlformats.org/officeDocument/2006/relationships/image" Target="../media/image51.wmf"/><Relationship Id="rId22" Type="http://schemas.openxmlformats.org/officeDocument/2006/relationships/image" Target="../media/image52.wmf"/><Relationship Id="rId23" Type="http://schemas.openxmlformats.org/officeDocument/2006/relationships/image" Target="../media/image53.wmf"/><Relationship Id="rId24" Type="http://schemas.openxmlformats.org/officeDocument/2006/relationships/image" Target="../media/image52.wmf"/><Relationship Id="rId25" Type="http://schemas.openxmlformats.org/officeDocument/2006/relationships/image" Target="../media/image54.wmf"/><Relationship Id="rId26" Type="http://schemas.openxmlformats.org/officeDocument/2006/relationships/image" Target="../media/image52.wmf"/><Relationship Id="rId27" Type="http://schemas.openxmlformats.org/officeDocument/2006/relationships/image" Target="../media/image55.wmf"/><Relationship Id="rId28" Type="http://schemas.openxmlformats.org/officeDocument/2006/relationships/image" Target="../media/image52.wmf"/>
</Relationships>
</file>

<file path=xl/drawings/_rels/drawing5.xml.rels><?xml version="1.0" encoding="UTF-8"?>
<Relationships xmlns="http://schemas.openxmlformats.org/package/2006/relationships"><Relationship Id="rId1" Type="http://schemas.openxmlformats.org/officeDocument/2006/relationships/image" Target="../media/image55.wmf"/><Relationship Id="rId2" Type="http://schemas.openxmlformats.org/officeDocument/2006/relationships/image" Target="../media/image52.wmf"/><Relationship Id="rId3" Type="http://schemas.openxmlformats.org/officeDocument/2006/relationships/image" Target="../media/image56.wmf"/><Relationship Id="rId4" Type="http://schemas.openxmlformats.org/officeDocument/2006/relationships/image" Target="../media/image57.wmf"/><Relationship Id="rId5" Type="http://schemas.openxmlformats.org/officeDocument/2006/relationships/image" Target="../media/image58.wmf"/><Relationship Id="rId6" Type="http://schemas.openxmlformats.org/officeDocument/2006/relationships/image" Target="../media/image57.wmf"/><Relationship Id="rId7" Type="http://schemas.openxmlformats.org/officeDocument/2006/relationships/image" Target="../media/image59.wmf"/><Relationship Id="rId8" Type="http://schemas.openxmlformats.org/officeDocument/2006/relationships/image" Target="../media/image57.wmf"/><Relationship Id="rId9" Type="http://schemas.openxmlformats.org/officeDocument/2006/relationships/image" Target="../media/image60.wmf"/><Relationship Id="rId10" Type="http://schemas.openxmlformats.org/officeDocument/2006/relationships/image" Target="../media/image57.wmf"/><Relationship Id="rId11" Type="http://schemas.openxmlformats.org/officeDocument/2006/relationships/image" Target="../media/image61.wmf"/><Relationship Id="rId12" Type="http://schemas.openxmlformats.org/officeDocument/2006/relationships/image" Target="../media/image62.wmf"/><Relationship Id="rId13" Type="http://schemas.openxmlformats.org/officeDocument/2006/relationships/image" Target="../media/image63.wmf"/><Relationship Id="rId14" Type="http://schemas.openxmlformats.org/officeDocument/2006/relationships/image" Target="../media/image62.wmf"/><Relationship Id="rId15" Type="http://schemas.openxmlformats.org/officeDocument/2006/relationships/image" Target="../media/image64.wmf"/><Relationship Id="rId16" Type="http://schemas.openxmlformats.org/officeDocument/2006/relationships/image" Target="../media/image62.wmf"/><Relationship Id="rId17" Type="http://schemas.openxmlformats.org/officeDocument/2006/relationships/image" Target="../media/image65.wmf"/><Relationship Id="rId18" Type="http://schemas.openxmlformats.org/officeDocument/2006/relationships/image" Target="../media/image62.wmf"/><Relationship Id="rId19" Type="http://schemas.openxmlformats.org/officeDocument/2006/relationships/image" Target="../media/image66.wmf"/><Relationship Id="rId20" Type="http://schemas.openxmlformats.org/officeDocument/2006/relationships/image" Target="../media/image67.wmf"/><Relationship Id="rId21" Type="http://schemas.openxmlformats.org/officeDocument/2006/relationships/image" Target="../media/image68.wmf"/><Relationship Id="rId22" Type="http://schemas.openxmlformats.org/officeDocument/2006/relationships/image" Target="../media/image67.wmf"/><Relationship Id="rId23" Type="http://schemas.openxmlformats.org/officeDocument/2006/relationships/image" Target="../media/image69.wmf"/><Relationship Id="rId24" Type="http://schemas.openxmlformats.org/officeDocument/2006/relationships/image" Target="../media/image67.wmf"/><Relationship Id="rId25" Type="http://schemas.openxmlformats.org/officeDocument/2006/relationships/image" Target="../media/image70.wmf"/><Relationship Id="rId26" Type="http://schemas.openxmlformats.org/officeDocument/2006/relationships/image" Target="../media/image67.wmf"/><Relationship Id="rId27" Type="http://schemas.openxmlformats.org/officeDocument/2006/relationships/image" Target="../media/image71.wmf"/><Relationship Id="rId28" Type="http://schemas.openxmlformats.org/officeDocument/2006/relationships/image" Target="../media/image72.wmf"/><Relationship Id="rId29" Type="http://schemas.openxmlformats.org/officeDocument/2006/relationships/image" Target="../media/image73.wmf"/><Relationship Id="rId30" Type="http://schemas.openxmlformats.org/officeDocument/2006/relationships/image" Target="../media/image74.wmf"/><Relationship Id="rId31" Type="http://schemas.openxmlformats.org/officeDocument/2006/relationships/image" Target="../media/image75.wmf"/><Relationship Id="rId32" Type="http://schemas.openxmlformats.org/officeDocument/2006/relationships/image" Target="../media/image76.wmf"/><Relationship Id="rId33" Type="http://schemas.openxmlformats.org/officeDocument/2006/relationships/image" Target="../media/image77.wmf"/><Relationship Id="rId34" Type="http://schemas.openxmlformats.org/officeDocument/2006/relationships/image" Target="../media/image76.wmf"/><Relationship Id="rId35" Type="http://schemas.openxmlformats.org/officeDocument/2006/relationships/image" Target="../media/image78.wmf"/><Relationship Id="rId36" Type="http://schemas.openxmlformats.org/officeDocument/2006/relationships/image" Target="../media/image76.wmf"/>
</Relationships>
</file>

<file path=xl/drawings/_rels/drawing6.xml.rels><?xml version="1.0" encoding="UTF-8"?>
<Relationships xmlns="http://schemas.openxmlformats.org/package/2006/relationships"><Relationship Id="rId1" Type="http://schemas.openxmlformats.org/officeDocument/2006/relationships/image" Target="../media/image7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960</xdr:colOff>
      <xdr:row>81</xdr:row>
      <xdr:rowOff>133200</xdr:rowOff>
    </xdr:from>
    <xdr:to>
      <xdr:col>5</xdr:col>
      <xdr:colOff>340920</xdr:colOff>
      <xdr:row>84</xdr:row>
      <xdr:rowOff>95040</xdr:rowOff>
    </xdr:to>
    <xdr:pic>
      <xdr:nvPicPr>
        <xdr:cNvPr id="0" name="Picture 9" descr=""/>
        <xdr:cNvPicPr/>
      </xdr:nvPicPr>
      <xdr:blipFill>
        <a:blip r:embed="rId1"/>
        <a:stretch/>
      </xdr:blipFill>
      <xdr:spPr>
        <a:xfrm>
          <a:off x="2698200" y="14020560"/>
          <a:ext cx="1020240" cy="476280"/>
        </a:xfrm>
        <a:prstGeom prst="rect">
          <a:avLst/>
        </a:prstGeom>
        <a:ln w="0">
          <a:noFill/>
        </a:ln>
      </xdr:spPr>
    </xdr:pic>
    <xdr:clientData/>
  </xdr:twoCellAnchor>
  <xdr:twoCellAnchor editAs="oneCell">
    <xdr:from>
      <xdr:col>5</xdr:col>
      <xdr:colOff>589680</xdr:colOff>
      <xdr:row>81</xdr:row>
      <xdr:rowOff>123840</xdr:rowOff>
    </xdr:from>
    <xdr:to>
      <xdr:col>7</xdr:col>
      <xdr:colOff>170640</xdr:colOff>
      <xdr:row>84</xdr:row>
      <xdr:rowOff>85680</xdr:rowOff>
    </xdr:to>
    <xdr:pic>
      <xdr:nvPicPr>
        <xdr:cNvPr id="1" name="Picture 10" descr=""/>
        <xdr:cNvPicPr/>
      </xdr:nvPicPr>
      <xdr:blipFill>
        <a:blip r:embed="rId2"/>
        <a:stretch/>
      </xdr:blipFill>
      <xdr:spPr>
        <a:xfrm>
          <a:off x="3967200" y="14011200"/>
          <a:ext cx="1019880" cy="476280"/>
        </a:xfrm>
        <a:prstGeom prst="rect">
          <a:avLst/>
        </a:prstGeom>
        <a:ln w="0">
          <a:noFill/>
        </a:ln>
      </xdr:spPr>
    </xdr:pic>
    <xdr:clientData/>
  </xdr:twoCellAnchor>
  <xdr:twoCellAnchor editAs="oneCell">
    <xdr:from>
      <xdr:col>4</xdr:col>
      <xdr:colOff>205200</xdr:colOff>
      <xdr:row>80</xdr:row>
      <xdr:rowOff>66960</xdr:rowOff>
    </xdr:from>
    <xdr:to>
      <xdr:col>5</xdr:col>
      <xdr:colOff>175320</xdr:colOff>
      <xdr:row>81</xdr:row>
      <xdr:rowOff>104400</xdr:rowOff>
    </xdr:to>
    <xdr:sp>
      <xdr:nvSpPr>
        <xdr:cNvPr id="2" name="Text Box 11"/>
        <xdr:cNvSpPr/>
      </xdr:nvSpPr>
      <xdr:spPr>
        <a:xfrm>
          <a:off x="2863440" y="13782960"/>
          <a:ext cx="68940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mini0410</a:t>
          </a:r>
          <a:endParaRPr b="0" lang="en-US" sz="1100" spc="-1" strike="noStrike">
            <a:latin typeface="Times New Roman"/>
          </a:endParaRPr>
        </a:p>
      </xdr:txBody>
    </xdr:sp>
    <xdr:clientData/>
  </xdr:twoCellAnchor>
  <xdr:twoCellAnchor editAs="oneCell">
    <xdr:from>
      <xdr:col>5</xdr:col>
      <xdr:colOff>694800</xdr:colOff>
      <xdr:row>80</xdr:row>
      <xdr:rowOff>38160</xdr:rowOff>
    </xdr:from>
    <xdr:to>
      <xdr:col>6</xdr:col>
      <xdr:colOff>664560</xdr:colOff>
      <xdr:row>81</xdr:row>
      <xdr:rowOff>75600</xdr:rowOff>
    </xdr:to>
    <xdr:sp>
      <xdr:nvSpPr>
        <xdr:cNvPr id="3" name="Text Box 12"/>
        <xdr:cNvSpPr/>
      </xdr:nvSpPr>
      <xdr:spPr>
        <a:xfrm>
          <a:off x="4072320" y="13754160"/>
          <a:ext cx="68940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mini0411</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11440</xdr:colOff>
      <xdr:row>0</xdr:row>
      <xdr:rowOff>10080</xdr:rowOff>
    </xdr:from>
    <xdr:to>
      <xdr:col>2</xdr:col>
      <xdr:colOff>3636720</xdr:colOff>
      <xdr:row>1</xdr:row>
      <xdr:rowOff>255240</xdr:rowOff>
    </xdr:to>
    <xdr:pic>
      <xdr:nvPicPr>
        <xdr:cNvPr id="4" name="Picture 1" descr=""/>
        <xdr:cNvPicPr/>
      </xdr:nvPicPr>
      <xdr:blipFill>
        <a:blip r:embed="rId1"/>
        <a:stretch/>
      </xdr:blipFill>
      <xdr:spPr>
        <a:xfrm>
          <a:off x="3390480" y="10080"/>
          <a:ext cx="1025280" cy="500400"/>
        </a:xfrm>
        <a:prstGeom prst="rect">
          <a:avLst/>
        </a:prstGeom>
        <a:ln w="0">
          <a:noFill/>
        </a:ln>
      </xdr:spPr>
    </xdr:pic>
    <xdr:clientData/>
  </xdr:twoCellAnchor>
  <xdr:twoCellAnchor editAs="oneCell">
    <xdr:from>
      <xdr:col>2</xdr:col>
      <xdr:colOff>3729600</xdr:colOff>
      <xdr:row>0</xdr:row>
      <xdr:rowOff>10080</xdr:rowOff>
    </xdr:from>
    <xdr:to>
      <xdr:col>3</xdr:col>
      <xdr:colOff>720</xdr:colOff>
      <xdr:row>1</xdr:row>
      <xdr:rowOff>255240</xdr:rowOff>
    </xdr:to>
    <xdr:pic>
      <xdr:nvPicPr>
        <xdr:cNvPr id="5" name="Picture 2" descr=""/>
        <xdr:cNvPicPr/>
      </xdr:nvPicPr>
      <xdr:blipFill>
        <a:blip r:embed="rId2"/>
        <a:stretch/>
      </xdr:blipFill>
      <xdr:spPr>
        <a:xfrm>
          <a:off x="4508640" y="10080"/>
          <a:ext cx="1020960" cy="500400"/>
        </a:xfrm>
        <a:prstGeom prst="rect">
          <a:avLst/>
        </a:prstGeom>
        <a:ln w="0">
          <a:noFill/>
        </a:ln>
      </xdr:spPr>
    </xdr:pic>
    <xdr:clientData/>
  </xdr:twoCellAnchor>
  <xdr:twoCellAnchor editAs="oneCell">
    <xdr:from>
      <xdr:col>2</xdr:col>
      <xdr:colOff>2611440</xdr:colOff>
      <xdr:row>30</xdr:row>
      <xdr:rowOff>9720</xdr:rowOff>
    </xdr:from>
    <xdr:to>
      <xdr:col>2</xdr:col>
      <xdr:colOff>3646080</xdr:colOff>
      <xdr:row>31</xdr:row>
      <xdr:rowOff>255240</xdr:rowOff>
    </xdr:to>
    <xdr:pic>
      <xdr:nvPicPr>
        <xdr:cNvPr id="6" name="Picture 3" descr=""/>
        <xdr:cNvPicPr/>
      </xdr:nvPicPr>
      <xdr:blipFill>
        <a:blip r:embed="rId3"/>
        <a:stretch/>
      </xdr:blipFill>
      <xdr:spPr>
        <a:xfrm>
          <a:off x="3390480" y="7668000"/>
          <a:ext cx="1034640" cy="500760"/>
        </a:xfrm>
        <a:prstGeom prst="rect">
          <a:avLst/>
        </a:prstGeom>
        <a:ln w="0">
          <a:noFill/>
        </a:ln>
      </xdr:spPr>
    </xdr:pic>
    <xdr:clientData/>
  </xdr:twoCellAnchor>
  <xdr:twoCellAnchor editAs="oneCell">
    <xdr:from>
      <xdr:col>2</xdr:col>
      <xdr:colOff>3729600</xdr:colOff>
      <xdr:row>30</xdr:row>
      <xdr:rowOff>9720</xdr:rowOff>
    </xdr:from>
    <xdr:to>
      <xdr:col>3</xdr:col>
      <xdr:colOff>720</xdr:colOff>
      <xdr:row>31</xdr:row>
      <xdr:rowOff>255240</xdr:rowOff>
    </xdr:to>
    <xdr:pic>
      <xdr:nvPicPr>
        <xdr:cNvPr id="7" name="Picture 4" descr=""/>
        <xdr:cNvPicPr/>
      </xdr:nvPicPr>
      <xdr:blipFill>
        <a:blip r:embed="rId4"/>
        <a:stretch/>
      </xdr:blipFill>
      <xdr:spPr>
        <a:xfrm>
          <a:off x="4508640" y="7668000"/>
          <a:ext cx="1020960" cy="500760"/>
        </a:xfrm>
        <a:prstGeom prst="rect">
          <a:avLst/>
        </a:prstGeom>
        <a:ln w="0">
          <a:noFill/>
        </a:ln>
      </xdr:spPr>
    </xdr:pic>
    <xdr:clientData/>
  </xdr:twoCellAnchor>
  <xdr:twoCellAnchor editAs="oneCell">
    <xdr:from>
      <xdr:col>2</xdr:col>
      <xdr:colOff>2611440</xdr:colOff>
      <xdr:row>60</xdr:row>
      <xdr:rowOff>10080</xdr:rowOff>
    </xdr:from>
    <xdr:to>
      <xdr:col>2</xdr:col>
      <xdr:colOff>3636720</xdr:colOff>
      <xdr:row>61</xdr:row>
      <xdr:rowOff>255240</xdr:rowOff>
    </xdr:to>
    <xdr:pic>
      <xdr:nvPicPr>
        <xdr:cNvPr id="8" name="Picture 5" descr=""/>
        <xdr:cNvPicPr/>
      </xdr:nvPicPr>
      <xdr:blipFill>
        <a:blip r:embed="rId5"/>
        <a:stretch/>
      </xdr:blipFill>
      <xdr:spPr>
        <a:xfrm>
          <a:off x="3390480" y="15326280"/>
          <a:ext cx="1025280" cy="500400"/>
        </a:xfrm>
        <a:prstGeom prst="rect">
          <a:avLst/>
        </a:prstGeom>
        <a:ln w="0">
          <a:noFill/>
        </a:ln>
      </xdr:spPr>
    </xdr:pic>
    <xdr:clientData/>
  </xdr:twoCellAnchor>
  <xdr:twoCellAnchor editAs="oneCell">
    <xdr:from>
      <xdr:col>2</xdr:col>
      <xdr:colOff>3729600</xdr:colOff>
      <xdr:row>60</xdr:row>
      <xdr:rowOff>10080</xdr:rowOff>
    </xdr:from>
    <xdr:to>
      <xdr:col>3</xdr:col>
      <xdr:colOff>720</xdr:colOff>
      <xdr:row>61</xdr:row>
      <xdr:rowOff>255240</xdr:rowOff>
    </xdr:to>
    <xdr:pic>
      <xdr:nvPicPr>
        <xdr:cNvPr id="9" name="Picture 6" descr=""/>
        <xdr:cNvPicPr/>
      </xdr:nvPicPr>
      <xdr:blipFill>
        <a:blip r:embed="rId6"/>
        <a:stretch/>
      </xdr:blipFill>
      <xdr:spPr>
        <a:xfrm>
          <a:off x="4508640" y="15326280"/>
          <a:ext cx="1020960" cy="500400"/>
        </a:xfrm>
        <a:prstGeom prst="rect">
          <a:avLst/>
        </a:prstGeom>
        <a:ln w="0">
          <a:noFill/>
        </a:ln>
      </xdr:spPr>
    </xdr:pic>
    <xdr:clientData/>
  </xdr:twoCellAnchor>
  <xdr:twoCellAnchor editAs="oneCell">
    <xdr:from>
      <xdr:col>2</xdr:col>
      <xdr:colOff>2611440</xdr:colOff>
      <xdr:row>90</xdr:row>
      <xdr:rowOff>9720</xdr:rowOff>
    </xdr:from>
    <xdr:to>
      <xdr:col>2</xdr:col>
      <xdr:colOff>3646080</xdr:colOff>
      <xdr:row>91</xdr:row>
      <xdr:rowOff>238320</xdr:rowOff>
    </xdr:to>
    <xdr:pic>
      <xdr:nvPicPr>
        <xdr:cNvPr id="10" name="Picture 7" descr=""/>
        <xdr:cNvPicPr/>
      </xdr:nvPicPr>
      <xdr:blipFill>
        <a:blip r:embed="rId7"/>
        <a:stretch/>
      </xdr:blipFill>
      <xdr:spPr>
        <a:xfrm>
          <a:off x="3390480" y="22984200"/>
          <a:ext cx="1034640" cy="483840"/>
        </a:xfrm>
        <a:prstGeom prst="rect">
          <a:avLst/>
        </a:prstGeom>
        <a:ln w="0">
          <a:noFill/>
        </a:ln>
      </xdr:spPr>
    </xdr:pic>
    <xdr:clientData/>
  </xdr:twoCellAnchor>
  <xdr:twoCellAnchor editAs="oneCell">
    <xdr:from>
      <xdr:col>2</xdr:col>
      <xdr:colOff>3729600</xdr:colOff>
      <xdr:row>90</xdr:row>
      <xdr:rowOff>9720</xdr:rowOff>
    </xdr:from>
    <xdr:to>
      <xdr:col>3</xdr:col>
      <xdr:colOff>720</xdr:colOff>
      <xdr:row>91</xdr:row>
      <xdr:rowOff>238320</xdr:rowOff>
    </xdr:to>
    <xdr:pic>
      <xdr:nvPicPr>
        <xdr:cNvPr id="11" name="Picture 8" descr=""/>
        <xdr:cNvPicPr/>
      </xdr:nvPicPr>
      <xdr:blipFill>
        <a:blip r:embed="rId8"/>
        <a:stretch/>
      </xdr:blipFill>
      <xdr:spPr>
        <a:xfrm>
          <a:off x="4508640" y="22984200"/>
          <a:ext cx="1020960" cy="483840"/>
        </a:xfrm>
        <a:prstGeom prst="rect">
          <a:avLst/>
        </a:prstGeom>
        <a:ln w="0">
          <a:noFill/>
        </a:ln>
      </xdr:spPr>
    </xdr:pic>
    <xdr:clientData/>
  </xdr:twoCellAnchor>
  <xdr:twoCellAnchor editAs="oneCell">
    <xdr:from>
      <xdr:col>2</xdr:col>
      <xdr:colOff>2611440</xdr:colOff>
      <xdr:row>120</xdr:row>
      <xdr:rowOff>10080</xdr:rowOff>
    </xdr:from>
    <xdr:to>
      <xdr:col>2</xdr:col>
      <xdr:colOff>3636720</xdr:colOff>
      <xdr:row>121</xdr:row>
      <xdr:rowOff>255240</xdr:rowOff>
    </xdr:to>
    <xdr:pic>
      <xdr:nvPicPr>
        <xdr:cNvPr id="12" name="Picture 9" descr=""/>
        <xdr:cNvPicPr/>
      </xdr:nvPicPr>
      <xdr:blipFill>
        <a:blip r:embed="rId9"/>
        <a:stretch/>
      </xdr:blipFill>
      <xdr:spPr>
        <a:xfrm>
          <a:off x="3390480" y="30642480"/>
          <a:ext cx="1025280" cy="500400"/>
        </a:xfrm>
        <a:prstGeom prst="rect">
          <a:avLst/>
        </a:prstGeom>
        <a:ln w="0">
          <a:noFill/>
        </a:ln>
      </xdr:spPr>
    </xdr:pic>
    <xdr:clientData/>
  </xdr:twoCellAnchor>
  <xdr:twoCellAnchor editAs="oneCell">
    <xdr:from>
      <xdr:col>2</xdr:col>
      <xdr:colOff>3729600</xdr:colOff>
      <xdr:row>120</xdr:row>
      <xdr:rowOff>10080</xdr:rowOff>
    </xdr:from>
    <xdr:to>
      <xdr:col>3</xdr:col>
      <xdr:colOff>720</xdr:colOff>
      <xdr:row>121</xdr:row>
      <xdr:rowOff>255240</xdr:rowOff>
    </xdr:to>
    <xdr:pic>
      <xdr:nvPicPr>
        <xdr:cNvPr id="13" name="Picture 10" descr=""/>
        <xdr:cNvPicPr/>
      </xdr:nvPicPr>
      <xdr:blipFill>
        <a:blip r:embed="rId10"/>
        <a:stretch/>
      </xdr:blipFill>
      <xdr:spPr>
        <a:xfrm>
          <a:off x="4508640" y="30642480"/>
          <a:ext cx="1020960" cy="500400"/>
        </a:xfrm>
        <a:prstGeom prst="rect">
          <a:avLst/>
        </a:prstGeom>
        <a:ln w="0">
          <a:noFill/>
        </a:ln>
      </xdr:spPr>
    </xdr:pic>
    <xdr:clientData/>
  </xdr:twoCellAnchor>
  <xdr:twoCellAnchor editAs="oneCell">
    <xdr:from>
      <xdr:col>2</xdr:col>
      <xdr:colOff>2611440</xdr:colOff>
      <xdr:row>150</xdr:row>
      <xdr:rowOff>9720</xdr:rowOff>
    </xdr:from>
    <xdr:to>
      <xdr:col>2</xdr:col>
      <xdr:colOff>3646080</xdr:colOff>
      <xdr:row>151</xdr:row>
      <xdr:rowOff>238320</xdr:rowOff>
    </xdr:to>
    <xdr:pic>
      <xdr:nvPicPr>
        <xdr:cNvPr id="14" name="Picture 11" descr=""/>
        <xdr:cNvPicPr/>
      </xdr:nvPicPr>
      <xdr:blipFill>
        <a:blip r:embed="rId11"/>
        <a:stretch/>
      </xdr:blipFill>
      <xdr:spPr>
        <a:xfrm>
          <a:off x="3390480" y="38300400"/>
          <a:ext cx="1034640" cy="483840"/>
        </a:xfrm>
        <a:prstGeom prst="rect">
          <a:avLst/>
        </a:prstGeom>
        <a:ln w="0">
          <a:noFill/>
        </a:ln>
      </xdr:spPr>
    </xdr:pic>
    <xdr:clientData/>
  </xdr:twoCellAnchor>
  <xdr:twoCellAnchor editAs="oneCell">
    <xdr:from>
      <xdr:col>2</xdr:col>
      <xdr:colOff>3729600</xdr:colOff>
      <xdr:row>150</xdr:row>
      <xdr:rowOff>9720</xdr:rowOff>
    </xdr:from>
    <xdr:to>
      <xdr:col>3</xdr:col>
      <xdr:colOff>720</xdr:colOff>
      <xdr:row>151</xdr:row>
      <xdr:rowOff>238320</xdr:rowOff>
    </xdr:to>
    <xdr:pic>
      <xdr:nvPicPr>
        <xdr:cNvPr id="15" name="Picture 12" descr=""/>
        <xdr:cNvPicPr/>
      </xdr:nvPicPr>
      <xdr:blipFill>
        <a:blip r:embed="rId12"/>
        <a:stretch/>
      </xdr:blipFill>
      <xdr:spPr>
        <a:xfrm>
          <a:off x="4508640" y="38300400"/>
          <a:ext cx="1020960" cy="483840"/>
        </a:xfrm>
        <a:prstGeom prst="rect">
          <a:avLst/>
        </a:prstGeom>
        <a:ln w="0">
          <a:noFill/>
        </a:ln>
      </xdr:spPr>
    </xdr:pic>
    <xdr:clientData/>
  </xdr:twoCellAnchor>
  <xdr:twoCellAnchor editAs="oneCell">
    <xdr:from>
      <xdr:col>2</xdr:col>
      <xdr:colOff>2611440</xdr:colOff>
      <xdr:row>180</xdr:row>
      <xdr:rowOff>10080</xdr:rowOff>
    </xdr:from>
    <xdr:to>
      <xdr:col>2</xdr:col>
      <xdr:colOff>3646080</xdr:colOff>
      <xdr:row>181</xdr:row>
      <xdr:rowOff>238320</xdr:rowOff>
    </xdr:to>
    <xdr:pic>
      <xdr:nvPicPr>
        <xdr:cNvPr id="16" name="Picture 13" descr=""/>
        <xdr:cNvPicPr/>
      </xdr:nvPicPr>
      <xdr:blipFill>
        <a:blip r:embed="rId13"/>
        <a:stretch/>
      </xdr:blipFill>
      <xdr:spPr>
        <a:xfrm>
          <a:off x="3390480" y="45958680"/>
          <a:ext cx="1034640" cy="483480"/>
        </a:xfrm>
        <a:prstGeom prst="rect">
          <a:avLst/>
        </a:prstGeom>
        <a:ln w="0">
          <a:noFill/>
        </a:ln>
      </xdr:spPr>
    </xdr:pic>
    <xdr:clientData/>
  </xdr:twoCellAnchor>
  <xdr:twoCellAnchor editAs="oneCell">
    <xdr:from>
      <xdr:col>2</xdr:col>
      <xdr:colOff>3729600</xdr:colOff>
      <xdr:row>180</xdr:row>
      <xdr:rowOff>10080</xdr:rowOff>
    </xdr:from>
    <xdr:to>
      <xdr:col>3</xdr:col>
      <xdr:colOff>720</xdr:colOff>
      <xdr:row>181</xdr:row>
      <xdr:rowOff>238320</xdr:rowOff>
    </xdr:to>
    <xdr:pic>
      <xdr:nvPicPr>
        <xdr:cNvPr id="17" name="Picture 14" descr=""/>
        <xdr:cNvPicPr/>
      </xdr:nvPicPr>
      <xdr:blipFill>
        <a:blip r:embed="rId14"/>
        <a:stretch/>
      </xdr:blipFill>
      <xdr:spPr>
        <a:xfrm>
          <a:off x="4508640" y="45958680"/>
          <a:ext cx="1020960" cy="483480"/>
        </a:xfrm>
        <a:prstGeom prst="rect">
          <a:avLst/>
        </a:prstGeom>
        <a:ln w="0">
          <a:noFill/>
        </a:ln>
      </xdr:spPr>
    </xdr:pic>
    <xdr:clientData/>
  </xdr:twoCellAnchor>
  <xdr:twoCellAnchor editAs="oneCell">
    <xdr:from>
      <xdr:col>2</xdr:col>
      <xdr:colOff>2611440</xdr:colOff>
      <xdr:row>210</xdr:row>
      <xdr:rowOff>10080</xdr:rowOff>
    </xdr:from>
    <xdr:to>
      <xdr:col>2</xdr:col>
      <xdr:colOff>3646080</xdr:colOff>
      <xdr:row>211</xdr:row>
      <xdr:rowOff>238320</xdr:rowOff>
    </xdr:to>
    <xdr:pic>
      <xdr:nvPicPr>
        <xdr:cNvPr id="18" name="Picture 15" descr=""/>
        <xdr:cNvPicPr/>
      </xdr:nvPicPr>
      <xdr:blipFill>
        <a:blip r:embed="rId15"/>
        <a:stretch/>
      </xdr:blipFill>
      <xdr:spPr>
        <a:xfrm>
          <a:off x="3390480" y="53609040"/>
          <a:ext cx="1034640" cy="483480"/>
        </a:xfrm>
        <a:prstGeom prst="rect">
          <a:avLst/>
        </a:prstGeom>
        <a:ln w="0">
          <a:noFill/>
        </a:ln>
      </xdr:spPr>
    </xdr:pic>
    <xdr:clientData/>
  </xdr:twoCellAnchor>
  <xdr:twoCellAnchor editAs="oneCell">
    <xdr:from>
      <xdr:col>2</xdr:col>
      <xdr:colOff>3729600</xdr:colOff>
      <xdr:row>210</xdr:row>
      <xdr:rowOff>10080</xdr:rowOff>
    </xdr:from>
    <xdr:to>
      <xdr:col>3</xdr:col>
      <xdr:colOff>720</xdr:colOff>
      <xdr:row>211</xdr:row>
      <xdr:rowOff>238320</xdr:rowOff>
    </xdr:to>
    <xdr:pic>
      <xdr:nvPicPr>
        <xdr:cNvPr id="19" name="Picture 16" descr=""/>
        <xdr:cNvPicPr/>
      </xdr:nvPicPr>
      <xdr:blipFill>
        <a:blip r:embed="rId16"/>
        <a:stretch/>
      </xdr:blipFill>
      <xdr:spPr>
        <a:xfrm>
          <a:off x="4508640" y="53609040"/>
          <a:ext cx="1020960" cy="483480"/>
        </a:xfrm>
        <a:prstGeom prst="rect">
          <a:avLst/>
        </a:prstGeom>
        <a:ln w="0">
          <a:noFill/>
        </a:ln>
      </xdr:spPr>
    </xdr:pic>
    <xdr:clientData/>
  </xdr:twoCellAnchor>
  <xdr:twoCellAnchor editAs="oneCell">
    <xdr:from>
      <xdr:col>2</xdr:col>
      <xdr:colOff>2611440</xdr:colOff>
      <xdr:row>240</xdr:row>
      <xdr:rowOff>10080</xdr:rowOff>
    </xdr:from>
    <xdr:to>
      <xdr:col>2</xdr:col>
      <xdr:colOff>3646080</xdr:colOff>
      <xdr:row>241</xdr:row>
      <xdr:rowOff>238320</xdr:rowOff>
    </xdr:to>
    <xdr:pic>
      <xdr:nvPicPr>
        <xdr:cNvPr id="20" name="Picture 17" descr=""/>
        <xdr:cNvPicPr/>
      </xdr:nvPicPr>
      <xdr:blipFill>
        <a:blip r:embed="rId17"/>
        <a:stretch/>
      </xdr:blipFill>
      <xdr:spPr>
        <a:xfrm>
          <a:off x="3390480" y="61267320"/>
          <a:ext cx="1034640" cy="483480"/>
        </a:xfrm>
        <a:prstGeom prst="rect">
          <a:avLst/>
        </a:prstGeom>
        <a:ln w="0">
          <a:noFill/>
        </a:ln>
      </xdr:spPr>
    </xdr:pic>
    <xdr:clientData/>
  </xdr:twoCellAnchor>
  <xdr:twoCellAnchor editAs="oneCell">
    <xdr:from>
      <xdr:col>2</xdr:col>
      <xdr:colOff>3729600</xdr:colOff>
      <xdr:row>240</xdr:row>
      <xdr:rowOff>10080</xdr:rowOff>
    </xdr:from>
    <xdr:to>
      <xdr:col>3</xdr:col>
      <xdr:colOff>720</xdr:colOff>
      <xdr:row>241</xdr:row>
      <xdr:rowOff>238320</xdr:rowOff>
    </xdr:to>
    <xdr:pic>
      <xdr:nvPicPr>
        <xdr:cNvPr id="21" name="Picture 18" descr=""/>
        <xdr:cNvPicPr/>
      </xdr:nvPicPr>
      <xdr:blipFill>
        <a:blip r:embed="rId18"/>
        <a:stretch/>
      </xdr:blipFill>
      <xdr:spPr>
        <a:xfrm>
          <a:off x="4508640" y="61267320"/>
          <a:ext cx="1020960" cy="483480"/>
        </a:xfrm>
        <a:prstGeom prst="rect">
          <a:avLst/>
        </a:prstGeom>
        <a:ln w="0">
          <a:noFill/>
        </a:ln>
      </xdr:spPr>
    </xdr:pic>
    <xdr:clientData/>
  </xdr:twoCellAnchor>
  <xdr:twoCellAnchor editAs="oneCell">
    <xdr:from>
      <xdr:col>2</xdr:col>
      <xdr:colOff>2611440</xdr:colOff>
      <xdr:row>270</xdr:row>
      <xdr:rowOff>10080</xdr:rowOff>
    </xdr:from>
    <xdr:to>
      <xdr:col>2</xdr:col>
      <xdr:colOff>3646080</xdr:colOff>
      <xdr:row>271</xdr:row>
      <xdr:rowOff>238320</xdr:rowOff>
    </xdr:to>
    <xdr:pic>
      <xdr:nvPicPr>
        <xdr:cNvPr id="22" name="Picture 19" descr=""/>
        <xdr:cNvPicPr/>
      </xdr:nvPicPr>
      <xdr:blipFill>
        <a:blip r:embed="rId19"/>
        <a:stretch/>
      </xdr:blipFill>
      <xdr:spPr>
        <a:xfrm>
          <a:off x="3390480" y="68925240"/>
          <a:ext cx="1034640" cy="483480"/>
        </a:xfrm>
        <a:prstGeom prst="rect">
          <a:avLst/>
        </a:prstGeom>
        <a:ln w="0">
          <a:noFill/>
        </a:ln>
      </xdr:spPr>
    </xdr:pic>
    <xdr:clientData/>
  </xdr:twoCellAnchor>
  <xdr:twoCellAnchor editAs="oneCell">
    <xdr:from>
      <xdr:col>2</xdr:col>
      <xdr:colOff>3729600</xdr:colOff>
      <xdr:row>270</xdr:row>
      <xdr:rowOff>10080</xdr:rowOff>
    </xdr:from>
    <xdr:to>
      <xdr:col>3</xdr:col>
      <xdr:colOff>720</xdr:colOff>
      <xdr:row>271</xdr:row>
      <xdr:rowOff>238320</xdr:rowOff>
    </xdr:to>
    <xdr:pic>
      <xdr:nvPicPr>
        <xdr:cNvPr id="23" name="Picture 20" descr=""/>
        <xdr:cNvPicPr/>
      </xdr:nvPicPr>
      <xdr:blipFill>
        <a:blip r:embed="rId20"/>
        <a:stretch/>
      </xdr:blipFill>
      <xdr:spPr>
        <a:xfrm>
          <a:off x="4508640" y="68925240"/>
          <a:ext cx="1020960" cy="483480"/>
        </a:xfrm>
        <a:prstGeom prst="rect">
          <a:avLst/>
        </a:prstGeom>
        <a:ln w="0">
          <a:noFill/>
        </a:ln>
      </xdr:spPr>
    </xdr:pic>
    <xdr:clientData/>
  </xdr:twoCellAnchor>
  <xdr:twoCellAnchor editAs="oneCell">
    <xdr:from>
      <xdr:col>2</xdr:col>
      <xdr:colOff>2611440</xdr:colOff>
      <xdr:row>300</xdr:row>
      <xdr:rowOff>10080</xdr:rowOff>
    </xdr:from>
    <xdr:to>
      <xdr:col>2</xdr:col>
      <xdr:colOff>3646080</xdr:colOff>
      <xdr:row>301</xdr:row>
      <xdr:rowOff>238320</xdr:rowOff>
    </xdr:to>
    <xdr:pic>
      <xdr:nvPicPr>
        <xdr:cNvPr id="24" name="Picture 21" descr=""/>
        <xdr:cNvPicPr/>
      </xdr:nvPicPr>
      <xdr:blipFill>
        <a:blip r:embed="rId21"/>
        <a:stretch/>
      </xdr:blipFill>
      <xdr:spPr>
        <a:xfrm>
          <a:off x="3390480" y="76583520"/>
          <a:ext cx="1034640" cy="483480"/>
        </a:xfrm>
        <a:prstGeom prst="rect">
          <a:avLst/>
        </a:prstGeom>
        <a:ln w="0">
          <a:noFill/>
        </a:ln>
      </xdr:spPr>
    </xdr:pic>
    <xdr:clientData/>
  </xdr:twoCellAnchor>
  <xdr:twoCellAnchor editAs="oneCell">
    <xdr:from>
      <xdr:col>2</xdr:col>
      <xdr:colOff>3729600</xdr:colOff>
      <xdr:row>300</xdr:row>
      <xdr:rowOff>10080</xdr:rowOff>
    </xdr:from>
    <xdr:to>
      <xdr:col>3</xdr:col>
      <xdr:colOff>720</xdr:colOff>
      <xdr:row>301</xdr:row>
      <xdr:rowOff>238320</xdr:rowOff>
    </xdr:to>
    <xdr:pic>
      <xdr:nvPicPr>
        <xdr:cNvPr id="25" name="Picture 22" descr=""/>
        <xdr:cNvPicPr/>
      </xdr:nvPicPr>
      <xdr:blipFill>
        <a:blip r:embed="rId22"/>
        <a:stretch/>
      </xdr:blipFill>
      <xdr:spPr>
        <a:xfrm>
          <a:off x="4508640" y="76583520"/>
          <a:ext cx="1020960" cy="483480"/>
        </a:xfrm>
        <a:prstGeom prst="rect">
          <a:avLst/>
        </a:prstGeom>
        <a:ln w="0">
          <a:noFill/>
        </a:ln>
      </xdr:spPr>
    </xdr:pic>
    <xdr:clientData/>
  </xdr:twoCellAnchor>
  <xdr:twoCellAnchor editAs="oneCell">
    <xdr:from>
      <xdr:col>2</xdr:col>
      <xdr:colOff>2611440</xdr:colOff>
      <xdr:row>330</xdr:row>
      <xdr:rowOff>10080</xdr:rowOff>
    </xdr:from>
    <xdr:to>
      <xdr:col>2</xdr:col>
      <xdr:colOff>3646080</xdr:colOff>
      <xdr:row>331</xdr:row>
      <xdr:rowOff>238320</xdr:rowOff>
    </xdr:to>
    <xdr:pic>
      <xdr:nvPicPr>
        <xdr:cNvPr id="26" name="Picture 23" descr=""/>
        <xdr:cNvPicPr/>
      </xdr:nvPicPr>
      <xdr:blipFill>
        <a:blip r:embed="rId23"/>
        <a:stretch/>
      </xdr:blipFill>
      <xdr:spPr>
        <a:xfrm>
          <a:off x="3390480" y="84241440"/>
          <a:ext cx="1034640" cy="483480"/>
        </a:xfrm>
        <a:prstGeom prst="rect">
          <a:avLst/>
        </a:prstGeom>
        <a:ln w="0">
          <a:noFill/>
        </a:ln>
      </xdr:spPr>
    </xdr:pic>
    <xdr:clientData/>
  </xdr:twoCellAnchor>
  <xdr:twoCellAnchor editAs="oneCell">
    <xdr:from>
      <xdr:col>2</xdr:col>
      <xdr:colOff>3729600</xdr:colOff>
      <xdr:row>330</xdr:row>
      <xdr:rowOff>10080</xdr:rowOff>
    </xdr:from>
    <xdr:to>
      <xdr:col>3</xdr:col>
      <xdr:colOff>720</xdr:colOff>
      <xdr:row>331</xdr:row>
      <xdr:rowOff>238320</xdr:rowOff>
    </xdr:to>
    <xdr:pic>
      <xdr:nvPicPr>
        <xdr:cNvPr id="27" name="Picture 24" descr=""/>
        <xdr:cNvPicPr/>
      </xdr:nvPicPr>
      <xdr:blipFill>
        <a:blip r:embed="rId24"/>
        <a:stretch/>
      </xdr:blipFill>
      <xdr:spPr>
        <a:xfrm>
          <a:off x="4508640" y="84241440"/>
          <a:ext cx="1020960" cy="483480"/>
        </a:xfrm>
        <a:prstGeom prst="rect">
          <a:avLst/>
        </a:prstGeom>
        <a:ln w="0">
          <a:noFill/>
        </a:ln>
      </xdr:spPr>
    </xdr:pic>
    <xdr:clientData/>
  </xdr:twoCellAnchor>
  <xdr:twoCellAnchor editAs="oneCell">
    <xdr:from>
      <xdr:col>2</xdr:col>
      <xdr:colOff>2611440</xdr:colOff>
      <xdr:row>360</xdr:row>
      <xdr:rowOff>9720</xdr:rowOff>
    </xdr:from>
    <xdr:to>
      <xdr:col>2</xdr:col>
      <xdr:colOff>3646080</xdr:colOff>
      <xdr:row>361</xdr:row>
      <xdr:rowOff>238320</xdr:rowOff>
    </xdr:to>
    <xdr:pic>
      <xdr:nvPicPr>
        <xdr:cNvPr id="28" name="Picture 25" descr=""/>
        <xdr:cNvPicPr/>
      </xdr:nvPicPr>
      <xdr:blipFill>
        <a:blip r:embed="rId25"/>
        <a:stretch/>
      </xdr:blipFill>
      <xdr:spPr>
        <a:xfrm>
          <a:off x="3390480" y="91891800"/>
          <a:ext cx="1034640" cy="483840"/>
        </a:xfrm>
        <a:prstGeom prst="rect">
          <a:avLst/>
        </a:prstGeom>
        <a:ln w="0">
          <a:noFill/>
        </a:ln>
      </xdr:spPr>
    </xdr:pic>
    <xdr:clientData/>
  </xdr:twoCellAnchor>
  <xdr:twoCellAnchor editAs="oneCell">
    <xdr:from>
      <xdr:col>2</xdr:col>
      <xdr:colOff>3729600</xdr:colOff>
      <xdr:row>360</xdr:row>
      <xdr:rowOff>9720</xdr:rowOff>
    </xdr:from>
    <xdr:to>
      <xdr:col>3</xdr:col>
      <xdr:colOff>720</xdr:colOff>
      <xdr:row>361</xdr:row>
      <xdr:rowOff>238320</xdr:rowOff>
    </xdr:to>
    <xdr:pic>
      <xdr:nvPicPr>
        <xdr:cNvPr id="29" name="Picture 26" descr=""/>
        <xdr:cNvPicPr/>
      </xdr:nvPicPr>
      <xdr:blipFill>
        <a:blip r:embed="rId26"/>
        <a:stretch/>
      </xdr:blipFill>
      <xdr:spPr>
        <a:xfrm>
          <a:off x="4508640" y="91891800"/>
          <a:ext cx="1020960" cy="483840"/>
        </a:xfrm>
        <a:prstGeom prst="rect">
          <a:avLst/>
        </a:prstGeom>
        <a:ln w="0">
          <a:noFill/>
        </a:ln>
      </xdr:spPr>
    </xdr:pic>
    <xdr:clientData/>
  </xdr:twoCellAnchor>
  <xdr:twoCellAnchor editAs="oneCell">
    <xdr:from>
      <xdr:col>2</xdr:col>
      <xdr:colOff>2611440</xdr:colOff>
      <xdr:row>390</xdr:row>
      <xdr:rowOff>10080</xdr:rowOff>
    </xdr:from>
    <xdr:to>
      <xdr:col>2</xdr:col>
      <xdr:colOff>3636720</xdr:colOff>
      <xdr:row>391</xdr:row>
      <xdr:rowOff>238320</xdr:rowOff>
    </xdr:to>
    <xdr:pic>
      <xdr:nvPicPr>
        <xdr:cNvPr id="30" name="Picture 27" descr=""/>
        <xdr:cNvPicPr/>
      </xdr:nvPicPr>
      <xdr:blipFill>
        <a:blip r:embed="rId27"/>
        <a:stretch/>
      </xdr:blipFill>
      <xdr:spPr>
        <a:xfrm>
          <a:off x="3390480" y="99550080"/>
          <a:ext cx="1025280" cy="483480"/>
        </a:xfrm>
        <a:prstGeom prst="rect">
          <a:avLst/>
        </a:prstGeom>
        <a:ln w="0">
          <a:noFill/>
        </a:ln>
      </xdr:spPr>
    </xdr:pic>
    <xdr:clientData/>
  </xdr:twoCellAnchor>
  <xdr:twoCellAnchor editAs="oneCell">
    <xdr:from>
      <xdr:col>2</xdr:col>
      <xdr:colOff>3729600</xdr:colOff>
      <xdr:row>390</xdr:row>
      <xdr:rowOff>10080</xdr:rowOff>
    </xdr:from>
    <xdr:to>
      <xdr:col>3</xdr:col>
      <xdr:colOff>720</xdr:colOff>
      <xdr:row>391</xdr:row>
      <xdr:rowOff>238320</xdr:rowOff>
    </xdr:to>
    <xdr:pic>
      <xdr:nvPicPr>
        <xdr:cNvPr id="31" name="Picture 28" descr=""/>
        <xdr:cNvPicPr/>
      </xdr:nvPicPr>
      <xdr:blipFill>
        <a:blip r:embed="rId28"/>
        <a:stretch/>
      </xdr:blipFill>
      <xdr:spPr>
        <a:xfrm>
          <a:off x="4508640" y="99550080"/>
          <a:ext cx="1020960" cy="483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11440</xdr:colOff>
      <xdr:row>0</xdr:row>
      <xdr:rowOff>10080</xdr:rowOff>
    </xdr:from>
    <xdr:to>
      <xdr:col>2</xdr:col>
      <xdr:colOff>3646080</xdr:colOff>
      <xdr:row>1</xdr:row>
      <xdr:rowOff>238320</xdr:rowOff>
    </xdr:to>
    <xdr:pic>
      <xdr:nvPicPr>
        <xdr:cNvPr id="32" name="Picture 27" descr=""/>
        <xdr:cNvPicPr/>
      </xdr:nvPicPr>
      <xdr:blipFill>
        <a:blip r:embed="rId1"/>
        <a:stretch/>
      </xdr:blipFill>
      <xdr:spPr>
        <a:xfrm>
          <a:off x="3390480" y="10080"/>
          <a:ext cx="1034640" cy="483480"/>
        </a:xfrm>
        <a:prstGeom prst="rect">
          <a:avLst/>
        </a:prstGeom>
        <a:ln w="0">
          <a:noFill/>
        </a:ln>
      </xdr:spPr>
    </xdr:pic>
    <xdr:clientData/>
  </xdr:twoCellAnchor>
  <xdr:twoCellAnchor editAs="oneCell">
    <xdr:from>
      <xdr:col>2</xdr:col>
      <xdr:colOff>3729600</xdr:colOff>
      <xdr:row>0</xdr:row>
      <xdr:rowOff>10080</xdr:rowOff>
    </xdr:from>
    <xdr:to>
      <xdr:col>3</xdr:col>
      <xdr:colOff>720</xdr:colOff>
      <xdr:row>1</xdr:row>
      <xdr:rowOff>238320</xdr:rowOff>
    </xdr:to>
    <xdr:pic>
      <xdr:nvPicPr>
        <xdr:cNvPr id="33" name="Picture 28" descr=""/>
        <xdr:cNvPicPr/>
      </xdr:nvPicPr>
      <xdr:blipFill>
        <a:blip r:embed="rId2"/>
        <a:stretch/>
      </xdr:blipFill>
      <xdr:spPr>
        <a:xfrm>
          <a:off x="4508640" y="10080"/>
          <a:ext cx="1020960" cy="483480"/>
        </a:xfrm>
        <a:prstGeom prst="rect">
          <a:avLst/>
        </a:prstGeom>
        <a:ln w="0">
          <a:noFill/>
        </a:ln>
      </xdr:spPr>
    </xdr:pic>
    <xdr:clientData/>
  </xdr:twoCellAnchor>
  <xdr:twoCellAnchor editAs="oneCell">
    <xdr:from>
      <xdr:col>2</xdr:col>
      <xdr:colOff>2611440</xdr:colOff>
      <xdr:row>30</xdr:row>
      <xdr:rowOff>9720</xdr:rowOff>
    </xdr:from>
    <xdr:to>
      <xdr:col>2</xdr:col>
      <xdr:colOff>3646080</xdr:colOff>
      <xdr:row>31</xdr:row>
      <xdr:rowOff>238320</xdr:rowOff>
    </xdr:to>
    <xdr:pic>
      <xdr:nvPicPr>
        <xdr:cNvPr id="34" name="Picture 29" descr=""/>
        <xdr:cNvPicPr/>
      </xdr:nvPicPr>
      <xdr:blipFill>
        <a:blip r:embed="rId3"/>
        <a:stretch/>
      </xdr:blipFill>
      <xdr:spPr>
        <a:xfrm>
          <a:off x="3390480" y="7668000"/>
          <a:ext cx="1034640" cy="483840"/>
        </a:xfrm>
        <a:prstGeom prst="rect">
          <a:avLst/>
        </a:prstGeom>
        <a:ln w="0">
          <a:noFill/>
        </a:ln>
      </xdr:spPr>
    </xdr:pic>
    <xdr:clientData/>
  </xdr:twoCellAnchor>
  <xdr:twoCellAnchor editAs="oneCell">
    <xdr:from>
      <xdr:col>2</xdr:col>
      <xdr:colOff>3729600</xdr:colOff>
      <xdr:row>30</xdr:row>
      <xdr:rowOff>9720</xdr:rowOff>
    </xdr:from>
    <xdr:to>
      <xdr:col>3</xdr:col>
      <xdr:colOff>720</xdr:colOff>
      <xdr:row>31</xdr:row>
      <xdr:rowOff>238320</xdr:rowOff>
    </xdr:to>
    <xdr:pic>
      <xdr:nvPicPr>
        <xdr:cNvPr id="35" name="Picture 30" descr=""/>
        <xdr:cNvPicPr/>
      </xdr:nvPicPr>
      <xdr:blipFill>
        <a:blip r:embed="rId4"/>
        <a:stretch/>
      </xdr:blipFill>
      <xdr:spPr>
        <a:xfrm>
          <a:off x="4508640" y="7668000"/>
          <a:ext cx="1020960" cy="483840"/>
        </a:xfrm>
        <a:prstGeom prst="rect">
          <a:avLst/>
        </a:prstGeom>
        <a:ln w="0">
          <a:noFill/>
        </a:ln>
      </xdr:spPr>
    </xdr:pic>
    <xdr:clientData/>
  </xdr:twoCellAnchor>
  <xdr:twoCellAnchor editAs="oneCell">
    <xdr:from>
      <xdr:col>2</xdr:col>
      <xdr:colOff>2611440</xdr:colOff>
      <xdr:row>60</xdr:row>
      <xdr:rowOff>10080</xdr:rowOff>
    </xdr:from>
    <xdr:to>
      <xdr:col>2</xdr:col>
      <xdr:colOff>3646080</xdr:colOff>
      <xdr:row>61</xdr:row>
      <xdr:rowOff>238320</xdr:rowOff>
    </xdr:to>
    <xdr:pic>
      <xdr:nvPicPr>
        <xdr:cNvPr id="36" name="Picture 31" descr=""/>
        <xdr:cNvPicPr/>
      </xdr:nvPicPr>
      <xdr:blipFill>
        <a:blip r:embed="rId5"/>
        <a:stretch/>
      </xdr:blipFill>
      <xdr:spPr>
        <a:xfrm>
          <a:off x="3390480" y="15326280"/>
          <a:ext cx="1034640" cy="483480"/>
        </a:xfrm>
        <a:prstGeom prst="rect">
          <a:avLst/>
        </a:prstGeom>
        <a:ln w="0">
          <a:noFill/>
        </a:ln>
      </xdr:spPr>
    </xdr:pic>
    <xdr:clientData/>
  </xdr:twoCellAnchor>
  <xdr:twoCellAnchor editAs="oneCell">
    <xdr:from>
      <xdr:col>2</xdr:col>
      <xdr:colOff>3729600</xdr:colOff>
      <xdr:row>60</xdr:row>
      <xdr:rowOff>10080</xdr:rowOff>
    </xdr:from>
    <xdr:to>
      <xdr:col>3</xdr:col>
      <xdr:colOff>720</xdr:colOff>
      <xdr:row>61</xdr:row>
      <xdr:rowOff>238320</xdr:rowOff>
    </xdr:to>
    <xdr:pic>
      <xdr:nvPicPr>
        <xdr:cNvPr id="37" name="Picture 32" descr=""/>
        <xdr:cNvPicPr/>
      </xdr:nvPicPr>
      <xdr:blipFill>
        <a:blip r:embed="rId6"/>
        <a:stretch/>
      </xdr:blipFill>
      <xdr:spPr>
        <a:xfrm>
          <a:off x="4508640" y="15326280"/>
          <a:ext cx="1020960" cy="483480"/>
        </a:xfrm>
        <a:prstGeom prst="rect">
          <a:avLst/>
        </a:prstGeom>
        <a:ln w="0">
          <a:noFill/>
        </a:ln>
      </xdr:spPr>
    </xdr:pic>
    <xdr:clientData/>
  </xdr:twoCellAnchor>
  <xdr:twoCellAnchor editAs="oneCell">
    <xdr:from>
      <xdr:col>2</xdr:col>
      <xdr:colOff>2611440</xdr:colOff>
      <xdr:row>90</xdr:row>
      <xdr:rowOff>9720</xdr:rowOff>
    </xdr:from>
    <xdr:to>
      <xdr:col>2</xdr:col>
      <xdr:colOff>3646080</xdr:colOff>
      <xdr:row>91</xdr:row>
      <xdr:rowOff>238320</xdr:rowOff>
    </xdr:to>
    <xdr:pic>
      <xdr:nvPicPr>
        <xdr:cNvPr id="38" name="Picture 33" descr=""/>
        <xdr:cNvPicPr/>
      </xdr:nvPicPr>
      <xdr:blipFill>
        <a:blip r:embed="rId7"/>
        <a:stretch/>
      </xdr:blipFill>
      <xdr:spPr>
        <a:xfrm>
          <a:off x="3390480" y="22984200"/>
          <a:ext cx="1034640" cy="483840"/>
        </a:xfrm>
        <a:prstGeom prst="rect">
          <a:avLst/>
        </a:prstGeom>
        <a:ln w="0">
          <a:noFill/>
        </a:ln>
      </xdr:spPr>
    </xdr:pic>
    <xdr:clientData/>
  </xdr:twoCellAnchor>
  <xdr:twoCellAnchor editAs="oneCell">
    <xdr:from>
      <xdr:col>2</xdr:col>
      <xdr:colOff>3729600</xdr:colOff>
      <xdr:row>90</xdr:row>
      <xdr:rowOff>9720</xdr:rowOff>
    </xdr:from>
    <xdr:to>
      <xdr:col>3</xdr:col>
      <xdr:colOff>720</xdr:colOff>
      <xdr:row>91</xdr:row>
      <xdr:rowOff>238320</xdr:rowOff>
    </xdr:to>
    <xdr:pic>
      <xdr:nvPicPr>
        <xdr:cNvPr id="39" name="Picture 34" descr=""/>
        <xdr:cNvPicPr/>
      </xdr:nvPicPr>
      <xdr:blipFill>
        <a:blip r:embed="rId8"/>
        <a:stretch/>
      </xdr:blipFill>
      <xdr:spPr>
        <a:xfrm>
          <a:off x="4508640" y="22984200"/>
          <a:ext cx="1020960" cy="483840"/>
        </a:xfrm>
        <a:prstGeom prst="rect">
          <a:avLst/>
        </a:prstGeom>
        <a:ln w="0">
          <a:noFill/>
        </a:ln>
      </xdr:spPr>
    </xdr:pic>
    <xdr:clientData/>
  </xdr:twoCellAnchor>
  <xdr:twoCellAnchor editAs="oneCell">
    <xdr:from>
      <xdr:col>2</xdr:col>
      <xdr:colOff>2611440</xdr:colOff>
      <xdr:row>120</xdr:row>
      <xdr:rowOff>10080</xdr:rowOff>
    </xdr:from>
    <xdr:to>
      <xdr:col>2</xdr:col>
      <xdr:colOff>3646080</xdr:colOff>
      <xdr:row>121</xdr:row>
      <xdr:rowOff>238320</xdr:rowOff>
    </xdr:to>
    <xdr:pic>
      <xdr:nvPicPr>
        <xdr:cNvPr id="40" name="Picture 35" descr=""/>
        <xdr:cNvPicPr/>
      </xdr:nvPicPr>
      <xdr:blipFill>
        <a:blip r:embed="rId9"/>
        <a:stretch/>
      </xdr:blipFill>
      <xdr:spPr>
        <a:xfrm>
          <a:off x="3390480" y="30642480"/>
          <a:ext cx="1034640" cy="483480"/>
        </a:xfrm>
        <a:prstGeom prst="rect">
          <a:avLst/>
        </a:prstGeom>
        <a:ln w="0">
          <a:noFill/>
        </a:ln>
      </xdr:spPr>
    </xdr:pic>
    <xdr:clientData/>
  </xdr:twoCellAnchor>
  <xdr:twoCellAnchor editAs="oneCell">
    <xdr:from>
      <xdr:col>2</xdr:col>
      <xdr:colOff>3729600</xdr:colOff>
      <xdr:row>120</xdr:row>
      <xdr:rowOff>10080</xdr:rowOff>
    </xdr:from>
    <xdr:to>
      <xdr:col>3</xdr:col>
      <xdr:colOff>720</xdr:colOff>
      <xdr:row>121</xdr:row>
      <xdr:rowOff>238320</xdr:rowOff>
    </xdr:to>
    <xdr:pic>
      <xdr:nvPicPr>
        <xdr:cNvPr id="41" name="Picture 36" descr=""/>
        <xdr:cNvPicPr/>
      </xdr:nvPicPr>
      <xdr:blipFill>
        <a:blip r:embed="rId10"/>
        <a:stretch/>
      </xdr:blipFill>
      <xdr:spPr>
        <a:xfrm>
          <a:off x="4508640" y="30642480"/>
          <a:ext cx="1020960" cy="48348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42560</xdr:rowOff>
    </xdr:to>
    <xdr:pic>
      <xdr:nvPicPr>
        <xdr:cNvPr id="42" name="Picture 37" descr=""/>
        <xdr:cNvPicPr/>
      </xdr:nvPicPr>
      <xdr:blipFill>
        <a:blip r:embed="rId11"/>
        <a:stretch/>
      </xdr:blipFill>
      <xdr:spPr>
        <a:xfrm>
          <a:off x="3390480" y="38290680"/>
          <a:ext cx="1034640" cy="48528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42560</xdr:rowOff>
    </xdr:to>
    <xdr:pic>
      <xdr:nvPicPr>
        <xdr:cNvPr id="43" name="Picture 38" descr=""/>
        <xdr:cNvPicPr/>
      </xdr:nvPicPr>
      <xdr:blipFill>
        <a:blip r:embed="rId12"/>
        <a:stretch/>
      </xdr:blipFill>
      <xdr:spPr>
        <a:xfrm>
          <a:off x="4508640" y="38290680"/>
          <a:ext cx="1020960" cy="48528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42560</xdr:rowOff>
    </xdr:to>
    <xdr:pic>
      <xdr:nvPicPr>
        <xdr:cNvPr id="44" name="Picture 39" descr=""/>
        <xdr:cNvPicPr/>
      </xdr:nvPicPr>
      <xdr:blipFill>
        <a:blip r:embed="rId13"/>
        <a:stretch/>
      </xdr:blipFill>
      <xdr:spPr>
        <a:xfrm>
          <a:off x="3390480" y="38290680"/>
          <a:ext cx="1034640" cy="48528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42560</xdr:rowOff>
    </xdr:to>
    <xdr:pic>
      <xdr:nvPicPr>
        <xdr:cNvPr id="45" name="Picture 40" descr=""/>
        <xdr:cNvPicPr/>
      </xdr:nvPicPr>
      <xdr:blipFill>
        <a:blip r:embed="rId14"/>
        <a:stretch/>
      </xdr:blipFill>
      <xdr:spPr>
        <a:xfrm>
          <a:off x="4508640" y="38290680"/>
          <a:ext cx="1020960" cy="48528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42560</xdr:rowOff>
    </xdr:to>
    <xdr:pic>
      <xdr:nvPicPr>
        <xdr:cNvPr id="46" name="Picture 41" descr=""/>
        <xdr:cNvPicPr/>
      </xdr:nvPicPr>
      <xdr:blipFill>
        <a:blip r:embed="rId15"/>
        <a:stretch/>
      </xdr:blipFill>
      <xdr:spPr>
        <a:xfrm>
          <a:off x="3390480" y="38290680"/>
          <a:ext cx="1034640" cy="48528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42560</xdr:rowOff>
    </xdr:to>
    <xdr:pic>
      <xdr:nvPicPr>
        <xdr:cNvPr id="47" name="Picture 42" descr=""/>
        <xdr:cNvPicPr/>
      </xdr:nvPicPr>
      <xdr:blipFill>
        <a:blip r:embed="rId16"/>
        <a:stretch/>
      </xdr:blipFill>
      <xdr:spPr>
        <a:xfrm>
          <a:off x="4508640" y="38290680"/>
          <a:ext cx="1020960" cy="48528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42560</xdr:rowOff>
    </xdr:to>
    <xdr:pic>
      <xdr:nvPicPr>
        <xdr:cNvPr id="48" name="Picture 43" descr=""/>
        <xdr:cNvPicPr/>
      </xdr:nvPicPr>
      <xdr:blipFill>
        <a:blip r:embed="rId17"/>
        <a:stretch/>
      </xdr:blipFill>
      <xdr:spPr>
        <a:xfrm>
          <a:off x="3390480" y="38290680"/>
          <a:ext cx="1034640" cy="48528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42560</xdr:rowOff>
    </xdr:to>
    <xdr:pic>
      <xdr:nvPicPr>
        <xdr:cNvPr id="49" name="Picture 44" descr=""/>
        <xdr:cNvPicPr/>
      </xdr:nvPicPr>
      <xdr:blipFill>
        <a:blip r:embed="rId18"/>
        <a:stretch/>
      </xdr:blipFill>
      <xdr:spPr>
        <a:xfrm>
          <a:off x="4508640" y="38290680"/>
          <a:ext cx="1020960" cy="48528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42560</xdr:rowOff>
    </xdr:to>
    <xdr:pic>
      <xdr:nvPicPr>
        <xdr:cNvPr id="50" name="Picture 45" descr=""/>
        <xdr:cNvPicPr/>
      </xdr:nvPicPr>
      <xdr:blipFill>
        <a:blip r:embed="rId19"/>
        <a:stretch/>
      </xdr:blipFill>
      <xdr:spPr>
        <a:xfrm>
          <a:off x="3390480" y="38290680"/>
          <a:ext cx="1034640" cy="48528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42560</xdr:rowOff>
    </xdr:to>
    <xdr:pic>
      <xdr:nvPicPr>
        <xdr:cNvPr id="51" name="Picture 46" descr=""/>
        <xdr:cNvPicPr/>
      </xdr:nvPicPr>
      <xdr:blipFill>
        <a:blip r:embed="rId20"/>
        <a:stretch/>
      </xdr:blipFill>
      <xdr:spPr>
        <a:xfrm>
          <a:off x="4508640" y="38290680"/>
          <a:ext cx="1020960" cy="48528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42560</xdr:rowOff>
    </xdr:to>
    <xdr:pic>
      <xdr:nvPicPr>
        <xdr:cNvPr id="52" name="Picture 47" descr=""/>
        <xdr:cNvPicPr/>
      </xdr:nvPicPr>
      <xdr:blipFill>
        <a:blip r:embed="rId21"/>
        <a:stretch/>
      </xdr:blipFill>
      <xdr:spPr>
        <a:xfrm>
          <a:off x="3390480" y="38290680"/>
          <a:ext cx="1034640" cy="48528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42560</xdr:rowOff>
    </xdr:to>
    <xdr:pic>
      <xdr:nvPicPr>
        <xdr:cNvPr id="53" name="Picture 48" descr=""/>
        <xdr:cNvPicPr/>
      </xdr:nvPicPr>
      <xdr:blipFill>
        <a:blip r:embed="rId22"/>
        <a:stretch/>
      </xdr:blipFill>
      <xdr:spPr>
        <a:xfrm>
          <a:off x="4508640" y="38290680"/>
          <a:ext cx="1020960" cy="48528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42560</xdr:rowOff>
    </xdr:to>
    <xdr:pic>
      <xdr:nvPicPr>
        <xdr:cNvPr id="54" name="Picture 49" descr=""/>
        <xdr:cNvPicPr/>
      </xdr:nvPicPr>
      <xdr:blipFill>
        <a:blip r:embed="rId23"/>
        <a:stretch/>
      </xdr:blipFill>
      <xdr:spPr>
        <a:xfrm>
          <a:off x="3390480" y="38290680"/>
          <a:ext cx="1034640" cy="48528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42560</xdr:rowOff>
    </xdr:to>
    <xdr:pic>
      <xdr:nvPicPr>
        <xdr:cNvPr id="55" name="Picture 50" descr=""/>
        <xdr:cNvPicPr/>
      </xdr:nvPicPr>
      <xdr:blipFill>
        <a:blip r:embed="rId24"/>
        <a:stretch/>
      </xdr:blipFill>
      <xdr:spPr>
        <a:xfrm>
          <a:off x="4508640" y="38290680"/>
          <a:ext cx="1020960" cy="48528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42560</xdr:rowOff>
    </xdr:to>
    <xdr:pic>
      <xdr:nvPicPr>
        <xdr:cNvPr id="56" name="Picture 51" descr=""/>
        <xdr:cNvPicPr/>
      </xdr:nvPicPr>
      <xdr:blipFill>
        <a:blip r:embed="rId25"/>
        <a:stretch/>
      </xdr:blipFill>
      <xdr:spPr>
        <a:xfrm>
          <a:off x="3390480" y="38290680"/>
          <a:ext cx="1034640" cy="48528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42560</xdr:rowOff>
    </xdr:to>
    <xdr:pic>
      <xdr:nvPicPr>
        <xdr:cNvPr id="57" name="Picture 52" descr=""/>
        <xdr:cNvPicPr/>
      </xdr:nvPicPr>
      <xdr:blipFill>
        <a:blip r:embed="rId26"/>
        <a:stretch/>
      </xdr:blipFill>
      <xdr:spPr>
        <a:xfrm>
          <a:off x="4508640" y="38290680"/>
          <a:ext cx="1020960" cy="48528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42560</xdr:rowOff>
    </xdr:to>
    <xdr:pic>
      <xdr:nvPicPr>
        <xdr:cNvPr id="58" name="Picture 53" descr=""/>
        <xdr:cNvPicPr/>
      </xdr:nvPicPr>
      <xdr:blipFill>
        <a:blip r:embed="rId27"/>
        <a:stretch/>
      </xdr:blipFill>
      <xdr:spPr>
        <a:xfrm>
          <a:off x="3390480" y="38290680"/>
          <a:ext cx="1034640" cy="48528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42560</xdr:rowOff>
    </xdr:to>
    <xdr:pic>
      <xdr:nvPicPr>
        <xdr:cNvPr id="59" name="Picture 54" descr=""/>
        <xdr:cNvPicPr/>
      </xdr:nvPicPr>
      <xdr:blipFill>
        <a:blip r:embed="rId28"/>
        <a:stretch/>
      </xdr:blipFill>
      <xdr:spPr>
        <a:xfrm>
          <a:off x="4508640" y="38290680"/>
          <a:ext cx="1020960" cy="48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11440</xdr:colOff>
      <xdr:row>0</xdr:row>
      <xdr:rowOff>10080</xdr:rowOff>
    </xdr:from>
    <xdr:to>
      <xdr:col>2</xdr:col>
      <xdr:colOff>3646080</xdr:colOff>
      <xdr:row>1</xdr:row>
      <xdr:rowOff>238320</xdr:rowOff>
    </xdr:to>
    <xdr:pic>
      <xdr:nvPicPr>
        <xdr:cNvPr id="60" name="Picture 27" descr=""/>
        <xdr:cNvPicPr/>
      </xdr:nvPicPr>
      <xdr:blipFill>
        <a:blip r:embed="rId1"/>
        <a:stretch/>
      </xdr:blipFill>
      <xdr:spPr>
        <a:xfrm>
          <a:off x="3390480" y="10080"/>
          <a:ext cx="1034640" cy="483480"/>
        </a:xfrm>
        <a:prstGeom prst="rect">
          <a:avLst/>
        </a:prstGeom>
        <a:ln w="0">
          <a:noFill/>
        </a:ln>
      </xdr:spPr>
    </xdr:pic>
    <xdr:clientData/>
  </xdr:twoCellAnchor>
  <xdr:twoCellAnchor editAs="oneCell">
    <xdr:from>
      <xdr:col>2</xdr:col>
      <xdr:colOff>3729600</xdr:colOff>
      <xdr:row>0</xdr:row>
      <xdr:rowOff>10080</xdr:rowOff>
    </xdr:from>
    <xdr:to>
      <xdr:col>3</xdr:col>
      <xdr:colOff>720</xdr:colOff>
      <xdr:row>1</xdr:row>
      <xdr:rowOff>238320</xdr:rowOff>
    </xdr:to>
    <xdr:pic>
      <xdr:nvPicPr>
        <xdr:cNvPr id="61" name="Picture 28" descr=""/>
        <xdr:cNvPicPr/>
      </xdr:nvPicPr>
      <xdr:blipFill>
        <a:blip r:embed="rId2"/>
        <a:stretch/>
      </xdr:blipFill>
      <xdr:spPr>
        <a:xfrm>
          <a:off x="4508640" y="10080"/>
          <a:ext cx="1020960" cy="483480"/>
        </a:xfrm>
        <a:prstGeom prst="rect">
          <a:avLst/>
        </a:prstGeom>
        <a:ln w="0">
          <a:noFill/>
        </a:ln>
      </xdr:spPr>
    </xdr:pic>
    <xdr:clientData/>
  </xdr:twoCellAnchor>
  <xdr:twoCellAnchor editAs="oneCell">
    <xdr:from>
      <xdr:col>2</xdr:col>
      <xdr:colOff>2611440</xdr:colOff>
      <xdr:row>30</xdr:row>
      <xdr:rowOff>9720</xdr:rowOff>
    </xdr:from>
    <xdr:to>
      <xdr:col>2</xdr:col>
      <xdr:colOff>3636720</xdr:colOff>
      <xdr:row>31</xdr:row>
      <xdr:rowOff>255240</xdr:rowOff>
    </xdr:to>
    <xdr:pic>
      <xdr:nvPicPr>
        <xdr:cNvPr id="62" name="Picture 29" descr=""/>
        <xdr:cNvPicPr/>
      </xdr:nvPicPr>
      <xdr:blipFill>
        <a:blip r:embed="rId3"/>
        <a:stretch/>
      </xdr:blipFill>
      <xdr:spPr>
        <a:xfrm>
          <a:off x="3390480" y="7668000"/>
          <a:ext cx="1025280" cy="500760"/>
        </a:xfrm>
        <a:prstGeom prst="rect">
          <a:avLst/>
        </a:prstGeom>
        <a:ln w="0">
          <a:noFill/>
        </a:ln>
      </xdr:spPr>
    </xdr:pic>
    <xdr:clientData/>
  </xdr:twoCellAnchor>
  <xdr:twoCellAnchor editAs="oneCell">
    <xdr:from>
      <xdr:col>2</xdr:col>
      <xdr:colOff>3729600</xdr:colOff>
      <xdr:row>30</xdr:row>
      <xdr:rowOff>9720</xdr:rowOff>
    </xdr:from>
    <xdr:to>
      <xdr:col>3</xdr:col>
      <xdr:colOff>720</xdr:colOff>
      <xdr:row>31</xdr:row>
      <xdr:rowOff>255240</xdr:rowOff>
    </xdr:to>
    <xdr:pic>
      <xdr:nvPicPr>
        <xdr:cNvPr id="63" name="Picture 30" descr=""/>
        <xdr:cNvPicPr/>
      </xdr:nvPicPr>
      <xdr:blipFill>
        <a:blip r:embed="rId4"/>
        <a:stretch/>
      </xdr:blipFill>
      <xdr:spPr>
        <a:xfrm>
          <a:off x="4508640" y="7668000"/>
          <a:ext cx="1020960" cy="500760"/>
        </a:xfrm>
        <a:prstGeom prst="rect">
          <a:avLst/>
        </a:prstGeom>
        <a:ln w="0">
          <a:noFill/>
        </a:ln>
      </xdr:spPr>
    </xdr:pic>
    <xdr:clientData/>
  </xdr:twoCellAnchor>
  <xdr:twoCellAnchor editAs="oneCell">
    <xdr:from>
      <xdr:col>2</xdr:col>
      <xdr:colOff>2611440</xdr:colOff>
      <xdr:row>60</xdr:row>
      <xdr:rowOff>10080</xdr:rowOff>
    </xdr:from>
    <xdr:to>
      <xdr:col>2</xdr:col>
      <xdr:colOff>3646080</xdr:colOff>
      <xdr:row>61</xdr:row>
      <xdr:rowOff>255240</xdr:rowOff>
    </xdr:to>
    <xdr:pic>
      <xdr:nvPicPr>
        <xdr:cNvPr id="64" name="Picture 31" descr=""/>
        <xdr:cNvPicPr/>
      </xdr:nvPicPr>
      <xdr:blipFill>
        <a:blip r:embed="rId5"/>
        <a:stretch/>
      </xdr:blipFill>
      <xdr:spPr>
        <a:xfrm>
          <a:off x="3390480" y="15326280"/>
          <a:ext cx="1034640" cy="500400"/>
        </a:xfrm>
        <a:prstGeom prst="rect">
          <a:avLst/>
        </a:prstGeom>
        <a:ln w="0">
          <a:noFill/>
        </a:ln>
      </xdr:spPr>
    </xdr:pic>
    <xdr:clientData/>
  </xdr:twoCellAnchor>
  <xdr:twoCellAnchor editAs="oneCell">
    <xdr:from>
      <xdr:col>2</xdr:col>
      <xdr:colOff>3729600</xdr:colOff>
      <xdr:row>60</xdr:row>
      <xdr:rowOff>10080</xdr:rowOff>
    </xdr:from>
    <xdr:to>
      <xdr:col>3</xdr:col>
      <xdr:colOff>720</xdr:colOff>
      <xdr:row>61</xdr:row>
      <xdr:rowOff>255240</xdr:rowOff>
    </xdr:to>
    <xdr:pic>
      <xdr:nvPicPr>
        <xdr:cNvPr id="65" name="Picture 32" descr=""/>
        <xdr:cNvPicPr/>
      </xdr:nvPicPr>
      <xdr:blipFill>
        <a:blip r:embed="rId6"/>
        <a:stretch/>
      </xdr:blipFill>
      <xdr:spPr>
        <a:xfrm>
          <a:off x="4508640" y="15326280"/>
          <a:ext cx="1020960" cy="500400"/>
        </a:xfrm>
        <a:prstGeom prst="rect">
          <a:avLst/>
        </a:prstGeom>
        <a:ln w="0">
          <a:noFill/>
        </a:ln>
      </xdr:spPr>
    </xdr:pic>
    <xdr:clientData/>
  </xdr:twoCellAnchor>
  <xdr:twoCellAnchor editAs="oneCell">
    <xdr:from>
      <xdr:col>2</xdr:col>
      <xdr:colOff>2611440</xdr:colOff>
      <xdr:row>90</xdr:row>
      <xdr:rowOff>9720</xdr:rowOff>
    </xdr:from>
    <xdr:to>
      <xdr:col>2</xdr:col>
      <xdr:colOff>3636720</xdr:colOff>
      <xdr:row>91</xdr:row>
      <xdr:rowOff>255240</xdr:rowOff>
    </xdr:to>
    <xdr:pic>
      <xdr:nvPicPr>
        <xdr:cNvPr id="66" name="Picture 33" descr=""/>
        <xdr:cNvPicPr/>
      </xdr:nvPicPr>
      <xdr:blipFill>
        <a:blip r:embed="rId7"/>
        <a:stretch/>
      </xdr:blipFill>
      <xdr:spPr>
        <a:xfrm>
          <a:off x="3390480" y="22984200"/>
          <a:ext cx="1025280" cy="500760"/>
        </a:xfrm>
        <a:prstGeom prst="rect">
          <a:avLst/>
        </a:prstGeom>
        <a:ln w="0">
          <a:noFill/>
        </a:ln>
      </xdr:spPr>
    </xdr:pic>
    <xdr:clientData/>
  </xdr:twoCellAnchor>
  <xdr:twoCellAnchor editAs="oneCell">
    <xdr:from>
      <xdr:col>2</xdr:col>
      <xdr:colOff>3729600</xdr:colOff>
      <xdr:row>90</xdr:row>
      <xdr:rowOff>9720</xdr:rowOff>
    </xdr:from>
    <xdr:to>
      <xdr:col>3</xdr:col>
      <xdr:colOff>720</xdr:colOff>
      <xdr:row>91</xdr:row>
      <xdr:rowOff>255240</xdr:rowOff>
    </xdr:to>
    <xdr:pic>
      <xdr:nvPicPr>
        <xdr:cNvPr id="67" name="Picture 34" descr=""/>
        <xdr:cNvPicPr/>
      </xdr:nvPicPr>
      <xdr:blipFill>
        <a:blip r:embed="rId8"/>
        <a:stretch/>
      </xdr:blipFill>
      <xdr:spPr>
        <a:xfrm>
          <a:off x="4508640" y="22984200"/>
          <a:ext cx="1020960" cy="500760"/>
        </a:xfrm>
        <a:prstGeom prst="rect">
          <a:avLst/>
        </a:prstGeom>
        <a:ln w="0">
          <a:noFill/>
        </a:ln>
      </xdr:spPr>
    </xdr:pic>
    <xdr:clientData/>
  </xdr:twoCellAnchor>
  <xdr:twoCellAnchor editAs="oneCell">
    <xdr:from>
      <xdr:col>2</xdr:col>
      <xdr:colOff>2611440</xdr:colOff>
      <xdr:row>120</xdr:row>
      <xdr:rowOff>10080</xdr:rowOff>
    </xdr:from>
    <xdr:to>
      <xdr:col>2</xdr:col>
      <xdr:colOff>3646080</xdr:colOff>
      <xdr:row>121</xdr:row>
      <xdr:rowOff>238320</xdr:rowOff>
    </xdr:to>
    <xdr:pic>
      <xdr:nvPicPr>
        <xdr:cNvPr id="68" name="Picture 35" descr=""/>
        <xdr:cNvPicPr/>
      </xdr:nvPicPr>
      <xdr:blipFill>
        <a:blip r:embed="rId9"/>
        <a:stretch/>
      </xdr:blipFill>
      <xdr:spPr>
        <a:xfrm>
          <a:off x="3390480" y="30642480"/>
          <a:ext cx="1034640" cy="483480"/>
        </a:xfrm>
        <a:prstGeom prst="rect">
          <a:avLst/>
        </a:prstGeom>
        <a:ln w="0">
          <a:noFill/>
        </a:ln>
      </xdr:spPr>
    </xdr:pic>
    <xdr:clientData/>
  </xdr:twoCellAnchor>
  <xdr:twoCellAnchor editAs="oneCell">
    <xdr:from>
      <xdr:col>2</xdr:col>
      <xdr:colOff>3729600</xdr:colOff>
      <xdr:row>120</xdr:row>
      <xdr:rowOff>10080</xdr:rowOff>
    </xdr:from>
    <xdr:to>
      <xdr:col>3</xdr:col>
      <xdr:colOff>720</xdr:colOff>
      <xdr:row>121</xdr:row>
      <xdr:rowOff>238320</xdr:rowOff>
    </xdr:to>
    <xdr:pic>
      <xdr:nvPicPr>
        <xdr:cNvPr id="69" name="Picture 36" descr=""/>
        <xdr:cNvPicPr/>
      </xdr:nvPicPr>
      <xdr:blipFill>
        <a:blip r:embed="rId10"/>
        <a:stretch/>
      </xdr:blipFill>
      <xdr:spPr>
        <a:xfrm>
          <a:off x="4508640" y="30642480"/>
          <a:ext cx="1020960" cy="483480"/>
        </a:xfrm>
        <a:prstGeom prst="rect">
          <a:avLst/>
        </a:prstGeom>
        <a:ln w="0">
          <a:noFill/>
        </a:ln>
      </xdr:spPr>
    </xdr:pic>
    <xdr:clientData/>
  </xdr:twoCellAnchor>
  <xdr:twoCellAnchor editAs="oneCell">
    <xdr:from>
      <xdr:col>2</xdr:col>
      <xdr:colOff>2611440</xdr:colOff>
      <xdr:row>420</xdr:row>
      <xdr:rowOff>0</xdr:rowOff>
    </xdr:from>
    <xdr:to>
      <xdr:col>2</xdr:col>
      <xdr:colOff>3636720</xdr:colOff>
      <xdr:row>422</xdr:row>
      <xdr:rowOff>142560</xdr:rowOff>
    </xdr:to>
    <xdr:pic>
      <xdr:nvPicPr>
        <xdr:cNvPr id="70" name="Picture 37" descr=""/>
        <xdr:cNvPicPr/>
      </xdr:nvPicPr>
      <xdr:blipFill>
        <a:blip r:embed="rId11"/>
        <a:stretch/>
      </xdr:blipFill>
      <xdr:spPr>
        <a:xfrm>
          <a:off x="3390480" y="38290680"/>
          <a:ext cx="1025280" cy="48528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42560</xdr:rowOff>
    </xdr:to>
    <xdr:pic>
      <xdr:nvPicPr>
        <xdr:cNvPr id="71" name="Picture 38" descr=""/>
        <xdr:cNvPicPr/>
      </xdr:nvPicPr>
      <xdr:blipFill>
        <a:blip r:embed="rId12"/>
        <a:stretch/>
      </xdr:blipFill>
      <xdr:spPr>
        <a:xfrm>
          <a:off x="4508640" y="38290680"/>
          <a:ext cx="1020960" cy="48528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33200</xdr:rowOff>
    </xdr:to>
    <xdr:pic>
      <xdr:nvPicPr>
        <xdr:cNvPr id="72" name="Picture 39" descr=""/>
        <xdr:cNvPicPr/>
      </xdr:nvPicPr>
      <xdr:blipFill>
        <a:blip r:embed="rId13"/>
        <a:stretch/>
      </xdr:blipFill>
      <xdr:spPr>
        <a:xfrm>
          <a:off x="3390480" y="38290680"/>
          <a:ext cx="1034640" cy="47592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33200</xdr:rowOff>
    </xdr:to>
    <xdr:pic>
      <xdr:nvPicPr>
        <xdr:cNvPr id="73" name="Picture 40" descr=""/>
        <xdr:cNvPicPr/>
      </xdr:nvPicPr>
      <xdr:blipFill>
        <a:blip r:embed="rId14"/>
        <a:stretch/>
      </xdr:blipFill>
      <xdr:spPr>
        <a:xfrm>
          <a:off x="4508640" y="38290680"/>
          <a:ext cx="1020960" cy="47592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33200</xdr:rowOff>
    </xdr:to>
    <xdr:pic>
      <xdr:nvPicPr>
        <xdr:cNvPr id="74" name="Picture 41" descr=""/>
        <xdr:cNvPicPr/>
      </xdr:nvPicPr>
      <xdr:blipFill>
        <a:blip r:embed="rId15"/>
        <a:stretch/>
      </xdr:blipFill>
      <xdr:spPr>
        <a:xfrm>
          <a:off x="3390480" y="38290680"/>
          <a:ext cx="1034640" cy="47592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33200</xdr:rowOff>
    </xdr:to>
    <xdr:pic>
      <xdr:nvPicPr>
        <xdr:cNvPr id="75" name="Picture 42" descr=""/>
        <xdr:cNvPicPr/>
      </xdr:nvPicPr>
      <xdr:blipFill>
        <a:blip r:embed="rId16"/>
        <a:stretch/>
      </xdr:blipFill>
      <xdr:spPr>
        <a:xfrm>
          <a:off x="4508640" y="38290680"/>
          <a:ext cx="1020960" cy="47592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33200</xdr:rowOff>
    </xdr:to>
    <xdr:pic>
      <xdr:nvPicPr>
        <xdr:cNvPr id="76" name="Picture 43" descr=""/>
        <xdr:cNvPicPr/>
      </xdr:nvPicPr>
      <xdr:blipFill>
        <a:blip r:embed="rId17"/>
        <a:stretch/>
      </xdr:blipFill>
      <xdr:spPr>
        <a:xfrm>
          <a:off x="3390480" y="38290680"/>
          <a:ext cx="1034640" cy="47592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33200</xdr:rowOff>
    </xdr:to>
    <xdr:pic>
      <xdr:nvPicPr>
        <xdr:cNvPr id="77" name="Picture 44" descr=""/>
        <xdr:cNvPicPr/>
      </xdr:nvPicPr>
      <xdr:blipFill>
        <a:blip r:embed="rId18"/>
        <a:stretch/>
      </xdr:blipFill>
      <xdr:spPr>
        <a:xfrm>
          <a:off x="4508640" y="38290680"/>
          <a:ext cx="1020960" cy="47592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33200</xdr:rowOff>
    </xdr:to>
    <xdr:pic>
      <xdr:nvPicPr>
        <xdr:cNvPr id="78" name="Picture 45" descr=""/>
        <xdr:cNvPicPr/>
      </xdr:nvPicPr>
      <xdr:blipFill>
        <a:blip r:embed="rId19"/>
        <a:stretch/>
      </xdr:blipFill>
      <xdr:spPr>
        <a:xfrm>
          <a:off x="3390480" y="38290680"/>
          <a:ext cx="1034640" cy="47592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33200</xdr:rowOff>
    </xdr:to>
    <xdr:pic>
      <xdr:nvPicPr>
        <xdr:cNvPr id="79" name="Picture 46" descr=""/>
        <xdr:cNvPicPr/>
      </xdr:nvPicPr>
      <xdr:blipFill>
        <a:blip r:embed="rId20"/>
        <a:stretch/>
      </xdr:blipFill>
      <xdr:spPr>
        <a:xfrm>
          <a:off x="4508640" y="38290680"/>
          <a:ext cx="1020960" cy="47592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33200</xdr:rowOff>
    </xdr:to>
    <xdr:pic>
      <xdr:nvPicPr>
        <xdr:cNvPr id="80" name="Picture 47" descr=""/>
        <xdr:cNvPicPr/>
      </xdr:nvPicPr>
      <xdr:blipFill>
        <a:blip r:embed="rId21"/>
        <a:stretch/>
      </xdr:blipFill>
      <xdr:spPr>
        <a:xfrm>
          <a:off x="3390480" y="38290680"/>
          <a:ext cx="1034640" cy="47592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33200</xdr:rowOff>
    </xdr:to>
    <xdr:pic>
      <xdr:nvPicPr>
        <xdr:cNvPr id="81" name="Picture 48" descr=""/>
        <xdr:cNvPicPr/>
      </xdr:nvPicPr>
      <xdr:blipFill>
        <a:blip r:embed="rId22"/>
        <a:stretch/>
      </xdr:blipFill>
      <xdr:spPr>
        <a:xfrm>
          <a:off x="4508640" y="38290680"/>
          <a:ext cx="1020960" cy="47592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33200</xdr:rowOff>
    </xdr:to>
    <xdr:pic>
      <xdr:nvPicPr>
        <xdr:cNvPr id="82" name="Picture 49" descr=""/>
        <xdr:cNvPicPr/>
      </xdr:nvPicPr>
      <xdr:blipFill>
        <a:blip r:embed="rId23"/>
        <a:stretch/>
      </xdr:blipFill>
      <xdr:spPr>
        <a:xfrm>
          <a:off x="3390480" y="38290680"/>
          <a:ext cx="1034640" cy="47592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33200</xdr:rowOff>
    </xdr:to>
    <xdr:pic>
      <xdr:nvPicPr>
        <xdr:cNvPr id="83" name="Picture 50" descr=""/>
        <xdr:cNvPicPr/>
      </xdr:nvPicPr>
      <xdr:blipFill>
        <a:blip r:embed="rId24"/>
        <a:stretch/>
      </xdr:blipFill>
      <xdr:spPr>
        <a:xfrm>
          <a:off x="4508640" y="38290680"/>
          <a:ext cx="1020960" cy="47592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33200</xdr:rowOff>
    </xdr:to>
    <xdr:pic>
      <xdr:nvPicPr>
        <xdr:cNvPr id="84" name="Picture 51" descr=""/>
        <xdr:cNvPicPr/>
      </xdr:nvPicPr>
      <xdr:blipFill>
        <a:blip r:embed="rId25"/>
        <a:stretch/>
      </xdr:blipFill>
      <xdr:spPr>
        <a:xfrm>
          <a:off x="3390480" y="38290680"/>
          <a:ext cx="1034640" cy="47592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33200</xdr:rowOff>
    </xdr:to>
    <xdr:pic>
      <xdr:nvPicPr>
        <xdr:cNvPr id="85" name="Picture 52" descr=""/>
        <xdr:cNvPicPr/>
      </xdr:nvPicPr>
      <xdr:blipFill>
        <a:blip r:embed="rId26"/>
        <a:stretch/>
      </xdr:blipFill>
      <xdr:spPr>
        <a:xfrm>
          <a:off x="4508640" y="38290680"/>
          <a:ext cx="1020960" cy="475920"/>
        </a:xfrm>
        <a:prstGeom prst="rect">
          <a:avLst/>
        </a:prstGeom>
        <a:ln w="0">
          <a:noFill/>
        </a:ln>
      </xdr:spPr>
    </xdr:pic>
    <xdr:clientData/>
  </xdr:twoCellAnchor>
  <xdr:twoCellAnchor editAs="oneCell">
    <xdr:from>
      <xdr:col>2</xdr:col>
      <xdr:colOff>2611440</xdr:colOff>
      <xdr:row>420</xdr:row>
      <xdr:rowOff>0</xdr:rowOff>
    </xdr:from>
    <xdr:to>
      <xdr:col>2</xdr:col>
      <xdr:colOff>3646080</xdr:colOff>
      <xdr:row>422</xdr:row>
      <xdr:rowOff>133200</xdr:rowOff>
    </xdr:to>
    <xdr:pic>
      <xdr:nvPicPr>
        <xdr:cNvPr id="86" name="Picture 53" descr=""/>
        <xdr:cNvPicPr/>
      </xdr:nvPicPr>
      <xdr:blipFill>
        <a:blip r:embed="rId27"/>
        <a:stretch/>
      </xdr:blipFill>
      <xdr:spPr>
        <a:xfrm>
          <a:off x="3390480" y="38290680"/>
          <a:ext cx="1034640" cy="475920"/>
        </a:xfrm>
        <a:prstGeom prst="rect">
          <a:avLst/>
        </a:prstGeom>
        <a:ln w="0">
          <a:noFill/>
        </a:ln>
      </xdr:spPr>
    </xdr:pic>
    <xdr:clientData/>
  </xdr:twoCellAnchor>
  <xdr:twoCellAnchor editAs="oneCell">
    <xdr:from>
      <xdr:col>2</xdr:col>
      <xdr:colOff>3729600</xdr:colOff>
      <xdr:row>420</xdr:row>
      <xdr:rowOff>0</xdr:rowOff>
    </xdr:from>
    <xdr:to>
      <xdr:col>3</xdr:col>
      <xdr:colOff>720</xdr:colOff>
      <xdr:row>422</xdr:row>
      <xdr:rowOff>133200</xdr:rowOff>
    </xdr:to>
    <xdr:pic>
      <xdr:nvPicPr>
        <xdr:cNvPr id="87" name="Picture 54" descr=""/>
        <xdr:cNvPicPr/>
      </xdr:nvPicPr>
      <xdr:blipFill>
        <a:blip r:embed="rId28"/>
        <a:stretch/>
      </xdr:blipFill>
      <xdr:spPr>
        <a:xfrm>
          <a:off x="4508640" y="38290680"/>
          <a:ext cx="1020960" cy="475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11440</xdr:colOff>
      <xdr:row>0</xdr:row>
      <xdr:rowOff>10080</xdr:rowOff>
    </xdr:from>
    <xdr:to>
      <xdr:col>2</xdr:col>
      <xdr:colOff>3646080</xdr:colOff>
      <xdr:row>1</xdr:row>
      <xdr:rowOff>238320</xdr:rowOff>
    </xdr:to>
    <xdr:pic>
      <xdr:nvPicPr>
        <xdr:cNvPr id="88" name="Picture 27" descr=""/>
        <xdr:cNvPicPr/>
      </xdr:nvPicPr>
      <xdr:blipFill>
        <a:blip r:embed="rId1"/>
        <a:stretch/>
      </xdr:blipFill>
      <xdr:spPr>
        <a:xfrm>
          <a:off x="3390480" y="10080"/>
          <a:ext cx="1034640" cy="483480"/>
        </a:xfrm>
        <a:prstGeom prst="rect">
          <a:avLst/>
        </a:prstGeom>
        <a:ln w="0">
          <a:noFill/>
        </a:ln>
      </xdr:spPr>
    </xdr:pic>
    <xdr:clientData/>
  </xdr:twoCellAnchor>
  <xdr:twoCellAnchor editAs="oneCell">
    <xdr:from>
      <xdr:col>2</xdr:col>
      <xdr:colOff>3729600</xdr:colOff>
      <xdr:row>0</xdr:row>
      <xdr:rowOff>10080</xdr:rowOff>
    </xdr:from>
    <xdr:to>
      <xdr:col>3</xdr:col>
      <xdr:colOff>720</xdr:colOff>
      <xdr:row>1</xdr:row>
      <xdr:rowOff>238320</xdr:rowOff>
    </xdr:to>
    <xdr:pic>
      <xdr:nvPicPr>
        <xdr:cNvPr id="89" name="Picture 28" descr=""/>
        <xdr:cNvPicPr/>
      </xdr:nvPicPr>
      <xdr:blipFill>
        <a:blip r:embed="rId2"/>
        <a:stretch/>
      </xdr:blipFill>
      <xdr:spPr>
        <a:xfrm>
          <a:off x="4508640" y="10080"/>
          <a:ext cx="1020960" cy="483480"/>
        </a:xfrm>
        <a:prstGeom prst="rect">
          <a:avLst/>
        </a:prstGeom>
        <a:ln w="0">
          <a:noFill/>
        </a:ln>
      </xdr:spPr>
    </xdr:pic>
    <xdr:clientData/>
  </xdr:twoCellAnchor>
  <xdr:twoCellAnchor editAs="oneCell">
    <xdr:from>
      <xdr:col>2</xdr:col>
      <xdr:colOff>2611440</xdr:colOff>
      <xdr:row>30</xdr:row>
      <xdr:rowOff>9720</xdr:rowOff>
    </xdr:from>
    <xdr:to>
      <xdr:col>2</xdr:col>
      <xdr:colOff>3646080</xdr:colOff>
      <xdr:row>31</xdr:row>
      <xdr:rowOff>238320</xdr:rowOff>
    </xdr:to>
    <xdr:pic>
      <xdr:nvPicPr>
        <xdr:cNvPr id="90" name="Picture 29" descr=""/>
        <xdr:cNvPicPr/>
      </xdr:nvPicPr>
      <xdr:blipFill>
        <a:blip r:embed="rId3"/>
        <a:stretch/>
      </xdr:blipFill>
      <xdr:spPr>
        <a:xfrm>
          <a:off x="3390480" y="7668000"/>
          <a:ext cx="1034640" cy="483840"/>
        </a:xfrm>
        <a:prstGeom prst="rect">
          <a:avLst/>
        </a:prstGeom>
        <a:ln w="0">
          <a:noFill/>
        </a:ln>
      </xdr:spPr>
    </xdr:pic>
    <xdr:clientData/>
  </xdr:twoCellAnchor>
  <xdr:twoCellAnchor editAs="oneCell">
    <xdr:from>
      <xdr:col>2</xdr:col>
      <xdr:colOff>3729600</xdr:colOff>
      <xdr:row>30</xdr:row>
      <xdr:rowOff>9720</xdr:rowOff>
    </xdr:from>
    <xdr:to>
      <xdr:col>3</xdr:col>
      <xdr:colOff>720</xdr:colOff>
      <xdr:row>31</xdr:row>
      <xdr:rowOff>238320</xdr:rowOff>
    </xdr:to>
    <xdr:pic>
      <xdr:nvPicPr>
        <xdr:cNvPr id="91" name="Picture 30" descr=""/>
        <xdr:cNvPicPr/>
      </xdr:nvPicPr>
      <xdr:blipFill>
        <a:blip r:embed="rId4"/>
        <a:stretch/>
      </xdr:blipFill>
      <xdr:spPr>
        <a:xfrm>
          <a:off x="4508640" y="7668000"/>
          <a:ext cx="1020960" cy="483840"/>
        </a:xfrm>
        <a:prstGeom prst="rect">
          <a:avLst/>
        </a:prstGeom>
        <a:ln w="0">
          <a:noFill/>
        </a:ln>
      </xdr:spPr>
    </xdr:pic>
    <xdr:clientData/>
  </xdr:twoCellAnchor>
  <xdr:twoCellAnchor editAs="oneCell">
    <xdr:from>
      <xdr:col>2</xdr:col>
      <xdr:colOff>2611440</xdr:colOff>
      <xdr:row>60</xdr:row>
      <xdr:rowOff>10080</xdr:rowOff>
    </xdr:from>
    <xdr:to>
      <xdr:col>2</xdr:col>
      <xdr:colOff>3646080</xdr:colOff>
      <xdr:row>61</xdr:row>
      <xdr:rowOff>238320</xdr:rowOff>
    </xdr:to>
    <xdr:pic>
      <xdr:nvPicPr>
        <xdr:cNvPr id="92" name="Picture 31" descr=""/>
        <xdr:cNvPicPr/>
      </xdr:nvPicPr>
      <xdr:blipFill>
        <a:blip r:embed="rId5"/>
        <a:stretch/>
      </xdr:blipFill>
      <xdr:spPr>
        <a:xfrm>
          <a:off x="3390480" y="15326280"/>
          <a:ext cx="1034640" cy="483480"/>
        </a:xfrm>
        <a:prstGeom prst="rect">
          <a:avLst/>
        </a:prstGeom>
        <a:ln w="0">
          <a:noFill/>
        </a:ln>
      </xdr:spPr>
    </xdr:pic>
    <xdr:clientData/>
  </xdr:twoCellAnchor>
  <xdr:twoCellAnchor editAs="oneCell">
    <xdr:from>
      <xdr:col>2</xdr:col>
      <xdr:colOff>3729600</xdr:colOff>
      <xdr:row>60</xdr:row>
      <xdr:rowOff>10080</xdr:rowOff>
    </xdr:from>
    <xdr:to>
      <xdr:col>3</xdr:col>
      <xdr:colOff>720</xdr:colOff>
      <xdr:row>61</xdr:row>
      <xdr:rowOff>238320</xdr:rowOff>
    </xdr:to>
    <xdr:pic>
      <xdr:nvPicPr>
        <xdr:cNvPr id="93" name="Picture 32" descr=""/>
        <xdr:cNvPicPr/>
      </xdr:nvPicPr>
      <xdr:blipFill>
        <a:blip r:embed="rId6"/>
        <a:stretch/>
      </xdr:blipFill>
      <xdr:spPr>
        <a:xfrm>
          <a:off x="4508640" y="15326280"/>
          <a:ext cx="1020960" cy="483480"/>
        </a:xfrm>
        <a:prstGeom prst="rect">
          <a:avLst/>
        </a:prstGeom>
        <a:ln w="0">
          <a:noFill/>
        </a:ln>
      </xdr:spPr>
    </xdr:pic>
    <xdr:clientData/>
  </xdr:twoCellAnchor>
  <xdr:twoCellAnchor editAs="oneCell">
    <xdr:from>
      <xdr:col>2</xdr:col>
      <xdr:colOff>2611440</xdr:colOff>
      <xdr:row>90</xdr:row>
      <xdr:rowOff>9720</xdr:rowOff>
    </xdr:from>
    <xdr:to>
      <xdr:col>2</xdr:col>
      <xdr:colOff>3646080</xdr:colOff>
      <xdr:row>91</xdr:row>
      <xdr:rowOff>238320</xdr:rowOff>
    </xdr:to>
    <xdr:pic>
      <xdr:nvPicPr>
        <xdr:cNvPr id="94" name="Picture 33" descr=""/>
        <xdr:cNvPicPr/>
      </xdr:nvPicPr>
      <xdr:blipFill>
        <a:blip r:embed="rId7"/>
        <a:stretch/>
      </xdr:blipFill>
      <xdr:spPr>
        <a:xfrm>
          <a:off x="3390480" y="22984200"/>
          <a:ext cx="1034640" cy="483840"/>
        </a:xfrm>
        <a:prstGeom prst="rect">
          <a:avLst/>
        </a:prstGeom>
        <a:ln w="0">
          <a:noFill/>
        </a:ln>
      </xdr:spPr>
    </xdr:pic>
    <xdr:clientData/>
  </xdr:twoCellAnchor>
  <xdr:twoCellAnchor editAs="oneCell">
    <xdr:from>
      <xdr:col>2</xdr:col>
      <xdr:colOff>3729600</xdr:colOff>
      <xdr:row>90</xdr:row>
      <xdr:rowOff>9720</xdr:rowOff>
    </xdr:from>
    <xdr:to>
      <xdr:col>3</xdr:col>
      <xdr:colOff>720</xdr:colOff>
      <xdr:row>91</xdr:row>
      <xdr:rowOff>238320</xdr:rowOff>
    </xdr:to>
    <xdr:pic>
      <xdr:nvPicPr>
        <xdr:cNvPr id="95" name="Picture 34" descr=""/>
        <xdr:cNvPicPr/>
      </xdr:nvPicPr>
      <xdr:blipFill>
        <a:blip r:embed="rId8"/>
        <a:stretch/>
      </xdr:blipFill>
      <xdr:spPr>
        <a:xfrm>
          <a:off x="4508640" y="22984200"/>
          <a:ext cx="1020960" cy="483840"/>
        </a:xfrm>
        <a:prstGeom prst="rect">
          <a:avLst/>
        </a:prstGeom>
        <a:ln w="0">
          <a:noFill/>
        </a:ln>
      </xdr:spPr>
    </xdr:pic>
    <xdr:clientData/>
  </xdr:twoCellAnchor>
  <xdr:twoCellAnchor editAs="oneCell">
    <xdr:from>
      <xdr:col>2</xdr:col>
      <xdr:colOff>2611440</xdr:colOff>
      <xdr:row>120</xdr:row>
      <xdr:rowOff>10080</xdr:rowOff>
    </xdr:from>
    <xdr:to>
      <xdr:col>2</xdr:col>
      <xdr:colOff>3646080</xdr:colOff>
      <xdr:row>121</xdr:row>
      <xdr:rowOff>238320</xdr:rowOff>
    </xdr:to>
    <xdr:pic>
      <xdr:nvPicPr>
        <xdr:cNvPr id="96" name="Picture 35" descr=""/>
        <xdr:cNvPicPr/>
      </xdr:nvPicPr>
      <xdr:blipFill>
        <a:blip r:embed="rId9"/>
        <a:stretch/>
      </xdr:blipFill>
      <xdr:spPr>
        <a:xfrm>
          <a:off x="3390480" y="30642480"/>
          <a:ext cx="1034640" cy="483480"/>
        </a:xfrm>
        <a:prstGeom prst="rect">
          <a:avLst/>
        </a:prstGeom>
        <a:ln w="0">
          <a:noFill/>
        </a:ln>
      </xdr:spPr>
    </xdr:pic>
    <xdr:clientData/>
  </xdr:twoCellAnchor>
  <xdr:twoCellAnchor editAs="oneCell">
    <xdr:from>
      <xdr:col>2</xdr:col>
      <xdr:colOff>3729600</xdr:colOff>
      <xdr:row>120</xdr:row>
      <xdr:rowOff>10080</xdr:rowOff>
    </xdr:from>
    <xdr:to>
      <xdr:col>3</xdr:col>
      <xdr:colOff>720</xdr:colOff>
      <xdr:row>121</xdr:row>
      <xdr:rowOff>238320</xdr:rowOff>
    </xdr:to>
    <xdr:pic>
      <xdr:nvPicPr>
        <xdr:cNvPr id="97" name="Picture 36" descr=""/>
        <xdr:cNvPicPr/>
      </xdr:nvPicPr>
      <xdr:blipFill>
        <a:blip r:embed="rId10"/>
        <a:stretch/>
      </xdr:blipFill>
      <xdr:spPr>
        <a:xfrm>
          <a:off x="4508640" y="30642480"/>
          <a:ext cx="1020960" cy="483480"/>
        </a:xfrm>
        <a:prstGeom prst="rect">
          <a:avLst/>
        </a:prstGeom>
        <a:ln w="0">
          <a:noFill/>
        </a:ln>
      </xdr:spPr>
    </xdr:pic>
    <xdr:clientData/>
  </xdr:twoCellAnchor>
  <xdr:twoCellAnchor editAs="oneCell">
    <xdr:from>
      <xdr:col>2</xdr:col>
      <xdr:colOff>2611440</xdr:colOff>
      <xdr:row>540</xdr:row>
      <xdr:rowOff>0</xdr:rowOff>
    </xdr:from>
    <xdr:to>
      <xdr:col>2</xdr:col>
      <xdr:colOff>3646080</xdr:colOff>
      <xdr:row>542</xdr:row>
      <xdr:rowOff>133200</xdr:rowOff>
    </xdr:to>
    <xdr:pic>
      <xdr:nvPicPr>
        <xdr:cNvPr id="98" name="Picture 37" descr=""/>
        <xdr:cNvPicPr/>
      </xdr:nvPicPr>
      <xdr:blipFill>
        <a:blip r:embed="rId11"/>
        <a:stretch/>
      </xdr:blipFill>
      <xdr:spPr>
        <a:xfrm>
          <a:off x="3390480" y="38290680"/>
          <a:ext cx="1034640" cy="475920"/>
        </a:xfrm>
        <a:prstGeom prst="rect">
          <a:avLst/>
        </a:prstGeom>
        <a:ln w="0">
          <a:noFill/>
        </a:ln>
      </xdr:spPr>
    </xdr:pic>
    <xdr:clientData/>
  </xdr:twoCellAnchor>
  <xdr:twoCellAnchor editAs="oneCell">
    <xdr:from>
      <xdr:col>2</xdr:col>
      <xdr:colOff>3729600</xdr:colOff>
      <xdr:row>540</xdr:row>
      <xdr:rowOff>0</xdr:rowOff>
    </xdr:from>
    <xdr:to>
      <xdr:col>3</xdr:col>
      <xdr:colOff>720</xdr:colOff>
      <xdr:row>542</xdr:row>
      <xdr:rowOff>133200</xdr:rowOff>
    </xdr:to>
    <xdr:pic>
      <xdr:nvPicPr>
        <xdr:cNvPr id="99" name="Picture 38" descr=""/>
        <xdr:cNvPicPr/>
      </xdr:nvPicPr>
      <xdr:blipFill>
        <a:blip r:embed="rId12"/>
        <a:stretch/>
      </xdr:blipFill>
      <xdr:spPr>
        <a:xfrm>
          <a:off x="4508640" y="38290680"/>
          <a:ext cx="1020960" cy="475920"/>
        </a:xfrm>
        <a:prstGeom prst="rect">
          <a:avLst/>
        </a:prstGeom>
        <a:ln w="0">
          <a:noFill/>
        </a:ln>
      </xdr:spPr>
    </xdr:pic>
    <xdr:clientData/>
  </xdr:twoCellAnchor>
  <xdr:twoCellAnchor editAs="oneCell">
    <xdr:from>
      <xdr:col>2</xdr:col>
      <xdr:colOff>2611440</xdr:colOff>
      <xdr:row>540</xdr:row>
      <xdr:rowOff>0</xdr:rowOff>
    </xdr:from>
    <xdr:to>
      <xdr:col>2</xdr:col>
      <xdr:colOff>3646080</xdr:colOff>
      <xdr:row>542</xdr:row>
      <xdr:rowOff>133200</xdr:rowOff>
    </xdr:to>
    <xdr:pic>
      <xdr:nvPicPr>
        <xdr:cNvPr id="100" name="Picture 39" descr=""/>
        <xdr:cNvPicPr/>
      </xdr:nvPicPr>
      <xdr:blipFill>
        <a:blip r:embed="rId13"/>
        <a:stretch/>
      </xdr:blipFill>
      <xdr:spPr>
        <a:xfrm>
          <a:off x="3390480" y="38290680"/>
          <a:ext cx="1034640" cy="475920"/>
        </a:xfrm>
        <a:prstGeom prst="rect">
          <a:avLst/>
        </a:prstGeom>
        <a:ln w="0">
          <a:noFill/>
        </a:ln>
      </xdr:spPr>
    </xdr:pic>
    <xdr:clientData/>
  </xdr:twoCellAnchor>
  <xdr:twoCellAnchor editAs="oneCell">
    <xdr:from>
      <xdr:col>2</xdr:col>
      <xdr:colOff>3729600</xdr:colOff>
      <xdr:row>540</xdr:row>
      <xdr:rowOff>0</xdr:rowOff>
    </xdr:from>
    <xdr:to>
      <xdr:col>3</xdr:col>
      <xdr:colOff>720</xdr:colOff>
      <xdr:row>542</xdr:row>
      <xdr:rowOff>133200</xdr:rowOff>
    </xdr:to>
    <xdr:pic>
      <xdr:nvPicPr>
        <xdr:cNvPr id="101" name="Picture 40" descr=""/>
        <xdr:cNvPicPr/>
      </xdr:nvPicPr>
      <xdr:blipFill>
        <a:blip r:embed="rId14"/>
        <a:stretch/>
      </xdr:blipFill>
      <xdr:spPr>
        <a:xfrm>
          <a:off x="4508640" y="38290680"/>
          <a:ext cx="1020960" cy="475920"/>
        </a:xfrm>
        <a:prstGeom prst="rect">
          <a:avLst/>
        </a:prstGeom>
        <a:ln w="0">
          <a:noFill/>
        </a:ln>
      </xdr:spPr>
    </xdr:pic>
    <xdr:clientData/>
  </xdr:twoCellAnchor>
  <xdr:twoCellAnchor editAs="oneCell">
    <xdr:from>
      <xdr:col>2</xdr:col>
      <xdr:colOff>2611440</xdr:colOff>
      <xdr:row>540</xdr:row>
      <xdr:rowOff>0</xdr:rowOff>
    </xdr:from>
    <xdr:to>
      <xdr:col>2</xdr:col>
      <xdr:colOff>3646080</xdr:colOff>
      <xdr:row>542</xdr:row>
      <xdr:rowOff>133200</xdr:rowOff>
    </xdr:to>
    <xdr:pic>
      <xdr:nvPicPr>
        <xdr:cNvPr id="102" name="Picture 41" descr=""/>
        <xdr:cNvPicPr/>
      </xdr:nvPicPr>
      <xdr:blipFill>
        <a:blip r:embed="rId15"/>
        <a:stretch/>
      </xdr:blipFill>
      <xdr:spPr>
        <a:xfrm>
          <a:off x="3390480" y="38290680"/>
          <a:ext cx="1034640" cy="475920"/>
        </a:xfrm>
        <a:prstGeom prst="rect">
          <a:avLst/>
        </a:prstGeom>
        <a:ln w="0">
          <a:noFill/>
        </a:ln>
      </xdr:spPr>
    </xdr:pic>
    <xdr:clientData/>
  </xdr:twoCellAnchor>
  <xdr:twoCellAnchor editAs="oneCell">
    <xdr:from>
      <xdr:col>2</xdr:col>
      <xdr:colOff>3729600</xdr:colOff>
      <xdr:row>540</xdr:row>
      <xdr:rowOff>0</xdr:rowOff>
    </xdr:from>
    <xdr:to>
      <xdr:col>3</xdr:col>
      <xdr:colOff>720</xdr:colOff>
      <xdr:row>542</xdr:row>
      <xdr:rowOff>133200</xdr:rowOff>
    </xdr:to>
    <xdr:pic>
      <xdr:nvPicPr>
        <xdr:cNvPr id="103" name="Picture 42" descr=""/>
        <xdr:cNvPicPr/>
      </xdr:nvPicPr>
      <xdr:blipFill>
        <a:blip r:embed="rId16"/>
        <a:stretch/>
      </xdr:blipFill>
      <xdr:spPr>
        <a:xfrm>
          <a:off x="4508640" y="38290680"/>
          <a:ext cx="1020960" cy="475920"/>
        </a:xfrm>
        <a:prstGeom prst="rect">
          <a:avLst/>
        </a:prstGeom>
        <a:ln w="0">
          <a:noFill/>
        </a:ln>
      </xdr:spPr>
    </xdr:pic>
    <xdr:clientData/>
  </xdr:twoCellAnchor>
  <xdr:twoCellAnchor editAs="oneCell">
    <xdr:from>
      <xdr:col>2</xdr:col>
      <xdr:colOff>2611440</xdr:colOff>
      <xdr:row>540</xdr:row>
      <xdr:rowOff>0</xdr:rowOff>
    </xdr:from>
    <xdr:to>
      <xdr:col>2</xdr:col>
      <xdr:colOff>3646080</xdr:colOff>
      <xdr:row>542</xdr:row>
      <xdr:rowOff>133200</xdr:rowOff>
    </xdr:to>
    <xdr:pic>
      <xdr:nvPicPr>
        <xdr:cNvPr id="104" name="Picture 43" descr=""/>
        <xdr:cNvPicPr/>
      </xdr:nvPicPr>
      <xdr:blipFill>
        <a:blip r:embed="rId17"/>
        <a:stretch/>
      </xdr:blipFill>
      <xdr:spPr>
        <a:xfrm>
          <a:off x="3390480" y="38290680"/>
          <a:ext cx="1034640" cy="475920"/>
        </a:xfrm>
        <a:prstGeom prst="rect">
          <a:avLst/>
        </a:prstGeom>
        <a:ln w="0">
          <a:noFill/>
        </a:ln>
      </xdr:spPr>
    </xdr:pic>
    <xdr:clientData/>
  </xdr:twoCellAnchor>
  <xdr:twoCellAnchor editAs="oneCell">
    <xdr:from>
      <xdr:col>2</xdr:col>
      <xdr:colOff>3729600</xdr:colOff>
      <xdr:row>540</xdr:row>
      <xdr:rowOff>0</xdr:rowOff>
    </xdr:from>
    <xdr:to>
      <xdr:col>3</xdr:col>
      <xdr:colOff>720</xdr:colOff>
      <xdr:row>542</xdr:row>
      <xdr:rowOff>133200</xdr:rowOff>
    </xdr:to>
    <xdr:pic>
      <xdr:nvPicPr>
        <xdr:cNvPr id="105" name="Picture 44" descr=""/>
        <xdr:cNvPicPr/>
      </xdr:nvPicPr>
      <xdr:blipFill>
        <a:blip r:embed="rId18"/>
        <a:stretch/>
      </xdr:blipFill>
      <xdr:spPr>
        <a:xfrm>
          <a:off x="4508640" y="38290680"/>
          <a:ext cx="1020960" cy="475920"/>
        </a:xfrm>
        <a:prstGeom prst="rect">
          <a:avLst/>
        </a:prstGeom>
        <a:ln w="0">
          <a:noFill/>
        </a:ln>
      </xdr:spPr>
    </xdr:pic>
    <xdr:clientData/>
  </xdr:twoCellAnchor>
  <xdr:twoCellAnchor editAs="oneCell">
    <xdr:from>
      <xdr:col>2</xdr:col>
      <xdr:colOff>2611440</xdr:colOff>
      <xdr:row>540</xdr:row>
      <xdr:rowOff>0</xdr:rowOff>
    </xdr:from>
    <xdr:to>
      <xdr:col>2</xdr:col>
      <xdr:colOff>3646080</xdr:colOff>
      <xdr:row>542</xdr:row>
      <xdr:rowOff>133200</xdr:rowOff>
    </xdr:to>
    <xdr:pic>
      <xdr:nvPicPr>
        <xdr:cNvPr id="106" name="Picture 45" descr=""/>
        <xdr:cNvPicPr/>
      </xdr:nvPicPr>
      <xdr:blipFill>
        <a:blip r:embed="rId19"/>
        <a:stretch/>
      </xdr:blipFill>
      <xdr:spPr>
        <a:xfrm>
          <a:off x="3390480" y="38290680"/>
          <a:ext cx="1034640" cy="475920"/>
        </a:xfrm>
        <a:prstGeom prst="rect">
          <a:avLst/>
        </a:prstGeom>
        <a:ln w="0">
          <a:noFill/>
        </a:ln>
      </xdr:spPr>
    </xdr:pic>
    <xdr:clientData/>
  </xdr:twoCellAnchor>
  <xdr:twoCellAnchor editAs="oneCell">
    <xdr:from>
      <xdr:col>2</xdr:col>
      <xdr:colOff>3729600</xdr:colOff>
      <xdr:row>540</xdr:row>
      <xdr:rowOff>0</xdr:rowOff>
    </xdr:from>
    <xdr:to>
      <xdr:col>3</xdr:col>
      <xdr:colOff>720</xdr:colOff>
      <xdr:row>542</xdr:row>
      <xdr:rowOff>133200</xdr:rowOff>
    </xdr:to>
    <xdr:pic>
      <xdr:nvPicPr>
        <xdr:cNvPr id="107" name="Picture 46" descr=""/>
        <xdr:cNvPicPr/>
      </xdr:nvPicPr>
      <xdr:blipFill>
        <a:blip r:embed="rId20"/>
        <a:stretch/>
      </xdr:blipFill>
      <xdr:spPr>
        <a:xfrm>
          <a:off x="4508640" y="38290680"/>
          <a:ext cx="1020960" cy="475920"/>
        </a:xfrm>
        <a:prstGeom prst="rect">
          <a:avLst/>
        </a:prstGeom>
        <a:ln w="0">
          <a:noFill/>
        </a:ln>
      </xdr:spPr>
    </xdr:pic>
    <xdr:clientData/>
  </xdr:twoCellAnchor>
  <xdr:twoCellAnchor editAs="oneCell">
    <xdr:from>
      <xdr:col>2</xdr:col>
      <xdr:colOff>2611440</xdr:colOff>
      <xdr:row>540</xdr:row>
      <xdr:rowOff>0</xdr:rowOff>
    </xdr:from>
    <xdr:to>
      <xdr:col>2</xdr:col>
      <xdr:colOff>3646080</xdr:colOff>
      <xdr:row>542</xdr:row>
      <xdr:rowOff>133200</xdr:rowOff>
    </xdr:to>
    <xdr:pic>
      <xdr:nvPicPr>
        <xdr:cNvPr id="108" name="Picture 47" descr=""/>
        <xdr:cNvPicPr/>
      </xdr:nvPicPr>
      <xdr:blipFill>
        <a:blip r:embed="rId21"/>
        <a:stretch/>
      </xdr:blipFill>
      <xdr:spPr>
        <a:xfrm>
          <a:off x="3390480" y="38290680"/>
          <a:ext cx="1034640" cy="475920"/>
        </a:xfrm>
        <a:prstGeom prst="rect">
          <a:avLst/>
        </a:prstGeom>
        <a:ln w="0">
          <a:noFill/>
        </a:ln>
      </xdr:spPr>
    </xdr:pic>
    <xdr:clientData/>
  </xdr:twoCellAnchor>
  <xdr:twoCellAnchor editAs="oneCell">
    <xdr:from>
      <xdr:col>2</xdr:col>
      <xdr:colOff>3729600</xdr:colOff>
      <xdr:row>540</xdr:row>
      <xdr:rowOff>0</xdr:rowOff>
    </xdr:from>
    <xdr:to>
      <xdr:col>3</xdr:col>
      <xdr:colOff>720</xdr:colOff>
      <xdr:row>542</xdr:row>
      <xdr:rowOff>133200</xdr:rowOff>
    </xdr:to>
    <xdr:pic>
      <xdr:nvPicPr>
        <xdr:cNvPr id="109" name="Picture 48" descr=""/>
        <xdr:cNvPicPr/>
      </xdr:nvPicPr>
      <xdr:blipFill>
        <a:blip r:embed="rId22"/>
        <a:stretch/>
      </xdr:blipFill>
      <xdr:spPr>
        <a:xfrm>
          <a:off x="4508640" y="38290680"/>
          <a:ext cx="1020960" cy="475920"/>
        </a:xfrm>
        <a:prstGeom prst="rect">
          <a:avLst/>
        </a:prstGeom>
        <a:ln w="0">
          <a:noFill/>
        </a:ln>
      </xdr:spPr>
    </xdr:pic>
    <xdr:clientData/>
  </xdr:twoCellAnchor>
  <xdr:twoCellAnchor editAs="oneCell">
    <xdr:from>
      <xdr:col>2</xdr:col>
      <xdr:colOff>2611440</xdr:colOff>
      <xdr:row>540</xdr:row>
      <xdr:rowOff>0</xdr:rowOff>
    </xdr:from>
    <xdr:to>
      <xdr:col>2</xdr:col>
      <xdr:colOff>3646080</xdr:colOff>
      <xdr:row>542</xdr:row>
      <xdr:rowOff>133200</xdr:rowOff>
    </xdr:to>
    <xdr:pic>
      <xdr:nvPicPr>
        <xdr:cNvPr id="110" name="Picture 49" descr=""/>
        <xdr:cNvPicPr/>
      </xdr:nvPicPr>
      <xdr:blipFill>
        <a:blip r:embed="rId23"/>
        <a:stretch/>
      </xdr:blipFill>
      <xdr:spPr>
        <a:xfrm>
          <a:off x="3390480" y="38290680"/>
          <a:ext cx="1034640" cy="475920"/>
        </a:xfrm>
        <a:prstGeom prst="rect">
          <a:avLst/>
        </a:prstGeom>
        <a:ln w="0">
          <a:noFill/>
        </a:ln>
      </xdr:spPr>
    </xdr:pic>
    <xdr:clientData/>
  </xdr:twoCellAnchor>
  <xdr:twoCellAnchor editAs="oneCell">
    <xdr:from>
      <xdr:col>2</xdr:col>
      <xdr:colOff>3729600</xdr:colOff>
      <xdr:row>540</xdr:row>
      <xdr:rowOff>0</xdr:rowOff>
    </xdr:from>
    <xdr:to>
      <xdr:col>3</xdr:col>
      <xdr:colOff>720</xdr:colOff>
      <xdr:row>542</xdr:row>
      <xdr:rowOff>133200</xdr:rowOff>
    </xdr:to>
    <xdr:pic>
      <xdr:nvPicPr>
        <xdr:cNvPr id="111" name="Picture 50" descr=""/>
        <xdr:cNvPicPr/>
      </xdr:nvPicPr>
      <xdr:blipFill>
        <a:blip r:embed="rId24"/>
        <a:stretch/>
      </xdr:blipFill>
      <xdr:spPr>
        <a:xfrm>
          <a:off x="4508640" y="38290680"/>
          <a:ext cx="1020960" cy="475920"/>
        </a:xfrm>
        <a:prstGeom prst="rect">
          <a:avLst/>
        </a:prstGeom>
        <a:ln w="0">
          <a:noFill/>
        </a:ln>
      </xdr:spPr>
    </xdr:pic>
    <xdr:clientData/>
  </xdr:twoCellAnchor>
  <xdr:twoCellAnchor editAs="oneCell">
    <xdr:from>
      <xdr:col>2</xdr:col>
      <xdr:colOff>2611440</xdr:colOff>
      <xdr:row>540</xdr:row>
      <xdr:rowOff>0</xdr:rowOff>
    </xdr:from>
    <xdr:to>
      <xdr:col>2</xdr:col>
      <xdr:colOff>3646080</xdr:colOff>
      <xdr:row>542</xdr:row>
      <xdr:rowOff>133200</xdr:rowOff>
    </xdr:to>
    <xdr:pic>
      <xdr:nvPicPr>
        <xdr:cNvPr id="112" name="Picture 51" descr=""/>
        <xdr:cNvPicPr/>
      </xdr:nvPicPr>
      <xdr:blipFill>
        <a:blip r:embed="rId25"/>
        <a:stretch/>
      </xdr:blipFill>
      <xdr:spPr>
        <a:xfrm>
          <a:off x="3390480" y="38290680"/>
          <a:ext cx="1034640" cy="475920"/>
        </a:xfrm>
        <a:prstGeom prst="rect">
          <a:avLst/>
        </a:prstGeom>
        <a:ln w="0">
          <a:noFill/>
        </a:ln>
      </xdr:spPr>
    </xdr:pic>
    <xdr:clientData/>
  </xdr:twoCellAnchor>
  <xdr:twoCellAnchor editAs="oneCell">
    <xdr:from>
      <xdr:col>2</xdr:col>
      <xdr:colOff>3729600</xdr:colOff>
      <xdr:row>540</xdr:row>
      <xdr:rowOff>0</xdr:rowOff>
    </xdr:from>
    <xdr:to>
      <xdr:col>3</xdr:col>
      <xdr:colOff>720</xdr:colOff>
      <xdr:row>542</xdr:row>
      <xdr:rowOff>133200</xdr:rowOff>
    </xdr:to>
    <xdr:pic>
      <xdr:nvPicPr>
        <xdr:cNvPr id="113" name="Picture 52" descr=""/>
        <xdr:cNvPicPr/>
      </xdr:nvPicPr>
      <xdr:blipFill>
        <a:blip r:embed="rId26"/>
        <a:stretch/>
      </xdr:blipFill>
      <xdr:spPr>
        <a:xfrm>
          <a:off x="4508640" y="38290680"/>
          <a:ext cx="1020960" cy="475920"/>
        </a:xfrm>
        <a:prstGeom prst="rect">
          <a:avLst/>
        </a:prstGeom>
        <a:ln w="0">
          <a:noFill/>
        </a:ln>
      </xdr:spPr>
    </xdr:pic>
    <xdr:clientData/>
  </xdr:twoCellAnchor>
  <xdr:twoCellAnchor editAs="oneCell">
    <xdr:from>
      <xdr:col>2</xdr:col>
      <xdr:colOff>2611440</xdr:colOff>
      <xdr:row>540</xdr:row>
      <xdr:rowOff>0</xdr:rowOff>
    </xdr:from>
    <xdr:to>
      <xdr:col>2</xdr:col>
      <xdr:colOff>3646080</xdr:colOff>
      <xdr:row>542</xdr:row>
      <xdr:rowOff>133200</xdr:rowOff>
    </xdr:to>
    <xdr:pic>
      <xdr:nvPicPr>
        <xdr:cNvPr id="114" name="Picture 53" descr=""/>
        <xdr:cNvPicPr/>
      </xdr:nvPicPr>
      <xdr:blipFill>
        <a:blip r:embed="rId27"/>
        <a:stretch/>
      </xdr:blipFill>
      <xdr:spPr>
        <a:xfrm>
          <a:off x="3390480" y="38290680"/>
          <a:ext cx="1034640" cy="475920"/>
        </a:xfrm>
        <a:prstGeom prst="rect">
          <a:avLst/>
        </a:prstGeom>
        <a:ln w="0">
          <a:noFill/>
        </a:ln>
      </xdr:spPr>
    </xdr:pic>
    <xdr:clientData/>
  </xdr:twoCellAnchor>
  <xdr:twoCellAnchor editAs="oneCell">
    <xdr:from>
      <xdr:col>2</xdr:col>
      <xdr:colOff>3729600</xdr:colOff>
      <xdr:row>540</xdr:row>
      <xdr:rowOff>0</xdr:rowOff>
    </xdr:from>
    <xdr:to>
      <xdr:col>3</xdr:col>
      <xdr:colOff>720</xdr:colOff>
      <xdr:row>542</xdr:row>
      <xdr:rowOff>133200</xdr:rowOff>
    </xdr:to>
    <xdr:pic>
      <xdr:nvPicPr>
        <xdr:cNvPr id="115" name="Picture 54" descr=""/>
        <xdr:cNvPicPr/>
      </xdr:nvPicPr>
      <xdr:blipFill>
        <a:blip r:embed="rId28"/>
        <a:stretch/>
      </xdr:blipFill>
      <xdr:spPr>
        <a:xfrm>
          <a:off x="4508640" y="38290680"/>
          <a:ext cx="1020960" cy="475920"/>
        </a:xfrm>
        <a:prstGeom prst="rect">
          <a:avLst/>
        </a:prstGeom>
        <a:ln w="0">
          <a:noFill/>
        </a:ln>
      </xdr:spPr>
    </xdr:pic>
    <xdr:clientData/>
  </xdr:twoCellAnchor>
  <xdr:twoCellAnchor editAs="oneCell">
    <xdr:from>
      <xdr:col>2</xdr:col>
      <xdr:colOff>2611440</xdr:colOff>
      <xdr:row>540</xdr:row>
      <xdr:rowOff>0</xdr:rowOff>
    </xdr:from>
    <xdr:to>
      <xdr:col>2</xdr:col>
      <xdr:colOff>3646080</xdr:colOff>
      <xdr:row>542</xdr:row>
      <xdr:rowOff>142560</xdr:rowOff>
    </xdr:to>
    <xdr:pic>
      <xdr:nvPicPr>
        <xdr:cNvPr id="116" name="Picture 55" descr=""/>
        <xdr:cNvPicPr/>
      </xdr:nvPicPr>
      <xdr:blipFill>
        <a:blip r:embed="rId29"/>
        <a:stretch/>
      </xdr:blipFill>
      <xdr:spPr>
        <a:xfrm>
          <a:off x="3390480" y="38290680"/>
          <a:ext cx="1034640" cy="485280"/>
        </a:xfrm>
        <a:prstGeom prst="rect">
          <a:avLst/>
        </a:prstGeom>
        <a:ln w="0">
          <a:noFill/>
        </a:ln>
      </xdr:spPr>
    </xdr:pic>
    <xdr:clientData/>
  </xdr:twoCellAnchor>
  <xdr:twoCellAnchor editAs="oneCell">
    <xdr:from>
      <xdr:col>2</xdr:col>
      <xdr:colOff>3729600</xdr:colOff>
      <xdr:row>540</xdr:row>
      <xdr:rowOff>0</xdr:rowOff>
    </xdr:from>
    <xdr:to>
      <xdr:col>3</xdr:col>
      <xdr:colOff>720</xdr:colOff>
      <xdr:row>542</xdr:row>
      <xdr:rowOff>142560</xdr:rowOff>
    </xdr:to>
    <xdr:pic>
      <xdr:nvPicPr>
        <xdr:cNvPr id="117" name="Picture 56" descr=""/>
        <xdr:cNvPicPr/>
      </xdr:nvPicPr>
      <xdr:blipFill>
        <a:blip r:embed="rId30"/>
        <a:stretch/>
      </xdr:blipFill>
      <xdr:spPr>
        <a:xfrm>
          <a:off x="4508640" y="38290680"/>
          <a:ext cx="1020960" cy="485280"/>
        </a:xfrm>
        <a:prstGeom prst="rect">
          <a:avLst/>
        </a:prstGeom>
        <a:ln w="0">
          <a:noFill/>
        </a:ln>
      </xdr:spPr>
    </xdr:pic>
    <xdr:clientData/>
  </xdr:twoCellAnchor>
  <xdr:twoCellAnchor editAs="oneCell">
    <xdr:from>
      <xdr:col>2</xdr:col>
      <xdr:colOff>2611440</xdr:colOff>
      <xdr:row>540</xdr:row>
      <xdr:rowOff>0</xdr:rowOff>
    </xdr:from>
    <xdr:to>
      <xdr:col>2</xdr:col>
      <xdr:colOff>3646080</xdr:colOff>
      <xdr:row>542</xdr:row>
      <xdr:rowOff>133200</xdr:rowOff>
    </xdr:to>
    <xdr:pic>
      <xdr:nvPicPr>
        <xdr:cNvPr id="118" name="Picture 57" descr=""/>
        <xdr:cNvPicPr/>
      </xdr:nvPicPr>
      <xdr:blipFill>
        <a:blip r:embed="rId31"/>
        <a:stretch/>
      </xdr:blipFill>
      <xdr:spPr>
        <a:xfrm>
          <a:off x="3390480" y="38290680"/>
          <a:ext cx="1034640" cy="475920"/>
        </a:xfrm>
        <a:prstGeom prst="rect">
          <a:avLst/>
        </a:prstGeom>
        <a:ln w="0">
          <a:noFill/>
        </a:ln>
      </xdr:spPr>
    </xdr:pic>
    <xdr:clientData/>
  </xdr:twoCellAnchor>
  <xdr:twoCellAnchor editAs="oneCell">
    <xdr:from>
      <xdr:col>2</xdr:col>
      <xdr:colOff>3729600</xdr:colOff>
      <xdr:row>540</xdr:row>
      <xdr:rowOff>0</xdr:rowOff>
    </xdr:from>
    <xdr:to>
      <xdr:col>3</xdr:col>
      <xdr:colOff>720</xdr:colOff>
      <xdr:row>542</xdr:row>
      <xdr:rowOff>133200</xdr:rowOff>
    </xdr:to>
    <xdr:pic>
      <xdr:nvPicPr>
        <xdr:cNvPr id="119" name="Picture 58" descr=""/>
        <xdr:cNvPicPr/>
      </xdr:nvPicPr>
      <xdr:blipFill>
        <a:blip r:embed="rId32"/>
        <a:stretch/>
      </xdr:blipFill>
      <xdr:spPr>
        <a:xfrm>
          <a:off x="4508640" y="38290680"/>
          <a:ext cx="1020960" cy="475920"/>
        </a:xfrm>
        <a:prstGeom prst="rect">
          <a:avLst/>
        </a:prstGeom>
        <a:ln w="0">
          <a:noFill/>
        </a:ln>
      </xdr:spPr>
    </xdr:pic>
    <xdr:clientData/>
  </xdr:twoCellAnchor>
  <xdr:twoCellAnchor editAs="oneCell">
    <xdr:from>
      <xdr:col>2</xdr:col>
      <xdr:colOff>2611440</xdr:colOff>
      <xdr:row>540</xdr:row>
      <xdr:rowOff>0</xdr:rowOff>
    </xdr:from>
    <xdr:to>
      <xdr:col>2</xdr:col>
      <xdr:colOff>3646080</xdr:colOff>
      <xdr:row>542</xdr:row>
      <xdr:rowOff>133200</xdr:rowOff>
    </xdr:to>
    <xdr:pic>
      <xdr:nvPicPr>
        <xdr:cNvPr id="120" name="Picture 59" descr=""/>
        <xdr:cNvPicPr/>
      </xdr:nvPicPr>
      <xdr:blipFill>
        <a:blip r:embed="rId33"/>
        <a:stretch/>
      </xdr:blipFill>
      <xdr:spPr>
        <a:xfrm>
          <a:off x="3390480" y="38290680"/>
          <a:ext cx="1034640" cy="475920"/>
        </a:xfrm>
        <a:prstGeom prst="rect">
          <a:avLst/>
        </a:prstGeom>
        <a:ln w="0">
          <a:noFill/>
        </a:ln>
      </xdr:spPr>
    </xdr:pic>
    <xdr:clientData/>
  </xdr:twoCellAnchor>
  <xdr:twoCellAnchor editAs="oneCell">
    <xdr:from>
      <xdr:col>2</xdr:col>
      <xdr:colOff>3729600</xdr:colOff>
      <xdr:row>540</xdr:row>
      <xdr:rowOff>0</xdr:rowOff>
    </xdr:from>
    <xdr:to>
      <xdr:col>3</xdr:col>
      <xdr:colOff>720</xdr:colOff>
      <xdr:row>542</xdr:row>
      <xdr:rowOff>133200</xdr:rowOff>
    </xdr:to>
    <xdr:pic>
      <xdr:nvPicPr>
        <xdr:cNvPr id="121" name="Picture 60" descr=""/>
        <xdr:cNvPicPr/>
      </xdr:nvPicPr>
      <xdr:blipFill>
        <a:blip r:embed="rId34"/>
        <a:stretch/>
      </xdr:blipFill>
      <xdr:spPr>
        <a:xfrm>
          <a:off x="4508640" y="38290680"/>
          <a:ext cx="1020960" cy="475920"/>
        </a:xfrm>
        <a:prstGeom prst="rect">
          <a:avLst/>
        </a:prstGeom>
        <a:ln w="0">
          <a:noFill/>
        </a:ln>
      </xdr:spPr>
    </xdr:pic>
    <xdr:clientData/>
  </xdr:twoCellAnchor>
  <xdr:twoCellAnchor editAs="oneCell">
    <xdr:from>
      <xdr:col>2</xdr:col>
      <xdr:colOff>2611440</xdr:colOff>
      <xdr:row>540</xdr:row>
      <xdr:rowOff>0</xdr:rowOff>
    </xdr:from>
    <xdr:to>
      <xdr:col>2</xdr:col>
      <xdr:colOff>3646080</xdr:colOff>
      <xdr:row>542</xdr:row>
      <xdr:rowOff>133200</xdr:rowOff>
    </xdr:to>
    <xdr:pic>
      <xdr:nvPicPr>
        <xdr:cNvPr id="122" name="Picture 61" descr=""/>
        <xdr:cNvPicPr/>
      </xdr:nvPicPr>
      <xdr:blipFill>
        <a:blip r:embed="rId35"/>
        <a:stretch/>
      </xdr:blipFill>
      <xdr:spPr>
        <a:xfrm>
          <a:off x="3390480" y="38290680"/>
          <a:ext cx="1034640" cy="475920"/>
        </a:xfrm>
        <a:prstGeom prst="rect">
          <a:avLst/>
        </a:prstGeom>
        <a:ln w="0">
          <a:noFill/>
        </a:ln>
      </xdr:spPr>
    </xdr:pic>
    <xdr:clientData/>
  </xdr:twoCellAnchor>
  <xdr:twoCellAnchor editAs="oneCell">
    <xdr:from>
      <xdr:col>2</xdr:col>
      <xdr:colOff>3729600</xdr:colOff>
      <xdr:row>540</xdr:row>
      <xdr:rowOff>0</xdr:rowOff>
    </xdr:from>
    <xdr:to>
      <xdr:col>3</xdr:col>
      <xdr:colOff>720</xdr:colOff>
      <xdr:row>542</xdr:row>
      <xdr:rowOff>133200</xdr:rowOff>
    </xdr:to>
    <xdr:pic>
      <xdr:nvPicPr>
        <xdr:cNvPr id="123" name="Picture 62" descr=""/>
        <xdr:cNvPicPr/>
      </xdr:nvPicPr>
      <xdr:blipFill>
        <a:blip r:embed="rId36"/>
        <a:stretch/>
      </xdr:blipFill>
      <xdr:spPr>
        <a:xfrm>
          <a:off x="4508640" y="38290680"/>
          <a:ext cx="1020960" cy="475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200</xdr:colOff>
      <xdr:row>3</xdr:row>
      <xdr:rowOff>0</xdr:rowOff>
    </xdr:from>
    <xdr:to>
      <xdr:col>3</xdr:col>
      <xdr:colOff>1910880</xdr:colOff>
      <xdr:row>28</xdr:row>
      <xdr:rowOff>238320</xdr:rowOff>
    </xdr:to>
    <xdr:pic>
      <xdr:nvPicPr>
        <xdr:cNvPr id="124" name="Picture 1" descr=""/>
        <xdr:cNvPicPr/>
      </xdr:nvPicPr>
      <xdr:blipFill>
        <a:blip r:embed="rId1"/>
        <a:stretch/>
      </xdr:blipFill>
      <xdr:spPr>
        <a:xfrm>
          <a:off x="250200" y="765720"/>
          <a:ext cx="5139360" cy="662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2" min="2" style="1" width="9.49"/>
    <col collapsed="false" customWidth="true" hidden="false" outlineLevel="0" max="4" min="3" style="1" width="10.49"/>
    <col collapsed="false" customWidth="false" hidden="false" outlineLevel="0" max="257" min="5" style="1" width="8.99"/>
  </cols>
  <sheetData>
    <row r="2" customFormat="false" ht="13.5" hidden="false" customHeight="false" outlineLevel="0" collapsed="false">
      <c r="A2" s="2" t="s">
        <v>0</v>
      </c>
    </row>
    <row r="4" customFormat="false" ht="13.5" hidden="false" customHeight="false" outlineLevel="0" collapsed="false">
      <c r="A4" s="2" t="s">
        <v>1</v>
      </c>
    </row>
    <row r="5" customFormat="false" ht="13.5" hidden="false" customHeight="false" outlineLevel="0" collapsed="false">
      <c r="A5" s="2" t="s">
        <v>2</v>
      </c>
    </row>
    <row r="6" customFormat="false" ht="13.5" hidden="false" customHeight="false" outlineLevel="0" collapsed="false">
      <c r="A6" s="1" t="s">
        <v>3</v>
      </c>
    </row>
    <row r="7" customFormat="false" ht="13.5" hidden="false" customHeight="false" outlineLevel="0" collapsed="false">
      <c r="A7" s="2" t="s">
        <v>4</v>
      </c>
    </row>
    <row r="8" customFormat="false" ht="13.5" hidden="false" customHeight="false" outlineLevel="0" collapsed="false">
      <c r="A8" s="2" t="s">
        <v>5</v>
      </c>
    </row>
    <row r="10" customFormat="false" ht="13.5" hidden="false" customHeight="false" outlineLevel="0" collapsed="false">
      <c r="A10" s="2" t="s">
        <v>6</v>
      </c>
    </row>
    <row r="11" customFormat="false" ht="13.5" hidden="false" customHeight="false" outlineLevel="0" collapsed="false">
      <c r="B11" s="2" t="s">
        <v>7</v>
      </c>
    </row>
    <row r="12" customFormat="false" ht="13.5" hidden="false" customHeight="false" outlineLevel="0" collapsed="false">
      <c r="B12" s="2" t="s">
        <v>8</v>
      </c>
    </row>
    <row r="13" customFormat="false" ht="13.5" hidden="false" customHeight="false" outlineLevel="0" collapsed="false">
      <c r="A13" s="2" t="s">
        <v>9</v>
      </c>
    </row>
    <row r="14" customFormat="false" ht="13.5" hidden="false" customHeight="false" outlineLevel="0" collapsed="false">
      <c r="B14" s="2" t="s">
        <v>10</v>
      </c>
    </row>
    <row r="16" customFormat="false" ht="13.5" hidden="false" customHeight="false" outlineLevel="0" collapsed="false">
      <c r="B16" s="2" t="s">
        <v>11</v>
      </c>
    </row>
    <row r="17" customFormat="false" ht="13.5" hidden="false" customHeight="false" outlineLevel="0" collapsed="false">
      <c r="B17" s="2" t="s">
        <v>12</v>
      </c>
    </row>
    <row r="18" customFormat="false" ht="13.5" hidden="false" customHeight="false" outlineLevel="0" collapsed="false">
      <c r="B18" s="2" t="s">
        <v>13</v>
      </c>
    </row>
    <row r="19" customFormat="false" ht="13.5" hidden="false" customHeight="false" outlineLevel="0" collapsed="false">
      <c r="B19" s="1" t="s">
        <v>14</v>
      </c>
    </row>
    <row r="20" customFormat="false" ht="13.5" hidden="false" customHeight="false" outlineLevel="0" collapsed="false">
      <c r="B20" s="2" t="s">
        <v>15</v>
      </c>
    </row>
    <row r="22" customFormat="false" ht="13.5" hidden="false" customHeight="false" outlineLevel="0" collapsed="false">
      <c r="B22" s="2" t="s">
        <v>16</v>
      </c>
    </row>
    <row r="23" customFormat="false" ht="13.5" hidden="false" customHeight="false" outlineLevel="0" collapsed="false">
      <c r="B23" s="2" t="s">
        <v>17</v>
      </c>
    </row>
    <row r="24" customFormat="false" ht="13.5" hidden="false" customHeight="false" outlineLevel="0" collapsed="false">
      <c r="B24" s="2" t="s">
        <v>18</v>
      </c>
    </row>
    <row r="25" customFormat="false" ht="13.5" hidden="false" customHeight="false" outlineLevel="0" collapsed="false">
      <c r="B25" s="2" t="s">
        <v>19</v>
      </c>
    </row>
    <row r="28" customFormat="false" ht="13.5" hidden="false" customHeight="false" outlineLevel="0" collapsed="false">
      <c r="A28" s="2" t="s">
        <v>20</v>
      </c>
    </row>
    <row r="29" customFormat="false" ht="13.5" hidden="false" customHeight="false" outlineLevel="0" collapsed="false">
      <c r="A29" s="1" t="s">
        <v>21</v>
      </c>
    </row>
    <row r="30" customFormat="false" ht="13.5" hidden="false" customHeight="false" outlineLevel="0" collapsed="false">
      <c r="B30" s="2" t="s">
        <v>22</v>
      </c>
    </row>
    <row r="35" customFormat="false" ht="13.5" hidden="false" customHeight="false" outlineLevel="0" collapsed="false">
      <c r="A35" s="1" t="s">
        <v>23</v>
      </c>
    </row>
    <row r="36" customFormat="false" ht="13.5" hidden="false" customHeight="false" outlineLevel="0" collapsed="false">
      <c r="B36" s="2" t="s">
        <v>24</v>
      </c>
    </row>
    <row r="37" customFormat="false" ht="13.5" hidden="false" customHeight="false" outlineLevel="0" collapsed="false">
      <c r="B37" s="2" t="s">
        <v>25</v>
      </c>
    </row>
    <row r="38" customFormat="false" ht="13.5" hidden="false" customHeight="false" outlineLevel="0" collapsed="false">
      <c r="B38" s="1" t="s">
        <v>26</v>
      </c>
    </row>
    <row r="39" customFormat="false" ht="13.5" hidden="false" customHeight="false" outlineLevel="0" collapsed="false">
      <c r="A39" s="1" t="s">
        <v>27</v>
      </c>
    </row>
    <row r="40" customFormat="false" ht="13.5" hidden="false" customHeight="false" outlineLevel="0" collapsed="false">
      <c r="B40" s="2" t="s">
        <v>28</v>
      </c>
    </row>
    <row r="41" customFormat="false" ht="13.5" hidden="false" customHeight="false" outlineLevel="0" collapsed="false">
      <c r="B41" s="1" t="s">
        <v>29</v>
      </c>
    </row>
    <row r="42" customFormat="false" ht="13.5" hidden="false" customHeight="false" outlineLevel="0" collapsed="false">
      <c r="B42" s="1" t="s">
        <v>30</v>
      </c>
    </row>
    <row r="43" customFormat="false" ht="13.5" hidden="false" customHeight="false" outlineLevel="0" collapsed="false">
      <c r="B43" s="1" t="s">
        <v>31</v>
      </c>
    </row>
    <row r="44" customFormat="false" ht="13.5" hidden="false" customHeight="false" outlineLevel="0" collapsed="false">
      <c r="B44" s="2" t="s">
        <v>32</v>
      </c>
    </row>
    <row r="45" customFormat="false" ht="13.5" hidden="false" customHeight="false" outlineLevel="0" collapsed="false">
      <c r="B45" s="2" t="s">
        <v>33</v>
      </c>
    </row>
    <row r="46" customFormat="false" ht="13.5" hidden="false" customHeight="false" outlineLevel="0" collapsed="false">
      <c r="B46" s="2" t="s">
        <v>34</v>
      </c>
    </row>
    <row r="47" customFormat="false" ht="13.5" hidden="false" customHeight="false" outlineLevel="0" collapsed="false">
      <c r="B47" s="2" t="s">
        <v>35</v>
      </c>
    </row>
    <row r="48" customFormat="false" ht="13.5" hidden="false" customHeight="false" outlineLevel="0" collapsed="false">
      <c r="B48" s="2" t="s">
        <v>36</v>
      </c>
    </row>
    <row r="49" customFormat="false" ht="13.5" hidden="false" customHeight="false" outlineLevel="0" collapsed="false">
      <c r="B49" s="1" t="s">
        <v>37</v>
      </c>
    </row>
    <row r="50" customFormat="false" ht="13.5" hidden="false" customHeight="false" outlineLevel="0" collapsed="false">
      <c r="A50" s="1" t="s">
        <v>38</v>
      </c>
    </row>
    <row r="51" customFormat="false" ht="13.5" hidden="false" customHeight="false" outlineLevel="0" collapsed="false">
      <c r="B51" s="2" t="s">
        <v>39</v>
      </c>
    </row>
    <row r="52" customFormat="false" ht="13.5" hidden="false" customHeight="false" outlineLevel="0" collapsed="false">
      <c r="B52" s="1" t="s">
        <v>40</v>
      </c>
    </row>
    <row r="53" customFormat="false" ht="13.5" hidden="false" customHeight="false" outlineLevel="0" collapsed="false">
      <c r="B53" s="1" t="s">
        <v>30</v>
      </c>
    </row>
    <row r="54" customFormat="false" ht="13.5" hidden="false" customHeight="false" outlineLevel="0" collapsed="false">
      <c r="B54" s="1" t="s">
        <v>41</v>
      </c>
    </row>
    <row r="55" customFormat="false" ht="13.5" hidden="false" customHeight="false" outlineLevel="0" collapsed="false">
      <c r="B55" s="2" t="s">
        <v>42</v>
      </c>
    </row>
    <row r="56" customFormat="false" ht="13.5" hidden="false" customHeight="false" outlineLevel="0" collapsed="false">
      <c r="B56" s="2" t="s">
        <v>33</v>
      </c>
    </row>
    <row r="57" customFormat="false" ht="13.5" hidden="false" customHeight="false" outlineLevel="0" collapsed="false">
      <c r="B57" s="2" t="s">
        <v>34</v>
      </c>
    </row>
    <row r="58" customFormat="false" ht="13.5" hidden="false" customHeight="false" outlineLevel="0" collapsed="false">
      <c r="B58" s="2" t="s">
        <v>35</v>
      </c>
    </row>
    <row r="59" customFormat="false" ht="13.5" hidden="false" customHeight="false" outlineLevel="0" collapsed="false">
      <c r="B59" s="2" t="s">
        <v>36</v>
      </c>
    </row>
    <row r="62" customFormat="false" ht="13.5" hidden="false" customHeight="false" outlineLevel="0" collapsed="false">
      <c r="A62" s="1" t="s">
        <v>43</v>
      </c>
    </row>
    <row r="63" customFormat="false" ht="13.5" hidden="false" customHeight="false" outlineLevel="0" collapsed="false">
      <c r="B63" s="2" t="s">
        <v>44</v>
      </c>
    </row>
    <row r="64" customFormat="false" ht="13.5" hidden="false" customHeight="false" outlineLevel="0" collapsed="false">
      <c r="B64" s="2" t="s">
        <v>45</v>
      </c>
    </row>
    <row r="65" customFormat="false" ht="13.5" hidden="false" customHeight="false" outlineLevel="0" collapsed="false">
      <c r="B65" s="2" t="s">
        <v>46</v>
      </c>
    </row>
    <row r="66" customFormat="false" ht="13.5" hidden="false" customHeight="false" outlineLevel="0" collapsed="false">
      <c r="B66" s="2" t="s">
        <v>47</v>
      </c>
    </row>
    <row r="67" customFormat="false" ht="13.5" hidden="false" customHeight="false" outlineLevel="0" collapsed="false">
      <c r="B67" s="2" t="s">
        <v>48</v>
      </c>
    </row>
    <row r="68" customFormat="false" ht="13.5" hidden="false" customHeight="false" outlineLevel="0" collapsed="false">
      <c r="B68" s="2" t="s">
        <v>49</v>
      </c>
    </row>
    <row r="69" customFormat="false" ht="13.5" hidden="false" customHeight="false" outlineLevel="0" collapsed="false">
      <c r="B69" s="1" t="s">
        <v>50</v>
      </c>
      <c r="C69" s="1" t="s">
        <v>51</v>
      </c>
      <c r="D69" s="1" t="s">
        <v>52</v>
      </c>
      <c r="E69" s="1" t="s">
        <v>53</v>
      </c>
      <c r="F69" s="1" t="s">
        <v>54</v>
      </c>
    </row>
    <row r="70" customFormat="false" ht="13.5" hidden="false" customHeight="false" outlineLevel="0" collapsed="false">
      <c r="C70" s="2" t="s">
        <v>55</v>
      </c>
      <c r="D70" s="2" t="s">
        <v>56</v>
      </c>
      <c r="E70" s="2" t="s">
        <v>57</v>
      </c>
      <c r="F70" s="2" t="s">
        <v>58</v>
      </c>
    </row>
    <row r="71" customFormat="false" ht="13.5" hidden="false" customHeight="false" outlineLevel="0" collapsed="false">
      <c r="E71" s="2" t="s">
        <v>59</v>
      </c>
    </row>
    <row r="72" customFormat="false" ht="13.5" hidden="false" customHeight="false" outlineLevel="0" collapsed="false">
      <c r="E72" s="2" t="s">
        <v>60</v>
      </c>
    </row>
    <row r="74" customFormat="false" ht="13.5" hidden="false" customHeight="false" outlineLevel="0" collapsed="false">
      <c r="B74" s="2" t="s">
        <v>61</v>
      </c>
    </row>
    <row r="75" customFormat="false" ht="13.5" hidden="false" customHeight="false" outlineLevel="0" collapsed="false">
      <c r="B75" s="1" t="s">
        <v>62</v>
      </c>
    </row>
    <row r="76" customFormat="false" ht="13.5" hidden="false" customHeight="false" outlineLevel="0" collapsed="false">
      <c r="B76" s="2" t="s">
        <v>63</v>
      </c>
    </row>
    <row r="77" customFormat="false" ht="13.5" hidden="false" customHeight="false" outlineLevel="0" collapsed="false">
      <c r="B77" s="1" t="s">
        <v>50</v>
      </c>
      <c r="C77" s="1" t="s">
        <v>51</v>
      </c>
      <c r="D77" s="1" t="s">
        <v>52</v>
      </c>
      <c r="E77" s="1" t="s">
        <v>53</v>
      </c>
      <c r="F77" s="1" t="s">
        <v>64</v>
      </c>
    </row>
    <row r="78" customFormat="false" ht="13.5" hidden="false" customHeight="false" outlineLevel="0" collapsed="false">
      <c r="C78" s="2" t="s">
        <v>55</v>
      </c>
      <c r="D78" s="2" t="s">
        <v>56</v>
      </c>
      <c r="E78" s="2" t="s">
        <v>57</v>
      </c>
      <c r="F78" s="2" t="s">
        <v>65</v>
      </c>
    </row>
    <row r="80" customFormat="false" ht="13.5" hidden="false" customHeight="false" outlineLevel="0" collapsed="false">
      <c r="B80" s="2" t="s">
        <v>66</v>
      </c>
    </row>
    <row r="87" customFormat="false" ht="13.5" hidden="false" customHeight="false" outlineLevel="0" collapsed="false">
      <c r="A87" s="1" t="s">
        <v>67</v>
      </c>
    </row>
    <row r="88" customFormat="false" ht="13.5" hidden="false" customHeight="false" outlineLevel="0" collapsed="false">
      <c r="B88" s="1" t="s">
        <v>68</v>
      </c>
    </row>
    <row r="89" customFormat="false" ht="13.5" hidden="false" customHeight="false" outlineLevel="0" collapsed="false">
      <c r="B89" s="2" t="s">
        <v>69</v>
      </c>
    </row>
    <row r="90" customFormat="false" ht="13.5" hidden="false" customHeight="false" outlineLevel="0" collapsed="false">
      <c r="B90" s="1" t="s">
        <v>70</v>
      </c>
    </row>
    <row r="92" customFormat="false" ht="13.5" hidden="false" customHeight="false" outlineLevel="0" collapsed="false">
      <c r="A92" s="1" t="s">
        <v>71</v>
      </c>
    </row>
    <row r="93" customFormat="false" ht="13.5" hidden="false" customHeight="false" outlineLevel="0" collapsed="false">
      <c r="B93" s="2" t="s">
        <v>72</v>
      </c>
    </row>
    <row r="94" customFormat="false" ht="13.5" hidden="false" customHeight="false" outlineLevel="0" collapsed="false">
      <c r="B94" s="2" t="s">
        <v>73</v>
      </c>
    </row>
    <row r="95" customFormat="false" ht="13.5" hidden="false" customHeight="false" outlineLevel="0" collapsed="false">
      <c r="B95" s="2" t="s">
        <v>74</v>
      </c>
    </row>
    <row r="97" customFormat="false" ht="13.5" hidden="false" customHeight="false" outlineLevel="0" collapsed="false">
      <c r="A97" s="1" t="s">
        <v>75</v>
      </c>
    </row>
    <row r="98" customFormat="false" ht="13.5" hidden="false" customHeight="false" outlineLevel="0" collapsed="false">
      <c r="B98" s="2" t="s">
        <v>76</v>
      </c>
    </row>
    <row r="100" customFormat="false" ht="13.5" hidden="false" customHeight="false" outlineLevel="0" collapsed="false">
      <c r="A100" s="1" t="s">
        <v>77</v>
      </c>
    </row>
    <row r="101" customFormat="false" ht="13.5" hidden="false" customHeight="false" outlineLevel="0" collapsed="false">
      <c r="B101" s="1" t="s">
        <v>78</v>
      </c>
    </row>
    <row r="102" customFormat="false" ht="13.5" hidden="false" customHeight="false" outlineLevel="0" collapsed="false">
      <c r="B102" s="1" t="s">
        <v>79</v>
      </c>
    </row>
    <row r="103" customFormat="false" ht="13.5" hidden="false" customHeight="false" outlineLevel="0" collapsed="false">
      <c r="B103" s="1" t="s">
        <v>80</v>
      </c>
    </row>
    <row r="104" customFormat="false" ht="13.5" hidden="false" customHeight="false" outlineLevel="0" collapsed="false">
      <c r="B104" s="1" t="s">
        <v>81</v>
      </c>
    </row>
    <row r="105" customFormat="false" ht="13.5" hidden="false" customHeight="false" outlineLevel="0" collapsed="false">
      <c r="B105" s="1" t="s">
        <v>82</v>
      </c>
    </row>
    <row r="106" customFormat="false" ht="13.5" hidden="false" customHeight="false" outlineLevel="0" collapsed="false">
      <c r="B106" s="1" t="s">
        <v>83</v>
      </c>
    </row>
    <row r="109" customFormat="false" ht="13.5" hidden="false" customHeight="false" outlineLevel="0" collapsed="false">
      <c r="A109" s="1" t="s">
        <v>84</v>
      </c>
    </row>
    <row r="110" customFormat="false" ht="13.5" hidden="false" customHeight="false" outlineLevel="0" collapsed="false">
      <c r="B110" s="2" t="s">
        <v>85</v>
      </c>
    </row>
    <row r="111" customFormat="false" ht="13.5" hidden="false" customHeight="false" outlineLevel="0" collapsed="false">
      <c r="B111" s="2" t="s">
        <v>86</v>
      </c>
    </row>
    <row r="113" customFormat="false" ht="13.5" hidden="false" customHeight="false" outlineLevel="0" collapsed="false">
      <c r="B113" s="2" t="s">
        <v>87</v>
      </c>
    </row>
    <row r="116" customFormat="false" ht="13.5" hidden="false" customHeight="false" outlineLevel="0" collapsed="false">
      <c r="A116" s="1" t="s">
        <v>88</v>
      </c>
    </row>
    <row r="117" customFormat="false" ht="13.5" hidden="false" customHeight="false" outlineLevel="0" collapsed="false">
      <c r="B117" s="1" t="n">
        <v>20051003</v>
      </c>
      <c r="C117" s="1" t="s">
        <v>89</v>
      </c>
      <c r="D117" s="1" t="s">
        <v>90</v>
      </c>
    </row>
    <row r="118" customFormat="false" ht="13.5" hidden="false" customHeight="false" outlineLevel="0" collapsed="false">
      <c r="B118" s="1" t="n">
        <v>20051005</v>
      </c>
      <c r="C118" s="1" t="s">
        <v>91</v>
      </c>
      <c r="D118" s="1" t="s">
        <v>92</v>
      </c>
      <c r="E118" s="2" t="s">
        <v>93</v>
      </c>
    </row>
    <row r="119" customFormat="false" ht="13.5" hidden="false" customHeight="false" outlineLevel="0" collapsed="false">
      <c r="B119" s="1" t="n">
        <v>20051021</v>
      </c>
      <c r="C119" s="1" t="s">
        <v>94</v>
      </c>
      <c r="D119" s="1" t="s">
        <v>95</v>
      </c>
    </row>
    <row r="120" customFormat="false" ht="13.5" hidden="false" customHeight="false" outlineLevel="0" collapsed="false">
      <c r="D120" s="2" t="s">
        <v>96</v>
      </c>
    </row>
    <row r="121" customFormat="false" ht="13.5" hidden="false" customHeight="false" outlineLevel="0" collapsed="false">
      <c r="B121" s="1" t="n">
        <v>20061101</v>
      </c>
      <c r="C121" s="1" t="s">
        <v>97</v>
      </c>
      <c r="D121" s="1" t="s">
        <v>98</v>
      </c>
    </row>
    <row r="122" customFormat="false" ht="13.5" hidden="false" customHeight="false" outlineLevel="0" collapsed="false">
      <c r="B122" s="1" t="n">
        <v>20071105</v>
      </c>
      <c r="C122" s="1" t="s">
        <v>99</v>
      </c>
      <c r="D122" s="1" t="s">
        <v>100</v>
      </c>
    </row>
    <row r="123" customFormat="false" ht="13.5" hidden="false" customHeight="false" outlineLevel="0" collapsed="false">
      <c r="B123" s="1" t="n">
        <v>20071109</v>
      </c>
      <c r="C123" s="1" t="s">
        <v>101</v>
      </c>
      <c r="D123" s="1" t="s">
        <v>100</v>
      </c>
      <c r="E123" s="2" t="s">
        <v>102</v>
      </c>
    </row>
    <row r="124" customFormat="false" ht="13.5" hidden="false" customHeight="false" outlineLevel="0" collapsed="false">
      <c r="E124" s="2" t="s">
        <v>103</v>
      </c>
    </row>
    <row r="125" customFormat="false" ht="13.5" hidden="false" customHeight="false" outlineLevel="0" collapsed="false">
      <c r="B125" s="1" t="n">
        <v>20081111</v>
      </c>
      <c r="C125" s="1" t="s">
        <v>104</v>
      </c>
      <c r="D125" s="1" t="s">
        <v>105</v>
      </c>
    </row>
    <row r="126" customFormat="false" ht="13.5" hidden="false" customHeight="false" outlineLevel="0" collapsed="false">
      <c r="B126" s="1" t="n">
        <v>20091104</v>
      </c>
      <c r="C126" s="1" t="s">
        <v>106</v>
      </c>
      <c r="D126" s="1" t="s">
        <v>107</v>
      </c>
    </row>
    <row r="127" customFormat="false" ht="13.5" hidden="false" customHeight="false" outlineLevel="0" collapsed="false">
      <c r="B127" s="1" t="n">
        <v>20101025</v>
      </c>
      <c r="C127" s="1" t="s">
        <v>108</v>
      </c>
      <c r="D127" s="1" t="s">
        <v>109</v>
      </c>
      <c r="E127" s="1" t="s">
        <v>110</v>
      </c>
    </row>
    <row r="128" customFormat="false" ht="13.5" hidden="false" customHeight="false" outlineLevel="0" collapsed="false">
      <c r="B128" s="1" t="n">
        <v>20121105</v>
      </c>
      <c r="C128" s="1" t="s">
        <v>111</v>
      </c>
      <c r="D128" s="1" t="s">
        <v>112</v>
      </c>
    </row>
    <row r="129" customFormat="false" ht="13.5" hidden="false" customHeight="false" outlineLevel="0" collapsed="false">
      <c r="B129" s="1" t="n">
        <v>20131111</v>
      </c>
      <c r="C129" s="1" t="s">
        <v>113</v>
      </c>
      <c r="D129" s="1" t="s">
        <v>114</v>
      </c>
    </row>
    <row r="130" customFormat="false" ht="13.5" hidden="false" customHeight="false" outlineLevel="0" collapsed="false">
      <c r="B130" s="1" t="n">
        <v>20141023</v>
      </c>
      <c r="C130" s="1" t="s">
        <v>115</v>
      </c>
      <c r="D130" s="1" t="s">
        <v>116</v>
      </c>
    </row>
    <row r="131" customFormat="false" ht="13.5" hidden="false" customHeight="false" outlineLevel="0" collapsed="false">
      <c r="B131" s="1" t="n">
        <v>20151102</v>
      </c>
      <c r="C131" s="1" t="s">
        <v>117</v>
      </c>
      <c r="D131" s="1" t="s">
        <v>118</v>
      </c>
      <c r="E131" s="2" t="s">
        <v>1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3.12"/>
    <col collapsed="false" customWidth="true" hidden="false" outlineLevel="0" max="3" min="3" style="1" width="59.37"/>
    <col collapsed="false" customWidth="true" hidden="false" outlineLevel="0" max="4" min="4" style="1" width="2.99"/>
    <col collapsed="false" customWidth="true" hidden="false" outlineLevel="0" max="26" min="5" style="30" width="2.99"/>
    <col collapsed="false" customWidth="false" hidden="false" outlineLevel="0" max="257" min="27" style="30" width="8.99"/>
  </cols>
  <sheetData>
    <row r="1" customFormat="false" ht="20.1" hidden="false" customHeight="true" outlineLevel="0" collapsed="false">
      <c r="A1" s="135"/>
      <c r="B1" s="135"/>
      <c r="C1" s="136" t="s">
        <v>205</v>
      </c>
      <c r="D1" s="136"/>
      <c r="E1" s="137" t="s">
        <v>206</v>
      </c>
      <c r="Y1" s="44" t="s">
        <v>207</v>
      </c>
    </row>
    <row r="2" customFormat="false" ht="20.1" hidden="false" customHeight="true" outlineLevel="0" collapsed="false">
      <c r="A2" s="138"/>
      <c r="B2" s="138"/>
      <c r="C2" s="138"/>
      <c r="D2" s="139"/>
      <c r="E2" s="140"/>
      <c r="F2" s="140"/>
      <c r="G2" s="141"/>
      <c r="H2" s="140"/>
      <c r="I2" s="140"/>
      <c r="J2" s="140"/>
      <c r="K2" s="140"/>
      <c r="L2" s="141"/>
      <c r="M2" s="140"/>
      <c r="N2" s="140"/>
      <c r="O2" s="140"/>
      <c r="P2" s="140"/>
      <c r="Q2" s="141"/>
      <c r="R2" s="140"/>
      <c r="S2" s="140"/>
      <c r="T2" s="140"/>
      <c r="U2" s="140"/>
      <c r="V2" s="39"/>
    </row>
    <row r="3" customFormat="false" ht="20.1" hidden="false" customHeight="true" outlineLevel="0" collapsed="false">
      <c r="A3" s="114"/>
      <c r="B3" s="114"/>
      <c r="C3" s="114"/>
      <c r="D3" s="139"/>
      <c r="E3" s="142" t="s">
        <v>208</v>
      </c>
      <c r="F3" s="143" t="s">
        <v>209</v>
      </c>
      <c r="G3" s="144" t="s">
        <v>210</v>
      </c>
      <c r="H3" s="144" t="s">
        <v>211</v>
      </c>
      <c r="I3" s="145" t="s">
        <v>212</v>
      </c>
      <c r="J3" s="146" t="s">
        <v>208</v>
      </c>
      <c r="K3" s="143" t="s">
        <v>209</v>
      </c>
      <c r="L3" s="144" t="s">
        <v>210</v>
      </c>
      <c r="M3" s="144" t="s">
        <v>211</v>
      </c>
      <c r="N3" s="145" t="s">
        <v>212</v>
      </c>
      <c r="O3" s="146" t="s">
        <v>208</v>
      </c>
      <c r="P3" s="143" t="s">
        <v>209</v>
      </c>
      <c r="Q3" s="144" t="s">
        <v>210</v>
      </c>
      <c r="R3" s="144" t="s">
        <v>211</v>
      </c>
      <c r="S3" s="145" t="s">
        <v>212</v>
      </c>
      <c r="T3" s="146" t="s">
        <v>208</v>
      </c>
      <c r="U3" s="143" t="s">
        <v>209</v>
      </c>
      <c r="V3" s="144" t="s">
        <v>210</v>
      </c>
      <c r="W3" s="144" t="s">
        <v>211</v>
      </c>
      <c r="X3" s="145" t="s">
        <v>212</v>
      </c>
    </row>
    <row r="4" customFormat="false" ht="20.1" hidden="false" customHeight="true" outlineLevel="0" collapsed="false">
      <c r="A4" s="21"/>
      <c r="B4" s="21"/>
      <c r="C4" s="21"/>
      <c r="D4" s="139"/>
      <c r="E4" s="147" t="e">
        <f aca="false">G4</f>
        <v>#VALUE!</v>
      </c>
      <c r="F4" s="148" t="e">
        <f aca="false">G4</f>
        <v>#VALUE!</v>
      </c>
      <c r="G4" s="149" t="e">
        <f aca="false">DATEVALUE(YEAR(開始年月日)-100&amp;"/1/1")</f>
        <v>#VALUE!</v>
      </c>
      <c r="H4" s="150" t="n">
        <v>100</v>
      </c>
      <c r="I4" s="151" t="e">
        <f aca="false">VLOOKUP(MOD(YEAR(G4),12),干支ｔｂｌ,2)</f>
        <v>#VALUE!</v>
      </c>
      <c r="J4" s="152" t="e">
        <f aca="false">L4</f>
        <v>#VALUE!</v>
      </c>
      <c r="K4" s="148" t="e">
        <f aca="false">L4</f>
        <v>#VALUE!</v>
      </c>
      <c r="L4" s="149" t="e">
        <f aca="false">DATEVALUE(YEAR(G28)+1&amp;"/1/1")</f>
        <v>#VALUE!</v>
      </c>
      <c r="M4" s="150" t="n">
        <f aca="false">H28-1</f>
        <v>75</v>
      </c>
      <c r="N4" s="151" t="e">
        <f aca="false">VLOOKUP(MOD(YEAR(L4),12),干支ｔｂｌ,2)</f>
        <v>#VALUE!</v>
      </c>
      <c r="O4" s="152" t="e">
        <f aca="false">Q4</f>
        <v>#VALUE!</v>
      </c>
      <c r="P4" s="148" t="e">
        <f aca="false">Q4</f>
        <v>#VALUE!</v>
      </c>
      <c r="Q4" s="149" t="e">
        <f aca="false">DATEVALUE(YEAR(L28)+1&amp;"/1/1")</f>
        <v>#VALUE!</v>
      </c>
      <c r="R4" s="150" t="n">
        <f aca="false">M28-1</f>
        <v>50</v>
      </c>
      <c r="S4" s="151" t="e">
        <f aca="false">VLOOKUP(MOD(YEAR(Q4),12),干支ｔｂｌ,2)</f>
        <v>#VALUE!</v>
      </c>
      <c r="T4" s="152" t="e">
        <f aca="false">V4</f>
        <v>#VALUE!</v>
      </c>
      <c r="U4" s="148" t="e">
        <f aca="false">V4</f>
        <v>#VALUE!</v>
      </c>
      <c r="V4" s="149" t="e">
        <f aca="false">DATEVALUE(YEAR(Q28)+1&amp;"/1/1")</f>
        <v>#VALUE!</v>
      </c>
      <c r="W4" s="150" t="n">
        <f aca="false">R28-1</f>
        <v>25</v>
      </c>
      <c r="X4" s="151" t="e">
        <f aca="false">VLOOKUP(MOD(YEAR(V4),12),干支ｔｂｌ,2)</f>
        <v>#VALUE!</v>
      </c>
    </row>
    <row r="5" customFormat="false" ht="20.1" hidden="false" customHeight="true" outlineLevel="0" collapsed="false">
      <c r="A5" s="21"/>
      <c r="B5" s="21"/>
      <c r="C5" s="21"/>
      <c r="D5" s="139"/>
      <c r="E5" s="153" t="e">
        <f aca="false">G5</f>
        <v>#VALUE!</v>
      </c>
      <c r="F5" s="154" t="e">
        <f aca="false">G5</f>
        <v>#VALUE!</v>
      </c>
      <c r="G5" s="155" t="e">
        <f aca="false">DATEVALUE(YEAR(G4)+1&amp;"/1/1")</f>
        <v>#VALUE!</v>
      </c>
      <c r="H5" s="156" t="n">
        <f aca="false">H4-1</f>
        <v>99</v>
      </c>
      <c r="I5" s="157" t="e">
        <f aca="false">VLOOKUP(MOD(YEAR(G5),12),干支ｔｂｌ,2)</f>
        <v>#VALUE!</v>
      </c>
      <c r="J5" s="158" t="e">
        <f aca="false">L5</f>
        <v>#VALUE!</v>
      </c>
      <c r="K5" s="154" t="e">
        <f aca="false">L5</f>
        <v>#VALUE!</v>
      </c>
      <c r="L5" s="155" t="e">
        <f aca="false">DATEVALUE(YEAR(L4)+1&amp;"/1/1")</f>
        <v>#VALUE!</v>
      </c>
      <c r="M5" s="156" t="n">
        <f aca="false">M4-1</f>
        <v>74</v>
      </c>
      <c r="N5" s="157" t="e">
        <f aca="false">VLOOKUP(MOD(YEAR(L5),12),干支ｔｂｌ,2)</f>
        <v>#VALUE!</v>
      </c>
      <c r="O5" s="158" t="e">
        <f aca="false">Q5</f>
        <v>#VALUE!</v>
      </c>
      <c r="P5" s="154" t="e">
        <f aca="false">Q5</f>
        <v>#VALUE!</v>
      </c>
      <c r="Q5" s="155" t="e">
        <f aca="false">DATEVALUE(YEAR(Q4)+1&amp;"/1/1")</f>
        <v>#VALUE!</v>
      </c>
      <c r="R5" s="156" t="n">
        <f aca="false">R4-1</f>
        <v>49</v>
      </c>
      <c r="S5" s="157" t="e">
        <f aca="false">VLOOKUP(MOD(YEAR(Q5),12),干支ｔｂｌ,2)</f>
        <v>#VALUE!</v>
      </c>
      <c r="T5" s="158" t="e">
        <f aca="false">V5</f>
        <v>#VALUE!</v>
      </c>
      <c r="U5" s="154" t="e">
        <f aca="false">V5</f>
        <v>#VALUE!</v>
      </c>
      <c r="V5" s="155" t="e">
        <f aca="false">DATEVALUE(YEAR(V4)+1&amp;"/1/1")</f>
        <v>#VALUE!</v>
      </c>
      <c r="W5" s="156" t="n">
        <f aca="false">W4-1</f>
        <v>24</v>
      </c>
      <c r="X5" s="157" t="e">
        <f aca="false">VLOOKUP(MOD(YEAR(V5),12),干支ｔｂｌ,2)</f>
        <v>#VALUE!</v>
      </c>
    </row>
    <row r="6" customFormat="false" ht="20.1" hidden="false" customHeight="true" outlineLevel="0" collapsed="false">
      <c r="A6" s="21"/>
      <c r="B6" s="21"/>
      <c r="C6" s="21"/>
      <c r="D6" s="139"/>
      <c r="E6" s="153" t="e">
        <f aca="false">G6</f>
        <v>#VALUE!</v>
      </c>
      <c r="F6" s="154" t="e">
        <f aca="false">G6</f>
        <v>#VALUE!</v>
      </c>
      <c r="G6" s="155" t="e">
        <f aca="false">DATEVALUE(YEAR(G5)+1&amp;"/1/1")</f>
        <v>#VALUE!</v>
      </c>
      <c r="H6" s="156" t="n">
        <f aca="false">H5-1</f>
        <v>98</v>
      </c>
      <c r="I6" s="157" t="e">
        <f aca="false">VLOOKUP(MOD(YEAR(G6),12),干支ｔｂｌ,2)</f>
        <v>#VALUE!</v>
      </c>
      <c r="J6" s="158" t="e">
        <f aca="false">L6</f>
        <v>#VALUE!</v>
      </c>
      <c r="K6" s="154" t="e">
        <f aca="false">L6</f>
        <v>#VALUE!</v>
      </c>
      <c r="L6" s="155" t="e">
        <f aca="false">DATEVALUE(YEAR(L5)+1&amp;"/1/1")</f>
        <v>#VALUE!</v>
      </c>
      <c r="M6" s="156" t="n">
        <f aca="false">M5-1</f>
        <v>73</v>
      </c>
      <c r="N6" s="157" t="e">
        <f aca="false">VLOOKUP(MOD(YEAR(L6),12),干支ｔｂｌ,2)</f>
        <v>#VALUE!</v>
      </c>
      <c r="O6" s="158" t="e">
        <f aca="false">Q6</f>
        <v>#VALUE!</v>
      </c>
      <c r="P6" s="154" t="e">
        <f aca="false">Q6</f>
        <v>#VALUE!</v>
      </c>
      <c r="Q6" s="155" t="e">
        <f aca="false">DATEVALUE(YEAR(Q5)+1&amp;"/1/1")</f>
        <v>#VALUE!</v>
      </c>
      <c r="R6" s="156" t="n">
        <f aca="false">R5-1</f>
        <v>48</v>
      </c>
      <c r="S6" s="157" t="e">
        <f aca="false">VLOOKUP(MOD(YEAR(Q6),12),干支ｔｂｌ,2)</f>
        <v>#VALUE!</v>
      </c>
      <c r="T6" s="158" t="e">
        <f aca="false">V6</f>
        <v>#VALUE!</v>
      </c>
      <c r="U6" s="154" t="e">
        <f aca="false">V6</f>
        <v>#VALUE!</v>
      </c>
      <c r="V6" s="155" t="e">
        <f aca="false">DATEVALUE(YEAR(V5)+1&amp;"/1/1")</f>
        <v>#VALUE!</v>
      </c>
      <c r="W6" s="156" t="n">
        <f aca="false">W5-1</f>
        <v>23</v>
      </c>
      <c r="X6" s="157" t="e">
        <f aca="false">VLOOKUP(MOD(YEAR(V6),12),干支ｔｂｌ,2)</f>
        <v>#VALUE!</v>
      </c>
    </row>
    <row r="7" customFormat="false" ht="20.1" hidden="false" customHeight="true" outlineLevel="0" collapsed="false">
      <c r="A7" s="21"/>
      <c r="B7" s="21"/>
      <c r="C7" s="21"/>
      <c r="D7" s="139"/>
      <c r="E7" s="153" t="e">
        <f aca="false">G7</f>
        <v>#VALUE!</v>
      </c>
      <c r="F7" s="154" t="e">
        <f aca="false">G7</f>
        <v>#VALUE!</v>
      </c>
      <c r="G7" s="155" t="e">
        <f aca="false">DATEVALUE(YEAR(G6)+1&amp;"/1/1")</f>
        <v>#VALUE!</v>
      </c>
      <c r="H7" s="156" t="n">
        <f aca="false">H6-1</f>
        <v>97</v>
      </c>
      <c r="I7" s="157" t="e">
        <f aca="false">VLOOKUP(MOD(YEAR(G7),12),干支ｔｂｌ,2)</f>
        <v>#VALUE!</v>
      </c>
      <c r="J7" s="158" t="e">
        <f aca="false">L7</f>
        <v>#VALUE!</v>
      </c>
      <c r="K7" s="154" t="e">
        <f aca="false">L7</f>
        <v>#VALUE!</v>
      </c>
      <c r="L7" s="155" t="e">
        <f aca="false">DATEVALUE(YEAR(L6)+1&amp;"/1/1")</f>
        <v>#VALUE!</v>
      </c>
      <c r="M7" s="156" t="n">
        <f aca="false">M6-1</f>
        <v>72</v>
      </c>
      <c r="N7" s="157" t="e">
        <f aca="false">VLOOKUP(MOD(YEAR(L7),12),干支ｔｂｌ,2)</f>
        <v>#VALUE!</v>
      </c>
      <c r="O7" s="158" t="e">
        <f aca="false">Q7</f>
        <v>#VALUE!</v>
      </c>
      <c r="P7" s="154" t="e">
        <f aca="false">Q7</f>
        <v>#VALUE!</v>
      </c>
      <c r="Q7" s="155" t="e">
        <f aca="false">DATEVALUE(YEAR(Q6)+1&amp;"/1/1")</f>
        <v>#VALUE!</v>
      </c>
      <c r="R7" s="156" t="n">
        <f aca="false">R6-1</f>
        <v>47</v>
      </c>
      <c r="S7" s="157" t="e">
        <f aca="false">VLOOKUP(MOD(YEAR(Q7),12),干支ｔｂｌ,2)</f>
        <v>#VALUE!</v>
      </c>
      <c r="T7" s="158" t="e">
        <f aca="false">V7</f>
        <v>#VALUE!</v>
      </c>
      <c r="U7" s="154" t="e">
        <f aca="false">V7</f>
        <v>#VALUE!</v>
      </c>
      <c r="V7" s="155" t="e">
        <f aca="false">DATEVALUE(YEAR(V6)+1&amp;"/1/1")</f>
        <v>#VALUE!</v>
      </c>
      <c r="W7" s="156" t="n">
        <f aca="false">W6-1</f>
        <v>22</v>
      </c>
      <c r="X7" s="157" t="e">
        <f aca="false">VLOOKUP(MOD(YEAR(V7),12),干支ｔｂｌ,2)</f>
        <v>#VALUE!</v>
      </c>
    </row>
    <row r="8" customFormat="false" ht="20.1" hidden="false" customHeight="true" outlineLevel="0" collapsed="false">
      <c r="A8" s="21"/>
      <c r="B8" s="21"/>
      <c r="C8" s="21"/>
      <c r="D8" s="139"/>
      <c r="E8" s="153" t="e">
        <f aca="false">G8</f>
        <v>#VALUE!</v>
      </c>
      <c r="F8" s="154" t="e">
        <f aca="false">G8</f>
        <v>#VALUE!</v>
      </c>
      <c r="G8" s="155" t="e">
        <f aca="false">DATEVALUE(YEAR(G7)+1&amp;"/1/1")</f>
        <v>#VALUE!</v>
      </c>
      <c r="H8" s="156" t="n">
        <f aca="false">H7-1</f>
        <v>96</v>
      </c>
      <c r="I8" s="157" t="e">
        <f aca="false">VLOOKUP(MOD(YEAR(G8),12),干支ｔｂｌ,2)</f>
        <v>#VALUE!</v>
      </c>
      <c r="J8" s="158" t="e">
        <f aca="false">L8</f>
        <v>#VALUE!</v>
      </c>
      <c r="K8" s="154" t="e">
        <f aca="false">L8</f>
        <v>#VALUE!</v>
      </c>
      <c r="L8" s="155" t="e">
        <f aca="false">DATEVALUE(YEAR(L7)+1&amp;"/1/1")</f>
        <v>#VALUE!</v>
      </c>
      <c r="M8" s="156" t="n">
        <f aca="false">M7-1</f>
        <v>71</v>
      </c>
      <c r="N8" s="157" t="e">
        <f aca="false">VLOOKUP(MOD(YEAR(L8),12),干支ｔｂｌ,2)</f>
        <v>#VALUE!</v>
      </c>
      <c r="O8" s="158" t="e">
        <f aca="false">Q8</f>
        <v>#VALUE!</v>
      </c>
      <c r="P8" s="154" t="e">
        <f aca="false">Q8</f>
        <v>#VALUE!</v>
      </c>
      <c r="Q8" s="155" t="e">
        <f aca="false">DATEVALUE(YEAR(Q7)+1&amp;"/1/1")</f>
        <v>#VALUE!</v>
      </c>
      <c r="R8" s="156" t="n">
        <f aca="false">R7-1</f>
        <v>46</v>
      </c>
      <c r="S8" s="157" t="e">
        <f aca="false">VLOOKUP(MOD(YEAR(Q8),12),干支ｔｂｌ,2)</f>
        <v>#VALUE!</v>
      </c>
      <c r="T8" s="158" t="e">
        <f aca="false">V8</f>
        <v>#VALUE!</v>
      </c>
      <c r="U8" s="154" t="e">
        <f aca="false">V8</f>
        <v>#VALUE!</v>
      </c>
      <c r="V8" s="155" t="e">
        <f aca="false">DATEVALUE(YEAR(V7)+1&amp;"/1/1")</f>
        <v>#VALUE!</v>
      </c>
      <c r="W8" s="156" t="n">
        <f aca="false">W7-1</f>
        <v>21</v>
      </c>
      <c r="X8" s="157" t="e">
        <f aca="false">VLOOKUP(MOD(YEAR(V8),12),干支ｔｂｌ,2)</f>
        <v>#VALUE!</v>
      </c>
    </row>
    <row r="9" customFormat="false" ht="20.1" hidden="false" customHeight="true" outlineLevel="0" collapsed="false">
      <c r="A9" s="21"/>
      <c r="B9" s="21"/>
      <c r="C9" s="21"/>
      <c r="D9" s="139"/>
      <c r="E9" s="153" t="e">
        <f aca="false">G9</f>
        <v>#VALUE!</v>
      </c>
      <c r="F9" s="154" t="e">
        <f aca="false">G9</f>
        <v>#VALUE!</v>
      </c>
      <c r="G9" s="155" t="e">
        <f aca="false">DATEVALUE(YEAR(G8)+1&amp;"/1/1")</f>
        <v>#VALUE!</v>
      </c>
      <c r="H9" s="156" t="n">
        <f aca="false">H8-1</f>
        <v>95</v>
      </c>
      <c r="I9" s="157" t="e">
        <f aca="false">VLOOKUP(MOD(YEAR(G9),12),干支ｔｂｌ,2)</f>
        <v>#VALUE!</v>
      </c>
      <c r="J9" s="158" t="e">
        <f aca="false">L9</f>
        <v>#VALUE!</v>
      </c>
      <c r="K9" s="154" t="e">
        <f aca="false">L9</f>
        <v>#VALUE!</v>
      </c>
      <c r="L9" s="155" t="e">
        <f aca="false">DATEVALUE(YEAR(L8)+1&amp;"/1/1")</f>
        <v>#VALUE!</v>
      </c>
      <c r="M9" s="156" t="n">
        <f aca="false">M8-1</f>
        <v>70</v>
      </c>
      <c r="N9" s="157" t="e">
        <f aca="false">VLOOKUP(MOD(YEAR(L9),12),干支ｔｂｌ,2)</f>
        <v>#VALUE!</v>
      </c>
      <c r="O9" s="158" t="e">
        <f aca="false">Q9</f>
        <v>#VALUE!</v>
      </c>
      <c r="P9" s="154" t="e">
        <f aca="false">Q9</f>
        <v>#VALUE!</v>
      </c>
      <c r="Q9" s="155" t="e">
        <f aca="false">DATEVALUE(YEAR(Q8)+1&amp;"/1/1")</f>
        <v>#VALUE!</v>
      </c>
      <c r="R9" s="156" t="n">
        <f aca="false">R8-1</f>
        <v>45</v>
      </c>
      <c r="S9" s="157" t="e">
        <f aca="false">VLOOKUP(MOD(YEAR(Q9),12),干支ｔｂｌ,2)</f>
        <v>#VALUE!</v>
      </c>
      <c r="T9" s="158" t="e">
        <f aca="false">V9</f>
        <v>#VALUE!</v>
      </c>
      <c r="U9" s="154" t="e">
        <f aca="false">V9</f>
        <v>#VALUE!</v>
      </c>
      <c r="V9" s="155" t="e">
        <f aca="false">DATEVALUE(YEAR(V8)+1&amp;"/1/1")</f>
        <v>#VALUE!</v>
      </c>
      <c r="W9" s="156" t="n">
        <f aca="false">W8-1</f>
        <v>20</v>
      </c>
      <c r="X9" s="157" t="e">
        <f aca="false">VLOOKUP(MOD(YEAR(V9),12),干支ｔｂｌ,2)</f>
        <v>#VALUE!</v>
      </c>
    </row>
    <row r="10" customFormat="false" ht="20.1" hidden="false" customHeight="true" outlineLevel="0" collapsed="false">
      <c r="A10" s="21"/>
      <c r="B10" s="21"/>
      <c r="C10" s="21"/>
      <c r="D10" s="139"/>
      <c r="E10" s="153" t="e">
        <f aca="false">G10</f>
        <v>#VALUE!</v>
      </c>
      <c r="F10" s="154" t="e">
        <f aca="false">G10</f>
        <v>#VALUE!</v>
      </c>
      <c r="G10" s="155" t="e">
        <f aca="false">DATEVALUE(YEAR(G9)+1&amp;"/1/1")</f>
        <v>#VALUE!</v>
      </c>
      <c r="H10" s="156" t="n">
        <f aca="false">H9-1</f>
        <v>94</v>
      </c>
      <c r="I10" s="159" t="e">
        <f aca="false">VLOOKUP(MOD(YEAR(G10),12),干支ｔｂｌ,2)</f>
        <v>#VALUE!</v>
      </c>
      <c r="J10" s="158" t="e">
        <f aca="false">L10</f>
        <v>#VALUE!</v>
      </c>
      <c r="K10" s="154" t="e">
        <f aca="false">L10</f>
        <v>#VALUE!</v>
      </c>
      <c r="L10" s="155" t="e">
        <f aca="false">DATEVALUE(YEAR(L9)+1&amp;"/1/1")</f>
        <v>#VALUE!</v>
      </c>
      <c r="M10" s="156" t="n">
        <f aca="false">M9-1</f>
        <v>69</v>
      </c>
      <c r="N10" s="159" t="e">
        <f aca="false">VLOOKUP(MOD(YEAR(L10),12),干支ｔｂｌ,2)</f>
        <v>#VALUE!</v>
      </c>
      <c r="O10" s="158" t="e">
        <f aca="false">Q10</f>
        <v>#VALUE!</v>
      </c>
      <c r="P10" s="154" t="e">
        <f aca="false">Q10</f>
        <v>#VALUE!</v>
      </c>
      <c r="Q10" s="155" t="e">
        <f aca="false">DATEVALUE(YEAR(Q9)+1&amp;"/1/1")</f>
        <v>#VALUE!</v>
      </c>
      <c r="R10" s="156" t="n">
        <f aca="false">R9-1</f>
        <v>44</v>
      </c>
      <c r="S10" s="159" t="e">
        <f aca="false">VLOOKUP(MOD(YEAR(Q10),12),干支ｔｂｌ,2)</f>
        <v>#VALUE!</v>
      </c>
      <c r="T10" s="158" t="e">
        <f aca="false">V10</f>
        <v>#VALUE!</v>
      </c>
      <c r="U10" s="154" t="e">
        <f aca="false">V10</f>
        <v>#VALUE!</v>
      </c>
      <c r="V10" s="155" t="e">
        <f aca="false">DATEVALUE(YEAR(V9)+1&amp;"/1/1")</f>
        <v>#VALUE!</v>
      </c>
      <c r="W10" s="156" t="n">
        <f aca="false">W9-1</f>
        <v>19</v>
      </c>
      <c r="X10" s="157" t="e">
        <f aca="false">VLOOKUP(MOD(YEAR(V10),12),干支ｔｂｌ,2)</f>
        <v>#VALUE!</v>
      </c>
    </row>
    <row r="11" customFormat="false" ht="20.1" hidden="false" customHeight="true" outlineLevel="0" collapsed="false">
      <c r="A11" s="21"/>
      <c r="B11" s="21"/>
      <c r="C11" s="21"/>
      <c r="D11" s="139"/>
      <c r="E11" s="153" t="e">
        <f aca="false">G11</f>
        <v>#VALUE!</v>
      </c>
      <c r="F11" s="154" t="e">
        <f aca="false">G11</f>
        <v>#VALUE!</v>
      </c>
      <c r="G11" s="155" t="e">
        <f aca="false">DATEVALUE(YEAR(G10)+1&amp;"/1/1")</f>
        <v>#VALUE!</v>
      </c>
      <c r="H11" s="156" t="n">
        <f aca="false">H10-1</f>
        <v>93</v>
      </c>
      <c r="I11" s="159" t="e">
        <f aca="false">VLOOKUP(MOD(YEAR(G11),12),干支ｔｂｌ,2)</f>
        <v>#VALUE!</v>
      </c>
      <c r="J11" s="158" t="e">
        <f aca="false">L11</f>
        <v>#VALUE!</v>
      </c>
      <c r="K11" s="154" t="e">
        <f aca="false">L11</f>
        <v>#VALUE!</v>
      </c>
      <c r="L11" s="155" t="e">
        <f aca="false">DATEVALUE(YEAR(L10)+1&amp;"/1/1")</f>
        <v>#VALUE!</v>
      </c>
      <c r="M11" s="156" t="n">
        <f aca="false">M10-1</f>
        <v>68</v>
      </c>
      <c r="N11" s="159" t="e">
        <f aca="false">VLOOKUP(MOD(YEAR(L11),12),干支ｔｂｌ,2)</f>
        <v>#VALUE!</v>
      </c>
      <c r="O11" s="158" t="e">
        <f aca="false">Q11</f>
        <v>#VALUE!</v>
      </c>
      <c r="P11" s="154" t="e">
        <f aca="false">Q11</f>
        <v>#VALUE!</v>
      </c>
      <c r="Q11" s="155" t="e">
        <f aca="false">DATEVALUE(YEAR(Q10)+1&amp;"/1/1")</f>
        <v>#VALUE!</v>
      </c>
      <c r="R11" s="156" t="n">
        <f aca="false">R10-1</f>
        <v>43</v>
      </c>
      <c r="S11" s="157" t="e">
        <f aca="false">VLOOKUP(MOD(YEAR(Q11),12),干支ｔｂｌ,2)</f>
        <v>#VALUE!</v>
      </c>
      <c r="T11" s="158" t="e">
        <f aca="false">V11</f>
        <v>#VALUE!</v>
      </c>
      <c r="U11" s="154" t="e">
        <f aca="false">V11</f>
        <v>#VALUE!</v>
      </c>
      <c r="V11" s="155" t="e">
        <f aca="false">DATEVALUE(YEAR(V10)+1&amp;"/1/1")</f>
        <v>#VALUE!</v>
      </c>
      <c r="W11" s="156" t="n">
        <f aca="false">W10-1</f>
        <v>18</v>
      </c>
      <c r="X11" s="157" t="e">
        <f aca="false">VLOOKUP(MOD(YEAR(V11),12),干支ｔｂｌ,2)</f>
        <v>#VALUE!</v>
      </c>
    </row>
    <row r="12" customFormat="false" ht="20.1" hidden="false" customHeight="true" outlineLevel="0" collapsed="false">
      <c r="A12" s="21"/>
      <c r="B12" s="21"/>
      <c r="C12" s="21"/>
      <c r="D12" s="139"/>
      <c r="E12" s="153" t="e">
        <f aca="false">G12</f>
        <v>#VALUE!</v>
      </c>
      <c r="F12" s="154" t="e">
        <f aca="false">G12</f>
        <v>#VALUE!</v>
      </c>
      <c r="G12" s="155" t="e">
        <f aca="false">DATEVALUE(YEAR(G11)+1&amp;"/1/1")</f>
        <v>#VALUE!</v>
      </c>
      <c r="H12" s="156" t="n">
        <f aca="false">H11-1</f>
        <v>92</v>
      </c>
      <c r="I12" s="157" t="e">
        <f aca="false">VLOOKUP(MOD(YEAR(G12),12),干支ｔｂｌ,2)</f>
        <v>#VALUE!</v>
      </c>
      <c r="J12" s="158" t="e">
        <f aca="false">L12</f>
        <v>#VALUE!</v>
      </c>
      <c r="K12" s="154" t="e">
        <f aca="false">L12</f>
        <v>#VALUE!</v>
      </c>
      <c r="L12" s="155" t="e">
        <f aca="false">DATEVALUE(YEAR(L11)+1&amp;"/1/1")</f>
        <v>#VALUE!</v>
      </c>
      <c r="M12" s="156" t="n">
        <f aca="false">M11-1</f>
        <v>67</v>
      </c>
      <c r="N12" s="157" t="e">
        <f aca="false">VLOOKUP(MOD(YEAR(L12),12),干支ｔｂｌ,2)</f>
        <v>#VALUE!</v>
      </c>
      <c r="O12" s="158" t="e">
        <f aca="false">Q12</f>
        <v>#VALUE!</v>
      </c>
      <c r="P12" s="154" t="e">
        <f aca="false">Q12</f>
        <v>#VALUE!</v>
      </c>
      <c r="Q12" s="155" t="e">
        <f aca="false">DATEVALUE(YEAR(Q11)+1&amp;"/1/1")</f>
        <v>#VALUE!</v>
      </c>
      <c r="R12" s="156" t="n">
        <f aca="false">R11-1</f>
        <v>42</v>
      </c>
      <c r="S12" s="157" t="e">
        <f aca="false">VLOOKUP(MOD(YEAR(Q12),12),干支ｔｂｌ,2)</f>
        <v>#VALUE!</v>
      </c>
      <c r="T12" s="158" t="e">
        <f aca="false">V12</f>
        <v>#VALUE!</v>
      </c>
      <c r="U12" s="154" t="e">
        <f aca="false">V12</f>
        <v>#VALUE!</v>
      </c>
      <c r="V12" s="155" t="e">
        <f aca="false">DATEVALUE(YEAR(V11)+1&amp;"/1/1")</f>
        <v>#VALUE!</v>
      </c>
      <c r="W12" s="156" t="n">
        <f aca="false">W11-1</f>
        <v>17</v>
      </c>
      <c r="X12" s="157" t="e">
        <f aca="false">VLOOKUP(MOD(YEAR(V12),12),干支ｔｂｌ,2)</f>
        <v>#VALUE!</v>
      </c>
    </row>
    <row r="13" customFormat="false" ht="20.1" hidden="false" customHeight="true" outlineLevel="0" collapsed="false">
      <c r="A13" s="21"/>
      <c r="B13" s="21"/>
      <c r="C13" s="21"/>
      <c r="D13" s="139"/>
      <c r="E13" s="160" t="e">
        <f aca="false">G13</f>
        <v>#VALUE!</v>
      </c>
      <c r="F13" s="161" t="e">
        <f aca="false">G13</f>
        <v>#VALUE!</v>
      </c>
      <c r="G13" s="162" t="e">
        <f aca="false">DATEVALUE(YEAR(G12)+1&amp;"/1/1")</f>
        <v>#VALUE!</v>
      </c>
      <c r="H13" s="163" t="n">
        <f aca="false">H12-1</f>
        <v>91</v>
      </c>
      <c r="I13" s="164" t="e">
        <f aca="false">VLOOKUP(MOD(YEAR(G13),12),干支ｔｂｌ,2)</f>
        <v>#VALUE!</v>
      </c>
      <c r="J13" s="158" t="e">
        <f aca="false">L13</f>
        <v>#VALUE!</v>
      </c>
      <c r="K13" s="154" t="e">
        <f aca="false">L13</f>
        <v>#VALUE!</v>
      </c>
      <c r="L13" s="155" t="e">
        <f aca="false">DATEVALUE(YEAR(L12)+1&amp;"/1/1")</f>
        <v>#VALUE!</v>
      </c>
      <c r="M13" s="156" t="n">
        <f aca="false">M12-1</f>
        <v>66</v>
      </c>
      <c r="N13" s="157" t="e">
        <f aca="false">VLOOKUP(MOD(YEAR(L13),12),干支ｔｂｌ,2)</f>
        <v>#VALUE!</v>
      </c>
      <c r="O13" s="165" t="e">
        <f aca="false">Q13</f>
        <v>#VALUE!</v>
      </c>
      <c r="P13" s="161" t="e">
        <f aca="false">Q13</f>
        <v>#VALUE!</v>
      </c>
      <c r="Q13" s="162" t="e">
        <f aca="false">DATEVALUE(YEAR(Q12)+1&amp;"/1/1")</f>
        <v>#VALUE!</v>
      </c>
      <c r="R13" s="163" t="n">
        <f aca="false">R12-1</f>
        <v>41</v>
      </c>
      <c r="S13" s="164" t="e">
        <f aca="false">VLOOKUP(MOD(YEAR(Q13),12),干支ｔｂｌ,2)</f>
        <v>#VALUE!</v>
      </c>
      <c r="T13" s="158" t="e">
        <f aca="false">V13</f>
        <v>#VALUE!</v>
      </c>
      <c r="U13" s="154" t="e">
        <f aca="false">V13</f>
        <v>#VALUE!</v>
      </c>
      <c r="V13" s="155" t="e">
        <f aca="false">DATEVALUE(YEAR(V12)+1&amp;"/1/1")</f>
        <v>#VALUE!</v>
      </c>
      <c r="W13" s="156" t="n">
        <f aca="false">W12-1</f>
        <v>16</v>
      </c>
      <c r="X13" s="157" t="e">
        <f aca="false">VLOOKUP(MOD(YEAR(V13),12),干支ｔｂｌ,2)</f>
        <v>#VALUE!</v>
      </c>
    </row>
    <row r="14" customFormat="false" ht="20.1" hidden="false" customHeight="true" outlineLevel="0" collapsed="false">
      <c r="A14" s="21"/>
      <c r="B14" s="21"/>
      <c r="C14" s="21"/>
      <c r="D14" s="139"/>
      <c r="E14" s="153" t="e">
        <f aca="false">G14</f>
        <v>#VALUE!</v>
      </c>
      <c r="F14" s="154" t="e">
        <f aca="false">G14</f>
        <v>#VALUE!</v>
      </c>
      <c r="G14" s="155" t="e">
        <f aca="false">DATEVALUE(YEAR(G13)+1&amp;"/1/1")</f>
        <v>#VALUE!</v>
      </c>
      <c r="H14" s="156" t="n">
        <f aca="false">H13-1</f>
        <v>90</v>
      </c>
      <c r="I14" s="157" t="e">
        <f aca="false">VLOOKUP(MOD(YEAR(G14),12),干支ｔｂｌ,2)</f>
        <v>#VALUE!</v>
      </c>
      <c r="J14" s="158" t="e">
        <f aca="false">L14</f>
        <v>#VALUE!</v>
      </c>
      <c r="K14" s="154" t="e">
        <f aca="false">L14</f>
        <v>#VALUE!</v>
      </c>
      <c r="L14" s="155" t="e">
        <f aca="false">DATEVALUE(YEAR(L13)+1&amp;"/1/1")</f>
        <v>#VALUE!</v>
      </c>
      <c r="M14" s="156" t="n">
        <f aca="false">M13-1</f>
        <v>65</v>
      </c>
      <c r="N14" s="157" t="e">
        <f aca="false">VLOOKUP(MOD(YEAR(L14),12),干支ｔｂｌ,2)</f>
        <v>#VALUE!</v>
      </c>
      <c r="O14" s="158" t="e">
        <f aca="false">Q14</f>
        <v>#VALUE!</v>
      </c>
      <c r="P14" s="154" t="e">
        <f aca="false">Q14</f>
        <v>#VALUE!</v>
      </c>
      <c r="Q14" s="155" t="e">
        <f aca="false">DATEVALUE(YEAR(Q13)+1&amp;"/1/1")</f>
        <v>#VALUE!</v>
      </c>
      <c r="R14" s="156" t="n">
        <f aca="false">R13-1</f>
        <v>40</v>
      </c>
      <c r="S14" s="157" t="e">
        <f aca="false">VLOOKUP(MOD(YEAR(Q14),12),干支ｔｂｌ,2)</f>
        <v>#VALUE!</v>
      </c>
      <c r="T14" s="158" t="e">
        <f aca="false">V14</f>
        <v>#VALUE!</v>
      </c>
      <c r="U14" s="154" t="e">
        <f aca="false">V14</f>
        <v>#VALUE!</v>
      </c>
      <c r="V14" s="155" t="e">
        <f aca="false">DATEVALUE(YEAR(V13)+1&amp;"/1/1")</f>
        <v>#VALUE!</v>
      </c>
      <c r="W14" s="156" t="n">
        <f aca="false">W13-1</f>
        <v>15</v>
      </c>
      <c r="X14" s="157" t="e">
        <f aca="false">VLOOKUP(MOD(YEAR(V14),12),干支ｔｂｌ,2)</f>
        <v>#VALUE!</v>
      </c>
    </row>
    <row r="15" customFormat="false" ht="20.1" hidden="false" customHeight="true" outlineLevel="0" collapsed="false">
      <c r="A15" s="21"/>
      <c r="B15" s="21"/>
      <c r="C15" s="21"/>
      <c r="D15" s="139"/>
      <c r="E15" s="153" t="e">
        <f aca="false">G15</f>
        <v>#VALUE!</v>
      </c>
      <c r="F15" s="154" t="e">
        <f aca="false">G15</f>
        <v>#VALUE!</v>
      </c>
      <c r="G15" s="155" t="e">
        <f aca="false">DATEVALUE(YEAR(G14)+1&amp;"/1/1")</f>
        <v>#VALUE!</v>
      </c>
      <c r="H15" s="156" t="n">
        <f aca="false">H14-1</f>
        <v>89</v>
      </c>
      <c r="I15" s="157" t="e">
        <f aca="false">VLOOKUP(MOD(YEAR(G15),12),干支ｔｂｌ,2)</f>
        <v>#VALUE!</v>
      </c>
      <c r="J15" s="158" t="e">
        <f aca="false">L15</f>
        <v>#VALUE!</v>
      </c>
      <c r="K15" s="154" t="e">
        <f aca="false">L15</f>
        <v>#VALUE!</v>
      </c>
      <c r="L15" s="155" t="e">
        <f aca="false">DATEVALUE(YEAR(L14)+1&amp;"/1/1")</f>
        <v>#VALUE!</v>
      </c>
      <c r="M15" s="156" t="n">
        <f aca="false">M14-1</f>
        <v>64</v>
      </c>
      <c r="N15" s="157" t="e">
        <f aca="false">VLOOKUP(MOD(YEAR(L15),12),干支ｔｂｌ,2)</f>
        <v>#VALUE!</v>
      </c>
      <c r="O15" s="158" t="e">
        <f aca="false">Q15</f>
        <v>#VALUE!</v>
      </c>
      <c r="P15" s="154" t="e">
        <f aca="false">Q15</f>
        <v>#VALUE!</v>
      </c>
      <c r="Q15" s="155" t="e">
        <f aca="false">DATEVALUE(YEAR(Q14)+1&amp;"/1/1")</f>
        <v>#VALUE!</v>
      </c>
      <c r="R15" s="156" t="n">
        <f aca="false">R14-1</f>
        <v>39</v>
      </c>
      <c r="S15" s="157" t="e">
        <f aca="false">VLOOKUP(MOD(YEAR(Q15),12),干支ｔｂｌ,2)</f>
        <v>#VALUE!</v>
      </c>
      <c r="T15" s="158" t="e">
        <f aca="false">V15</f>
        <v>#VALUE!</v>
      </c>
      <c r="U15" s="154" t="e">
        <f aca="false">V15</f>
        <v>#VALUE!</v>
      </c>
      <c r="V15" s="155" t="e">
        <f aca="false">DATEVALUE(YEAR(V14)+1&amp;"/1/1")</f>
        <v>#VALUE!</v>
      </c>
      <c r="W15" s="156" t="n">
        <f aca="false">W14-1</f>
        <v>14</v>
      </c>
      <c r="X15" s="157" t="e">
        <f aca="false">VLOOKUP(MOD(YEAR(V15),12),干支ｔｂｌ,2)</f>
        <v>#VALUE!</v>
      </c>
    </row>
    <row r="16" customFormat="false" ht="20.1" hidden="false" customHeight="true" outlineLevel="0" collapsed="false">
      <c r="A16" s="21"/>
      <c r="B16" s="21"/>
      <c r="C16" s="21"/>
      <c r="D16" s="139"/>
      <c r="E16" s="153" t="e">
        <f aca="false">G16</f>
        <v>#VALUE!</v>
      </c>
      <c r="F16" s="154" t="e">
        <f aca="false">G16</f>
        <v>#VALUE!</v>
      </c>
      <c r="G16" s="155" t="e">
        <f aca="false">DATEVALUE(YEAR(G15)+1&amp;"/1/1")</f>
        <v>#VALUE!</v>
      </c>
      <c r="H16" s="156" t="n">
        <f aca="false">H15-1</f>
        <v>88</v>
      </c>
      <c r="I16" s="157" t="e">
        <f aca="false">VLOOKUP(MOD(YEAR(G16),12),干支ｔｂｌ,2)</f>
        <v>#VALUE!</v>
      </c>
      <c r="J16" s="158" t="e">
        <f aca="false">L16</f>
        <v>#VALUE!</v>
      </c>
      <c r="K16" s="154" t="e">
        <f aca="false">L16</f>
        <v>#VALUE!</v>
      </c>
      <c r="L16" s="155" t="e">
        <f aca="false">DATEVALUE(YEAR(L15)+1&amp;"/1/1")</f>
        <v>#VALUE!</v>
      </c>
      <c r="M16" s="156" t="n">
        <f aca="false">M15-1</f>
        <v>63</v>
      </c>
      <c r="N16" s="157" t="e">
        <f aca="false">VLOOKUP(MOD(YEAR(L16),12),干支ｔｂｌ,2)</f>
        <v>#VALUE!</v>
      </c>
      <c r="O16" s="158" t="e">
        <f aca="false">Q16</f>
        <v>#VALUE!</v>
      </c>
      <c r="P16" s="154" t="e">
        <f aca="false">Q16</f>
        <v>#VALUE!</v>
      </c>
      <c r="Q16" s="155" t="e">
        <f aca="false">DATEVALUE(YEAR(Q15)+1&amp;"/1/1")</f>
        <v>#VALUE!</v>
      </c>
      <c r="R16" s="156" t="n">
        <f aca="false">R15-1</f>
        <v>38</v>
      </c>
      <c r="S16" s="157" t="e">
        <f aca="false">VLOOKUP(MOD(YEAR(Q16),12),干支ｔｂｌ,2)</f>
        <v>#VALUE!</v>
      </c>
      <c r="T16" s="158" t="e">
        <f aca="false">V16</f>
        <v>#VALUE!</v>
      </c>
      <c r="U16" s="154" t="e">
        <f aca="false">V16</f>
        <v>#VALUE!</v>
      </c>
      <c r="V16" s="155" t="e">
        <f aca="false">DATEVALUE(YEAR(V15)+1&amp;"/1/1")</f>
        <v>#VALUE!</v>
      </c>
      <c r="W16" s="156" t="n">
        <f aca="false">W15-1</f>
        <v>13</v>
      </c>
      <c r="X16" s="157" t="e">
        <f aca="false">VLOOKUP(MOD(YEAR(V16),12),干支ｔｂｌ,2)</f>
        <v>#VALUE!</v>
      </c>
    </row>
    <row r="17" customFormat="false" ht="20.1" hidden="false" customHeight="true" outlineLevel="0" collapsed="false">
      <c r="A17" s="21"/>
      <c r="B17" s="21"/>
      <c r="C17" s="21"/>
      <c r="D17" s="139"/>
      <c r="E17" s="153" t="e">
        <f aca="false">G17</f>
        <v>#VALUE!</v>
      </c>
      <c r="F17" s="154" t="e">
        <f aca="false">G17</f>
        <v>#VALUE!</v>
      </c>
      <c r="G17" s="155" t="e">
        <f aca="false">DATEVALUE(YEAR(G16)+1&amp;"/1/1")</f>
        <v>#VALUE!</v>
      </c>
      <c r="H17" s="156" t="n">
        <f aca="false">H16-1</f>
        <v>87</v>
      </c>
      <c r="I17" s="157" t="e">
        <f aca="false">VLOOKUP(MOD(YEAR(G17),12),干支ｔｂｌ,2)</f>
        <v>#VALUE!</v>
      </c>
      <c r="J17" s="158" t="e">
        <f aca="false">L17</f>
        <v>#VALUE!</v>
      </c>
      <c r="K17" s="154" t="e">
        <f aca="false">L17</f>
        <v>#VALUE!</v>
      </c>
      <c r="L17" s="155" t="e">
        <f aca="false">DATEVALUE(YEAR(L16)+1&amp;"/1/1")</f>
        <v>#VALUE!</v>
      </c>
      <c r="M17" s="156" t="n">
        <f aca="false">M16-1</f>
        <v>62</v>
      </c>
      <c r="N17" s="157" t="e">
        <f aca="false">VLOOKUP(MOD(YEAR(L17),12),干支ｔｂｌ,2)</f>
        <v>#VALUE!</v>
      </c>
      <c r="O17" s="158" t="e">
        <f aca="false">Q17</f>
        <v>#VALUE!</v>
      </c>
      <c r="P17" s="154" t="e">
        <f aca="false">Q17</f>
        <v>#VALUE!</v>
      </c>
      <c r="Q17" s="155" t="e">
        <f aca="false">DATEVALUE(YEAR(Q16)+1&amp;"/1/1")</f>
        <v>#VALUE!</v>
      </c>
      <c r="R17" s="156" t="n">
        <f aca="false">R16-1</f>
        <v>37</v>
      </c>
      <c r="S17" s="157" t="e">
        <f aca="false">VLOOKUP(MOD(YEAR(Q17),12),干支ｔｂｌ,2)</f>
        <v>#VALUE!</v>
      </c>
      <c r="T17" s="158" t="e">
        <f aca="false">V17</f>
        <v>#VALUE!</v>
      </c>
      <c r="U17" s="154" t="e">
        <f aca="false">V17</f>
        <v>#VALUE!</v>
      </c>
      <c r="V17" s="155" t="e">
        <f aca="false">DATEVALUE(YEAR(V16)+1&amp;"/1/1")</f>
        <v>#VALUE!</v>
      </c>
      <c r="W17" s="156" t="n">
        <f aca="false">W16-1</f>
        <v>12</v>
      </c>
      <c r="X17" s="157" t="e">
        <f aca="false">VLOOKUP(MOD(YEAR(V17),12),干支ｔｂｌ,2)</f>
        <v>#VALUE!</v>
      </c>
    </row>
    <row r="18" customFormat="false" ht="20.1" hidden="false" customHeight="true" outlineLevel="0" collapsed="false">
      <c r="A18" s="21"/>
      <c r="B18" s="21"/>
      <c r="C18" s="21"/>
      <c r="D18" s="139"/>
      <c r="E18" s="153" t="e">
        <f aca="false">G18</f>
        <v>#VALUE!</v>
      </c>
      <c r="F18" s="154" t="e">
        <f aca="false">G18</f>
        <v>#VALUE!</v>
      </c>
      <c r="G18" s="155" t="e">
        <f aca="false">DATEVALUE(YEAR(G17)+1&amp;"/1/1")</f>
        <v>#VALUE!</v>
      </c>
      <c r="H18" s="156" t="n">
        <f aca="false">H17-1</f>
        <v>86</v>
      </c>
      <c r="I18" s="157" t="e">
        <f aca="false">VLOOKUP(MOD(YEAR(G18),12),干支ｔｂｌ,2)</f>
        <v>#VALUE!</v>
      </c>
      <c r="J18" s="165" t="e">
        <f aca="false">L18</f>
        <v>#VALUE!</v>
      </c>
      <c r="K18" s="161" t="e">
        <f aca="false">L18</f>
        <v>#VALUE!</v>
      </c>
      <c r="L18" s="162" t="e">
        <f aca="false">DATEVALUE(YEAR(L17)+1&amp;"/1/1")</f>
        <v>#VALUE!</v>
      </c>
      <c r="M18" s="163" t="n">
        <f aca="false">M17-1</f>
        <v>61</v>
      </c>
      <c r="N18" s="166" t="e">
        <f aca="false">VLOOKUP(MOD(YEAR(L18),12),干支ｔｂｌ,2)</f>
        <v>#VALUE!</v>
      </c>
      <c r="O18" s="158" t="e">
        <f aca="false">Q18</f>
        <v>#VALUE!</v>
      </c>
      <c r="P18" s="154" t="e">
        <f aca="false">Q18</f>
        <v>#VALUE!</v>
      </c>
      <c r="Q18" s="155" t="e">
        <f aca="false">DATEVALUE(YEAR(Q17)+1&amp;"/1/1")</f>
        <v>#VALUE!</v>
      </c>
      <c r="R18" s="156" t="n">
        <f aca="false">R17-1</f>
        <v>36</v>
      </c>
      <c r="S18" s="157" t="e">
        <f aca="false">VLOOKUP(MOD(YEAR(Q18),12),干支ｔｂｌ,2)</f>
        <v>#VALUE!</v>
      </c>
      <c r="T18" s="165" t="e">
        <f aca="false">V18</f>
        <v>#VALUE!</v>
      </c>
      <c r="U18" s="161" t="e">
        <f aca="false">V18</f>
        <v>#VALUE!</v>
      </c>
      <c r="V18" s="162" t="e">
        <f aca="false">DATEVALUE(YEAR(V17)+1&amp;"/1/1")</f>
        <v>#VALUE!</v>
      </c>
      <c r="W18" s="163" t="n">
        <f aca="false">W17-1</f>
        <v>11</v>
      </c>
      <c r="X18" s="166" t="e">
        <f aca="false">VLOOKUP(MOD(YEAR(V18),12),干支ｔｂｌ,2)</f>
        <v>#VALUE!</v>
      </c>
    </row>
    <row r="19" customFormat="false" ht="20.1" hidden="false" customHeight="true" outlineLevel="0" collapsed="false">
      <c r="A19" s="21"/>
      <c r="B19" s="21"/>
      <c r="C19" s="21"/>
      <c r="D19" s="139"/>
      <c r="E19" s="153" t="e">
        <f aca="false">G19</f>
        <v>#VALUE!</v>
      </c>
      <c r="F19" s="154" t="e">
        <f aca="false">G19</f>
        <v>#VALUE!</v>
      </c>
      <c r="G19" s="155" t="e">
        <f aca="false">DATEVALUE(YEAR(G18)+1&amp;"/1/1")</f>
        <v>#VALUE!</v>
      </c>
      <c r="H19" s="156" t="n">
        <f aca="false">H18-1</f>
        <v>85</v>
      </c>
      <c r="I19" s="159" t="e">
        <f aca="false">VLOOKUP(MOD(YEAR(G19),12),干支ｔｂｌ,2)</f>
        <v>#VALUE!</v>
      </c>
      <c r="J19" s="158" t="e">
        <f aca="false">L19</f>
        <v>#VALUE!</v>
      </c>
      <c r="K19" s="154" t="e">
        <f aca="false">L19</f>
        <v>#VALUE!</v>
      </c>
      <c r="L19" s="155" t="e">
        <f aca="false">DATEVALUE(YEAR(L18)+1&amp;"/1/1")</f>
        <v>#VALUE!</v>
      </c>
      <c r="M19" s="156" t="n">
        <f aca="false">M18-1</f>
        <v>60</v>
      </c>
      <c r="N19" s="159" t="e">
        <f aca="false">VLOOKUP(MOD(YEAR(L19),12),干支ｔｂｌ,2)</f>
        <v>#VALUE!</v>
      </c>
      <c r="O19" s="158" t="e">
        <f aca="false">Q19</f>
        <v>#VALUE!</v>
      </c>
      <c r="P19" s="154" t="e">
        <f aca="false">Q19</f>
        <v>#VALUE!</v>
      </c>
      <c r="Q19" s="155" t="e">
        <f aca="false">DATEVALUE(YEAR(Q18)+1&amp;"/1/1")</f>
        <v>#VALUE!</v>
      </c>
      <c r="R19" s="156" t="n">
        <f aca="false">R18-1</f>
        <v>35</v>
      </c>
      <c r="S19" s="159" t="e">
        <f aca="false">VLOOKUP(MOD(YEAR(Q19),12),干支ｔｂｌ,2)</f>
        <v>#VALUE!</v>
      </c>
      <c r="T19" s="158" t="e">
        <f aca="false">V19</f>
        <v>#VALUE!</v>
      </c>
      <c r="U19" s="154" t="e">
        <f aca="false">V19</f>
        <v>#VALUE!</v>
      </c>
      <c r="V19" s="155" t="e">
        <f aca="false">DATEVALUE(YEAR(V18)+1&amp;"/1/1")</f>
        <v>#VALUE!</v>
      </c>
      <c r="W19" s="156" t="n">
        <f aca="false">W18-1</f>
        <v>10</v>
      </c>
      <c r="X19" s="157" t="e">
        <f aca="false">VLOOKUP(MOD(YEAR(V19),12),干支ｔｂｌ,2)</f>
        <v>#VALUE!</v>
      </c>
    </row>
    <row r="20" customFormat="false" ht="20.1" hidden="false" customHeight="true" outlineLevel="0" collapsed="false">
      <c r="A20" s="21"/>
      <c r="B20" s="21"/>
      <c r="C20" s="21"/>
      <c r="D20" s="139"/>
      <c r="E20" s="153" t="e">
        <f aca="false">G20</f>
        <v>#VALUE!</v>
      </c>
      <c r="F20" s="154" t="e">
        <f aca="false">G20</f>
        <v>#VALUE!</v>
      </c>
      <c r="G20" s="155" t="e">
        <f aca="false">DATEVALUE(YEAR(G19)+1&amp;"/1/1")</f>
        <v>#VALUE!</v>
      </c>
      <c r="H20" s="156" t="n">
        <f aca="false">H19-1</f>
        <v>84</v>
      </c>
      <c r="I20" s="157" t="e">
        <f aca="false">VLOOKUP(MOD(YEAR(G20),12),干支ｔｂｌ,2)</f>
        <v>#VALUE!</v>
      </c>
      <c r="J20" s="158" t="e">
        <f aca="false">L20</f>
        <v>#VALUE!</v>
      </c>
      <c r="K20" s="154" t="e">
        <f aca="false">L20</f>
        <v>#VALUE!</v>
      </c>
      <c r="L20" s="155" t="e">
        <f aca="false">DATEVALUE(YEAR(L19)+1&amp;"/1/1")</f>
        <v>#VALUE!</v>
      </c>
      <c r="M20" s="156" t="n">
        <f aca="false">M19-1</f>
        <v>59</v>
      </c>
      <c r="N20" s="157" t="e">
        <f aca="false">VLOOKUP(MOD(YEAR(L20),12),干支ｔｂｌ,2)</f>
        <v>#VALUE!</v>
      </c>
      <c r="O20" s="158" t="e">
        <f aca="false">Q20</f>
        <v>#VALUE!</v>
      </c>
      <c r="P20" s="154" t="e">
        <f aca="false">Q20</f>
        <v>#VALUE!</v>
      </c>
      <c r="Q20" s="155" t="e">
        <f aca="false">DATEVALUE(YEAR(Q19)+1&amp;"/1/1")</f>
        <v>#VALUE!</v>
      </c>
      <c r="R20" s="156" t="n">
        <f aca="false">R19-1</f>
        <v>34</v>
      </c>
      <c r="S20" s="157" t="e">
        <f aca="false">VLOOKUP(MOD(YEAR(Q20),12),干支ｔｂｌ,2)</f>
        <v>#VALUE!</v>
      </c>
      <c r="T20" s="158" t="e">
        <f aca="false">V20</f>
        <v>#VALUE!</v>
      </c>
      <c r="U20" s="154" t="e">
        <f aca="false">V20</f>
        <v>#VALUE!</v>
      </c>
      <c r="V20" s="155" t="e">
        <f aca="false">DATEVALUE(YEAR(V19)+1&amp;"/1/1")</f>
        <v>#VALUE!</v>
      </c>
      <c r="W20" s="156" t="n">
        <f aca="false">W19-1</f>
        <v>9</v>
      </c>
      <c r="X20" s="157" t="e">
        <f aca="false">VLOOKUP(MOD(YEAR(V20),12),干支ｔｂｌ,2)</f>
        <v>#VALUE!</v>
      </c>
    </row>
    <row r="21" customFormat="false" ht="20.1" hidden="false" customHeight="true" outlineLevel="0" collapsed="false">
      <c r="A21" s="21"/>
      <c r="B21" s="21"/>
      <c r="C21" s="21"/>
      <c r="D21" s="139"/>
      <c r="E21" s="153" t="e">
        <f aca="false">G21</f>
        <v>#VALUE!</v>
      </c>
      <c r="F21" s="154" t="e">
        <f aca="false">G21</f>
        <v>#VALUE!</v>
      </c>
      <c r="G21" s="155" t="e">
        <f aca="false">DATEVALUE(YEAR(G20)+1&amp;"/1/1")</f>
        <v>#VALUE!</v>
      </c>
      <c r="H21" s="156" t="n">
        <f aca="false">H20-1</f>
        <v>83</v>
      </c>
      <c r="I21" s="157" t="e">
        <f aca="false">VLOOKUP(MOD(YEAR(G21),12),干支ｔｂｌ,2)</f>
        <v>#VALUE!</v>
      </c>
      <c r="J21" s="158" t="e">
        <f aca="false">L21</f>
        <v>#VALUE!</v>
      </c>
      <c r="K21" s="154" t="e">
        <f aca="false">L21</f>
        <v>#VALUE!</v>
      </c>
      <c r="L21" s="155" t="e">
        <f aca="false">DATEVALUE(YEAR(L20)+1&amp;"/1/1")</f>
        <v>#VALUE!</v>
      </c>
      <c r="M21" s="156" t="n">
        <f aca="false">M20-1</f>
        <v>58</v>
      </c>
      <c r="N21" s="157" t="e">
        <f aca="false">VLOOKUP(MOD(YEAR(L21),12),干支ｔｂｌ,2)</f>
        <v>#VALUE!</v>
      </c>
      <c r="O21" s="158" t="e">
        <f aca="false">Q21</f>
        <v>#VALUE!</v>
      </c>
      <c r="P21" s="154" t="e">
        <f aca="false">Q21</f>
        <v>#VALUE!</v>
      </c>
      <c r="Q21" s="155" t="e">
        <f aca="false">DATEVALUE(YEAR(Q20)+1&amp;"/1/1")</f>
        <v>#VALUE!</v>
      </c>
      <c r="R21" s="156" t="n">
        <f aca="false">R20-1</f>
        <v>33</v>
      </c>
      <c r="S21" s="157" t="e">
        <f aca="false">VLOOKUP(MOD(YEAR(Q21),12),干支ｔｂｌ,2)</f>
        <v>#VALUE!</v>
      </c>
      <c r="T21" s="158" t="e">
        <f aca="false">V21</f>
        <v>#VALUE!</v>
      </c>
      <c r="U21" s="154" t="e">
        <f aca="false">V21</f>
        <v>#VALUE!</v>
      </c>
      <c r="V21" s="155" t="e">
        <f aca="false">DATEVALUE(YEAR(V20)+1&amp;"/1/1")</f>
        <v>#VALUE!</v>
      </c>
      <c r="W21" s="156" t="n">
        <f aca="false">W20-1</f>
        <v>8</v>
      </c>
      <c r="X21" s="157" t="e">
        <f aca="false">VLOOKUP(MOD(YEAR(V21),12),干支ｔｂｌ,2)</f>
        <v>#VALUE!</v>
      </c>
    </row>
    <row r="22" customFormat="false" ht="20.1" hidden="false" customHeight="true" outlineLevel="0" collapsed="false">
      <c r="A22" s="21"/>
      <c r="B22" s="21"/>
      <c r="C22" s="21"/>
      <c r="D22" s="139"/>
      <c r="E22" s="153" t="e">
        <f aca="false">G22</f>
        <v>#VALUE!</v>
      </c>
      <c r="F22" s="154" t="e">
        <f aca="false">G22</f>
        <v>#VALUE!</v>
      </c>
      <c r="G22" s="155" t="e">
        <f aca="false">DATEVALUE(YEAR(G21)+1&amp;"/1/1")</f>
        <v>#VALUE!</v>
      </c>
      <c r="H22" s="156" t="n">
        <f aca="false">H21-1</f>
        <v>82</v>
      </c>
      <c r="I22" s="157" t="e">
        <f aca="false">VLOOKUP(MOD(YEAR(G22),12),干支ｔｂｌ,2)</f>
        <v>#VALUE!</v>
      </c>
      <c r="J22" s="158" t="e">
        <f aca="false">L22</f>
        <v>#VALUE!</v>
      </c>
      <c r="K22" s="154" t="e">
        <f aca="false">L22</f>
        <v>#VALUE!</v>
      </c>
      <c r="L22" s="155" t="e">
        <f aca="false">DATEVALUE(YEAR(L21)+1&amp;"/1/1")</f>
        <v>#VALUE!</v>
      </c>
      <c r="M22" s="156" t="n">
        <f aca="false">M21-1</f>
        <v>57</v>
      </c>
      <c r="N22" s="157" t="e">
        <f aca="false">VLOOKUP(MOD(YEAR(L22),12),干支ｔｂｌ,2)</f>
        <v>#VALUE!</v>
      </c>
      <c r="O22" s="158" t="e">
        <f aca="false">Q22</f>
        <v>#VALUE!</v>
      </c>
      <c r="P22" s="154" t="e">
        <f aca="false">Q22</f>
        <v>#VALUE!</v>
      </c>
      <c r="Q22" s="155" t="e">
        <f aca="false">DATEVALUE(YEAR(Q21)+1&amp;"/1/1")</f>
        <v>#VALUE!</v>
      </c>
      <c r="R22" s="156" t="n">
        <f aca="false">R21-1</f>
        <v>32</v>
      </c>
      <c r="S22" s="157" t="e">
        <f aca="false">VLOOKUP(MOD(YEAR(Q22),12),干支ｔｂｌ,2)</f>
        <v>#VALUE!</v>
      </c>
      <c r="T22" s="158" t="e">
        <f aca="false">V22</f>
        <v>#VALUE!</v>
      </c>
      <c r="U22" s="154" t="e">
        <f aca="false">V22</f>
        <v>#VALUE!</v>
      </c>
      <c r="V22" s="155" t="e">
        <f aca="false">DATEVALUE(YEAR(V21)+1&amp;"/1/1")</f>
        <v>#VALUE!</v>
      </c>
      <c r="W22" s="156" t="n">
        <f aca="false">W21-1</f>
        <v>7</v>
      </c>
      <c r="X22" s="157" t="e">
        <f aca="false">VLOOKUP(MOD(YEAR(V22),12),干支ｔｂｌ,2)</f>
        <v>#VALUE!</v>
      </c>
    </row>
    <row r="23" customFormat="false" ht="20.1" hidden="false" customHeight="true" outlineLevel="0" collapsed="false">
      <c r="A23" s="21"/>
      <c r="B23" s="21"/>
      <c r="C23" s="21"/>
      <c r="D23" s="139"/>
      <c r="E23" s="160" t="e">
        <f aca="false">G23</f>
        <v>#VALUE!</v>
      </c>
      <c r="F23" s="161" t="e">
        <f aca="false">G23</f>
        <v>#VALUE!</v>
      </c>
      <c r="G23" s="162" t="e">
        <f aca="false">DATEVALUE(YEAR(G22)+1&amp;"/1/1")</f>
        <v>#VALUE!</v>
      </c>
      <c r="H23" s="163" t="n">
        <f aca="false">H22-1</f>
        <v>81</v>
      </c>
      <c r="I23" s="164" t="e">
        <f aca="false">VLOOKUP(MOD(YEAR(G23),12),干支ｔｂｌ,2)</f>
        <v>#VALUE!</v>
      </c>
      <c r="J23" s="158" t="e">
        <f aca="false">L23</f>
        <v>#VALUE!</v>
      </c>
      <c r="K23" s="154" t="e">
        <f aca="false">L23</f>
        <v>#VALUE!</v>
      </c>
      <c r="L23" s="155" t="e">
        <f aca="false">DATEVALUE(YEAR(L22)+1&amp;"/1/1")</f>
        <v>#VALUE!</v>
      </c>
      <c r="M23" s="156" t="n">
        <f aca="false">M22-1</f>
        <v>56</v>
      </c>
      <c r="N23" s="157" t="e">
        <f aca="false">VLOOKUP(MOD(YEAR(L23),12),干支ｔｂｌ,2)</f>
        <v>#VALUE!</v>
      </c>
      <c r="O23" s="165" t="e">
        <f aca="false">Q23</f>
        <v>#VALUE!</v>
      </c>
      <c r="P23" s="161" t="e">
        <f aca="false">Q23</f>
        <v>#VALUE!</v>
      </c>
      <c r="Q23" s="162" t="e">
        <f aca="false">DATEVALUE(YEAR(Q22)+1&amp;"/1/1")</f>
        <v>#VALUE!</v>
      </c>
      <c r="R23" s="163" t="n">
        <f aca="false">R22-1</f>
        <v>31</v>
      </c>
      <c r="S23" s="164" t="e">
        <f aca="false">VLOOKUP(MOD(YEAR(Q23),12),干支ｔｂｌ,2)</f>
        <v>#VALUE!</v>
      </c>
      <c r="T23" s="158" t="e">
        <f aca="false">V23</f>
        <v>#VALUE!</v>
      </c>
      <c r="U23" s="154" t="e">
        <f aca="false">V23</f>
        <v>#VALUE!</v>
      </c>
      <c r="V23" s="155" t="e">
        <f aca="false">DATEVALUE(YEAR(V22)+1&amp;"/1/1")</f>
        <v>#VALUE!</v>
      </c>
      <c r="W23" s="156" t="n">
        <f aca="false">W22-1</f>
        <v>6</v>
      </c>
      <c r="X23" s="157" t="e">
        <f aca="false">VLOOKUP(MOD(YEAR(V23),12),干支ｔｂｌ,2)</f>
        <v>#VALUE!</v>
      </c>
    </row>
    <row r="24" customFormat="false" ht="20.1" hidden="false" customHeight="true" outlineLevel="0" collapsed="false">
      <c r="A24" s="21"/>
      <c r="B24" s="21"/>
      <c r="C24" s="21"/>
      <c r="D24" s="139"/>
      <c r="E24" s="153" t="e">
        <f aca="false">G24</f>
        <v>#VALUE!</v>
      </c>
      <c r="F24" s="154" t="e">
        <f aca="false">G24</f>
        <v>#VALUE!</v>
      </c>
      <c r="G24" s="155" t="e">
        <f aca="false">DATEVALUE(YEAR(G23)+1&amp;"/1/1")</f>
        <v>#VALUE!</v>
      </c>
      <c r="H24" s="156" t="n">
        <f aca="false">H23-1</f>
        <v>80</v>
      </c>
      <c r="I24" s="159" t="e">
        <f aca="false">VLOOKUP(MOD(YEAR(G24),12),干支ｔｂｌ,2)</f>
        <v>#VALUE!</v>
      </c>
      <c r="J24" s="158" t="e">
        <f aca="false">L24</f>
        <v>#VALUE!</v>
      </c>
      <c r="K24" s="154" t="e">
        <f aca="false">L24</f>
        <v>#VALUE!</v>
      </c>
      <c r="L24" s="155" t="e">
        <f aca="false">DATEVALUE(YEAR(L23)+1&amp;"/1/1")</f>
        <v>#VALUE!</v>
      </c>
      <c r="M24" s="156" t="n">
        <f aca="false">M23-1</f>
        <v>55</v>
      </c>
      <c r="N24" s="159" t="e">
        <f aca="false">VLOOKUP(MOD(YEAR(L24),12),干支ｔｂｌ,2)</f>
        <v>#VALUE!</v>
      </c>
      <c r="O24" s="158" t="e">
        <f aca="false">Q24</f>
        <v>#VALUE!</v>
      </c>
      <c r="P24" s="154" t="e">
        <f aca="false">Q24</f>
        <v>#VALUE!</v>
      </c>
      <c r="Q24" s="155" t="e">
        <f aca="false">DATEVALUE(YEAR(Q23)+1&amp;"/1/1")</f>
        <v>#VALUE!</v>
      </c>
      <c r="R24" s="156" t="n">
        <f aca="false">R23-1</f>
        <v>30</v>
      </c>
      <c r="S24" s="159" t="e">
        <f aca="false">VLOOKUP(MOD(YEAR(Q24),12),干支ｔｂｌ,2)</f>
        <v>#VALUE!</v>
      </c>
      <c r="T24" s="158" t="e">
        <f aca="false">V24</f>
        <v>#VALUE!</v>
      </c>
      <c r="U24" s="154" t="e">
        <f aca="false">V24</f>
        <v>#VALUE!</v>
      </c>
      <c r="V24" s="155" t="e">
        <f aca="false">DATEVALUE(YEAR(V23)+1&amp;"/1/1")</f>
        <v>#VALUE!</v>
      </c>
      <c r="W24" s="156" t="n">
        <f aca="false">W23-1</f>
        <v>5</v>
      </c>
      <c r="X24" s="157" t="e">
        <f aca="false">VLOOKUP(MOD(YEAR(V24),12),干支ｔｂｌ,2)</f>
        <v>#VALUE!</v>
      </c>
    </row>
    <row r="25" customFormat="false" ht="20.1" hidden="false" customHeight="true" outlineLevel="0" collapsed="false">
      <c r="A25" s="21"/>
      <c r="B25" s="21"/>
      <c r="C25" s="21"/>
      <c r="D25" s="139"/>
      <c r="E25" s="153" t="e">
        <f aca="false">G25</f>
        <v>#VALUE!</v>
      </c>
      <c r="F25" s="154" t="e">
        <f aca="false">G25</f>
        <v>#VALUE!</v>
      </c>
      <c r="G25" s="155" t="e">
        <f aca="false">DATEVALUE(YEAR(G24)+1&amp;"/1/1")</f>
        <v>#VALUE!</v>
      </c>
      <c r="H25" s="156" t="n">
        <f aca="false">H24-1</f>
        <v>79</v>
      </c>
      <c r="I25" s="157" t="e">
        <f aca="false">VLOOKUP(MOD(YEAR(G25),12),干支ｔｂｌ,2)</f>
        <v>#VALUE!</v>
      </c>
      <c r="J25" s="158" t="e">
        <f aca="false">L25</f>
        <v>#VALUE!</v>
      </c>
      <c r="K25" s="154" t="e">
        <f aca="false">L25</f>
        <v>#VALUE!</v>
      </c>
      <c r="L25" s="155" t="e">
        <f aca="false">DATEVALUE(YEAR(L24)+1&amp;"/1/1")</f>
        <v>#VALUE!</v>
      </c>
      <c r="M25" s="156" t="n">
        <f aca="false">M24-1</f>
        <v>54</v>
      </c>
      <c r="N25" s="157" t="e">
        <f aca="false">VLOOKUP(MOD(YEAR(L25),12),干支ｔｂｌ,2)</f>
        <v>#VALUE!</v>
      </c>
      <c r="O25" s="158" t="e">
        <f aca="false">Q25</f>
        <v>#VALUE!</v>
      </c>
      <c r="P25" s="154" t="e">
        <f aca="false">Q25</f>
        <v>#VALUE!</v>
      </c>
      <c r="Q25" s="155" t="e">
        <f aca="false">DATEVALUE(YEAR(Q24)+1&amp;"/1/1")</f>
        <v>#VALUE!</v>
      </c>
      <c r="R25" s="156" t="n">
        <f aca="false">R24-1</f>
        <v>29</v>
      </c>
      <c r="S25" s="157" t="e">
        <f aca="false">VLOOKUP(MOD(YEAR(Q25),12),干支ｔｂｌ,2)</f>
        <v>#VALUE!</v>
      </c>
      <c r="T25" s="158" t="e">
        <f aca="false">V25</f>
        <v>#VALUE!</v>
      </c>
      <c r="U25" s="154" t="e">
        <f aca="false">V25</f>
        <v>#VALUE!</v>
      </c>
      <c r="V25" s="155" t="e">
        <f aca="false">DATEVALUE(YEAR(V24)+1&amp;"/1/1")</f>
        <v>#VALUE!</v>
      </c>
      <c r="W25" s="156" t="n">
        <f aca="false">W24-1</f>
        <v>4</v>
      </c>
      <c r="X25" s="157" t="e">
        <f aca="false">VLOOKUP(MOD(YEAR(V25),12),干支ｔｂｌ,2)</f>
        <v>#VALUE!</v>
      </c>
    </row>
    <row r="26" customFormat="false" ht="20.1" hidden="false" customHeight="true" outlineLevel="0" collapsed="false">
      <c r="A26" s="21"/>
      <c r="B26" s="21"/>
      <c r="C26" s="21"/>
      <c r="D26" s="139"/>
      <c r="E26" s="153" t="e">
        <f aca="false">G26</f>
        <v>#VALUE!</v>
      </c>
      <c r="F26" s="154" t="e">
        <f aca="false">G26</f>
        <v>#VALUE!</v>
      </c>
      <c r="G26" s="155" t="e">
        <f aca="false">DATEVALUE(YEAR(G25)+1&amp;"/1/1")</f>
        <v>#VALUE!</v>
      </c>
      <c r="H26" s="156" t="n">
        <f aca="false">H25-1</f>
        <v>78</v>
      </c>
      <c r="I26" s="157" t="e">
        <f aca="false">VLOOKUP(MOD(YEAR(G26),12),干支ｔｂｌ,2)</f>
        <v>#VALUE!</v>
      </c>
      <c r="J26" s="158" t="e">
        <f aca="false">L26</f>
        <v>#VALUE!</v>
      </c>
      <c r="K26" s="154" t="e">
        <f aca="false">L26</f>
        <v>#VALUE!</v>
      </c>
      <c r="L26" s="155" t="e">
        <f aca="false">DATEVALUE(YEAR(L25)+1&amp;"/1/1")</f>
        <v>#VALUE!</v>
      </c>
      <c r="M26" s="156" t="n">
        <f aca="false">M25-1</f>
        <v>53</v>
      </c>
      <c r="N26" s="157" t="e">
        <f aca="false">VLOOKUP(MOD(YEAR(L26),12),干支ｔｂｌ,2)</f>
        <v>#VALUE!</v>
      </c>
      <c r="O26" s="158" t="e">
        <f aca="false">Q26</f>
        <v>#VALUE!</v>
      </c>
      <c r="P26" s="154" t="e">
        <f aca="false">Q26</f>
        <v>#VALUE!</v>
      </c>
      <c r="Q26" s="155" t="e">
        <f aca="false">DATEVALUE(YEAR(Q25)+1&amp;"/1/1")</f>
        <v>#VALUE!</v>
      </c>
      <c r="R26" s="156" t="n">
        <f aca="false">R25-1</f>
        <v>28</v>
      </c>
      <c r="S26" s="157" t="e">
        <f aca="false">VLOOKUP(MOD(YEAR(Q26),12),干支ｔｂｌ,2)</f>
        <v>#VALUE!</v>
      </c>
      <c r="T26" s="158" t="e">
        <f aca="false">V26</f>
        <v>#VALUE!</v>
      </c>
      <c r="U26" s="154" t="e">
        <f aca="false">V26</f>
        <v>#VALUE!</v>
      </c>
      <c r="V26" s="155" t="e">
        <f aca="false">DATEVALUE(YEAR(V25)+1&amp;"/1/1")</f>
        <v>#VALUE!</v>
      </c>
      <c r="W26" s="156" t="n">
        <f aca="false">W25-1</f>
        <v>3</v>
      </c>
      <c r="X26" s="157" t="e">
        <f aca="false">VLOOKUP(MOD(YEAR(V26),12),干支ｔｂｌ,2)</f>
        <v>#VALUE!</v>
      </c>
    </row>
    <row r="27" customFormat="false" ht="20.1" hidden="false" customHeight="true" outlineLevel="0" collapsed="false">
      <c r="A27" s="21"/>
      <c r="B27" s="21"/>
      <c r="C27" s="21"/>
      <c r="D27" s="139"/>
      <c r="E27" s="153" t="e">
        <f aca="false">G27</f>
        <v>#VALUE!</v>
      </c>
      <c r="F27" s="154" t="e">
        <f aca="false">G27</f>
        <v>#VALUE!</v>
      </c>
      <c r="G27" s="155" t="e">
        <f aca="false">DATEVALUE(YEAR(G26)+1&amp;"/1/1")</f>
        <v>#VALUE!</v>
      </c>
      <c r="H27" s="156" t="n">
        <f aca="false">H26-1</f>
        <v>77</v>
      </c>
      <c r="I27" s="157" t="e">
        <f aca="false">VLOOKUP(MOD(YEAR(G27),12),干支ｔｂｌ,2)</f>
        <v>#VALUE!</v>
      </c>
      <c r="J27" s="158" t="e">
        <f aca="false">L27</f>
        <v>#VALUE!</v>
      </c>
      <c r="K27" s="154" t="e">
        <f aca="false">L27</f>
        <v>#VALUE!</v>
      </c>
      <c r="L27" s="155" t="e">
        <f aca="false">DATEVALUE(YEAR(L26)+1&amp;"/1/1")</f>
        <v>#VALUE!</v>
      </c>
      <c r="M27" s="156" t="n">
        <f aca="false">M26-1</f>
        <v>52</v>
      </c>
      <c r="N27" s="157" t="e">
        <f aca="false">VLOOKUP(MOD(YEAR(L27),12),干支ｔｂｌ,2)</f>
        <v>#VALUE!</v>
      </c>
      <c r="O27" s="158" t="e">
        <f aca="false">Q27</f>
        <v>#VALUE!</v>
      </c>
      <c r="P27" s="154" t="e">
        <f aca="false">Q27</f>
        <v>#VALUE!</v>
      </c>
      <c r="Q27" s="155" t="e">
        <f aca="false">DATEVALUE(YEAR(Q26)+1&amp;"/1/1")</f>
        <v>#VALUE!</v>
      </c>
      <c r="R27" s="156" t="n">
        <f aca="false">R26-1</f>
        <v>27</v>
      </c>
      <c r="S27" s="157" t="e">
        <f aca="false">VLOOKUP(MOD(YEAR(Q27),12),干支ｔｂｌ,2)</f>
        <v>#VALUE!</v>
      </c>
      <c r="T27" s="158" t="e">
        <f aca="false">V27</f>
        <v>#VALUE!</v>
      </c>
      <c r="U27" s="154" t="e">
        <f aca="false">V27</f>
        <v>#VALUE!</v>
      </c>
      <c r="V27" s="155" t="e">
        <f aca="false">DATEVALUE(YEAR(V26)+1&amp;"/1/1")</f>
        <v>#VALUE!</v>
      </c>
      <c r="W27" s="156" t="n">
        <f aca="false">W26-1</f>
        <v>2</v>
      </c>
      <c r="X27" s="157" t="e">
        <f aca="false">VLOOKUP(MOD(YEAR(V27),12),干支ｔｂｌ,2)</f>
        <v>#VALUE!</v>
      </c>
    </row>
    <row r="28" customFormat="false" ht="20.1" hidden="false" customHeight="true" outlineLevel="0" collapsed="false">
      <c r="A28" s="21"/>
      <c r="B28" s="21"/>
      <c r="C28" s="21"/>
      <c r="D28" s="139"/>
      <c r="E28" s="153" t="e">
        <f aca="false">G28</f>
        <v>#VALUE!</v>
      </c>
      <c r="F28" s="154" t="e">
        <f aca="false">G28</f>
        <v>#VALUE!</v>
      </c>
      <c r="G28" s="155" t="e">
        <f aca="false">DATEVALUE(YEAR(G27)+1&amp;"/1/1")</f>
        <v>#VALUE!</v>
      </c>
      <c r="H28" s="156" t="n">
        <f aca="false">H27-1</f>
        <v>76</v>
      </c>
      <c r="I28" s="157" t="e">
        <f aca="false">VLOOKUP(MOD(YEAR(G28),12),干支ｔｂｌ,2)</f>
        <v>#VALUE!</v>
      </c>
      <c r="J28" s="165" t="e">
        <f aca="false">L28</f>
        <v>#VALUE!</v>
      </c>
      <c r="K28" s="161" t="e">
        <f aca="false">L28</f>
        <v>#VALUE!</v>
      </c>
      <c r="L28" s="162" t="e">
        <f aca="false">DATEVALUE(YEAR(L27)+1&amp;"/1/1")</f>
        <v>#VALUE!</v>
      </c>
      <c r="M28" s="163" t="n">
        <f aca="false">M27-1</f>
        <v>51</v>
      </c>
      <c r="N28" s="166" t="e">
        <f aca="false">VLOOKUP(MOD(YEAR(L28),12),干支ｔｂｌ,2)</f>
        <v>#VALUE!</v>
      </c>
      <c r="O28" s="158" t="e">
        <f aca="false">Q28</f>
        <v>#VALUE!</v>
      </c>
      <c r="P28" s="154" t="e">
        <f aca="false">Q28</f>
        <v>#VALUE!</v>
      </c>
      <c r="Q28" s="155" t="e">
        <f aca="false">DATEVALUE(YEAR(Q27)+1&amp;"/1/1")</f>
        <v>#VALUE!</v>
      </c>
      <c r="R28" s="156" t="n">
        <f aca="false">R27-1</f>
        <v>26</v>
      </c>
      <c r="S28" s="157" t="e">
        <f aca="false">VLOOKUP(MOD(YEAR(Q28),12),干支ｔｂｌ,2)</f>
        <v>#VALUE!</v>
      </c>
      <c r="T28" s="165" t="e">
        <f aca="false">V28</f>
        <v>#VALUE!</v>
      </c>
      <c r="U28" s="161" t="e">
        <f aca="false">V28</f>
        <v>#VALUE!</v>
      </c>
      <c r="V28" s="162" t="e">
        <f aca="false">DATEVALUE(YEAR(V27)+1&amp;"/1/1")</f>
        <v>#VALUE!</v>
      </c>
      <c r="W28" s="163" t="n">
        <f aca="false">W27-1</f>
        <v>1</v>
      </c>
      <c r="X28" s="166" t="e">
        <f aca="false">VLOOKUP(MOD(YEAR(V28),12),干支ｔｂｌ,2)</f>
        <v>#VALUE!</v>
      </c>
    </row>
    <row r="29" customFormat="false" ht="20.1" hidden="false" customHeight="true" outlineLevel="0" collapsed="false">
      <c r="A29" s="21"/>
      <c r="B29" s="21"/>
      <c r="C29" s="21"/>
      <c r="D29" s="139"/>
      <c r="E29" s="167" t="s">
        <v>213</v>
      </c>
      <c r="F29" s="168"/>
      <c r="G29" s="168"/>
      <c r="H29" s="168"/>
      <c r="I29" s="168"/>
      <c r="J29" s="169"/>
      <c r="K29" s="39"/>
      <c r="L29" s="39"/>
      <c r="M29" s="39"/>
      <c r="N29" s="39"/>
      <c r="O29" s="39"/>
      <c r="P29" s="39"/>
      <c r="Q29" s="39"/>
      <c r="R29" s="39"/>
      <c r="S29" s="39"/>
      <c r="T29" s="39"/>
      <c r="U29" s="39"/>
      <c r="V29" s="39"/>
      <c r="W29" s="39"/>
      <c r="X29" s="39"/>
    </row>
    <row r="30" customFormat="false" ht="20.1" hidden="false" customHeight="true" outlineLevel="0" collapsed="false">
      <c r="A30" s="29"/>
      <c r="B30" s="29"/>
      <c r="C30" s="29"/>
      <c r="D30" s="139"/>
      <c r="E30" s="170" t="s">
        <v>214</v>
      </c>
    </row>
    <row r="31" customFormat="false" ht="20.1" hidden="false" customHeight="true" outlineLevel="0" collapsed="false"/>
  </sheetData>
  <sheetProtection sheet="true" password="cb7e" objects="true" scenarios="true" selectLockedCells="true"/>
  <printOptions headings="false" gridLines="false" gridLinesSet="true" horizontalCentered="true" verticalCentered="true"/>
  <pageMargins left="0.196527777777778" right="0.236111111111111" top="0.196527777777778" bottom="0.196527777777778"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3.12"/>
    <col collapsed="false" customWidth="true" hidden="false" outlineLevel="0" max="3" min="3" style="1" width="59.37"/>
    <col collapsed="false" customWidth="true" hidden="false" outlineLevel="0" max="4" min="4" style="1" width="6.62"/>
    <col collapsed="false" customWidth="true" hidden="false" outlineLevel="0" max="5" min="5" style="1" width="3.12"/>
    <col collapsed="false" customWidth="true" hidden="false" outlineLevel="0" max="6" min="6" style="1" width="59.37"/>
    <col collapsed="false" customWidth="false" hidden="false" outlineLevel="0" max="257" min="7" style="1" width="8.99"/>
  </cols>
  <sheetData>
    <row r="1" customFormat="false" ht="20.1" hidden="false" customHeight="true" outlineLevel="0" collapsed="false">
      <c r="A1" s="135"/>
      <c r="B1" s="135"/>
      <c r="C1" s="135"/>
      <c r="D1" s="135"/>
      <c r="E1" s="135"/>
      <c r="F1" s="135"/>
    </row>
    <row r="2" customFormat="false" ht="20.1" hidden="false" customHeight="true" outlineLevel="0" collapsed="false">
      <c r="A2" s="138"/>
      <c r="B2" s="138"/>
      <c r="C2" s="138"/>
      <c r="D2" s="138"/>
      <c r="E2" s="138"/>
      <c r="F2" s="138"/>
    </row>
    <row r="3" customFormat="false" ht="20.1" hidden="false" customHeight="true" outlineLevel="0" collapsed="false">
      <c r="A3" s="114"/>
      <c r="B3" s="114"/>
      <c r="C3" s="114"/>
      <c r="D3" s="114"/>
      <c r="E3" s="114"/>
      <c r="F3" s="114"/>
    </row>
    <row r="4" customFormat="false" ht="20.1" hidden="false" customHeight="true" outlineLevel="0" collapsed="false">
      <c r="A4" s="21"/>
      <c r="B4" s="21"/>
      <c r="C4" s="21"/>
      <c r="D4" s="21"/>
      <c r="E4" s="21"/>
      <c r="F4" s="21"/>
    </row>
    <row r="5" customFormat="false" ht="20.1" hidden="false" customHeight="true" outlineLevel="0" collapsed="false">
      <c r="A5" s="21"/>
      <c r="B5" s="21"/>
      <c r="C5" s="21"/>
      <c r="D5" s="21"/>
      <c r="E5" s="21"/>
      <c r="F5" s="21"/>
    </row>
    <row r="6" customFormat="false" ht="20.1" hidden="false" customHeight="true" outlineLevel="0" collapsed="false">
      <c r="A6" s="21"/>
      <c r="B6" s="21"/>
      <c r="C6" s="21"/>
      <c r="D6" s="21"/>
      <c r="E6" s="21"/>
      <c r="F6" s="21"/>
    </row>
    <row r="7" customFormat="false" ht="20.1" hidden="false" customHeight="true" outlineLevel="0" collapsed="false">
      <c r="A7" s="21"/>
      <c r="B7" s="21"/>
      <c r="C7" s="21"/>
      <c r="D7" s="21"/>
      <c r="E7" s="21"/>
      <c r="F7" s="21"/>
    </row>
    <row r="8" customFormat="false" ht="20.1" hidden="false" customHeight="true" outlineLevel="0" collapsed="false">
      <c r="A8" s="21"/>
      <c r="B8" s="21"/>
      <c r="C8" s="21"/>
      <c r="D8" s="21"/>
      <c r="E8" s="21"/>
      <c r="F8" s="21"/>
    </row>
    <row r="9" customFormat="false" ht="20.1" hidden="false" customHeight="true" outlineLevel="0" collapsed="false">
      <c r="A9" s="21"/>
      <c r="B9" s="21"/>
      <c r="C9" s="21"/>
      <c r="D9" s="21"/>
      <c r="E9" s="21"/>
      <c r="F9" s="21"/>
    </row>
    <row r="10" customFormat="false" ht="20.1" hidden="false" customHeight="true" outlineLevel="0" collapsed="false">
      <c r="A10" s="21"/>
      <c r="B10" s="21"/>
      <c r="C10" s="21"/>
      <c r="D10" s="21"/>
      <c r="E10" s="21"/>
      <c r="F10" s="21"/>
    </row>
    <row r="11" customFormat="false" ht="20.1" hidden="false" customHeight="true" outlineLevel="0" collapsed="false">
      <c r="A11" s="21"/>
      <c r="B11" s="21"/>
      <c r="C11" s="21"/>
      <c r="D11" s="21"/>
      <c r="E11" s="21"/>
      <c r="F11" s="21"/>
    </row>
    <row r="12" customFormat="false" ht="20.1" hidden="false" customHeight="true" outlineLevel="0" collapsed="false">
      <c r="A12" s="21"/>
      <c r="B12" s="21"/>
      <c r="C12" s="21"/>
      <c r="D12" s="21"/>
      <c r="E12" s="21"/>
      <c r="F12" s="21"/>
    </row>
    <row r="13" customFormat="false" ht="20.1" hidden="false" customHeight="true" outlineLevel="0" collapsed="false">
      <c r="A13" s="21"/>
      <c r="B13" s="21"/>
      <c r="C13" s="21"/>
      <c r="D13" s="21"/>
      <c r="E13" s="21"/>
      <c r="F13" s="21"/>
    </row>
    <row r="14" customFormat="false" ht="20.1" hidden="false" customHeight="true" outlineLevel="0" collapsed="false">
      <c r="A14" s="21"/>
      <c r="B14" s="21"/>
      <c r="C14" s="21"/>
      <c r="D14" s="21"/>
      <c r="E14" s="21"/>
      <c r="F14" s="21"/>
    </row>
    <row r="15" customFormat="false" ht="20.1" hidden="false" customHeight="true" outlineLevel="0" collapsed="false">
      <c r="A15" s="21"/>
      <c r="B15" s="21"/>
      <c r="C15" s="21"/>
      <c r="D15" s="21"/>
      <c r="E15" s="21"/>
      <c r="F15" s="21"/>
    </row>
    <row r="16" customFormat="false" ht="20.1" hidden="false" customHeight="true" outlineLevel="0" collapsed="false">
      <c r="A16" s="21"/>
      <c r="B16" s="21"/>
      <c r="C16" s="21"/>
      <c r="D16" s="21"/>
      <c r="E16" s="21"/>
      <c r="F16" s="21"/>
    </row>
    <row r="17" customFormat="false" ht="20.1" hidden="false" customHeight="true" outlineLevel="0" collapsed="false">
      <c r="A17" s="21"/>
      <c r="B17" s="21"/>
      <c r="C17" s="21"/>
      <c r="D17" s="21"/>
      <c r="E17" s="21"/>
      <c r="F17" s="21"/>
    </row>
    <row r="18" customFormat="false" ht="20.1" hidden="false" customHeight="true" outlineLevel="0" collapsed="false">
      <c r="A18" s="21"/>
      <c r="B18" s="21"/>
      <c r="C18" s="21"/>
      <c r="D18" s="21"/>
      <c r="E18" s="21"/>
      <c r="F18" s="21"/>
    </row>
    <row r="19" customFormat="false" ht="20.1" hidden="false" customHeight="true" outlineLevel="0" collapsed="false">
      <c r="A19" s="21"/>
      <c r="B19" s="21"/>
      <c r="C19" s="21"/>
      <c r="D19" s="21"/>
      <c r="E19" s="21"/>
      <c r="F19" s="21"/>
    </row>
    <row r="20" customFormat="false" ht="20.1" hidden="false" customHeight="true" outlineLevel="0" collapsed="false">
      <c r="A20" s="21"/>
      <c r="B20" s="21"/>
      <c r="C20" s="21"/>
      <c r="D20" s="21"/>
      <c r="E20" s="21"/>
      <c r="F20" s="21"/>
    </row>
    <row r="21" customFormat="false" ht="20.1" hidden="false" customHeight="true" outlineLevel="0" collapsed="false">
      <c r="A21" s="21"/>
      <c r="B21" s="21"/>
      <c r="C21" s="21"/>
      <c r="D21" s="21"/>
      <c r="E21" s="21"/>
      <c r="F21" s="21"/>
    </row>
    <row r="22" customFormat="false" ht="20.1" hidden="false" customHeight="true" outlineLevel="0" collapsed="false">
      <c r="A22" s="21"/>
      <c r="B22" s="21"/>
      <c r="C22" s="21"/>
      <c r="D22" s="21"/>
      <c r="E22" s="21"/>
      <c r="F22" s="21"/>
    </row>
    <row r="23" customFormat="false" ht="20.1" hidden="false" customHeight="true" outlineLevel="0" collapsed="false">
      <c r="A23" s="21"/>
      <c r="B23" s="21"/>
      <c r="C23" s="21"/>
      <c r="D23" s="21"/>
      <c r="E23" s="21"/>
      <c r="F23" s="21"/>
    </row>
    <row r="24" customFormat="false" ht="20.1" hidden="false" customHeight="true" outlineLevel="0" collapsed="false">
      <c r="A24" s="21"/>
      <c r="B24" s="21"/>
      <c r="C24" s="21"/>
      <c r="D24" s="21"/>
      <c r="E24" s="21"/>
      <c r="F24" s="21"/>
    </row>
    <row r="25" customFormat="false" ht="20.1" hidden="false" customHeight="true" outlineLevel="0" collapsed="false">
      <c r="A25" s="21"/>
      <c r="B25" s="21"/>
      <c r="C25" s="21"/>
      <c r="D25" s="21"/>
      <c r="E25" s="21"/>
      <c r="F25" s="21"/>
    </row>
    <row r="26" customFormat="false" ht="20.1" hidden="false" customHeight="true" outlineLevel="0" collapsed="false">
      <c r="A26" s="21"/>
      <c r="B26" s="21"/>
      <c r="C26" s="21"/>
      <c r="D26" s="21"/>
      <c r="E26" s="21"/>
      <c r="F26" s="21"/>
    </row>
    <row r="27" customFormat="false" ht="20.1" hidden="false" customHeight="true" outlineLevel="0" collapsed="false">
      <c r="A27" s="21"/>
      <c r="B27" s="21"/>
      <c r="C27" s="21"/>
      <c r="D27" s="21"/>
      <c r="E27" s="21"/>
      <c r="F27" s="21"/>
    </row>
    <row r="28" customFormat="false" ht="20.1" hidden="false" customHeight="true" outlineLevel="0" collapsed="false">
      <c r="A28" s="21"/>
      <c r="B28" s="21"/>
      <c r="C28" s="21"/>
      <c r="D28" s="21"/>
      <c r="E28" s="21"/>
      <c r="F28" s="21"/>
    </row>
    <row r="29" customFormat="false" ht="20.1" hidden="false" customHeight="true" outlineLevel="0" collapsed="false">
      <c r="A29" s="21"/>
      <c r="B29" s="21"/>
      <c r="C29" s="21"/>
      <c r="D29" s="21"/>
      <c r="E29" s="21"/>
      <c r="F29" s="21"/>
    </row>
    <row r="30" customFormat="false" ht="19.5" hidden="false" customHeight="true" outlineLevel="0" collapsed="false">
      <c r="A30" s="29"/>
      <c r="B30" s="29"/>
      <c r="C30" s="29"/>
      <c r="D30" s="29"/>
      <c r="E30" s="29"/>
      <c r="F30" s="29"/>
    </row>
  </sheetData>
  <printOptions headings="false" gridLines="false" gridLinesSet="true" horizontalCentered="true" verticalCentered="true"/>
  <pageMargins left="0.196527777777778" right="0.236111111111111" top="0.196527777777778" bottom="0.196527777777778" header="0.511811023622047" footer="0.511811023622047"/>
  <pageSetup paperSize="1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25.75"/>
    <col collapsed="false" customWidth="true" hidden="false" outlineLevel="0" max="3" min="3" style="1" width="8.86"/>
    <col collapsed="false" customWidth="true" hidden="false" outlineLevel="0" max="4" min="4" style="1" width="25.75"/>
    <col collapsed="false" customWidth="true" hidden="false" outlineLevel="0" max="5" min="5" style="1" width="6.62"/>
    <col collapsed="false" customWidth="true" hidden="false" outlineLevel="0" max="6" min="6" style="1" width="3.12"/>
    <col collapsed="false" customWidth="true" hidden="false" outlineLevel="0" max="7" min="7" style="1" width="59.37"/>
    <col collapsed="false" customWidth="false" hidden="false" outlineLevel="0" max="257" min="8" style="1" width="8.99"/>
  </cols>
  <sheetData>
    <row r="1" customFormat="false" ht="20.1" hidden="false" customHeight="true" outlineLevel="0" collapsed="false">
      <c r="E1" s="135"/>
      <c r="F1" s="135"/>
      <c r="G1" s="135"/>
    </row>
    <row r="2" customFormat="false" ht="20.1" hidden="false" customHeight="true" outlineLevel="0" collapsed="false">
      <c r="A2" s="12"/>
      <c r="B2" s="12"/>
      <c r="C2" s="12"/>
      <c r="D2" s="12"/>
      <c r="E2" s="138"/>
      <c r="F2" s="138"/>
      <c r="G2" s="138"/>
    </row>
    <row r="3" customFormat="false" ht="20.1" hidden="false" customHeight="true" outlineLevel="0" collapsed="false">
      <c r="A3" s="15"/>
      <c r="B3" s="15"/>
      <c r="C3" s="15"/>
      <c r="D3" s="15"/>
      <c r="E3" s="114"/>
      <c r="F3" s="114"/>
      <c r="G3" s="114"/>
    </row>
    <row r="4" customFormat="false" ht="20.1" hidden="false" customHeight="true" outlineLevel="0" collapsed="false">
      <c r="A4" s="18"/>
      <c r="B4" s="18"/>
      <c r="C4" s="18"/>
      <c r="D4" s="18"/>
      <c r="E4" s="21"/>
      <c r="F4" s="21"/>
      <c r="G4" s="21"/>
    </row>
    <row r="5" customFormat="false" ht="20.1" hidden="false" customHeight="true" outlineLevel="0" collapsed="false">
      <c r="A5" s="18"/>
      <c r="B5" s="18"/>
      <c r="C5" s="18"/>
      <c r="D5" s="18"/>
      <c r="E5" s="21"/>
      <c r="F5" s="21"/>
      <c r="G5" s="21"/>
    </row>
    <row r="6" customFormat="false" ht="20.1" hidden="false" customHeight="true" outlineLevel="0" collapsed="false">
      <c r="A6" s="18"/>
      <c r="B6" s="18"/>
      <c r="C6" s="18"/>
      <c r="D6" s="18"/>
      <c r="E6" s="21"/>
      <c r="F6" s="21"/>
      <c r="G6" s="21"/>
    </row>
    <row r="7" customFormat="false" ht="20.1" hidden="false" customHeight="true" outlineLevel="0" collapsed="false">
      <c r="A7" s="18"/>
      <c r="B7" s="18"/>
      <c r="C7" s="18"/>
      <c r="D7" s="18"/>
      <c r="E7" s="21"/>
      <c r="F7" s="21"/>
      <c r="G7" s="21"/>
    </row>
    <row r="8" customFormat="false" ht="20.1" hidden="false" customHeight="true" outlineLevel="0" collapsed="false">
      <c r="A8" s="18"/>
      <c r="B8" s="18"/>
      <c r="C8" s="18"/>
      <c r="D8" s="18"/>
      <c r="E8" s="21"/>
      <c r="F8" s="21"/>
      <c r="G8" s="21"/>
    </row>
    <row r="9" customFormat="false" ht="20.1" hidden="false" customHeight="true" outlineLevel="0" collapsed="false">
      <c r="A9" s="18"/>
      <c r="B9" s="18"/>
      <c r="C9" s="18"/>
      <c r="D9" s="18"/>
      <c r="E9" s="21"/>
      <c r="F9" s="21"/>
      <c r="G9" s="21"/>
    </row>
    <row r="10" customFormat="false" ht="20.1" hidden="false" customHeight="true" outlineLevel="0" collapsed="false">
      <c r="A10" s="18"/>
      <c r="B10" s="18"/>
      <c r="C10" s="18"/>
      <c r="D10" s="18"/>
      <c r="E10" s="21"/>
      <c r="F10" s="21"/>
      <c r="G10" s="21"/>
    </row>
    <row r="11" customFormat="false" ht="20.1" hidden="false" customHeight="true" outlineLevel="0" collapsed="false">
      <c r="A11" s="18"/>
      <c r="B11" s="18"/>
      <c r="C11" s="18"/>
      <c r="D11" s="18"/>
      <c r="E11" s="21"/>
      <c r="F11" s="21"/>
      <c r="G11" s="21"/>
    </row>
    <row r="12" customFormat="false" ht="20.1" hidden="false" customHeight="true" outlineLevel="0" collapsed="false">
      <c r="A12" s="18"/>
      <c r="B12" s="18"/>
      <c r="C12" s="18"/>
      <c r="D12" s="18"/>
      <c r="E12" s="21"/>
      <c r="F12" s="21"/>
      <c r="G12" s="21"/>
    </row>
    <row r="13" customFormat="false" ht="20.1" hidden="false" customHeight="true" outlineLevel="0" collapsed="false">
      <c r="A13" s="18"/>
      <c r="B13" s="18"/>
      <c r="C13" s="18"/>
      <c r="D13" s="18"/>
      <c r="E13" s="21"/>
      <c r="F13" s="21"/>
      <c r="G13" s="21"/>
    </row>
    <row r="14" customFormat="false" ht="20.1" hidden="false" customHeight="true" outlineLevel="0" collapsed="false">
      <c r="A14" s="18"/>
      <c r="B14" s="18"/>
      <c r="C14" s="18"/>
      <c r="D14" s="18"/>
      <c r="E14" s="21"/>
      <c r="F14" s="21"/>
      <c r="G14" s="21"/>
    </row>
    <row r="15" customFormat="false" ht="20.1" hidden="false" customHeight="true" outlineLevel="0" collapsed="false">
      <c r="A15" s="18"/>
      <c r="B15" s="18"/>
      <c r="C15" s="18"/>
      <c r="D15" s="18"/>
      <c r="E15" s="21"/>
      <c r="F15" s="21"/>
      <c r="G15" s="21"/>
    </row>
    <row r="16" customFormat="false" ht="20.1" hidden="false" customHeight="true" outlineLevel="0" collapsed="false">
      <c r="A16" s="18"/>
      <c r="B16" s="18"/>
      <c r="C16" s="18"/>
      <c r="D16" s="18"/>
      <c r="E16" s="21"/>
      <c r="F16" s="21"/>
      <c r="G16" s="21"/>
    </row>
    <row r="17" customFormat="false" ht="20.1" hidden="false" customHeight="true" outlineLevel="0" collapsed="false">
      <c r="A17" s="18"/>
      <c r="B17" s="18"/>
      <c r="C17" s="18"/>
      <c r="D17" s="18"/>
      <c r="E17" s="21"/>
      <c r="F17" s="21"/>
      <c r="G17" s="21"/>
    </row>
    <row r="18" customFormat="false" ht="20.1" hidden="false" customHeight="true" outlineLevel="0" collapsed="false">
      <c r="A18" s="18"/>
      <c r="B18" s="18"/>
      <c r="C18" s="18"/>
      <c r="D18" s="18"/>
      <c r="E18" s="21"/>
      <c r="F18" s="21"/>
      <c r="G18" s="21"/>
    </row>
    <row r="19" customFormat="false" ht="20.1" hidden="false" customHeight="true" outlineLevel="0" collapsed="false">
      <c r="A19" s="18"/>
      <c r="B19" s="18"/>
      <c r="C19" s="18"/>
      <c r="D19" s="18"/>
      <c r="E19" s="21"/>
      <c r="F19" s="21"/>
      <c r="G19" s="21"/>
    </row>
    <row r="20" customFormat="false" ht="20.1" hidden="false" customHeight="true" outlineLevel="0" collapsed="false">
      <c r="A20" s="18"/>
      <c r="B20" s="18"/>
      <c r="C20" s="18"/>
      <c r="D20" s="18"/>
      <c r="E20" s="21"/>
      <c r="F20" s="21"/>
      <c r="G20" s="21"/>
    </row>
    <row r="21" customFormat="false" ht="20.1" hidden="false" customHeight="true" outlineLevel="0" collapsed="false">
      <c r="A21" s="18"/>
      <c r="B21" s="18"/>
      <c r="C21" s="18"/>
      <c r="D21" s="18"/>
      <c r="E21" s="21"/>
      <c r="F21" s="21"/>
      <c r="G21" s="21"/>
    </row>
    <row r="22" customFormat="false" ht="20.1" hidden="false" customHeight="true" outlineLevel="0" collapsed="false">
      <c r="A22" s="18"/>
      <c r="B22" s="18"/>
      <c r="C22" s="18"/>
      <c r="D22" s="18"/>
      <c r="E22" s="21"/>
      <c r="F22" s="21"/>
      <c r="G22" s="21"/>
    </row>
    <row r="23" customFormat="false" ht="20.1" hidden="false" customHeight="true" outlineLevel="0" collapsed="false">
      <c r="A23" s="18"/>
      <c r="B23" s="18"/>
      <c r="C23" s="18"/>
      <c r="D23" s="18"/>
      <c r="E23" s="21"/>
      <c r="F23" s="21"/>
      <c r="G23" s="21"/>
    </row>
    <row r="24" customFormat="false" ht="20.1" hidden="false" customHeight="true" outlineLevel="0" collapsed="false">
      <c r="A24" s="18"/>
      <c r="B24" s="18"/>
      <c r="C24" s="18"/>
      <c r="D24" s="18"/>
      <c r="E24" s="21"/>
      <c r="F24" s="21"/>
      <c r="G24" s="21"/>
    </row>
    <row r="25" customFormat="false" ht="20.1" hidden="false" customHeight="true" outlineLevel="0" collapsed="false">
      <c r="A25" s="18"/>
      <c r="B25" s="18"/>
      <c r="C25" s="18"/>
      <c r="D25" s="18"/>
      <c r="E25" s="21"/>
      <c r="F25" s="21"/>
      <c r="G25" s="21"/>
    </row>
    <row r="26" customFormat="false" ht="20.1" hidden="false" customHeight="true" outlineLevel="0" collapsed="false">
      <c r="A26" s="18"/>
      <c r="B26" s="18"/>
      <c r="C26" s="18"/>
      <c r="D26" s="18"/>
      <c r="E26" s="21"/>
      <c r="F26" s="21"/>
      <c r="G26" s="21"/>
    </row>
    <row r="27" customFormat="false" ht="20.1" hidden="false" customHeight="true" outlineLevel="0" collapsed="false">
      <c r="A27" s="18"/>
      <c r="B27" s="18"/>
      <c r="C27" s="18"/>
      <c r="D27" s="18"/>
      <c r="E27" s="21"/>
      <c r="F27" s="21"/>
      <c r="G27" s="21"/>
    </row>
    <row r="28" customFormat="false" ht="20.1" hidden="false" customHeight="true" outlineLevel="0" collapsed="false">
      <c r="A28" s="18"/>
      <c r="B28" s="18"/>
      <c r="C28" s="18"/>
      <c r="D28" s="18"/>
      <c r="E28" s="21"/>
      <c r="F28" s="21"/>
      <c r="G28" s="21"/>
    </row>
    <row r="29" customFormat="false" ht="20.1" hidden="false" customHeight="true" outlineLevel="0" collapsed="false">
      <c r="A29" s="18"/>
      <c r="B29" s="18"/>
      <c r="C29" s="18"/>
      <c r="D29" s="18"/>
      <c r="E29" s="21"/>
      <c r="F29" s="21"/>
      <c r="G29" s="21"/>
    </row>
    <row r="30" customFormat="false" ht="19.5" hidden="false" customHeight="true" outlineLevel="0" collapsed="false">
      <c r="A30" s="12"/>
      <c r="B30" s="12"/>
      <c r="C30" s="12"/>
      <c r="D30" s="12"/>
      <c r="E30" s="29"/>
      <c r="F30" s="29"/>
      <c r="G30" s="29"/>
    </row>
  </sheetData>
  <sheetProtection sheet="true" password="cb7e" objects="true" scenarios="true"/>
  <printOptions headings="false" gridLines="false" gridLinesSet="true" horizontalCentered="true" verticalCentered="true"/>
  <pageMargins left="0.196527777777778" right="0.236111111111111" top="0.196527777777778" bottom="0.196527777777778"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7" min="1" style="1" width="8.49"/>
    <col collapsed="false" customWidth="true" hidden="false" outlineLevel="0" max="8" min="8" style="48" width="7.37"/>
    <col collapsed="false" customWidth="false" hidden="false" outlineLevel="0" max="257" min="9" style="1" width="8.99"/>
  </cols>
  <sheetData>
    <row r="1" customFormat="false" ht="13.5" hidden="false" customHeight="false" outlineLevel="0" collapsed="false">
      <c r="A1" s="171" t="s">
        <v>215</v>
      </c>
      <c r="B1" s="172"/>
      <c r="C1" s="172"/>
      <c r="D1" s="172"/>
      <c r="E1" s="172"/>
      <c r="F1" s="172"/>
      <c r="G1" s="172"/>
      <c r="H1" s="173"/>
    </row>
    <row r="2" customFormat="false" ht="13.5" hidden="false" customHeight="false" outlineLevel="0" collapsed="false">
      <c r="A2" s="174" t="s">
        <v>216</v>
      </c>
      <c r="B2" s="175" t="s">
        <v>217</v>
      </c>
      <c r="C2" s="175" t="s">
        <v>218</v>
      </c>
      <c r="D2" s="175" t="s">
        <v>219</v>
      </c>
      <c r="E2" s="175" t="s">
        <v>220</v>
      </c>
      <c r="F2" s="175" t="s">
        <v>221</v>
      </c>
      <c r="G2" s="175" t="s">
        <v>222</v>
      </c>
      <c r="H2" s="176" t="s">
        <v>223</v>
      </c>
    </row>
    <row r="3" customFormat="false" ht="13.5" hidden="false" customHeight="false" outlineLevel="0" collapsed="false">
      <c r="A3" s="177" t="n">
        <v>1</v>
      </c>
      <c r="B3" s="178" t="n">
        <v>0.166666</v>
      </c>
      <c r="C3" s="178" t="n">
        <v>7.7E-005</v>
      </c>
      <c r="D3" s="178" t="n">
        <v>0.30303</v>
      </c>
      <c r="E3" s="178" t="n">
        <v>11.9305</v>
      </c>
      <c r="F3" s="178" t="n">
        <v>0.994211</v>
      </c>
      <c r="G3" s="178" t="n">
        <v>0.331403</v>
      </c>
      <c r="H3" s="179" t="n">
        <v>0.000188</v>
      </c>
    </row>
    <row r="4" customFormat="false" ht="13.5" hidden="false" customHeight="false" outlineLevel="0" collapsed="false">
      <c r="A4" s="180" t="n">
        <v>6</v>
      </c>
      <c r="B4" s="181" t="n">
        <v>1</v>
      </c>
      <c r="C4" s="182"/>
      <c r="D4" s="182" t="n">
        <v>1.81818</v>
      </c>
      <c r="E4" s="182" t="n">
        <v>71.5832</v>
      </c>
      <c r="F4" s="182" t="n">
        <v>5.96527</v>
      </c>
      <c r="G4" s="182" t="n">
        <v>1.98842</v>
      </c>
      <c r="H4" s="183" t="n">
        <v>0.001129</v>
      </c>
    </row>
    <row r="5" customFormat="false" ht="13.5" hidden="false" customHeight="false" outlineLevel="0" collapsed="false">
      <c r="A5" s="184" t="n">
        <v>12960</v>
      </c>
      <c r="B5" s="182" t="n">
        <v>2160</v>
      </c>
      <c r="C5" s="181" t="n">
        <v>1</v>
      </c>
      <c r="D5" s="182" t="n">
        <v>3927.27</v>
      </c>
      <c r="E5" s="182" t="n">
        <v>154619</v>
      </c>
      <c r="F5" s="182" t="n">
        <v>12884.9</v>
      </c>
      <c r="G5" s="182" t="n">
        <v>4294.99</v>
      </c>
      <c r="H5" s="183" t="n">
        <v>2.44033</v>
      </c>
    </row>
    <row r="6" customFormat="false" ht="13.5" hidden="false" customHeight="false" outlineLevel="0" collapsed="false">
      <c r="A6" s="180" t="n">
        <v>3.3</v>
      </c>
      <c r="B6" s="182" t="n">
        <v>0.55</v>
      </c>
      <c r="C6" s="182" t="n">
        <v>0.000254</v>
      </c>
      <c r="D6" s="181" t="n">
        <v>1</v>
      </c>
      <c r="E6" s="182" t="n">
        <v>39.3701</v>
      </c>
      <c r="F6" s="182" t="n">
        <v>3.28084</v>
      </c>
      <c r="G6" s="182" t="n">
        <v>1.09361</v>
      </c>
      <c r="H6" s="183" t="n">
        <v>0.000621</v>
      </c>
    </row>
    <row r="7" customFormat="false" ht="13.5" hidden="false" customHeight="false" outlineLevel="0" collapsed="false">
      <c r="A7" s="180" t="n">
        <v>0.083818</v>
      </c>
      <c r="B7" s="182" t="n">
        <v>0.013969</v>
      </c>
      <c r="C7" s="182" t="n">
        <v>6E-006</v>
      </c>
      <c r="D7" s="182" t="n">
        <v>0.0254</v>
      </c>
      <c r="E7" s="181" t="n">
        <v>1</v>
      </c>
      <c r="F7" s="182" t="n">
        <v>0.083332</v>
      </c>
      <c r="G7" s="182" t="n">
        <v>0.027777</v>
      </c>
      <c r="H7" s="183" t="n">
        <v>1.5E-005</v>
      </c>
    </row>
    <row r="8" customFormat="false" ht="13.5" hidden="false" customHeight="false" outlineLevel="0" collapsed="false">
      <c r="A8" s="180" t="n">
        <v>1.00582</v>
      </c>
      <c r="B8" s="182" t="n">
        <v>0.167637</v>
      </c>
      <c r="C8" s="182" t="n">
        <v>7.7E-005</v>
      </c>
      <c r="D8" s="182" t="n">
        <v>0.3048</v>
      </c>
      <c r="E8" s="182" t="n">
        <v>12</v>
      </c>
      <c r="F8" s="181" t="n">
        <v>1</v>
      </c>
      <c r="G8" s="182" t="n">
        <v>0.33333</v>
      </c>
      <c r="H8" s="183" t="n">
        <v>0.000189</v>
      </c>
    </row>
    <row r="9" customFormat="false" ht="13.5" hidden="false" customHeight="false" outlineLevel="0" collapsed="false">
      <c r="A9" s="180" t="n">
        <v>3.01746</v>
      </c>
      <c r="B9" s="182" t="n">
        <v>0.50291</v>
      </c>
      <c r="C9" s="182" t="n">
        <v>0.000232</v>
      </c>
      <c r="D9" s="182" t="n">
        <v>0.9144</v>
      </c>
      <c r="E9" s="182" t="n">
        <v>36</v>
      </c>
      <c r="F9" s="182" t="n">
        <v>3</v>
      </c>
      <c r="G9" s="181" t="n">
        <v>1</v>
      </c>
      <c r="H9" s="183" t="n">
        <v>0.000568</v>
      </c>
    </row>
    <row r="10" customFormat="false" ht="13.5" hidden="false" customHeight="false" outlineLevel="0" collapsed="false">
      <c r="A10" s="185" t="n">
        <v>5310.83</v>
      </c>
      <c r="B10" s="182" t="n">
        <v>885.123</v>
      </c>
      <c r="C10" s="182" t="n">
        <v>0.409779</v>
      </c>
      <c r="D10" s="182" t="n">
        <v>1609.344</v>
      </c>
      <c r="E10" s="182" t="n">
        <v>63360</v>
      </c>
      <c r="F10" s="182" t="n">
        <v>5280</v>
      </c>
      <c r="G10" s="182" t="n">
        <v>1760</v>
      </c>
      <c r="H10" s="186" t="n">
        <v>1</v>
      </c>
    </row>
    <row r="11" customFormat="false" ht="13.5" hidden="false" customHeight="false" outlineLevel="0" collapsed="false">
      <c r="A11" s="187" t="s">
        <v>224</v>
      </c>
      <c r="B11" s="188"/>
      <c r="C11" s="188"/>
      <c r="D11" s="188"/>
      <c r="E11" s="188"/>
      <c r="F11" s="188"/>
      <c r="G11" s="188"/>
      <c r="H11" s="189"/>
    </row>
    <row r="12" customFormat="false" ht="13.5" hidden="false" customHeight="false" outlineLevel="0" collapsed="false">
      <c r="A12" s="174" t="s">
        <v>225</v>
      </c>
      <c r="B12" s="175" t="s">
        <v>226</v>
      </c>
      <c r="C12" s="175" t="s">
        <v>227</v>
      </c>
      <c r="D12" s="190" t="s">
        <v>228</v>
      </c>
      <c r="E12" s="175" t="s">
        <v>229</v>
      </c>
      <c r="F12" s="175" t="s">
        <v>230</v>
      </c>
      <c r="G12" s="175" t="s">
        <v>231</v>
      </c>
      <c r="H12" s="176" t="s">
        <v>232</v>
      </c>
    </row>
    <row r="13" customFormat="false" ht="13.5" hidden="false" customHeight="false" outlineLevel="0" collapsed="false">
      <c r="A13" s="177" t="n">
        <v>1</v>
      </c>
      <c r="B13" s="178" t="n">
        <v>0.003333</v>
      </c>
      <c r="C13" s="178" t="n">
        <v>0.000333</v>
      </c>
      <c r="D13" s="178" t="n">
        <v>3.30578</v>
      </c>
      <c r="E13" s="178" t="n">
        <v>0.033058</v>
      </c>
      <c r="F13" s="178" t="n">
        <v>3E-006</v>
      </c>
      <c r="G13" s="178" t="n">
        <v>0.000816</v>
      </c>
      <c r="H13" s="179" t="n">
        <v>1E-006</v>
      </c>
    </row>
    <row r="14" customFormat="false" ht="13.5" hidden="false" customHeight="false" outlineLevel="0" collapsed="false">
      <c r="A14" s="180" t="n">
        <v>300</v>
      </c>
      <c r="B14" s="181" t="n">
        <v>1</v>
      </c>
      <c r="C14" s="182" t="n">
        <v>0.1</v>
      </c>
      <c r="D14" s="182" t="n">
        <v>991.736</v>
      </c>
      <c r="E14" s="182" t="n">
        <v>9.91736</v>
      </c>
      <c r="F14" s="182" t="n">
        <v>0.000991</v>
      </c>
      <c r="G14" s="182" t="n">
        <v>0.24507</v>
      </c>
      <c r="H14" s="183" t="n">
        <v>0.000382</v>
      </c>
    </row>
    <row r="15" customFormat="false" ht="13.5" hidden="false" customHeight="false" outlineLevel="0" collapsed="false">
      <c r="A15" s="180" t="n">
        <v>3000</v>
      </c>
      <c r="B15" s="182" t="n">
        <v>10</v>
      </c>
      <c r="C15" s="181" t="n">
        <v>1</v>
      </c>
      <c r="D15" s="182" t="n">
        <v>9917.36</v>
      </c>
      <c r="E15" s="182" t="n">
        <v>99.1736</v>
      </c>
      <c r="F15" s="182" t="n">
        <v>0.009917</v>
      </c>
      <c r="G15" s="182" t="n">
        <v>2.45072</v>
      </c>
      <c r="H15" s="183" t="n">
        <v>0.003829</v>
      </c>
    </row>
    <row r="16" customFormat="false" ht="13.5" hidden="false" customHeight="false" outlineLevel="0" collapsed="false">
      <c r="A16" s="180" t="n">
        <v>0.3025</v>
      </c>
      <c r="B16" s="182" t="n">
        <v>0.001008</v>
      </c>
      <c r="C16" s="182" t="n">
        <v>0.0001</v>
      </c>
      <c r="D16" s="181" t="n">
        <v>1</v>
      </c>
      <c r="E16" s="182" t="n">
        <v>0.01</v>
      </c>
      <c r="F16" s="182" t="n">
        <v>1E-006</v>
      </c>
      <c r="G16" s="182" t="n">
        <v>0.000247</v>
      </c>
      <c r="H16" s="183" t="n">
        <v>3E-007</v>
      </c>
    </row>
    <row r="17" customFormat="false" ht="13.5" hidden="false" customHeight="false" outlineLevel="0" collapsed="false">
      <c r="A17" s="180" t="n">
        <v>30.25</v>
      </c>
      <c r="B17" s="182" t="n">
        <v>0.100833</v>
      </c>
      <c r="C17" s="182" t="n">
        <v>0.010083</v>
      </c>
      <c r="D17" s="182" t="n">
        <v>100</v>
      </c>
      <c r="E17" s="181" t="n">
        <v>1</v>
      </c>
      <c r="F17" s="182" t="n">
        <v>0.0001</v>
      </c>
      <c r="G17" s="182" t="n">
        <v>0.02471</v>
      </c>
      <c r="H17" s="183" t="n">
        <v>3.8E-005</v>
      </c>
    </row>
    <row r="18" customFormat="false" ht="13.5" hidden="false" customHeight="false" outlineLevel="0" collapsed="false">
      <c r="A18" s="180" t="n">
        <v>302500</v>
      </c>
      <c r="B18" s="182" t="n">
        <v>1008.33</v>
      </c>
      <c r="C18" s="182" t="n">
        <v>100.833</v>
      </c>
      <c r="D18" s="182" t="n">
        <v>1000000</v>
      </c>
      <c r="E18" s="182" t="n">
        <v>10000</v>
      </c>
      <c r="F18" s="181" t="n">
        <v>1</v>
      </c>
      <c r="G18" s="182" t="n">
        <v>247.11</v>
      </c>
      <c r="H18" s="183" t="n">
        <v>0.3861</v>
      </c>
    </row>
    <row r="19" customFormat="false" ht="13.5" hidden="false" customHeight="false" outlineLevel="0" collapsed="false">
      <c r="A19" s="180" t="n">
        <v>1224.17</v>
      </c>
      <c r="B19" s="182" t="n">
        <v>4.0806</v>
      </c>
      <c r="C19" s="182" t="n">
        <v>0.40806</v>
      </c>
      <c r="D19" s="182" t="n">
        <v>4046.86</v>
      </c>
      <c r="E19" s="182" t="n">
        <v>40.4686</v>
      </c>
      <c r="F19" s="182" t="n">
        <v>0.004047</v>
      </c>
      <c r="G19" s="181" t="n">
        <v>1</v>
      </c>
      <c r="H19" s="183" t="n">
        <v>0.001562</v>
      </c>
    </row>
    <row r="20" customFormat="false" ht="13.5" hidden="false" customHeight="false" outlineLevel="0" collapsed="false">
      <c r="A20" s="180" t="n">
        <v>783443</v>
      </c>
      <c r="B20" s="182" t="n">
        <v>2611.47</v>
      </c>
      <c r="C20" s="182" t="n">
        <v>261.147</v>
      </c>
      <c r="D20" s="182" t="n">
        <v>2589988</v>
      </c>
      <c r="E20" s="182" t="n">
        <v>25899.9</v>
      </c>
      <c r="F20" s="182" t="n">
        <v>2.58999</v>
      </c>
      <c r="G20" s="182" t="n">
        <v>640</v>
      </c>
      <c r="H20" s="186" t="n">
        <v>1</v>
      </c>
    </row>
    <row r="21" customFormat="false" ht="13.5" hidden="false" customHeight="false" outlineLevel="0" collapsed="false">
      <c r="A21" s="187" t="s">
        <v>233</v>
      </c>
      <c r="B21" s="188"/>
      <c r="C21" s="188"/>
      <c r="D21" s="188"/>
      <c r="E21" s="188"/>
      <c r="F21" s="188"/>
      <c r="G21" s="188"/>
      <c r="H21" s="189"/>
    </row>
    <row r="22" customFormat="false" ht="13.5" hidden="false" customHeight="false" outlineLevel="0" collapsed="false">
      <c r="A22" s="174" t="s">
        <v>234</v>
      </c>
      <c r="B22" s="191" t="s">
        <v>235</v>
      </c>
      <c r="C22" s="175" t="s">
        <v>236</v>
      </c>
      <c r="D22" s="191" t="s">
        <v>237</v>
      </c>
      <c r="E22" s="191" t="s">
        <v>238</v>
      </c>
      <c r="F22" s="191" t="s">
        <v>239</v>
      </c>
      <c r="G22" s="191" t="s">
        <v>240</v>
      </c>
      <c r="H22" s="189"/>
    </row>
    <row r="23" customFormat="false" ht="13.5" hidden="false" customHeight="false" outlineLevel="0" collapsed="false">
      <c r="A23" s="192" t="n">
        <v>1</v>
      </c>
      <c r="B23" s="193" t="n">
        <v>180.39</v>
      </c>
      <c r="C23" s="193" t="n">
        <v>0.18039</v>
      </c>
      <c r="D23" s="193" t="n">
        <v>11.0087</v>
      </c>
      <c r="E23" s="193" t="n">
        <v>0.00637</v>
      </c>
      <c r="F23" s="193" t="n">
        <v>0.0397</v>
      </c>
      <c r="G23" s="193" t="n">
        <v>0.047654</v>
      </c>
      <c r="H23" s="189"/>
    </row>
    <row r="24" customFormat="false" ht="13.5" hidden="false" customHeight="false" outlineLevel="0" collapsed="false">
      <c r="A24" s="180" t="n">
        <v>0.005543</v>
      </c>
      <c r="B24" s="181" t="n">
        <v>1</v>
      </c>
      <c r="C24" s="182" t="n">
        <v>0.001</v>
      </c>
      <c r="D24" s="182" t="n">
        <v>0.061023</v>
      </c>
      <c r="E24" s="182" t="n">
        <v>3.5E-005</v>
      </c>
      <c r="F24" s="182" t="n">
        <v>0.00022</v>
      </c>
      <c r="G24" s="182" t="n">
        <v>0.00026</v>
      </c>
      <c r="H24" s="189"/>
    </row>
    <row r="25" customFormat="false" ht="13.5" hidden="false" customHeight="false" outlineLevel="0" collapsed="false">
      <c r="A25" s="180" t="n">
        <v>5.54352</v>
      </c>
      <c r="B25" s="182" t="n">
        <v>1000</v>
      </c>
      <c r="C25" s="181" t="n">
        <v>1</v>
      </c>
      <c r="D25" s="182" t="n">
        <v>61.0236</v>
      </c>
      <c r="E25" s="182" t="n">
        <v>0.0353</v>
      </c>
      <c r="F25" s="182" t="n">
        <v>0.219969</v>
      </c>
      <c r="G25" s="182" t="n">
        <v>0.264172</v>
      </c>
      <c r="H25" s="189"/>
    </row>
    <row r="26" customFormat="false" ht="13.5" hidden="false" customHeight="false" outlineLevel="0" collapsed="false">
      <c r="A26" s="180" t="n">
        <v>0.090837</v>
      </c>
      <c r="B26" s="182" t="n">
        <v>16.3871</v>
      </c>
      <c r="C26" s="182" t="n">
        <v>0.016387</v>
      </c>
      <c r="D26" s="181" t="n">
        <v>1</v>
      </c>
      <c r="E26" s="182" t="n">
        <v>0.000578</v>
      </c>
      <c r="F26" s="182" t="n">
        <v>0.0036</v>
      </c>
      <c r="G26" s="182" t="n">
        <v>0.0043</v>
      </c>
      <c r="H26" s="189"/>
    </row>
    <row r="27" customFormat="false" ht="13.5" hidden="false" customHeight="false" outlineLevel="0" collapsed="false">
      <c r="A27" s="180" t="n">
        <v>156.966</v>
      </c>
      <c r="B27" s="182" t="n">
        <v>28316.8</v>
      </c>
      <c r="C27" s="182" t="n">
        <v>28.3168</v>
      </c>
      <c r="D27" s="182" t="n">
        <v>1728</v>
      </c>
      <c r="E27" s="181" t="n">
        <v>1</v>
      </c>
      <c r="F27" s="182" t="n">
        <v>6.2288</v>
      </c>
      <c r="G27" s="182" t="n">
        <v>7.48</v>
      </c>
      <c r="H27" s="189"/>
    </row>
    <row r="28" customFormat="false" ht="13.5" hidden="false" customHeight="false" outlineLevel="0" collapsed="false">
      <c r="A28" s="180" t="n">
        <v>25.2006</v>
      </c>
      <c r="B28" s="182" t="n">
        <v>4564.09</v>
      </c>
      <c r="C28" s="182" t="n">
        <v>4.54609</v>
      </c>
      <c r="D28" s="182" t="n">
        <v>277.42</v>
      </c>
      <c r="E28" s="182" t="n">
        <v>0.16054</v>
      </c>
      <c r="F28" s="181" t="n">
        <v>1</v>
      </c>
      <c r="G28" s="182" t="n">
        <v>1.20095</v>
      </c>
      <c r="H28" s="189"/>
    </row>
    <row r="29" customFormat="false" ht="13.5" hidden="false" customHeight="false" outlineLevel="0" collapsed="false">
      <c r="A29" s="180" t="n">
        <v>20.9846</v>
      </c>
      <c r="B29" s="182" t="n">
        <v>3785.41</v>
      </c>
      <c r="C29" s="182" t="n">
        <v>3.78541</v>
      </c>
      <c r="D29" s="182" t="n">
        <v>231</v>
      </c>
      <c r="E29" s="182" t="n">
        <v>0.134</v>
      </c>
      <c r="F29" s="182" t="n">
        <v>0.833</v>
      </c>
      <c r="G29" s="181" t="n">
        <v>1</v>
      </c>
      <c r="H29" s="189"/>
    </row>
    <row r="30" customFormat="false" ht="13.5" hidden="false" customHeight="false" outlineLevel="0" collapsed="false">
      <c r="A30" s="187" t="s">
        <v>241</v>
      </c>
      <c r="B30" s="188"/>
      <c r="C30" s="188"/>
      <c r="D30" s="188"/>
      <c r="E30" s="188"/>
      <c r="F30" s="188"/>
      <c r="G30" s="188"/>
      <c r="H30" s="189"/>
    </row>
    <row r="31" customFormat="false" ht="13.5" hidden="false" customHeight="false" outlineLevel="0" collapsed="false">
      <c r="A31" s="174" t="s">
        <v>242</v>
      </c>
      <c r="B31" s="175" t="s">
        <v>243</v>
      </c>
      <c r="C31" s="175" t="s">
        <v>244</v>
      </c>
      <c r="D31" s="191" t="s">
        <v>245</v>
      </c>
      <c r="E31" s="175" t="s">
        <v>246</v>
      </c>
      <c r="F31" s="175" t="s">
        <v>247</v>
      </c>
      <c r="G31" s="175" t="s">
        <v>248</v>
      </c>
      <c r="H31" s="176" t="s">
        <v>249</v>
      </c>
    </row>
    <row r="32" customFormat="false" ht="13.5" hidden="false" customHeight="false" outlineLevel="0" collapsed="false">
      <c r="A32" s="177" t="n">
        <v>1</v>
      </c>
      <c r="B32" s="178" t="n">
        <v>6.25</v>
      </c>
      <c r="C32" s="178" t="n">
        <v>3750</v>
      </c>
      <c r="D32" s="178" t="n">
        <v>3.75</v>
      </c>
      <c r="E32" s="178" t="n">
        <v>132.277</v>
      </c>
      <c r="F32" s="178" t="n">
        <v>8.26732</v>
      </c>
      <c r="G32" s="178" t="n">
        <v>0.00369</v>
      </c>
      <c r="H32" s="179" t="n">
        <v>0.000188</v>
      </c>
    </row>
    <row r="33" customFormat="false" ht="13.5" hidden="false" customHeight="false" outlineLevel="0" collapsed="false">
      <c r="A33" s="180" t="n">
        <v>0.16</v>
      </c>
      <c r="B33" s="181" t="n">
        <v>1</v>
      </c>
      <c r="C33" s="182" t="n">
        <v>600</v>
      </c>
      <c r="D33" s="182" t="n">
        <v>0.6</v>
      </c>
      <c r="E33" s="182" t="n">
        <v>21.1641</v>
      </c>
      <c r="F33" s="182" t="n">
        <v>1.32277</v>
      </c>
      <c r="G33" s="182" t="n">
        <v>0.00059</v>
      </c>
      <c r="H33" s="183" t="n">
        <v>0.000661</v>
      </c>
    </row>
    <row r="34" customFormat="false" ht="13.5" hidden="false" customHeight="false" outlineLevel="0" collapsed="false">
      <c r="A34" s="180" t="n">
        <v>0.000266</v>
      </c>
      <c r="B34" s="182" t="n">
        <v>0.001666</v>
      </c>
      <c r="C34" s="181" t="n">
        <v>1</v>
      </c>
      <c r="D34" s="182" t="n">
        <v>0.001</v>
      </c>
      <c r="E34" s="182" t="n">
        <v>0.035274</v>
      </c>
      <c r="F34" s="182" t="n">
        <v>0.0022046</v>
      </c>
      <c r="G34" s="182" t="n">
        <v>9E-007</v>
      </c>
      <c r="H34" s="183" t="n">
        <v>1E-006</v>
      </c>
    </row>
    <row r="35" customFormat="false" ht="13.5" hidden="false" customHeight="false" outlineLevel="0" collapsed="false">
      <c r="A35" s="180" t="n">
        <v>0.266666</v>
      </c>
      <c r="B35" s="182" t="n">
        <v>1.66666</v>
      </c>
      <c r="C35" s="182" t="n">
        <v>1000</v>
      </c>
      <c r="D35" s="181" t="n">
        <v>1</v>
      </c>
      <c r="E35" s="182" t="n">
        <v>35.274</v>
      </c>
      <c r="F35" s="182" t="n">
        <v>2.20462</v>
      </c>
      <c r="G35" s="182" t="n">
        <v>0.0009842</v>
      </c>
      <c r="H35" s="183" t="n">
        <v>0.001102</v>
      </c>
    </row>
    <row r="36" customFormat="false" ht="13.5" hidden="false" customHeight="false" outlineLevel="0" collapsed="false">
      <c r="A36" s="180" t="n">
        <v>0.007559</v>
      </c>
      <c r="B36" s="182" t="n">
        <v>0.047249</v>
      </c>
      <c r="C36" s="182" t="n">
        <v>28.3495</v>
      </c>
      <c r="D36" s="182" t="n">
        <v>0.028349</v>
      </c>
      <c r="E36" s="181" t="n">
        <v>1</v>
      </c>
      <c r="F36" s="182" t="n">
        <v>0.0625</v>
      </c>
      <c r="G36" s="182" t="n">
        <v>2.7E-005</v>
      </c>
      <c r="H36" s="183" t="n">
        <v>3.1E-005</v>
      </c>
    </row>
    <row r="37" customFormat="false" ht="13.5" hidden="false" customHeight="false" outlineLevel="0" collapsed="false">
      <c r="A37" s="180" t="n">
        <v>0.120958</v>
      </c>
      <c r="B37" s="182" t="n">
        <v>0.755988</v>
      </c>
      <c r="C37" s="182" t="n">
        <v>453.592</v>
      </c>
      <c r="D37" s="182" t="n">
        <v>0.45359237</v>
      </c>
      <c r="E37" s="182" t="n">
        <v>16</v>
      </c>
      <c r="F37" s="181" t="n">
        <v>1</v>
      </c>
      <c r="G37" s="182" t="n">
        <v>0.000446</v>
      </c>
      <c r="H37" s="183" t="n">
        <v>0.0005</v>
      </c>
    </row>
    <row r="38" customFormat="false" ht="13.5" hidden="false" customHeight="false" outlineLevel="0" collapsed="false">
      <c r="A38" s="180" t="n">
        <v>270.946</v>
      </c>
      <c r="B38" s="182" t="n">
        <v>1693.41</v>
      </c>
      <c r="C38" s="182" t="n">
        <v>1016050</v>
      </c>
      <c r="D38" s="182" t="n">
        <v>1016.05</v>
      </c>
      <c r="E38" s="182" t="n">
        <v>35840</v>
      </c>
      <c r="F38" s="182" t="n">
        <v>2240</v>
      </c>
      <c r="G38" s="181" t="n">
        <v>1</v>
      </c>
      <c r="H38" s="183" t="n">
        <v>1.12</v>
      </c>
    </row>
    <row r="39" customFormat="false" ht="13.5" hidden="false" customHeight="false" outlineLevel="0" collapsed="false">
      <c r="A39" s="180" t="n">
        <v>241.916</v>
      </c>
      <c r="B39" s="182" t="n">
        <v>1511.97</v>
      </c>
      <c r="C39" s="182" t="n">
        <v>907185</v>
      </c>
      <c r="D39" s="182" t="n">
        <v>907.185</v>
      </c>
      <c r="E39" s="182" t="n">
        <v>32000</v>
      </c>
      <c r="F39" s="182" t="n">
        <v>2000</v>
      </c>
      <c r="G39" s="182" t="n">
        <v>0.8928547</v>
      </c>
      <c r="H39" s="186" t="n">
        <v>1</v>
      </c>
    </row>
  </sheetData>
  <printOptions headings="false" gridLines="false" gridLinesSet="true" horizontalCentered="false" verticalCentered="true"/>
  <pageMargins left="0.39375" right="0.196527777777778" top="0" bottom="0"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0" activeCellId="0" sqref="H240"/>
    </sheetView>
  </sheetViews>
  <sheetFormatPr defaultColWidth="8.9921875" defaultRowHeight="13.5" zeroHeight="false" outlineLevelRow="0" outlineLevelCol="0"/>
  <cols>
    <col collapsed="false" customWidth="true" hidden="false" outlineLevel="0" max="1" min="1" style="9" width="11.62"/>
    <col collapsed="false" customWidth="false" hidden="false" outlineLevel="0" max="2" min="2" style="1" width="8.99"/>
    <col collapsed="false" customWidth="true" hidden="false" outlineLevel="0" max="3" min="3" style="1" width="5.49"/>
    <col collapsed="false" customWidth="true" hidden="false" outlineLevel="0" max="5" min="4" style="1" width="3.49"/>
    <col collapsed="false" customWidth="true" hidden="false" outlineLevel="0" max="6" min="6" style="1" width="3.37"/>
    <col collapsed="false" customWidth="true" hidden="false" outlineLevel="0" max="7" min="7" style="1" width="12.99"/>
    <col collapsed="false" customWidth="true" hidden="false" outlineLevel="0" max="8" min="8" style="1" width="14.25"/>
    <col collapsed="false" customWidth="false" hidden="false" outlineLevel="0" max="9" min="9" style="1" width="8.99"/>
    <col collapsed="false" customWidth="true" hidden="false" outlineLevel="0" max="10" min="10" style="1" width="13.87"/>
    <col collapsed="false" customWidth="false" hidden="false" outlineLevel="0" max="11" min="11" style="1" width="8.99"/>
    <col collapsed="false" customWidth="true" hidden="false" outlineLevel="0" max="12" min="12" style="1" width="12.99"/>
    <col collapsed="false" customWidth="false" hidden="false" outlineLevel="0" max="257" min="13" style="1" width="8.99"/>
  </cols>
  <sheetData>
    <row r="1" customFormat="false" ht="13.5" hidden="false" customHeight="false" outlineLevel="0" collapsed="false">
      <c r="A1" s="9" t="s">
        <v>250</v>
      </c>
    </row>
    <row r="2" customFormat="false" ht="13.5" hidden="false" customHeight="false" outlineLevel="0" collapsed="false">
      <c r="A2" s="9" t="s">
        <v>251</v>
      </c>
    </row>
    <row r="3" customFormat="false" ht="13.5" hidden="false" customHeight="false" outlineLevel="0" collapsed="false">
      <c r="A3" s="194" t="s">
        <v>252</v>
      </c>
      <c r="B3" s="195" t="s">
        <v>253</v>
      </c>
      <c r="C3" s="195" t="s">
        <v>208</v>
      </c>
      <c r="D3" s="195" t="s">
        <v>56</v>
      </c>
      <c r="E3" s="195" t="s">
        <v>123</v>
      </c>
      <c r="F3" s="195" t="s">
        <v>254</v>
      </c>
      <c r="G3" s="196"/>
      <c r="H3" s="195" t="s">
        <v>255</v>
      </c>
    </row>
    <row r="4" customFormat="false" ht="13.5" hidden="false" customHeight="false" outlineLevel="0" collapsed="false">
      <c r="A4" s="197" t="n">
        <f aca="false">IF(D4="","",DATE(C4,D4,E4))</f>
        <v>38353</v>
      </c>
      <c r="B4" s="198" t="s">
        <v>256</v>
      </c>
      <c r="C4" s="198" t="n">
        <v>2005</v>
      </c>
      <c r="D4" s="198" t="n">
        <v>1</v>
      </c>
      <c r="E4" s="199" t="n">
        <v>1</v>
      </c>
      <c r="F4" s="200" t="str">
        <f aca="false">IF(D4="","",VLOOKUP(WEEKDAY(DATE(C4,D4,E4)),曜日tbl,2,FALSE()))</f>
        <v>土</v>
      </c>
      <c r="G4" s="201" t="s">
        <v>256</v>
      </c>
      <c r="H4" s="202"/>
      <c r="J4" s="6" t="n">
        <v>38353</v>
      </c>
      <c r="K4" s="2" t="s">
        <v>257</v>
      </c>
      <c r="L4" s="2" t="s">
        <v>256</v>
      </c>
    </row>
    <row r="5" customFormat="false" ht="13.5" hidden="false" customHeight="false" outlineLevel="0" collapsed="false">
      <c r="A5" s="203" t="n">
        <f aca="false">IF(D5="","",DATE(C5,D5,E5))</f>
        <v>38362</v>
      </c>
      <c r="B5" s="204" t="s">
        <v>258</v>
      </c>
      <c r="C5" s="204" t="n">
        <v>2005</v>
      </c>
      <c r="D5" s="204" t="n">
        <v>1</v>
      </c>
      <c r="E5" s="204" t="n">
        <v>10</v>
      </c>
      <c r="F5" s="205" t="str">
        <f aca="false">IF(D5="","",VLOOKUP(WEEKDAY(DATE(C5,D5,E5)),曜日tbl,2,FALSE()))</f>
        <v>月</v>
      </c>
      <c r="G5" s="206" t="s">
        <v>259</v>
      </c>
      <c r="H5" s="207" t="s">
        <v>260</v>
      </c>
      <c r="J5" s="6" t="n">
        <v>38362</v>
      </c>
      <c r="K5" s="2" t="s">
        <v>261</v>
      </c>
      <c r="L5" s="2" t="s">
        <v>259</v>
      </c>
    </row>
    <row r="6" customFormat="false" ht="13.5" hidden="false" customHeight="false" outlineLevel="0" collapsed="false">
      <c r="A6" s="203" t="n">
        <f aca="false">IF(D6="","",DATE(C6,D6,E6))</f>
        <v>38394</v>
      </c>
      <c r="B6" s="204" t="s">
        <v>262</v>
      </c>
      <c r="C6" s="204" t="n">
        <v>2005</v>
      </c>
      <c r="D6" s="204" t="n">
        <v>2</v>
      </c>
      <c r="E6" s="204" t="n">
        <v>11</v>
      </c>
      <c r="F6" s="205" t="str">
        <f aca="false">IF(D6="","",VLOOKUP(WEEKDAY(DATE(C6,D6,E6)),曜日tbl,2,FALSE()))</f>
        <v>金</v>
      </c>
      <c r="G6" s="206" t="s">
        <v>263</v>
      </c>
      <c r="H6" s="207"/>
      <c r="J6" s="6" t="n">
        <v>38394</v>
      </c>
      <c r="K6" s="2" t="s">
        <v>264</v>
      </c>
      <c r="L6" s="2" t="s">
        <v>263</v>
      </c>
    </row>
    <row r="7" customFormat="false" ht="13.5" hidden="false" customHeight="false" outlineLevel="0" collapsed="false">
      <c r="A7" s="203" t="n">
        <f aca="false">IF(D7="","",DATE(C7,D7,E7))</f>
        <v>38431</v>
      </c>
      <c r="B7" s="204" t="s">
        <v>265</v>
      </c>
      <c r="C7" s="204" t="n">
        <v>2005</v>
      </c>
      <c r="D7" s="204" t="n">
        <v>3</v>
      </c>
      <c r="E7" s="204" t="n">
        <v>20</v>
      </c>
      <c r="F7" s="205" t="str">
        <f aca="false">IF(D7="","",VLOOKUP(WEEKDAY(DATE(C7,D7,E7)),曜日tbl,2,FALSE()))</f>
        <v>日</v>
      </c>
      <c r="G7" s="206" t="s">
        <v>266</v>
      </c>
      <c r="H7" s="207"/>
      <c r="J7" s="6" t="n">
        <v>38431</v>
      </c>
      <c r="K7" s="2" t="s">
        <v>267</v>
      </c>
      <c r="L7" s="2" t="s">
        <v>266</v>
      </c>
    </row>
    <row r="8" customFormat="false" ht="13.5" hidden="false" customHeight="false" outlineLevel="0" collapsed="false">
      <c r="A8" s="203" t="n">
        <f aca="false">IF(D8="","",DATE(C8,D8,E8))</f>
        <v>38432</v>
      </c>
      <c r="B8" s="204" t="s">
        <v>268</v>
      </c>
      <c r="C8" s="204" t="n">
        <v>2005</v>
      </c>
      <c r="D8" s="204" t="n">
        <v>3</v>
      </c>
      <c r="E8" s="204" t="n">
        <v>21</v>
      </c>
      <c r="F8" s="205" t="str">
        <f aca="false">IF(D8="","",VLOOKUP(WEEKDAY(DATE(C8,D8,E8)),曜日tbl,2,FALSE()))</f>
        <v>月</v>
      </c>
      <c r="G8" s="206" t="s">
        <v>269</v>
      </c>
      <c r="H8" s="207"/>
      <c r="J8" s="6" t="n">
        <v>38432</v>
      </c>
      <c r="K8" s="2" t="s">
        <v>261</v>
      </c>
      <c r="L8" s="2" t="s">
        <v>269</v>
      </c>
    </row>
    <row r="9" customFormat="false" ht="13.5" hidden="false" customHeight="false" outlineLevel="0" collapsed="false">
      <c r="A9" s="203" t="n">
        <f aca="false">IF(D9="","",DATE(C9,D9,E9))</f>
        <v>38471</v>
      </c>
      <c r="B9" s="204" t="s">
        <v>270</v>
      </c>
      <c r="C9" s="204" t="n">
        <v>2005</v>
      </c>
      <c r="D9" s="204" t="n">
        <v>4</v>
      </c>
      <c r="E9" s="204" t="n">
        <v>29</v>
      </c>
      <c r="F9" s="205" t="str">
        <f aca="false">IF(D9="","",VLOOKUP(WEEKDAY(DATE(C9,D9,E9)),曜日tbl,2,FALSE()))</f>
        <v>金</v>
      </c>
      <c r="G9" s="206" t="s">
        <v>271</v>
      </c>
      <c r="H9" s="207"/>
      <c r="J9" s="6" t="n">
        <v>38471</v>
      </c>
      <c r="K9" s="2" t="s">
        <v>264</v>
      </c>
      <c r="L9" s="2" t="s">
        <v>271</v>
      </c>
    </row>
    <row r="10" customFormat="false" ht="13.5" hidden="false" customHeight="false" outlineLevel="0" collapsed="false">
      <c r="A10" s="203" t="n">
        <f aca="false">IF(D10="","",DATE(C10,D10,E10))</f>
        <v>38475</v>
      </c>
      <c r="B10" s="204" t="s">
        <v>272</v>
      </c>
      <c r="C10" s="204" t="n">
        <v>2005</v>
      </c>
      <c r="D10" s="204" t="n">
        <v>5</v>
      </c>
      <c r="E10" s="204" t="n">
        <v>3</v>
      </c>
      <c r="F10" s="205" t="str">
        <f aca="false">IF(D10="","",VLOOKUP(WEEKDAY(DATE(C10,D10,E10)),曜日tbl,2,FALSE()))</f>
        <v>火</v>
      </c>
      <c r="G10" s="206" t="s">
        <v>273</v>
      </c>
      <c r="H10" s="207"/>
      <c r="J10" s="6" t="n">
        <v>38475</v>
      </c>
      <c r="K10" s="2" t="s">
        <v>274</v>
      </c>
      <c r="L10" s="2" t="s">
        <v>273</v>
      </c>
    </row>
    <row r="11" customFormat="false" ht="13.5" hidden="false" customHeight="false" outlineLevel="0" collapsed="false">
      <c r="A11" s="203" t="n">
        <f aca="false">IF(D11="","",DATE(C11,D11,E11))</f>
        <v>38476</v>
      </c>
      <c r="B11" s="204" t="s">
        <v>275</v>
      </c>
      <c r="C11" s="204" t="n">
        <v>2005</v>
      </c>
      <c r="D11" s="204" t="n">
        <v>5</v>
      </c>
      <c r="E11" s="204" t="n">
        <v>4</v>
      </c>
      <c r="F11" s="205" t="str">
        <f aca="false">IF(D11="","",VLOOKUP(WEEKDAY(DATE(C11,D11,E11)),曜日tbl,2,FALSE()))</f>
        <v>水</v>
      </c>
      <c r="G11" s="206" t="s">
        <v>276</v>
      </c>
      <c r="H11" s="207"/>
      <c r="J11" s="6" t="n">
        <v>38476</v>
      </c>
      <c r="K11" s="2" t="s">
        <v>277</v>
      </c>
      <c r="L11" s="2" t="s">
        <v>276</v>
      </c>
    </row>
    <row r="12" customFormat="false" ht="13.5" hidden="false" customHeight="false" outlineLevel="0" collapsed="false">
      <c r="A12" s="203" t="n">
        <f aca="false">IF(D12="","",DATE(C12,D12,E12))</f>
        <v>38477</v>
      </c>
      <c r="B12" s="204" t="s">
        <v>278</v>
      </c>
      <c r="C12" s="204" t="n">
        <v>2005</v>
      </c>
      <c r="D12" s="204" t="n">
        <v>5</v>
      </c>
      <c r="E12" s="204" t="n">
        <v>5</v>
      </c>
      <c r="F12" s="205" t="str">
        <f aca="false">IF(D12="","",VLOOKUP(WEEKDAY(DATE(C12,D12,E12)),曜日tbl,2,FALSE()))</f>
        <v>木</v>
      </c>
      <c r="G12" s="206" t="s">
        <v>279</v>
      </c>
      <c r="H12" s="207"/>
      <c r="J12" s="6" t="n">
        <v>38477</v>
      </c>
      <c r="K12" s="2" t="s">
        <v>280</v>
      </c>
      <c r="L12" s="2" t="s">
        <v>279</v>
      </c>
    </row>
    <row r="13" customFormat="false" ht="13.5" hidden="false" customHeight="false" outlineLevel="0" collapsed="false">
      <c r="A13" s="203" t="n">
        <f aca="false">IF(D13="","",DATE(C13,D13,E13))</f>
        <v>38551</v>
      </c>
      <c r="B13" s="204" t="s">
        <v>281</v>
      </c>
      <c r="C13" s="204" t="n">
        <v>2005</v>
      </c>
      <c r="D13" s="204" t="n">
        <v>7</v>
      </c>
      <c r="E13" s="204" t="n">
        <v>18</v>
      </c>
      <c r="F13" s="205" t="str">
        <f aca="false">IF(D13="","",VLOOKUP(WEEKDAY(DATE(C13,D13,E13)),曜日tbl,2,FALSE()))</f>
        <v>月</v>
      </c>
      <c r="G13" s="206" t="s">
        <v>282</v>
      </c>
      <c r="H13" s="207" t="s">
        <v>283</v>
      </c>
      <c r="J13" s="6" t="n">
        <v>38551</v>
      </c>
      <c r="K13" s="2" t="s">
        <v>261</v>
      </c>
      <c r="L13" s="2" t="s">
        <v>282</v>
      </c>
    </row>
    <row r="14" customFormat="false" ht="13.5" hidden="false" customHeight="false" outlineLevel="0" collapsed="false">
      <c r="A14" s="203" t="n">
        <f aca="false">IF(D14="","",DATE(C14,D14,E14))</f>
        <v>38614</v>
      </c>
      <c r="B14" s="204" t="s">
        <v>284</v>
      </c>
      <c r="C14" s="204" t="n">
        <v>2005</v>
      </c>
      <c r="D14" s="204" t="n">
        <v>9</v>
      </c>
      <c r="E14" s="204" t="n">
        <v>19</v>
      </c>
      <c r="F14" s="205" t="str">
        <f aca="false">IF(D14="","",VLOOKUP(WEEKDAY(DATE(C14,D14,E14)),曜日tbl,2,FALSE()))</f>
        <v>月</v>
      </c>
      <c r="G14" s="206" t="s">
        <v>285</v>
      </c>
      <c r="H14" s="207" t="s">
        <v>286</v>
      </c>
      <c r="J14" s="6" t="n">
        <v>38614</v>
      </c>
      <c r="K14" s="2" t="s">
        <v>261</v>
      </c>
      <c r="L14" s="2" t="s">
        <v>285</v>
      </c>
    </row>
    <row r="15" customFormat="false" ht="13.5" hidden="false" customHeight="false" outlineLevel="0" collapsed="false">
      <c r="A15" s="203" t="n">
        <f aca="false">IF(D15="","",DATE(C15,D15,E15))</f>
        <v>38618</v>
      </c>
      <c r="B15" s="204" t="s">
        <v>287</v>
      </c>
      <c r="C15" s="204" t="n">
        <v>2005</v>
      </c>
      <c r="D15" s="204" t="n">
        <v>9</v>
      </c>
      <c r="E15" s="204" t="n">
        <v>23</v>
      </c>
      <c r="F15" s="205" t="str">
        <f aca="false">IF(D15="","",VLOOKUP(WEEKDAY(DATE(C15,D15,E15)),曜日tbl,2,FALSE()))</f>
        <v>金</v>
      </c>
      <c r="G15" s="206" t="s">
        <v>288</v>
      </c>
      <c r="H15" s="207"/>
      <c r="J15" s="6" t="n">
        <v>38618</v>
      </c>
      <c r="K15" s="2" t="s">
        <v>264</v>
      </c>
      <c r="L15" s="2" t="s">
        <v>288</v>
      </c>
    </row>
    <row r="16" customFormat="false" ht="13.5" hidden="false" customHeight="false" outlineLevel="0" collapsed="false">
      <c r="A16" s="203" t="n">
        <f aca="false">IF(D16="","",DATE(C16,D16,E16))</f>
        <v>38635</v>
      </c>
      <c r="B16" s="204" t="s">
        <v>289</v>
      </c>
      <c r="C16" s="204" t="n">
        <v>2005</v>
      </c>
      <c r="D16" s="204" t="n">
        <v>10</v>
      </c>
      <c r="E16" s="204" t="n">
        <v>10</v>
      </c>
      <c r="F16" s="205" t="str">
        <f aca="false">IF(D16="","",VLOOKUP(WEEKDAY(DATE(C16,D16,E16)),曜日tbl,2,FALSE()))</f>
        <v>月</v>
      </c>
      <c r="G16" s="206" t="s">
        <v>290</v>
      </c>
      <c r="H16" s="207" t="s">
        <v>291</v>
      </c>
      <c r="J16" s="6" t="n">
        <v>38635</v>
      </c>
      <c r="K16" s="2" t="s">
        <v>261</v>
      </c>
      <c r="L16" s="2" t="s">
        <v>290</v>
      </c>
    </row>
    <row r="17" customFormat="false" ht="13.5" hidden="false" customHeight="false" outlineLevel="0" collapsed="false">
      <c r="A17" s="203" t="n">
        <f aca="false">IF(D17="","",DATE(C17,D17,E17))</f>
        <v>38659</v>
      </c>
      <c r="B17" s="204" t="s">
        <v>292</v>
      </c>
      <c r="C17" s="204" t="n">
        <v>2005</v>
      </c>
      <c r="D17" s="204" t="n">
        <v>11</v>
      </c>
      <c r="E17" s="204" t="n">
        <v>3</v>
      </c>
      <c r="F17" s="205" t="str">
        <f aca="false">IF(D17="","",VLOOKUP(WEEKDAY(DATE(C17,D17,E17)),曜日tbl,2,FALSE()))</f>
        <v>木</v>
      </c>
      <c r="G17" s="206" t="s">
        <v>293</v>
      </c>
      <c r="H17" s="207"/>
      <c r="J17" s="6" t="n">
        <v>38659</v>
      </c>
      <c r="K17" s="2" t="s">
        <v>280</v>
      </c>
      <c r="L17" s="2" t="s">
        <v>293</v>
      </c>
    </row>
    <row r="18" customFormat="false" ht="13.5" hidden="false" customHeight="false" outlineLevel="0" collapsed="false">
      <c r="A18" s="203" t="n">
        <f aca="false">IF(D18="","",DATE(C18,D18,E18))</f>
        <v>38679</v>
      </c>
      <c r="B18" s="204" t="s">
        <v>294</v>
      </c>
      <c r="C18" s="204" t="n">
        <v>2005</v>
      </c>
      <c r="D18" s="204" t="n">
        <v>11</v>
      </c>
      <c r="E18" s="204" t="n">
        <v>23</v>
      </c>
      <c r="F18" s="205" t="str">
        <f aca="false">IF(D18="","",VLOOKUP(WEEKDAY(DATE(C18,D18,E18)),曜日tbl,2,FALSE()))</f>
        <v>水</v>
      </c>
      <c r="G18" s="206" t="s">
        <v>295</v>
      </c>
      <c r="H18" s="207"/>
      <c r="J18" s="6" t="n">
        <v>38679</v>
      </c>
      <c r="K18" s="2" t="s">
        <v>277</v>
      </c>
      <c r="L18" s="2" t="s">
        <v>295</v>
      </c>
    </row>
    <row r="19" customFormat="false" ht="13.5" hidden="false" customHeight="false" outlineLevel="0" collapsed="false">
      <c r="A19" s="208" t="n">
        <f aca="false">IF(D19="","",DATE(C19,D19,E19))</f>
        <v>38709</v>
      </c>
      <c r="B19" s="209" t="s">
        <v>296</v>
      </c>
      <c r="C19" s="209" t="n">
        <v>2005</v>
      </c>
      <c r="D19" s="209" t="n">
        <v>12</v>
      </c>
      <c r="E19" s="209" t="n">
        <v>23</v>
      </c>
      <c r="F19" s="210" t="str">
        <f aca="false">IF(D19="","",VLOOKUP(WEEKDAY(DATE(C19,D19,E19)),曜日tbl,2,FALSE()))</f>
        <v>金</v>
      </c>
      <c r="G19" s="211" t="s">
        <v>297</v>
      </c>
      <c r="H19" s="212"/>
      <c r="J19" s="6" t="n">
        <v>38709</v>
      </c>
      <c r="K19" s="2" t="s">
        <v>264</v>
      </c>
      <c r="L19" s="2" t="s">
        <v>297</v>
      </c>
    </row>
    <row r="20" customFormat="false" ht="13.5" hidden="false" customHeight="false" outlineLevel="0" collapsed="false">
      <c r="A20" s="203" t="n">
        <f aca="false">IF(D20="","",DATE(C20,D20,E20))</f>
        <v>38718</v>
      </c>
      <c r="B20" s="204" t="s">
        <v>256</v>
      </c>
      <c r="C20" s="204" t="n">
        <v>2006</v>
      </c>
      <c r="D20" s="204" t="n">
        <v>1</v>
      </c>
      <c r="E20" s="213" t="n">
        <v>1</v>
      </c>
      <c r="F20" s="205" t="str">
        <f aca="false">IF(D20="","",VLOOKUP(WEEKDAY(DATE(C20,D20,E20)),曜日tbl,2,FALSE()))</f>
        <v>日</v>
      </c>
      <c r="G20" s="206" t="s">
        <v>256</v>
      </c>
      <c r="H20" s="207"/>
      <c r="J20" s="6" t="n">
        <v>38718</v>
      </c>
      <c r="K20" s="2" t="s">
        <v>267</v>
      </c>
      <c r="L20" s="2" t="s">
        <v>256</v>
      </c>
    </row>
    <row r="21" customFormat="false" ht="13.5" hidden="false" customHeight="false" outlineLevel="0" collapsed="false">
      <c r="A21" s="203" t="n">
        <f aca="false">IF(D21="","",DATE(C21,D21,E21))</f>
        <v>38719</v>
      </c>
      <c r="B21" s="204" t="s">
        <v>268</v>
      </c>
      <c r="C21" s="204" t="n">
        <v>2006</v>
      </c>
      <c r="D21" s="204" t="n">
        <v>1</v>
      </c>
      <c r="E21" s="213" t="n">
        <v>2</v>
      </c>
      <c r="F21" s="205" t="str">
        <f aca="false">IF(D21="","",VLOOKUP(WEEKDAY(DATE(C21,D21,E21)),曜日tbl,2,FALSE()))</f>
        <v>月</v>
      </c>
      <c r="G21" s="206" t="s">
        <v>269</v>
      </c>
      <c r="H21" s="207"/>
      <c r="J21" s="6" t="n">
        <v>38719</v>
      </c>
      <c r="K21" s="2" t="s">
        <v>261</v>
      </c>
      <c r="L21" s="2" t="s">
        <v>269</v>
      </c>
    </row>
    <row r="22" customFormat="false" ht="13.5" hidden="false" customHeight="false" outlineLevel="0" collapsed="false">
      <c r="A22" s="203" t="n">
        <f aca="false">IF(D22="","",DATE(C22,D22,E22))</f>
        <v>38726</v>
      </c>
      <c r="B22" s="204" t="s">
        <v>258</v>
      </c>
      <c r="C22" s="204" t="n">
        <v>2006</v>
      </c>
      <c r="D22" s="204" t="n">
        <v>1</v>
      </c>
      <c r="E22" s="204" t="n">
        <v>9</v>
      </c>
      <c r="F22" s="205" t="str">
        <f aca="false">IF(D22="","",VLOOKUP(WEEKDAY(DATE(C22,D22,E22)),曜日tbl,2,FALSE()))</f>
        <v>月</v>
      </c>
      <c r="G22" s="206" t="s">
        <v>259</v>
      </c>
      <c r="H22" s="207" t="s">
        <v>260</v>
      </c>
      <c r="J22" s="6" t="n">
        <v>38726</v>
      </c>
      <c r="K22" s="2" t="s">
        <v>261</v>
      </c>
      <c r="L22" s="2" t="s">
        <v>259</v>
      </c>
    </row>
    <row r="23" customFormat="false" ht="13.5" hidden="false" customHeight="false" outlineLevel="0" collapsed="false">
      <c r="A23" s="203" t="n">
        <f aca="false">IF(D23="","",DATE(C23,D23,E23))</f>
        <v>38759</v>
      </c>
      <c r="B23" s="204" t="s">
        <v>262</v>
      </c>
      <c r="C23" s="204" t="n">
        <v>2006</v>
      </c>
      <c r="D23" s="204" t="n">
        <v>2</v>
      </c>
      <c r="E23" s="204" t="n">
        <v>11</v>
      </c>
      <c r="F23" s="205" t="str">
        <f aca="false">IF(D23="","",VLOOKUP(WEEKDAY(DATE(C23,D23,E23)),曜日tbl,2,FALSE()))</f>
        <v>土</v>
      </c>
      <c r="G23" s="206" t="s">
        <v>263</v>
      </c>
      <c r="H23" s="207"/>
      <c r="J23" s="6" t="n">
        <v>38759</v>
      </c>
      <c r="K23" s="2" t="s">
        <v>257</v>
      </c>
      <c r="L23" s="2" t="s">
        <v>263</v>
      </c>
    </row>
    <row r="24" customFormat="false" ht="13.5" hidden="false" customHeight="false" outlineLevel="0" collapsed="false">
      <c r="A24" s="203" t="n">
        <f aca="false">IF(D24="","",DATE(C24,D24,E24))</f>
        <v>38797</v>
      </c>
      <c r="B24" s="204" t="s">
        <v>265</v>
      </c>
      <c r="C24" s="204" t="n">
        <v>2006</v>
      </c>
      <c r="D24" s="204" t="n">
        <v>3</v>
      </c>
      <c r="E24" s="204" t="n">
        <v>21</v>
      </c>
      <c r="F24" s="205" t="str">
        <f aca="false">IF(D24="","",VLOOKUP(WEEKDAY(DATE(C24,D24,E24)),曜日tbl,2,FALSE()))</f>
        <v>火</v>
      </c>
      <c r="G24" s="206" t="s">
        <v>266</v>
      </c>
      <c r="H24" s="207"/>
      <c r="J24" s="6" t="n">
        <v>38797</v>
      </c>
      <c r="K24" s="2" t="s">
        <v>274</v>
      </c>
      <c r="L24" s="2" t="s">
        <v>266</v>
      </c>
    </row>
    <row r="25" customFormat="false" ht="13.5" hidden="false" customHeight="false" outlineLevel="0" collapsed="false">
      <c r="A25" s="203" t="n">
        <f aca="false">IF(D25="","",DATE(C25,D25,E25))</f>
        <v>38836</v>
      </c>
      <c r="B25" s="204" t="s">
        <v>270</v>
      </c>
      <c r="C25" s="204" t="n">
        <v>2006</v>
      </c>
      <c r="D25" s="204" t="n">
        <v>4</v>
      </c>
      <c r="E25" s="204" t="n">
        <v>29</v>
      </c>
      <c r="F25" s="205" t="str">
        <f aca="false">IF(D25="","",VLOOKUP(WEEKDAY(DATE(C25,D25,E25)),曜日tbl,2,FALSE()))</f>
        <v>土</v>
      </c>
      <c r="G25" s="206" t="s">
        <v>271</v>
      </c>
      <c r="H25" s="207"/>
      <c r="J25" s="6" t="n">
        <v>38836</v>
      </c>
      <c r="K25" s="2" t="s">
        <v>257</v>
      </c>
      <c r="L25" s="2" t="s">
        <v>271</v>
      </c>
    </row>
    <row r="26" customFormat="false" ht="13.5" hidden="false" customHeight="false" outlineLevel="0" collapsed="false">
      <c r="A26" s="203" t="n">
        <f aca="false">IF(D26="","",DATE(C26,D26,E26))</f>
        <v>38840</v>
      </c>
      <c r="B26" s="204" t="s">
        <v>272</v>
      </c>
      <c r="C26" s="204" t="n">
        <v>2006</v>
      </c>
      <c r="D26" s="204" t="n">
        <v>5</v>
      </c>
      <c r="E26" s="204" t="n">
        <v>3</v>
      </c>
      <c r="F26" s="205" t="str">
        <f aca="false">IF(D26="","",VLOOKUP(WEEKDAY(DATE(C26,D26,E26)),曜日tbl,2,FALSE()))</f>
        <v>水</v>
      </c>
      <c r="G26" s="206" t="s">
        <v>273</v>
      </c>
      <c r="H26" s="207"/>
      <c r="J26" s="6" t="n">
        <v>38840</v>
      </c>
      <c r="K26" s="2" t="s">
        <v>277</v>
      </c>
      <c r="L26" s="2" t="s">
        <v>273</v>
      </c>
    </row>
    <row r="27" customFormat="false" ht="13.5" hidden="false" customHeight="false" outlineLevel="0" collapsed="false">
      <c r="A27" s="203" t="n">
        <f aca="false">IF(D27="","",DATE(C27,D27,E27))</f>
        <v>38841</v>
      </c>
      <c r="B27" s="204" t="s">
        <v>275</v>
      </c>
      <c r="C27" s="204" t="n">
        <v>2006</v>
      </c>
      <c r="D27" s="204" t="n">
        <v>5</v>
      </c>
      <c r="E27" s="204" t="n">
        <v>4</v>
      </c>
      <c r="F27" s="205" t="str">
        <f aca="false">IF(D27="","",VLOOKUP(WEEKDAY(DATE(C27,D27,E27)),曜日tbl,2,FALSE()))</f>
        <v>木</v>
      </c>
      <c r="G27" s="206" t="s">
        <v>276</v>
      </c>
      <c r="H27" s="207"/>
      <c r="J27" s="6" t="n">
        <v>38841</v>
      </c>
      <c r="K27" s="2" t="s">
        <v>280</v>
      </c>
      <c r="L27" s="2" t="s">
        <v>276</v>
      </c>
    </row>
    <row r="28" customFormat="false" ht="13.5" hidden="false" customHeight="false" outlineLevel="0" collapsed="false">
      <c r="A28" s="203" t="n">
        <f aca="false">IF(D28="","",DATE(C28,D28,E28))</f>
        <v>38842</v>
      </c>
      <c r="B28" s="204" t="s">
        <v>278</v>
      </c>
      <c r="C28" s="204" t="n">
        <v>2006</v>
      </c>
      <c r="D28" s="204" t="n">
        <v>5</v>
      </c>
      <c r="E28" s="204" t="n">
        <v>5</v>
      </c>
      <c r="F28" s="205" t="str">
        <f aca="false">IF(D28="","",VLOOKUP(WEEKDAY(DATE(C28,D28,E28)),曜日tbl,2,FALSE()))</f>
        <v>金</v>
      </c>
      <c r="G28" s="206" t="s">
        <v>279</v>
      </c>
      <c r="H28" s="207"/>
      <c r="J28" s="6" t="n">
        <v>38842</v>
      </c>
      <c r="K28" s="2" t="s">
        <v>264</v>
      </c>
      <c r="L28" s="2" t="s">
        <v>279</v>
      </c>
    </row>
    <row r="29" customFormat="false" ht="13.5" hidden="false" customHeight="false" outlineLevel="0" collapsed="false">
      <c r="A29" s="203" t="n">
        <f aca="false">IF(D29="","",DATE(C29,D29,E29))</f>
        <v>38915</v>
      </c>
      <c r="B29" s="204" t="s">
        <v>281</v>
      </c>
      <c r="C29" s="204" t="n">
        <v>2006</v>
      </c>
      <c r="D29" s="204" t="n">
        <v>7</v>
      </c>
      <c r="E29" s="204" t="n">
        <v>17</v>
      </c>
      <c r="F29" s="205" t="str">
        <f aca="false">IF(D29="","",VLOOKUP(WEEKDAY(DATE(C29,D29,E29)),曜日tbl,2,FALSE()))</f>
        <v>月</v>
      </c>
      <c r="G29" s="206" t="s">
        <v>282</v>
      </c>
      <c r="H29" s="207" t="s">
        <v>283</v>
      </c>
      <c r="J29" s="6" t="n">
        <v>38915</v>
      </c>
      <c r="K29" s="2" t="s">
        <v>261</v>
      </c>
      <c r="L29" s="2" t="s">
        <v>282</v>
      </c>
    </row>
    <row r="30" customFormat="false" ht="13.5" hidden="false" customHeight="false" outlineLevel="0" collapsed="false">
      <c r="A30" s="203" t="n">
        <f aca="false">IF(D30="","",DATE(C30,D30,E30))</f>
        <v>38978</v>
      </c>
      <c r="B30" s="204" t="s">
        <v>284</v>
      </c>
      <c r="C30" s="204" t="n">
        <v>2006</v>
      </c>
      <c r="D30" s="204" t="n">
        <v>9</v>
      </c>
      <c r="E30" s="204" t="n">
        <v>18</v>
      </c>
      <c r="F30" s="205" t="str">
        <f aca="false">IF(D30="","",VLOOKUP(WEEKDAY(DATE(C30,D30,E30)),曜日tbl,2,FALSE()))</f>
        <v>月</v>
      </c>
      <c r="G30" s="206" t="s">
        <v>285</v>
      </c>
      <c r="H30" s="207" t="s">
        <v>286</v>
      </c>
      <c r="J30" s="6" t="n">
        <v>38978</v>
      </c>
      <c r="K30" s="2" t="s">
        <v>261</v>
      </c>
      <c r="L30" s="2" t="s">
        <v>285</v>
      </c>
    </row>
    <row r="31" customFormat="false" ht="13.5" hidden="false" customHeight="false" outlineLevel="0" collapsed="false">
      <c r="A31" s="203" t="n">
        <f aca="false">IF(D31="","",DATE(C31,D31,E31))</f>
        <v>38983</v>
      </c>
      <c r="B31" s="204" t="s">
        <v>287</v>
      </c>
      <c r="C31" s="204" t="n">
        <v>2006</v>
      </c>
      <c r="D31" s="204" t="n">
        <v>9</v>
      </c>
      <c r="E31" s="204" t="n">
        <v>23</v>
      </c>
      <c r="F31" s="205" t="str">
        <f aca="false">IF(D31="","",VLOOKUP(WEEKDAY(DATE(C31,D31,E31)),曜日tbl,2,FALSE()))</f>
        <v>土</v>
      </c>
      <c r="G31" s="206" t="s">
        <v>288</v>
      </c>
      <c r="H31" s="207"/>
      <c r="J31" s="6" t="n">
        <v>38983</v>
      </c>
      <c r="K31" s="2" t="s">
        <v>257</v>
      </c>
      <c r="L31" s="2" t="s">
        <v>288</v>
      </c>
    </row>
    <row r="32" customFormat="false" ht="13.5" hidden="false" customHeight="false" outlineLevel="0" collapsed="false">
      <c r="A32" s="203" t="n">
        <f aca="false">IF(D32="","",DATE(C32,D32,E32))</f>
        <v>38999</v>
      </c>
      <c r="B32" s="204" t="s">
        <v>289</v>
      </c>
      <c r="C32" s="204" t="n">
        <v>2006</v>
      </c>
      <c r="D32" s="204" t="n">
        <v>10</v>
      </c>
      <c r="E32" s="204" t="n">
        <v>9</v>
      </c>
      <c r="F32" s="205" t="str">
        <f aca="false">IF(D32="","",VLOOKUP(WEEKDAY(DATE(C32,D32,E32)),曜日tbl,2,FALSE()))</f>
        <v>月</v>
      </c>
      <c r="G32" s="206" t="s">
        <v>290</v>
      </c>
      <c r="H32" s="207" t="s">
        <v>291</v>
      </c>
      <c r="J32" s="6" t="n">
        <v>38999</v>
      </c>
      <c r="K32" s="2" t="s">
        <v>261</v>
      </c>
      <c r="L32" s="2" t="s">
        <v>290</v>
      </c>
    </row>
    <row r="33" customFormat="false" ht="13.5" hidden="false" customHeight="false" outlineLevel="0" collapsed="false">
      <c r="A33" s="203" t="n">
        <f aca="false">IF(D33="","",DATE(C33,D33,E33))</f>
        <v>39024</v>
      </c>
      <c r="B33" s="204" t="s">
        <v>292</v>
      </c>
      <c r="C33" s="204" t="n">
        <v>2006</v>
      </c>
      <c r="D33" s="204" t="n">
        <v>11</v>
      </c>
      <c r="E33" s="204" t="n">
        <v>3</v>
      </c>
      <c r="F33" s="205" t="str">
        <f aca="false">IF(D33="","",VLOOKUP(WEEKDAY(DATE(C33,D33,E33)),曜日tbl,2,FALSE()))</f>
        <v>金</v>
      </c>
      <c r="G33" s="206" t="s">
        <v>293</v>
      </c>
      <c r="H33" s="207"/>
      <c r="J33" s="6" t="n">
        <v>39024</v>
      </c>
      <c r="K33" s="2" t="s">
        <v>264</v>
      </c>
      <c r="L33" s="2" t="s">
        <v>293</v>
      </c>
    </row>
    <row r="34" customFormat="false" ht="13.5" hidden="false" customHeight="false" outlineLevel="0" collapsed="false">
      <c r="A34" s="203" t="n">
        <f aca="false">IF(D34="","",DATE(C34,D34,E34))</f>
        <v>39044</v>
      </c>
      <c r="B34" s="204" t="s">
        <v>294</v>
      </c>
      <c r="C34" s="204" t="n">
        <v>2006</v>
      </c>
      <c r="D34" s="204" t="n">
        <v>11</v>
      </c>
      <c r="E34" s="204" t="n">
        <v>23</v>
      </c>
      <c r="F34" s="205" t="str">
        <f aca="false">IF(D34="","",VLOOKUP(WEEKDAY(DATE(C34,D34,E34)),曜日tbl,2,FALSE()))</f>
        <v>木</v>
      </c>
      <c r="G34" s="206" t="s">
        <v>295</v>
      </c>
      <c r="H34" s="207"/>
      <c r="J34" s="6" t="n">
        <v>39044</v>
      </c>
      <c r="K34" s="2" t="s">
        <v>280</v>
      </c>
      <c r="L34" s="2" t="s">
        <v>295</v>
      </c>
    </row>
    <row r="35" customFormat="false" ht="13.5" hidden="false" customHeight="false" outlineLevel="0" collapsed="false">
      <c r="A35" s="208" t="n">
        <f aca="false">IF(D35="","",DATE(C35,D35,E35))</f>
        <v>39074</v>
      </c>
      <c r="B35" s="209" t="s">
        <v>296</v>
      </c>
      <c r="C35" s="209" t="n">
        <v>2006</v>
      </c>
      <c r="D35" s="209" t="n">
        <v>12</v>
      </c>
      <c r="E35" s="209" t="n">
        <v>23</v>
      </c>
      <c r="F35" s="210" t="str">
        <f aca="false">IF(D35="","",VLOOKUP(WEEKDAY(DATE(C35,D35,E35)),曜日tbl,2,FALSE()))</f>
        <v>土</v>
      </c>
      <c r="G35" s="211" t="s">
        <v>297</v>
      </c>
      <c r="H35" s="212"/>
      <c r="J35" s="6" t="n">
        <v>39074</v>
      </c>
      <c r="K35" s="2" t="s">
        <v>257</v>
      </c>
      <c r="L35" s="2" t="s">
        <v>297</v>
      </c>
    </row>
    <row r="36" customFormat="false" ht="13.5" hidden="false" customHeight="false" outlineLevel="0" collapsed="false">
      <c r="A36" s="203" t="n">
        <f aca="false">IF(D36="","",DATE(C36,D36,E36))</f>
        <v>39083</v>
      </c>
      <c r="B36" s="204" t="s">
        <v>256</v>
      </c>
      <c r="C36" s="204" t="n">
        <v>2007</v>
      </c>
      <c r="D36" s="204" t="n">
        <v>1</v>
      </c>
      <c r="E36" s="213" t="n">
        <v>1</v>
      </c>
      <c r="F36" s="205" t="str">
        <f aca="false">IF(D36="","",VLOOKUP(WEEKDAY(DATE(C36,D36,E36)),曜日tbl,2,FALSE()))</f>
        <v>月</v>
      </c>
      <c r="G36" s="206" t="s">
        <v>256</v>
      </c>
      <c r="H36" s="207"/>
      <c r="J36" s="6" t="n">
        <v>39083</v>
      </c>
      <c r="K36" s="2" t="s">
        <v>261</v>
      </c>
      <c r="L36" s="2" t="s">
        <v>256</v>
      </c>
    </row>
    <row r="37" customFormat="false" ht="13.5" hidden="false" customHeight="false" outlineLevel="0" collapsed="false">
      <c r="A37" s="203" t="n">
        <f aca="false">IF(D37="","",DATE(C37,D37,E37))</f>
        <v>39090</v>
      </c>
      <c r="B37" s="204" t="s">
        <v>258</v>
      </c>
      <c r="C37" s="204" t="n">
        <v>2007</v>
      </c>
      <c r="D37" s="204" t="n">
        <v>1</v>
      </c>
      <c r="E37" s="204" t="n">
        <v>8</v>
      </c>
      <c r="F37" s="205" t="str">
        <f aca="false">IF(D37="","",VLOOKUP(WEEKDAY(DATE(C37,D37,E37)),曜日tbl,2,FALSE()))</f>
        <v>月</v>
      </c>
      <c r="G37" s="206" t="s">
        <v>259</v>
      </c>
      <c r="H37" s="207" t="s">
        <v>260</v>
      </c>
      <c r="J37" s="6" t="n">
        <v>39090</v>
      </c>
      <c r="K37" s="2" t="s">
        <v>261</v>
      </c>
      <c r="L37" s="2" t="s">
        <v>259</v>
      </c>
    </row>
    <row r="38" customFormat="false" ht="13.5" hidden="false" customHeight="false" outlineLevel="0" collapsed="false">
      <c r="A38" s="203" t="n">
        <f aca="false">IF(D38="","",DATE(C38,D38,E38))</f>
        <v>39124</v>
      </c>
      <c r="B38" s="204" t="s">
        <v>262</v>
      </c>
      <c r="C38" s="204" t="n">
        <v>2007</v>
      </c>
      <c r="D38" s="204" t="n">
        <v>2</v>
      </c>
      <c r="E38" s="204" t="n">
        <v>11</v>
      </c>
      <c r="F38" s="205" t="str">
        <f aca="false">IF(D38="","",VLOOKUP(WEEKDAY(DATE(C38,D38,E38)),曜日tbl,2,FALSE()))</f>
        <v>日</v>
      </c>
      <c r="G38" s="206" t="s">
        <v>263</v>
      </c>
      <c r="H38" s="207"/>
      <c r="J38" s="6" t="n">
        <v>39124</v>
      </c>
      <c r="K38" s="2" t="s">
        <v>267</v>
      </c>
      <c r="L38" s="2" t="s">
        <v>263</v>
      </c>
    </row>
    <row r="39" customFormat="false" ht="13.5" hidden="false" customHeight="false" outlineLevel="0" collapsed="false">
      <c r="A39" s="203" t="n">
        <f aca="false">IF(D39="","",DATE(C39,D39,E39))</f>
        <v>39125</v>
      </c>
      <c r="B39" s="204" t="s">
        <v>268</v>
      </c>
      <c r="C39" s="204" t="n">
        <v>2007</v>
      </c>
      <c r="D39" s="204" t="n">
        <v>2</v>
      </c>
      <c r="E39" s="204" t="n">
        <v>12</v>
      </c>
      <c r="F39" s="205" t="str">
        <f aca="false">IF(D39="","",VLOOKUP(WEEKDAY(DATE(C39,D39,E39)),曜日tbl,2,FALSE()))</f>
        <v>月</v>
      </c>
      <c r="G39" s="206" t="s">
        <v>269</v>
      </c>
      <c r="H39" s="207"/>
      <c r="J39" s="6" t="n">
        <v>39125</v>
      </c>
      <c r="K39" s="2" t="s">
        <v>261</v>
      </c>
      <c r="L39" s="2" t="s">
        <v>269</v>
      </c>
    </row>
    <row r="40" customFormat="false" ht="13.5" hidden="false" customHeight="false" outlineLevel="0" collapsed="false">
      <c r="A40" s="203" t="n">
        <f aca="false">IF(D40="","",DATE(C40,D40,E40))</f>
        <v>39162</v>
      </c>
      <c r="B40" s="204" t="s">
        <v>265</v>
      </c>
      <c r="C40" s="204" t="n">
        <v>2007</v>
      </c>
      <c r="D40" s="204" t="n">
        <v>3</v>
      </c>
      <c r="E40" s="204" t="n">
        <v>21</v>
      </c>
      <c r="F40" s="205" t="str">
        <f aca="false">IF(D40="","",VLOOKUP(WEEKDAY(DATE(C40,D40,E40)),曜日tbl,2,FALSE()))</f>
        <v>水</v>
      </c>
      <c r="G40" s="206" t="s">
        <v>266</v>
      </c>
      <c r="H40" s="207"/>
      <c r="J40" s="6" t="n">
        <v>39162</v>
      </c>
      <c r="K40" s="2" t="s">
        <v>277</v>
      </c>
      <c r="L40" s="2" t="s">
        <v>266</v>
      </c>
    </row>
    <row r="41" customFormat="false" ht="13.5" hidden="false" customHeight="false" outlineLevel="0" collapsed="false">
      <c r="A41" s="203" t="n">
        <f aca="false">IF(D41="","",DATE(C41,D41,E41))</f>
        <v>39201</v>
      </c>
      <c r="B41" s="204" t="s">
        <v>270</v>
      </c>
      <c r="C41" s="204" t="n">
        <v>2007</v>
      </c>
      <c r="D41" s="204" t="n">
        <v>4</v>
      </c>
      <c r="E41" s="204" t="n">
        <v>29</v>
      </c>
      <c r="F41" s="205" t="str">
        <f aca="false">IF(D41="","",VLOOKUP(WEEKDAY(DATE(C41,D41,E41)),曜日tbl,2,FALSE()))</f>
        <v>日</v>
      </c>
      <c r="G41" s="206" t="s">
        <v>271</v>
      </c>
      <c r="H41" s="207"/>
      <c r="J41" s="6" t="n">
        <v>39201</v>
      </c>
      <c r="K41" s="2" t="s">
        <v>267</v>
      </c>
      <c r="L41" s="2" t="s">
        <v>298</v>
      </c>
    </row>
    <row r="42" customFormat="false" ht="13.5" hidden="false" customHeight="false" outlineLevel="0" collapsed="false">
      <c r="A42" s="203" t="n">
        <f aca="false">IF(D42="","",DATE(C42,D42,E42))</f>
        <v>39202</v>
      </c>
      <c r="B42" s="204" t="s">
        <v>268</v>
      </c>
      <c r="C42" s="204" t="n">
        <v>2007</v>
      </c>
      <c r="D42" s="204" t="n">
        <v>4</v>
      </c>
      <c r="E42" s="204" t="n">
        <v>30</v>
      </c>
      <c r="F42" s="205" t="str">
        <f aca="false">IF(D42="","",VLOOKUP(WEEKDAY(DATE(C42,D42,E42)),曜日tbl,2,FALSE()))</f>
        <v>月</v>
      </c>
      <c r="G42" s="206" t="s">
        <v>269</v>
      </c>
      <c r="H42" s="207"/>
      <c r="J42" s="6" t="n">
        <v>39202</v>
      </c>
      <c r="K42" s="2" t="s">
        <v>261</v>
      </c>
      <c r="L42" s="2" t="s">
        <v>269</v>
      </c>
    </row>
    <row r="43" customFormat="false" ht="13.5" hidden="false" customHeight="false" outlineLevel="0" collapsed="false">
      <c r="A43" s="203" t="n">
        <f aca="false">IF(D43="","",DATE(C43,D43,E43))</f>
        <v>39205</v>
      </c>
      <c r="B43" s="204" t="s">
        <v>272</v>
      </c>
      <c r="C43" s="204" t="n">
        <v>2007</v>
      </c>
      <c r="D43" s="204" t="n">
        <v>5</v>
      </c>
      <c r="E43" s="204" t="n">
        <v>3</v>
      </c>
      <c r="F43" s="205" t="str">
        <f aca="false">IF(D43="","",VLOOKUP(WEEKDAY(DATE(C43,D43,E43)),曜日tbl,2,FALSE()))</f>
        <v>木</v>
      </c>
      <c r="G43" s="206" t="s">
        <v>273</v>
      </c>
      <c r="H43" s="207"/>
      <c r="J43" s="6" t="n">
        <v>39205</v>
      </c>
      <c r="K43" s="2" t="s">
        <v>280</v>
      </c>
      <c r="L43" s="2" t="s">
        <v>273</v>
      </c>
    </row>
    <row r="44" customFormat="false" ht="13.5" hidden="false" customHeight="false" outlineLevel="0" collapsed="false">
      <c r="A44" s="203" t="n">
        <f aca="false">IF(D44="","",DATE(C44,D44,E44))</f>
        <v>39206</v>
      </c>
      <c r="B44" s="204" t="s">
        <v>275</v>
      </c>
      <c r="C44" s="204" t="n">
        <v>2007</v>
      </c>
      <c r="D44" s="204" t="n">
        <v>5</v>
      </c>
      <c r="E44" s="204" t="n">
        <v>4</v>
      </c>
      <c r="F44" s="205" t="str">
        <f aca="false">IF(D44="","",VLOOKUP(WEEKDAY(DATE(C44,D44,E44)),曜日tbl,2,FALSE()))</f>
        <v>金</v>
      </c>
      <c r="G44" s="206" t="s">
        <v>276</v>
      </c>
      <c r="H44" s="207"/>
      <c r="J44" s="6" t="n">
        <v>39206</v>
      </c>
      <c r="K44" s="2" t="s">
        <v>264</v>
      </c>
      <c r="L44" s="2" t="s">
        <v>271</v>
      </c>
    </row>
    <row r="45" customFormat="false" ht="13.5" hidden="false" customHeight="false" outlineLevel="0" collapsed="false">
      <c r="A45" s="203" t="n">
        <f aca="false">IF(D45="","",DATE(C45,D45,E45))</f>
        <v>39207</v>
      </c>
      <c r="B45" s="204" t="s">
        <v>278</v>
      </c>
      <c r="C45" s="204" t="n">
        <v>2007</v>
      </c>
      <c r="D45" s="204" t="n">
        <v>5</v>
      </c>
      <c r="E45" s="204" t="n">
        <v>5</v>
      </c>
      <c r="F45" s="205" t="str">
        <f aca="false">IF(D45="","",VLOOKUP(WEEKDAY(DATE(C45,D45,E45)),曜日tbl,2,FALSE()))</f>
        <v>土</v>
      </c>
      <c r="G45" s="206" t="s">
        <v>279</v>
      </c>
      <c r="H45" s="207"/>
      <c r="J45" s="6" t="n">
        <v>39207</v>
      </c>
      <c r="K45" s="2" t="s">
        <v>257</v>
      </c>
      <c r="L45" s="2" t="s">
        <v>279</v>
      </c>
    </row>
    <row r="46" customFormat="false" ht="13.5" hidden="false" customHeight="false" outlineLevel="0" collapsed="false">
      <c r="A46" s="203" t="n">
        <f aca="false">IF(D46="","",DATE(C46,D46,E46))</f>
        <v>39279</v>
      </c>
      <c r="B46" s="204" t="s">
        <v>281</v>
      </c>
      <c r="C46" s="204" t="n">
        <v>2007</v>
      </c>
      <c r="D46" s="204" t="n">
        <v>7</v>
      </c>
      <c r="E46" s="204" t="n">
        <v>16</v>
      </c>
      <c r="F46" s="205" t="str">
        <f aca="false">IF(D46="","",VLOOKUP(WEEKDAY(DATE(C46,D46,E46)),曜日tbl,2,FALSE()))</f>
        <v>月</v>
      </c>
      <c r="G46" s="206" t="s">
        <v>282</v>
      </c>
      <c r="H46" s="207" t="s">
        <v>283</v>
      </c>
      <c r="J46" s="6" t="n">
        <v>39279</v>
      </c>
      <c r="K46" s="2" t="s">
        <v>261</v>
      </c>
      <c r="L46" s="2" t="s">
        <v>282</v>
      </c>
    </row>
    <row r="47" customFormat="false" ht="13.5" hidden="false" customHeight="false" outlineLevel="0" collapsed="false">
      <c r="A47" s="203" t="n">
        <f aca="false">IF(D47="","",DATE(C47,D47,E47))</f>
        <v>39342</v>
      </c>
      <c r="B47" s="204" t="s">
        <v>284</v>
      </c>
      <c r="C47" s="204" t="n">
        <v>2007</v>
      </c>
      <c r="D47" s="204" t="n">
        <v>9</v>
      </c>
      <c r="E47" s="204" t="n">
        <v>17</v>
      </c>
      <c r="F47" s="205" t="str">
        <f aca="false">IF(D47="","",VLOOKUP(WEEKDAY(DATE(C47,D47,E47)),曜日tbl,2,FALSE()))</f>
        <v>月</v>
      </c>
      <c r="G47" s="206" t="s">
        <v>285</v>
      </c>
      <c r="H47" s="207" t="s">
        <v>286</v>
      </c>
      <c r="J47" s="6" t="n">
        <v>39342</v>
      </c>
      <c r="K47" s="2" t="s">
        <v>261</v>
      </c>
      <c r="L47" s="2" t="s">
        <v>285</v>
      </c>
    </row>
    <row r="48" customFormat="false" ht="13.5" hidden="false" customHeight="false" outlineLevel="0" collapsed="false">
      <c r="A48" s="203" t="n">
        <f aca="false">IF(D48="","",DATE(C48,D48,E48))</f>
        <v>39348</v>
      </c>
      <c r="B48" s="204" t="s">
        <v>287</v>
      </c>
      <c r="C48" s="204" t="n">
        <v>2007</v>
      </c>
      <c r="D48" s="204" t="n">
        <v>9</v>
      </c>
      <c r="E48" s="204" t="n">
        <v>23</v>
      </c>
      <c r="F48" s="205" t="str">
        <f aca="false">IF(D48="","",VLOOKUP(WEEKDAY(DATE(C48,D48,E48)),曜日tbl,2,FALSE()))</f>
        <v>日</v>
      </c>
      <c r="G48" s="206" t="s">
        <v>288</v>
      </c>
      <c r="H48" s="207"/>
      <c r="J48" s="6" t="n">
        <v>39348</v>
      </c>
      <c r="K48" s="2" t="s">
        <v>267</v>
      </c>
      <c r="L48" s="2" t="s">
        <v>288</v>
      </c>
    </row>
    <row r="49" customFormat="false" ht="13.5" hidden="false" customHeight="false" outlineLevel="0" collapsed="false">
      <c r="A49" s="203" t="n">
        <f aca="false">IF(D49="","",DATE(C49,D49,E49))</f>
        <v>39349</v>
      </c>
      <c r="B49" s="204" t="s">
        <v>268</v>
      </c>
      <c r="C49" s="204" t="n">
        <v>2007</v>
      </c>
      <c r="D49" s="204" t="n">
        <v>9</v>
      </c>
      <c r="E49" s="204" t="n">
        <v>24</v>
      </c>
      <c r="F49" s="205" t="str">
        <f aca="false">IF(D49="","",VLOOKUP(WEEKDAY(DATE(C49,D49,E49)),曜日tbl,2,FALSE()))</f>
        <v>月</v>
      </c>
      <c r="G49" s="206" t="s">
        <v>269</v>
      </c>
      <c r="H49" s="207"/>
      <c r="J49" s="6" t="n">
        <v>39349</v>
      </c>
      <c r="K49" s="2" t="s">
        <v>261</v>
      </c>
      <c r="L49" s="2" t="s">
        <v>269</v>
      </c>
    </row>
    <row r="50" customFormat="false" ht="13.5" hidden="false" customHeight="false" outlineLevel="0" collapsed="false">
      <c r="A50" s="203" t="n">
        <f aca="false">IF(D50="","",DATE(C50,D50,E50))</f>
        <v>39363</v>
      </c>
      <c r="B50" s="204" t="s">
        <v>289</v>
      </c>
      <c r="C50" s="204" t="n">
        <v>2007</v>
      </c>
      <c r="D50" s="204" t="n">
        <v>10</v>
      </c>
      <c r="E50" s="204" t="n">
        <v>8</v>
      </c>
      <c r="F50" s="205" t="str">
        <f aca="false">IF(D50="","",VLOOKUP(WEEKDAY(DATE(C50,D50,E50)),曜日tbl,2,FALSE()))</f>
        <v>月</v>
      </c>
      <c r="G50" s="206" t="s">
        <v>290</v>
      </c>
      <c r="H50" s="207" t="s">
        <v>291</v>
      </c>
      <c r="J50" s="6" t="n">
        <v>39363</v>
      </c>
      <c r="K50" s="2" t="s">
        <v>261</v>
      </c>
      <c r="L50" s="2" t="s">
        <v>290</v>
      </c>
    </row>
    <row r="51" customFormat="false" ht="13.5" hidden="false" customHeight="false" outlineLevel="0" collapsed="false">
      <c r="A51" s="203" t="n">
        <f aca="false">IF(D51="","",DATE(C51,D51,E51))</f>
        <v>39389</v>
      </c>
      <c r="B51" s="204" t="s">
        <v>292</v>
      </c>
      <c r="C51" s="204" t="n">
        <v>2007</v>
      </c>
      <c r="D51" s="204" t="n">
        <v>11</v>
      </c>
      <c r="E51" s="204" t="n">
        <v>3</v>
      </c>
      <c r="F51" s="205" t="str">
        <f aca="false">IF(D51="","",VLOOKUP(WEEKDAY(DATE(C51,D51,E51)),曜日tbl,2,FALSE()))</f>
        <v>土</v>
      </c>
      <c r="G51" s="206" t="s">
        <v>293</v>
      </c>
      <c r="H51" s="207"/>
      <c r="J51" s="6" t="n">
        <v>39389</v>
      </c>
      <c r="K51" s="2" t="s">
        <v>257</v>
      </c>
      <c r="L51" s="2" t="s">
        <v>293</v>
      </c>
    </row>
    <row r="52" customFormat="false" ht="13.5" hidden="false" customHeight="false" outlineLevel="0" collapsed="false">
      <c r="A52" s="203" t="n">
        <f aca="false">IF(D52="","",DATE(C52,D52,E52))</f>
        <v>39409</v>
      </c>
      <c r="B52" s="204" t="s">
        <v>294</v>
      </c>
      <c r="C52" s="204" t="n">
        <v>2007</v>
      </c>
      <c r="D52" s="204" t="n">
        <v>11</v>
      </c>
      <c r="E52" s="204" t="n">
        <v>23</v>
      </c>
      <c r="F52" s="205" t="str">
        <f aca="false">IF(D52="","",VLOOKUP(WEEKDAY(DATE(C52,D52,E52)),曜日tbl,2,FALSE()))</f>
        <v>金</v>
      </c>
      <c r="G52" s="206" t="s">
        <v>295</v>
      </c>
      <c r="H52" s="207"/>
      <c r="J52" s="6" t="n">
        <v>39409</v>
      </c>
      <c r="K52" s="2" t="s">
        <v>264</v>
      </c>
      <c r="L52" s="2" t="s">
        <v>295</v>
      </c>
    </row>
    <row r="53" customFormat="false" ht="13.5" hidden="false" customHeight="false" outlineLevel="0" collapsed="false">
      <c r="A53" s="203" t="n">
        <f aca="false">IF(D53="","",DATE(C53,D53,E53))</f>
        <v>39439</v>
      </c>
      <c r="B53" s="204" t="s">
        <v>296</v>
      </c>
      <c r="C53" s="204" t="n">
        <v>2007</v>
      </c>
      <c r="D53" s="204" t="n">
        <v>12</v>
      </c>
      <c r="E53" s="204" t="n">
        <v>23</v>
      </c>
      <c r="F53" s="205" t="str">
        <f aca="false">IF(D53="","",VLOOKUP(WEEKDAY(DATE(C53,D53,E53)),曜日tbl,2,FALSE()))</f>
        <v>日</v>
      </c>
      <c r="G53" s="206" t="s">
        <v>297</v>
      </c>
      <c r="H53" s="207"/>
      <c r="J53" s="6" t="n">
        <v>39439</v>
      </c>
      <c r="K53" s="2" t="s">
        <v>267</v>
      </c>
      <c r="L53" s="2" t="s">
        <v>297</v>
      </c>
    </row>
    <row r="54" customFormat="false" ht="13.5" hidden="false" customHeight="false" outlineLevel="0" collapsed="false">
      <c r="A54" s="208" t="n">
        <f aca="false">IF(D54="","",DATE(C54,D54,E54))</f>
        <v>39440</v>
      </c>
      <c r="B54" s="209" t="s">
        <v>268</v>
      </c>
      <c r="C54" s="209" t="n">
        <v>2007</v>
      </c>
      <c r="D54" s="209" t="n">
        <v>12</v>
      </c>
      <c r="E54" s="209" t="n">
        <v>24</v>
      </c>
      <c r="F54" s="210" t="str">
        <f aca="false">IF(D54="","",VLOOKUP(WEEKDAY(DATE(C54,D54,E54)),曜日tbl,2,FALSE()))</f>
        <v>月</v>
      </c>
      <c r="G54" s="211" t="s">
        <v>269</v>
      </c>
      <c r="H54" s="212"/>
      <c r="J54" s="6" t="n">
        <v>39440</v>
      </c>
      <c r="K54" s="2" t="s">
        <v>261</v>
      </c>
      <c r="L54" s="2" t="s">
        <v>269</v>
      </c>
    </row>
    <row r="55" customFormat="false" ht="13.5" hidden="false" customHeight="false" outlineLevel="0" collapsed="false">
      <c r="A55" s="203" t="n">
        <f aca="false">IF(D55="","",DATE(C55,D55,E55))</f>
        <v>39448</v>
      </c>
      <c r="B55" s="204" t="s">
        <v>256</v>
      </c>
      <c r="C55" s="204" t="n">
        <v>2008</v>
      </c>
      <c r="D55" s="204" t="n">
        <v>1</v>
      </c>
      <c r="E55" s="213" t="n">
        <v>1</v>
      </c>
      <c r="F55" s="205" t="str">
        <f aca="false">IF(D55="","",VLOOKUP(WEEKDAY(DATE(C55,D55,E55)),曜日tbl,2,FALSE()))</f>
        <v>火</v>
      </c>
      <c r="G55" s="206" t="s">
        <v>256</v>
      </c>
      <c r="H55" s="207"/>
      <c r="J55" s="6" t="n">
        <v>39448</v>
      </c>
      <c r="K55" s="2" t="s">
        <v>274</v>
      </c>
      <c r="L55" s="2" t="s">
        <v>256</v>
      </c>
    </row>
    <row r="56" customFormat="false" ht="13.5" hidden="false" customHeight="false" outlineLevel="0" collapsed="false">
      <c r="A56" s="203" t="n">
        <f aca="false">IF(D56="","",DATE(C56,D56,E56))</f>
        <v>39461</v>
      </c>
      <c r="B56" s="204" t="s">
        <v>258</v>
      </c>
      <c r="C56" s="204" t="n">
        <v>2008</v>
      </c>
      <c r="D56" s="204" t="n">
        <v>1</v>
      </c>
      <c r="E56" s="204" t="n">
        <v>14</v>
      </c>
      <c r="F56" s="205" t="str">
        <f aca="false">IF(D56="","",VLOOKUP(WEEKDAY(DATE(C56,D56,E56)),曜日tbl,2,FALSE()))</f>
        <v>月</v>
      </c>
      <c r="G56" s="206" t="s">
        <v>259</v>
      </c>
      <c r="H56" s="207" t="s">
        <v>260</v>
      </c>
      <c r="J56" s="6" t="n">
        <v>39461</v>
      </c>
      <c r="K56" s="2" t="s">
        <v>261</v>
      </c>
      <c r="L56" s="2" t="s">
        <v>259</v>
      </c>
    </row>
    <row r="57" customFormat="false" ht="13.5" hidden="false" customHeight="false" outlineLevel="0" collapsed="false">
      <c r="A57" s="203" t="n">
        <f aca="false">IF(D57="","",DATE(C57,D57,E57))</f>
        <v>39489</v>
      </c>
      <c r="B57" s="204" t="s">
        <v>262</v>
      </c>
      <c r="C57" s="204" t="n">
        <v>2008</v>
      </c>
      <c r="D57" s="204" t="n">
        <v>2</v>
      </c>
      <c r="E57" s="204" t="n">
        <v>11</v>
      </c>
      <c r="F57" s="205" t="str">
        <f aca="false">IF(D57="","",VLOOKUP(WEEKDAY(DATE(C57,D57,E57)),曜日tbl,2,FALSE()))</f>
        <v>月</v>
      </c>
      <c r="G57" s="206" t="s">
        <v>263</v>
      </c>
      <c r="H57" s="207"/>
      <c r="J57" s="6" t="n">
        <v>39489</v>
      </c>
      <c r="K57" s="2" t="s">
        <v>261</v>
      </c>
      <c r="L57" s="2" t="s">
        <v>263</v>
      </c>
    </row>
    <row r="58" customFormat="false" ht="13.5" hidden="false" customHeight="false" outlineLevel="0" collapsed="false">
      <c r="A58" s="203" t="n">
        <f aca="false">IF(D58="","",DATE(C58,D58,E58))</f>
        <v>39527</v>
      </c>
      <c r="B58" s="204" t="s">
        <v>265</v>
      </c>
      <c r="C58" s="204" t="n">
        <v>2008</v>
      </c>
      <c r="D58" s="204" t="n">
        <v>3</v>
      </c>
      <c r="E58" s="204" t="n">
        <v>20</v>
      </c>
      <c r="F58" s="205" t="str">
        <f aca="false">IF(D58="","",VLOOKUP(WEEKDAY(DATE(C58,D58,E58)),曜日tbl,2,FALSE()))</f>
        <v>木</v>
      </c>
      <c r="G58" s="206" t="s">
        <v>266</v>
      </c>
      <c r="H58" s="207"/>
      <c r="J58" s="6" t="n">
        <v>39527</v>
      </c>
      <c r="K58" s="2" t="s">
        <v>280</v>
      </c>
      <c r="L58" s="2" t="s">
        <v>266</v>
      </c>
    </row>
    <row r="59" customFormat="false" ht="13.5" hidden="false" customHeight="false" outlineLevel="0" collapsed="false">
      <c r="A59" s="203" t="n">
        <f aca="false">IF(D59="","",DATE(C59,D59,E59))</f>
        <v>39567</v>
      </c>
      <c r="B59" s="204" t="s">
        <v>299</v>
      </c>
      <c r="C59" s="204" t="n">
        <v>2008</v>
      </c>
      <c r="D59" s="204" t="n">
        <v>4</v>
      </c>
      <c r="E59" s="204" t="n">
        <v>29</v>
      </c>
      <c r="F59" s="205" t="str">
        <f aca="false">IF(D59="","",VLOOKUP(WEEKDAY(DATE(C59,D59,E59)),曜日tbl,2,FALSE()))</f>
        <v>火</v>
      </c>
      <c r="G59" s="206" t="s">
        <v>298</v>
      </c>
      <c r="H59" s="207"/>
      <c r="J59" s="6" t="n">
        <v>39567</v>
      </c>
      <c r="K59" s="2" t="s">
        <v>274</v>
      </c>
      <c r="L59" s="2" t="s">
        <v>298</v>
      </c>
    </row>
    <row r="60" customFormat="false" ht="13.5" hidden="false" customHeight="false" outlineLevel="0" collapsed="false">
      <c r="A60" s="203" t="n">
        <f aca="false">IF(D60="","",DATE(C60,D60,E60))</f>
        <v>39571</v>
      </c>
      <c r="B60" s="204" t="s">
        <v>272</v>
      </c>
      <c r="C60" s="204" t="n">
        <v>2008</v>
      </c>
      <c r="D60" s="204" t="n">
        <v>5</v>
      </c>
      <c r="E60" s="204" t="n">
        <v>3</v>
      </c>
      <c r="F60" s="205" t="str">
        <f aca="false">IF(D60="","",VLOOKUP(WEEKDAY(DATE(C60,D60,E60)),曜日tbl,2,FALSE()))</f>
        <v>土</v>
      </c>
      <c r="G60" s="206" t="s">
        <v>273</v>
      </c>
      <c r="H60" s="207"/>
      <c r="J60" s="6" t="n">
        <v>39571</v>
      </c>
      <c r="K60" s="2" t="s">
        <v>257</v>
      </c>
      <c r="L60" s="2" t="s">
        <v>273</v>
      </c>
    </row>
    <row r="61" customFormat="false" ht="13.5" hidden="false" customHeight="false" outlineLevel="0" collapsed="false">
      <c r="A61" s="203" t="n">
        <f aca="false">IF(D61="","",DATE(C61,D61,E61))</f>
        <v>39572</v>
      </c>
      <c r="B61" s="204" t="s">
        <v>270</v>
      </c>
      <c r="C61" s="204" t="n">
        <v>2008</v>
      </c>
      <c r="D61" s="204" t="n">
        <v>5</v>
      </c>
      <c r="E61" s="204" t="n">
        <v>4</v>
      </c>
      <c r="F61" s="205" t="str">
        <f aca="false">IF(D61="","",VLOOKUP(WEEKDAY(DATE(C61,D61,E61)),曜日tbl,2,FALSE()))</f>
        <v>日</v>
      </c>
      <c r="G61" s="206" t="s">
        <v>271</v>
      </c>
      <c r="H61" s="207"/>
      <c r="J61" s="6" t="n">
        <v>39572</v>
      </c>
      <c r="K61" s="2" t="s">
        <v>267</v>
      </c>
      <c r="L61" s="2" t="s">
        <v>271</v>
      </c>
    </row>
    <row r="62" customFormat="false" ht="13.5" hidden="false" customHeight="false" outlineLevel="0" collapsed="false">
      <c r="A62" s="203" t="n">
        <f aca="false">IF(D62="","",DATE(C62,D62,E62))</f>
        <v>39573</v>
      </c>
      <c r="B62" s="204" t="s">
        <v>278</v>
      </c>
      <c r="C62" s="204" t="n">
        <v>2008</v>
      </c>
      <c r="D62" s="204" t="n">
        <v>5</v>
      </c>
      <c r="E62" s="204" t="n">
        <v>5</v>
      </c>
      <c r="F62" s="205" t="str">
        <f aca="false">IF(D62="","",VLOOKUP(WEEKDAY(DATE(C62,D62,E62)),曜日tbl,2,FALSE()))</f>
        <v>月</v>
      </c>
      <c r="G62" s="206" t="s">
        <v>279</v>
      </c>
      <c r="H62" s="207"/>
      <c r="J62" s="6" t="n">
        <v>39573</v>
      </c>
      <c r="K62" s="2" t="s">
        <v>261</v>
      </c>
      <c r="L62" s="2" t="s">
        <v>279</v>
      </c>
    </row>
    <row r="63" customFormat="false" ht="13.5" hidden="false" customHeight="false" outlineLevel="0" collapsed="false">
      <c r="A63" s="203" t="n">
        <f aca="false">IF(D63="","",DATE(C63,D63,E63))</f>
        <v>39574</v>
      </c>
      <c r="B63" s="204" t="s">
        <v>268</v>
      </c>
      <c r="C63" s="204" t="n">
        <v>2008</v>
      </c>
      <c r="D63" s="204" t="n">
        <v>5</v>
      </c>
      <c r="E63" s="204" t="n">
        <v>6</v>
      </c>
      <c r="F63" s="205" t="str">
        <f aca="false">IF(D63="","",VLOOKUP(WEEKDAY(DATE(C63,D63,E63)),曜日tbl,2,FALSE()))</f>
        <v>火</v>
      </c>
      <c r="G63" s="206" t="s">
        <v>269</v>
      </c>
      <c r="H63" s="207"/>
      <c r="J63" s="6" t="n">
        <v>39574</v>
      </c>
      <c r="K63" s="2" t="s">
        <v>274</v>
      </c>
      <c r="L63" s="2" t="s">
        <v>269</v>
      </c>
    </row>
    <row r="64" customFormat="false" ht="13.5" hidden="false" customHeight="false" outlineLevel="0" collapsed="false">
      <c r="A64" s="203" t="n">
        <f aca="false">IF(D64="","",DATE(C64,D64,E64))</f>
        <v>39650</v>
      </c>
      <c r="B64" s="204" t="s">
        <v>281</v>
      </c>
      <c r="C64" s="204" t="n">
        <v>2008</v>
      </c>
      <c r="D64" s="204" t="n">
        <v>7</v>
      </c>
      <c r="E64" s="204" t="n">
        <v>21</v>
      </c>
      <c r="F64" s="205" t="str">
        <f aca="false">IF(D64="","",VLOOKUP(WEEKDAY(DATE(C64,D64,E64)),曜日tbl,2,FALSE()))</f>
        <v>月</v>
      </c>
      <c r="G64" s="206" t="s">
        <v>282</v>
      </c>
      <c r="H64" s="207" t="s">
        <v>283</v>
      </c>
      <c r="J64" s="6" t="n">
        <v>39650</v>
      </c>
      <c r="K64" s="2" t="s">
        <v>261</v>
      </c>
      <c r="L64" s="2" t="s">
        <v>282</v>
      </c>
    </row>
    <row r="65" customFormat="false" ht="13.5" hidden="false" customHeight="false" outlineLevel="0" collapsed="false">
      <c r="A65" s="203" t="n">
        <f aca="false">IF(D65="","",DATE(C65,D65,E65))</f>
        <v>39706</v>
      </c>
      <c r="B65" s="204" t="s">
        <v>284</v>
      </c>
      <c r="C65" s="204" t="n">
        <v>2008</v>
      </c>
      <c r="D65" s="204" t="n">
        <v>9</v>
      </c>
      <c r="E65" s="204" t="n">
        <v>15</v>
      </c>
      <c r="F65" s="205" t="str">
        <f aca="false">IF(D65="","",VLOOKUP(WEEKDAY(DATE(C65,D65,E65)),曜日tbl,2,FALSE()))</f>
        <v>月</v>
      </c>
      <c r="G65" s="206" t="s">
        <v>285</v>
      </c>
      <c r="H65" s="207" t="s">
        <v>286</v>
      </c>
      <c r="J65" s="6" t="n">
        <v>39706</v>
      </c>
      <c r="K65" s="2" t="s">
        <v>261</v>
      </c>
      <c r="L65" s="2" t="s">
        <v>285</v>
      </c>
    </row>
    <row r="66" customFormat="false" ht="13.5" hidden="false" customHeight="false" outlineLevel="0" collapsed="false">
      <c r="A66" s="203" t="n">
        <f aca="false">IF(D66="","",DATE(C66,D66,E66))</f>
        <v>39714</v>
      </c>
      <c r="B66" s="204" t="s">
        <v>287</v>
      </c>
      <c r="C66" s="204" t="n">
        <v>2008</v>
      </c>
      <c r="D66" s="204" t="n">
        <v>9</v>
      </c>
      <c r="E66" s="204" t="n">
        <v>23</v>
      </c>
      <c r="F66" s="205" t="str">
        <f aca="false">IF(D66="","",VLOOKUP(WEEKDAY(DATE(C66,D66,E66)),曜日tbl,2,FALSE()))</f>
        <v>火</v>
      </c>
      <c r="G66" s="206" t="s">
        <v>288</v>
      </c>
      <c r="H66" s="207"/>
      <c r="J66" s="6" t="n">
        <v>39714</v>
      </c>
      <c r="K66" s="2" t="s">
        <v>274</v>
      </c>
      <c r="L66" s="2" t="s">
        <v>288</v>
      </c>
    </row>
    <row r="67" customFormat="false" ht="13.5" hidden="false" customHeight="false" outlineLevel="0" collapsed="false">
      <c r="A67" s="203" t="n">
        <f aca="false">IF(D67="","",DATE(C67,D67,E67))</f>
        <v>39734</v>
      </c>
      <c r="B67" s="204" t="s">
        <v>289</v>
      </c>
      <c r="C67" s="204" t="n">
        <v>2008</v>
      </c>
      <c r="D67" s="204" t="n">
        <v>10</v>
      </c>
      <c r="E67" s="204" t="n">
        <v>13</v>
      </c>
      <c r="F67" s="205" t="str">
        <f aca="false">IF(D67="","",VLOOKUP(WEEKDAY(DATE(C67,D67,E67)),曜日tbl,2,FALSE()))</f>
        <v>月</v>
      </c>
      <c r="G67" s="206" t="s">
        <v>290</v>
      </c>
      <c r="H67" s="207" t="s">
        <v>291</v>
      </c>
      <c r="J67" s="6" t="n">
        <v>39734</v>
      </c>
      <c r="K67" s="2" t="s">
        <v>261</v>
      </c>
      <c r="L67" s="2" t="s">
        <v>290</v>
      </c>
    </row>
    <row r="68" customFormat="false" ht="13.5" hidden="false" customHeight="false" outlineLevel="0" collapsed="false">
      <c r="A68" s="203" t="n">
        <f aca="false">IF(D68="","",DATE(C68,D68,E68))</f>
        <v>39755</v>
      </c>
      <c r="B68" s="204" t="s">
        <v>292</v>
      </c>
      <c r="C68" s="204" t="n">
        <v>2008</v>
      </c>
      <c r="D68" s="204" t="n">
        <v>11</v>
      </c>
      <c r="E68" s="204" t="n">
        <v>3</v>
      </c>
      <c r="F68" s="205" t="str">
        <f aca="false">IF(D68="","",VLOOKUP(WEEKDAY(DATE(C68,D68,E68)),曜日tbl,2,FALSE()))</f>
        <v>月</v>
      </c>
      <c r="G68" s="206" t="s">
        <v>293</v>
      </c>
      <c r="H68" s="207"/>
      <c r="J68" s="6" t="n">
        <v>39755</v>
      </c>
      <c r="K68" s="2" t="s">
        <v>261</v>
      </c>
      <c r="L68" s="2" t="s">
        <v>293</v>
      </c>
    </row>
    <row r="69" customFormat="false" ht="13.5" hidden="false" customHeight="false" outlineLevel="0" collapsed="false">
      <c r="A69" s="203" t="n">
        <f aca="false">IF(D69="","",DATE(C69,D69,E69))</f>
        <v>39775</v>
      </c>
      <c r="B69" s="204" t="s">
        <v>294</v>
      </c>
      <c r="C69" s="204" t="n">
        <v>2008</v>
      </c>
      <c r="D69" s="204" t="n">
        <v>11</v>
      </c>
      <c r="E69" s="204" t="n">
        <v>23</v>
      </c>
      <c r="F69" s="205" t="str">
        <f aca="false">IF(D69="","",VLOOKUP(WEEKDAY(DATE(C69,D69,E69)),曜日tbl,2,FALSE()))</f>
        <v>日</v>
      </c>
      <c r="G69" s="206" t="s">
        <v>295</v>
      </c>
      <c r="H69" s="207"/>
      <c r="J69" s="6" t="n">
        <v>39775</v>
      </c>
      <c r="K69" s="2" t="s">
        <v>267</v>
      </c>
      <c r="L69" s="2" t="s">
        <v>295</v>
      </c>
    </row>
    <row r="70" customFormat="false" ht="13.5" hidden="false" customHeight="false" outlineLevel="0" collapsed="false">
      <c r="A70" s="203" t="n">
        <f aca="false">IF(D70="","",DATE(C70,D70,E70))</f>
        <v>39776</v>
      </c>
      <c r="B70" s="204" t="s">
        <v>268</v>
      </c>
      <c r="C70" s="204" t="n">
        <v>2008</v>
      </c>
      <c r="D70" s="204" t="n">
        <v>11</v>
      </c>
      <c r="E70" s="204" t="n">
        <v>24</v>
      </c>
      <c r="F70" s="205" t="str">
        <f aca="false">IF(D70="","",VLOOKUP(WEEKDAY(DATE(C70,D70,E70)),曜日tbl,2,FALSE()))</f>
        <v>月</v>
      </c>
      <c r="G70" s="206" t="s">
        <v>269</v>
      </c>
      <c r="H70" s="207"/>
      <c r="J70" s="6" t="n">
        <v>39776</v>
      </c>
      <c r="K70" s="2" t="s">
        <v>261</v>
      </c>
      <c r="L70" s="2" t="s">
        <v>269</v>
      </c>
    </row>
    <row r="71" customFormat="false" ht="13.5" hidden="false" customHeight="false" outlineLevel="0" collapsed="false">
      <c r="A71" s="208" t="n">
        <f aca="false">IF(D71="","",DATE(C71,D71,E71))</f>
        <v>39805</v>
      </c>
      <c r="B71" s="209" t="s">
        <v>296</v>
      </c>
      <c r="C71" s="209" t="n">
        <v>2008</v>
      </c>
      <c r="D71" s="209" t="n">
        <v>12</v>
      </c>
      <c r="E71" s="209" t="n">
        <v>23</v>
      </c>
      <c r="F71" s="210" t="str">
        <f aca="false">IF(D71="","",VLOOKUP(WEEKDAY(DATE(C71,D71,E71)),曜日tbl,2,FALSE()))</f>
        <v>火</v>
      </c>
      <c r="G71" s="211" t="s">
        <v>297</v>
      </c>
      <c r="H71" s="212"/>
      <c r="J71" s="6" t="n">
        <v>39805</v>
      </c>
      <c r="K71" s="2" t="s">
        <v>274</v>
      </c>
      <c r="L71" s="2" t="s">
        <v>297</v>
      </c>
    </row>
    <row r="72" customFormat="false" ht="13.5" hidden="false" customHeight="false" outlineLevel="0" collapsed="false">
      <c r="A72" s="203" t="n">
        <f aca="false">IF(D72="","",DATE(C72,D72,E72))</f>
        <v>39814</v>
      </c>
      <c r="B72" s="204" t="s">
        <v>256</v>
      </c>
      <c r="C72" s="204" t="n">
        <v>2009</v>
      </c>
      <c r="D72" s="204" t="n">
        <v>1</v>
      </c>
      <c r="E72" s="204" t="n">
        <v>1</v>
      </c>
      <c r="F72" s="205" t="str">
        <f aca="false">IF(D72="","",VLOOKUP(WEEKDAY(DATE(C72,D72,E72)),曜日tbl,2,FALSE()))</f>
        <v>木</v>
      </c>
      <c r="G72" s="206" t="s">
        <v>256</v>
      </c>
      <c r="H72" s="207"/>
      <c r="J72" s="6" t="n">
        <v>39814</v>
      </c>
      <c r="K72" s="2" t="s">
        <v>280</v>
      </c>
      <c r="L72" s="2" t="s">
        <v>256</v>
      </c>
    </row>
    <row r="73" customFormat="false" ht="13.5" hidden="false" customHeight="false" outlineLevel="0" collapsed="false">
      <c r="A73" s="203" t="n">
        <f aca="false">IF(D73="","",DATE(C73,D73,E73))</f>
        <v>39825</v>
      </c>
      <c r="B73" s="204" t="s">
        <v>258</v>
      </c>
      <c r="C73" s="204" t="n">
        <v>2009</v>
      </c>
      <c r="D73" s="204" t="n">
        <v>1</v>
      </c>
      <c r="E73" s="204" t="n">
        <v>12</v>
      </c>
      <c r="F73" s="205" t="str">
        <f aca="false">IF(D73="","",VLOOKUP(WEEKDAY(DATE(C73,D73,E73)),曜日tbl,2,FALSE()))</f>
        <v>月</v>
      </c>
      <c r="G73" s="206" t="s">
        <v>259</v>
      </c>
      <c r="H73" s="207"/>
      <c r="J73" s="6" t="n">
        <v>39825</v>
      </c>
      <c r="K73" s="2" t="s">
        <v>261</v>
      </c>
      <c r="L73" s="2" t="s">
        <v>259</v>
      </c>
    </row>
    <row r="74" customFormat="false" ht="13.5" hidden="false" customHeight="false" outlineLevel="0" collapsed="false">
      <c r="A74" s="203" t="n">
        <f aca="false">IF(D74="","",DATE(C74,D74,E74))</f>
        <v>39855</v>
      </c>
      <c r="B74" s="204" t="s">
        <v>262</v>
      </c>
      <c r="C74" s="204" t="n">
        <v>2009</v>
      </c>
      <c r="D74" s="204" t="n">
        <v>2</v>
      </c>
      <c r="E74" s="204" t="n">
        <v>11</v>
      </c>
      <c r="F74" s="205" t="str">
        <f aca="false">IF(D74="","",VLOOKUP(WEEKDAY(DATE(C74,D74,E74)),曜日tbl,2,FALSE()))</f>
        <v>水</v>
      </c>
      <c r="G74" s="206" t="s">
        <v>263</v>
      </c>
      <c r="H74" s="207"/>
      <c r="J74" s="6" t="n">
        <v>39855</v>
      </c>
      <c r="K74" s="2" t="s">
        <v>277</v>
      </c>
      <c r="L74" s="2" t="s">
        <v>263</v>
      </c>
    </row>
    <row r="75" customFormat="false" ht="13.5" hidden="false" customHeight="false" outlineLevel="0" collapsed="false">
      <c r="A75" s="203" t="n">
        <f aca="false">IF(D75="","",DATE(C75,D75,E75))</f>
        <v>39892</v>
      </c>
      <c r="B75" s="204" t="s">
        <v>265</v>
      </c>
      <c r="C75" s="204" t="n">
        <v>2009</v>
      </c>
      <c r="D75" s="204" t="n">
        <v>3</v>
      </c>
      <c r="E75" s="204" t="n">
        <v>20</v>
      </c>
      <c r="F75" s="205" t="str">
        <f aca="false">IF(D75="","",VLOOKUP(WEEKDAY(DATE(C75,D75,E75)),曜日tbl,2,FALSE()))</f>
        <v>金</v>
      </c>
      <c r="G75" s="206" t="s">
        <v>266</v>
      </c>
      <c r="H75" s="207"/>
      <c r="J75" s="6" t="n">
        <v>39892</v>
      </c>
      <c r="K75" s="2" t="s">
        <v>264</v>
      </c>
      <c r="L75" s="2" t="s">
        <v>266</v>
      </c>
    </row>
    <row r="76" customFormat="false" ht="13.5" hidden="false" customHeight="false" outlineLevel="0" collapsed="false">
      <c r="A76" s="203" t="n">
        <f aca="false">IF(D76="","",DATE(C76,D76,E76))</f>
        <v>39932</v>
      </c>
      <c r="B76" s="204" t="s">
        <v>299</v>
      </c>
      <c r="C76" s="204" t="n">
        <v>2009</v>
      </c>
      <c r="D76" s="204" t="n">
        <v>4</v>
      </c>
      <c r="E76" s="204" t="n">
        <v>29</v>
      </c>
      <c r="F76" s="205" t="str">
        <f aca="false">IF(D76="","",VLOOKUP(WEEKDAY(DATE(C76,D76,E76)),曜日tbl,2,FALSE()))</f>
        <v>水</v>
      </c>
      <c r="G76" s="206" t="s">
        <v>298</v>
      </c>
      <c r="H76" s="207"/>
      <c r="J76" s="6" t="n">
        <v>39932</v>
      </c>
      <c r="K76" s="2" t="s">
        <v>277</v>
      </c>
      <c r="L76" s="2" t="s">
        <v>298</v>
      </c>
    </row>
    <row r="77" customFormat="false" ht="13.5" hidden="false" customHeight="false" outlineLevel="0" collapsed="false">
      <c r="A77" s="203" t="n">
        <f aca="false">IF(D77="","",DATE(C77,D77,E77))</f>
        <v>39936</v>
      </c>
      <c r="B77" s="204" t="s">
        <v>272</v>
      </c>
      <c r="C77" s="204" t="n">
        <v>2009</v>
      </c>
      <c r="D77" s="204" t="n">
        <v>5</v>
      </c>
      <c r="E77" s="204" t="n">
        <v>3</v>
      </c>
      <c r="F77" s="205" t="str">
        <f aca="false">IF(D77="","",VLOOKUP(WEEKDAY(DATE(C77,D77,E77)),曜日tbl,2,FALSE()))</f>
        <v>日</v>
      </c>
      <c r="G77" s="206" t="s">
        <v>273</v>
      </c>
      <c r="H77" s="207"/>
      <c r="J77" s="6" t="n">
        <v>39936</v>
      </c>
      <c r="K77" s="2" t="s">
        <v>267</v>
      </c>
      <c r="L77" s="2" t="s">
        <v>273</v>
      </c>
    </row>
    <row r="78" customFormat="false" ht="13.5" hidden="false" customHeight="false" outlineLevel="0" collapsed="false">
      <c r="A78" s="203" t="n">
        <f aca="false">IF(D78="","",DATE(C78,D78,E78))</f>
        <v>39937</v>
      </c>
      <c r="B78" s="204" t="s">
        <v>270</v>
      </c>
      <c r="C78" s="204" t="n">
        <v>2009</v>
      </c>
      <c r="D78" s="204" t="n">
        <v>5</v>
      </c>
      <c r="E78" s="204" t="n">
        <v>4</v>
      </c>
      <c r="F78" s="205" t="str">
        <f aca="false">IF(D78="","",VLOOKUP(WEEKDAY(DATE(C78,D78,E78)),曜日tbl,2,FALSE()))</f>
        <v>月</v>
      </c>
      <c r="G78" s="206" t="s">
        <v>271</v>
      </c>
      <c r="H78" s="207"/>
      <c r="J78" s="6" t="n">
        <v>39937</v>
      </c>
      <c r="K78" s="2" t="s">
        <v>261</v>
      </c>
      <c r="L78" s="2" t="s">
        <v>271</v>
      </c>
    </row>
    <row r="79" customFormat="false" ht="13.5" hidden="false" customHeight="false" outlineLevel="0" collapsed="false">
      <c r="A79" s="203" t="n">
        <f aca="false">IF(D79="","",DATE(C79,D79,E79))</f>
        <v>39938</v>
      </c>
      <c r="B79" s="204" t="s">
        <v>278</v>
      </c>
      <c r="C79" s="204" t="n">
        <v>2009</v>
      </c>
      <c r="D79" s="204" t="n">
        <v>5</v>
      </c>
      <c r="E79" s="204" t="n">
        <v>5</v>
      </c>
      <c r="F79" s="205" t="str">
        <f aca="false">IF(D79="","",VLOOKUP(WEEKDAY(DATE(C79,D79,E79)),曜日tbl,2,FALSE()))</f>
        <v>火</v>
      </c>
      <c r="G79" s="206" t="s">
        <v>279</v>
      </c>
      <c r="H79" s="207"/>
      <c r="J79" s="6" t="n">
        <v>39938</v>
      </c>
      <c r="K79" s="2" t="s">
        <v>274</v>
      </c>
      <c r="L79" s="2" t="s">
        <v>279</v>
      </c>
    </row>
    <row r="80" customFormat="false" ht="13.5" hidden="false" customHeight="false" outlineLevel="0" collapsed="false">
      <c r="A80" s="203" t="n">
        <f aca="false">IF(D80="","",DATE(C80,D80,E80))</f>
        <v>39939</v>
      </c>
      <c r="B80" s="204" t="s">
        <v>268</v>
      </c>
      <c r="C80" s="204" t="n">
        <v>2009</v>
      </c>
      <c r="D80" s="204" t="n">
        <v>5</v>
      </c>
      <c r="E80" s="204" t="n">
        <v>6</v>
      </c>
      <c r="F80" s="205" t="str">
        <f aca="false">IF(D80="","",VLOOKUP(WEEKDAY(DATE(C80,D80,E80)),曜日tbl,2,FALSE()))</f>
        <v>水</v>
      </c>
      <c r="G80" s="206" t="s">
        <v>269</v>
      </c>
      <c r="H80" s="207"/>
      <c r="J80" s="6" t="n">
        <v>39939</v>
      </c>
      <c r="K80" s="2" t="s">
        <v>277</v>
      </c>
      <c r="L80" s="2" t="s">
        <v>269</v>
      </c>
    </row>
    <row r="81" customFormat="false" ht="13.5" hidden="false" customHeight="false" outlineLevel="0" collapsed="false">
      <c r="A81" s="203" t="n">
        <f aca="false">IF(D81="","",DATE(C81,D81,E81))</f>
        <v>40014</v>
      </c>
      <c r="B81" s="204" t="s">
        <v>281</v>
      </c>
      <c r="C81" s="204" t="n">
        <v>2009</v>
      </c>
      <c r="D81" s="204" t="n">
        <v>7</v>
      </c>
      <c r="E81" s="204" t="n">
        <v>20</v>
      </c>
      <c r="F81" s="205" t="str">
        <f aca="false">IF(D81="","",VLOOKUP(WEEKDAY(DATE(C81,D81,E81)),曜日tbl,2,FALSE()))</f>
        <v>月</v>
      </c>
      <c r="G81" s="206" t="s">
        <v>282</v>
      </c>
      <c r="H81" s="207"/>
      <c r="J81" s="6" t="n">
        <v>40014</v>
      </c>
      <c r="K81" s="2" t="s">
        <v>261</v>
      </c>
      <c r="L81" s="2" t="s">
        <v>282</v>
      </c>
    </row>
    <row r="82" customFormat="false" ht="13.5" hidden="false" customHeight="false" outlineLevel="0" collapsed="false">
      <c r="A82" s="203" t="n">
        <f aca="false">IF(D82="","",DATE(C82,D82,E82))</f>
        <v>40077</v>
      </c>
      <c r="B82" s="204" t="s">
        <v>284</v>
      </c>
      <c r="C82" s="204" t="n">
        <v>2009</v>
      </c>
      <c r="D82" s="204" t="n">
        <v>9</v>
      </c>
      <c r="E82" s="204" t="n">
        <v>21</v>
      </c>
      <c r="F82" s="205" t="str">
        <f aca="false">IF(D82="","",VLOOKUP(WEEKDAY(DATE(C82,D82,E82)),曜日tbl,2,FALSE()))</f>
        <v>月</v>
      </c>
      <c r="G82" s="206" t="s">
        <v>285</v>
      </c>
      <c r="H82" s="207"/>
      <c r="J82" s="6" t="n">
        <v>40077</v>
      </c>
      <c r="K82" s="2" t="s">
        <v>261</v>
      </c>
      <c r="L82" s="2" t="s">
        <v>285</v>
      </c>
    </row>
    <row r="83" customFormat="false" ht="13.5" hidden="false" customHeight="false" outlineLevel="0" collapsed="false">
      <c r="A83" s="203" t="n">
        <f aca="false">IF(D83="","",DATE(C83,D83,E83))</f>
        <v>40078</v>
      </c>
      <c r="B83" s="204" t="s">
        <v>275</v>
      </c>
      <c r="C83" s="204" t="n">
        <v>2009</v>
      </c>
      <c r="D83" s="204" t="n">
        <v>9</v>
      </c>
      <c r="E83" s="204" t="n">
        <v>22</v>
      </c>
      <c r="F83" s="205" t="str">
        <f aca="false">IF(D83="","",VLOOKUP(WEEKDAY(DATE(C83,D83,E83)),曜日tbl,2,FALSE()))</f>
        <v>火</v>
      </c>
      <c r="G83" s="206" t="s">
        <v>276</v>
      </c>
      <c r="H83" s="207"/>
      <c r="J83" s="6" t="n">
        <v>40078</v>
      </c>
      <c r="K83" s="2" t="s">
        <v>274</v>
      </c>
      <c r="L83" s="2" t="s">
        <v>276</v>
      </c>
    </row>
    <row r="84" customFormat="false" ht="13.5" hidden="false" customHeight="false" outlineLevel="0" collapsed="false">
      <c r="A84" s="203" t="n">
        <f aca="false">IF(D84="","",DATE(C84,D84,E84))</f>
        <v>40079</v>
      </c>
      <c r="B84" s="204" t="s">
        <v>287</v>
      </c>
      <c r="C84" s="204" t="n">
        <v>2009</v>
      </c>
      <c r="D84" s="204" t="n">
        <v>9</v>
      </c>
      <c r="E84" s="204" t="n">
        <v>23</v>
      </c>
      <c r="F84" s="205" t="str">
        <f aca="false">IF(D84="","",VLOOKUP(WEEKDAY(DATE(C84,D84,E84)),曜日tbl,2,FALSE()))</f>
        <v>水</v>
      </c>
      <c r="G84" s="206" t="s">
        <v>288</v>
      </c>
      <c r="H84" s="207"/>
      <c r="J84" s="6" t="n">
        <v>40079</v>
      </c>
      <c r="K84" s="2" t="s">
        <v>277</v>
      </c>
      <c r="L84" s="2" t="s">
        <v>288</v>
      </c>
    </row>
    <row r="85" customFormat="false" ht="13.5" hidden="false" customHeight="false" outlineLevel="0" collapsed="false">
      <c r="A85" s="203" t="n">
        <f aca="false">IF(D85="","",DATE(C85,D85,E85))</f>
        <v>40098</v>
      </c>
      <c r="B85" s="204" t="s">
        <v>289</v>
      </c>
      <c r="C85" s="204" t="n">
        <v>2009</v>
      </c>
      <c r="D85" s="204" t="n">
        <v>10</v>
      </c>
      <c r="E85" s="204" t="n">
        <v>12</v>
      </c>
      <c r="F85" s="205" t="str">
        <f aca="false">IF(D85="","",VLOOKUP(WEEKDAY(DATE(C85,D85,E85)),曜日tbl,2,FALSE()))</f>
        <v>月</v>
      </c>
      <c r="G85" s="206" t="s">
        <v>290</v>
      </c>
      <c r="H85" s="207"/>
      <c r="J85" s="6" t="n">
        <v>40098</v>
      </c>
      <c r="K85" s="2" t="s">
        <v>261</v>
      </c>
      <c r="L85" s="2" t="s">
        <v>290</v>
      </c>
    </row>
    <row r="86" customFormat="false" ht="13.5" hidden="false" customHeight="false" outlineLevel="0" collapsed="false">
      <c r="A86" s="203" t="n">
        <f aca="false">IF(D86="","",DATE(C86,D86,E86))</f>
        <v>40120</v>
      </c>
      <c r="B86" s="204" t="s">
        <v>292</v>
      </c>
      <c r="C86" s="204" t="n">
        <v>2009</v>
      </c>
      <c r="D86" s="204" t="n">
        <v>11</v>
      </c>
      <c r="E86" s="204" t="n">
        <v>3</v>
      </c>
      <c r="F86" s="205" t="str">
        <f aca="false">IF(D86="","",VLOOKUP(WEEKDAY(DATE(C86,D86,E86)),曜日tbl,2,FALSE()))</f>
        <v>火</v>
      </c>
      <c r="G86" s="206" t="s">
        <v>293</v>
      </c>
      <c r="H86" s="207"/>
      <c r="J86" s="6" t="n">
        <v>40120</v>
      </c>
      <c r="K86" s="2" t="s">
        <v>274</v>
      </c>
      <c r="L86" s="2" t="s">
        <v>293</v>
      </c>
    </row>
    <row r="87" customFormat="false" ht="13.5" hidden="false" customHeight="false" outlineLevel="0" collapsed="false">
      <c r="A87" s="203" t="n">
        <f aca="false">IF(D87="","",DATE(C87,D87,E87))</f>
        <v>40140</v>
      </c>
      <c r="B87" s="204" t="s">
        <v>294</v>
      </c>
      <c r="C87" s="204" t="n">
        <v>2009</v>
      </c>
      <c r="D87" s="204" t="n">
        <v>11</v>
      </c>
      <c r="E87" s="204" t="n">
        <v>23</v>
      </c>
      <c r="F87" s="205" t="str">
        <f aca="false">IF(D87="","",VLOOKUP(WEEKDAY(DATE(C87,D87,E87)),曜日tbl,2,FALSE()))</f>
        <v>月</v>
      </c>
      <c r="G87" s="206" t="s">
        <v>295</v>
      </c>
      <c r="H87" s="207"/>
      <c r="J87" s="6" t="n">
        <v>40140</v>
      </c>
      <c r="K87" s="2" t="s">
        <v>261</v>
      </c>
      <c r="L87" s="2" t="s">
        <v>295</v>
      </c>
    </row>
    <row r="88" customFormat="false" ht="13.5" hidden="false" customHeight="false" outlineLevel="0" collapsed="false">
      <c r="A88" s="208" t="n">
        <f aca="false">IF(D88="","",DATE(C88,D88,E88))</f>
        <v>40170</v>
      </c>
      <c r="B88" s="209" t="s">
        <v>296</v>
      </c>
      <c r="C88" s="209" t="n">
        <v>2009</v>
      </c>
      <c r="D88" s="209" t="n">
        <v>12</v>
      </c>
      <c r="E88" s="209" t="n">
        <v>23</v>
      </c>
      <c r="F88" s="210" t="str">
        <f aca="false">IF(D88="","",VLOOKUP(WEEKDAY(DATE(C88,D88,E88)),曜日tbl,2,FALSE()))</f>
        <v>水</v>
      </c>
      <c r="G88" s="211" t="s">
        <v>297</v>
      </c>
      <c r="H88" s="212"/>
      <c r="J88" s="6" t="n">
        <v>40170</v>
      </c>
      <c r="K88" s="2" t="s">
        <v>277</v>
      </c>
      <c r="L88" s="2" t="s">
        <v>297</v>
      </c>
    </row>
    <row r="89" customFormat="false" ht="13.5" hidden="false" customHeight="false" outlineLevel="0" collapsed="false">
      <c r="A89" s="203" t="n">
        <f aca="false">IF(D89="","",DATE(C89,D89,E89))</f>
        <v>40179</v>
      </c>
      <c r="B89" s="204" t="s">
        <v>256</v>
      </c>
      <c r="C89" s="204" t="n">
        <v>2010</v>
      </c>
      <c r="D89" s="204" t="n">
        <v>1</v>
      </c>
      <c r="E89" s="204" t="n">
        <v>1</v>
      </c>
      <c r="F89" s="205" t="str">
        <f aca="false">IF(D89="","",VLOOKUP(WEEKDAY(DATE(C89,D89,E89)),曜日tbl,2,FALSE()))</f>
        <v>金</v>
      </c>
      <c r="G89" s="206" t="s">
        <v>256</v>
      </c>
      <c r="H89" s="207"/>
      <c r="J89" s="6" t="n">
        <v>40179</v>
      </c>
      <c r="K89" s="2" t="s">
        <v>264</v>
      </c>
      <c r="L89" s="2" t="s">
        <v>256</v>
      </c>
    </row>
    <row r="90" customFormat="false" ht="13.5" hidden="false" customHeight="false" outlineLevel="0" collapsed="false">
      <c r="A90" s="203" t="n">
        <f aca="false">IF(D90="","",DATE(C90,D90,E90))</f>
        <v>40189</v>
      </c>
      <c r="B90" s="204" t="s">
        <v>258</v>
      </c>
      <c r="C90" s="204" t="n">
        <v>2010</v>
      </c>
      <c r="D90" s="204" t="n">
        <v>1</v>
      </c>
      <c r="E90" s="204" t="n">
        <v>11</v>
      </c>
      <c r="F90" s="205" t="str">
        <f aca="false">IF(D90="","",VLOOKUP(WEEKDAY(DATE(C90,D90,E90)),曜日tbl,2,FALSE()))</f>
        <v>月</v>
      </c>
      <c r="G90" s="206" t="s">
        <v>259</v>
      </c>
      <c r="H90" s="207"/>
      <c r="J90" s="6" t="n">
        <v>40189</v>
      </c>
      <c r="K90" s="2" t="s">
        <v>261</v>
      </c>
      <c r="L90" s="2" t="s">
        <v>259</v>
      </c>
    </row>
    <row r="91" customFormat="false" ht="13.5" hidden="false" customHeight="false" outlineLevel="0" collapsed="false">
      <c r="A91" s="203" t="n">
        <f aca="false">IF(D91="","",DATE(C91,D91,E91))</f>
        <v>40220</v>
      </c>
      <c r="B91" s="204" t="s">
        <v>262</v>
      </c>
      <c r="C91" s="204" t="n">
        <v>2010</v>
      </c>
      <c r="D91" s="204" t="n">
        <v>2</v>
      </c>
      <c r="E91" s="204" t="n">
        <v>11</v>
      </c>
      <c r="F91" s="205" t="str">
        <f aca="false">IF(D91="","",VLOOKUP(WEEKDAY(DATE(C91,D91,E91)),曜日tbl,2,FALSE()))</f>
        <v>木</v>
      </c>
      <c r="G91" s="206" t="s">
        <v>263</v>
      </c>
      <c r="H91" s="207"/>
      <c r="J91" s="6" t="n">
        <v>40220</v>
      </c>
      <c r="K91" s="2" t="s">
        <v>280</v>
      </c>
      <c r="L91" s="2" t="s">
        <v>263</v>
      </c>
    </row>
    <row r="92" customFormat="false" ht="13.5" hidden="false" customHeight="false" outlineLevel="0" collapsed="false">
      <c r="A92" s="203" t="n">
        <f aca="false">IF(D92="","",DATE(C92,D92,E92))</f>
        <v>40258</v>
      </c>
      <c r="B92" s="204" t="s">
        <v>265</v>
      </c>
      <c r="C92" s="204" t="n">
        <v>2010</v>
      </c>
      <c r="D92" s="204" t="n">
        <v>3</v>
      </c>
      <c r="E92" s="204" t="n">
        <v>21</v>
      </c>
      <c r="F92" s="205" t="str">
        <f aca="false">IF(D92="","",VLOOKUP(WEEKDAY(DATE(C92,D92,E92)),曜日tbl,2,FALSE()))</f>
        <v>日</v>
      </c>
      <c r="G92" s="206" t="s">
        <v>266</v>
      </c>
      <c r="H92" s="207"/>
      <c r="J92" s="6" t="n">
        <v>40258</v>
      </c>
      <c r="K92" s="2" t="s">
        <v>267</v>
      </c>
      <c r="L92" s="2" t="s">
        <v>266</v>
      </c>
    </row>
    <row r="93" customFormat="false" ht="13.5" hidden="false" customHeight="false" outlineLevel="0" collapsed="false">
      <c r="A93" s="203" t="n">
        <f aca="false">IF(D93="","",DATE(C93,D93,E93))</f>
        <v>40259</v>
      </c>
      <c r="B93" s="204" t="s">
        <v>268</v>
      </c>
      <c r="C93" s="204" t="n">
        <v>2010</v>
      </c>
      <c r="D93" s="204" t="n">
        <v>3</v>
      </c>
      <c r="E93" s="204" t="n">
        <v>22</v>
      </c>
      <c r="F93" s="205" t="str">
        <f aca="false">IF(D93="","",VLOOKUP(WEEKDAY(DATE(C93,D93,E93)),曜日tbl,2,FALSE()))</f>
        <v>月</v>
      </c>
      <c r="G93" s="206" t="s">
        <v>269</v>
      </c>
      <c r="H93" s="207"/>
      <c r="J93" s="6" t="n">
        <v>40259</v>
      </c>
      <c r="K93" s="2" t="s">
        <v>261</v>
      </c>
      <c r="L93" s="2" t="s">
        <v>269</v>
      </c>
    </row>
    <row r="94" customFormat="false" ht="13.5" hidden="false" customHeight="false" outlineLevel="0" collapsed="false">
      <c r="A94" s="203" t="n">
        <f aca="false">IF(D94="","",DATE(C94,D94,E94))</f>
        <v>40297</v>
      </c>
      <c r="B94" s="204" t="s">
        <v>299</v>
      </c>
      <c r="C94" s="204" t="n">
        <v>2010</v>
      </c>
      <c r="D94" s="204" t="n">
        <v>4</v>
      </c>
      <c r="E94" s="204" t="n">
        <v>29</v>
      </c>
      <c r="F94" s="205" t="str">
        <f aca="false">IF(D94="","",VLOOKUP(WEEKDAY(DATE(C94,D94,E94)),曜日tbl,2,FALSE()))</f>
        <v>木</v>
      </c>
      <c r="G94" s="206" t="s">
        <v>298</v>
      </c>
      <c r="H94" s="207"/>
      <c r="J94" s="6" t="n">
        <v>40297</v>
      </c>
      <c r="K94" s="2" t="s">
        <v>280</v>
      </c>
      <c r="L94" s="2" t="s">
        <v>298</v>
      </c>
    </row>
    <row r="95" customFormat="false" ht="13.5" hidden="false" customHeight="false" outlineLevel="0" collapsed="false">
      <c r="A95" s="203" t="n">
        <f aca="false">IF(D95="","",DATE(C95,D95,E95))</f>
        <v>40301</v>
      </c>
      <c r="B95" s="204" t="s">
        <v>272</v>
      </c>
      <c r="C95" s="204" t="n">
        <v>2010</v>
      </c>
      <c r="D95" s="204" t="n">
        <v>5</v>
      </c>
      <c r="E95" s="204" t="n">
        <v>3</v>
      </c>
      <c r="F95" s="205" t="str">
        <f aca="false">IF(D95="","",VLOOKUP(WEEKDAY(DATE(C95,D95,E95)),曜日tbl,2,FALSE()))</f>
        <v>月</v>
      </c>
      <c r="G95" s="206" t="s">
        <v>273</v>
      </c>
      <c r="H95" s="207"/>
      <c r="J95" s="6" t="n">
        <v>40301</v>
      </c>
      <c r="K95" s="2" t="s">
        <v>261</v>
      </c>
      <c r="L95" s="2" t="s">
        <v>273</v>
      </c>
    </row>
    <row r="96" customFormat="false" ht="13.5" hidden="false" customHeight="false" outlineLevel="0" collapsed="false">
      <c r="A96" s="203" t="n">
        <f aca="false">IF(D96="","",DATE(C96,D96,E96))</f>
        <v>40302</v>
      </c>
      <c r="B96" s="204" t="s">
        <v>270</v>
      </c>
      <c r="C96" s="204" t="n">
        <v>2010</v>
      </c>
      <c r="D96" s="204" t="n">
        <v>5</v>
      </c>
      <c r="E96" s="204" t="n">
        <v>4</v>
      </c>
      <c r="F96" s="205" t="str">
        <f aca="false">IF(D96="","",VLOOKUP(WEEKDAY(DATE(C96,D96,E96)),曜日tbl,2,FALSE()))</f>
        <v>火</v>
      </c>
      <c r="G96" s="206" t="s">
        <v>271</v>
      </c>
      <c r="H96" s="207"/>
      <c r="J96" s="6" t="n">
        <v>40302</v>
      </c>
      <c r="K96" s="2" t="s">
        <v>274</v>
      </c>
      <c r="L96" s="2" t="s">
        <v>271</v>
      </c>
    </row>
    <row r="97" customFormat="false" ht="13.5" hidden="false" customHeight="false" outlineLevel="0" collapsed="false">
      <c r="A97" s="203" t="n">
        <f aca="false">IF(D97="","",DATE(C97,D97,E97))</f>
        <v>40303</v>
      </c>
      <c r="B97" s="204" t="s">
        <v>278</v>
      </c>
      <c r="C97" s="204" t="n">
        <v>2010</v>
      </c>
      <c r="D97" s="204" t="n">
        <v>5</v>
      </c>
      <c r="E97" s="204" t="n">
        <v>5</v>
      </c>
      <c r="F97" s="205" t="str">
        <f aca="false">IF(D97="","",VLOOKUP(WEEKDAY(DATE(C97,D97,E97)),曜日tbl,2,FALSE()))</f>
        <v>水</v>
      </c>
      <c r="G97" s="206" t="s">
        <v>279</v>
      </c>
      <c r="H97" s="207"/>
      <c r="J97" s="6" t="n">
        <v>40303</v>
      </c>
      <c r="K97" s="2" t="s">
        <v>277</v>
      </c>
      <c r="L97" s="2" t="s">
        <v>279</v>
      </c>
    </row>
    <row r="98" customFormat="false" ht="13.5" hidden="false" customHeight="false" outlineLevel="0" collapsed="false">
      <c r="A98" s="203" t="n">
        <f aca="false">IF(D98="","",DATE(C98,D98,E98))</f>
        <v>40378</v>
      </c>
      <c r="B98" s="204" t="s">
        <v>281</v>
      </c>
      <c r="C98" s="204" t="n">
        <v>2010</v>
      </c>
      <c r="D98" s="204" t="n">
        <v>7</v>
      </c>
      <c r="E98" s="204" t="n">
        <v>19</v>
      </c>
      <c r="F98" s="205" t="str">
        <f aca="false">IF(D98="","",VLOOKUP(WEEKDAY(DATE(C98,D98,E98)),曜日tbl,2,FALSE()))</f>
        <v>月</v>
      </c>
      <c r="G98" s="206" t="s">
        <v>282</v>
      </c>
      <c r="H98" s="207"/>
      <c r="J98" s="6" t="n">
        <v>40378</v>
      </c>
      <c r="K98" s="2" t="s">
        <v>261</v>
      </c>
      <c r="L98" s="2" t="s">
        <v>282</v>
      </c>
    </row>
    <row r="99" customFormat="false" ht="13.5" hidden="false" customHeight="false" outlineLevel="0" collapsed="false">
      <c r="A99" s="203" t="n">
        <f aca="false">IF(D99="","",DATE(C99,D99,E99))</f>
        <v>40441</v>
      </c>
      <c r="B99" s="204" t="s">
        <v>284</v>
      </c>
      <c r="C99" s="204" t="n">
        <v>2010</v>
      </c>
      <c r="D99" s="204" t="n">
        <v>9</v>
      </c>
      <c r="E99" s="204" t="n">
        <v>20</v>
      </c>
      <c r="F99" s="205" t="str">
        <f aca="false">IF(D99="","",VLOOKUP(WEEKDAY(DATE(C99,D99,E99)),曜日tbl,2,FALSE()))</f>
        <v>月</v>
      </c>
      <c r="G99" s="206" t="s">
        <v>285</v>
      </c>
      <c r="H99" s="207"/>
      <c r="J99" s="6" t="n">
        <v>40441</v>
      </c>
      <c r="K99" s="2" t="s">
        <v>261</v>
      </c>
      <c r="L99" s="2" t="s">
        <v>285</v>
      </c>
    </row>
    <row r="100" customFormat="false" ht="13.5" hidden="false" customHeight="false" outlineLevel="0" collapsed="false">
      <c r="A100" s="203" t="n">
        <f aca="false">IF(D100="","",DATE(C100,D100,E100))</f>
        <v>40444</v>
      </c>
      <c r="B100" s="204" t="s">
        <v>287</v>
      </c>
      <c r="C100" s="204" t="n">
        <v>2010</v>
      </c>
      <c r="D100" s="204" t="n">
        <v>9</v>
      </c>
      <c r="E100" s="204" t="n">
        <v>23</v>
      </c>
      <c r="F100" s="205" t="str">
        <f aca="false">IF(D100="","",VLOOKUP(WEEKDAY(DATE(C100,D100,E100)),曜日tbl,2,FALSE()))</f>
        <v>木</v>
      </c>
      <c r="G100" s="206" t="s">
        <v>288</v>
      </c>
      <c r="H100" s="207"/>
      <c r="J100" s="6" t="n">
        <v>40444</v>
      </c>
      <c r="K100" s="2" t="s">
        <v>280</v>
      </c>
      <c r="L100" s="2" t="s">
        <v>288</v>
      </c>
    </row>
    <row r="101" customFormat="false" ht="13.5" hidden="false" customHeight="false" outlineLevel="0" collapsed="false">
      <c r="A101" s="203" t="n">
        <f aca="false">IF(D101="","",DATE(C101,D101,E101))</f>
        <v>40462</v>
      </c>
      <c r="B101" s="204" t="s">
        <v>289</v>
      </c>
      <c r="C101" s="204" t="n">
        <v>2010</v>
      </c>
      <c r="D101" s="204" t="n">
        <v>10</v>
      </c>
      <c r="E101" s="204" t="n">
        <v>11</v>
      </c>
      <c r="F101" s="205" t="str">
        <f aca="false">IF(D101="","",VLOOKUP(WEEKDAY(DATE(C101,D101,E101)),曜日tbl,2,FALSE()))</f>
        <v>月</v>
      </c>
      <c r="G101" s="206" t="s">
        <v>290</v>
      </c>
      <c r="H101" s="207"/>
      <c r="J101" s="6" t="n">
        <v>40462</v>
      </c>
      <c r="K101" s="2" t="s">
        <v>261</v>
      </c>
      <c r="L101" s="2" t="s">
        <v>290</v>
      </c>
    </row>
    <row r="102" customFormat="false" ht="13.5" hidden="false" customHeight="false" outlineLevel="0" collapsed="false">
      <c r="A102" s="203" t="n">
        <f aca="false">IF(D102="","",DATE(C102,D102,E102))</f>
        <v>40485</v>
      </c>
      <c r="B102" s="204" t="s">
        <v>292</v>
      </c>
      <c r="C102" s="204" t="n">
        <v>2010</v>
      </c>
      <c r="D102" s="204" t="n">
        <v>11</v>
      </c>
      <c r="E102" s="204" t="n">
        <v>3</v>
      </c>
      <c r="F102" s="205" t="str">
        <f aca="false">IF(D102="","",VLOOKUP(WEEKDAY(DATE(C102,D102,E102)),曜日tbl,2,FALSE()))</f>
        <v>水</v>
      </c>
      <c r="G102" s="206" t="s">
        <v>293</v>
      </c>
      <c r="H102" s="207"/>
      <c r="J102" s="6" t="n">
        <v>40485</v>
      </c>
      <c r="K102" s="2" t="s">
        <v>277</v>
      </c>
      <c r="L102" s="2" t="s">
        <v>293</v>
      </c>
    </row>
    <row r="103" customFormat="false" ht="13.5" hidden="false" customHeight="false" outlineLevel="0" collapsed="false">
      <c r="A103" s="203" t="n">
        <f aca="false">IF(D103="","",DATE(C103,D103,E103))</f>
        <v>40505</v>
      </c>
      <c r="B103" s="204" t="s">
        <v>294</v>
      </c>
      <c r="C103" s="204" t="n">
        <v>2010</v>
      </c>
      <c r="D103" s="204" t="n">
        <v>11</v>
      </c>
      <c r="E103" s="204" t="n">
        <v>23</v>
      </c>
      <c r="F103" s="205" t="str">
        <f aca="false">IF(D103="","",VLOOKUP(WEEKDAY(DATE(C103,D103,E103)),曜日tbl,2,FALSE()))</f>
        <v>火</v>
      </c>
      <c r="G103" s="206" t="s">
        <v>295</v>
      </c>
      <c r="H103" s="207"/>
      <c r="J103" s="6" t="n">
        <v>40505</v>
      </c>
      <c r="K103" s="2" t="s">
        <v>274</v>
      </c>
      <c r="L103" s="2" t="s">
        <v>295</v>
      </c>
    </row>
    <row r="104" customFormat="false" ht="13.5" hidden="false" customHeight="false" outlineLevel="0" collapsed="false">
      <c r="A104" s="208" t="n">
        <f aca="false">IF(D104="","",DATE(C104,D104,E104))</f>
        <v>40535</v>
      </c>
      <c r="B104" s="209" t="s">
        <v>296</v>
      </c>
      <c r="C104" s="209" t="n">
        <v>2010</v>
      </c>
      <c r="D104" s="209" t="n">
        <v>12</v>
      </c>
      <c r="E104" s="209" t="n">
        <v>23</v>
      </c>
      <c r="F104" s="210" t="str">
        <f aca="false">IF(D104="","",VLOOKUP(WEEKDAY(DATE(C104,D104,E104)),曜日tbl,2,FALSE()))</f>
        <v>木</v>
      </c>
      <c r="G104" s="211" t="s">
        <v>297</v>
      </c>
      <c r="H104" s="212"/>
      <c r="J104" s="6" t="n">
        <v>40535</v>
      </c>
      <c r="K104" s="2" t="s">
        <v>280</v>
      </c>
      <c r="L104" s="2" t="s">
        <v>297</v>
      </c>
    </row>
    <row r="105" customFormat="false" ht="13.5" hidden="false" customHeight="false" outlineLevel="0" collapsed="false">
      <c r="A105" s="203" t="n">
        <f aca="false">IF(D105="","",DATE(C105,D105,E105))</f>
        <v>40544</v>
      </c>
      <c r="B105" s="204" t="s">
        <v>256</v>
      </c>
      <c r="C105" s="204" t="n">
        <v>2011</v>
      </c>
      <c r="D105" s="204" t="n">
        <v>1</v>
      </c>
      <c r="E105" s="204" t="n">
        <v>1</v>
      </c>
      <c r="F105" s="205" t="str">
        <f aca="false">IF(D105="","",VLOOKUP(WEEKDAY(DATE(C105,D105,E105)),曜日tbl,2,FALSE()))</f>
        <v>土</v>
      </c>
      <c r="G105" s="206" t="s">
        <v>256</v>
      </c>
      <c r="H105" s="207"/>
      <c r="J105" s="6" t="n">
        <v>40544</v>
      </c>
      <c r="K105" s="2" t="s">
        <v>257</v>
      </c>
      <c r="L105" s="2" t="s">
        <v>256</v>
      </c>
    </row>
    <row r="106" customFormat="false" ht="13.5" hidden="false" customHeight="false" outlineLevel="0" collapsed="false">
      <c r="A106" s="203" t="n">
        <f aca="false">IF(D106="","",DATE(C106,D106,E106))</f>
        <v>40553</v>
      </c>
      <c r="B106" s="204" t="s">
        <v>258</v>
      </c>
      <c r="C106" s="204" t="n">
        <v>2011</v>
      </c>
      <c r="D106" s="204" t="n">
        <v>1</v>
      </c>
      <c r="E106" s="204" t="n">
        <v>10</v>
      </c>
      <c r="F106" s="205" t="str">
        <f aca="false">IF(D106="","",VLOOKUP(WEEKDAY(DATE(C106,D106,E106)),曜日tbl,2,FALSE()))</f>
        <v>月</v>
      </c>
      <c r="G106" s="206" t="s">
        <v>259</v>
      </c>
      <c r="H106" s="207"/>
      <c r="J106" s="6" t="n">
        <v>40553</v>
      </c>
      <c r="K106" s="2" t="s">
        <v>261</v>
      </c>
      <c r="L106" s="2" t="s">
        <v>259</v>
      </c>
    </row>
    <row r="107" customFormat="false" ht="13.5" hidden="false" customHeight="false" outlineLevel="0" collapsed="false">
      <c r="A107" s="203" t="n">
        <f aca="false">IF(D107="","",DATE(C107,D107,E107))</f>
        <v>40585</v>
      </c>
      <c r="B107" s="204" t="s">
        <v>262</v>
      </c>
      <c r="C107" s="204" t="n">
        <v>2011</v>
      </c>
      <c r="D107" s="204" t="n">
        <v>2</v>
      </c>
      <c r="E107" s="204" t="n">
        <v>11</v>
      </c>
      <c r="F107" s="205" t="str">
        <f aca="false">IF(D107="","",VLOOKUP(WEEKDAY(DATE(C107,D107,E107)),曜日tbl,2,FALSE()))</f>
        <v>金</v>
      </c>
      <c r="G107" s="206" t="s">
        <v>263</v>
      </c>
      <c r="H107" s="207"/>
      <c r="J107" s="6" t="n">
        <v>40585</v>
      </c>
      <c r="K107" s="2" t="s">
        <v>264</v>
      </c>
      <c r="L107" s="2" t="s">
        <v>263</v>
      </c>
    </row>
    <row r="108" customFormat="false" ht="13.5" hidden="false" customHeight="false" outlineLevel="0" collapsed="false">
      <c r="A108" s="203" t="n">
        <f aca="false">IF(D108="","",DATE(C108,D108,E108))</f>
        <v>40623</v>
      </c>
      <c r="B108" s="204" t="s">
        <v>265</v>
      </c>
      <c r="C108" s="204" t="n">
        <v>2011</v>
      </c>
      <c r="D108" s="204" t="n">
        <v>3</v>
      </c>
      <c r="E108" s="204" t="n">
        <v>21</v>
      </c>
      <c r="F108" s="205" t="str">
        <f aca="false">IF(D108="","",VLOOKUP(WEEKDAY(DATE(C108,D108,E108)),曜日tbl,2,FALSE()))</f>
        <v>月</v>
      </c>
      <c r="G108" s="206" t="s">
        <v>266</v>
      </c>
      <c r="H108" s="207"/>
      <c r="J108" s="6" t="n">
        <v>40623</v>
      </c>
      <c r="K108" s="2" t="s">
        <v>261</v>
      </c>
      <c r="L108" s="2" t="s">
        <v>266</v>
      </c>
    </row>
    <row r="109" customFormat="false" ht="13.5" hidden="false" customHeight="false" outlineLevel="0" collapsed="false">
      <c r="A109" s="203" t="n">
        <f aca="false">IF(D109="","",DATE(C109,D109,E109))</f>
        <v>40662</v>
      </c>
      <c r="B109" s="204" t="s">
        <v>299</v>
      </c>
      <c r="C109" s="204" t="n">
        <v>2011</v>
      </c>
      <c r="D109" s="204" t="n">
        <v>4</v>
      </c>
      <c r="E109" s="204" t="n">
        <v>29</v>
      </c>
      <c r="F109" s="205" t="str">
        <f aca="false">IF(D109="","",VLOOKUP(WEEKDAY(DATE(C109,D109,E109)),曜日tbl,2,FALSE()))</f>
        <v>金</v>
      </c>
      <c r="G109" s="206" t="s">
        <v>298</v>
      </c>
      <c r="H109" s="207"/>
      <c r="J109" s="6" t="n">
        <v>40662</v>
      </c>
      <c r="K109" s="2" t="s">
        <v>264</v>
      </c>
      <c r="L109" s="2" t="s">
        <v>298</v>
      </c>
    </row>
    <row r="110" customFormat="false" ht="13.5" hidden="false" customHeight="false" outlineLevel="0" collapsed="false">
      <c r="A110" s="203" t="n">
        <f aca="false">IF(D110="","",DATE(C110,D110,E110))</f>
        <v>40666</v>
      </c>
      <c r="B110" s="204" t="s">
        <v>272</v>
      </c>
      <c r="C110" s="204" t="n">
        <v>2011</v>
      </c>
      <c r="D110" s="204" t="n">
        <v>5</v>
      </c>
      <c r="E110" s="204" t="n">
        <v>3</v>
      </c>
      <c r="F110" s="205" t="str">
        <f aca="false">IF(D110="","",VLOOKUP(WEEKDAY(DATE(C110,D110,E110)),曜日tbl,2,FALSE()))</f>
        <v>火</v>
      </c>
      <c r="G110" s="206" t="s">
        <v>273</v>
      </c>
      <c r="H110" s="207"/>
      <c r="J110" s="6" t="n">
        <v>40666</v>
      </c>
      <c r="K110" s="2" t="s">
        <v>274</v>
      </c>
      <c r="L110" s="2" t="s">
        <v>273</v>
      </c>
    </row>
    <row r="111" customFormat="false" ht="13.5" hidden="false" customHeight="false" outlineLevel="0" collapsed="false">
      <c r="A111" s="203" t="n">
        <f aca="false">IF(D111="","",DATE(C111,D111,E111))</f>
        <v>40667</v>
      </c>
      <c r="B111" s="204" t="s">
        <v>270</v>
      </c>
      <c r="C111" s="204" t="n">
        <v>2011</v>
      </c>
      <c r="D111" s="204" t="n">
        <v>5</v>
      </c>
      <c r="E111" s="204" t="n">
        <v>4</v>
      </c>
      <c r="F111" s="205" t="str">
        <f aca="false">IF(D111="","",VLOOKUP(WEEKDAY(DATE(C111,D111,E111)),曜日tbl,2,FALSE()))</f>
        <v>水</v>
      </c>
      <c r="G111" s="206" t="s">
        <v>271</v>
      </c>
      <c r="H111" s="207"/>
      <c r="J111" s="6" t="n">
        <v>40667</v>
      </c>
      <c r="K111" s="2" t="s">
        <v>277</v>
      </c>
      <c r="L111" s="2" t="s">
        <v>271</v>
      </c>
    </row>
    <row r="112" customFormat="false" ht="13.5" hidden="false" customHeight="false" outlineLevel="0" collapsed="false">
      <c r="A112" s="203" t="n">
        <f aca="false">IF(D112="","",DATE(C112,D112,E112))</f>
        <v>40668</v>
      </c>
      <c r="B112" s="204" t="s">
        <v>278</v>
      </c>
      <c r="C112" s="204" t="n">
        <v>2011</v>
      </c>
      <c r="D112" s="204" t="n">
        <v>5</v>
      </c>
      <c r="E112" s="204" t="n">
        <v>5</v>
      </c>
      <c r="F112" s="205" t="str">
        <f aca="false">IF(D112="","",VLOOKUP(WEEKDAY(DATE(C112,D112,E112)),曜日tbl,2,FALSE()))</f>
        <v>木</v>
      </c>
      <c r="G112" s="206" t="s">
        <v>279</v>
      </c>
      <c r="H112" s="207"/>
      <c r="J112" s="6" t="n">
        <v>40668</v>
      </c>
      <c r="K112" s="2" t="s">
        <v>280</v>
      </c>
      <c r="L112" s="2" t="s">
        <v>279</v>
      </c>
    </row>
    <row r="113" customFormat="false" ht="13.5" hidden="false" customHeight="false" outlineLevel="0" collapsed="false">
      <c r="A113" s="203" t="n">
        <f aca="false">IF(D113="","",DATE(C113,D113,E113))</f>
        <v>40742</v>
      </c>
      <c r="B113" s="204" t="s">
        <v>281</v>
      </c>
      <c r="C113" s="204" t="n">
        <v>2011</v>
      </c>
      <c r="D113" s="204" t="n">
        <v>7</v>
      </c>
      <c r="E113" s="204" t="n">
        <v>18</v>
      </c>
      <c r="F113" s="205" t="str">
        <f aca="false">IF(D113="","",VLOOKUP(WEEKDAY(DATE(C113,D113,E113)),曜日tbl,2,FALSE()))</f>
        <v>月</v>
      </c>
      <c r="G113" s="206" t="s">
        <v>282</v>
      </c>
      <c r="H113" s="207"/>
      <c r="J113" s="6" t="n">
        <v>40742</v>
      </c>
      <c r="K113" s="2" t="s">
        <v>261</v>
      </c>
      <c r="L113" s="2" t="s">
        <v>282</v>
      </c>
    </row>
    <row r="114" customFormat="false" ht="13.5" hidden="false" customHeight="false" outlineLevel="0" collapsed="false">
      <c r="A114" s="203" t="n">
        <f aca="false">IF(D114="","",DATE(C114,D114,E114))</f>
        <v>40805</v>
      </c>
      <c r="B114" s="204" t="s">
        <v>284</v>
      </c>
      <c r="C114" s="204" t="n">
        <v>2011</v>
      </c>
      <c r="D114" s="204" t="n">
        <v>9</v>
      </c>
      <c r="E114" s="204" t="n">
        <v>19</v>
      </c>
      <c r="F114" s="205" t="str">
        <f aca="false">IF(D114="","",VLOOKUP(WEEKDAY(DATE(C114,D114,E114)),曜日tbl,2,FALSE()))</f>
        <v>月</v>
      </c>
      <c r="G114" s="206" t="s">
        <v>285</v>
      </c>
      <c r="H114" s="207"/>
      <c r="J114" s="6" t="n">
        <v>40805</v>
      </c>
      <c r="K114" s="2" t="s">
        <v>261</v>
      </c>
      <c r="L114" s="2" t="s">
        <v>285</v>
      </c>
    </row>
    <row r="115" customFormat="false" ht="13.5" hidden="false" customHeight="false" outlineLevel="0" collapsed="false">
      <c r="A115" s="203" t="n">
        <f aca="false">IF(D115="","",DATE(C115,D115,E115))</f>
        <v>40809</v>
      </c>
      <c r="B115" s="204" t="s">
        <v>287</v>
      </c>
      <c r="C115" s="204" t="n">
        <v>2011</v>
      </c>
      <c r="D115" s="204" t="n">
        <v>9</v>
      </c>
      <c r="E115" s="204" t="n">
        <v>23</v>
      </c>
      <c r="F115" s="205" t="str">
        <f aca="false">IF(D115="","",VLOOKUP(WEEKDAY(DATE(C115,D115,E115)),曜日tbl,2,FALSE()))</f>
        <v>金</v>
      </c>
      <c r="G115" s="206" t="s">
        <v>288</v>
      </c>
      <c r="H115" s="207"/>
      <c r="J115" s="6" t="n">
        <v>40809</v>
      </c>
      <c r="K115" s="2" t="s">
        <v>264</v>
      </c>
      <c r="L115" s="2" t="s">
        <v>288</v>
      </c>
    </row>
    <row r="116" customFormat="false" ht="13.5" hidden="false" customHeight="false" outlineLevel="0" collapsed="false">
      <c r="A116" s="203" t="n">
        <f aca="false">IF(D116="","",DATE(C116,D116,E116))</f>
        <v>40826</v>
      </c>
      <c r="B116" s="204" t="s">
        <v>289</v>
      </c>
      <c r="C116" s="204" t="n">
        <v>2011</v>
      </c>
      <c r="D116" s="204" t="n">
        <v>10</v>
      </c>
      <c r="E116" s="204" t="n">
        <v>10</v>
      </c>
      <c r="F116" s="205" t="str">
        <f aca="false">IF(D116="","",VLOOKUP(WEEKDAY(DATE(C116,D116,E116)),曜日tbl,2,FALSE()))</f>
        <v>月</v>
      </c>
      <c r="G116" s="206" t="s">
        <v>290</v>
      </c>
      <c r="H116" s="207"/>
      <c r="J116" s="6" t="n">
        <v>40826</v>
      </c>
      <c r="K116" s="2" t="s">
        <v>261</v>
      </c>
      <c r="L116" s="2" t="s">
        <v>290</v>
      </c>
    </row>
    <row r="117" customFormat="false" ht="13.5" hidden="false" customHeight="false" outlineLevel="0" collapsed="false">
      <c r="A117" s="203" t="n">
        <f aca="false">IF(D117="","",DATE(C117,D117,E117))</f>
        <v>40850</v>
      </c>
      <c r="B117" s="204" t="s">
        <v>292</v>
      </c>
      <c r="C117" s="204" t="n">
        <v>2011</v>
      </c>
      <c r="D117" s="204" t="n">
        <v>11</v>
      </c>
      <c r="E117" s="204" t="n">
        <v>3</v>
      </c>
      <c r="F117" s="205" t="str">
        <f aca="false">IF(D117="","",VLOOKUP(WEEKDAY(DATE(C117,D117,E117)),曜日tbl,2,FALSE()))</f>
        <v>木</v>
      </c>
      <c r="G117" s="206" t="s">
        <v>293</v>
      </c>
      <c r="H117" s="207"/>
      <c r="J117" s="6" t="n">
        <v>40850</v>
      </c>
      <c r="K117" s="2" t="s">
        <v>280</v>
      </c>
      <c r="L117" s="2" t="s">
        <v>293</v>
      </c>
    </row>
    <row r="118" customFormat="false" ht="13.5" hidden="false" customHeight="false" outlineLevel="0" collapsed="false">
      <c r="A118" s="203" t="n">
        <f aca="false">IF(D118="","",DATE(C118,D118,E118))</f>
        <v>40870</v>
      </c>
      <c r="B118" s="204" t="s">
        <v>294</v>
      </c>
      <c r="C118" s="204" t="n">
        <v>2011</v>
      </c>
      <c r="D118" s="204" t="n">
        <v>11</v>
      </c>
      <c r="E118" s="204" t="n">
        <v>23</v>
      </c>
      <c r="F118" s="205" t="str">
        <f aca="false">IF(D118="","",VLOOKUP(WEEKDAY(DATE(C118,D118,E118)),曜日tbl,2,FALSE()))</f>
        <v>水</v>
      </c>
      <c r="G118" s="206" t="s">
        <v>295</v>
      </c>
      <c r="H118" s="207"/>
      <c r="J118" s="6" t="n">
        <v>40870</v>
      </c>
      <c r="K118" s="2" t="s">
        <v>277</v>
      </c>
      <c r="L118" s="2" t="s">
        <v>295</v>
      </c>
    </row>
    <row r="119" customFormat="false" ht="13.5" hidden="false" customHeight="false" outlineLevel="0" collapsed="false">
      <c r="A119" s="208" t="n">
        <f aca="false">IF(D119="","",DATE(C119,D119,E119))</f>
        <v>40900</v>
      </c>
      <c r="B119" s="209" t="s">
        <v>296</v>
      </c>
      <c r="C119" s="209" t="n">
        <v>2011</v>
      </c>
      <c r="D119" s="209" t="n">
        <v>12</v>
      </c>
      <c r="E119" s="209" t="n">
        <v>23</v>
      </c>
      <c r="F119" s="210" t="str">
        <f aca="false">IF(D119="","",VLOOKUP(WEEKDAY(DATE(C119,D119,E119)),曜日tbl,2,FALSE()))</f>
        <v>金</v>
      </c>
      <c r="G119" s="211" t="s">
        <v>297</v>
      </c>
      <c r="H119" s="212"/>
      <c r="J119" s="6" t="n">
        <v>40900</v>
      </c>
      <c r="K119" s="2" t="s">
        <v>264</v>
      </c>
      <c r="L119" s="2" t="s">
        <v>297</v>
      </c>
    </row>
    <row r="120" customFormat="false" ht="13.5" hidden="false" customHeight="false" outlineLevel="0" collapsed="false">
      <c r="A120" s="203" t="n">
        <f aca="false">IF(D120="","",DATE(C120,D120,E120))</f>
        <v>40909</v>
      </c>
      <c r="B120" s="204" t="s">
        <v>256</v>
      </c>
      <c r="C120" s="204" t="n">
        <v>2012</v>
      </c>
      <c r="D120" s="204" t="n">
        <v>1</v>
      </c>
      <c r="E120" s="204" t="n">
        <v>1</v>
      </c>
      <c r="F120" s="205" t="str">
        <f aca="false">IF(D120="","",VLOOKUP(WEEKDAY(DATE(C120,D120,E120)),曜日tbl,2,FALSE()))</f>
        <v>日</v>
      </c>
      <c r="G120" s="206" t="s">
        <v>256</v>
      </c>
      <c r="H120" s="207"/>
      <c r="J120" s="6" t="n">
        <v>40909</v>
      </c>
      <c r="K120" s="2" t="s">
        <v>267</v>
      </c>
      <c r="L120" s="2" t="s">
        <v>256</v>
      </c>
    </row>
    <row r="121" customFormat="false" ht="13.5" hidden="false" customHeight="false" outlineLevel="0" collapsed="false">
      <c r="A121" s="203" t="n">
        <f aca="false">IF(D121="","",DATE(C121,D121,E121))</f>
        <v>40910</v>
      </c>
      <c r="B121" s="204" t="s">
        <v>268</v>
      </c>
      <c r="C121" s="204" t="n">
        <v>2012</v>
      </c>
      <c r="D121" s="204" t="n">
        <v>1</v>
      </c>
      <c r="E121" s="204" t="n">
        <v>2</v>
      </c>
      <c r="F121" s="205" t="str">
        <f aca="false">IF(D121="","",VLOOKUP(WEEKDAY(DATE(C121,D121,E121)),曜日tbl,2,FALSE()))</f>
        <v>月</v>
      </c>
      <c r="G121" s="206" t="s">
        <v>269</v>
      </c>
      <c r="H121" s="207"/>
      <c r="J121" s="6" t="n">
        <v>40910</v>
      </c>
      <c r="K121" s="2" t="s">
        <v>261</v>
      </c>
      <c r="L121" s="2" t="s">
        <v>269</v>
      </c>
    </row>
    <row r="122" customFormat="false" ht="13.5" hidden="false" customHeight="false" outlineLevel="0" collapsed="false">
      <c r="A122" s="203" t="n">
        <f aca="false">IF(D122="","",DATE(C122,D122,E122))</f>
        <v>40917</v>
      </c>
      <c r="B122" s="204" t="s">
        <v>258</v>
      </c>
      <c r="C122" s="204" t="n">
        <v>2012</v>
      </c>
      <c r="D122" s="204" t="n">
        <v>1</v>
      </c>
      <c r="E122" s="204" t="n">
        <v>9</v>
      </c>
      <c r="F122" s="205" t="str">
        <f aca="false">IF(D122="","",VLOOKUP(WEEKDAY(DATE(C122,D122,E122)),曜日tbl,2,FALSE()))</f>
        <v>月</v>
      </c>
      <c r="G122" s="206" t="s">
        <v>259</v>
      </c>
      <c r="H122" s="207"/>
      <c r="J122" s="6" t="n">
        <v>40917</v>
      </c>
      <c r="K122" s="2" t="s">
        <v>261</v>
      </c>
      <c r="L122" s="2" t="s">
        <v>259</v>
      </c>
    </row>
    <row r="123" customFormat="false" ht="13.5" hidden="false" customHeight="false" outlineLevel="0" collapsed="false">
      <c r="A123" s="203" t="n">
        <f aca="false">IF(D123="","",DATE(C123,D123,E123))</f>
        <v>40950</v>
      </c>
      <c r="B123" s="204" t="s">
        <v>262</v>
      </c>
      <c r="C123" s="204" t="n">
        <v>2012</v>
      </c>
      <c r="D123" s="204" t="n">
        <v>2</v>
      </c>
      <c r="E123" s="204" t="n">
        <v>11</v>
      </c>
      <c r="F123" s="205" t="str">
        <f aca="false">IF(D123="","",VLOOKUP(WEEKDAY(DATE(C123,D123,E123)),曜日tbl,2,FALSE()))</f>
        <v>土</v>
      </c>
      <c r="G123" s="206" t="s">
        <v>263</v>
      </c>
      <c r="H123" s="207"/>
      <c r="J123" s="6" t="n">
        <v>40950</v>
      </c>
      <c r="K123" s="2" t="s">
        <v>257</v>
      </c>
      <c r="L123" s="2" t="s">
        <v>263</v>
      </c>
    </row>
    <row r="124" customFormat="false" ht="13.5" hidden="false" customHeight="false" outlineLevel="0" collapsed="false">
      <c r="A124" s="203" t="n">
        <f aca="false">IF(D124="","",DATE(C124,D124,E124))</f>
        <v>40988</v>
      </c>
      <c r="B124" s="204" t="s">
        <v>265</v>
      </c>
      <c r="C124" s="204" t="n">
        <v>2012</v>
      </c>
      <c r="D124" s="204" t="n">
        <v>3</v>
      </c>
      <c r="E124" s="204" t="n">
        <v>20</v>
      </c>
      <c r="F124" s="205" t="str">
        <f aca="false">IF(D124="","",VLOOKUP(WEEKDAY(DATE(C124,D124,E124)),曜日tbl,2,FALSE()))</f>
        <v>火</v>
      </c>
      <c r="G124" s="206" t="s">
        <v>266</v>
      </c>
      <c r="H124" s="207"/>
      <c r="J124" s="6" t="n">
        <v>40988</v>
      </c>
      <c r="K124" s="2" t="s">
        <v>274</v>
      </c>
      <c r="L124" s="2" t="s">
        <v>266</v>
      </c>
    </row>
    <row r="125" customFormat="false" ht="13.5" hidden="false" customHeight="false" outlineLevel="0" collapsed="false">
      <c r="A125" s="203" t="n">
        <f aca="false">IF(D125="","",DATE(C125,D125,E125))</f>
        <v>41028</v>
      </c>
      <c r="B125" s="204" t="s">
        <v>299</v>
      </c>
      <c r="C125" s="204" t="n">
        <v>2012</v>
      </c>
      <c r="D125" s="204" t="n">
        <v>4</v>
      </c>
      <c r="E125" s="204" t="n">
        <v>29</v>
      </c>
      <c r="F125" s="205" t="str">
        <f aca="false">IF(D125="","",VLOOKUP(WEEKDAY(DATE(C125,D125,E125)),曜日tbl,2,FALSE()))</f>
        <v>日</v>
      </c>
      <c r="G125" s="206" t="s">
        <v>298</v>
      </c>
      <c r="H125" s="207"/>
      <c r="J125" s="6" t="n">
        <v>41028</v>
      </c>
      <c r="K125" s="2" t="s">
        <v>267</v>
      </c>
      <c r="L125" s="2" t="s">
        <v>298</v>
      </c>
    </row>
    <row r="126" customFormat="false" ht="13.5" hidden="false" customHeight="false" outlineLevel="0" collapsed="false">
      <c r="A126" s="203" t="n">
        <f aca="false">IF(D126="","",DATE(C126,D126,E126))</f>
        <v>41029</v>
      </c>
      <c r="B126" s="204" t="s">
        <v>268</v>
      </c>
      <c r="C126" s="204" t="n">
        <v>2012</v>
      </c>
      <c r="D126" s="204" t="n">
        <v>4</v>
      </c>
      <c r="E126" s="204" t="n">
        <v>30</v>
      </c>
      <c r="F126" s="205" t="str">
        <f aca="false">IF(D126="","",VLOOKUP(WEEKDAY(DATE(C126,D126,E126)),曜日tbl,2,FALSE()))</f>
        <v>月</v>
      </c>
      <c r="G126" s="206" t="s">
        <v>269</v>
      </c>
      <c r="H126" s="207"/>
      <c r="J126" s="6" t="n">
        <v>41029</v>
      </c>
      <c r="K126" s="2" t="s">
        <v>261</v>
      </c>
      <c r="L126" s="2" t="s">
        <v>269</v>
      </c>
    </row>
    <row r="127" customFormat="false" ht="13.5" hidden="false" customHeight="false" outlineLevel="0" collapsed="false">
      <c r="A127" s="203" t="n">
        <f aca="false">IF(D127="","",DATE(C127,D127,E127))</f>
        <v>41032</v>
      </c>
      <c r="B127" s="204" t="s">
        <v>272</v>
      </c>
      <c r="C127" s="204" t="n">
        <v>2012</v>
      </c>
      <c r="D127" s="204" t="n">
        <v>5</v>
      </c>
      <c r="E127" s="204" t="n">
        <v>3</v>
      </c>
      <c r="F127" s="205" t="str">
        <f aca="false">IF(D127="","",VLOOKUP(WEEKDAY(DATE(C127,D127,E127)),曜日tbl,2,FALSE()))</f>
        <v>木</v>
      </c>
      <c r="G127" s="206" t="s">
        <v>273</v>
      </c>
      <c r="H127" s="207"/>
      <c r="J127" s="6" t="n">
        <v>41032</v>
      </c>
      <c r="K127" s="2" t="s">
        <v>280</v>
      </c>
      <c r="L127" s="2" t="s">
        <v>273</v>
      </c>
    </row>
    <row r="128" customFormat="false" ht="13.5" hidden="false" customHeight="false" outlineLevel="0" collapsed="false">
      <c r="A128" s="203" t="n">
        <f aca="false">IF(D128="","",DATE(C128,D128,E128))</f>
        <v>41033</v>
      </c>
      <c r="B128" s="204" t="s">
        <v>270</v>
      </c>
      <c r="C128" s="204" t="n">
        <v>2012</v>
      </c>
      <c r="D128" s="204" t="n">
        <v>5</v>
      </c>
      <c r="E128" s="204" t="n">
        <v>4</v>
      </c>
      <c r="F128" s="205" t="str">
        <f aca="false">IF(D128="","",VLOOKUP(WEEKDAY(DATE(C128,D128,E128)),曜日tbl,2,FALSE()))</f>
        <v>金</v>
      </c>
      <c r="G128" s="206" t="s">
        <v>271</v>
      </c>
      <c r="H128" s="207"/>
      <c r="J128" s="6" t="n">
        <v>41033</v>
      </c>
      <c r="K128" s="2" t="s">
        <v>264</v>
      </c>
      <c r="L128" s="2" t="s">
        <v>271</v>
      </c>
    </row>
    <row r="129" customFormat="false" ht="13.5" hidden="false" customHeight="false" outlineLevel="0" collapsed="false">
      <c r="A129" s="203" t="n">
        <f aca="false">IF(D129="","",DATE(C129,D129,E129))</f>
        <v>41034</v>
      </c>
      <c r="B129" s="204" t="s">
        <v>278</v>
      </c>
      <c r="C129" s="204" t="n">
        <v>2012</v>
      </c>
      <c r="D129" s="204" t="n">
        <v>5</v>
      </c>
      <c r="E129" s="204" t="n">
        <v>5</v>
      </c>
      <c r="F129" s="205" t="str">
        <f aca="false">IF(D129="","",VLOOKUP(WEEKDAY(DATE(C129,D129,E129)),曜日tbl,2,FALSE()))</f>
        <v>土</v>
      </c>
      <c r="G129" s="206" t="s">
        <v>279</v>
      </c>
      <c r="H129" s="207"/>
      <c r="J129" s="6" t="n">
        <v>41034</v>
      </c>
      <c r="K129" s="2" t="s">
        <v>257</v>
      </c>
      <c r="L129" s="2" t="s">
        <v>279</v>
      </c>
    </row>
    <row r="130" customFormat="false" ht="13.5" hidden="false" customHeight="false" outlineLevel="0" collapsed="false">
      <c r="A130" s="203" t="n">
        <f aca="false">IF(D130="","",DATE(C130,D130,E130))</f>
        <v>41106</v>
      </c>
      <c r="B130" s="204" t="s">
        <v>281</v>
      </c>
      <c r="C130" s="204" t="n">
        <v>2012</v>
      </c>
      <c r="D130" s="204" t="n">
        <v>7</v>
      </c>
      <c r="E130" s="204" t="n">
        <v>16</v>
      </c>
      <c r="F130" s="205" t="str">
        <f aca="false">IF(D130="","",VLOOKUP(WEEKDAY(DATE(C130,D130,E130)),曜日tbl,2,FALSE()))</f>
        <v>月</v>
      </c>
      <c r="G130" s="206" t="s">
        <v>282</v>
      </c>
      <c r="H130" s="207"/>
      <c r="J130" s="6" t="n">
        <v>41106</v>
      </c>
      <c r="K130" s="2" t="s">
        <v>261</v>
      </c>
      <c r="L130" s="2" t="s">
        <v>282</v>
      </c>
    </row>
    <row r="131" customFormat="false" ht="13.5" hidden="false" customHeight="false" outlineLevel="0" collapsed="false">
      <c r="A131" s="203" t="n">
        <f aca="false">IF(D131="","",DATE(C131,D131,E131))</f>
        <v>41169</v>
      </c>
      <c r="B131" s="204" t="s">
        <v>284</v>
      </c>
      <c r="C131" s="204" t="n">
        <v>2012</v>
      </c>
      <c r="D131" s="204" t="n">
        <v>9</v>
      </c>
      <c r="E131" s="204" t="n">
        <v>17</v>
      </c>
      <c r="F131" s="205" t="str">
        <f aca="false">IF(D131="","",VLOOKUP(WEEKDAY(DATE(C131,D131,E131)),曜日tbl,2,FALSE()))</f>
        <v>月</v>
      </c>
      <c r="G131" s="206" t="s">
        <v>285</v>
      </c>
      <c r="H131" s="207"/>
      <c r="J131" s="6" t="n">
        <v>41169</v>
      </c>
      <c r="K131" s="2" t="s">
        <v>261</v>
      </c>
      <c r="L131" s="2" t="s">
        <v>285</v>
      </c>
    </row>
    <row r="132" customFormat="false" ht="13.5" hidden="false" customHeight="false" outlineLevel="0" collapsed="false">
      <c r="A132" s="203" t="n">
        <f aca="false">IF(D132="","",DATE(C132,D132,E132))</f>
        <v>41174</v>
      </c>
      <c r="B132" s="204" t="s">
        <v>287</v>
      </c>
      <c r="C132" s="204" t="n">
        <v>2012</v>
      </c>
      <c r="D132" s="204" t="n">
        <v>9</v>
      </c>
      <c r="E132" s="204" t="n">
        <v>22</v>
      </c>
      <c r="F132" s="205" t="str">
        <f aca="false">IF(D132="","",VLOOKUP(WEEKDAY(DATE(C132,D132,E132)),曜日tbl,2,FALSE()))</f>
        <v>土</v>
      </c>
      <c r="G132" s="206" t="s">
        <v>288</v>
      </c>
      <c r="H132" s="207"/>
      <c r="J132" s="6" t="n">
        <v>41174</v>
      </c>
      <c r="K132" s="2" t="s">
        <v>257</v>
      </c>
      <c r="L132" s="2" t="s">
        <v>288</v>
      </c>
    </row>
    <row r="133" customFormat="false" ht="13.5" hidden="false" customHeight="false" outlineLevel="0" collapsed="false">
      <c r="A133" s="203" t="n">
        <f aca="false">IF(D133="","",DATE(C133,D133,E133))</f>
        <v>41190</v>
      </c>
      <c r="B133" s="204" t="s">
        <v>289</v>
      </c>
      <c r="C133" s="204" t="n">
        <v>2012</v>
      </c>
      <c r="D133" s="204" t="n">
        <v>10</v>
      </c>
      <c r="E133" s="204" t="n">
        <v>8</v>
      </c>
      <c r="F133" s="205" t="str">
        <f aca="false">IF(D133="","",VLOOKUP(WEEKDAY(DATE(C133,D133,E133)),曜日tbl,2,FALSE()))</f>
        <v>月</v>
      </c>
      <c r="G133" s="206" t="s">
        <v>290</v>
      </c>
      <c r="H133" s="207"/>
      <c r="J133" s="6" t="n">
        <v>41190</v>
      </c>
      <c r="K133" s="2" t="s">
        <v>261</v>
      </c>
      <c r="L133" s="2" t="s">
        <v>290</v>
      </c>
    </row>
    <row r="134" customFormat="false" ht="13.5" hidden="false" customHeight="false" outlineLevel="0" collapsed="false">
      <c r="A134" s="203" t="n">
        <f aca="false">IF(D134="","",DATE(C134,D134,E134))</f>
        <v>41216</v>
      </c>
      <c r="B134" s="204" t="s">
        <v>292</v>
      </c>
      <c r="C134" s="204" t="n">
        <v>2012</v>
      </c>
      <c r="D134" s="204" t="n">
        <v>11</v>
      </c>
      <c r="E134" s="204" t="n">
        <v>3</v>
      </c>
      <c r="F134" s="205" t="str">
        <f aca="false">IF(D134="","",VLOOKUP(WEEKDAY(DATE(C134,D134,E134)),曜日tbl,2,FALSE()))</f>
        <v>土</v>
      </c>
      <c r="G134" s="206" t="s">
        <v>293</v>
      </c>
      <c r="H134" s="207"/>
      <c r="J134" s="6" t="n">
        <v>41216</v>
      </c>
      <c r="K134" s="2" t="s">
        <v>257</v>
      </c>
      <c r="L134" s="2" t="s">
        <v>293</v>
      </c>
    </row>
    <row r="135" customFormat="false" ht="13.5" hidden="false" customHeight="false" outlineLevel="0" collapsed="false">
      <c r="A135" s="203" t="n">
        <f aca="false">IF(D135="","",DATE(C135,D135,E135))</f>
        <v>41236</v>
      </c>
      <c r="B135" s="204" t="s">
        <v>294</v>
      </c>
      <c r="C135" s="204" t="n">
        <v>2012</v>
      </c>
      <c r="D135" s="204" t="n">
        <v>11</v>
      </c>
      <c r="E135" s="204" t="n">
        <v>23</v>
      </c>
      <c r="F135" s="205" t="str">
        <f aca="false">IF(D135="","",VLOOKUP(WEEKDAY(DATE(C135,D135,E135)),曜日tbl,2,FALSE()))</f>
        <v>金</v>
      </c>
      <c r="G135" s="206" t="s">
        <v>295</v>
      </c>
      <c r="H135" s="207"/>
      <c r="J135" s="6" t="n">
        <v>41236</v>
      </c>
      <c r="K135" s="2" t="s">
        <v>264</v>
      </c>
      <c r="L135" s="2" t="s">
        <v>295</v>
      </c>
    </row>
    <row r="136" customFormat="false" ht="13.5" hidden="false" customHeight="false" outlineLevel="0" collapsed="false">
      <c r="A136" s="203" t="n">
        <f aca="false">IF(D136="","",DATE(C136,D136,E136))</f>
        <v>41266</v>
      </c>
      <c r="B136" s="204" t="s">
        <v>296</v>
      </c>
      <c r="C136" s="204" t="n">
        <v>2012</v>
      </c>
      <c r="D136" s="204" t="n">
        <v>12</v>
      </c>
      <c r="E136" s="204" t="n">
        <v>23</v>
      </c>
      <c r="F136" s="205" t="str">
        <f aca="false">IF(D136="","",VLOOKUP(WEEKDAY(DATE(C136,D136,E136)),曜日tbl,2,FALSE()))</f>
        <v>日</v>
      </c>
      <c r="G136" s="206" t="s">
        <v>297</v>
      </c>
      <c r="H136" s="207"/>
      <c r="J136" s="6" t="n">
        <v>41266</v>
      </c>
      <c r="K136" s="2" t="s">
        <v>267</v>
      </c>
      <c r="L136" s="2" t="s">
        <v>297</v>
      </c>
    </row>
    <row r="137" customFormat="false" ht="13.5" hidden="false" customHeight="false" outlineLevel="0" collapsed="false">
      <c r="A137" s="208" t="n">
        <f aca="false">IF(D137="","",DATE(C137,D137,E137))</f>
        <v>41267</v>
      </c>
      <c r="B137" s="209" t="s">
        <v>268</v>
      </c>
      <c r="C137" s="209" t="n">
        <v>2012</v>
      </c>
      <c r="D137" s="209" t="n">
        <v>12</v>
      </c>
      <c r="E137" s="209" t="n">
        <v>24</v>
      </c>
      <c r="F137" s="210" t="str">
        <f aca="false">IF(D137="","",VLOOKUP(WEEKDAY(DATE(C137,D137,E137)),曜日tbl,2,FALSE()))</f>
        <v>月</v>
      </c>
      <c r="G137" s="211" t="s">
        <v>269</v>
      </c>
      <c r="H137" s="212"/>
      <c r="J137" s="6" t="n">
        <v>41267</v>
      </c>
      <c r="K137" s="2" t="s">
        <v>261</v>
      </c>
      <c r="L137" s="2" t="s">
        <v>269</v>
      </c>
    </row>
    <row r="138" customFormat="false" ht="13.5" hidden="false" customHeight="false" outlineLevel="0" collapsed="false">
      <c r="A138" s="203" t="n">
        <f aca="false">IF(D138="","",DATE(C138,D138,E138))</f>
        <v>41275</v>
      </c>
      <c r="B138" s="204" t="s">
        <v>256</v>
      </c>
      <c r="C138" s="204" t="n">
        <v>2013</v>
      </c>
      <c r="D138" s="204" t="n">
        <v>1</v>
      </c>
      <c r="E138" s="204" t="n">
        <v>1</v>
      </c>
      <c r="F138" s="205" t="str">
        <f aca="false">IF(D138="","",VLOOKUP(WEEKDAY(DATE(C138,D138,E138)),曜日tbl,2,FALSE()))</f>
        <v>火</v>
      </c>
      <c r="G138" s="206" t="s">
        <v>256</v>
      </c>
      <c r="H138" s="207"/>
      <c r="J138" s="6" t="n">
        <v>41275</v>
      </c>
      <c r="K138" s="2" t="s">
        <v>274</v>
      </c>
      <c r="L138" s="2" t="s">
        <v>256</v>
      </c>
    </row>
    <row r="139" customFormat="false" ht="13.5" hidden="false" customHeight="false" outlineLevel="0" collapsed="false">
      <c r="A139" s="203" t="n">
        <f aca="false">IF(D139="","",DATE(C139,D139,E139))</f>
        <v>41288</v>
      </c>
      <c r="B139" s="204" t="s">
        <v>258</v>
      </c>
      <c r="C139" s="204" t="n">
        <v>2013</v>
      </c>
      <c r="D139" s="204" t="n">
        <v>1</v>
      </c>
      <c r="E139" s="204" t="n">
        <v>14</v>
      </c>
      <c r="F139" s="205" t="str">
        <f aca="false">IF(D139="","",VLOOKUP(WEEKDAY(DATE(C139,D139,E139)),曜日tbl,2,FALSE()))</f>
        <v>月</v>
      </c>
      <c r="G139" s="206" t="s">
        <v>259</v>
      </c>
      <c r="H139" s="207"/>
      <c r="J139" s="6" t="n">
        <v>41288</v>
      </c>
      <c r="K139" s="2" t="s">
        <v>261</v>
      </c>
      <c r="L139" s="2" t="s">
        <v>259</v>
      </c>
    </row>
    <row r="140" customFormat="false" ht="13.5" hidden="false" customHeight="false" outlineLevel="0" collapsed="false">
      <c r="A140" s="203" t="n">
        <f aca="false">IF(D140="","",DATE(C140,D140,E140))</f>
        <v>41316</v>
      </c>
      <c r="B140" s="204" t="s">
        <v>262</v>
      </c>
      <c r="C140" s="204" t="n">
        <v>2013</v>
      </c>
      <c r="D140" s="204" t="n">
        <v>2</v>
      </c>
      <c r="E140" s="204" t="n">
        <v>11</v>
      </c>
      <c r="F140" s="205" t="str">
        <f aca="false">IF(D140="","",VLOOKUP(WEEKDAY(DATE(C140,D140,E140)),曜日tbl,2,FALSE()))</f>
        <v>月</v>
      </c>
      <c r="G140" s="206" t="s">
        <v>263</v>
      </c>
      <c r="H140" s="207"/>
      <c r="J140" s="6" t="n">
        <v>41316</v>
      </c>
      <c r="K140" s="2" t="s">
        <v>261</v>
      </c>
      <c r="L140" s="2" t="s">
        <v>263</v>
      </c>
    </row>
    <row r="141" customFormat="false" ht="13.5" hidden="false" customHeight="false" outlineLevel="0" collapsed="false">
      <c r="A141" s="203" t="n">
        <f aca="false">IF(D141="","",DATE(C141,D141,E141))</f>
        <v>41353</v>
      </c>
      <c r="B141" s="204" t="s">
        <v>265</v>
      </c>
      <c r="C141" s="204" t="n">
        <v>2013</v>
      </c>
      <c r="D141" s="204" t="n">
        <v>3</v>
      </c>
      <c r="E141" s="204" t="n">
        <v>20</v>
      </c>
      <c r="F141" s="205" t="str">
        <f aca="false">IF(D141="","",VLOOKUP(WEEKDAY(DATE(C141,D141,E141)),曜日tbl,2,FALSE()))</f>
        <v>水</v>
      </c>
      <c r="G141" s="206" t="s">
        <v>266</v>
      </c>
      <c r="H141" s="207"/>
      <c r="J141" s="6" t="n">
        <v>41353</v>
      </c>
      <c r="K141" s="2" t="s">
        <v>277</v>
      </c>
      <c r="L141" s="2" t="s">
        <v>266</v>
      </c>
    </row>
    <row r="142" customFormat="false" ht="13.5" hidden="false" customHeight="false" outlineLevel="0" collapsed="false">
      <c r="A142" s="203" t="n">
        <f aca="false">IF(D142="","",DATE(C142,D142,E142))</f>
        <v>41393</v>
      </c>
      <c r="B142" s="204" t="s">
        <v>299</v>
      </c>
      <c r="C142" s="204" t="n">
        <v>2013</v>
      </c>
      <c r="D142" s="204" t="n">
        <v>4</v>
      </c>
      <c r="E142" s="204" t="n">
        <v>29</v>
      </c>
      <c r="F142" s="205" t="str">
        <f aca="false">IF(D142="","",VLOOKUP(WEEKDAY(DATE(C142,D142,E142)),曜日tbl,2,FALSE()))</f>
        <v>月</v>
      </c>
      <c r="G142" s="206" t="s">
        <v>298</v>
      </c>
      <c r="H142" s="207"/>
      <c r="J142" s="6" t="n">
        <v>41393</v>
      </c>
      <c r="K142" s="2" t="s">
        <v>261</v>
      </c>
      <c r="L142" s="2" t="s">
        <v>298</v>
      </c>
    </row>
    <row r="143" customFormat="false" ht="13.5" hidden="false" customHeight="false" outlineLevel="0" collapsed="false">
      <c r="A143" s="203" t="n">
        <f aca="false">IF(D143="","",DATE(C143,D143,E143))</f>
        <v>41397</v>
      </c>
      <c r="B143" s="204" t="s">
        <v>272</v>
      </c>
      <c r="C143" s="204" t="n">
        <v>2013</v>
      </c>
      <c r="D143" s="204" t="n">
        <v>5</v>
      </c>
      <c r="E143" s="204" t="n">
        <v>3</v>
      </c>
      <c r="F143" s="205" t="str">
        <f aca="false">IF(D143="","",VLOOKUP(WEEKDAY(DATE(C143,D143,E143)),曜日tbl,2,FALSE()))</f>
        <v>金</v>
      </c>
      <c r="G143" s="206" t="s">
        <v>273</v>
      </c>
      <c r="H143" s="207"/>
      <c r="J143" s="6" t="n">
        <v>41397</v>
      </c>
      <c r="K143" s="2" t="s">
        <v>264</v>
      </c>
      <c r="L143" s="2" t="s">
        <v>273</v>
      </c>
    </row>
    <row r="144" customFormat="false" ht="13.5" hidden="false" customHeight="false" outlineLevel="0" collapsed="false">
      <c r="A144" s="203" t="n">
        <f aca="false">IF(D144="","",DATE(C144,D144,E144))</f>
        <v>41398</v>
      </c>
      <c r="B144" s="204" t="s">
        <v>270</v>
      </c>
      <c r="C144" s="204" t="n">
        <v>2013</v>
      </c>
      <c r="D144" s="204" t="n">
        <v>5</v>
      </c>
      <c r="E144" s="204" t="n">
        <v>4</v>
      </c>
      <c r="F144" s="205" t="str">
        <f aca="false">IF(D144="","",VLOOKUP(WEEKDAY(DATE(C144,D144,E144)),曜日tbl,2,FALSE()))</f>
        <v>土</v>
      </c>
      <c r="G144" s="206" t="s">
        <v>271</v>
      </c>
      <c r="H144" s="207"/>
      <c r="J144" s="6" t="n">
        <v>41398</v>
      </c>
      <c r="K144" s="2" t="s">
        <v>257</v>
      </c>
      <c r="L144" s="2" t="s">
        <v>271</v>
      </c>
    </row>
    <row r="145" customFormat="false" ht="13.5" hidden="false" customHeight="false" outlineLevel="0" collapsed="false">
      <c r="A145" s="203" t="n">
        <f aca="false">IF(D145="","",DATE(C145,D145,E145))</f>
        <v>41399</v>
      </c>
      <c r="B145" s="204" t="s">
        <v>278</v>
      </c>
      <c r="C145" s="204" t="n">
        <v>2013</v>
      </c>
      <c r="D145" s="204" t="n">
        <v>5</v>
      </c>
      <c r="E145" s="204" t="n">
        <v>5</v>
      </c>
      <c r="F145" s="205" t="str">
        <f aca="false">IF(D145="","",VLOOKUP(WEEKDAY(DATE(C145,D145,E145)),曜日tbl,2,FALSE()))</f>
        <v>日</v>
      </c>
      <c r="G145" s="206" t="s">
        <v>279</v>
      </c>
      <c r="H145" s="207"/>
      <c r="J145" s="6" t="n">
        <v>41399</v>
      </c>
      <c r="K145" s="2" t="s">
        <v>267</v>
      </c>
      <c r="L145" s="2" t="s">
        <v>279</v>
      </c>
    </row>
    <row r="146" customFormat="false" ht="13.5" hidden="false" customHeight="false" outlineLevel="0" collapsed="false">
      <c r="A146" s="203" t="n">
        <f aca="false">IF(D146="","",DATE(C146,D146,E146))</f>
        <v>41400</v>
      </c>
      <c r="B146" s="204" t="s">
        <v>268</v>
      </c>
      <c r="C146" s="204" t="n">
        <v>2013</v>
      </c>
      <c r="D146" s="204" t="n">
        <v>5</v>
      </c>
      <c r="E146" s="204" t="n">
        <v>6</v>
      </c>
      <c r="F146" s="205" t="str">
        <f aca="false">IF(D146="","",VLOOKUP(WEEKDAY(DATE(C146,D146,E146)),曜日tbl,2,FALSE()))</f>
        <v>月</v>
      </c>
      <c r="G146" s="206" t="s">
        <v>269</v>
      </c>
      <c r="H146" s="207"/>
      <c r="J146" s="6" t="n">
        <v>41400</v>
      </c>
      <c r="K146" s="2" t="s">
        <v>261</v>
      </c>
      <c r="L146" s="2" t="s">
        <v>269</v>
      </c>
    </row>
    <row r="147" customFormat="false" ht="13.5" hidden="false" customHeight="false" outlineLevel="0" collapsed="false">
      <c r="A147" s="203" t="n">
        <f aca="false">IF(D147="","",DATE(C147,D147,E147))</f>
        <v>41470</v>
      </c>
      <c r="B147" s="204" t="s">
        <v>281</v>
      </c>
      <c r="C147" s="204" t="n">
        <v>2013</v>
      </c>
      <c r="D147" s="204" t="n">
        <v>7</v>
      </c>
      <c r="E147" s="204" t="n">
        <v>15</v>
      </c>
      <c r="F147" s="205" t="str">
        <f aca="false">IF(D147="","",VLOOKUP(WEEKDAY(DATE(C147,D147,E147)),曜日tbl,2,FALSE()))</f>
        <v>月</v>
      </c>
      <c r="G147" s="206" t="s">
        <v>282</v>
      </c>
      <c r="H147" s="207"/>
      <c r="J147" s="6" t="n">
        <v>41470</v>
      </c>
      <c r="K147" s="2" t="s">
        <v>261</v>
      </c>
      <c r="L147" s="2" t="s">
        <v>282</v>
      </c>
    </row>
    <row r="148" customFormat="false" ht="13.5" hidden="false" customHeight="false" outlineLevel="0" collapsed="false">
      <c r="A148" s="203" t="n">
        <f aca="false">IF(D148="","",DATE(C148,D148,E148))</f>
        <v>41533</v>
      </c>
      <c r="B148" s="204" t="s">
        <v>284</v>
      </c>
      <c r="C148" s="204" t="n">
        <v>2013</v>
      </c>
      <c r="D148" s="204" t="n">
        <v>9</v>
      </c>
      <c r="E148" s="204" t="n">
        <v>16</v>
      </c>
      <c r="F148" s="205" t="str">
        <f aca="false">IF(D148="","",VLOOKUP(WEEKDAY(DATE(C148,D148,E148)),曜日tbl,2,FALSE()))</f>
        <v>月</v>
      </c>
      <c r="G148" s="206" t="s">
        <v>285</v>
      </c>
      <c r="H148" s="207"/>
      <c r="J148" s="6" t="n">
        <v>41533</v>
      </c>
      <c r="K148" s="2" t="s">
        <v>261</v>
      </c>
      <c r="L148" s="2" t="s">
        <v>285</v>
      </c>
    </row>
    <row r="149" customFormat="false" ht="13.5" hidden="false" customHeight="false" outlineLevel="0" collapsed="false">
      <c r="A149" s="203" t="n">
        <f aca="false">IF(D149="","",DATE(C149,D149,E149))</f>
        <v>41540</v>
      </c>
      <c r="B149" s="204" t="s">
        <v>287</v>
      </c>
      <c r="C149" s="204" t="n">
        <v>2013</v>
      </c>
      <c r="D149" s="204" t="n">
        <v>9</v>
      </c>
      <c r="E149" s="204" t="n">
        <v>23</v>
      </c>
      <c r="F149" s="205" t="str">
        <f aca="false">IF(D149="","",VLOOKUP(WEEKDAY(DATE(C149,D149,E149)),曜日tbl,2,FALSE()))</f>
        <v>月</v>
      </c>
      <c r="G149" s="206" t="s">
        <v>288</v>
      </c>
      <c r="H149" s="207"/>
      <c r="J149" s="6" t="n">
        <v>41540</v>
      </c>
      <c r="K149" s="2" t="s">
        <v>261</v>
      </c>
      <c r="L149" s="2" t="s">
        <v>288</v>
      </c>
    </row>
    <row r="150" customFormat="false" ht="13.5" hidden="false" customHeight="false" outlineLevel="0" collapsed="false">
      <c r="A150" s="203" t="n">
        <f aca="false">IF(D150="","",DATE(C150,D150,E150))</f>
        <v>41561</v>
      </c>
      <c r="B150" s="204" t="s">
        <v>289</v>
      </c>
      <c r="C150" s="204" t="n">
        <v>2013</v>
      </c>
      <c r="D150" s="204" t="n">
        <v>10</v>
      </c>
      <c r="E150" s="204" t="n">
        <v>14</v>
      </c>
      <c r="F150" s="205" t="str">
        <f aca="false">IF(D150="","",VLOOKUP(WEEKDAY(DATE(C150,D150,E150)),曜日tbl,2,FALSE()))</f>
        <v>月</v>
      </c>
      <c r="G150" s="206" t="s">
        <v>290</v>
      </c>
      <c r="H150" s="207"/>
      <c r="J150" s="6" t="n">
        <v>41561</v>
      </c>
      <c r="K150" s="2" t="s">
        <v>261</v>
      </c>
      <c r="L150" s="2" t="s">
        <v>290</v>
      </c>
    </row>
    <row r="151" customFormat="false" ht="13.5" hidden="false" customHeight="false" outlineLevel="0" collapsed="false">
      <c r="A151" s="203" t="n">
        <f aca="false">IF(D151="","",DATE(C151,D151,E151))</f>
        <v>41581</v>
      </c>
      <c r="B151" s="204" t="s">
        <v>292</v>
      </c>
      <c r="C151" s="204" t="n">
        <v>2013</v>
      </c>
      <c r="D151" s="204" t="n">
        <v>11</v>
      </c>
      <c r="E151" s="204" t="n">
        <v>3</v>
      </c>
      <c r="F151" s="205" t="str">
        <f aca="false">IF(D151="","",VLOOKUP(WEEKDAY(DATE(C151,D151,E151)),曜日tbl,2,FALSE()))</f>
        <v>日</v>
      </c>
      <c r="G151" s="206" t="s">
        <v>293</v>
      </c>
      <c r="H151" s="207"/>
      <c r="J151" s="6" t="n">
        <v>41581</v>
      </c>
      <c r="K151" s="2" t="s">
        <v>267</v>
      </c>
      <c r="L151" s="2" t="s">
        <v>293</v>
      </c>
    </row>
    <row r="152" customFormat="false" ht="13.5" hidden="false" customHeight="false" outlineLevel="0" collapsed="false">
      <c r="A152" s="203" t="n">
        <f aca="false">IF(D152="","",DATE(C152,D152,E152))</f>
        <v>41582</v>
      </c>
      <c r="B152" s="204" t="s">
        <v>268</v>
      </c>
      <c r="C152" s="204" t="n">
        <v>2013</v>
      </c>
      <c r="D152" s="204" t="n">
        <v>11</v>
      </c>
      <c r="E152" s="204" t="n">
        <v>4</v>
      </c>
      <c r="F152" s="205" t="str">
        <f aca="false">IF(D152="","",VLOOKUP(WEEKDAY(DATE(C152,D152,E152)),曜日tbl,2,FALSE()))</f>
        <v>月</v>
      </c>
      <c r="G152" s="206" t="s">
        <v>269</v>
      </c>
      <c r="H152" s="207"/>
      <c r="J152" s="6" t="n">
        <v>41582</v>
      </c>
      <c r="K152" s="2" t="s">
        <v>261</v>
      </c>
      <c r="L152" s="2" t="s">
        <v>269</v>
      </c>
    </row>
    <row r="153" customFormat="false" ht="13.5" hidden="false" customHeight="false" outlineLevel="0" collapsed="false">
      <c r="A153" s="203" t="n">
        <f aca="false">IF(D153="","",DATE(C153,D153,E153))</f>
        <v>41601</v>
      </c>
      <c r="B153" s="204" t="s">
        <v>294</v>
      </c>
      <c r="C153" s="204" t="n">
        <v>2013</v>
      </c>
      <c r="D153" s="204" t="n">
        <v>11</v>
      </c>
      <c r="E153" s="204" t="n">
        <v>23</v>
      </c>
      <c r="F153" s="205" t="str">
        <f aca="false">IF(D153="","",VLOOKUP(WEEKDAY(DATE(C153,D153,E153)),曜日tbl,2,FALSE()))</f>
        <v>土</v>
      </c>
      <c r="G153" s="206" t="s">
        <v>295</v>
      </c>
      <c r="H153" s="207"/>
      <c r="J153" s="6" t="n">
        <v>41601</v>
      </c>
      <c r="K153" s="2" t="s">
        <v>257</v>
      </c>
      <c r="L153" s="2" t="s">
        <v>295</v>
      </c>
    </row>
    <row r="154" customFormat="false" ht="13.5" hidden="false" customHeight="false" outlineLevel="0" collapsed="false">
      <c r="A154" s="208" t="n">
        <f aca="false">IF(D154="","",DATE(C154,D154,E154))</f>
        <v>41631</v>
      </c>
      <c r="B154" s="209" t="s">
        <v>296</v>
      </c>
      <c r="C154" s="209" t="n">
        <v>2013</v>
      </c>
      <c r="D154" s="209" t="n">
        <v>12</v>
      </c>
      <c r="E154" s="209" t="n">
        <v>23</v>
      </c>
      <c r="F154" s="210" t="str">
        <f aca="false">IF(D154="","",VLOOKUP(WEEKDAY(DATE(C154,D154,E154)),曜日tbl,2,FALSE()))</f>
        <v>月</v>
      </c>
      <c r="G154" s="211" t="s">
        <v>297</v>
      </c>
      <c r="H154" s="212"/>
      <c r="J154" s="6" t="n">
        <v>41631</v>
      </c>
      <c r="K154" s="2" t="s">
        <v>261</v>
      </c>
      <c r="L154" s="2" t="s">
        <v>297</v>
      </c>
    </row>
    <row r="155" customFormat="false" ht="13.5" hidden="false" customHeight="false" outlineLevel="0" collapsed="false">
      <c r="A155" s="203" t="n">
        <f aca="false">IF(D155="","",DATE(C155,D155,E155))</f>
        <v>41640</v>
      </c>
      <c r="B155" s="204" t="s">
        <v>256</v>
      </c>
      <c r="C155" s="204" t="n">
        <v>2014</v>
      </c>
      <c r="D155" s="204" t="n">
        <v>1</v>
      </c>
      <c r="E155" s="204" t="n">
        <v>1</v>
      </c>
      <c r="F155" s="205" t="str">
        <f aca="false">IF(D155="","",VLOOKUP(WEEKDAY(DATE(C155,D155,E155)),曜日tbl,2,FALSE()))</f>
        <v>水</v>
      </c>
      <c r="G155" s="206" t="s">
        <v>256</v>
      </c>
      <c r="H155" s="207"/>
      <c r="J155" s="6" t="n">
        <v>41640</v>
      </c>
      <c r="K155" s="2" t="s">
        <v>277</v>
      </c>
      <c r="L155" s="2" t="s">
        <v>256</v>
      </c>
    </row>
    <row r="156" customFormat="false" ht="13.5" hidden="false" customHeight="false" outlineLevel="0" collapsed="false">
      <c r="A156" s="203" t="n">
        <f aca="false">IF(D156="","",DATE(C156,D156,E156))</f>
        <v>41652</v>
      </c>
      <c r="B156" s="204" t="s">
        <v>258</v>
      </c>
      <c r="C156" s="204" t="n">
        <v>2014</v>
      </c>
      <c r="D156" s="204" t="n">
        <v>1</v>
      </c>
      <c r="E156" s="204" t="n">
        <v>13</v>
      </c>
      <c r="F156" s="205" t="str">
        <f aca="false">IF(D156="","",VLOOKUP(WEEKDAY(DATE(C156,D156,E156)),曜日tbl,2,FALSE()))</f>
        <v>月</v>
      </c>
      <c r="G156" s="206" t="s">
        <v>259</v>
      </c>
      <c r="H156" s="207"/>
      <c r="J156" s="6" t="n">
        <v>41652</v>
      </c>
      <c r="K156" s="2" t="s">
        <v>261</v>
      </c>
      <c r="L156" s="2" t="s">
        <v>259</v>
      </c>
    </row>
    <row r="157" customFormat="false" ht="13.5" hidden="false" customHeight="false" outlineLevel="0" collapsed="false">
      <c r="A157" s="203" t="n">
        <f aca="false">IF(D157="","",DATE(C157,D157,E157))</f>
        <v>41681</v>
      </c>
      <c r="B157" s="204" t="s">
        <v>262</v>
      </c>
      <c r="C157" s="204" t="n">
        <v>2014</v>
      </c>
      <c r="D157" s="204" t="n">
        <v>2</v>
      </c>
      <c r="E157" s="204" t="n">
        <v>11</v>
      </c>
      <c r="F157" s="205" t="str">
        <f aca="false">IF(D157="","",VLOOKUP(WEEKDAY(DATE(C157,D157,E157)),曜日tbl,2,FALSE()))</f>
        <v>火</v>
      </c>
      <c r="G157" s="206" t="s">
        <v>263</v>
      </c>
      <c r="H157" s="207"/>
      <c r="J157" s="6" t="n">
        <v>41681</v>
      </c>
      <c r="K157" s="2" t="s">
        <v>274</v>
      </c>
      <c r="L157" s="2" t="s">
        <v>263</v>
      </c>
    </row>
    <row r="158" customFormat="false" ht="13.5" hidden="false" customHeight="false" outlineLevel="0" collapsed="false">
      <c r="A158" s="203" t="n">
        <f aca="false">IF(D158="","",DATE(C158,D158,E158))</f>
        <v>41719</v>
      </c>
      <c r="B158" s="204" t="s">
        <v>265</v>
      </c>
      <c r="C158" s="204" t="n">
        <v>2014</v>
      </c>
      <c r="D158" s="204" t="n">
        <v>3</v>
      </c>
      <c r="E158" s="204" t="n">
        <v>21</v>
      </c>
      <c r="F158" s="205" t="str">
        <f aca="false">IF(D158="","",VLOOKUP(WEEKDAY(DATE(C158,D158,E158)),曜日tbl,2,FALSE()))</f>
        <v>金</v>
      </c>
      <c r="G158" s="206" t="s">
        <v>266</v>
      </c>
      <c r="H158" s="207"/>
      <c r="J158" s="6" t="n">
        <v>41719</v>
      </c>
      <c r="K158" s="2" t="s">
        <v>264</v>
      </c>
      <c r="L158" s="2" t="s">
        <v>266</v>
      </c>
    </row>
    <row r="159" customFormat="false" ht="13.5" hidden="false" customHeight="false" outlineLevel="0" collapsed="false">
      <c r="A159" s="203" t="n">
        <f aca="false">IF(D159="","",DATE(C159,D159,E159))</f>
        <v>41758</v>
      </c>
      <c r="B159" s="204" t="s">
        <v>299</v>
      </c>
      <c r="C159" s="204" t="n">
        <v>2014</v>
      </c>
      <c r="D159" s="204" t="n">
        <v>4</v>
      </c>
      <c r="E159" s="204" t="n">
        <v>29</v>
      </c>
      <c r="F159" s="205" t="str">
        <f aca="false">IF(D159="","",VLOOKUP(WEEKDAY(DATE(C159,D159,E159)),曜日tbl,2,FALSE()))</f>
        <v>火</v>
      </c>
      <c r="G159" s="206" t="s">
        <v>298</v>
      </c>
      <c r="H159" s="207"/>
      <c r="J159" s="6" t="n">
        <v>41758</v>
      </c>
      <c r="K159" s="2" t="s">
        <v>274</v>
      </c>
      <c r="L159" s="2" t="s">
        <v>298</v>
      </c>
    </row>
    <row r="160" customFormat="false" ht="13.5" hidden="false" customHeight="false" outlineLevel="0" collapsed="false">
      <c r="A160" s="203" t="n">
        <f aca="false">IF(D160="","",DATE(C160,D160,E160))</f>
        <v>41762</v>
      </c>
      <c r="B160" s="204" t="s">
        <v>272</v>
      </c>
      <c r="C160" s="204" t="n">
        <v>2014</v>
      </c>
      <c r="D160" s="204" t="n">
        <v>5</v>
      </c>
      <c r="E160" s="204" t="n">
        <v>3</v>
      </c>
      <c r="F160" s="205" t="str">
        <f aca="false">IF(D160="","",VLOOKUP(WEEKDAY(DATE(C160,D160,E160)),曜日tbl,2,FALSE()))</f>
        <v>土</v>
      </c>
      <c r="G160" s="206" t="s">
        <v>273</v>
      </c>
      <c r="H160" s="207"/>
      <c r="J160" s="6" t="n">
        <v>41762</v>
      </c>
      <c r="K160" s="2" t="s">
        <v>257</v>
      </c>
      <c r="L160" s="2" t="s">
        <v>273</v>
      </c>
    </row>
    <row r="161" customFormat="false" ht="13.5" hidden="false" customHeight="false" outlineLevel="0" collapsed="false">
      <c r="A161" s="203" t="n">
        <f aca="false">IF(D161="","",DATE(C161,D161,E161))</f>
        <v>41763</v>
      </c>
      <c r="B161" s="204" t="s">
        <v>270</v>
      </c>
      <c r="C161" s="204" t="n">
        <v>2014</v>
      </c>
      <c r="D161" s="204" t="n">
        <v>5</v>
      </c>
      <c r="E161" s="204" t="n">
        <v>4</v>
      </c>
      <c r="F161" s="205" t="str">
        <f aca="false">IF(D161="","",VLOOKUP(WEEKDAY(DATE(C161,D161,E161)),曜日tbl,2,FALSE()))</f>
        <v>日</v>
      </c>
      <c r="G161" s="206" t="s">
        <v>271</v>
      </c>
      <c r="H161" s="207"/>
      <c r="J161" s="6" t="n">
        <v>41763</v>
      </c>
      <c r="K161" s="2" t="s">
        <v>267</v>
      </c>
      <c r="L161" s="2" t="s">
        <v>271</v>
      </c>
    </row>
    <row r="162" customFormat="false" ht="13.5" hidden="false" customHeight="false" outlineLevel="0" collapsed="false">
      <c r="A162" s="203" t="n">
        <f aca="false">IF(D162="","",DATE(C162,D162,E162))</f>
        <v>41764</v>
      </c>
      <c r="B162" s="204" t="s">
        <v>278</v>
      </c>
      <c r="C162" s="204" t="n">
        <v>2014</v>
      </c>
      <c r="D162" s="204" t="n">
        <v>5</v>
      </c>
      <c r="E162" s="204" t="n">
        <v>5</v>
      </c>
      <c r="F162" s="205" t="str">
        <f aca="false">IF(D162="","",VLOOKUP(WEEKDAY(DATE(C162,D162,E162)),曜日tbl,2,FALSE()))</f>
        <v>月</v>
      </c>
      <c r="G162" s="206" t="s">
        <v>279</v>
      </c>
      <c r="H162" s="207"/>
      <c r="J162" s="6" t="n">
        <v>41764</v>
      </c>
      <c r="K162" s="2" t="s">
        <v>261</v>
      </c>
      <c r="L162" s="2" t="s">
        <v>279</v>
      </c>
    </row>
    <row r="163" customFormat="false" ht="13.5" hidden="false" customHeight="false" outlineLevel="0" collapsed="false">
      <c r="A163" s="203" t="n">
        <f aca="false">IF(D163="","",DATE(C163,D163,E163))</f>
        <v>41765</v>
      </c>
      <c r="B163" s="204" t="s">
        <v>268</v>
      </c>
      <c r="C163" s="204" t="n">
        <v>2014</v>
      </c>
      <c r="D163" s="204" t="n">
        <v>5</v>
      </c>
      <c r="E163" s="204" t="n">
        <v>6</v>
      </c>
      <c r="F163" s="205" t="str">
        <f aca="false">IF(D163="","",VLOOKUP(WEEKDAY(DATE(C163,D163,E163)),曜日tbl,2,FALSE()))</f>
        <v>火</v>
      </c>
      <c r="G163" s="206" t="s">
        <v>269</v>
      </c>
      <c r="H163" s="207"/>
      <c r="J163" s="6" t="n">
        <v>41765</v>
      </c>
      <c r="K163" s="2" t="s">
        <v>274</v>
      </c>
      <c r="L163" s="2" t="s">
        <v>269</v>
      </c>
    </row>
    <row r="164" customFormat="false" ht="13.5" hidden="false" customHeight="false" outlineLevel="0" collapsed="false">
      <c r="A164" s="203" t="n">
        <f aca="false">IF(D164="","",DATE(C164,D164,E164))</f>
        <v>41841</v>
      </c>
      <c r="B164" s="204" t="s">
        <v>281</v>
      </c>
      <c r="C164" s="204" t="n">
        <v>2014</v>
      </c>
      <c r="D164" s="204" t="n">
        <v>7</v>
      </c>
      <c r="E164" s="204" t="n">
        <v>21</v>
      </c>
      <c r="F164" s="205" t="str">
        <f aca="false">IF(D164="","",VLOOKUP(WEEKDAY(DATE(C164,D164,E164)),曜日tbl,2,FALSE()))</f>
        <v>月</v>
      </c>
      <c r="G164" s="206" t="s">
        <v>282</v>
      </c>
      <c r="H164" s="207"/>
      <c r="J164" s="6" t="n">
        <v>41841</v>
      </c>
      <c r="K164" s="2" t="s">
        <v>261</v>
      </c>
      <c r="L164" s="2" t="s">
        <v>282</v>
      </c>
    </row>
    <row r="165" customFormat="false" ht="13.5" hidden="false" customHeight="false" outlineLevel="0" collapsed="false">
      <c r="A165" s="203" t="n">
        <f aca="false">IF(D165="","",DATE(C165,D165,E165))</f>
        <v>41897</v>
      </c>
      <c r="B165" s="204" t="s">
        <v>284</v>
      </c>
      <c r="C165" s="204" t="n">
        <v>2014</v>
      </c>
      <c r="D165" s="204" t="n">
        <v>9</v>
      </c>
      <c r="E165" s="204" t="n">
        <v>15</v>
      </c>
      <c r="F165" s="205" t="str">
        <f aca="false">IF(D165="","",VLOOKUP(WEEKDAY(DATE(C165,D165,E165)),曜日tbl,2,FALSE()))</f>
        <v>月</v>
      </c>
      <c r="G165" s="206" t="s">
        <v>285</v>
      </c>
      <c r="H165" s="207"/>
      <c r="J165" s="6" t="n">
        <v>41897</v>
      </c>
      <c r="K165" s="2" t="s">
        <v>261</v>
      </c>
      <c r="L165" s="2" t="s">
        <v>285</v>
      </c>
    </row>
    <row r="166" customFormat="false" ht="13.5" hidden="false" customHeight="false" outlineLevel="0" collapsed="false">
      <c r="A166" s="203" t="n">
        <f aca="false">IF(D166="","",DATE(C166,D166,E166))</f>
        <v>41905</v>
      </c>
      <c r="B166" s="204" t="s">
        <v>287</v>
      </c>
      <c r="C166" s="204" t="n">
        <v>2014</v>
      </c>
      <c r="D166" s="204" t="n">
        <v>9</v>
      </c>
      <c r="E166" s="204" t="n">
        <v>23</v>
      </c>
      <c r="F166" s="205" t="str">
        <f aca="false">IF(D166="","",VLOOKUP(WEEKDAY(DATE(C166,D166,E166)),曜日tbl,2,FALSE()))</f>
        <v>火</v>
      </c>
      <c r="G166" s="206" t="s">
        <v>288</v>
      </c>
      <c r="H166" s="207"/>
      <c r="J166" s="6" t="n">
        <v>41905</v>
      </c>
      <c r="K166" s="2" t="s">
        <v>274</v>
      </c>
      <c r="L166" s="2" t="s">
        <v>288</v>
      </c>
    </row>
    <row r="167" customFormat="false" ht="13.5" hidden="false" customHeight="false" outlineLevel="0" collapsed="false">
      <c r="A167" s="203" t="n">
        <f aca="false">IF(D167="","",DATE(C167,D167,E167))</f>
        <v>41925</v>
      </c>
      <c r="B167" s="204" t="s">
        <v>289</v>
      </c>
      <c r="C167" s="204" t="n">
        <v>2014</v>
      </c>
      <c r="D167" s="204" t="n">
        <v>10</v>
      </c>
      <c r="E167" s="204" t="n">
        <v>13</v>
      </c>
      <c r="F167" s="205" t="str">
        <f aca="false">IF(D167="","",VLOOKUP(WEEKDAY(DATE(C167,D167,E167)),曜日tbl,2,FALSE()))</f>
        <v>月</v>
      </c>
      <c r="G167" s="206" t="s">
        <v>290</v>
      </c>
      <c r="H167" s="207"/>
      <c r="J167" s="6" t="n">
        <v>41925</v>
      </c>
      <c r="K167" s="2" t="s">
        <v>261</v>
      </c>
      <c r="L167" s="2" t="s">
        <v>290</v>
      </c>
    </row>
    <row r="168" customFormat="false" ht="13.5" hidden="false" customHeight="false" outlineLevel="0" collapsed="false">
      <c r="A168" s="203" t="n">
        <f aca="false">IF(D168="","",DATE(C168,D168,E168))</f>
        <v>41946</v>
      </c>
      <c r="B168" s="204" t="s">
        <v>292</v>
      </c>
      <c r="C168" s="204" t="n">
        <v>2014</v>
      </c>
      <c r="D168" s="204" t="n">
        <v>11</v>
      </c>
      <c r="E168" s="204" t="n">
        <v>3</v>
      </c>
      <c r="F168" s="205" t="str">
        <f aca="false">IF(D168="","",VLOOKUP(WEEKDAY(DATE(C168,D168,E168)),曜日tbl,2,FALSE()))</f>
        <v>月</v>
      </c>
      <c r="G168" s="206" t="s">
        <v>293</v>
      </c>
      <c r="H168" s="207"/>
      <c r="J168" s="6" t="n">
        <v>41946</v>
      </c>
      <c r="K168" s="2" t="s">
        <v>261</v>
      </c>
      <c r="L168" s="2" t="s">
        <v>293</v>
      </c>
    </row>
    <row r="169" customFormat="false" ht="13.5" hidden="false" customHeight="false" outlineLevel="0" collapsed="false">
      <c r="A169" s="203" t="n">
        <f aca="false">IF(D169="","",DATE(C169,D169,E169))</f>
        <v>41966</v>
      </c>
      <c r="B169" s="204" t="s">
        <v>294</v>
      </c>
      <c r="C169" s="204" t="n">
        <v>2014</v>
      </c>
      <c r="D169" s="204" t="n">
        <v>11</v>
      </c>
      <c r="E169" s="204" t="n">
        <v>23</v>
      </c>
      <c r="F169" s="205" t="str">
        <f aca="false">IF(D169="","",VLOOKUP(WEEKDAY(DATE(C169,D169,E169)),曜日tbl,2,FALSE()))</f>
        <v>日</v>
      </c>
      <c r="G169" s="206" t="s">
        <v>295</v>
      </c>
      <c r="H169" s="207"/>
      <c r="J169" s="6" t="n">
        <v>41966</v>
      </c>
      <c r="K169" s="2" t="s">
        <v>267</v>
      </c>
      <c r="L169" s="2" t="s">
        <v>295</v>
      </c>
    </row>
    <row r="170" customFormat="false" ht="13.5" hidden="false" customHeight="false" outlineLevel="0" collapsed="false">
      <c r="A170" s="203" t="n">
        <f aca="false">IF(D170="","",DATE(C170,D170,E170))</f>
        <v>41967</v>
      </c>
      <c r="B170" s="204" t="s">
        <v>268</v>
      </c>
      <c r="C170" s="204" t="n">
        <v>2014</v>
      </c>
      <c r="D170" s="204" t="n">
        <v>11</v>
      </c>
      <c r="E170" s="204" t="n">
        <v>24</v>
      </c>
      <c r="F170" s="205" t="str">
        <f aca="false">IF(D170="","",VLOOKUP(WEEKDAY(DATE(C170,D170,E170)),曜日tbl,2,FALSE()))</f>
        <v>月</v>
      </c>
      <c r="G170" s="206" t="s">
        <v>269</v>
      </c>
      <c r="H170" s="207"/>
      <c r="J170" s="6" t="n">
        <v>41967</v>
      </c>
      <c r="K170" s="2" t="s">
        <v>261</v>
      </c>
      <c r="L170" s="2" t="s">
        <v>269</v>
      </c>
    </row>
    <row r="171" customFormat="false" ht="13.5" hidden="false" customHeight="false" outlineLevel="0" collapsed="false">
      <c r="A171" s="208" t="n">
        <f aca="false">IF(D171="","",DATE(C171,D171,E171))</f>
        <v>41996</v>
      </c>
      <c r="B171" s="209" t="s">
        <v>296</v>
      </c>
      <c r="C171" s="209" t="n">
        <v>2014</v>
      </c>
      <c r="D171" s="209" t="n">
        <v>12</v>
      </c>
      <c r="E171" s="209" t="n">
        <v>23</v>
      </c>
      <c r="F171" s="210" t="str">
        <f aca="false">IF(D171="","",VLOOKUP(WEEKDAY(DATE(C171,D171,E171)),曜日tbl,2,FALSE()))</f>
        <v>火</v>
      </c>
      <c r="G171" s="211" t="s">
        <v>297</v>
      </c>
      <c r="H171" s="212"/>
      <c r="J171" s="6" t="n">
        <v>41996</v>
      </c>
      <c r="K171" s="2" t="s">
        <v>274</v>
      </c>
      <c r="L171" s="2" t="s">
        <v>297</v>
      </c>
    </row>
    <row r="172" customFormat="false" ht="13.5" hidden="false" customHeight="false" outlineLevel="0" collapsed="false">
      <c r="A172" s="203" t="n">
        <f aca="false">IF(D172="","",DATE(C172,D172,E172))</f>
        <v>42005</v>
      </c>
      <c r="B172" s="204" t="s">
        <v>256</v>
      </c>
      <c r="C172" s="204" t="n">
        <v>2015</v>
      </c>
      <c r="D172" s="204" t="n">
        <v>1</v>
      </c>
      <c r="E172" s="204" t="n">
        <v>1</v>
      </c>
      <c r="F172" s="205" t="str">
        <f aca="false">IF(D172="","",VLOOKUP(WEEKDAY(DATE(C172,D172,E172)),曜日tbl,2,FALSE()))</f>
        <v>木</v>
      </c>
      <c r="G172" s="206" t="s">
        <v>256</v>
      </c>
      <c r="H172" s="207"/>
      <c r="J172" s="6" t="n">
        <v>42005</v>
      </c>
      <c r="K172" s="2" t="s">
        <v>280</v>
      </c>
      <c r="L172" s="2" t="s">
        <v>256</v>
      </c>
    </row>
    <row r="173" customFormat="false" ht="13.5" hidden="false" customHeight="false" outlineLevel="0" collapsed="false">
      <c r="A173" s="203" t="n">
        <f aca="false">IF(D173="","",DATE(C173,D173,E173))</f>
        <v>42016</v>
      </c>
      <c r="B173" s="204" t="s">
        <v>258</v>
      </c>
      <c r="C173" s="204" t="n">
        <v>2015</v>
      </c>
      <c r="D173" s="204" t="n">
        <v>1</v>
      </c>
      <c r="E173" s="204" t="n">
        <v>12</v>
      </c>
      <c r="F173" s="205" t="str">
        <f aca="false">IF(D173="","",VLOOKUP(WEEKDAY(DATE(C173,D173,E173)),曜日tbl,2,FALSE()))</f>
        <v>月</v>
      </c>
      <c r="G173" s="206" t="s">
        <v>259</v>
      </c>
      <c r="H173" s="207"/>
      <c r="J173" s="6" t="n">
        <v>42016</v>
      </c>
      <c r="K173" s="2" t="s">
        <v>261</v>
      </c>
      <c r="L173" s="2" t="s">
        <v>259</v>
      </c>
    </row>
    <row r="174" customFormat="false" ht="13.5" hidden="false" customHeight="false" outlineLevel="0" collapsed="false">
      <c r="A174" s="203" t="n">
        <f aca="false">IF(D174="","",DATE(C174,D174,E174))</f>
        <v>42046</v>
      </c>
      <c r="B174" s="204" t="s">
        <v>262</v>
      </c>
      <c r="C174" s="204" t="n">
        <v>2015</v>
      </c>
      <c r="D174" s="204" t="n">
        <v>2</v>
      </c>
      <c r="E174" s="204" t="n">
        <v>11</v>
      </c>
      <c r="F174" s="205" t="str">
        <f aca="false">IF(D174="","",VLOOKUP(WEEKDAY(DATE(C174,D174,E174)),曜日tbl,2,FALSE()))</f>
        <v>水</v>
      </c>
      <c r="G174" s="206" t="s">
        <v>263</v>
      </c>
      <c r="H174" s="207"/>
      <c r="J174" s="6" t="n">
        <v>42046</v>
      </c>
      <c r="K174" s="2" t="s">
        <v>277</v>
      </c>
      <c r="L174" s="2" t="s">
        <v>263</v>
      </c>
    </row>
    <row r="175" customFormat="false" ht="13.5" hidden="false" customHeight="false" outlineLevel="0" collapsed="false">
      <c r="A175" s="203" t="n">
        <f aca="false">IF(D175="","",DATE(C175,D175,E175))</f>
        <v>42084</v>
      </c>
      <c r="B175" s="204" t="s">
        <v>265</v>
      </c>
      <c r="C175" s="204" t="n">
        <v>2015</v>
      </c>
      <c r="D175" s="204" t="n">
        <v>3</v>
      </c>
      <c r="E175" s="204" t="n">
        <v>21</v>
      </c>
      <c r="F175" s="205" t="str">
        <f aca="false">IF(D175="","",VLOOKUP(WEEKDAY(DATE(C175,D175,E175)),曜日tbl,2,FALSE()))</f>
        <v>土</v>
      </c>
      <c r="G175" s="206" t="s">
        <v>266</v>
      </c>
      <c r="H175" s="207"/>
      <c r="J175" s="6" t="n">
        <v>42084</v>
      </c>
      <c r="K175" s="2" t="s">
        <v>257</v>
      </c>
      <c r="L175" s="2" t="s">
        <v>266</v>
      </c>
    </row>
    <row r="176" customFormat="false" ht="13.5" hidden="false" customHeight="false" outlineLevel="0" collapsed="false">
      <c r="A176" s="203" t="n">
        <f aca="false">IF(D176="","",DATE(C176,D176,E176))</f>
        <v>42123</v>
      </c>
      <c r="B176" s="204" t="s">
        <v>299</v>
      </c>
      <c r="C176" s="204" t="n">
        <v>2015</v>
      </c>
      <c r="D176" s="204" t="n">
        <v>4</v>
      </c>
      <c r="E176" s="204" t="n">
        <v>29</v>
      </c>
      <c r="F176" s="205" t="str">
        <f aca="false">IF(D176="","",VLOOKUP(WEEKDAY(DATE(C176,D176,E176)),曜日tbl,2,FALSE()))</f>
        <v>水</v>
      </c>
      <c r="G176" s="206" t="s">
        <v>298</v>
      </c>
      <c r="H176" s="207"/>
      <c r="J176" s="6" t="n">
        <v>42123</v>
      </c>
      <c r="K176" s="2" t="s">
        <v>277</v>
      </c>
      <c r="L176" s="2" t="s">
        <v>298</v>
      </c>
    </row>
    <row r="177" customFormat="false" ht="13.5" hidden="false" customHeight="false" outlineLevel="0" collapsed="false">
      <c r="A177" s="203" t="n">
        <f aca="false">IF(D177="","",DATE(C177,D177,E177))</f>
        <v>42127</v>
      </c>
      <c r="B177" s="204" t="s">
        <v>272</v>
      </c>
      <c r="C177" s="204" t="n">
        <v>2015</v>
      </c>
      <c r="D177" s="204" t="n">
        <v>5</v>
      </c>
      <c r="E177" s="204" t="n">
        <v>3</v>
      </c>
      <c r="F177" s="205" t="str">
        <f aca="false">IF(D177="","",VLOOKUP(WEEKDAY(DATE(C177,D177,E177)),曜日tbl,2,FALSE()))</f>
        <v>日</v>
      </c>
      <c r="G177" s="206" t="s">
        <v>273</v>
      </c>
      <c r="H177" s="207"/>
      <c r="J177" s="6" t="n">
        <v>42127</v>
      </c>
      <c r="K177" s="2" t="s">
        <v>267</v>
      </c>
      <c r="L177" s="2" t="s">
        <v>273</v>
      </c>
    </row>
    <row r="178" customFormat="false" ht="13.5" hidden="false" customHeight="false" outlineLevel="0" collapsed="false">
      <c r="A178" s="203" t="n">
        <f aca="false">IF(D178="","",DATE(C178,D178,E178))</f>
        <v>42128</v>
      </c>
      <c r="B178" s="204" t="s">
        <v>270</v>
      </c>
      <c r="C178" s="204" t="n">
        <v>2015</v>
      </c>
      <c r="D178" s="204" t="n">
        <v>5</v>
      </c>
      <c r="E178" s="204" t="n">
        <v>4</v>
      </c>
      <c r="F178" s="205" t="str">
        <f aca="false">IF(D178="","",VLOOKUP(WEEKDAY(DATE(C178,D178,E178)),曜日tbl,2,FALSE()))</f>
        <v>月</v>
      </c>
      <c r="G178" s="206" t="s">
        <v>271</v>
      </c>
      <c r="H178" s="207"/>
      <c r="J178" s="6" t="n">
        <v>42128</v>
      </c>
      <c r="K178" s="2" t="s">
        <v>261</v>
      </c>
      <c r="L178" s="2" t="s">
        <v>271</v>
      </c>
    </row>
    <row r="179" customFormat="false" ht="13.5" hidden="false" customHeight="false" outlineLevel="0" collapsed="false">
      <c r="A179" s="203" t="n">
        <f aca="false">IF(D179="","",DATE(C179,D179,E179))</f>
        <v>42129</v>
      </c>
      <c r="B179" s="204" t="s">
        <v>278</v>
      </c>
      <c r="C179" s="204" t="n">
        <v>2015</v>
      </c>
      <c r="D179" s="204" t="n">
        <v>5</v>
      </c>
      <c r="E179" s="204" t="n">
        <v>5</v>
      </c>
      <c r="F179" s="205" t="str">
        <f aca="false">IF(D179="","",VLOOKUP(WEEKDAY(DATE(C179,D179,E179)),曜日tbl,2,FALSE()))</f>
        <v>火</v>
      </c>
      <c r="G179" s="206" t="s">
        <v>279</v>
      </c>
      <c r="H179" s="207"/>
      <c r="J179" s="6" t="n">
        <v>42129</v>
      </c>
      <c r="K179" s="2" t="s">
        <v>274</v>
      </c>
      <c r="L179" s="2" t="s">
        <v>279</v>
      </c>
    </row>
    <row r="180" customFormat="false" ht="13.5" hidden="false" customHeight="false" outlineLevel="0" collapsed="false">
      <c r="A180" s="203" t="n">
        <f aca="false">IF(D180="","",DATE(C180,D180,E180))</f>
        <v>42130</v>
      </c>
      <c r="B180" s="204" t="s">
        <v>268</v>
      </c>
      <c r="C180" s="204" t="n">
        <v>2015</v>
      </c>
      <c r="D180" s="204" t="n">
        <v>5</v>
      </c>
      <c r="E180" s="204" t="n">
        <v>6</v>
      </c>
      <c r="F180" s="205" t="str">
        <f aca="false">IF(D180="","",VLOOKUP(WEEKDAY(DATE(C180,D180,E180)),曜日tbl,2,FALSE()))</f>
        <v>水</v>
      </c>
      <c r="G180" s="206" t="s">
        <v>269</v>
      </c>
      <c r="H180" s="207"/>
      <c r="J180" s="6" t="n">
        <v>42130</v>
      </c>
      <c r="K180" s="2" t="s">
        <v>277</v>
      </c>
      <c r="L180" s="2" t="s">
        <v>269</v>
      </c>
    </row>
    <row r="181" customFormat="false" ht="13.5" hidden="false" customHeight="false" outlineLevel="0" collapsed="false">
      <c r="A181" s="203" t="n">
        <f aca="false">IF(D181="","",DATE(C181,D181,E181))</f>
        <v>42205</v>
      </c>
      <c r="B181" s="204" t="s">
        <v>281</v>
      </c>
      <c r="C181" s="204" t="n">
        <v>2015</v>
      </c>
      <c r="D181" s="204" t="n">
        <v>7</v>
      </c>
      <c r="E181" s="204" t="n">
        <v>20</v>
      </c>
      <c r="F181" s="205" t="str">
        <f aca="false">IF(D181="","",VLOOKUP(WEEKDAY(DATE(C181,D181,E181)),曜日tbl,2,FALSE()))</f>
        <v>月</v>
      </c>
      <c r="G181" s="206" t="s">
        <v>282</v>
      </c>
      <c r="H181" s="207"/>
      <c r="J181" s="6" t="n">
        <v>42205</v>
      </c>
      <c r="K181" s="2" t="s">
        <v>261</v>
      </c>
      <c r="L181" s="2" t="s">
        <v>282</v>
      </c>
    </row>
    <row r="182" customFormat="false" ht="13.5" hidden="false" customHeight="false" outlineLevel="0" collapsed="false">
      <c r="A182" s="203" t="n">
        <f aca="false">IF(D182="","",DATE(C182,D182,E182))</f>
        <v>42268</v>
      </c>
      <c r="B182" s="204" t="s">
        <v>284</v>
      </c>
      <c r="C182" s="204" t="n">
        <v>2015</v>
      </c>
      <c r="D182" s="204" t="n">
        <v>9</v>
      </c>
      <c r="E182" s="204" t="n">
        <v>21</v>
      </c>
      <c r="F182" s="205" t="str">
        <f aca="false">IF(D182="","",VLOOKUP(WEEKDAY(DATE(C182,D182,E182)),曜日tbl,2,FALSE()))</f>
        <v>月</v>
      </c>
      <c r="G182" s="206" t="s">
        <v>285</v>
      </c>
      <c r="H182" s="207"/>
      <c r="J182" s="6" t="n">
        <v>42268</v>
      </c>
      <c r="K182" s="2" t="s">
        <v>261</v>
      </c>
      <c r="L182" s="2" t="s">
        <v>285</v>
      </c>
    </row>
    <row r="183" customFormat="false" ht="13.5" hidden="false" customHeight="false" outlineLevel="0" collapsed="false">
      <c r="A183" s="203" t="n">
        <f aca="false">IF(D183="","",DATE(C183,D183,E183))</f>
        <v>42269</v>
      </c>
      <c r="B183" s="204" t="s">
        <v>275</v>
      </c>
      <c r="C183" s="204" t="n">
        <v>2015</v>
      </c>
      <c r="D183" s="204" t="n">
        <v>9</v>
      </c>
      <c r="E183" s="204" t="n">
        <v>22</v>
      </c>
      <c r="F183" s="205" t="str">
        <f aca="false">IF(D183="","",VLOOKUP(WEEKDAY(DATE(C183,D183,E183)),曜日tbl,2,FALSE()))</f>
        <v>火</v>
      </c>
      <c r="G183" s="206" t="s">
        <v>276</v>
      </c>
      <c r="H183" s="207"/>
      <c r="J183" s="6" t="n">
        <v>42269</v>
      </c>
      <c r="K183" s="2" t="s">
        <v>274</v>
      </c>
      <c r="L183" s="2" t="s">
        <v>276</v>
      </c>
    </row>
    <row r="184" customFormat="false" ht="13.5" hidden="false" customHeight="false" outlineLevel="0" collapsed="false">
      <c r="A184" s="203" t="n">
        <f aca="false">IF(D184="","",DATE(C184,D184,E184))</f>
        <v>42270</v>
      </c>
      <c r="B184" s="204" t="s">
        <v>287</v>
      </c>
      <c r="C184" s="204" t="n">
        <v>2015</v>
      </c>
      <c r="D184" s="204" t="n">
        <v>9</v>
      </c>
      <c r="E184" s="204" t="n">
        <v>23</v>
      </c>
      <c r="F184" s="205" t="str">
        <f aca="false">IF(D184="","",VLOOKUP(WEEKDAY(DATE(C184,D184,E184)),曜日tbl,2,FALSE()))</f>
        <v>水</v>
      </c>
      <c r="G184" s="206" t="s">
        <v>288</v>
      </c>
      <c r="H184" s="207"/>
      <c r="J184" s="6" t="n">
        <v>42270</v>
      </c>
      <c r="K184" s="2" t="s">
        <v>277</v>
      </c>
      <c r="L184" s="2" t="s">
        <v>288</v>
      </c>
    </row>
    <row r="185" customFormat="false" ht="13.5" hidden="false" customHeight="false" outlineLevel="0" collapsed="false">
      <c r="A185" s="203" t="n">
        <f aca="false">IF(D185="","",DATE(C185,D185,E185))</f>
        <v>42289</v>
      </c>
      <c r="B185" s="204" t="s">
        <v>289</v>
      </c>
      <c r="C185" s="204" t="n">
        <v>2015</v>
      </c>
      <c r="D185" s="204" t="n">
        <v>10</v>
      </c>
      <c r="E185" s="204" t="n">
        <v>12</v>
      </c>
      <c r="F185" s="205" t="str">
        <f aca="false">IF(D185="","",VLOOKUP(WEEKDAY(DATE(C185,D185,E185)),曜日tbl,2,FALSE()))</f>
        <v>月</v>
      </c>
      <c r="G185" s="206" t="s">
        <v>290</v>
      </c>
      <c r="H185" s="207"/>
      <c r="J185" s="6" t="n">
        <v>42289</v>
      </c>
      <c r="K185" s="2" t="s">
        <v>261</v>
      </c>
      <c r="L185" s="2" t="s">
        <v>290</v>
      </c>
    </row>
    <row r="186" customFormat="false" ht="13.5" hidden="false" customHeight="false" outlineLevel="0" collapsed="false">
      <c r="A186" s="203" t="n">
        <f aca="false">IF(D186="","",DATE(C186,D186,E186))</f>
        <v>42311</v>
      </c>
      <c r="B186" s="204" t="s">
        <v>292</v>
      </c>
      <c r="C186" s="204" t="n">
        <v>2015</v>
      </c>
      <c r="D186" s="204" t="n">
        <v>11</v>
      </c>
      <c r="E186" s="204" t="n">
        <v>3</v>
      </c>
      <c r="F186" s="205" t="str">
        <f aca="false">IF(D186="","",VLOOKUP(WEEKDAY(DATE(C186,D186,E186)),曜日tbl,2,FALSE()))</f>
        <v>火</v>
      </c>
      <c r="G186" s="206" t="s">
        <v>293</v>
      </c>
      <c r="H186" s="207"/>
      <c r="J186" s="6" t="n">
        <v>42311</v>
      </c>
      <c r="K186" s="2" t="s">
        <v>274</v>
      </c>
      <c r="L186" s="2" t="s">
        <v>293</v>
      </c>
    </row>
    <row r="187" customFormat="false" ht="13.5" hidden="false" customHeight="false" outlineLevel="0" collapsed="false">
      <c r="A187" s="203" t="n">
        <f aca="false">IF(D187="","",DATE(C187,D187,E187))</f>
        <v>42331</v>
      </c>
      <c r="B187" s="204" t="s">
        <v>294</v>
      </c>
      <c r="C187" s="204" t="n">
        <v>2015</v>
      </c>
      <c r="D187" s="204" t="n">
        <v>11</v>
      </c>
      <c r="E187" s="204" t="n">
        <v>23</v>
      </c>
      <c r="F187" s="205" t="str">
        <f aca="false">IF(D187="","",VLOOKUP(WEEKDAY(DATE(C187,D187,E187)),曜日tbl,2,FALSE()))</f>
        <v>月</v>
      </c>
      <c r="G187" s="206" t="s">
        <v>295</v>
      </c>
      <c r="H187" s="207"/>
      <c r="J187" s="6" t="n">
        <v>42331</v>
      </c>
      <c r="K187" s="2" t="s">
        <v>261</v>
      </c>
      <c r="L187" s="2" t="s">
        <v>295</v>
      </c>
    </row>
    <row r="188" customFormat="false" ht="13.5" hidden="false" customHeight="false" outlineLevel="0" collapsed="false">
      <c r="A188" s="208" t="n">
        <f aca="false">IF(D188="","",DATE(C188,D188,E188))</f>
        <v>42361</v>
      </c>
      <c r="B188" s="209" t="s">
        <v>296</v>
      </c>
      <c r="C188" s="209" t="n">
        <v>2015</v>
      </c>
      <c r="D188" s="209" t="n">
        <v>12</v>
      </c>
      <c r="E188" s="209" t="n">
        <v>23</v>
      </c>
      <c r="F188" s="210" t="str">
        <f aca="false">IF(D188="","",VLOOKUP(WEEKDAY(DATE(C188,D188,E188)),曜日tbl,2,FALSE()))</f>
        <v>水</v>
      </c>
      <c r="G188" s="211" t="s">
        <v>297</v>
      </c>
      <c r="H188" s="212"/>
      <c r="J188" s="6" t="n">
        <v>42361</v>
      </c>
      <c r="K188" s="2" t="s">
        <v>277</v>
      </c>
      <c r="L188" s="2" t="s">
        <v>297</v>
      </c>
    </row>
    <row r="189" customFormat="false" ht="13.5" hidden="false" customHeight="false" outlineLevel="0" collapsed="false">
      <c r="A189" s="203" t="n">
        <f aca="false">IF(D189="","",DATE(C189,D189,E189))</f>
        <v>42370</v>
      </c>
      <c r="B189" s="204" t="s">
        <v>256</v>
      </c>
      <c r="C189" s="204" t="n">
        <v>2016</v>
      </c>
      <c r="D189" s="204" t="n">
        <v>1</v>
      </c>
      <c r="E189" s="204" t="n">
        <v>1</v>
      </c>
      <c r="F189" s="205" t="str">
        <f aca="false">IF(D189="","",VLOOKUP(WEEKDAY(DATE(C189,D189,E189)),曜日tbl,2,FALSE()))</f>
        <v>金</v>
      </c>
      <c r="G189" s="206" t="s">
        <v>256</v>
      </c>
      <c r="H189" s="207"/>
      <c r="J189" s="6" t="n">
        <v>42370</v>
      </c>
      <c r="K189" s="2" t="s">
        <v>264</v>
      </c>
      <c r="L189" s="2" t="s">
        <v>256</v>
      </c>
    </row>
    <row r="190" customFormat="false" ht="13.5" hidden="false" customHeight="false" outlineLevel="0" collapsed="false">
      <c r="A190" s="203" t="n">
        <f aca="false">IF(D190="","",DATE(C190,D190,E190))</f>
        <v>42380</v>
      </c>
      <c r="B190" s="204" t="s">
        <v>258</v>
      </c>
      <c r="C190" s="204" t="n">
        <v>2016</v>
      </c>
      <c r="D190" s="204" t="n">
        <v>1</v>
      </c>
      <c r="E190" s="204" t="n">
        <v>11</v>
      </c>
      <c r="F190" s="205" t="str">
        <f aca="false">IF(D190="","",VLOOKUP(WEEKDAY(DATE(C190,D190,E190)),曜日tbl,2,FALSE()))</f>
        <v>月</v>
      </c>
      <c r="G190" s="206" t="s">
        <v>259</v>
      </c>
      <c r="H190" s="207" t="s">
        <v>260</v>
      </c>
      <c r="J190" s="6" t="n">
        <v>42380</v>
      </c>
      <c r="K190" s="2" t="s">
        <v>261</v>
      </c>
      <c r="L190" s="2" t="s">
        <v>259</v>
      </c>
    </row>
    <row r="191" customFormat="false" ht="13.5" hidden="false" customHeight="false" outlineLevel="0" collapsed="false">
      <c r="A191" s="203" t="n">
        <f aca="false">IF(D191="","",DATE(C191,D191,E191))</f>
        <v>42411</v>
      </c>
      <c r="B191" s="204" t="s">
        <v>262</v>
      </c>
      <c r="C191" s="204" t="n">
        <v>2016</v>
      </c>
      <c r="D191" s="204" t="n">
        <v>2</v>
      </c>
      <c r="E191" s="204" t="n">
        <v>11</v>
      </c>
      <c r="F191" s="205" t="str">
        <f aca="false">IF(D191="","",VLOOKUP(WEEKDAY(DATE(C191,D191,E191)),曜日tbl,2,FALSE()))</f>
        <v>木</v>
      </c>
      <c r="G191" s="206" t="s">
        <v>263</v>
      </c>
      <c r="H191" s="207"/>
      <c r="J191" s="6" t="n">
        <v>42411</v>
      </c>
      <c r="K191" s="2" t="s">
        <v>280</v>
      </c>
      <c r="L191" s="2" t="s">
        <v>263</v>
      </c>
    </row>
    <row r="192" customFormat="false" ht="13.5" hidden="false" customHeight="false" outlineLevel="0" collapsed="false">
      <c r="A192" s="203" t="n">
        <f aca="false">IF(D192="","",DATE(C192,D192,E192))</f>
        <v>42449</v>
      </c>
      <c r="B192" s="204" t="s">
        <v>265</v>
      </c>
      <c r="C192" s="204" t="n">
        <v>2016</v>
      </c>
      <c r="D192" s="204" t="n">
        <v>3</v>
      </c>
      <c r="E192" s="204" t="n">
        <v>20</v>
      </c>
      <c r="F192" s="205" t="str">
        <f aca="false">IF(D192="","",VLOOKUP(WEEKDAY(DATE(C192,D192,E192)),曜日tbl,2,FALSE()))</f>
        <v>日</v>
      </c>
      <c r="G192" s="206" t="s">
        <v>266</v>
      </c>
      <c r="H192" s="207"/>
      <c r="J192" s="6" t="n">
        <v>42449</v>
      </c>
      <c r="K192" s="2" t="s">
        <v>267</v>
      </c>
      <c r="L192" s="2" t="s">
        <v>266</v>
      </c>
    </row>
    <row r="193" customFormat="false" ht="13.5" hidden="false" customHeight="false" outlineLevel="0" collapsed="false">
      <c r="A193" s="203" t="n">
        <f aca="false">IF(D193="","",DATE(C193,D193,E193))</f>
        <v>42450</v>
      </c>
      <c r="B193" s="204" t="s">
        <v>268</v>
      </c>
      <c r="C193" s="204" t="n">
        <v>2016</v>
      </c>
      <c r="D193" s="204" t="n">
        <v>3</v>
      </c>
      <c r="E193" s="204" t="n">
        <v>21</v>
      </c>
      <c r="F193" s="205" t="str">
        <f aca="false">IF(D193="","",VLOOKUP(WEEKDAY(DATE(C193,D193,E193)),曜日tbl,2,FALSE()))</f>
        <v>月</v>
      </c>
      <c r="G193" s="206" t="s">
        <v>269</v>
      </c>
      <c r="H193" s="207"/>
      <c r="J193" s="6" t="n">
        <v>42450</v>
      </c>
      <c r="K193" s="2" t="s">
        <v>261</v>
      </c>
      <c r="L193" s="2" t="s">
        <v>269</v>
      </c>
    </row>
    <row r="194" customFormat="false" ht="13.5" hidden="false" customHeight="false" outlineLevel="0" collapsed="false">
      <c r="A194" s="203" t="n">
        <f aca="false">IF(D194="","",DATE(C194,D194,E194))</f>
        <v>42489</v>
      </c>
      <c r="B194" s="204" t="s">
        <v>299</v>
      </c>
      <c r="C194" s="204" t="n">
        <v>2016</v>
      </c>
      <c r="D194" s="204" t="n">
        <v>4</v>
      </c>
      <c r="E194" s="204" t="n">
        <v>29</v>
      </c>
      <c r="F194" s="205" t="str">
        <f aca="false">IF(D194="","",VLOOKUP(WEEKDAY(DATE(C194,D194,E194)),曜日tbl,2,FALSE()))</f>
        <v>金</v>
      </c>
      <c r="G194" s="206" t="s">
        <v>298</v>
      </c>
      <c r="H194" s="207"/>
      <c r="J194" s="6" t="n">
        <v>42489</v>
      </c>
      <c r="K194" s="2" t="s">
        <v>264</v>
      </c>
      <c r="L194" s="2" t="s">
        <v>298</v>
      </c>
    </row>
    <row r="195" customFormat="false" ht="13.5" hidden="false" customHeight="false" outlineLevel="0" collapsed="false">
      <c r="A195" s="203" t="n">
        <f aca="false">IF(D195="","",DATE(C195,D195,E195))</f>
        <v>42493</v>
      </c>
      <c r="B195" s="204" t="s">
        <v>272</v>
      </c>
      <c r="C195" s="204" t="n">
        <v>2016</v>
      </c>
      <c r="D195" s="204" t="n">
        <v>5</v>
      </c>
      <c r="E195" s="204" t="n">
        <v>3</v>
      </c>
      <c r="F195" s="205" t="str">
        <f aca="false">IF(D195="","",VLOOKUP(WEEKDAY(DATE(C195,D195,E195)),曜日tbl,2,FALSE()))</f>
        <v>火</v>
      </c>
      <c r="G195" s="206" t="s">
        <v>273</v>
      </c>
      <c r="H195" s="207"/>
      <c r="J195" s="6" t="n">
        <v>42493</v>
      </c>
      <c r="K195" s="2" t="s">
        <v>274</v>
      </c>
      <c r="L195" s="2" t="s">
        <v>273</v>
      </c>
    </row>
    <row r="196" customFormat="false" ht="13.5" hidden="false" customHeight="false" outlineLevel="0" collapsed="false">
      <c r="A196" s="203" t="n">
        <f aca="false">IF(D196="","",DATE(C196,D196,E196))</f>
        <v>42494</v>
      </c>
      <c r="B196" s="204" t="s">
        <v>270</v>
      </c>
      <c r="C196" s="204" t="n">
        <v>2016</v>
      </c>
      <c r="D196" s="204" t="n">
        <v>5</v>
      </c>
      <c r="E196" s="204" t="n">
        <v>4</v>
      </c>
      <c r="F196" s="205" t="str">
        <f aca="false">IF(D196="","",VLOOKUP(WEEKDAY(DATE(C196,D196,E196)),曜日tbl,2,FALSE()))</f>
        <v>水</v>
      </c>
      <c r="G196" s="206" t="s">
        <v>271</v>
      </c>
      <c r="H196" s="207"/>
      <c r="J196" s="6" t="n">
        <v>42494</v>
      </c>
      <c r="K196" s="2" t="s">
        <v>277</v>
      </c>
      <c r="L196" s="2" t="s">
        <v>271</v>
      </c>
    </row>
    <row r="197" customFormat="false" ht="13.5" hidden="false" customHeight="false" outlineLevel="0" collapsed="false">
      <c r="A197" s="203" t="n">
        <f aca="false">IF(D197="","",DATE(C197,D197,E197))</f>
        <v>42495</v>
      </c>
      <c r="B197" s="204" t="s">
        <v>278</v>
      </c>
      <c r="C197" s="204" t="n">
        <v>2016</v>
      </c>
      <c r="D197" s="204" t="n">
        <v>5</v>
      </c>
      <c r="E197" s="204" t="n">
        <v>5</v>
      </c>
      <c r="F197" s="205" t="str">
        <f aca="false">IF(D197="","",VLOOKUP(WEEKDAY(DATE(C197,D197,E197)),曜日tbl,2,FALSE()))</f>
        <v>木</v>
      </c>
      <c r="G197" s="206" t="s">
        <v>279</v>
      </c>
      <c r="H197" s="207"/>
      <c r="J197" s="6" t="n">
        <v>42495</v>
      </c>
      <c r="K197" s="2" t="s">
        <v>280</v>
      </c>
      <c r="L197" s="2" t="s">
        <v>279</v>
      </c>
    </row>
    <row r="198" customFormat="false" ht="13.5" hidden="false" customHeight="false" outlineLevel="0" collapsed="false">
      <c r="A198" s="203" t="n">
        <f aca="false">IF(D198="","",DATE(C198,D198,E198))</f>
        <v>42569</v>
      </c>
      <c r="B198" s="204" t="s">
        <v>281</v>
      </c>
      <c r="C198" s="204" t="n">
        <v>2016</v>
      </c>
      <c r="D198" s="204" t="n">
        <v>7</v>
      </c>
      <c r="E198" s="204" t="n">
        <v>18</v>
      </c>
      <c r="F198" s="205" t="str">
        <f aca="false">IF(D198="","",VLOOKUP(WEEKDAY(DATE(C198,D198,E198)),曜日tbl,2,FALSE()))</f>
        <v>月</v>
      </c>
      <c r="G198" s="206" t="s">
        <v>282</v>
      </c>
      <c r="H198" s="207" t="s">
        <v>283</v>
      </c>
      <c r="J198" s="6" t="n">
        <v>42569</v>
      </c>
      <c r="K198" s="2" t="s">
        <v>261</v>
      </c>
      <c r="L198" s="2" t="s">
        <v>282</v>
      </c>
    </row>
    <row r="199" customFormat="false" ht="13.5" hidden="false" customHeight="false" outlineLevel="0" collapsed="false">
      <c r="A199" s="203" t="n">
        <f aca="false">IF(D199="","",DATE(C199,D199,E199))</f>
        <v>42593</v>
      </c>
      <c r="B199" s="204" t="s">
        <v>300</v>
      </c>
      <c r="C199" s="204" t="n">
        <v>2016</v>
      </c>
      <c r="D199" s="204" t="n">
        <v>8</v>
      </c>
      <c r="E199" s="204" t="n">
        <v>11</v>
      </c>
      <c r="F199" s="205" t="str">
        <f aca="false">IF(D199="","",VLOOKUP(WEEKDAY(DATE(C199,D199,E199)),曜日tbl,2,FALSE()))</f>
        <v>木</v>
      </c>
      <c r="G199" s="206" t="s">
        <v>301</v>
      </c>
      <c r="H199" s="207"/>
      <c r="J199" s="6" t="n">
        <v>42593</v>
      </c>
      <c r="K199" s="2" t="s">
        <v>280</v>
      </c>
      <c r="L199" s="2" t="s">
        <v>301</v>
      </c>
    </row>
    <row r="200" customFormat="false" ht="13.5" hidden="false" customHeight="false" outlineLevel="0" collapsed="false">
      <c r="A200" s="203" t="n">
        <f aca="false">IF(D200="","",DATE(C200,D200,E200))</f>
        <v>42632</v>
      </c>
      <c r="B200" s="204" t="s">
        <v>284</v>
      </c>
      <c r="C200" s="204" t="n">
        <v>2016</v>
      </c>
      <c r="D200" s="204" t="n">
        <v>9</v>
      </c>
      <c r="E200" s="204" t="n">
        <v>19</v>
      </c>
      <c r="F200" s="205" t="str">
        <f aca="false">IF(D200="","",VLOOKUP(WEEKDAY(DATE(C200,D200,E200)),曜日tbl,2,FALSE()))</f>
        <v>月</v>
      </c>
      <c r="G200" s="206" t="s">
        <v>285</v>
      </c>
      <c r="H200" s="207" t="s">
        <v>286</v>
      </c>
      <c r="J200" s="6" t="n">
        <v>42632</v>
      </c>
      <c r="K200" s="2" t="s">
        <v>261</v>
      </c>
      <c r="L200" s="2" t="s">
        <v>285</v>
      </c>
    </row>
    <row r="201" customFormat="false" ht="13.5" hidden="false" customHeight="false" outlineLevel="0" collapsed="false">
      <c r="A201" s="203" t="n">
        <f aca="false">IF(D201="","",DATE(C201,D201,E201))</f>
        <v>42635</v>
      </c>
      <c r="B201" s="204" t="s">
        <v>287</v>
      </c>
      <c r="C201" s="204" t="n">
        <v>2016</v>
      </c>
      <c r="D201" s="204" t="n">
        <v>9</v>
      </c>
      <c r="E201" s="204" t="n">
        <v>22</v>
      </c>
      <c r="F201" s="205" t="str">
        <f aca="false">IF(D201="","",VLOOKUP(WEEKDAY(DATE(C201,D201,E201)),曜日tbl,2,FALSE()))</f>
        <v>木</v>
      </c>
      <c r="G201" s="206" t="s">
        <v>288</v>
      </c>
      <c r="H201" s="207"/>
      <c r="J201" s="6" t="n">
        <v>42635</v>
      </c>
      <c r="K201" s="2" t="s">
        <v>280</v>
      </c>
      <c r="L201" s="2" t="s">
        <v>288</v>
      </c>
    </row>
    <row r="202" customFormat="false" ht="13.5" hidden="false" customHeight="false" outlineLevel="0" collapsed="false">
      <c r="A202" s="203" t="n">
        <f aca="false">IF(D202="","",DATE(C202,D202,E202))</f>
        <v>42653</v>
      </c>
      <c r="B202" s="204" t="s">
        <v>289</v>
      </c>
      <c r="C202" s="204" t="n">
        <v>2016</v>
      </c>
      <c r="D202" s="204" t="n">
        <v>10</v>
      </c>
      <c r="E202" s="204" t="n">
        <v>10</v>
      </c>
      <c r="F202" s="205" t="str">
        <f aca="false">IF(D202="","",VLOOKUP(WEEKDAY(DATE(C202,D202,E202)),曜日tbl,2,FALSE()))</f>
        <v>月</v>
      </c>
      <c r="G202" s="206" t="s">
        <v>290</v>
      </c>
      <c r="H202" s="207" t="s">
        <v>291</v>
      </c>
      <c r="J202" s="6" t="n">
        <v>42653</v>
      </c>
      <c r="K202" s="2" t="s">
        <v>261</v>
      </c>
      <c r="L202" s="2" t="s">
        <v>290</v>
      </c>
    </row>
    <row r="203" customFormat="false" ht="13.5" hidden="false" customHeight="false" outlineLevel="0" collapsed="false">
      <c r="A203" s="203" t="n">
        <f aca="false">IF(D203="","",DATE(C203,D203,E203))</f>
        <v>42677</v>
      </c>
      <c r="B203" s="204" t="s">
        <v>292</v>
      </c>
      <c r="C203" s="204" t="n">
        <v>2016</v>
      </c>
      <c r="D203" s="204" t="n">
        <v>11</v>
      </c>
      <c r="E203" s="204" t="n">
        <v>3</v>
      </c>
      <c r="F203" s="205" t="str">
        <f aca="false">IF(D203="","",VLOOKUP(WEEKDAY(DATE(C203,D203,E203)),曜日tbl,2,FALSE()))</f>
        <v>木</v>
      </c>
      <c r="G203" s="206" t="s">
        <v>293</v>
      </c>
      <c r="H203" s="207"/>
      <c r="J203" s="6" t="n">
        <v>42677</v>
      </c>
      <c r="K203" s="2" t="s">
        <v>280</v>
      </c>
      <c r="L203" s="2" t="s">
        <v>293</v>
      </c>
    </row>
    <row r="204" customFormat="false" ht="13.5" hidden="false" customHeight="false" outlineLevel="0" collapsed="false">
      <c r="A204" s="203" t="n">
        <f aca="false">IF(D204="","",DATE(C204,D204,E204))</f>
        <v>42697</v>
      </c>
      <c r="B204" s="204" t="s">
        <v>294</v>
      </c>
      <c r="C204" s="204" t="n">
        <v>2016</v>
      </c>
      <c r="D204" s="204" t="n">
        <v>11</v>
      </c>
      <c r="E204" s="204" t="n">
        <v>23</v>
      </c>
      <c r="F204" s="205" t="str">
        <f aca="false">IF(D204="","",VLOOKUP(WEEKDAY(DATE(C204,D204,E204)),曜日tbl,2,FALSE()))</f>
        <v>水</v>
      </c>
      <c r="G204" s="206" t="s">
        <v>295</v>
      </c>
      <c r="H204" s="207"/>
      <c r="J204" s="6" t="n">
        <v>42697</v>
      </c>
      <c r="K204" s="2" t="s">
        <v>277</v>
      </c>
      <c r="L204" s="2" t="s">
        <v>295</v>
      </c>
    </row>
    <row r="205" customFormat="false" ht="13.5" hidden="false" customHeight="false" outlineLevel="0" collapsed="false">
      <c r="A205" s="208" t="n">
        <f aca="false">IF(D205="","",DATE(C205,D205,E205))</f>
        <v>42727</v>
      </c>
      <c r="B205" s="209" t="s">
        <v>296</v>
      </c>
      <c r="C205" s="209" t="n">
        <v>2016</v>
      </c>
      <c r="D205" s="209" t="n">
        <v>12</v>
      </c>
      <c r="E205" s="209" t="n">
        <v>23</v>
      </c>
      <c r="F205" s="210" t="str">
        <f aca="false">IF(D205="","",VLOOKUP(WEEKDAY(DATE(C205,D205,E205)),曜日tbl,2,FALSE()))</f>
        <v>金</v>
      </c>
      <c r="G205" s="211" t="s">
        <v>297</v>
      </c>
      <c r="H205" s="212"/>
      <c r="J205" s="6" t="n">
        <v>42727</v>
      </c>
      <c r="K205" s="2" t="s">
        <v>264</v>
      </c>
      <c r="L205" s="2" t="s">
        <v>297</v>
      </c>
    </row>
    <row r="206" customFormat="false" ht="13.5" hidden="false" customHeight="false" outlineLevel="0" collapsed="false">
      <c r="A206" s="203" t="n">
        <f aca="false">IF(D206="","",DATE(C206,D206,E206))</f>
        <v>42736</v>
      </c>
      <c r="B206" s="204" t="s">
        <v>256</v>
      </c>
      <c r="C206" s="204" t="n">
        <v>2017</v>
      </c>
      <c r="D206" s="204" t="n">
        <v>1</v>
      </c>
      <c r="E206" s="204" t="n">
        <v>1</v>
      </c>
      <c r="F206" s="205" t="str">
        <f aca="false">IF(D206="","",VLOOKUP(WEEKDAY(DATE(C206,D206,E206)),曜日tbl,2,FALSE()))</f>
        <v>日</v>
      </c>
      <c r="G206" s="206" t="s">
        <v>256</v>
      </c>
      <c r="H206" s="207"/>
      <c r="J206" s="6" t="n">
        <v>42736</v>
      </c>
      <c r="K206" s="2" t="s">
        <v>267</v>
      </c>
      <c r="L206" s="2" t="s">
        <v>256</v>
      </c>
    </row>
    <row r="207" customFormat="false" ht="13.5" hidden="false" customHeight="false" outlineLevel="0" collapsed="false">
      <c r="A207" s="203" t="n">
        <f aca="false">IF(D207="","",DATE(C207,D207,E207))</f>
        <v>42737</v>
      </c>
      <c r="B207" s="204" t="s">
        <v>268</v>
      </c>
      <c r="C207" s="204" t="n">
        <v>2017</v>
      </c>
      <c r="D207" s="204" t="n">
        <v>1</v>
      </c>
      <c r="E207" s="204" t="n">
        <v>2</v>
      </c>
      <c r="F207" s="205" t="str">
        <f aca="false">IF(D207="","",VLOOKUP(WEEKDAY(DATE(C207,D207,E207)),曜日tbl,2,FALSE()))</f>
        <v>月</v>
      </c>
      <c r="G207" s="206" t="s">
        <v>269</v>
      </c>
      <c r="H207" s="207" t="s">
        <v>260</v>
      </c>
      <c r="J207" s="6" t="n">
        <v>42737</v>
      </c>
      <c r="K207" s="2" t="s">
        <v>261</v>
      </c>
      <c r="L207" s="2" t="s">
        <v>269</v>
      </c>
    </row>
    <row r="208" customFormat="false" ht="13.5" hidden="false" customHeight="false" outlineLevel="0" collapsed="false">
      <c r="A208" s="203" t="n">
        <f aca="false">IF(D208="","",DATE(C208,D208,E208))</f>
        <v>42744</v>
      </c>
      <c r="B208" s="204" t="s">
        <v>258</v>
      </c>
      <c r="C208" s="204" t="n">
        <v>2017</v>
      </c>
      <c r="D208" s="204" t="n">
        <v>1</v>
      </c>
      <c r="E208" s="204" t="n">
        <v>9</v>
      </c>
      <c r="F208" s="205" t="str">
        <f aca="false">IF(D208="","",VLOOKUP(WEEKDAY(DATE(C208,D208,E208)),曜日tbl,2,FALSE()))</f>
        <v>月</v>
      </c>
      <c r="G208" s="206" t="s">
        <v>259</v>
      </c>
      <c r="H208" s="207"/>
      <c r="J208" s="6" t="n">
        <v>42744</v>
      </c>
      <c r="K208" s="2" t="s">
        <v>261</v>
      </c>
      <c r="L208" s="2" t="s">
        <v>259</v>
      </c>
    </row>
    <row r="209" customFormat="false" ht="13.5" hidden="false" customHeight="false" outlineLevel="0" collapsed="false">
      <c r="A209" s="203" t="n">
        <f aca="false">IF(D209="","",DATE(C209,D209,E209))</f>
        <v>42777</v>
      </c>
      <c r="B209" s="204" t="s">
        <v>262</v>
      </c>
      <c r="C209" s="204" t="n">
        <v>2017</v>
      </c>
      <c r="D209" s="204" t="n">
        <v>2</v>
      </c>
      <c r="E209" s="204" t="n">
        <v>11</v>
      </c>
      <c r="F209" s="205" t="str">
        <f aca="false">IF(D209="","",VLOOKUP(WEEKDAY(DATE(C209,D209,E209)),曜日tbl,2,FALSE()))</f>
        <v>土</v>
      </c>
      <c r="G209" s="206" t="s">
        <v>263</v>
      </c>
      <c r="H209" s="207"/>
      <c r="J209" s="6" t="n">
        <v>42777</v>
      </c>
      <c r="K209" s="2" t="s">
        <v>257</v>
      </c>
      <c r="L209" s="2" t="s">
        <v>263</v>
      </c>
    </row>
    <row r="210" customFormat="false" ht="13.5" hidden="false" customHeight="false" outlineLevel="0" collapsed="false">
      <c r="A210" s="203" t="n">
        <f aca="false">IF(D210="","",DATE(C210,D210,E210))</f>
        <v>42814</v>
      </c>
      <c r="B210" s="204" t="s">
        <v>265</v>
      </c>
      <c r="C210" s="204" t="n">
        <v>2017</v>
      </c>
      <c r="D210" s="204" t="n">
        <v>3</v>
      </c>
      <c r="E210" s="204" t="n">
        <v>20</v>
      </c>
      <c r="F210" s="205" t="str">
        <f aca="false">IF(D210="","",VLOOKUP(WEEKDAY(DATE(C210,D210,E210)),曜日tbl,2,FALSE()))</f>
        <v>月</v>
      </c>
      <c r="G210" s="206" t="s">
        <v>266</v>
      </c>
      <c r="H210" s="207"/>
      <c r="J210" s="6" t="n">
        <v>42814</v>
      </c>
      <c r="K210" s="2" t="s">
        <v>261</v>
      </c>
      <c r="L210" s="2" t="s">
        <v>266</v>
      </c>
    </row>
    <row r="211" customFormat="false" ht="13.5" hidden="false" customHeight="false" outlineLevel="0" collapsed="false">
      <c r="A211" s="203" t="n">
        <f aca="false">IF(D211="","",DATE(C211,D211,E211))</f>
        <v>42854</v>
      </c>
      <c r="B211" s="204" t="s">
        <v>299</v>
      </c>
      <c r="C211" s="204" t="n">
        <v>2017</v>
      </c>
      <c r="D211" s="204" t="n">
        <v>4</v>
      </c>
      <c r="E211" s="204" t="n">
        <v>29</v>
      </c>
      <c r="F211" s="205" t="str">
        <f aca="false">IF(D211="","",VLOOKUP(WEEKDAY(DATE(C211,D211,E211)),曜日tbl,2,FALSE()))</f>
        <v>土</v>
      </c>
      <c r="G211" s="206" t="s">
        <v>298</v>
      </c>
      <c r="H211" s="207"/>
      <c r="J211" s="6" t="n">
        <v>42854</v>
      </c>
      <c r="K211" s="2" t="s">
        <v>257</v>
      </c>
      <c r="L211" s="2" t="s">
        <v>298</v>
      </c>
    </row>
    <row r="212" customFormat="false" ht="13.5" hidden="false" customHeight="false" outlineLevel="0" collapsed="false">
      <c r="A212" s="203" t="n">
        <f aca="false">IF(D212="","",DATE(C212,D212,E212))</f>
        <v>42858</v>
      </c>
      <c r="B212" s="204" t="s">
        <v>272</v>
      </c>
      <c r="C212" s="204" t="n">
        <v>2017</v>
      </c>
      <c r="D212" s="204" t="n">
        <v>5</v>
      </c>
      <c r="E212" s="204" t="n">
        <v>3</v>
      </c>
      <c r="F212" s="205" t="str">
        <f aca="false">IF(D212="","",VLOOKUP(WEEKDAY(DATE(C212,D212,E212)),曜日tbl,2,FALSE()))</f>
        <v>水</v>
      </c>
      <c r="G212" s="206" t="s">
        <v>273</v>
      </c>
      <c r="H212" s="207"/>
      <c r="J212" s="6" t="n">
        <v>42858</v>
      </c>
      <c r="K212" s="2" t="s">
        <v>277</v>
      </c>
      <c r="L212" s="2" t="s">
        <v>273</v>
      </c>
    </row>
    <row r="213" customFormat="false" ht="13.5" hidden="false" customHeight="false" outlineLevel="0" collapsed="false">
      <c r="A213" s="203" t="n">
        <f aca="false">IF(D213="","",DATE(C213,D213,E213))</f>
        <v>42859</v>
      </c>
      <c r="B213" s="204" t="s">
        <v>270</v>
      </c>
      <c r="C213" s="204" t="n">
        <v>2017</v>
      </c>
      <c r="D213" s="204" t="n">
        <v>5</v>
      </c>
      <c r="E213" s="204" t="n">
        <v>4</v>
      </c>
      <c r="F213" s="205" t="str">
        <f aca="false">IF(D213="","",VLOOKUP(WEEKDAY(DATE(C213,D213,E213)),曜日tbl,2,FALSE()))</f>
        <v>木</v>
      </c>
      <c r="G213" s="206" t="s">
        <v>271</v>
      </c>
      <c r="H213" s="207"/>
      <c r="J213" s="6" t="n">
        <v>42859</v>
      </c>
      <c r="K213" s="2" t="s">
        <v>280</v>
      </c>
      <c r="L213" s="2" t="s">
        <v>271</v>
      </c>
    </row>
    <row r="214" customFormat="false" ht="13.5" hidden="false" customHeight="false" outlineLevel="0" collapsed="false">
      <c r="A214" s="203" t="n">
        <f aca="false">IF(D214="","",DATE(C214,D214,E214))</f>
        <v>42860</v>
      </c>
      <c r="B214" s="204" t="s">
        <v>278</v>
      </c>
      <c r="C214" s="204" t="n">
        <v>2017</v>
      </c>
      <c r="D214" s="204" t="n">
        <v>5</v>
      </c>
      <c r="E214" s="204" t="n">
        <v>5</v>
      </c>
      <c r="F214" s="205" t="str">
        <f aca="false">IF(D214="","",VLOOKUP(WEEKDAY(DATE(C214,D214,E214)),曜日tbl,2,FALSE()))</f>
        <v>金</v>
      </c>
      <c r="G214" s="206" t="s">
        <v>279</v>
      </c>
      <c r="H214" s="207"/>
      <c r="J214" s="6" t="n">
        <v>42860</v>
      </c>
      <c r="K214" s="2" t="s">
        <v>264</v>
      </c>
      <c r="L214" s="2" t="s">
        <v>279</v>
      </c>
    </row>
    <row r="215" customFormat="false" ht="13.5" hidden="false" customHeight="false" outlineLevel="0" collapsed="false">
      <c r="A215" s="203" t="n">
        <f aca="false">IF(D215="","",DATE(C215,D215,E215))</f>
        <v>42933</v>
      </c>
      <c r="B215" s="204" t="s">
        <v>281</v>
      </c>
      <c r="C215" s="204" t="n">
        <v>2017</v>
      </c>
      <c r="D215" s="204" t="n">
        <v>7</v>
      </c>
      <c r="E215" s="204" t="n">
        <v>17</v>
      </c>
      <c r="F215" s="205" t="str">
        <f aca="false">IF(D215="","",VLOOKUP(WEEKDAY(DATE(C215,D215,E215)),曜日tbl,2,FALSE()))</f>
        <v>月</v>
      </c>
      <c r="G215" s="206" t="s">
        <v>282</v>
      </c>
      <c r="H215" s="207" t="s">
        <v>283</v>
      </c>
      <c r="J215" s="6" t="n">
        <v>42933</v>
      </c>
      <c r="K215" s="2" t="s">
        <v>261</v>
      </c>
      <c r="L215" s="2" t="s">
        <v>282</v>
      </c>
    </row>
    <row r="216" customFormat="false" ht="13.5" hidden="false" customHeight="false" outlineLevel="0" collapsed="false">
      <c r="A216" s="203" t="n">
        <f aca="false">IF(D216="","",DATE(C216,D216,E216))</f>
        <v>42958</v>
      </c>
      <c r="B216" s="204" t="s">
        <v>300</v>
      </c>
      <c r="C216" s="204" t="n">
        <v>2017</v>
      </c>
      <c r="D216" s="204" t="n">
        <v>8</v>
      </c>
      <c r="E216" s="204" t="n">
        <v>11</v>
      </c>
      <c r="F216" s="205" t="str">
        <f aca="false">IF(D216="","",VLOOKUP(WEEKDAY(DATE(C216,D216,E216)),曜日tbl,2,FALSE()))</f>
        <v>金</v>
      </c>
      <c r="G216" s="206" t="s">
        <v>301</v>
      </c>
      <c r="H216" s="207"/>
      <c r="J216" s="6" t="n">
        <v>42958</v>
      </c>
      <c r="K216" s="2" t="s">
        <v>264</v>
      </c>
      <c r="L216" s="2" t="s">
        <v>301</v>
      </c>
    </row>
    <row r="217" customFormat="false" ht="13.5" hidden="false" customHeight="false" outlineLevel="0" collapsed="false">
      <c r="A217" s="203" t="n">
        <f aca="false">IF(D217="","",DATE(C217,D217,E217))</f>
        <v>42996</v>
      </c>
      <c r="B217" s="204" t="s">
        <v>284</v>
      </c>
      <c r="C217" s="204" t="n">
        <v>2017</v>
      </c>
      <c r="D217" s="204" t="n">
        <v>9</v>
      </c>
      <c r="E217" s="204" t="n">
        <v>18</v>
      </c>
      <c r="F217" s="205" t="str">
        <f aca="false">IF(D217="","",VLOOKUP(WEEKDAY(DATE(C217,D217,E217)),曜日tbl,2,FALSE()))</f>
        <v>月</v>
      </c>
      <c r="G217" s="206" t="s">
        <v>285</v>
      </c>
      <c r="H217" s="207" t="s">
        <v>286</v>
      </c>
      <c r="J217" s="6" t="n">
        <v>42996</v>
      </c>
      <c r="K217" s="2" t="s">
        <v>261</v>
      </c>
      <c r="L217" s="2" t="s">
        <v>285</v>
      </c>
    </row>
    <row r="218" customFormat="false" ht="13.5" hidden="false" customHeight="false" outlineLevel="0" collapsed="false">
      <c r="A218" s="203" t="n">
        <f aca="false">IF(D218="","",DATE(C218,D218,E218))</f>
        <v>43001</v>
      </c>
      <c r="B218" s="204" t="s">
        <v>287</v>
      </c>
      <c r="C218" s="204" t="n">
        <v>2017</v>
      </c>
      <c r="D218" s="204" t="n">
        <v>9</v>
      </c>
      <c r="E218" s="204" t="n">
        <v>23</v>
      </c>
      <c r="F218" s="205" t="str">
        <f aca="false">IF(D218="","",VLOOKUP(WEEKDAY(DATE(C218,D218,E218)),曜日tbl,2,FALSE()))</f>
        <v>土</v>
      </c>
      <c r="G218" s="206" t="s">
        <v>288</v>
      </c>
      <c r="H218" s="207"/>
      <c r="J218" s="6" t="n">
        <v>43001</v>
      </c>
      <c r="K218" s="2" t="s">
        <v>257</v>
      </c>
      <c r="L218" s="2" t="s">
        <v>288</v>
      </c>
    </row>
    <row r="219" customFormat="false" ht="13.5" hidden="false" customHeight="false" outlineLevel="0" collapsed="false">
      <c r="A219" s="203" t="n">
        <f aca="false">IF(D219="","",DATE(C219,D219,E219))</f>
        <v>43017</v>
      </c>
      <c r="B219" s="204" t="s">
        <v>289</v>
      </c>
      <c r="C219" s="204" t="n">
        <v>2017</v>
      </c>
      <c r="D219" s="204" t="n">
        <v>10</v>
      </c>
      <c r="E219" s="204" t="n">
        <v>9</v>
      </c>
      <c r="F219" s="205" t="str">
        <f aca="false">IF(D219="","",VLOOKUP(WEEKDAY(DATE(C219,D219,E219)),曜日tbl,2,FALSE()))</f>
        <v>月</v>
      </c>
      <c r="G219" s="206" t="s">
        <v>290</v>
      </c>
      <c r="H219" s="207" t="s">
        <v>291</v>
      </c>
      <c r="J219" s="6" t="n">
        <v>43017</v>
      </c>
      <c r="K219" s="2" t="s">
        <v>261</v>
      </c>
      <c r="L219" s="2" t="s">
        <v>290</v>
      </c>
    </row>
    <row r="220" customFormat="false" ht="13.5" hidden="false" customHeight="false" outlineLevel="0" collapsed="false">
      <c r="A220" s="203" t="n">
        <f aca="false">IF(D220="","",DATE(C220,D220,E220))</f>
        <v>43042</v>
      </c>
      <c r="B220" s="204" t="s">
        <v>292</v>
      </c>
      <c r="C220" s="204" t="n">
        <v>2017</v>
      </c>
      <c r="D220" s="204" t="n">
        <v>11</v>
      </c>
      <c r="E220" s="204" t="n">
        <v>3</v>
      </c>
      <c r="F220" s="205" t="str">
        <f aca="false">IF(D220="","",VLOOKUP(WEEKDAY(DATE(C220,D220,E220)),曜日tbl,2,FALSE()))</f>
        <v>金</v>
      </c>
      <c r="G220" s="206" t="s">
        <v>293</v>
      </c>
      <c r="H220" s="207"/>
      <c r="J220" s="6" t="n">
        <v>43042</v>
      </c>
      <c r="K220" s="2" t="s">
        <v>264</v>
      </c>
      <c r="L220" s="2" t="s">
        <v>293</v>
      </c>
    </row>
    <row r="221" customFormat="false" ht="13.5" hidden="false" customHeight="false" outlineLevel="0" collapsed="false">
      <c r="A221" s="203" t="n">
        <f aca="false">IF(D221="","",DATE(C221,D221,E221))</f>
        <v>43062</v>
      </c>
      <c r="B221" s="204" t="s">
        <v>294</v>
      </c>
      <c r="C221" s="204" t="n">
        <v>2017</v>
      </c>
      <c r="D221" s="204" t="n">
        <v>11</v>
      </c>
      <c r="E221" s="204" t="n">
        <v>23</v>
      </c>
      <c r="F221" s="205" t="str">
        <f aca="false">IF(D221="","",VLOOKUP(WEEKDAY(DATE(C221,D221,E221)),曜日tbl,2,FALSE()))</f>
        <v>木</v>
      </c>
      <c r="G221" s="206" t="s">
        <v>295</v>
      </c>
      <c r="H221" s="207"/>
      <c r="J221" s="6" t="n">
        <v>43062</v>
      </c>
      <c r="K221" s="2" t="s">
        <v>280</v>
      </c>
      <c r="L221" s="2" t="s">
        <v>295</v>
      </c>
    </row>
    <row r="222" customFormat="false" ht="13.5" hidden="false" customHeight="false" outlineLevel="0" collapsed="false">
      <c r="A222" s="208" t="n">
        <f aca="false">IF(D222="","",DATE(C222,D222,E222))</f>
        <v>43092</v>
      </c>
      <c r="B222" s="209" t="s">
        <v>296</v>
      </c>
      <c r="C222" s="209" t="n">
        <v>2017</v>
      </c>
      <c r="D222" s="209" t="n">
        <v>12</v>
      </c>
      <c r="E222" s="209" t="n">
        <v>23</v>
      </c>
      <c r="F222" s="210" t="str">
        <f aca="false">IF(D222="","",VLOOKUP(WEEKDAY(DATE(C222,D222,E222)),曜日tbl,2,FALSE()))</f>
        <v>土</v>
      </c>
      <c r="G222" s="211" t="s">
        <v>297</v>
      </c>
      <c r="H222" s="212"/>
      <c r="J222" s="6" t="n">
        <v>43092</v>
      </c>
      <c r="K222" s="2" t="s">
        <v>257</v>
      </c>
      <c r="L222" s="2" t="s">
        <v>297</v>
      </c>
    </row>
    <row r="223" customFormat="false" ht="13.5" hidden="false" customHeight="false" outlineLevel="0" collapsed="false">
      <c r="A223" s="203" t="n">
        <f aca="false">IF(D223="","",DATE(C223,D223,E223))</f>
        <v>43101</v>
      </c>
      <c r="B223" s="204" t="s">
        <v>256</v>
      </c>
      <c r="C223" s="204" t="n">
        <v>2018</v>
      </c>
      <c r="D223" s="204" t="n">
        <v>1</v>
      </c>
      <c r="E223" s="204" t="n">
        <v>1</v>
      </c>
      <c r="F223" s="205" t="str">
        <f aca="false">IF(D223="","",VLOOKUP(WEEKDAY(DATE(C223,D223,E223)),曜日tbl,2,FALSE()))</f>
        <v>月</v>
      </c>
      <c r="G223" s="206" t="s">
        <v>256</v>
      </c>
      <c r="H223" s="207"/>
      <c r="J223" s="6" t="n">
        <v>43101</v>
      </c>
      <c r="K223" s="2" t="s">
        <v>261</v>
      </c>
      <c r="L223" s="2" t="s">
        <v>256</v>
      </c>
    </row>
    <row r="224" customFormat="false" ht="13.5" hidden="false" customHeight="false" outlineLevel="0" collapsed="false">
      <c r="A224" s="203" t="n">
        <f aca="false">IF(D224="","",DATE(C224,D224,E224))</f>
        <v>43108</v>
      </c>
      <c r="B224" s="204" t="s">
        <v>258</v>
      </c>
      <c r="C224" s="204" t="n">
        <v>2018</v>
      </c>
      <c r="D224" s="204" t="n">
        <v>1</v>
      </c>
      <c r="E224" s="204" t="n">
        <v>8</v>
      </c>
      <c r="F224" s="205" t="str">
        <f aca="false">IF(D224="","",VLOOKUP(WEEKDAY(DATE(C224,D224,E224)),曜日tbl,2,FALSE()))</f>
        <v>月</v>
      </c>
      <c r="G224" s="206" t="s">
        <v>259</v>
      </c>
      <c r="H224" s="207" t="s">
        <v>260</v>
      </c>
      <c r="J224" s="6" t="n">
        <v>43108</v>
      </c>
      <c r="K224" s="2" t="s">
        <v>261</v>
      </c>
      <c r="L224" s="2" t="s">
        <v>259</v>
      </c>
    </row>
    <row r="225" customFormat="false" ht="13.5" hidden="false" customHeight="false" outlineLevel="0" collapsed="false">
      <c r="A225" s="203" t="n">
        <f aca="false">IF(D225="","",DATE(C225,D225,E225))</f>
        <v>43142</v>
      </c>
      <c r="B225" s="204" t="s">
        <v>262</v>
      </c>
      <c r="C225" s="204" t="n">
        <v>2018</v>
      </c>
      <c r="D225" s="204" t="n">
        <v>2</v>
      </c>
      <c r="E225" s="204" t="n">
        <v>11</v>
      </c>
      <c r="F225" s="205" t="str">
        <f aca="false">IF(D225="","",VLOOKUP(WEEKDAY(DATE(C225,D225,E225)),曜日tbl,2,FALSE()))</f>
        <v>日</v>
      </c>
      <c r="G225" s="206" t="s">
        <v>263</v>
      </c>
      <c r="H225" s="207"/>
      <c r="J225" s="6" t="n">
        <v>43142</v>
      </c>
      <c r="K225" s="2" t="s">
        <v>267</v>
      </c>
      <c r="L225" s="2" t="s">
        <v>263</v>
      </c>
    </row>
    <row r="226" customFormat="false" ht="13.5" hidden="false" customHeight="false" outlineLevel="0" collapsed="false">
      <c r="A226" s="203" t="n">
        <f aca="false">IF(D226="","",DATE(C226,D226,E226))</f>
        <v>43143</v>
      </c>
      <c r="B226" s="204" t="s">
        <v>268</v>
      </c>
      <c r="C226" s="204" t="n">
        <v>2018</v>
      </c>
      <c r="D226" s="204" t="n">
        <v>2</v>
      </c>
      <c r="E226" s="204" t="n">
        <v>12</v>
      </c>
      <c r="F226" s="205" t="str">
        <f aca="false">IF(D226="","",VLOOKUP(WEEKDAY(DATE(C226,D226,E226)),曜日tbl,2,FALSE()))</f>
        <v>月</v>
      </c>
      <c r="G226" s="206" t="s">
        <v>269</v>
      </c>
      <c r="H226" s="207"/>
      <c r="J226" s="6" t="n">
        <v>43143</v>
      </c>
      <c r="K226" s="2" t="s">
        <v>261</v>
      </c>
      <c r="L226" s="2" t="s">
        <v>269</v>
      </c>
    </row>
    <row r="227" customFormat="false" ht="13.5" hidden="false" customHeight="false" outlineLevel="0" collapsed="false">
      <c r="A227" s="203" t="n">
        <f aca="false">IF(D227="","",DATE(C227,D227,E227))</f>
        <v>43180</v>
      </c>
      <c r="B227" s="204" t="s">
        <v>265</v>
      </c>
      <c r="C227" s="204" t="n">
        <v>2018</v>
      </c>
      <c r="D227" s="204" t="n">
        <v>3</v>
      </c>
      <c r="E227" s="204" t="n">
        <v>21</v>
      </c>
      <c r="F227" s="205" t="str">
        <f aca="false">IF(D227="","",VLOOKUP(WEEKDAY(DATE(C227,D227,E227)),曜日tbl,2,FALSE()))</f>
        <v>水</v>
      </c>
      <c r="G227" s="206" t="s">
        <v>266</v>
      </c>
      <c r="H227" s="207"/>
      <c r="J227" s="6" t="n">
        <v>43180</v>
      </c>
      <c r="K227" s="2" t="s">
        <v>277</v>
      </c>
      <c r="L227" s="2" t="s">
        <v>266</v>
      </c>
    </row>
    <row r="228" customFormat="false" ht="13.5" hidden="false" customHeight="false" outlineLevel="0" collapsed="false">
      <c r="A228" s="203" t="n">
        <f aca="false">IF(D228="","",DATE(C228,D228,E228))</f>
        <v>43219</v>
      </c>
      <c r="B228" s="204" t="s">
        <v>299</v>
      </c>
      <c r="C228" s="204" t="n">
        <v>2018</v>
      </c>
      <c r="D228" s="204" t="n">
        <v>4</v>
      </c>
      <c r="E228" s="204" t="n">
        <v>29</v>
      </c>
      <c r="F228" s="205" t="str">
        <f aca="false">IF(D228="","",VLOOKUP(WEEKDAY(DATE(C228,D228,E228)),曜日tbl,2,FALSE()))</f>
        <v>日</v>
      </c>
      <c r="G228" s="206" t="s">
        <v>298</v>
      </c>
      <c r="H228" s="207"/>
      <c r="J228" s="6" t="n">
        <v>43219</v>
      </c>
      <c r="K228" s="2" t="s">
        <v>267</v>
      </c>
      <c r="L228" s="2" t="s">
        <v>298</v>
      </c>
    </row>
    <row r="229" customFormat="false" ht="13.5" hidden="false" customHeight="false" outlineLevel="0" collapsed="false">
      <c r="A229" s="203" t="n">
        <f aca="false">IF(D229="","",DATE(C229,D229,E229))</f>
        <v>43220</v>
      </c>
      <c r="B229" s="204" t="s">
        <v>268</v>
      </c>
      <c r="C229" s="204" t="n">
        <v>2018</v>
      </c>
      <c r="D229" s="204" t="n">
        <v>4</v>
      </c>
      <c r="E229" s="204" t="n">
        <v>30</v>
      </c>
      <c r="F229" s="205" t="str">
        <f aca="false">IF(D229="","",VLOOKUP(WEEKDAY(DATE(C229,D229,E229)),曜日tbl,2,FALSE()))</f>
        <v>月</v>
      </c>
      <c r="G229" s="206" t="s">
        <v>269</v>
      </c>
      <c r="H229" s="207"/>
      <c r="J229" s="6" t="n">
        <v>43220</v>
      </c>
      <c r="K229" s="2" t="s">
        <v>261</v>
      </c>
      <c r="L229" s="2" t="s">
        <v>269</v>
      </c>
    </row>
    <row r="230" customFormat="false" ht="13.5" hidden="false" customHeight="false" outlineLevel="0" collapsed="false">
      <c r="A230" s="203" t="n">
        <f aca="false">IF(D230="","",DATE(C230,D230,E230))</f>
        <v>43223</v>
      </c>
      <c r="B230" s="204" t="s">
        <v>272</v>
      </c>
      <c r="C230" s="204" t="n">
        <v>2018</v>
      </c>
      <c r="D230" s="204" t="n">
        <v>5</v>
      </c>
      <c r="E230" s="204" t="n">
        <v>3</v>
      </c>
      <c r="F230" s="205" t="str">
        <f aca="false">IF(D230="","",VLOOKUP(WEEKDAY(DATE(C230,D230,E230)),曜日tbl,2,FALSE()))</f>
        <v>木</v>
      </c>
      <c r="G230" s="206" t="s">
        <v>273</v>
      </c>
      <c r="H230" s="207"/>
      <c r="J230" s="6" t="n">
        <v>43223</v>
      </c>
      <c r="K230" s="2" t="s">
        <v>280</v>
      </c>
      <c r="L230" s="2" t="s">
        <v>273</v>
      </c>
    </row>
    <row r="231" customFormat="false" ht="13.5" hidden="false" customHeight="false" outlineLevel="0" collapsed="false">
      <c r="A231" s="203" t="n">
        <f aca="false">IF(D231="","",DATE(C231,D231,E231))</f>
        <v>43224</v>
      </c>
      <c r="B231" s="204" t="s">
        <v>270</v>
      </c>
      <c r="C231" s="204" t="n">
        <v>2018</v>
      </c>
      <c r="D231" s="204" t="n">
        <v>5</v>
      </c>
      <c r="E231" s="204" t="n">
        <v>4</v>
      </c>
      <c r="F231" s="205" t="str">
        <f aca="false">IF(D231="","",VLOOKUP(WEEKDAY(DATE(C231,D231,E231)),曜日tbl,2,FALSE()))</f>
        <v>金</v>
      </c>
      <c r="G231" s="206" t="s">
        <v>271</v>
      </c>
      <c r="H231" s="207"/>
      <c r="J231" s="6" t="n">
        <v>43224</v>
      </c>
      <c r="K231" s="2" t="s">
        <v>264</v>
      </c>
      <c r="L231" s="2" t="s">
        <v>271</v>
      </c>
    </row>
    <row r="232" customFormat="false" ht="13.5" hidden="false" customHeight="false" outlineLevel="0" collapsed="false">
      <c r="A232" s="203" t="n">
        <f aca="false">IF(D232="","",DATE(C232,D232,E232))</f>
        <v>43225</v>
      </c>
      <c r="B232" s="204" t="s">
        <v>278</v>
      </c>
      <c r="C232" s="204" t="n">
        <v>2018</v>
      </c>
      <c r="D232" s="204" t="n">
        <v>5</v>
      </c>
      <c r="E232" s="204" t="n">
        <v>5</v>
      </c>
      <c r="F232" s="205" t="str">
        <f aca="false">IF(D232="","",VLOOKUP(WEEKDAY(DATE(C232,D232,E232)),曜日tbl,2,FALSE()))</f>
        <v>土</v>
      </c>
      <c r="G232" s="206" t="s">
        <v>279</v>
      </c>
      <c r="H232" s="207"/>
      <c r="J232" s="6" t="n">
        <v>43225</v>
      </c>
      <c r="K232" s="2" t="s">
        <v>257</v>
      </c>
      <c r="L232" s="2" t="s">
        <v>279</v>
      </c>
    </row>
    <row r="233" customFormat="false" ht="13.5" hidden="false" customHeight="false" outlineLevel="0" collapsed="false">
      <c r="A233" s="203" t="n">
        <f aca="false">IF(D233="","",DATE(C233,D233,E233))</f>
        <v>43297</v>
      </c>
      <c r="B233" s="204" t="s">
        <v>281</v>
      </c>
      <c r="C233" s="204" t="n">
        <v>2018</v>
      </c>
      <c r="D233" s="204" t="n">
        <v>7</v>
      </c>
      <c r="E233" s="204" t="n">
        <v>16</v>
      </c>
      <c r="F233" s="205" t="str">
        <f aca="false">IF(D233="","",VLOOKUP(WEEKDAY(DATE(C233,D233,E233)),曜日tbl,2,FALSE()))</f>
        <v>月</v>
      </c>
      <c r="G233" s="206" t="s">
        <v>282</v>
      </c>
      <c r="H233" s="207" t="s">
        <v>283</v>
      </c>
      <c r="J233" s="6" t="n">
        <v>43297</v>
      </c>
      <c r="K233" s="2" t="s">
        <v>261</v>
      </c>
      <c r="L233" s="2" t="s">
        <v>282</v>
      </c>
    </row>
    <row r="234" customFormat="false" ht="13.5" hidden="false" customHeight="false" outlineLevel="0" collapsed="false">
      <c r="A234" s="203" t="n">
        <f aca="false">IF(D234="","",DATE(C234,D234,E234))</f>
        <v>43323</v>
      </c>
      <c r="B234" s="204" t="s">
        <v>300</v>
      </c>
      <c r="C234" s="204" t="n">
        <v>2018</v>
      </c>
      <c r="D234" s="204" t="n">
        <v>8</v>
      </c>
      <c r="E234" s="204" t="n">
        <v>11</v>
      </c>
      <c r="F234" s="205" t="str">
        <f aca="false">IF(D234="","",VLOOKUP(WEEKDAY(DATE(C234,D234,E234)),曜日tbl,2,FALSE()))</f>
        <v>土</v>
      </c>
      <c r="G234" s="206" t="s">
        <v>301</v>
      </c>
      <c r="H234" s="207"/>
      <c r="J234" s="6" t="n">
        <v>43323</v>
      </c>
      <c r="K234" s="2" t="s">
        <v>257</v>
      </c>
      <c r="L234" s="2" t="s">
        <v>301</v>
      </c>
    </row>
    <row r="235" customFormat="false" ht="13.5" hidden="false" customHeight="false" outlineLevel="0" collapsed="false">
      <c r="A235" s="203" t="n">
        <f aca="false">IF(D235="","",DATE(C235,D235,E235))</f>
        <v>43360</v>
      </c>
      <c r="B235" s="204" t="s">
        <v>284</v>
      </c>
      <c r="C235" s="204" t="n">
        <v>2018</v>
      </c>
      <c r="D235" s="204" t="n">
        <v>9</v>
      </c>
      <c r="E235" s="204" t="n">
        <v>17</v>
      </c>
      <c r="F235" s="205" t="str">
        <f aca="false">IF(D235="","",VLOOKUP(WEEKDAY(DATE(C235,D235,E235)),曜日tbl,2,FALSE()))</f>
        <v>月</v>
      </c>
      <c r="G235" s="206" t="s">
        <v>285</v>
      </c>
      <c r="H235" s="207" t="s">
        <v>286</v>
      </c>
      <c r="J235" s="6" t="n">
        <v>43360</v>
      </c>
      <c r="K235" s="2" t="s">
        <v>261</v>
      </c>
      <c r="L235" s="2" t="s">
        <v>285</v>
      </c>
    </row>
    <row r="236" customFormat="false" ht="13.5" hidden="false" customHeight="false" outlineLevel="0" collapsed="false">
      <c r="A236" s="203" t="n">
        <f aca="false">IF(D236="","",DATE(C236,D236,E236))</f>
        <v>43366</v>
      </c>
      <c r="B236" s="204" t="s">
        <v>287</v>
      </c>
      <c r="C236" s="204" t="n">
        <v>2018</v>
      </c>
      <c r="D236" s="204" t="n">
        <v>9</v>
      </c>
      <c r="E236" s="204" t="n">
        <v>23</v>
      </c>
      <c r="F236" s="205" t="str">
        <f aca="false">IF(D236="","",VLOOKUP(WEEKDAY(DATE(C236,D236,E236)),曜日tbl,2,FALSE()))</f>
        <v>日</v>
      </c>
      <c r="G236" s="206" t="s">
        <v>288</v>
      </c>
      <c r="H236" s="207"/>
      <c r="J236" s="6" t="n">
        <v>43366</v>
      </c>
      <c r="K236" s="2" t="s">
        <v>267</v>
      </c>
      <c r="L236" s="2" t="s">
        <v>288</v>
      </c>
    </row>
    <row r="237" customFormat="false" ht="13.5" hidden="false" customHeight="false" outlineLevel="0" collapsed="false">
      <c r="A237" s="203" t="n">
        <f aca="false">IF(D237="","",DATE(C237,D237,E237))</f>
        <v>43367</v>
      </c>
      <c r="B237" s="204" t="s">
        <v>268</v>
      </c>
      <c r="C237" s="204" t="n">
        <v>2018</v>
      </c>
      <c r="D237" s="204" t="n">
        <v>9</v>
      </c>
      <c r="E237" s="204" t="n">
        <v>24</v>
      </c>
      <c r="F237" s="205" t="str">
        <f aca="false">IF(D237="","",VLOOKUP(WEEKDAY(DATE(C237,D237,E237)),曜日tbl,2,FALSE()))</f>
        <v>月</v>
      </c>
      <c r="G237" s="206" t="s">
        <v>269</v>
      </c>
      <c r="H237" s="207"/>
      <c r="J237" s="6" t="n">
        <v>43367</v>
      </c>
      <c r="K237" s="2" t="s">
        <v>261</v>
      </c>
      <c r="L237" s="2" t="s">
        <v>269</v>
      </c>
    </row>
    <row r="238" customFormat="false" ht="13.5" hidden="false" customHeight="false" outlineLevel="0" collapsed="false">
      <c r="A238" s="203" t="n">
        <f aca="false">IF(D238="","",DATE(C238,D238,E238))</f>
        <v>43381</v>
      </c>
      <c r="B238" s="204" t="s">
        <v>289</v>
      </c>
      <c r="C238" s="204" t="n">
        <v>2018</v>
      </c>
      <c r="D238" s="204" t="n">
        <v>10</v>
      </c>
      <c r="E238" s="204" t="n">
        <v>8</v>
      </c>
      <c r="F238" s="205" t="str">
        <f aca="false">IF(D238="","",VLOOKUP(WEEKDAY(DATE(C238,D238,E238)),曜日tbl,2,FALSE()))</f>
        <v>月</v>
      </c>
      <c r="G238" s="206" t="s">
        <v>290</v>
      </c>
      <c r="H238" s="207" t="s">
        <v>291</v>
      </c>
      <c r="J238" s="6" t="n">
        <v>43381</v>
      </c>
      <c r="K238" s="2" t="s">
        <v>261</v>
      </c>
      <c r="L238" s="2" t="s">
        <v>290</v>
      </c>
    </row>
    <row r="239" customFormat="false" ht="13.5" hidden="false" customHeight="false" outlineLevel="0" collapsed="false">
      <c r="A239" s="203" t="n">
        <f aca="false">IF(D239="","",DATE(C239,D239,E239))</f>
        <v>43407</v>
      </c>
      <c r="B239" s="204" t="s">
        <v>292</v>
      </c>
      <c r="C239" s="204" t="n">
        <v>2018</v>
      </c>
      <c r="D239" s="204" t="n">
        <v>11</v>
      </c>
      <c r="E239" s="204" t="n">
        <v>3</v>
      </c>
      <c r="F239" s="205" t="str">
        <f aca="false">IF(D239="","",VLOOKUP(WEEKDAY(DATE(C239,D239,E239)),曜日tbl,2,FALSE()))</f>
        <v>土</v>
      </c>
      <c r="G239" s="206" t="s">
        <v>293</v>
      </c>
      <c r="H239" s="207"/>
      <c r="J239" s="6" t="n">
        <v>43407</v>
      </c>
      <c r="K239" s="2" t="s">
        <v>257</v>
      </c>
      <c r="L239" s="2" t="s">
        <v>293</v>
      </c>
    </row>
    <row r="240" customFormat="false" ht="13.5" hidden="false" customHeight="false" outlineLevel="0" collapsed="false">
      <c r="A240" s="203" t="n">
        <f aca="false">IF(D240="","",DATE(C240,D240,E240))</f>
        <v>43427</v>
      </c>
      <c r="B240" s="204" t="s">
        <v>294</v>
      </c>
      <c r="C240" s="204" t="n">
        <v>2018</v>
      </c>
      <c r="D240" s="204" t="n">
        <v>11</v>
      </c>
      <c r="E240" s="204" t="n">
        <v>23</v>
      </c>
      <c r="F240" s="205" t="str">
        <f aca="false">IF(D240="","",VLOOKUP(WEEKDAY(DATE(C240,D240,E240)),曜日tbl,2,FALSE()))</f>
        <v>金</v>
      </c>
      <c r="G240" s="206" t="s">
        <v>295</v>
      </c>
      <c r="H240" s="207"/>
      <c r="J240" s="6" t="n">
        <v>43427</v>
      </c>
      <c r="K240" s="2" t="s">
        <v>264</v>
      </c>
      <c r="L240" s="2" t="s">
        <v>295</v>
      </c>
    </row>
    <row r="241" customFormat="false" ht="13.5" hidden="false" customHeight="false" outlineLevel="0" collapsed="false">
      <c r="A241" s="203" t="n">
        <f aca="false">IF(D241="","",DATE(C241,D241,E241))</f>
        <v>43457</v>
      </c>
      <c r="B241" s="204" t="s">
        <v>296</v>
      </c>
      <c r="C241" s="204" t="n">
        <v>2018</v>
      </c>
      <c r="D241" s="204" t="n">
        <v>12</v>
      </c>
      <c r="E241" s="204" t="n">
        <v>23</v>
      </c>
      <c r="F241" s="205" t="str">
        <f aca="false">IF(D241="","",VLOOKUP(WEEKDAY(DATE(C241,D241,E241)),曜日tbl,2,FALSE()))</f>
        <v>日</v>
      </c>
      <c r="G241" s="206" t="s">
        <v>297</v>
      </c>
      <c r="H241" s="207"/>
      <c r="J241" s="6" t="n">
        <v>43457</v>
      </c>
      <c r="K241" s="2" t="s">
        <v>267</v>
      </c>
      <c r="L241" s="2" t="s">
        <v>297</v>
      </c>
    </row>
    <row r="242" customFormat="false" ht="13.5" hidden="false" customHeight="false" outlineLevel="0" collapsed="false">
      <c r="A242" s="208" t="n">
        <f aca="false">IF(D242="","",DATE(C242,D242,E242))</f>
        <v>43458</v>
      </c>
      <c r="B242" s="209" t="s">
        <v>268</v>
      </c>
      <c r="C242" s="209" t="n">
        <v>2018</v>
      </c>
      <c r="D242" s="209" t="n">
        <v>12</v>
      </c>
      <c r="E242" s="209" t="n">
        <v>24</v>
      </c>
      <c r="F242" s="210" t="str">
        <f aca="false">IF(D242="","",VLOOKUP(WEEKDAY(DATE(C242,D242,E242)),曜日tbl,2,FALSE()))</f>
        <v>月</v>
      </c>
      <c r="G242" s="211" t="s">
        <v>269</v>
      </c>
      <c r="H242" s="212"/>
      <c r="J242" s="6" t="n">
        <v>43458</v>
      </c>
      <c r="K242" s="2" t="s">
        <v>261</v>
      </c>
      <c r="L242" s="2" t="s">
        <v>269</v>
      </c>
    </row>
    <row r="243" customFormat="false" ht="13.5" hidden="false" customHeight="false" outlineLevel="0" collapsed="false">
      <c r="A243" s="203" t="n">
        <f aca="false">IF(D243="","",DATE(C243,D243,E243))</f>
        <v>43466</v>
      </c>
      <c r="B243" s="204" t="s">
        <v>256</v>
      </c>
      <c r="C243" s="204" t="n">
        <v>2019</v>
      </c>
      <c r="D243" s="204" t="n">
        <v>1</v>
      </c>
      <c r="E243" s="204" t="n">
        <v>1</v>
      </c>
      <c r="F243" s="205" t="str">
        <f aca="false">IF(D243="","",VLOOKUP(WEEKDAY(DATE(C243,D243,E243)),曜日tbl,2,FALSE()))</f>
        <v>火</v>
      </c>
      <c r="G243" s="206" t="s">
        <v>256</v>
      </c>
      <c r="H243" s="207"/>
      <c r="J243" s="6" t="n">
        <v>43466</v>
      </c>
      <c r="K243" s="2" t="s">
        <v>274</v>
      </c>
      <c r="L243" s="2" t="s">
        <v>256</v>
      </c>
    </row>
    <row r="244" customFormat="false" ht="13.5" hidden="false" customHeight="false" outlineLevel="0" collapsed="false">
      <c r="A244" s="203" t="n">
        <f aca="false">IF(D244="","",DATE(C244,D244,E244))</f>
        <v>43479</v>
      </c>
      <c r="B244" s="204" t="s">
        <v>258</v>
      </c>
      <c r="C244" s="204" t="n">
        <v>2019</v>
      </c>
      <c r="D244" s="204" t="n">
        <v>1</v>
      </c>
      <c r="E244" s="204" t="n">
        <v>14</v>
      </c>
      <c r="F244" s="205" t="str">
        <f aca="false">IF(D244="","",VLOOKUP(WEEKDAY(DATE(C244,D244,E244)),曜日tbl,2,FALSE()))</f>
        <v>月</v>
      </c>
      <c r="G244" s="206" t="s">
        <v>259</v>
      </c>
      <c r="H244" s="207" t="s">
        <v>260</v>
      </c>
      <c r="J244" s="6" t="n">
        <v>43479</v>
      </c>
      <c r="K244" s="2" t="s">
        <v>261</v>
      </c>
      <c r="L244" s="2" t="s">
        <v>259</v>
      </c>
    </row>
    <row r="245" customFormat="false" ht="13.5" hidden="false" customHeight="false" outlineLevel="0" collapsed="false">
      <c r="A245" s="203" t="n">
        <f aca="false">IF(D245="","",DATE(C245,D245,E245))</f>
        <v>43507</v>
      </c>
      <c r="B245" s="204" t="s">
        <v>262</v>
      </c>
      <c r="C245" s="204" t="n">
        <v>2019</v>
      </c>
      <c r="D245" s="204" t="n">
        <v>2</v>
      </c>
      <c r="E245" s="204" t="n">
        <v>11</v>
      </c>
      <c r="F245" s="205" t="str">
        <f aca="false">IF(D245="","",VLOOKUP(WEEKDAY(DATE(C245,D245,E245)),曜日tbl,2,FALSE()))</f>
        <v>月</v>
      </c>
      <c r="G245" s="206" t="s">
        <v>263</v>
      </c>
      <c r="H245" s="207"/>
      <c r="J245" s="6" t="n">
        <v>43507</v>
      </c>
      <c r="K245" s="2" t="s">
        <v>261</v>
      </c>
      <c r="L245" s="2" t="s">
        <v>263</v>
      </c>
    </row>
    <row r="246" customFormat="false" ht="13.5" hidden="false" customHeight="false" outlineLevel="0" collapsed="false">
      <c r="A246" s="203" t="n">
        <f aca="false">IF(D246="","",DATE(C246,D246,E246))</f>
        <v>43545</v>
      </c>
      <c r="B246" s="204" t="s">
        <v>265</v>
      </c>
      <c r="C246" s="204" t="n">
        <v>2019</v>
      </c>
      <c r="D246" s="204" t="n">
        <v>3</v>
      </c>
      <c r="E246" s="204" t="n">
        <v>21</v>
      </c>
      <c r="F246" s="205" t="str">
        <f aca="false">IF(D246="","",VLOOKUP(WEEKDAY(DATE(C246,D246,E246)),曜日tbl,2,FALSE()))</f>
        <v>木</v>
      </c>
      <c r="G246" s="206" t="s">
        <v>266</v>
      </c>
      <c r="H246" s="207"/>
      <c r="J246" s="6" t="n">
        <v>43545</v>
      </c>
      <c r="K246" s="2" t="s">
        <v>280</v>
      </c>
      <c r="L246" s="2" t="s">
        <v>266</v>
      </c>
    </row>
    <row r="247" customFormat="false" ht="13.5" hidden="false" customHeight="false" outlineLevel="0" collapsed="false">
      <c r="A247" s="203" t="n">
        <f aca="false">IF(D247="","",DATE(C247,D247,E247))</f>
        <v>43584</v>
      </c>
      <c r="B247" s="204" t="s">
        <v>299</v>
      </c>
      <c r="C247" s="204" t="n">
        <v>2019</v>
      </c>
      <c r="D247" s="204" t="n">
        <v>4</v>
      </c>
      <c r="E247" s="204" t="n">
        <v>29</v>
      </c>
      <c r="F247" s="205" t="str">
        <f aca="false">IF(D247="","",VLOOKUP(WEEKDAY(DATE(C247,D247,E247)),曜日tbl,2,FALSE()))</f>
        <v>月</v>
      </c>
      <c r="G247" s="206" t="s">
        <v>298</v>
      </c>
      <c r="H247" s="207"/>
      <c r="J247" s="6" t="n">
        <v>43584</v>
      </c>
      <c r="K247" s="2" t="s">
        <v>261</v>
      </c>
      <c r="L247" s="2" t="s">
        <v>298</v>
      </c>
    </row>
    <row r="248" customFormat="false" ht="13.5" hidden="false" customHeight="false" outlineLevel="0" collapsed="false">
      <c r="A248" s="203" t="n">
        <f aca="false">IF(D248="","",DATE(C248,D248,E248))</f>
        <v>43588</v>
      </c>
      <c r="B248" s="204" t="s">
        <v>272</v>
      </c>
      <c r="C248" s="204" t="n">
        <v>2019</v>
      </c>
      <c r="D248" s="204" t="n">
        <v>5</v>
      </c>
      <c r="E248" s="204" t="n">
        <v>3</v>
      </c>
      <c r="F248" s="205" t="str">
        <f aca="false">IF(D248="","",VLOOKUP(WEEKDAY(DATE(C248,D248,E248)),曜日tbl,2,FALSE()))</f>
        <v>金</v>
      </c>
      <c r="G248" s="206" t="s">
        <v>273</v>
      </c>
      <c r="H248" s="207"/>
      <c r="J248" s="6" t="n">
        <v>43588</v>
      </c>
      <c r="K248" s="2" t="s">
        <v>264</v>
      </c>
      <c r="L248" s="2" t="s">
        <v>273</v>
      </c>
    </row>
    <row r="249" customFormat="false" ht="13.5" hidden="false" customHeight="false" outlineLevel="0" collapsed="false">
      <c r="A249" s="203" t="n">
        <f aca="false">IF(D249="","",DATE(C249,D249,E249))</f>
        <v>43589</v>
      </c>
      <c r="B249" s="204" t="s">
        <v>270</v>
      </c>
      <c r="C249" s="204" t="n">
        <v>2019</v>
      </c>
      <c r="D249" s="204" t="n">
        <v>5</v>
      </c>
      <c r="E249" s="204" t="n">
        <v>4</v>
      </c>
      <c r="F249" s="205" t="str">
        <f aca="false">IF(D249="","",VLOOKUP(WEEKDAY(DATE(C249,D249,E249)),曜日tbl,2,FALSE()))</f>
        <v>土</v>
      </c>
      <c r="G249" s="206" t="s">
        <v>271</v>
      </c>
      <c r="H249" s="207"/>
      <c r="J249" s="6" t="n">
        <v>43589</v>
      </c>
      <c r="K249" s="2" t="s">
        <v>257</v>
      </c>
      <c r="L249" s="2" t="s">
        <v>271</v>
      </c>
    </row>
    <row r="250" customFormat="false" ht="13.5" hidden="false" customHeight="false" outlineLevel="0" collapsed="false">
      <c r="A250" s="203" t="n">
        <f aca="false">IF(D250="","",DATE(C250,D250,E250))</f>
        <v>43590</v>
      </c>
      <c r="B250" s="204" t="s">
        <v>278</v>
      </c>
      <c r="C250" s="204" t="n">
        <v>2019</v>
      </c>
      <c r="D250" s="204" t="n">
        <v>5</v>
      </c>
      <c r="E250" s="204" t="n">
        <v>5</v>
      </c>
      <c r="F250" s="205" t="str">
        <f aca="false">IF(D250="","",VLOOKUP(WEEKDAY(DATE(C250,D250,E250)),曜日tbl,2,FALSE()))</f>
        <v>日</v>
      </c>
      <c r="G250" s="206" t="s">
        <v>279</v>
      </c>
      <c r="H250" s="207"/>
      <c r="J250" s="6" t="n">
        <v>43590</v>
      </c>
      <c r="K250" s="2" t="s">
        <v>267</v>
      </c>
      <c r="L250" s="2" t="s">
        <v>279</v>
      </c>
    </row>
    <row r="251" customFormat="false" ht="13.5" hidden="false" customHeight="false" outlineLevel="0" collapsed="false">
      <c r="A251" s="203" t="n">
        <f aca="false">IF(D251="","",DATE(C251,D251,E251))</f>
        <v>43591</v>
      </c>
      <c r="B251" s="204" t="s">
        <v>268</v>
      </c>
      <c r="C251" s="204" t="n">
        <v>2019</v>
      </c>
      <c r="D251" s="204" t="n">
        <v>5</v>
      </c>
      <c r="E251" s="204" t="n">
        <v>6</v>
      </c>
      <c r="F251" s="205" t="str">
        <f aca="false">IF(D251="","",VLOOKUP(WEEKDAY(DATE(C251,D251,E251)),曜日tbl,2,FALSE()))</f>
        <v>月</v>
      </c>
      <c r="G251" s="206" t="s">
        <v>269</v>
      </c>
      <c r="H251" s="207"/>
      <c r="J251" s="6" t="n">
        <v>43591</v>
      </c>
      <c r="K251" s="2" t="s">
        <v>261</v>
      </c>
      <c r="L251" s="2" t="s">
        <v>269</v>
      </c>
    </row>
    <row r="252" customFormat="false" ht="13.5" hidden="false" customHeight="false" outlineLevel="0" collapsed="false">
      <c r="A252" s="203" t="n">
        <f aca="false">IF(D252="","",DATE(C252,D252,E252))</f>
        <v>43661</v>
      </c>
      <c r="B252" s="204" t="s">
        <v>281</v>
      </c>
      <c r="C252" s="204" t="n">
        <v>2019</v>
      </c>
      <c r="D252" s="204" t="n">
        <v>7</v>
      </c>
      <c r="E252" s="204" t="n">
        <v>15</v>
      </c>
      <c r="F252" s="205" t="str">
        <f aca="false">IF(D252="","",VLOOKUP(WEEKDAY(DATE(C252,D252,E252)),曜日tbl,2,FALSE()))</f>
        <v>月</v>
      </c>
      <c r="G252" s="206" t="s">
        <v>282</v>
      </c>
      <c r="H252" s="207" t="s">
        <v>283</v>
      </c>
      <c r="J252" s="6" t="n">
        <v>43661</v>
      </c>
      <c r="K252" s="2" t="s">
        <v>261</v>
      </c>
      <c r="L252" s="2" t="s">
        <v>282</v>
      </c>
    </row>
    <row r="253" customFormat="false" ht="13.5" hidden="false" customHeight="false" outlineLevel="0" collapsed="false">
      <c r="A253" s="203" t="n">
        <f aca="false">IF(D253="","",DATE(C253,D253,E253))</f>
        <v>43688</v>
      </c>
      <c r="B253" s="204" t="s">
        <v>300</v>
      </c>
      <c r="C253" s="204" t="n">
        <v>2019</v>
      </c>
      <c r="D253" s="204" t="n">
        <v>8</v>
      </c>
      <c r="E253" s="204" t="n">
        <v>11</v>
      </c>
      <c r="F253" s="205" t="str">
        <f aca="false">IF(D253="","",VLOOKUP(WEEKDAY(DATE(C253,D253,E253)),曜日tbl,2,FALSE()))</f>
        <v>日</v>
      </c>
      <c r="G253" s="206" t="s">
        <v>301</v>
      </c>
      <c r="H253" s="207"/>
      <c r="J253" s="6" t="n">
        <v>43688</v>
      </c>
      <c r="K253" s="2" t="s">
        <v>267</v>
      </c>
      <c r="L253" s="2" t="s">
        <v>301</v>
      </c>
    </row>
    <row r="254" customFormat="false" ht="13.5" hidden="false" customHeight="false" outlineLevel="0" collapsed="false">
      <c r="A254" s="203" t="n">
        <f aca="false">IF(D254="","",DATE(C254,D254,E254))</f>
        <v>43724</v>
      </c>
      <c r="B254" s="204" t="s">
        <v>284</v>
      </c>
      <c r="C254" s="204" t="n">
        <v>2019</v>
      </c>
      <c r="D254" s="204" t="n">
        <v>9</v>
      </c>
      <c r="E254" s="204" t="n">
        <v>16</v>
      </c>
      <c r="F254" s="205" t="str">
        <f aca="false">IF(D254="","",VLOOKUP(WEEKDAY(DATE(C254,D254,E254)),曜日tbl,2,FALSE()))</f>
        <v>月</v>
      </c>
      <c r="G254" s="206" t="s">
        <v>285</v>
      </c>
      <c r="H254" s="207" t="s">
        <v>286</v>
      </c>
      <c r="J254" s="6" t="n">
        <v>43724</v>
      </c>
      <c r="K254" s="2" t="s">
        <v>261</v>
      </c>
      <c r="L254" s="2" t="s">
        <v>285</v>
      </c>
    </row>
    <row r="255" customFormat="false" ht="13.5" hidden="false" customHeight="false" outlineLevel="0" collapsed="false">
      <c r="A255" s="203" t="n">
        <f aca="false">IF(D255="","",DATE(C255,D255,E255))</f>
        <v>43731</v>
      </c>
      <c r="B255" s="204" t="s">
        <v>287</v>
      </c>
      <c r="C255" s="204" t="n">
        <v>2019</v>
      </c>
      <c r="D255" s="204" t="n">
        <v>9</v>
      </c>
      <c r="E255" s="204" t="n">
        <v>23</v>
      </c>
      <c r="F255" s="205" t="str">
        <f aca="false">IF(D255="","",VLOOKUP(WEEKDAY(DATE(C255,D255,E255)),曜日tbl,2,FALSE()))</f>
        <v>月</v>
      </c>
      <c r="G255" s="206" t="s">
        <v>288</v>
      </c>
      <c r="H255" s="207"/>
      <c r="J255" s="6" t="n">
        <v>43731</v>
      </c>
      <c r="K255" s="2" t="s">
        <v>261</v>
      </c>
      <c r="L255" s="2" t="s">
        <v>288</v>
      </c>
    </row>
    <row r="256" customFormat="false" ht="13.5" hidden="false" customHeight="false" outlineLevel="0" collapsed="false">
      <c r="A256" s="203" t="n">
        <f aca="false">IF(D256="","",DATE(C256,D256,E256))</f>
        <v>43752</v>
      </c>
      <c r="B256" s="204" t="s">
        <v>289</v>
      </c>
      <c r="C256" s="204" t="n">
        <v>2019</v>
      </c>
      <c r="D256" s="204" t="n">
        <v>10</v>
      </c>
      <c r="E256" s="204" t="n">
        <v>14</v>
      </c>
      <c r="F256" s="205" t="str">
        <f aca="false">IF(D256="","",VLOOKUP(WEEKDAY(DATE(C256,D256,E256)),曜日tbl,2,FALSE()))</f>
        <v>月</v>
      </c>
      <c r="G256" s="206" t="s">
        <v>290</v>
      </c>
      <c r="H256" s="207" t="s">
        <v>291</v>
      </c>
      <c r="J256" s="6" t="n">
        <v>43752</v>
      </c>
      <c r="K256" s="2" t="s">
        <v>261</v>
      </c>
      <c r="L256" s="2" t="s">
        <v>290</v>
      </c>
    </row>
    <row r="257" customFormat="false" ht="13.5" hidden="false" customHeight="false" outlineLevel="0" collapsed="false">
      <c r="A257" s="203" t="n">
        <f aca="false">IF(D257="","",DATE(C257,D257,E257))</f>
        <v>43772</v>
      </c>
      <c r="B257" s="204" t="s">
        <v>292</v>
      </c>
      <c r="C257" s="204" t="n">
        <v>2019</v>
      </c>
      <c r="D257" s="204" t="n">
        <v>11</v>
      </c>
      <c r="E257" s="204" t="n">
        <v>3</v>
      </c>
      <c r="F257" s="205" t="str">
        <f aca="false">IF(D257="","",VLOOKUP(WEEKDAY(DATE(C257,D257,E257)),曜日tbl,2,FALSE()))</f>
        <v>日</v>
      </c>
      <c r="G257" s="206" t="s">
        <v>293</v>
      </c>
      <c r="H257" s="207"/>
      <c r="J257" s="6" t="n">
        <v>43772</v>
      </c>
      <c r="K257" s="2" t="s">
        <v>267</v>
      </c>
      <c r="L257" s="2" t="s">
        <v>293</v>
      </c>
    </row>
    <row r="258" customFormat="false" ht="13.5" hidden="false" customHeight="false" outlineLevel="0" collapsed="false">
      <c r="A258" s="203" t="n">
        <f aca="false">IF(D258="","",DATE(C258,D258,E258))</f>
        <v>43773</v>
      </c>
      <c r="B258" s="204" t="s">
        <v>268</v>
      </c>
      <c r="C258" s="204" t="n">
        <v>2019</v>
      </c>
      <c r="D258" s="204" t="n">
        <v>11</v>
      </c>
      <c r="E258" s="204" t="n">
        <v>4</v>
      </c>
      <c r="F258" s="205" t="str">
        <f aca="false">IF(D258="","",VLOOKUP(WEEKDAY(DATE(C258,D258,E258)),曜日tbl,2,FALSE()))</f>
        <v>月</v>
      </c>
      <c r="G258" s="206" t="s">
        <v>269</v>
      </c>
      <c r="H258" s="207"/>
      <c r="J258" s="6" t="n">
        <v>43773</v>
      </c>
      <c r="K258" s="2" t="s">
        <v>261</v>
      </c>
      <c r="L258" s="2" t="s">
        <v>269</v>
      </c>
    </row>
    <row r="259" customFormat="false" ht="13.5" hidden="false" customHeight="false" outlineLevel="0" collapsed="false">
      <c r="A259" s="203" t="n">
        <f aca="false">IF(D259="","",DATE(C259,D259,E259))</f>
        <v>43792</v>
      </c>
      <c r="B259" s="204" t="s">
        <v>294</v>
      </c>
      <c r="C259" s="204" t="n">
        <v>2019</v>
      </c>
      <c r="D259" s="204" t="n">
        <v>11</v>
      </c>
      <c r="E259" s="204" t="n">
        <v>23</v>
      </c>
      <c r="F259" s="205" t="str">
        <f aca="false">IF(D259="","",VLOOKUP(WEEKDAY(DATE(C259,D259,E259)),曜日tbl,2,FALSE()))</f>
        <v>土</v>
      </c>
      <c r="G259" s="206" t="s">
        <v>295</v>
      </c>
      <c r="H259" s="207"/>
      <c r="J259" s="6" t="n">
        <v>43792</v>
      </c>
      <c r="K259" s="2" t="s">
        <v>257</v>
      </c>
      <c r="L259" s="2" t="s">
        <v>295</v>
      </c>
    </row>
    <row r="260" customFormat="false" ht="13.5" hidden="false" customHeight="false" outlineLevel="0" collapsed="false">
      <c r="A260" s="208" t="n">
        <f aca="false">IF(D260="","",DATE(C260,D260,E260))</f>
        <v>43822</v>
      </c>
      <c r="B260" s="209" t="s">
        <v>296</v>
      </c>
      <c r="C260" s="209" t="n">
        <v>2019</v>
      </c>
      <c r="D260" s="209" t="n">
        <v>12</v>
      </c>
      <c r="E260" s="209" t="n">
        <v>23</v>
      </c>
      <c r="F260" s="210" t="str">
        <f aca="false">IF(D260="","",VLOOKUP(WEEKDAY(DATE(C260,D260,E260)),曜日tbl,2,FALSE()))</f>
        <v>月</v>
      </c>
      <c r="G260" s="211" t="s">
        <v>297</v>
      </c>
      <c r="H260" s="212"/>
      <c r="J260" s="6" t="n">
        <v>43822</v>
      </c>
      <c r="K260" s="2" t="s">
        <v>261</v>
      </c>
      <c r="L260" s="2" t="s">
        <v>297</v>
      </c>
    </row>
    <row r="261" customFormat="false" ht="13.5" hidden="false" customHeight="false" outlineLevel="0" collapsed="false">
      <c r="A261" s="203" t="n">
        <f aca="false">IF(D261="","",DATE(C261,D261,E261))</f>
        <v>43831</v>
      </c>
      <c r="B261" s="204" t="s">
        <v>256</v>
      </c>
      <c r="C261" s="204" t="n">
        <v>2020</v>
      </c>
      <c r="D261" s="204" t="n">
        <v>1</v>
      </c>
      <c r="E261" s="204" t="n">
        <v>1</v>
      </c>
      <c r="F261" s="205" t="str">
        <f aca="false">IF(D261="","",VLOOKUP(WEEKDAY(DATE(C261,D261,E261)),曜日tbl,2,FALSE()))</f>
        <v>水</v>
      </c>
      <c r="G261" s="206" t="s">
        <v>256</v>
      </c>
      <c r="H261" s="207"/>
      <c r="J261" s="6" t="n">
        <v>43831</v>
      </c>
      <c r="K261" s="2" t="s">
        <v>277</v>
      </c>
      <c r="L261" s="2" t="s">
        <v>256</v>
      </c>
    </row>
    <row r="262" customFormat="false" ht="13.5" hidden="false" customHeight="false" outlineLevel="0" collapsed="false">
      <c r="A262" s="203" t="n">
        <f aca="false">IF(D262="","",DATE(C262,D262,E262))</f>
        <v>43843</v>
      </c>
      <c r="B262" s="204" t="s">
        <v>258</v>
      </c>
      <c r="C262" s="204" t="n">
        <v>2020</v>
      </c>
      <c r="D262" s="204" t="n">
        <v>1</v>
      </c>
      <c r="E262" s="204" t="n">
        <v>13</v>
      </c>
      <c r="F262" s="205" t="str">
        <f aca="false">IF(D262="","",VLOOKUP(WEEKDAY(DATE(C262,D262,E262)),曜日tbl,2,FALSE()))</f>
        <v>月</v>
      </c>
      <c r="G262" s="206" t="s">
        <v>259</v>
      </c>
      <c r="H262" s="207" t="s">
        <v>260</v>
      </c>
      <c r="J262" s="6" t="n">
        <v>43843</v>
      </c>
      <c r="K262" s="2" t="s">
        <v>261</v>
      </c>
      <c r="L262" s="2" t="s">
        <v>259</v>
      </c>
    </row>
    <row r="263" customFormat="false" ht="13.5" hidden="false" customHeight="false" outlineLevel="0" collapsed="false">
      <c r="A263" s="203" t="n">
        <f aca="false">IF(D263="","",DATE(C263,D263,E263))</f>
        <v>43872</v>
      </c>
      <c r="B263" s="204" t="s">
        <v>262</v>
      </c>
      <c r="C263" s="204" t="n">
        <v>2020</v>
      </c>
      <c r="D263" s="204" t="n">
        <v>2</v>
      </c>
      <c r="E263" s="204" t="n">
        <v>11</v>
      </c>
      <c r="F263" s="205" t="str">
        <f aca="false">IF(D263="","",VLOOKUP(WEEKDAY(DATE(C263,D263,E263)),曜日tbl,2,FALSE()))</f>
        <v>火</v>
      </c>
      <c r="G263" s="206" t="s">
        <v>263</v>
      </c>
      <c r="H263" s="207"/>
      <c r="J263" s="6" t="n">
        <v>43872</v>
      </c>
      <c r="K263" s="2" t="s">
        <v>274</v>
      </c>
      <c r="L263" s="2" t="s">
        <v>263</v>
      </c>
    </row>
    <row r="264" customFormat="false" ht="13.5" hidden="false" customHeight="false" outlineLevel="0" collapsed="false">
      <c r="A264" s="203" t="n">
        <f aca="false">IF(D264="","",DATE(C264,D264,E264))</f>
        <v>43910</v>
      </c>
      <c r="B264" s="204" t="s">
        <v>265</v>
      </c>
      <c r="C264" s="204" t="n">
        <v>2020</v>
      </c>
      <c r="D264" s="204" t="n">
        <v>3</v>
      </c>
      <c r="E264" s="204" t="n">
        <v>20</v>
      </c>
      <c r="F264" s="205" t="str">
        <f aca="false">IF(D264="","",VLOOKUP(WEEKDAY(DATE(C264,D264,E264)),曜日tbl,2,FALSE()))</f>
        <v>金</v>
      </c>
      <c r="G264" s="206" t="s">
        <v>266</v>
      </c>
      <c r="H264" s="207"/>
      <c r="J264" s="6" t="n">
        <v>43910</v>
      </c>
      <c r="K264" s="2" t="s">
        <v>264</v>
      </c>
      <c r="L264" s="2" t="s">
        <v>266</v>
      </c>
    </row>
    <row r="265" customFormat="false" ht="13.5" hidden="false" customHeight="false" outlineLevel="0" collapsed="false">
      <c r="A265" s="203" t="n">
        <f aca="false">IF(D265="","",DATE(C265,D265,E265))</f>
        <v>43950</v>
      </c>
      <c r="B265" s="204" t="s">
        <v>299</v>
      </c>
      <c r="C265" s="204" t="n">
        <v>2020</v>
      </c>
      <c r="D265" s="204" t="n">
        <v>4</v>
      </c>
      <c r="E265" s="204" t="n">
        <v>29</v>
      </c>
      <c r="F265" s="205" t="str">
        <f aca="false">IF(D265="","",VLOOKUP(WEEKDAY(DATE(C265,D265,E265)),曜日tbl,2,FALSE()))</f>
        <v>水</v>
      </c>
      <c r="G265" s="206" t="s">
        <v>298</v>
      </c>
      <c r="H265" s="207"/>
      <c r="J265" s="6" t="n">
        <v>43950</v>
      </c>
      <c r="K265" s="2" t="s">
        <v>277</v>
      </c>
      <c r="L265" s="2" t="s">
        <v>298</v>
      </c>
    </row>
    <row r="266" customFormat="false" ht="13.5" hidden="false" customHeight="false" outlineLevel="0" collapsed="false">
      <c r="A266" s="203" t="n">
        <f aca="false">IF(D266="","",DATE(C266,D266,E266))</f>
        <v>43954</v>
      </c>
      <c r="B266" s="204" t="s">
        <v>272</v>
      </c>
      <c r="C266" s="204" t="n">
        <v>2020</v>
      </c>
      <c r="D266" s="204" t="n">
        <v>5</v>
      </c>
      <c r="E266" s="204" t="n">
        <v>3</v>
      </c>
      <c r="F266" s="205" t="str">
        <f aca="false">IF(D266="","",VLOOKUP(WEEKDAY(DATE(C266,D266,E266)),曜日tbl,2,FALSE()))</f>
        <v>日</v>
      </c>
      <c r="G266" s="206" t="s">
        <v>273</v>
      </c>
      <c r="H266" s="207"/>
      <c r="J266" s="6" t="n">
        <v>43954</v>
      </c>
      <c r="K266" s="2" t="s">
        <v>267</v>
      </c>
      <c r="L266" s="2" t="s">
        <v>273</v>
      </c>
    </row>
    <row r="267" customFormat="false" ht="13.5" hidden="false" customHeight="false" outlineLevel="0" collapsed="false">
      <c r="A267" s="203" t="n">
        <f aca="false">IF(D267="","",DATE(C267,D267,E267))</f>
        <v>43955</v>
      </c>
      <c r="B267" s="204" t="s">
        <v>270</v>
      </c>
      <c r="C267" s="204" t="n">
        <v>2020</v>
      </c>
      <c r="D267" s="204" t="n">
        <v>5</v>
      </c>
      <c r="E267" s="204" t="n">
        <v>4</v>
      </c>
      <c r="F267" s="205" t="str">
        <f aca="false">IF(D267="","",VLOOKUP(WEEKDAY(DATE(C267,D267,E267)),曜日tbl,2,FALSE()))</f>
        <v>月</v>
      </c>
      <c r="G267" s="206" t="s">
        <v>271</v>
      </c>
      <c r="H267" s="207"/>
      <c r="J267" s="6" t="n">
        <v>43955</v>
      </c>
      <c r="K267" s="2" t="s">
        <v>261</v>
      </c>
      <c r="L267" s="2" t="s">
        <v>271</v>
      </c>
    </row>
    <row r="268" customFormat="false" ht="13.5" hidden="false" customHeight="false" outlineLevel="0" collapsed="false">
      <c r="A268" s="203" t="n">
        <f aca="false">IF(D268="","",DATE(C268,D268,E268))</f>
        <v>43956</v>
      </c>
      <c r="B268" s="204" t="s">
        <v>278</v>
      </c>
      <c r="C268" s="204" t="n">
        <v>2020</v>
      </c>
      <c r="D268" s="204" t="n">
        <v>5</v>
      </c>
      <c r="E268" s="204" t="n">
        <v>5</v>
      </c>
      <c r="F268" s="205" t="str">
        <f aca="false">IF(D268="","",VLOOKUP(WEEKDAY(DATE(C268,D268,E268)),曜日tbl,2,FALSE()))</f>
        <v>火</v>
      </c>
      <c r="G268" s="206" t="s">
        <v>279</v>
      </c>
      <c r="H268" s="207"/>
      <c r="J268" s="6" t="n">
        <v>43956</v>
      </c>
      <c r="K268" s="2" t="s">
        <v>274</v>
      </c>
      <c r="L268" s="2" t="s">
        <v>279</v>
      </c>
    </row>
    <row r="269" customFormat="false" ht="13.5" hidden="false" customHeight="false" outlineLevel="0" collapsed="false">
      <c r="A269" s="203" t="n">
        <f aca="false">IF(D269="","",DATE(C269,D269,E269))</f>
        <v>43957</v>
      </c>
      <c r="B269" s="204" t="s">
        <v>268</v>
      </c>
      <c r="C269" s="204" t="n">
        <v>2020</v>
      </c>
      <c r="D269" s="204" t="n">
        <v>5</v>
      </c>
      <c r="E269" s="204" t="n">
        <v>6</v>
      </c>
      <c r="F269" s="205" t="str">
        <f aca="false">IF(D269="","",VLOOKUP(WEEKDAY(DATE(C269,D269,E269)),曜日tbl,2,FALSE()))</f>
        <v>水</v>
      </c>
      <c r="G269" s="206" t="s">
        <v>269</v>
      </c>
      <c r="H269" s="207"/>
      <c r="J269" s="6" t="n">
        <v>43957</v>
      </c>
      <c r="K269" s="2" t="s">
        <v>277</v>
      </c>
      <c r="L269" s="2" t="s">
        <v>269</v>
      </c>
    </row>
    <row r="270" customFormat="false" ht="13.5" hidden="false" customHeight="false" outlineLevel="0" collapsed="false">
      <c r="A270" s="203" t="n">
        <f aca="false">IF(D270="","",DATE(C270,D270,E270))</f>
        <v>44032</v>
      </c>
      <c r="B270" s="204" t="s">
        <v>281</v>
      </c>
      <c r="C270" s="204" t="n">
        <v>2020</v>
      </c>
      <c r="D270" s="204" t="n">
        <v>7</v>
      </c>
      <c r="E270" s="204" t="n">
        <v>20</v>
      </c>
      <c r="F270" s="205" t="str">
        <f aca="false">IF(D270="","",VLOOKUP(WEEKDAY(DATE(C270,D270,E270)),曜日tbl,2,FALSE()))</f>
        <v>月</v>
      </c>
      <c r="G270" s="206" t="s">
        <v>282</v>
      </c>
      <c r="H270" s="207" t="s">
        <v>283</v>
      </c>
      <c r="J270" s="6" t="n">
        <v>44032</v>
      </c>
      <c r="K270" s="2" t="s">
        <v>261</v>
      </c>
      <c r="L270" s="2" t="s">
        <v>282</v>
      </c>
    </row>
    <row r="271" customFormat="false" ht="13.5" hidden="false" customHeight="false" outlineLevel="0" collapsed="false">
      <c r="A271" s="203" t="n">
        <f aca="false">IF(D271="","",DATE(C271,D271,E271))</f>
        <v>44054</v>
      </c>
      <c r="B271" s="204" t="s">
        <v>300</v>
      </c>
      <c r="C271" s="204" t="n">
        <v>2020</v>
      </c>
      <c r="D271" s="204" t="n">
        <v>8</v>
      </c>
      <c r="E271" s="204" t="n">
        <v>11</v>
      </c>
      <c r="F271" s="205" t="str">
        <f aca="false">IF(D271="","",VLOOKUP(WEEKDAY(DATE(C271,D271,E271)),曜日tbl,2,FALSE()))</f>
        <v>火</v>
      </c>
      <c r="G271" s="206" t="s">
        <v>301</v>
      </c>
      <c r="H271" s="207"/>
      <c r="J271" s="6" t="n">
        <v>44054</v>
      </c>
      <c r="K271" s="2" t="s">
        <v>274</v>
      </c>
      <c r="L271" s="2" t="s">
        <v>301</v>
      </c>
    </row>
    <row r="272" customFormat="false" ht="13.5" hidden="false" customHeight="false" outlineLevel="0" collapsed="false">
      <c r="A272" s="203" t="n">
        <f aca="false">IF(D272="","",DATE(C272,D272,E272))</f>
        <v>44095</v>
      </c>
      <c r="B272" s="204" t="s">
        <v>284</v>
      </c>
      <c r="C272" s="204" t="n">
        <v>2020</v>
      </c>
      <c r="D272" s="204" t="n">
        <v>9</v>
      </c>
      <c r="E272" s="204" t="n">
        <v>21</v>
      </c>
      <c r="F272" s="205" t="str">
        <f aca="false">IF(D272="","",VLOOKUP(WEEKDAY(DATE(C272,D272,E272)),曜日tbl,2,FALSE()))</f>
        <v>月</v>
      </c>
      <c r="G272" s="206" t="s">
        <v>285</v>
      </c>
      <c r="H272" s="207" t="s">
        <v>286</v>
      </c>
      <c r="J272" s="6" t="n">
        <v>44095</v>
      </c>
      <c r="K272" s="2" t="s">
        <v>261</v>
      </c>
      <c r="L272" s="2" t="s">
        <v>285</v>
      </c>
    </row>
    <row r="273" customFormat="false" ht="13.5" hidden="false" customHeight="false" outlineLevel="0" collapsed="false">
      <c r="A273" s="203" t="n">
        <f aca="false">IF(D273="","",DATE(C273,D273,E273))</f>
        <v>44096</v>
      </c>
      <c r="B273" s="204" t="s">
        <v>287</v>
      </c>
      <c r="C273" s="204" t="n">
        <v>2020</v>
      </c>
      <c r="D273" s="204" t="n">
        <v>9</v>
      </c>
      <c r="E273" s="204" t="n">
        <v>22</v>
      </c>
      <c r="F273" s="205" t="str">
        <f aca="false">IF(D273="","",VLOOKUP(WEEKDAY(DATE(C273,D273,E273)),曜日tbl,2,FALSE()))</f>
        <v>火</v>
      </c>
      <c r="G273" s="206" t="s">
        <v>288</v>
      </c>
      <c r="H273" s="207"/>
      <c r="J273" s="6" t="n">
        <v>44096</v>
      </c>
      <c r="K273" s="2" t="s">
        <v>274</v>
      </c>
      <c r="L273" s="2" t="s">
        <v>288</v>
      </c>
    </row>
    <row r="274" customFormat="false" ht="13.5" hidden="false" customHeight="false" outlineLevel="0" collapsed="false">
      <c r="A274" s="203" t="n">
        <f aca="false">IF(D274="","",DATE(C274,D274,E274))</f>
        <v>44116</v>
      </c>
      <c r="B274" s="204" t="s">
        <v>289</v>
      </c>
      <c r="C274" s="204" t="n">
        <v>2020</v>
      </c>
      <c r="D274" s="204" t="n">
        <v>10</v>
      </c>
      <c r="E274" s="204" t="n">
        <v>12</v>
      </c>
      <c r="F274" s="205" t="str">
        <f aca="false">IF(D274="","",VLOOKUP(WEEKDAY(DATE(C274,D274,E274)),曜日tbl,2,FALSE()))</f>
        <v>月</v>
      </c>
      <c r="G274" s="206" t="s">
        <v>290</v>
      </c>
      <c r="H274" s="207" t="s">
        <v>291</v>
      </c>
      <c r="J274" s="6" t="n">
        <v>44116</v>
      </c>
      <c r="K274" s="2" t="s">
        <v>261</v>
      </c>
      <c r="L274" s="2" t="s">
        <v>290</v>
      </c>
    </row>
    <row r="275" customFormat="false" ht="13.5" hidden="false" customHeight="false" outlineLevel="0" collapsed="false">
      <c r="A275" s="203" t="n">
        <f aca="false">IF(D275="","",DATE(C275,D275,E275))</f>
        <v>44138</v>
      </c>
      <c r="B275" s="204" t="s">
        <v>292</v>
      </c>
      <c r="C275" s="204" t="n">
        <v>2020</v>
      </c>
      <c r="D275" s="204" t="n">
        <v>11</v>
      </c>
      <c r="E275" s="204" t="n">
        <v>3</v>
      </c>
      <c r="F275" s="205" t="str">
        <f aca="false">IF(D275="","",VLOOKUP(WEEKDAY(DATE(C275,D275,E275)),曜日tbl,2,FALSE()))</f>
        <v>火</v>
      </c>
      <c r="G275" s="206" t="s">
        <v>293</v>
      </c>
      <c r="H275" s="207"/>
      <c r="J275" s="6" t="n">
        <v>44138</v>
      </c>
      <c r="K275" s="2" t="s">
        <v>274</v>
      </c>
      <c r="L275" s="2" t="s">
        <v>293</v>
      </c>
    </row>
    <row r="276" customFormat="false" ht="13.5" hidden="false" customHeight="false" outlineLevel="0" collapsed="false">
      <c r="A276" s="203" t="n">
        <f aca="false">IF(D276="","",DATE(C276,D276,E276))</f>
        <v>44158</v>
      </c>
      <c r="B276" s="204" t="s">
        <v>294</v>
      </c>
      <c r="C276" s="204" t="n">
        <v>2020</v>
      </c>
      <c r="D276" s="204" t="n">
        <v>11</v>
      </c>
      <c r="E276" s="204" t="n">
        <v>23</v>
      </c>
      <c r="F276" s="205" t="str">
        <f aca="false">IF(D276="","",VLOOKUP(WEEKDAY(DATE(C276,D276,E276)),曜日tbl,2,FALSE()))</f>
        <v>月</v>
      </c>
      <c r="G276" s="206" t="s">
        <v>295</v>
      </c>
      <c r="H276" s="207"/>
      <c r="J276" s="6" t="n">
        <v>44158</v>
      </c>
      <c r="K276" s="2" t="s">
        <v>261</v>
      </c>
      <c r="L276" s="2" t="s">
        <v>295</v>
      </c>
    </row>
    <row r="277" customFormat="false" ht="13.5" hidden="false" customHeight="false" outlineLevel="0" collapsed="false">
      <c r="A277" s="208" t="n">
        <f aca="false">IF(D277="","",DATE(C277,D277,E277))</f>
        <v>44188</v>
      </c>
      <c r="B277" s="209" t="s">
        <v>296</v>
      </c>
      <c r="C277" s="209" t="n">
        <v>2020</v>
      </c>
      <c r="D277" s="209" t="n">
        <v>12</v>
      </c>
      <c r="E277" s="209" t="n">
        <v>23</v>
      </c>
      <c r="F277" s="210" t="str">
        <f aca="false">IF(D277="","",VLOOKUP(WEEKDAY(DATE(C277,D277,E277)),曜日tbl,2,FALSE()))</f>
        <v>水</v>
      </c>
      <c r="G277" s="211" t="s">
        <v>297</v>
      </c>
      <c r="H277" s="212"/>
      <c r="J277" s="6" t="n">
        <v>44188</v>
      </c>
      <c r="K277" s="2" t="s">
        <v>277</v>
      </c>
      <c r="L277" s="2" t="s">
        <v>297</v>
      </c>
    </row>
  </sheetData>
  <sheetProtection sheet="true" password="cb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5.49"/>
    <col collapsed="false" customWidth="true" hidden="false" outlineLevel="0" max="5" min="4" style="1" width="3.49"/>
    <col collapsed="false" customWidth="true" hidden="false" outlineLevel="0" max="6" min="6" style="1" width="3.37"/>
    <col collapsed="false" customWidth="true" hidden="false" outlineLevel="0" max="7" min="7" style="1" width="13.75"/>
    <col collapsed="false" customWidth="false" hidden="false" outlineLevel="0" max="8" min="8" style="1" width="8.99"/>
    <col collapsed="false" customWidth="true" hidden="false" outlineLevel="0" max="9" min="9" style="1" width="7.12"/>
    <col collapsed="false" customWidth="false" hidden="false" outlineLevel="0" max="257" min="10" style="1" width="8.99"/>
  </cols>
  <sheetData>
    <row r="2" customFormat="false" ht="13.5" hidden="false" customHeight="false" outlineLevel="0" collapsed="false">
      <c r="B2" s="214" t="s">
        <v>302</v>
      </c>
      <c r="G2" s="214" t="s">
        <v>303</v>
      </c>
    </row>
    <row r="3" customFormat="false" ht="13.5" hidden="false" customHeight="false" outlineLevel="0" collapsed="false">
      <c r="A3" s="194" t="s">
        <v>252</v>
      </c>
      <c r="B3" s="195" t="s">
        <v>253</v>
      </c>
      <c r="C3" s="195" t="s">
        <v>208</v>
      </c>
      <c r="D3" s="195" t="s">
        <v>56</v>
      </c>
      <c r="E3" s="195" t="s">
        <v>123</v>
      </c>
      <c r="F3" s="195" t="s">
        <v>254</v>
      </c>
      <c r="G3" s="215" t="s">
        <v>304</v>
      </c>
      <c r="H3" s="195" t="s">
        <v>255</v>
      </c>
      <c r="I3" s="195" t="s">
        <v>305</v>
      </c>
    </row>
    <row r="4" customFormat="false" ht="13.5" hidden="false" customHeight="false" outlineLevel="0" collapsed="false">
      <c r="A4" s="200" t="n">
        <f aca="false">IF(D4="","",D4*100+E4)</f>
        <v>417</v>
      </c>
      <c r="B4" s="198" t="s">
        <v>306</v>
      </c>
      <c r="C4" s="198" t="n">
        <v>1960</v>
      </c>
      <c r="D4" s="198" t="n">
        <v>4</v>
      </c>
      <c r="E4" s="198" t="n">
        <v>17</v>
      </c>
      <c r="F4" s="200" t="str">
        <f aca="false">IF(D4="","",VLOOKUP(WEEKDAY(DATE(C4,D4,E4)),曜日tbl,2,FALSE()))</f>
        <v>日</v>
      </c>
      <c r="G4" s="216" t="s">
        <v>307</v>
      </c>
      <c r="H4" s="202"/>
      <c r="I4" s="200" t="n">
        <f aca="true">IF(C4="","",IF(MONTH(TODAY())*100+DAY(TODAY())&lt;A4,YEAR(TODAY())-YEAR(DATE(C4,D4,E4))-1,YEAR(TODAY())-YEAR(DATE(C4,D4,E4))))</f>
        <v>66</v>
      </c>
    </row>
    <row r="5" customFormat="false" ht="13.5" hidden="false" customHeight="false" outlineLevel="0" collapsed="false">
      <c r="A5" s="205" t="n">
        <f aca="false">IF(D5="","",D5*100+E5)</f>
        <v>427</v>
      </c>
      <c r="B5" s="204" t="s">
        <v>308</v>
      </c>
      <c r="C5" s="204" t="n">
        <v>1982</v>
      </c>
      <c r="D5" s="204" t="n">
        <v>4</v>
      </c>
      <c r="E5" s="204" t="n">
        <v>27</v>
      </c>
      <c r="F5" s="205" t="str">
        <f aca="false">IF(D5="","",VLOOKUP(WEEKDAY(DATE(C5,D5,E5)),曜日tbl,2,FALSE()))</f>
        <v>火</v>
      </c>
      <c r="G5" s="204" t="s">
        <v>309</v>
      </c>
      <c r="H5" s="207"/>
      <c r="I5" s="205" t="n">
        <f aca="true">IF(C5="","",IF(MONTH(TODAY())*100+DAY(TODAY())&lt;A5,YEAR(TODAY())-YEAR(DATE(C5,D5,E5))-1,YEAR(TODAY())-YEAR(DATE(C5,D5,E5))))</f>
        <v>44</v>
      </c>
    </row>
    <row r="6" customFormat="false" ht="13.5" hidden="false" customHeight="false" outlineLevel="0" collapsed="false">
      <c r="A6" s="205" t="n">
        <f aca="false">IF(D6="","",D6*100+E6)</f>
        <v>518</v>
      </c>
      <c r="B6" s="217" t="s">
        <v>310</v>
      </c>
      <c r="C6" s="217" t="n">
        <v>1955</v>
      </c>
      <c r="D6" s="217" t="n">
        <v>5</v>
      </c>
      <c r="E6" s="217" t="n">
        <v>18</v>
      </c>
      <c r="F6" s="205" t="str">
        <f aca="false">IF(D6="","",VLOOKUP(WEEKDAY(DATE(C6,D6,E6)),曜日tbl,2,FALSE()))</f>
        <v>水</v>
      </c>
      <c r="G6" s="217" t="s">
        <v>311</v>
      </c>
      <c r="H6" s="207"/>
      <c r="I6" s="205" t="n">
        <f aca="true">IF(C6="","",IF(MONTH(TODAY())*100+DAY(TODAY())&lt;A6,YEAR(TODAY())-YEAR(DATE(C6,D6,E6))-1,YEAR(TODAY())-YEAR(DATE(C6,D6,E6))))</f>
        <v>71</v>
      </c>
    </row>
    <row r="7" customFormat="false" ht="13.5" hidden="false" customHeight="false" outlineLevel="0" collapsed="false">
      <c r="A7" s="205" t="n">
        <f aca="false">IF(D7="","",D7*100+E7)</f>
        <v>819</v>
      </c>
      <c r="B7" s="217" t="s">
        <v>312</v>
      </c>
      <c r="C7" s="217" t="n">
        <v>1989</v>
      </c>
      <c r="D7" s="217" t="n">
        <v>8</v>
      </c>
      <c r="E7" s="217" t="n">
        <v>19</v>
      </c>
      <c r="F7" s="205" t="str">
        <f aca="false">IF(D7="","",VLOOKUP(WEEKDAY(DATE(C7,D7,E7)),曜日tbl,2,FALSE()))</f>
        <v>土</v>
      </c>
      <c r="G7" s="217" t="s">
        <v>313</v>
      </c>
      <c r="H7" s="207"/>
      <c r="I7" s="205" t="n">
        <f aca="true">IF(C7="","",IF(MONTH(TODAY())*100+DAY(TODAY())&lt;A7,YEAR(TODAY())-YEAR(DATE(C7,D7,E7))-1,YEAR(TODAY())-YEAR(DATE(C7,D7,E7))))</f>
        <v>36</v>
      </c>
    </row>
    <row r="8" customFormat="false" ht="13.5" hidden="false" customHeight="false" outlineLevel="0" collapsed="false">
      <c r="A8" s="205" t="n">
        <f aca="false">IF(D8="","",D8*100+E8)</f>
        <v>931</v>
      </c>
      <c r="B8" s="217" t="s">
        <v>314</v>
      </c>
      <c r="C8" s="217" t="n">
        <v>1985</v>
      </c>
      <c r="D8" s="217" t="n">
        <v>9</v>
      </c>
      <c r="E8" s="217" t="n">
        <v>31</v>
      </c>
      <c r="F8" s="205" t="str">
        <f aca="false">IF(D8="","",VLOOKUP(WEEKDAY(DATE(C8,D8,E8)),曜日tbl,2,FALSE()))</f>
        <v>火</v>
      </c>
      <c r="G8" s="217" t="s">
        <v>315</v>
      </c>
      <c r="H8" s="207"/>
      <c r="I8" s="205" t="n">
        <f aca="true">IF(C8="","",IF(MONTH(TODAY())*100+DAY(TODAY())&lt;A8,YEAR(TODAY())-YEAR(DATE(C8,D8,E8))-1,YEAR(TODAY())-YEAR(DATE(C8,D8,E8))))</f>
        <v>40</v>
      </c>
    </row>
    <row r="9" customFormat="false" ht="13.5" hidden="false" customHeight="false" outlineLevel="0" collapsed="false">
      <c r="A9" s="205" t="n">
        <f aca="false">IF(D9="","",D9*100+E9)</f>
        <v>1101</v>
      </c>
      <c r="B9" s="217" t="s">
        <v>316</v>
      </c>
      <c r="C9" s="217" t="n">
        <v>1987</v>
      </c>
      <c r="D9" s="217" t="n">
        <v>11</v>
      </c>
      <c r="E9" s="217" t="n">
        <v>1</v>
      </c>
      <c r="F9" s="205" t="str">
        <f aca="false">IF(D9="","",VLOOKUP(WEEKDAY(DATE(C9,D9,E9)),曜日tbl,2,FALSE()))</f>
        <v>日</v>
      </c>
      <c r="G9" s="217" t="s">
        <v>317</v>
      </c>
      <c r="H9" s="207"/>
      <c r="I9" s="205" t="n">
        <f aca="true">IF(C9="","",IF(MONTH(TODAY())*100+DAY(TODAY())&lt;A9,YEAR(TODAY())-YEAR(DATE(C9,D9,E9))-1,YEAR(TODAY())-YEAR(DATE(C9,D9,E9))))</f>
        <v>38</v>
      </c>
    </row>
    <row r="10" customFormat="false" ht="13.5" hidden="false" customHeight="false" outlineLevel="0" collapsed="false">
      <c r="A10" s="205" t="str">
        <f aca="false">IF(D10="","",D10*100+E10)</f>
        <v/>
      </c>
      <c r="B10" s="217"/>
      <c r="C10" s="217"/>
      <c r="D10" s="217"/>
      <c r="E10" s="217"/>
      <c r="F10" s="205" t="str">
        <f aca="false">IF(D10="","",VLOOKUP(WEEKDAY(DATE(C10,D10,E10)),曜日tbl,2,FALSE()))</f>
        <v/>
      </c>
      <c r="G10" s="217"/>
      <c r="H10" s="207"/>
      <c r="I10" s="205" t="str">
        <f aca="true">IF(C10="","",IF(MONTH(TODAY())*100+DAY(TODAY())&lt;A10,YEAR(TODAY())-YEAR(DATE(C10,D10,E10))-1,YEAR(TODAY())-YEAR(DATE(C10,D10,E10))))</f>
        <v/>
      </c>
    </row>
    <row r="11" customFormat="false" ht="13.5" hidden="false" customHeight="false" outlineLevel="0" collapsed="false">
      <c r="A11" s="205" t="str">
        <f aca="false">IF(D11="","",D11*100+E11)</f>
        <v/>
      </c>
      <c r="B11" s="217"/>
      <c r="C11" s="217"/>
      <c r="D11" s="217"/>
      <c r="E11" s="217"/>
      <c r="F11" s="205" t="str">
        <f aca="false">IF(D11="","",VLOOKUP(WEEKDAY(DATE(C11,D11,E11)),曜日tbl,2,FALSE()))</f>
        <v/>
      </c>
      <c r="G11" s="217"/>
      <c r="H11" s="207"/>
      <c r="I11" s="205" t="str">
        <f aca="true">IF(C11="","",IF(MONTH(TODAY())*100+DAY(TODAY())&lt;A11,YEAR(TODAY())-YEAR(DATE(C11,D11,E11))-1,YEAR(TODAY())-YEAR(DATE(C11,D11,E11))))</f>
        <v/>
      </c>
    </row>
    <row r="12" customFormat="false" ht="13.5" hidden="false" customHeight="false" outlineLevel="0" collapsed="false">
      <c r="A12" s="205" t="str">
        <f aca="false">IF(D12="","",D12*100+E12)</f>
        <v/>
      </c>
      <c r="B12" s="217"/>
      <c r="C12" s="217"/>
      <c r="D12" s="217"/>
      <c r="E12" s="217"/>
      <c r="F12" s="205" t="str">
        <f aca="false">IF(D12="","",VLOOKUP(WEEKDAY(DATE(C12,D12,E12)),曜日tbl,2,FALSE()))</f>
        <v/>
      </c>
      <c r="G12" s="217"/>
      <c r="H12" s="207"/>
      <c r="I12" s="205" t="str">
        <f aca="true">IF(C12="","",IF(MONTH(TODAY())*100+DAY(TODAY())&lt;A12,YEAR(TODAY())-YEAR(DATE(C12,D12,E12))-1,YEAR(TODAY())-YEAR(DATE(C12,D12,E12))))</f>
        <v/>
      </c>
    </row>
    <row r="13" customFormat="false" ht="13.5" hidden="false" customHeight="false" outlineLevel="0" collapsed="false">
      <c r="A13" s="205" t="str">
        <f aca="false">IF(D13="","",D13*100+E13)</f>
        <v/>
      </c>
      <c r="B13" s="217"/>
      <c r="C13" s="217"/>
      <c r="D13" s="217"/>
      <c r="E13" s="217"/>
      <c r="F13" s="205" t="str">
        <f aca="false">IF(D13="","",VLOOKUP(WEEKDAY(DATE(C13,D13,E13)),曜日tbl,2,FALSE()))</f>
        <v/>
      </c>
      <c r="G13" s="217"/>
      <c r="H13" s="207"/>
      <c r="I13" s="205" t="str">
        <f aca="true">IF(C13="","",IF(MONTH(TODAY())*100+DAY(TODAY())&lt;A13,YEAR(TODAY())-YEAR(DATE(C13,D13,E13))-1,YEAR(TODAY())-YEAR(DATE(C13,D13,E13))))</f>
        <v/>
      </c>
    </row>
    <row r="14" customFormat="false" ht="13.5" hidden="false" customHeight="false" outlineLevel="0" collapsed="false">
      <c r="A14" s="205" t="str">
        <f aca="false">IF(D14="","",D14*100+E14)</f>
        <v/>
      </c>
      <c r="B14" s="217"/>
      <c r="C14" s="217"/>
      <c r="D14" s="217"/>
      <c r="E14" s="217"/>
      <c r="F14" s="205" t="str">
        <f aca="false">IF(D14="","",VLOOKUP(WEEKDAY(DATE(C14,D14,E14)),曜日tbl,2,FALSE()))</f>
        <v/>
      </c>
      <c r="G14" s="217"/>
      <c r="H14" s="207"/>
      <c r="I14" s="205" t="str">
        <f aca="true">IF(C14="","",IF(MONTH(TODAY())*100+DAY(TODAY())&lt;A14,YEAR(TODAY())-YEAR(DATE(C14,D14,E14))-1,YEAR(TODAY())-YEAR(DATE(C14,D14,E14))))</f>
        <v/>
      </c>
    </row>
    <row r="15" customFormat="false" ht="13.5" hidden="false" customHeight="false" outlineLevel="0" collapsed="false">
      <c r="A15" s="205" t="str">
        <f aca="false">IF(D15="","",D15*100+E15)</f>
        <v/>
      </c>
      <c r="B15" s="217"/>
      <c r="C15" s="217"/>
      <c r="D15" s="217"/>
      <c r="E15" s="217"/>
      <c r="F15" s="205" t="str">
        <f aca="false">IF(D15="","",VLOOKUP(WEEKDAY(DATE(C15,D15,E15)),曜日tbl,2,FALSE()))</f>
        <v/>
      </c>
      <c r="G15" s="217"/>
      <c r="H15" s="207"/>
      <c r="I15" s="205" t="str">
        <f aca="true">IF(C15="","",IF(MONTH(TODAY())*100+DAY(TODAY())&lt;A15,YEAR(TODAY())-YEAR(DATE(C15,D15,E15))-1,YEAR(TODAY())-YEAR(DATE(C15,D15,E15))))</f>
        <v/>
      </c>
    </row>
    <row r="16" customFormat="false" ht="13.5" hidden="false" customHeight="false" outlineLevel="0" collapsed="false">
      <c r="A16" s="205" t="str">
        <f aca="false">IF(D16="","",D16*100+E16)</f>
        <v/>
      </c>
      <c r="B16" s="217"/>
      <c r="C16" s="217"/>
      <c r="D16" s="217"/>
      <c r="E16" s="217"/>
      <c r="F16" s="205" t="str">
        <f aca="false">IF(D16="","",VLOOKUP(WEEKDAY(DATE(C16,D16,E16)),曜日tbl,2,FALSE()))</f>
        <v/>
      </c>
      <c r="G16" s="217"/>
      <c r="H16" s="207"/>
      <c r="I16" s="205" t="str">
        <f aca="true">IF(C16="","",IF(MONTH(TODAY())*100+DAY(TODAY())&lt;A16,YEAR(TODAY())-YEAR(DATE(C16,D16,E16))-1,YEAR(TODAY())-YEAR(DATE(C16,D16,E16))))</f>
        <v/>
      </c>
    </row>
    <row r="17" customFormat="false" ht="13.5" hidden="false" customHeight="false" outlineLevel="0" collapsed="false">
      <c r="A17" s="205" t="str">
        <f aca="false">IF(D17="","",D17*100+E17)</f>
        <v/>
      </c>
      <c r="B17" s="217"/>
      <c r="C17" s="217"/>
      <c r="D17" s="217"/>
      <c r="E17" s="217"/>
      <c r="F17" s="205" t="str">
        <f aca="false">IF(D17="","",VLOOKUP(WEEKDAY(DATE(C17,D17,E17)),曜日tbl,2,FALSE()))</f>
        <v/>
      </c>
      <c r="G17" s="217"/>
      <c r="H17" s="207"/>
      <c r="I17" s="205" t="str">
        <f aca="true">IF(C17="","",IF(MONTH(TODAY())*100+DAY(TODAY())&lt;A17,YEAR(TODAY())-YEAR(DATE(C17,D17,E17))-1,YEAR(TODAY())-YEAR(DATE(C17,D17,E17))))</f>
        <v/>
      </c>
    </row>
    <row r="18" customFormat="false" ht="13.5" hidden="false" customHeight="false" outlineLevel="0" collapsed="false">
      <c r="A18" s="205" t="str">
        <f aca="false">IF(D18="","",D18*100+E18)</f>
        <v/>
      </c>
      <c r="B18" s="217"/>
      <c r="C18" s="217"/>
      <c r="D18" s="217"/>
      <c r="E18" s="217"/>
      <c r="F18" s="205" t="str">
        <f aca="false">IF(D18="","",VLOOKUP(WEEKDAY(DATE(C18,D18,E18)),曜日tbl,2,FALSE()))</f>
        <v/>
      </c>
      <c r="G18" s="217"/>
      <c r="H18" s="207"/>
      <c r="I18" s="205" t="str">
        <f aca="true">IF(C18="","",IF(MONTH(TODAY())*100+DAY(TODAY())&lt;A18,YEAR(TODAY())-YEAR(DATE(C18,D18,E18))-1,YEAR(TODAY())-YEAR(DATE(C18,D18,E18))))</f>
        <v/>
      </c>
    </row>
    <row r="19" customFormat="false" ht="13.5" hidden="false" customHeight="false" outlineLevel="0" collapsed="false">
      <c r="A19" s="205" t="str">
        <f aca="false">IF(D19="","",D19*100+E19)</f>
        <v/>
      </c>
      <c r="B19" s="217"/>
      <c r="C19" s="217"/>
      <c r="D19" s="217"/>
      <c r="E19" s="217"/>
      <c r="F19" s="205" t="str">
        <f aca="false">IF(D19="","",VLOOKUP(WEEKDAY(DATE(C19,D19,E19)),曜日tbl,2,FALSE()))</f>
        <v/>
      </c>
      <c r="G19" s="217"/>
      <c r="H19" s="207"/>
      <c r="I19" s="205" t="str">
        <f aca="true">IF(C19="","",IF(MONTH(TODAY())*100+DAY(TODAY())&lt;A19,YEAR(TODAY())-YEAR(DATE(C19,D19,E19))-1,YEAR(TODAY())-YEAR(DATE(C19,D19,E19))))</f>
        <v/>
      </c>
    </row>
    <row r="20" customFormat="false" ht="13.5" hidden="false" customHeight="false" outlineLevel="0" collapsed="false">
      <c r="A20" s="205" t="str">
        <f aca="false">IF(D20="","",D20*100+E20)</f>
        <v/>
      </c>
      <c r="B20" s="217"/>
      <c r="C20" s="217"/>
      <c r="D20" s="217"/>
      <c r="E20" s="217"/>
      <c r="F20" s="205" t="str">
        <f aca="false">IF(D20="","",VLOOKUP(WEEKDAY(DATE(C20,D20,E20)),曜日tbl,2,FALSE()))</f>
        <v/>
      </c>
      <c r="G20" s="217"/>
      <c r="H20" s="207"/>
      <c r="I20" s="205" t="str">
        <f aca="true">IF(C20="","",IF(MONTH(TODAY())*100+DAY(TODAY())&lt;A20,YEAR(TODAY())-YEAR(DATE(C20,D20,E20))-1,YEAR(TODAY())-YEAR(DATE(C20,D20,E20))))</f>
        <v/>
      </c>
    </row>
    <row r="21" customFormat="false" ht="13.5" hidden="false" customHeight="false" outlineLevel="0" collapsed="false">
      <c r="A21" s="205" t="str">
        <f aca="false">IF(D21="","",D21*100+E21)</f>
        <v/>
      </c>
      <c r="B21" s="217"/>
      <c r="C21" s="217"/>
      <c r="D21" s="217"/>
      <c r="E21" s="217"/>
      <c r="F21" s="205" t="str">
        <f aca="false">IF(D21="","",VLOOKUP(WEEKDAY(DATE(C21,D21,E21)),曜日tbl,2,FALSE()))</f>
        <v/>
      </c>
      <c r="G21" s="217"/>
      <c r="H21" s="207"/>
      <c r="I21" s="205" t="str">
        <f aca="true">IF(C21="","",IF(MONTH(TODAY())*100+DAY(TODAY())&lt;A21,YEAR(TODAY())-YEAR(DATE(C21,D21,E21))-1,YEAR(TODAY())-YEAR(DATE(C21,D21,E21))))</f>
        <v/>
      </c>
    </row>
    <row r="22" customFormat="false" ht="13.5" hidden="false" customHeight="false" outlineLevel="0" collapsed="false">
      <c r="A22" s="205" t="str">
        <f aca="false">IF(D22="","",D22*100+E22)</f>
        <v/>
      </c>
      <c r="B22" s="217"/>
      <c r="C22" s="217"/>
      <c r="D22" s="217"/>
      <c r="E22" s="217"/>
      <c r="F22" s="205" t="str">
        <f aca="false">IF(D22="","",VLOOKUP(WEEKDAY(DATE(C22,D22,E22)),曜日tbl,2,FALSE()))</f>
        <v/>
      </c>
      <c r="G22" s="217"/>
      <c r="H22" s="207"/>
      <c r="I22" s="205" t="str">
        <f aca="true">IF(C22="","",IF(MONTH(TODAY())*100+DAY(TODAY())&lt;A22,YEAR(TODAY())-YEAR(DATE(C22,D22,E22))-1,YEAR(TODAY())-YEAR(DATE(C22,D22,E22))))</f>
        <v/>
      </c>
    </row>
    <row r="23" customFormat="false" ht="13.5" hidden="false" customHeight="false" outlineLevel="0" collapsed="false">
      <c r="A23" s="205" t="str">
        <f aca="false">IF(D23="","",D23*100+E23)</f>
        <v/>
      </c>
      <c r="B23" s="217"/>
      <c r="C23" s="217"/>
      <c r="D23" s="217"/>
      <c r="E23" s="217"/>
      <c r="F23" s="205" t="str">
        <f aca="false">IF(D23="","",VLOOKUP(WEEKDAY(DATE(C23,D23,E23)),曜日tbl,2,FALSE()))</f>
        <v/>
      </c>
      <c r="G23" s="217"/>
      <c r="H23" s="207"/>
      <c r="I23" s="205" t="str">
        <f aca="true">IF(C23="","",IF(MONTH(TODAY())*100+DAY(TODAY())&lt;A23,YEAR(TODAY())-YEAR(DATE(C23,D23,E23))-1,YEAR(TODAY())-YEAR(DATE(C23,D23,E23))))</f>
        <v/>
      </c>
    </row>
    <row r="24" customFormat="false" ht="13.5" hidden="false" customHeight="false" outlineLevel="0" collapsed="false">
      <c r="A24" s="205" t="str">
        <f aca="false">IF(D24="","",D24*100+E24)</f>
        <v/>
      </c>
      <c r="B24" s="217"/>
      <c r="C24" s="217"/>
      <c r="D24" s="217"/>
      <c r="E24" s="217"/>
      <c r="F24" s="205" t="str">
        <f aca="false">IF(D24="","",VLOOKUP(WEEKDAY(DATE(C24,D24,E24)),曜日tbl,2,FALSE()))</f>
        <v/>
      </c>
      <c r="G24" s="217"/>
      <c r="H24" s="207"/>
      <c r="I24" s="205" t="str">
        <f aca="true">IF(C24="","",IF(MONTH(TODAY())*100+DAY(TODAY())&lt;A24,YEAR(TODAY())-YEAR(DATE(C24,D24,E24))-1,YEAR(TODAY())-YEAR(DATE(C24,D24,E24))))</f>
        <v/>
      </c>
    </row>
    <row r="25" customFormat="false" ht="13.5" hidden="false" customHeight="false" outlineLevel="0" collapsed="false">
      <c r="A25" s="205" t="str">
        <f aca="false">IF(D25="","",D25*100+E25)</f>
        <v/>
      </c>
      <c r="B25" s="217"/>
      <c r="C25" s="217"/>
      <c r="D25" s="217"/>
      <c r="E25" s="217"/>
      <c r="F25" s="205" t="str">
        <f aca="false">IF(D25="","",VLOOKUP(WEEKDAY(DATE(C25,D25,E25)),曜日tbl,2,FALSE()))</f>
        <v/>
      </c>
      <c r="G25" s="217"/>
      <c r="H25" s="207"/>
      <c r="I25" s="205" t="str">
        <f aca="true">IF(C25="","",IF(MONTH(TODAY())*100+DAY(TODAY())&lt;A25,YEAR(TODAY())-YEAR(DATE(C25,D25,E25))-1,YEAR(TODAY())-YEAR(DATE(C25,D25,E25))))</f>
        <v/>
      </c>
    </row>
    <row r="26" customFormat="false" ht="13.5" hidden="false" customHeight="false" outlineLevel="0" collapsed="false">
      <c r="A26" s="205" t="str">
        <f aca="false">IF(D26="","",D26*100+E26)</f>
        <v/>
      </c>
      <c r="B26" s="217"/>
      <c r="C26" s="217"/>
      <c r="D26" s="217"/>
      <c r="E26" s="217"/>
      <c r="F26" s="205" t="str">
        <f aca="false">IF(D26="","",VLOOKUP(WEEKDAY(DATE(C26,D26,E26)),曜日tbl,2,FALSE()))</f>
        <v/>
      </c>
      <c r="G26" s="217"/>
      <c r="H26" s="207"/>
      <c r="I26" s="205" t="str">
        <f aca="true">IF(C26="","",IF(MONTH(TODAY())*100+DAY(TODAY())&lt;A26,YEAR(TODAY())-YEAR(DATE(C26,D26,E26))-1,YEAR(TODAY())-YEAR(DATE(C26,D26,E26))))</f>
        <v/>
      </c>
    </row>
    <row r="27" customFormat="false" ht="13.5" hidden="false" customHeight="false" outlineLevel="0" collapsed="false">
      <c r="A27" s="205" t="str">
        <f aca="false">IF(D27="","",D27*100+E27)</f>
        <v/>
      </c>
      <c r="B27" s="217"/>
      <c r="C27" s="217"/>
      <c r="D27" s="217"/>
      <c r="E27" s="217"/>
      <c r="F27" s="205" t="str">
        <f aca="false">IF(D27="","",VLOOKUP(WEEKDAY(DATE(C27,D27,E27)),曜日tbl,2,FALSE()))</f>
        <v/>
      </c>
      <c r="G27" s="217"/>
      <c r="H27" s="207"/>
      <c r="I27" s="205" t="str">
        <f aca="true">IF(C27="","",IF(MONTH(TODAY())*100+DAY(TODAY())&lt;A27,YEAR(TODAY())-YEAR(DATE(C27,D27,E27))-1,YEAR(TODAY())-YEAR(DATE(C27,D27,E27))))</f>
        <v/>
      </c>
    </row>
    <row r="28" customFormat="false" ht="13.5" hidden="false" customHeight="false" outlineLevel="0" collapsed="false">
      <c r="A28" s="205" t="str">
        <f aca="false">IF(D28="","",D28*100+E28)</f>
        <v/>
      </c>
      <c r="B28" s="217"/>
      <c r="C28" s="217"/>
      <c r="D28" s="217"/>
      <c r="E28" s="217"/>
      <c r="F28" s="205" t="str">
        <f aca="false">IF(D28="","",VLOOKUP(WEEKDAY(DATE(C28,D28,E28)),曜日tbl,2,FALSE()))</f>
        <v/>
      </c>
      <c r="G28" s="217"/>
      <c r="H28" s="207"/>
      <c r="I28" s="205" t="str">
        <f aca="true">IF(C28="","",IF(MONTH(TODAY())*100+DAY(TODAY())&lt;A28,YEAR(TODAY())-YEAR(DATE(C28,D28,E28))-1,YEAR(TODAY())-YEAR(DATE(C28,D28,E28))))</f>
        <v/>
      </c>
    </row>
    <row r="29" customFormat="false" ht="13.5" hidden="false" customHeight="false" outlineLevel="0" collapsed="false">
      <c r="A29" s="205" t="str">
        <f aca="false">IF(D29="","",D29*100+E29)</f>
        <v/>
      </c>
      <c r="B29" s="217"/>
      <c r="C29" s="217"/>
      <c r="D29" s="217"/>
      <c r="E29" s="217"/>
      <c r="F29" s="205" t="str">
        <f aca="false">IF(D29="","",VLOOKUP(WEEKDAY(DATE(C29,D29,E29)),曜日tbl,2,FALSE()))</f>
        <v/>
      </c>
      <c r="G29" s="217"/>
      <c r="H29" s="207"/>
      <c r="I29" s="205" t="str">
        <f aca="true">IF(C29="","",IF(MONTH(TODAY())*100+DAY(TODAY())&lt;A29,YEAR(TODAY())-YEAR(DATE(C29,D29,E29))-1,YEAR(TODAY())-YEAR(DATE(C29,D29,E29))))</f>
        <v/>
      </c>
    </row>
    <row r="30" customFormat="false" ht="13.5" hidden="false" customHeight="false" outlineLevel="0" collapsed="false">
      <c r="A30" s="205" t="str">
        <f aca="false">IF(D30="","",D30*100+E30)</f>
        <v/>
      </c>
      <c r="B30" s="217"/>
      <c r="C30" s="217"/>
      <c r="D30" s="217"/>
      <c r="E30" s="217"/>
      <c r="F30" s="205" t="str">
        <f aca="false">IF(D30="","",VLOOKUP(WEEKDAY(DATE(C30,D30,E30)),曜日tbl,2,FALSE()))</f>
        <v/>
      </c>
      <c r="G30" s="217"/>
      <c r="H30" s="207"/>
      <c r="I30" s="205" t="str">
        <f aca="true">IF(C30="","",IF(MONTH(TODAY())*100+DAY(TODAY())&lt;A30,YEAR(TODAY())-YEAR(DATE(C30,D30,E30))-1,YEAR(TODAY())-YEAR(DATE(C30,D30,E30))))</f>
        <v/>
      </c>
    </row>
    <row r="31" customFormat="false" ht="13.5" hidden="false" customHeight="false" outlineLevel="0" collapsed="false">
      <c r="A31" s="205" t="str">
        <f aca="false">IF(D31="","",D31*100+E31)</f>
        <v/>
      </c>
      <c r="B31" s="217"/>
      <c r="C31" s="217"/>
      <c r="D31" s="217"/>
      <c r="E31" s="217"/>
      <c r="F31" s="205" t="str">
        <f aca="false">IF(D31="","",VLOOKUP(WEEKDAY(DATE(C31,D31,E31)),曜日tbl,2,FALSE()))</f>
        <v/>
      </c>
      <c r="G31" s="217"/>
      <c r="H31" s="207"/>
      <c r="I31" s="205" t="str">
        <f aca="true">IF(C31="","",IF(MONTH(TODAY())*100+DAY(TODAY())&lt;A31,YEAR(TODAY())-YEAR(DATE(C31,D31,E31))-1,YEAR(TODAY())-YEAR(DATE(C31,D31,E31))))</f>
        <v/>
      </c>
    </row>
    <row r="32" customFormat="false" ht="13.5" hidden="false" customHeight="false" outlineLevel="0" collapsed="false">
      <c r="A32" s="205" t="str">
        <f aca="false">IF(D32="","",D32*100+E32)</f>
        <v/>
      </c>
      <c r="B32" s="217"/>
      <c r="C32" s="217"/>
      <c r="D32" s="217"/>
      <c r="E32" s="217"/>
      <c r="F32" s="205" t="str">
        <f aca="false">IF(D32="","",VLOOKUP(WEEKDAY(DATE(C32,D32,E32)),曜日tbl,2,FALSE()))</f>
        <v/>
      </c>
      <c r="G32" s="217"/>
      <c r="H32" s="207"/>
      <c r="I32" s="205" t="str">
        <f aca="true">IF(C32="","",IF(MONTH(TODAY())*100+DAY(TODAY())&lt;A32,YEAR(TODAY())-YEAR(DATE(C32,D32,E32))-1,YEAR(TODAY())-YEAR(DATE(C32,D32,E32))))</f>
        <v/>
      </c>
    </row>
    <row r="33" customFormat="false" ht="13.5" hidden="false" customHeight="false" outlineLevel="0" collapsed="false">
      <c r="A33" s="205" t="str">
        <f aca="false">IF(D33="","",D33*100+E33)</f>
        <v/>
      </c>
      <c r="B33" s="217"/>
      <c r="C33" s="217"/>
      <c r="D33" s="217"/>
      <c r="E33" s="217"/>
      <c r="F33" s="205" t="str">
        <f aca="false">IF(D33="","",VLOOKUP(WEEKDAY(DATE(C33,D33,E33)),曜日tbl,2,FALSE()))</f>
        <v/>
      </c>
      <c r="G33" s="217"/>
      <c r="H33" s="207"/>
      <c r="I33" s="205" t="str">
        <f aca="true">IF(C33="","",IF(MONTH(TODAY())*100+DAY(TODAY())&lt;A33,YEAR(TODAY())-YEAR(DATE(C33,D33,E33))-1,YEAR(TODAY())-YEAR(DATE(C33,D33,E33))))</f>
        <v/>
      </c>
    </row>
    <row r="34" customFormat="false" ht="13.5" hidden="false" customHeight="false" outlineLevel="0" collapsed="false">
      <c r="A34" s="205" t="str">
        <f aca="false">IF(D34="","",D34*100+E34)</f>
        <v/>
      </c>
      <c r="B34" s="217"/>
      <c r="C34" s="217"/>
      <c r="D34" s="217"/>
      <c r="E34" s="217"/>
      <c r="F34" s="205" t="str">
        <f aca="false">IF(D34="","",VLOOKUP(WEEKDAY(DATE(C34,D34,E34)),曜日tbl,2,FALSE()))</f>
        <v/>
      </c>
      <c r="G34" s="217"/>
      <c r="H34" s="207"/>
      <c r="I34" s="205" t="str">
        <f aca="true">IF(C34="","",IF(MONTH(TODAY())*100+DAY(TODAY())&lt;A34,YEAR(TODAY())-YEAR(DATE(C34,D34,E34))-1,YEAR(TODAY())-YEAR(DATE(C34,D34,E34))))</f>
        <v/>
      </c>
    </row>
    <row r="35" customFormat="false" ht="13.5" hidden="false" customHeight="false" outlineLevel="0" collapsed="false">
      <c r="A35" s="205" t="str">
        <f aca="false">IF(D35="","",D35*100+E35)</f>
        <v/>
      </c>
      <c r="B35" s="217"/>
      <c r="C35" s="217"/>
      <c r="D35" s="217"/>
      <c r="E35" s="217"/>
      <c r="F35" s="205" t="str">
        <f aca="false">IF(D35="","",VLOOKUP(WEEKDAY(DATE(C35,D35,E35)),曜日tbl,2,FALSE()))</f>
        <v/>
      </c>
      <c r="G35" s="217"/>
      <c r="H35" s="207"/>
      <c r="I35" s="205" t="str">
        <f aca="true">IF(C35="","",IF(MONTH(TODAY())*100+DAY(TODAY())&lt;A35,YEAR(TODAY())-YEAR(DATE(C35,D35,E35))-1,YEAR(TODAY())-YEAR(DATE(C35,D35,E35))))</f>
        <v/>
      </c>
    </row>
    <row r="36" customFormat="false" ht="13.5" hidden="false" customHeight="false" outlineLevel="0" collapsed="false">
      <c r="A36" s="205" t="str">
        <f aca="false">IF(D36="","",D36*100+E36)</f>
        <v/>
      </c>
      <c r="B36" s="217"/>
      <c r="C36" s="217"/>
      <c r="D36" s="217"/>
      <c r="E36" s="217"/>
      <c r="F36" s="205" t="str">
        <f aca="false">IF(D36="","",VLOOKUP(WEEKDAY(DATE(C36,D36,E36)),曜日tbl,2,FALSE()))</f>
        <v/>
      </c>
      <c r="G36" s="217"/>
      <c r="H36" s="207"/>
      <c r="I36" s="205" t="str">
        <f aca="true">IF(C36="","",IF(MONTH(TODAY())*100+DAY(TODAY())&lt;A36,YEAR(TODAY())-YEAR(DATE(C36,D36,E36))-1,YEAR(TODAY())-YEAR(DATE(C36,D36,E36))))</f>
        <v/>
      </c>
    </row>
    <row r="37" customFormat="false" ht="13.5" hidden="false" customHeight="false" outlineLevel="0" collapsed="false">
      <c r="A37" s="205" t="str">
        <f aca="false">IF(D37="","",D37*100+E37)</f>
        <v/>
      </c>
      <c r="B37" s="217"/>
      <c r="C37" s="217"/>
      <c r="D37" s="217"/>
      <c r="E37" s="217"/>
      <c r="F37" s="205" t="str">
        <f aca="false">IF(D37="","",VLOOKUP(WEEKDAY(DATE(C37,D37,E37)),曜日tbl,2,FALSE()))</f>
        <v/>
      </c>
      <c r="G37" s="217"/>
      <c r="H37" s="207"/>
      <c r="I37" s="205" t="str">
        <f aca="true">IF(C37="","",IF(MONTH(TODAY())*100+DAY(TODAY())&lt;A37,YEAR(TODAY())-YEAR(DATE(C37,D37,E37))-1,YEAR(TODAY())-YEAR(DATE(C37,D37,E37))))</f>
        <v/>
      </c>
    </row>
    <row r="38" customFormat="false" ht="13.5" hidden="false" customHeight="false" outlineLevel="0" collapsed="false">
      <c r="A38" s="205" t="str">
        <f aca="false">IF(D38="","",D38*100+E38)</f>
        <v/>
      </c>
      <c r="B38" s="217"/>
      <c r="C38" s="217"/>
      <c r="D38" s="217"/>
      <c r="E38" s="217"/>
      <c r="F38" s="205" t="str">
        <f aca="false">IF(D38="","",VLOOKUP(WEEKDAY(DATE(C38,D38,E38)),曜日tbl,2,FALSE()))</f>
        <v/>
      </c>
      <c r="G38" s="217"/>
      <c r="H38" s="207"/>
      <c r="I38" s="205" t="str">
        <f aca="true">IF(C38="","",IF(MONTH(TODAY())*100+DAY(TODAY())&lt;A38,YEAR(TODAY())-YEAR(DATE(C38,D38,E38))-1,YEAR(TODAY())-YEAR(DATE(C38,D38,E38))))</f>
        <v/>
      </c>
    </row>
    <row r="39" customFormat="false" ht="13.5" hidden="false" customHeight="false" outlineLevel="0" collapsed="false">
      <c r="A39" s="205" t="str">
        <f aca="false">IF(D39="","",D39*100+E39)</f>
        <v/>
      </c>
      <c r="B39" s="217"/>
      <c r="C39" s="217"/>
      <c r="D39" s="217"/>
      <c r="E39" s="217"/>
      <c r="F39" s="205" t="str">
        <f aca="false">IF(D39="","",VLOOKUP(WEEKDAY(DATE(C39,D39,E39)),曜日tbl,2,FALSE()))</f>
        <v/>
      </c>
      <c r="G39" s="217"/>
      <c r="H39" s="207"/>
      <c r="I39" s="205" t="str">
        <f aca="true">IF(C39="","",IF(MONTH(TODAY())*100+DAY(TODAY())&lt;A39,YEAR(TODAY())-YEAR(DATE(C39,D39,E39))-1,YEAR(TODAY())-YEAR(DATE(C39,D39,E39))))</f>
        <v/>
      </c>
    </row>
    <row r="40" customFormat="false" ht="13.5" hidden="false" customHeight="false" outlineLevel="0" collapsed="false">
      <c r="A40" s="205" t="str">
        <f aca="false">IF(D40="","",D40*100+E40)</f>
        <v/>
      </c>
      <c r="B40" s="217"/>
      <c r="C40" s="217"/>
      <c r="D40" s="217"/>
      <c r="E40" s="217"/>
      <c r="F40" s="205" t="str">
        <f aca="false">IF(D40="","",VLOOKUP(WEEKDAY(DATE(C40,D40,E40)),曜日tbl,2,FALSE()))</f>
        <v/>
      </c>
      <c r="G40" s="217"/>
      <c r="H40" s="207"/>
      <c r="I40" s="205" t="str">
        <f aca="true">IF(C40="","",IF(MONTH(TODAY())*100+DAY(TODAY())&lt;A40,YEAR(TODAY())-YEAR(DATE(C40,D40,E40))-1,YEAR(TODAY())-YEAR(DATE(C40,D40,E40))))</f>
        <v/>
      </c>
    </row>
    <row r="41" customFormat="false" ht="13.5" hidden="false" customHeight="false" outlineLevel="0" collapsed="false">
      <c r="A41" s="205" t="str">
        <f aca="false">IF(D41="","",D41*100+E41)</f>
        <v/>
      </c>
      <c r="B41" s="217"/>
      <c r="C41" s="217"/>
      <c r="D41" s="217"/>
      <c r="E41" s="217"/>
      <c r="F41" s="205" t="str">
        <f aca="false">IF(D41="","",VLOOKUP(WEEKDAY(DATE(C41,D41,E41)),曜日tbl,2,FALSE()))</f>
        <v/>
      </c>
      <c r="G41" s="217"/>
      <c r="H41" s="207"/>
      <c r="I41" s="205" t="str">
        <f aca="true">IF(C41="","",IF(MONTH(TODAY())*100+DAY(TODAY())&lt;A41,YEAR(TODAY())-YEAR(DATE(C41,D41,E41))-1,YEAR(TODAY())-YEAR(DATE(C41,D41,E41))))</f>
        <v/>
      </c>
    </row>
    <row r="42" customFormat="false" ht="13.5" hidden="false" customHeight="false" outlineLevel="0" collapsed="false">
      <c r="A42" s="205" t="str">
        <f aca="false">IF(D42="","",D42*100+E42)</f>
        <v/>
      </c>
      <c r="B42" s="217"/>
      <c r="C42" s="217"/>
      <c r="D42" s="217"/>
      <c r="E42" s="217"/>
      <c r="F42" s="205" t="str">
        <f aca="false">IF(D42="","",VLOOKUP(WEEKDAY(DATE(C42,D42,E42)),曜日tbl,2,FALSE()))</f>
        <v/>
      </c>
      <c r="G42" s="217"/>
      <c r="H42" s="207"/>
      <c r="I42" s="205" t="str">
        <f aca="true">IF(C42="","",IF(MONTH(TODAY())*100+DAY(TODAY())&lt;A42,YEAR(TODAY())-YEAR(DATE(C42,D42,E42))-1,YEAR(TODAY())-YEAR(DATE(C42,D42,E42))))</f>
        <v/>
      </c>
    </row>
    <row r="43" customFormat="false" ht="13.5" hidden="false" customHeight="false" outlineLevel="0" collapsed="false">
      <c r="A43" s="205" t="str">
        <f aca="false">IF(D43="","",D43*100+E43)</f>
        <v/>
      </c>
      <c r="B43" s="217"/>
      <c r="C43" s="217"/>
      <c r="D43" s="217"/>
      <c r="E43" s="217"/>
      <c r="F43" s="205" t="str">
        <f aca="false">IF(D43="","",VLOOKUP(WEEKDAY(DATE(C43,D43,E43)),曜日tbl,2,FALSE()))</f>
        <v/>
      </c>
      <c r="G43" s="217"/>
      <c r="H43" s="207"/>
      <c r="I43" s="205" t="str">
        <f aca="true">IF(C43="","",IF(MONTH(TODAY())*100+DAY(TODAY())&lt;A43,YEAR(TODAY())-YEAR(DATE(C43,D43,E43))-1,YEAR(TODAY())-YEAR(DATE(C43,D43,E43))))</f>
        <v/>
      </c>
    </row>
    <row r="44" customFormat="false" ht="13.5" hidden="false" customHeight="false" outlineLevel="0" collapsed="false">
      <c r="A44" s="205" t="str">
        <f aca="false">IF(D44="","",D44*100+E44)</f>
        <v/>
      </c>
      <c r="B44" s="217"/>
      <c r="C44" s="217"/>
      <c r="D44" s="217"/>
      <c r="E44" s="217"/>
      <c r="F44" s="205" t="str">
        <f aca="false">IF(D44="","",VLOOKUP(WEEKDAY(DATE(C44,D44,E44)),曜日tbl,2,FALSE()))</f>
        <v/>
      </c>
      <c r="G44" s="217"/>
      <c r="H44" s="207"/>
      <c r="I44" s="205" t="str">
        <f aca="true">IF(C44="","",IF(MONTH(TODAY())*100+DAY(TODAY())&lt;A44,YEAR(TODAY())-YEAR(DATE(C44,D44,E44))-1,YEAR(TODAY())-YEAR(DATE(C44,D44,E44))))</f>
        <v/>
      </c>
    </row>
    <row r="45" customFormat="false" ht="13.5" hidden="false" customHeight="false" outlineLevel="0" collapsed="false">
      <c r="A45" s="205" t="str">
        <f aca="false">IF(D45="","",D45*100+E45)</f>
        <v/>
      </c>
      <c r="B45" s="217"/>
      <c r="C45" s="217"/>
      <c r="D45" s="217"/>
      <c r="E45" s="217"/>
      <c r="F45" s="205" t="str">
        <f aca="false">IF(D45="","",VLOOKUP(WEEKDAY(DATE(C45,D45,E45)),曜日tbl,2,FALSE()))</f>
        <v/>
      </c>
      <c r="G45" s="217"/>
      <c r="H45" s="207"/>
      <c r="I45" s="205" t="str">
        <f aca="true">IF(C45="","",IF(MONTH(TODAY())*100+DAY(TODAY())&lt;A45,YEAR(TODAY())-YEAR(DATE(C45,D45,E45))-1,YEAR(TODAY())-YEAR(DATE(C45,D45,E45))))</f>
        <v/>
      </c>
    </row>
    <row r="46" customFormat="false" ht="13.5" hidden="false" customHeight="false" outlineLevel="0" collapsed="false">
      <c r="A46" s="205" t="str">
        <f aca="false">IF(D46="","",D46*100+E46)</f>
        <v/>
      </c>
      <c r="B46" s="217"/>
      <c r="C46" s="217"/>
      <c r="D46" s="217"/>
      <c r="E46" s="217"/>
      <c r="F46" s="205" t="str">
        <f aca="false">IF(D46="","",VLOOKUP(WEEKDAY(DATE(C46,D46,E46)),曜日tbl,2,FALSE()))</f>
        <v/>
      </c>
      <c r="G46" s="217"/>
      <c r="H46" s="207"/>
      <c r="I46" s="205" t="str">
        <f aca="true">IF(C46="","",IF(MONTH(TODAY())*100+DAY(TODAY())&lt;A46,YEAR(TODAY())-YEAR(DATE(C46,D46,E46))-1,YEAR(TODAY())-YEAR(DATE(C46,D46,E46))))</f>
        <v/>
      </c>
    </row>
    <row r="47" customFormat="false" ht="13.5" hidden="false" customHeight="false" outlineLevel="0" collapsed="false">
      <c r="A47" s="205" t="str">
        <f aca="false">IF(D47="","",D47*100+E47)</f>
        <v/>
      </c>
      <c r="B47" s="217"/>
      <c r="C47" s="217"/>
      <c r="D47" s="217"/>
      <c r="E47" s="217"/>
      <c r="F47" s="205" t="str">
        <f aca="false">IF(D47="","",VLOOKUP(WEEKDAY(DATE(C47,D47,E47)),曜日tbl,2,FALSE()))</f>
        <v/>
      </c>
      <c r="G47" s="217"/>
      <c r="H47" s="207"/>
      <c r="I47" s="205" t="str">
        <f aca="true">IF(C47="","",IF(MONTH(TODAY())*100+DAY(TODAY())&lt;A47,YEAR(TODAY())-YEAR(DATE(C47,D47,E47))-1,YEAR(TODAY())-YEAR(DATE(C47,D47,E47))))</f>
        <v/>
      </c>
    </row>
    <row r="48" customFormat="false" ht="13.5" hidden="false" customHeight="false" outlineLevel="0" collapsed="false">
      <c r="A48" s="205" t="str">
        <f aca="false">IF(D48="","",D48*100+E48)</f>
        <v/>
      </c>
      <c r="B48" s="217"/>
      <c r="C48" s="217"/>
      <c r="D48" s="217"/>
      <c r="E48" s="217"/>
      <c r="F48" s="205" t="str">
        <f aca="false">IF(D48="","",VLOOKUP(WEEKDAY(DATE(C48,D48,E48)),曜日tbl,2,FALSE()))</f>
        <v/>
      </c>
      <c r="G48" s="217"/>
      <c r="H48" s="207"/>
      <c r="I48" s="205" t="str">
        <f aca="true">IF(C48="","",IF(MONTH(TODAY())*100+DAY(TODAY())&lt;A48,YEAR(TODAY())-YEAR(DATE(C48,D48,E48))-1,YEAR(TODAY())-YEAR(DATE(C48,D48,E48))))</f>
        <v/>
      </c>
    </row>
    <row r="49" customFormat="false" ht="13.5" hidden="false" customHeight="false" outlineLevel="0" collapsed="false">
      <c r="A49" s="205" t="str">
        <f aca="false">IF(D49="","",D49*100+E49)</f>
        <v/>
      </c>
      <c r="B49" s="217"/>
      <c r="C49" s="217"/>
      <c r="D49" s="217"/>
      <c r="E49" s="217"/>
      <c r="F49" s="205" t="str">
        <f aca="false">IF(D49="","",VLOOKUP(WEEKDAY(DATE(C49,D49,E49)),曜日tbl,2,FALSE()))</f>
        <v/>
      </c>
      <c r="G49" s="217"/>
      <c r="H49" s="207"/>
      <c r="I49" s="205" t="str">
        <f aca="true">IF(C49="","",IF(MONTH(TODAY())*100+DAY(TODAY())&lt;A49,YEAR(TODAY())-YEAR(DATE(C49,D49,E49))-1,YEAR(TODAY())-YEAR(DATE(C49,D49,E49))))</f>
        <v/>
      </c>
    </row>
    <row r="50" customFormat="false" ht="13.5" hidden="false" customHeight="false" outlineLevel="0" collapsed="false">
      <c r="A50" s="205" t="str">
        <f aca="false">IF(D50="","",D50*100+E50)</f>
        <v/>
      </c>
      <c r="B50" s="217"/>
      <c r="C50" s="217"/>
      <c r="D50" s="217"/>
      <c r="E50" s="217"/>
      <c r="F50" s="205" t="str">
        <f aca="false">IF(D50="","",VLOOKUP(WEEKDAY(DATE(C50,D50,E50)),曜日tbl,2,FALSE()))</f>
        <v/>
      </c>
      <c r="G50" s="217"/>
      <c r="H50" s="207"/>
      <c r="I50" s="205" t="str">
        <f aca="true">IF(C50="","",IF(MONTH(TODAY())*100+DAY(TODAY())&lt;A50,YEAR(TODAY())-YEAR(DATE(C50,D50,E50))-1,YEAR(TODAY())-YEAR(DATE(C50,D50,E50))))</f>
        <v/>
      </c>
    </row>
    <row r="51" customFormat="false" ht="13.5" hidden="false" customHeight="false" outlineLevel="0" collapsed="false">
      <c r="A51" s="205" t="str">
        <f aca="false">IF(D51="","",D51*100+E51)</f>
        <v/>
      </c>
      <c r="B51" s="217"/>
      <c r="C51" s="217"/>
      <c r="D51" s="217"/>
      <c r="E51" s="217"/>
      <c r="F51" s="205" t="str">
        <f aca="false">IF(D51="","",VLOOKUP(WEEKDAY(DATE(C51,D51,E51)),曜日tbl,2,FALSE()))</f>
        <v/>
      </c>
      <c r="G51" s="217"/>
      <c r="H51" s="207"/>
      <c r="I51" s="205" t="str">
        <f aca="true">IF(C51="","",IF(MONTH(TODAY())*100+DAY(TODAY())&lt;A51,YEAR(TODAY())-YEAR(DATE(C51,D51,E51))-1,YEAR(TODAY())-YEAR(DATE(C51,D51,E51))))</f>
        <v/>
      </c>
    </row>
    <row r="52" customFormat="false" ht="13.5" hidden="false" customHeight="false" outlineLevel="0" collapsed="false">
      <c r="A52" s="210" t="str">
        <f aca="false">IF(D52="","",D52*100+E52)</f>
        <v/>
      </c>
      <c r="B52" s="209"/>
      <c r="C52" s="209"/>
      <c r="D52" s="209"/>
      <c r="E52" s="209"/>
      <c r="F52" s="210" t="str">
        <f aca="false">IF(D52="","",VLOOKUP(WEEKDAY(DATE(C52,D52,E52)),曜日tbl,2,FALSE()))</f>
        <v/>
      </c>
      <c r="G52" s="209"/>
      <c r="H52" s="212"/>
      <c r="I52" s="210" t="str">
        <f aca="true">IF(C52="","",IF(MONTH(TODAY())*100+DAY(TODAY())&lt;A52,YEAR(TODAY())-YEAR(DATE(C52,D52,E52))-1,YEAR(TODAY())-YEAR(DATE(C52,D52,E52))))</f>
        <v/>
      </c>
    </row>
  </sheetData>
  <sheetProtection sheet="true" password="cb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3.5" zeroHeight="false" outlineLevelRow="0" outlineLevelCol="0"/>
  <cols>
    <col collapsed="false" customWidth="false" hidden="false" outlineLevel="0" max="257" min="1" style="1" width="8.99"/>
  </cols>
  <sheetData>
    <row r="1" customFormat="false" ht="13.5" hidden="false" customHeight="false" outlineLevel="0" collapsed="false">
      <c r="A1" s="195" t="s">
        <v>318</v>
      </c>
      <c r="B1" s="195" t="s">
        <v>319</v>
      </c>
    </row>
    <row r="2" customFormat="false" ht="13.5" hidden="false" customHeight="false" outlineLevel="0" collapsed="false">
      <c r="A2" s="218" t="n">
        <v>1</v>
      </c>
      <c r="B2" s="219" t="s">
        <v>123</v>
      </c>
    </row>
    <row r="3" customFormat="false" ht="13.5" hidden="false" customHeight="false" outlineLevel="0" collapsed="false">
      <c r="A3" s="218" t="n">
        <v>2</v>
      </c>
      <c r="B3" s="219" t="s">
        <v>56</v>
      </c>
    </row>
    <row r="4" customFormat="false" ht="13.5" hidden="false" customHeight="false" outlineLevel="0" collapsed="false">
      <c r="A4" s="218" t="n">
        <v>3</v>
      </c>
      <c r="B4" s="219" t="s">
        <v>180</v>
      </c>
    </row>
    <row r="5" customFormat="false" ht="13.5" hidden="false" customHeight="false" outlineLevel="0" collapsed="false">
      <c r="A5" s="218" t="n">
        <v>4</v>
      </c>
      <c r="B5" s="219" t="s">
        <v>181</v>
      </c>
    </row>
    <row r="6" customFormat="false" ht="13.5" hidden="false" customHeight="false" outlineLevel="0" collapsed="false">
      <c r="A6" s="218" t="n">
        <v>5</v>
      </c>
      <c r="B6" s="219" t="s">
        <v>182</v>
      </c>
    </row>
    <row r="7" customFormat="false" ht="13.5" hidden="false" customHeight="false" outlineLevel="0" collapsed="false">
      <c r="A7" s="218" t="n">
        <v>6</v>
      </c>
      <c r="B7" s="219" t="s">
        <v>183</v>
      </c>
    </row>
    <row r="8" customFormat="false" ht="13.5" hidden="false" customHeight="false" outlineLevel="0" collapsed="false">
      <c r="A8" s="218" t="n">
        <v>7</v>
      </c>
      <c r="B8" s="219" t="s">
        <v>184</v>
      </c>
    </row>
    <row r="10" customFormat="false" ht="13.5" hidden="false" customHeight="false" outlineLevel="0" collapsed="false">
      <c r="A10" s="220" t="s">
        <v>320</v>
      </c>
      <c r="B10" s="195" t="s">
        <v>212</v>
      </c>
    </row>
    <row r="11" customFormat="false" ht="13.5" hidden="false" customHeight="false" outlineLevel="0" collapsed="false">
      <c r="A11" s="218" t="n">
        <v>0</v>
      </c>
      <c r="B11" s="219" t="s">
        <v>321</v>
      </c>
    </row>
    <row r="12" customFormat="false" ht="13.5" hidden="false" customHeight="false" outlineLevel="0" collapsed="false">
      <c r="A12" s="218" t="n">
        <v>1</v>
      </c>
      <c r="B12" s="219" t="s">
        <v>322</v>
      </c>
    </row>
    <row r="13" customFormat="false" ht="13.5" hidden="false" customHeight="false" outlineLevel="0" collapsed="false">
      <c r="A13" s="218" t="n">
        <v>2</v>
      </c>
      <c r="B13" s="219" t="s">
        <v>323</v>
      </c>
    </row>
    <row r="14" customFormat="false" ht="13.5" hidden="false" customHeight="false" outlineLevel="0" collapsed="false">
      <c r="A14" s="218" t="n">
        <v>3</v>
      </c>
      <c r="B14" s="219" t="s">
        <v>324</v>
      </c>
    </row>
    <row r="15" customFormat="false" ht="13.5" hidden="false" customHeight="false" outlineLevel="0" collapsed="false">
      <c r="A15" s="218" t="n">
        <v>4</v>
      </c>
      <c r="B15" s="219" t="s">
        <v>325</v>
      </c>
    </row>
    <row r="16" customFormat="false" ht="13.5" hidden="false" customHeight="false" outlineLevel="0" collapsed="false">
      <c r="A16" s="218" t="n">
        <v>5</v>
      </c>
      <c r="B16" s="219" t="s">
        <v>326</v>
      </c>
    </row>
    <row r="17" customFormat="false" ht="13.5" hidden="false" customHeight="false" outlineLevel="0" collapsed="false">
      <c r="A17" s="218" t="n">
        <v>6</v>
      </c>
      <c r="B17" s="219" t="s">
        <v>327</v>
      </c>
    </row>
    <row r="18" customFormat="false" ht="13.5" hidden="false" customHeight="false" outlineLevel="0" collapsed="false">
      <c r="A18" s="218" t="n">
        <v>7</v>
      </c>
      <c r="B18" s="219" t="s">
        <v>328</v>
      </c>
    </row>
    <row r="19" customFormat="false" ht="13.5" hidden="false" customHeight="false" outlineLevel="0" collapsed="false">
      <c r="A19" s="218" t="n">
        <v>8</v>
      </c>
      <c r="B19" s="219" t="s">
        <v>329</v>
      </c>
    </row>
    <row r="20" customFormat="false" ht="13.5" hidden="false" customHeight="false" outlineLevel="0" collapsed="false">
      <c r="A20" s="218" t="n">
        <v>9</v>
      </c>
      <c r="B20" s="219" t="s">
        <v>330</v>
      </c>
    </row>
    <row r="21" customFormat="false" ht="13.5" hidden="false" customHeight="false" outlineLevel="0" collapsed="false">
      <c r="A21" s="218" t="n">
        <v>10</v>
      </c>
      <c r="B21" s="219" t="s">
        <v>331</v>
      </c>
    </row>
    <row r="22" customFormat="false" ht="13.5" hidden="false" customHeight="false" outlineLevel="0" collapsed="false">
      <c r="A22" s="218" t="n">
        <v>11</v>
      </c>
      <c r="B22" s="219" t="s">
        <v>332</v>
      </c>
    </row>
  </sheetData>
  <sheetProtection sheet="true" password="cb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47" min="1" style="1" width="2.99"/>
    <col collapsed="false" customWidth="false" hidden="false" outlineLevel="0" max="257" min="48" style="1" width="8.99"/>
  </cols>
  <sheetData>
    <row r="1" customFormat="false" ht="13.5" hidden="false" customHeight="false" outlineLevel="0" collapsed="false">
      <c r="A1" s="3" t="n">
        <v>1</v>
      </c>
      <c r="B1" s="3"/>
      <c r="C1" s="3"/>
      <c r="D1" s="3"/>
      <c r="E1" s="3"/>
      <c r="F1" s="3"/>
      <c r="G1" s="3"/>
      <c r="H1" s="3"/>
      <c r="I1" s="3" t="n">
        <v>2</v>
      </c>
      <c r="J1" s="3"/>
      <c r="K1" s="3"/>
      <c r="L1" s="3"/>
      <c r="M1" s="3"/>
      <c r="N1" s="3"/>
      <c r="O1" s="3"/>
      <c r="P1" s="3"/>
      <c r="Q1" s="3" t="n">
        <v>3</v>
      </c>
      <c r="R1" s="3"/>
      <c r="S1" s="3"/>
      <c r="T1" s="3"/>
      <c r="U1" s="3"/>
      <c r="V1" s="3"/>
      <c r="W1" s="3"/>
      <c r="Y1" s="221" t="n">
        <v>1</v>
      </c>
      <c r="Z1" s="221"/>
      <c r="AA1" s="221"/>
      <c r="AB1" s="221"/>
      <c r="AC1" s="221"/>
      <c r="AD1" s="221"/>
      <c r="AE1" s="221"/>
      <c r="AF1" s="221"/>
      <c r="AG1" s="221" t="n">
        <v>2</v>
      </c>
      <c r="AH1" s="221"/>
      <c r="AI1" s="221"/>
      <c r="AJ1" s="221"/>
      <c r="AK1" s="221"/>
      <c r="AL1" s="221"/>
      <c r="AM1" s="221"/>
      <c r="AN1" s="221"/>
      <c r="AO1" s="221" t="n">
        <v>3</v>
      </c>
      <c r="AP1" s="221"/>
      <c r="AQ1" s="221"/>
      <c r="AR1" s="221"/>
      <c r="AS1" s="221"/>
      <c r="AT1" s="221"/>
      <c r="AU1" s="221"/>
    </row>
    <row r="2" customFormat="false" ht="13.5" hidden="false" customHeight="false" outlineLevel="0" collapsed="false">
      <c r="A2" s="3" t="s">
        <v>333</v>
      </c>
      <c r="B2" s="3" t="s">
        <v>334</v>
      </c>
      <c r="C2" s="3" t="s">
        <v>335</v>
      </c>
      <c r="D2" s="3" t="s">
        <v>336</v>
      </c>
      <c r="E2" s="3" t="s">
        <v>335</v>
      </c>
      <c r="F2" s="3" t="s">
        <v>337</v>
      </c>
      <c r="G2" s="3" t="s">
        <v>333</v>
      </c>
      <c r="H2" s="3"/>
      <c r="I2" s="3" t="s">
        <v>333</v>
      </c>
      <c r="J2" s="3" t="s">
        <v>334</v>
      </c>
      <c r="K2" s="3" t="s">
        <v>335</v>
      </c>
      <c r="L2" s="3" t="s">
        <v>336</v>
      </c>
      <c r="M2" s="3" t="s">
        <v>335</v>
      </c>
      <c r="N2" s="3" t="s">
        <v>337</v>
      </c>
      <c r="O2" s="3" t="s">
        <v>333</v>
      </c>
      <c r="P2" s="3"/>
      <c r="Q2" s="3" t="s">
        <v>333</v>
      </c>
      <c r="R2" s="3" t="s">
        <v>334</v>
      </c>
      <c r="S2" s="3" t="s">
        <v>335</v>
      </c>
      <c r="T2" s="3" t="s">
        <v>336</v>
      </c>
      <c r="U2" s="3" t="s">
        <v>335</v>
      </c>
      <c r="V2" s="3" t="s">
        <v>337</v>
      </c>
      <c r="W2" s="3" t="s">
        <v>333</v>
      </c>
      <c r="Y2" s="221" t="s">
        <v>333</v>
      </c>
      <c r="Z2" s="221" t="s">
        <v>334</v>
      </c>
      <c r="AA2" s="221" t="s">
        <v>335</v>
      </c>
      <c r="AB2" s="221" t="s">
        <v>336</v>
      </c>
      <c r="AC2" s="221" t="s">
        <v>335</v>
      </c>
      <c r="AD2" s="221" t="s">
        <v>337</v>
      </c>
      <c r="AE2" s="221" t="s">
        <v>333</v>
      </c>
      <c r="AF2" s="221"/>
      <c r="AG2" s="221" t="s">
        <v>333</v>
      </c>
      <c r="AH2" s="221" t="s">
        <v>334</v>
      </c>
      <c r="AI2" s="221" t="s">
        <v>335</v>
      </c>
      <c r="AJ2" s="221" t="s">
        <v>336</v>
      </c>
      <c r="AK2" s="221" t="s">
        <v>335</v>
      </c>
      <c r="AL2" s="221" t="s">
        <v>337</v>
      </c>
      <c r="AM2" s="221" t="s">
        <v>333</v>
      </c>
      <c r="AN2" s="221"/>
      <c r="AO2" s="221" t="s">
        <v>333</v>
      </c>
      <c r="AP2" s="221" t="s">
        <v>334</v>
      </c>
      <c r="AQ2" s="221" t="s">
        <v>335</v>
      </c>
      <c r="AR2" s="221" t="s">
        <v>336</v>
      </c>
      <c r="AS2" s="221" t="s">
        <v>335</v>
      </c>
      <c r="AT2" s="221" t="s">
        <v>337</v>
      </c>
      <c r="AU2" s="221" t="s">
        <v>333</v>
      </c>
    </row>
    <row r="3" customFormat="false" ht="13.5" hidden="false" customHeight="false" outlineLevel="0" collapsed="false">
      <c r="A3" s="222" t="e">
        <f aca="false">年_開始</f>
        <v>#VALUE!</v>
      </c>
      <c r="B3" s="222" t="e">
        <f aca="false">A3+1</f>
        <v>#VALUE!</v>
      </c>
      <c r="C3" s="222" t="e">
        <f aca="false">B3+1</f>
        <v>#VALUE!</v>
      </c>
      <c r="D3" s="222" t="e">
        <f aca="false">C3+1</f>
        <v>#VALUE!</v>
      </c>
      <c r="E3" s="222" t="e">
        <f aca="false">D3+1</f>
        <v>#VALUE!</v>
      </c>
      <c r="F3" s="222" t="e">
        <f aca="false">E3+1</f>
        <v>#VALUE!</v>
      </c>
      <c r="G3" s="222" t="e">
        <f aca="false">F3+1</f>
        <v>#VALUE!</v>
      </c>
      <c r="H3" s="3"/>
      <c r="I3" s="222" t="e">
        <f aca="false">IF(DAY(G7)&gt;7,G7+1,G6+1)</f>
        <v>#VALUE!</v>
      </c>
      <c r="J3" s="222" t="e">
        <f aca="false">I3+1</f>
        <v>#VALUE!</v>
      </c>
      <c r="K3" s="222" t="e">
        <f aca="false">J3+1</f>
        <v>#VALUE!</v>
      </c>
      <c r="L3" s="222" t="e">
        <f aca="false">K3+1</f>
        <v>#VALUE!</v>
      </c>
      <c r="M3" s="222" t="e">
        <f aca="false">L3+1</f>
        <v>#VALUE!</v>
      </c>
      <c r="N3" s="222" t="e">
        <f aca="false">M3+1</f>
        <v>#VALUE!</v>
      </c>
      <c r="O3" s="222" t="e">
        <f aca="false">N3+1</f>
        <v>#VALUE!</v>
      </c>
      <c r="P3" s="3"/>
      <c r="Q3" s="222" t="e">
        <f aca="false">IF(DAY(O7)&gt;7,O7+1,O6+1)</f>
        <v>#VALUE!</v>
      </c>
      <c r="R3" s="222" t="e">
        <f aca="false">Q3+1</f>
        <v>#VALUE!</v>
      </c>
      <c r="S3" s="222" t="e">
        <f aca="false">R3+1</f>
        <v>#VALUE!</v>
      </c>
      <c r="T3" s="222" t="e">
        <f aca="false">S3+1</f>
        <v>#VALUE!</v>
      </c>
      <c r="U3" s="222" t="e">
        <f aca="false">T3+1</f>
        <v>#VALUE!</v>
      </c>
      <c r="V3" s="222" t="e">
        <f aca="false">U3+1</f>
        <v>#VALUE!</v>
      </c>
      <c r="W3" s="222" t="e">
        <f aca="false">V3+1</f>
        <v>#VALUE!</v>
      </c>
      <c r="Y3" s="223" t="n">
        <f aca="false">IF(DAY(X55)&gt;7,X55+1,X54+1)</f>
        <v>1</v>
      </c>
      <c r="Z3" s="223" t="n">
        <f aca="false">Y3+1</f>
        <v>2</v>
      </c>
      <c r="AA3" s="223" t="n">
        <f aca="false">Z3+1</f>
        <v>3</v>
      </c>
      <c r="AB3" s="223" t="n">
        <f aca="false">AA3+1</f>
        <v>4</v>
      </c>
      <c r="AC3" s="223" t="n">
        <f aca="false">AB3+1</f>
        <v>5</v>
      </c>
      <c r="AD3" s="223" t="n">
        <f aca="false">AC3+1</f>
        <v>6</v>
      </c>
      <c r="AE3" s="223" t="n">
        <f aca="false">AD3+1</f>
        <v>7</v>
      </c>
      <c r="AF3" s="221"/>
      <c r="AG3" s="223" t="n">
        <f aca="false">IF(DAY(AE7)&gt;7,AE7+1,AE6+1)</f>
        <v>29</v>
      </c>
      <c r="AH3" s="223" t="n">
        <f aca="false">AG3+1</f>
        <v>30</v>
      </c>
      <c r="AI3" s="223" t="n">
        <f aca="false">AH3+1</f>
        <v>31</v>
      </c>
      <c r="AJ3" s="223" t="n">
        <f aca="false">AI3+1</f>
        <v>32</v>
      </c>
      <c r="AK3" s="223" t="n">
        <f aca="false">AJ3+1</f>
        <v>33</v>
      </c>
      <c r="AL3" s="223" t="n">
        <f aca="false">AK3+1</f>
        <v>34</v>
      </c>
      <c r="AM3" s="223" t="n">
        <f aca="false">AL3+1</f>
        <v>35</v>
      </c>
      <c r="AN3" s="221"/>
      <c r="AO3" s="223" t="n">
        <f aca="false">IF(DAY(AM7)&gt;7,AM7+1,AM6+1)</f>
        <v>57</v>
      </c>
      <c r="AP3" s="223" t="n">
        <f aca="false">AO3+1</f>
        <v>58</v>
      </c>
      <c r="AQ3" s="223" t="n">
        <f aca="false">AP3+1</f>
        <v>59</v>
      </c>
      <c r="AR3" s="223" t="n">
        <f aca="false">AQ3+1</f>
        <v>60</v>
      </c>
      <c r="AS3" s="223" t="n">
        <f aca="false">AR3+1</f>
        <v>61</v>
      </c>
      <c r="AT3" s="223" t="n">
        <f aca="false">AS3+1</f>
        <v>62</v>
      </c>
      <c r="AU3" s="223" t="n">
        <f aca="false">AT3+1</f>
        <v>63</v>
      </c>
    </row>
    <row r="4" customFormat="false" ht="13.5" hidden="false" customHeight="false" outlineLevel="0" collapsed="false">
      <c r="A4" s="222" t="e">
        <f aca="false">G3+1</f>
        <v>#VALUE!</v>
      </c>
      <c r="B4" s="222" t="e">
        <f aca="false">A4+1</f>
        <v>#VALUE!</v>
      </c>
      <c r="C4" s="222" t="e">
        <f aca="false">B4+1</f>
        <v>#VALUE!</v>
      </c>
      <c r="D4" s="222" t="e">
        <f aca="false">C4+1</f>
        <v>#VALUE!</v>
      </c>
      <c r="E4" s="222" t="e">
        <f aca="false">D4+1</f>
        <v>#VALUE!</v>
      </c>
      <c r="F4" s="222" t="e">
        <f aca="false">E4+1</f>
        <v>#VALUE!</v>
      </c>
      <c r="G4" s="222" t="e">
        <f aca="false">F4+1</f>
        <v>#VALUE!</v>
      </c>
      <c r="H4" s="3"/>
      <c r="I4" s="222" t="e">
        <f aca="false">O3+1</f>
        <v>#VALUE!</v>
      </c>
      <c r="J4" s="222" t="e">
        <f aca="false">I4+1</f>
        <v>#VALUE!</v>
      </c>
      <c r="K4" s="222" t="e">
        <f aca="false">J4+1</f>
        <v>#VALUE!</v>
      </c>
      <c r="L4" s="222" t="e">
        <f aca="false">K4+1</f>
        <v>#VALUE!</v>
      </c>
      <c r="M4" s="222" t="e">
        <f aca="false">L4+1</f>
        <v>#VALUE!</v>
      </c>
      <c r="N4" s="222" t="e">
        <f aca="false">M4+1</f>
        <v>#VALUE!</v>
      </c>
      <c r="O4" s="222" t="e">
        <f aca="false">N4+1</f>
        <v>#VALUE!</v>
      </c>
      <c r="P4" s="3"/>
      <c r="Q4" s="222" t="e">
        <f aca="false">W3+1</f>
        <v>#VALUE!</v>
      </c>
      <c r="R4" s="222" t="e">
        <f aca="false">Q4+1</f>
        <v>#VALUE!</v>
      </c>
      <c r="S4" s="222" t="e">
        <f aca="false">R4+1</f>
        <v>#VALUE!</v>
      </c>
      <c r="T4" s="222" t="e">
        <f aca="false">S4+1</f>
        <v>#VALUE!</v>
      </c>
      <c r="U4" s="222" t="e">
        <f aca="false">T4+1</f>
        <v>#VALUE!</v>
      </c>
      <c r="V4" s="222" t="e">
        <f aca="false">U4+1</f>
        <v>#VALUE!</v>
      </c>
      <c r="W4" s="222" t="e">
        <f aca="false">V4+1</f>
        <v>#VALUE!</v>
      </c>
      <c r="Y4" s="223" t="n">
        <f aca="false">AE3+1</f>
        <v>8</v>
      </c>
      <c r="Z4" s="223" t="n">
        <f aca="false">Y4+1</f>
        <v>9</v>
      </c>
      <c r="AA4" s="223" t="n">
        <f aca="false">Z4+1</f>
        <v>10</v>
      </c>
      <c r="AB4" s="223" t="n">
        <f aca="false">AA4+1</f>
        <v>11</v>
      </c>
      <c r="AC4" s="223" t="n">
        <f aca="false">AB4+1</f>
        <v>12</v>
      </c>
      <c r="AD4" s="223" t="n">
        <f aca="false">AC4+1</f>
        <v>13</v>
      </c>
      <c r="AE4" s="223" t="n">
        <f aca="false">AD4+1</f>
        <v>14</v>
      </c>
      <c r="AF4" s="221"/>
      <c r="AG4" s="223" t="n">
        <f aca="false">AM3+1</f>
        <v>36</v>
      </c>
      <c r="AH4" s="223" t="n">
        <f aca="false">AG4+1</f>
        <v>37</v>
      </c>
      <c r="AI4" s="223" t="n">
        <f aca="false">AH4+1</f>
        <v>38</v>
      </c>
      <c r="AJ4" s="223" t="n">
        <f aca="false">AI4+1</f>
        <v>39</v>
      </c>
      <c r="AK4" s="223" t="n">
        <f aca="false">AJ4+1</f>
        <v>40</v>
      </c>
      <c r="AL4" s="223" t="n">
        <f aca="false">AK4+1</f>
        <v>41</v>
      </c>
      <c r="AM4" s="223" t="n">
        <f aca="false">AL4+1</f>
        <v>42</v>
      </c>
      <c r="AN4" s="221"/>
      <c r="AO4" s="223" t="n">
        <f aca="false">AU3+1</f>
        <v>64</v>
      </c>
      <c r="AP4" s="223" t="n">
        <f aca="false">AO4+1</f>
        <v>65</v>
      </c>
      <c r="AQ4" s="223" t="n">
        <f aca="false">AP4+1</f>
        <v>66</v>
      </c>
      <c r="AR4" s="223" t="n">
        <f aca="false">AQ4+1</f>
        <v>67</v>
      </c>
      <c r="AS4" s="223" t="n">
        <f aca="false">AR4+1</f>
        <v>68</v>
      </c>
      <c r="AT4" s="223" t="n">
        <f aca="false">AS4+1</f>
        <v>69</v>
      </c>
      <c r="AU4" s="223" t="n">
        <f aca="false">AT4+1</f>
        <v>70</v>
      </c>
    </row>
    <row r="5" customFormat="false" ht="13.5" hidden="false" customHeight="false" outlineLevel="0" collapsed="false">
      <c r="A5" s="222" t="e">
        <f aca="false">G4+1</f>
        <v>#VALUE!</v>
      </c>
      <c r="B5" s="222" t="e">
        <f aca="false">A5+1</f>
        <v>#VALUE!</v>
      </c>
      <c r="C5" s="222" t="e">
        <f aca="false">B5+1</f>
        <v>#VALUE!</v>
      </c>
      <c r="D5" s="222" t="e">
        <f aca="false">C5+1</f>
        <v>#VALUE!</v>
      </c>
      <c r="E5" s="222" t="e">
        <f aca="false">D5+1</f>
        <v>#VALUE!</v>
      </c>
      <c r="F5" s="222" t="e">
        <f aca="false">E5+1</f>
        <v>#VALUE!</v>
      </c>
      <c r="G5" s="222" t="e">
        <f aca="false">F5+1</f>
        <v>#VALUE!</v>
      </c>
      <c r="H5" s="3"/>
      <c r="I5" s="222" t="e">
        <f aca="false">O4+1</f>
        <v>#VALUE!</v>
      </c>
      <c r="J5" s="222" t="e">
        <f aca="false">I5+1</f>
        <v>#VALUE!</v>
      </c>
      <c r="K5" s="222" t="e">
        <f aca="false">J5+1</f>
        <v>#VALUE!</v>
      </c>
      <c r="L5" s="222" t="e">
        <f aca="false">K5+1</f>
        <v>#VALUE!</v>
      </c>
      <c r="M5" s="222" t="e">
        <f aca="false">L5+1</f>
        <v>#VALUE!</v>
      </c>
      <c r="N5" s="222" t="e">
        <f aca="false">M5+1</f>
        <v>#VALUE!</v>
      </c>
      <c r="O5" s="222" t="e">
        <f aca="false">N5+1</f>
        <v>#VALUE!</v>
      </c>
      <c r="P5" s="3"/>
      <c r="Q5" s="222" t="e">
        <f aca="false">W4+1</f>
        <v>#VALUE!</v>
      </c>
      <c r="R5" s="222" t="e">
        <f aca="false">Q5+1</f>
        <v>#VALUE!</v>
      </c>
      <c r="S5" s="222" t="e">
        <f aca="false">R5+1</f>
        <v>#VALUE!</v>
      </c>
      <c r="T5" s="222" t="e">
        <f aca="false">S5+1</f>
        <v>#VALUE!</v>
      </c>
      <c r="U5" s="222" t="e">
        <f aca="false">T5+1</f>
        <v>#VALUE!</v>
      </c>
      <c r="V5" s="222" t="e">
        <f aca="false">U5+1</f>
        <v>#VALUE!</v>
      </c>
      <c r="W5" s="222" t="e">
        <f aca="false">V5+1</f>
        <v>#VALUE!</v>
      </c>
      <c r="Y5" s="223" t="n">
        <f aca="false">AE4+1</f>
        <v>15</v>
      </c>
      <c r="Z5" s="223" t="n">
        <f aca="false">Y5+1</f>
        <v>16</v>
      </c>
      <c r="AA5" s="223" t="n">
        <f aca="false">Z5+1</f>
        <v>17</v>
      </c>
      <c r="AB5" s="223" t="n">
        <f aca="false">AA5+1</f>
        <v>18</v>
      </c>
      <c r="AC5" s="223" t="n">
        <f aca="false">AB5+1</f>
        <v>19</v>
      </c>
      <c r="AD5" s="223" t="n">
        <f aca="false">AC5+1</f>
        <v>20</v>
      </c>
      <c r="AE5" s="223" t="n">
        <f aca="false">AD5+1</f>
        <v>21</v>
      </c>
      <c r="AF5" s="221"/>
      <c r="AG5" s="223" t="n">
        <f aca="false">AM4+1</f>
        <v>43</v>
      </c>
      <c r="AH5" s="223" t="n">
        <f aca="false">AG5+1</f>
        <v>44</v>
      </c>
      <c r="AI5" s="223" t="n">
        <f aca="false">AH5+1</f>
        <v>45</v>
      </c>
      <c r="AJ5" s="223" t="n">
        <f aca="false">AI5+1</f>
        <v>46</v>
      </c>
      <c r="AK5" s="223" t="n">
        <f aca="false">AJ5+1</f>
        <v>47</v>
      </c>
      <c r="AL5" s="223" t="n">
        <f aca="false">AK5+1</f>
        <v>48</v>
      </c>
      <c r="AM5" s="223" t="n">
        <f aca="false">AL5+1</f>
        <v>49</v>
      </c>
      <c r="AN5" s="221"/>
      <c r="AO5" s="223" t="n">
        <f aca="false">AU4+1</f>
        <v>71</v>
      </c>
      <c r="AP5" s="223" t="n">
        <f aca="false">AO5+1</f>
        <v>72</v>
      </c>
      <c r="AQ5" s="223" t="n">
        <f aca="false">AP5+1</f>
        <v>73</v>
      </c>
      <c r="AR5" s="223" t="n">
        <f aca="false">AQ5+1</f>
        <v>74</v>
      </c>
      <c r="AS5" s="223" t="n">
        <f aca="false">AR5+1</f>
        <v>75</v>
      </c>
      <c r="AT5" s="223" t="n">
        <f aca="false">AS5+1</f>
        <v>76</v>
      </c>
      <c r="AU5" s="223" t="n">
        <f aca="false">AT5+1</f>
        <v>77</v>
      </c>
    </row>
    <row r="6" customFormat="false" ht="13.5" hidden="false" customHeight="false" outlineLevel="0" collapsed="false">
      <c r="A6" s="222" t="e">
        <f aca="false">G5+1</f>
        <v>#VALUE!</v>
      </c>
      <c r="B6" s="222" t="e">
        <f aca="false">A6+1</f>
        <v>#VALUE!</v>
      </c>
      <c r="C6" s="222" t="e">
        <f aca="false">B6+1</f>
        <v>#VALUE!</v>
      </c>
      <c r="D6" s="222" t="e">
        <f aca="false">C6+1</f>
        <v>#VALUE!</v>
      </c>
      <c r="E6" s="222" t="e">
        <f aca="false">D6+1</f>
        <v>#VALUE!</v>
      </c>
      <c r="F6" s="222" t="e">
        <f aca="false">E6+1</f>
        <v>#VALUE!</v>
      </c>
      <c r="G6" s="222" t="e">
        <f aca="false">F6+1</f>
        <v>#VALUE!</v>
      </c>
      <c r="H6" s="3"/>
      <c r="I6" s="222" t="e">
        <f aca="false">O5+1</f>
        <v>#VALUE!</v>
      </c>
      <c r="J6" s="222" t="e">
        <f aca="false">I6+1</f>
        <v>#VALUE!</v>
      </c>
      <c r="K6" s="222" t="e">
        <f aca="false">J6+1</f>
        <v>#VALUE!</v>
      </c>
      <c r="L6" s="222" t="e">
        <f aca="false">K6+1</f>
        <v>#VALUE!</v>
      </c>
      <c r="M6" s="222" t="e">
        <f aca="false">L6+1</f>
        <v>#VALUE!</v>
      </c>
      <c r="N6" s="222" t="e">
        <f aca="false">M6+1</f>
        <v>#VALUE!</v>
      </c>
      <c r="O6" s="222" t="e">
        <f aca="false">N6+1</f>
        <v>#VALUE!</v>
      </c>
      <c r="P6" s="3"/>
      <c r="Q6" s="222" t="e">
        <f aca="false">W5+1</f>
        <v>#VALUE!</v>
      </c>
      <c r="R6" s="222" t="e">
        <f aca="false">Q6+1</f>
        <v>#VALUE!</v>
      </c>
      <c r="S6" s="222" t="e">
        <f aca="false">R6+1</f>
        <v>#VALUE!</v>
      </c>
      <c r="T6" s="222" t="e">
        <f aca="false">S6+1</f>
        <v>#VALUE!</v>
      </c>
      <c r="U6" s="222" t="e">
        <f aca="false">T6+1</f>
        <v>#VALUE!</v>
      </c>
      <c r="V6" s="222" t="e">
        <f aca="false">U6+1</f>
        <v>#VALUE!</v>
      </c>
      <c r="W6" s="222" t="e">
        <f aca="false">V6+1</f>
        <v>#VALUE!</v>
      </c>
      <c r="Y6" s="223" t="n">
        <f aca="false">AE5+1</f>
        <v>22</v>
      </c>
      <c r="Z6" s="223" t="n">
        <f aca="false">Y6+1</f>
        <v>23</v>
      </c>
      <c r="AA6" s="223" t="n">
        <f aca="false">Z6+1</f>
        <v>24</v>
      </c>
      <c r="AB6" s="223" t="n">
        <f aca="false">AA6+1</f>
        <v>25</v>
      </c>
      <c r="AC6" s="223" t="n">
        <f aca="false">AB6+1</f>
        <v>26</v>
      </c>
      <c r="AD6" s="223" t="n">
        <f aca="false">AC6+1</f>
        <v>27</v>
      </c>
      <c r="AE6" s="223" t="n">
        <f aca="false">AD6+1</f>
        <v>28</v>
      </c>
      <c r="AF6" s="221"/>
      <c r="AG6" s="223" t="n">
        <f aca="false">AM5+1</f>
        <v>50</v>
      </c>
      <c r="AH6" s="223" t="n">
        <f aca="false">AG6+1</f>
        <v>51</v>
      </c>
      <c r="AI6" s="223" t="n">
        <f aca="false">AH6+1</f>
        <v>52</v>
      </c>
      <c r="AJ6" s="223" t="n">
        <f aca="false">AI6+1</f>
        <v>53</v>
      </c>
      <c r="AK6" s="223" t="n">
        <f aca="false">AJ6+1</f>
        <v>54</v>
      </c>
      <c r="AL6" s="223" t="n">
        <f aca="false">AK6+1</f>
        <v>55</v>
      </c>
      <c r="AM6" s="223" t="n">
        <f aca="false">AL6+1</f>
        <v>56</v>
      </c>
      <c r="AN6" s="221"/>
      <c r="AO6" s="223" t="n">
        <f aca="false">AU5+1</f>
        <v>78</v>
      </c>
      <c r="AP6" s="223" t="n">
        <f aca="false">AO6+1</f>
        <v>79</v>
      </c>
      <c r="AQ6" s="223" t="n">
        <f aca="false">AP6+1</f>
        <v>80</v>
      </c>
      <c r="AR6" s="223" t="n">
        <f aca="false">AQ6+1</f>
        <v>81</v>
      </c>
      <c r="AS6" s="223" t="n">
        <f aca="false">AR6+1</f>
        <v>82</v>
      </c>
      <c r="AT6" s="223" t="n">
        <f aca="false">AS6+1</f>
        <v>83</v>
      </c>
      <c r="AU6" s="223" t="n">
        <f aca="false">AT6+1</f>
        <v>84</v>
      </c>
    </row>
    <row r="7" customFormat="false" ht="13.5" hidden="false" customHeight="false" outlineLevel="0" collapsed="false">
      <c r="A7" s="222" t="e">
        <f aca="false">G6+1</f>
        <v>#VALUE!</v>
      </c>
      <c r="B7" s="222" t="e">
        <f aca="false">A7+1</f>
        <v>#VALUE!</v>
      </c>
      <c r="C7" s="222" t="e">
        <f aca="false">B7+1</f>
        <v>#VALUE!</v>
      </c>
      <c r="D7" s="222" t="e">
        <f aca="false">C7+1</f>
        <v>#VALUE!</v>
      </c>
      <c r="E7" s="222" t="e">
        <f aca="false">D7+1</f>
        <v>#VALUE!</v>
      </c>
      <c r="F7" s="222" t="e">
        <f aca="false">E7+1</f>
        <v>#VALUE!</v>
      </c>
      <c r="G7" s="222" t="e">
        <f aca="false">F7+1</f>
        <v>#VALUE!</v>
      </c>
      <c r="H7" s="3"/>
      <c r="I7" s="222" t="e">
        <f aca="false">O6+1</f>
        <v>#VALUE!</v>
      </c>
      <c r="J7" s="222" t="e">
        <f aca="false">I7+1</f>
        <v>#VALUE!</v>
      </c>
      <c r="K7" s="222" t="e">
        <f aca="false">J7+1</f>
        <v>#VALUE!</v>
      </c>
      <c r="L7" s="222" t="e">
        <f aca="false">K7+1</f>
        <v>#VALUE!</v>
      </c>
      <c r="M7" s="222" t="e">
        <f aca="false">L7+1</f>
        <v>#VALUE!</v>
      </c>
      <c r="N7" s="222" t="e">
        <f aca="false">M7+1</f>
        <v>#VALUE!</v>
      </c>
      <c r="O7" s="222" t="e">
        <f aca="false">N7+1</f>
        <v>#VALUE!</v>
      </c>
      <c r="P7" s="3"/>
      <c r="Q7" s="222" t="e">
        <f aca="false">W6+1</f>
        <v>#VALUE!</v>
      </c>
      <c r="R7" s="222" t="e">
        <f aca="false">Q7+1</f>
        <v>#VALUE!</v>
      </c>
      <c r="S7" s="222" t="e">
        <f aca="false">R7+1</f>
        <v>#VALUE!</v>
      </c>
      <c r="T7" s="222" t="e">
        <f aca="false">S7+1</f>
        <v>#VALUE!</v>
      </c>
      <c r="U7" s="222" t="e">
        <f aca="false">T7+1</f>
        <v>#VALUE!</v>
      </c>
      <c r="V7" s="222" t="e">
        <f aca="false">U7+1</f>
        <v>#VALUE!</v>
      </c>
      <c r="W7" s="222" t="e">
        <f aca="false">V7+1</f>
        <v>#VALUE!</v>
      </c>
      <c r="Y7" s="223" t="n">
        <f aca="false">AE6+1</f>
        <v>29</v>
      </c>
      <c r="Z7" s="223" t="n">
        <f aca="false">Y7+1</f>
        <v>30</v>
      </c>
      <c r="AA7" s="223" t="n">
        <f aca="false">Z7+1</f>
        <v>31</v>
      </c>
      <c r="AB7" s="223" t="n">
        <f aca="false">AA7+1</f>
        <v>32</v>
      </c>
      <c r="AC7" s="223" t="n">
        <f aca="false">AB7+1</f>
        <v>33</v>
      </c>
      <c r="AD7" s="223" t="n">
        <f aca="false">AC7+1</f>
        <v>34</v>
      </c>
      <c r="AE7" s="223" t="n">
        <f aca="false">AD7+1</f>
        <v>35</v>
      </c>
      <c r="AF7" s="221"/>
      <c r="AG7" s="223" t="n">
        <f aca="false">AM6+1</f>
        <v>57</v>
      </c>
      <c r="AH7" s="223" t="n">
        <f aca="false">AG7+1</f>
        <v>58</v>
      </c>
      <c r="AI7" s="223" t="n">
        <f aca="false">AH7+1</f>
        <v>59</v>
      </c>
      <c r="AJ7" s="223" t="n">
        <f aca="false">AI7+1</f>
        <v>60</v>
      </c>
      <c r="AK7" s="223" t="n">
        <f aca="false">AJ7+1</f>
        <v>61</v>
      </c>
      <c r="AL7" s="223" t="n">
        <f aca="false">AK7+1</f>
        <v>62</v>
      </c>
      <c r="AM7" s="223" t="n">
        <f aca="false">AL7+1</f>
        <v>63</v>
      </c>
      <c r="AN7" s="221"/>
      <c r="AO7" s="223" t="n">
        <f aca="false">AU6+1</f>
        <v>85</v>
      </c>
      <c r="AP7" s="223" t="n">
        <f aca="false">AO7+1</f>
        <v>86</v>
      </c>
      <c r="AQ7" s="223" t="n">
        <f aca="false">AP7+1</f>
        <v>87</v>
      </c>
      <c r="AR7" s="223" t="n">
        <f aca="false">AQ7+1</f>
        <v>88</v>
      </c>
      <c r="AS7" s="223" t="n">
        <f aca="false">AR7+1</f>
        <v>89</v>
      </c>
      <c r="AT7" s="223" t="n">
        <f aca="false">AS7+1</f>
        <v>90</v>
      </c>
      <c r="AU7" s="223" t="n">
        <f aca="false">AT7+1</f>
        <v>91</v>
      </c>
    </row>
    <row r="8" customFormat="false" ht="13.5" hidden="false" customHeight="false" outlineLevel="0" collapsed="false">
      <c r="A8" s="222" t="e">
        <f aca="false">G7+1</f>
        <v>#VALUE!</v>
      </c>
      <c r="B8" s="222" t="e">
        <f aca="false">A8+1</f>
        <v>#VALUE!</v>
      </c>
      <c r="C8" s="222" t="e">
        <f aca="false">B8+1</f>
        <v>#VALUE!</v>
      </c>
      <c r="D8" s="222" t="e">
        <f aca="false">C8+1</f>
        <v>#VALUE!</v>
      </c>
      <c r="E8" s="222" t="e">
        <f aca="false">D8+1</f>
        <v>#VALUE!</v>
      </c>
      <c r="F8" s="222" t="e">
        <f aca="false">E8+1</f>
        <v>#VALUE!</v>
      </c>
      <c r="G8" s="222" t="e">
        <f aca="false">F8+1</f>
        <v>#VALUE!</v>
      </c>
      <c r="H8" s="3"/>
      <c r="I8" s="222" t="e">
        <f aca="false">O7+1</f>
        <v>#VALUE!</v>
      </c>
      <c r="J8" s="222" t="e">
        <f aca="false">I8+1</f>
        <v>#VALUE!</v>
      </c>
      <c r="K8" s="222" t="e">
        <f aca="false">J8+1</f>
        <v>#VALUE!</v>
      </c>
      <c r="L8" s="222" t="e">
        <f aca="false">K8+1</f>
        <v>#VALUE!</v>
      </c>
      <c r="M8" s="222" t="e">
        <f aca="false">L8+1</f>
        <v>#VALUE!</v>
      </c>
      <c r="N8" s="222" t="e">
        <f aca="false">M8+1</f>
        <v>#VALUE!</v>
      </c>
      <c r="O8" s="222" t="e">
        <f aca="false">N8+1</f>
        <v>#VALUE!</v>
      </c>
      <c r="P8" s="3"/>
      <c r="Q8" s="222" t="e">
        <f aca="false">W7+1</f>
        <v>#VALUE!</v>
      </c>
      <c r="R8" s="222" t="e">
        <f aca="false">Q8+1</f>
        <v>#VALUE!</v>
      </c>
      <c r="S8" s="222" t="e">
        <f aca="false">R8+1</f>
        <v>#VALUE!</v>
      </c>
      <c r="T8" s="222" t="e">
        <f aca="false">S8+1</f>
        <v>#VALUE!</v>
      </c>
      <c r="U8" s="222" t="e">
        <f aca="false">T8+1</f>
        <v>#VALUE!</v>
      </c>
      <c r="V8" s="222" t="e">
        <f aca="false">U8+1</f>
        <v>#VALUE!</v>
      </c>
      <c r="W8" s="222" t="e">
        <f aca="false">V8+1</f>
        <v>#VALUE!</v>
      </c>
      <c r="Y8" s="223" t="n">
        <f aca="false">AE7+1</f>
        <v>36</v>
      </c>
      <c r="Z8" s="223" t="n">
        <f aca="false">Y8+1</f>
        <v>37</v>
      </c>
      <c r="AA8" s="223" t="n">
        <f aca="false">Z8+1</f>
        <v>38</v>
      </c>
      <c r="AB8" s="223" t="n">
        <f aca="false">AA8+1</f>
        <v>39</v>
      </c>
      <c r="AC8" s="223" t="n">
        <f aca="false">AB8+1</f>
        <v>40</v>
      </c>
      <c r="AD8" s="223" t="n">
        <f aca="false">AC8+1</f>
        <v>41</v>
      </c>
      <c r="AE8" s="223" t="n">
        <f aca="false">AD8+1</f>
        <v>42</v>
      </c>
      <c r="AF8" s="221"/>
      <c r="AG8" s="223" t="n">
        <f aca="false">AM7+1</f>
        <v>64</v>
      </c>
      <c r="AH8" s="223" t="n">
        <f aca="false">AG8+1</f>
        <v>65</v>
      </c>
      <c r="AI8" s="223" t="n">
        <f aca="false">AH8+1</f>
        <v>66</v>
      </c>
      <c r="AJ8" s="223" t="n">
        <f aca="false">AI8+1</f>
        <v>67</v>
      </c>
      <c r="AK8" s="223" t="n">
        <f aca="false">AJ8+1</f>
        <v>68</v>
      </c>
      <c r="AL8" s="223" t="n">
        <f aca="false">AK8+1</f>
        <v>69</v>
      </c>
      <c r="AM8" s="223" t="n">
        <f aca="false">AL8+1</f>
        <v>70</v>
      </c>
      <c r="AN8" s="221"/>
      <c r="AO8" s="223" t="n">
        <f aca="false">AU7+1</f>
        <v>92</v>
      </c>
      <c r="AP8" s="223" t="n">
        <f aca="false">AO8+1</f>
        <v>93</v>
      </c>
      <c r="AQ8" s="223" t="n">
        <f aca="false">AP8+1</f>
        <v>94</v>
      </c>
      <c r="AR8" s="223" t="n">
        <f aca="false">AQ8+1</f>
        <v>95</v>
      </c>
      <c r="AS8" s="223" t="n">
        <f aca="false">AR8+1</f>
        <v>96</v>
      </c>
      <c r="AT8" s="223" t="n">
        <f aca="false">AS8+1</f>
        <v>97</v>
      </c>
      <c r="AU8" s="223" t="n">
        <f aca="false">AT8+1</f>
        <v>98</v>
      </c>
    </row>
    <row r="9" customFormat="false" ht="13.5" hidden="false" customHeight="false" outlineLevel="0" collapsed="false">
      <c r="A9" s="3" t="n">
        <v>4</v>
      </c>
      <c r="B9" s="3"/>
      <c r="C9" s="3"/>
      <c r="D9" s="3"/>
      <c r="E9" s="3"/>
      <c r="F9" s="3"/>
      <c r="G9" s="3"/>
      <c r="H9" s="3"/>
      <c r="I9" s="3" t="n">
        <v>5</v>
      </c>
      <c r="J9" s="3"/>
      <c r="K9" s="3"/>
      <c r="L9" s="3"/>
      <c r="M9" s="3"/>
      <c r="N9" s="3"/>
      <c r="O9" s="3"/>
      <c r="P9" s="3"/>
      <c r="Q9" s="3" t="n">
        <v>6</v>
      </c>
      <c r="R9" s="3"/>
      <c r="S9" s="3"/>
      <c r="T9" s="3"/>
      <c r="U9" s="3"/>
      <c r="V9" s="3"/>
      <c r="W9" s="3"/>
      <c r="Y9" s="221" t="n">
        <v>4</v>
      </c>
      <c r="Z9" s="221"/>
      <c r="AA9" s="221"/>
      <c r="AB9" s="221"/>
      <c r="AC9" s="221"/>
      <c r="AD9" s="221"/>
      <c r="AE9" s="221"/>
      <c r="AF9" s="221"/>
      <c r="AG9" s="221" t="n">
        <v>5</v>
      </c>
      <c r="AH9" s="221"/>
      <c r="AI9" s="221"/>
      <c r="AJ9" s="221"/>
      <c r="AK9" s="221"/>
      <c r="AL9" s="221"/>
      <c r="AM9" s="221"/>
      <c r="AN9" s="221"/>
      <c r="AO9" s="221" t="n">
        <v>6</v>
      </c>
      <c r="AP9" s="221"/>
      <c r="AQ9" s="221"/>
      <c r="AR9" s="221"/>
      <c r="AS9" s="221"/>
      <c r="AT9" s="221"/>
      <c r="AU9" s="221"/>
    </row>
    <row r="10" customFormat="false" ht="13.5" hidden="false" customHeight="false" outlineLevel="0" collapsed="false">
      <c r="A10" s="3" t="s">
        <v>333</v>
      </c>
      <c r="B10" s="3" t="s">
        <v>334</v>
      </c>
      <c r="C10" s="3" t="s">
        <v>335</v>
      </c>
      <c r="D10" s="3" t="s">
        <v>336</v>
      </c>
      <c r="E10" s="3" t="s">
        <v>335</v>
      </c>
      <c r="F10" s="3" t="s">
        <v>337</v>
      </c>
      <c r="G10" s="3" t="s">
        <v>333</v>
      </c>
      <c r="H10" s="3"/>
      <c r="I10" s="3" t="s">
        <v>333</v>
      </c>
      <c r="J10" s="3" t="s">
        <v>334</v>
      </c>
      <c r="K10" s="3" t="s">
        <v>335</v>
      </c>
      <c r="L10" s="3" t="s">
        <v>336</v>
      </c>
      <c r="M10" s="3" t="s">
        <v>335</v>
      </c>
      <c r="N10" s="3" t="s">
        <v>337</v>
      </c>
      <c r="O10" s="3" t="s">
        <v>333</v>
      </c>
      <c r="P10" s="3"/>
      <c r="Q10" s="3" t="s">
        <v>333</v>
      </c>
      <c r="R10" s="3" t="s">
        <v>334</v>
      </c>
      <c r="S10" s="3" t="s">
        <v>335</v>
      </c>
      <c r="T10" s="3" t="s">
        <v>336</v>
      </c>
      <c r="U10" s="3" t="s">
        <v>335</v>
      </c>
      <c r="V10" s="3" t="s">
        <v>337</v>
      </c>
      <c r="W10" s="3" t="s">
        <v>333</v>
      </c>
      <c r="Y10" s="221" t="s">
        <v>333</v>
      </c>
      <c r="Z10" s="221" t="s">
        <v>334</v>
      </c>
      <c r="AA10" s="221" t="s">
        <v>335</v>
      </c>
      <c r="AB10" s="221" t="s">
        <v>336</v>
      </c>
      <c r="AC10" s="221" t="s">
        <v>335</v>
      </c>
      <c r="AD10" s="221" t="s">
        <v>337</v>
      </c>
      <c r="AE10" s="221" t="s">
        <v>333</v>
      </c>
      <c r="AF10" s="221"/>
      <c r="AG10" s="221" t="s">
        <v>333</v>
      </c>
      <c r="AH10" s="221" t="s">
        <v>334</v>
      </c>
      <c r="AI10" s="221" t="s">
        <v>335</v>
      </c>
      <c r="AJ10" s="221" t="s">
        <v>336</v>
      </c>
      <c r="AK10" s="221" t="s">
        <v>335</v>
      </c>
      <c r="AL10" s="221" t="s">
        <v>337</v>
      </c>
      <c r="AM10" s="221" t="s">
        <v>333</v>
      </c>
      <c r="AN10" s="221"/>
      <c r="AO10" s="221" t="s">
        <v>333</v>
      </c>
      <c r="AP10" s="221" t="s">
        <v>334</v>
      </c>
      <c r="AQ10" s="221" t="s">
        <v>335</v>
      </c>
      <c r="AR10" s="221" t="s">
        <v>336</v>
      </c>
      <c r="AS10" s="221" t="s">
        <v>335</v>
      </c>
      <c r="AT10" s="221" t="s">
        <v>337</v>
      </c>
      <c r="AU10" s="221" t="s">
        <v>333</v>
      </c>
    </row>
    <row r="11" customFormat="false" ht="13.5" hidden="false" customHeight="false" outlineLevel="0" collapsed="false">
      <c r="A11" s="222" t="e">
        <f aca="false">IF(DAY(W7)&gt;7,W7+1,W6+1)</f>
        <v>#VALUE!</v>
      </c>
      <c r="B11" s="222" t="e">
        <f aca="false">A11+1</f>
        <v>#VALUE!</v>
      </c>
      <c r="C11" s="222" t="e">
        <f aca="false">B11+1</f>
        <v>#VALUE!</v>
      </c>
      <c r="D11" s="222" t="e">
        <f aca="false">C11+1</f>
        <v>#VALUE!</v>
      </c>
      <c r="E11" s="222" t="e">
        <f aca="false">D11+1</f>
        <v>#VALUE!</v>
      </c>
      <c r="F11" s="222" t="e">
        <f aca="false">E11+1</f>
        <v>#VALUE!</v>
      </c>
      <c r="G11" s="222" t="e">
        <f aca="false">F11+1</f>
        <v>#VALUE!</v>
      </c>
      <c r="H11" s="3"/>
      <c r="I11" s="222" t="e">
        <f aca="false">IF(DAY(G15)&gt;7,G15+1,G14+1)</f>
        <v>#VALUE!</v>
      </c>
      <c r="J11" s="222" t="e">
        <f aca="false">I11+1</f>
        <v>#VALUE!</v>
      </c>
      <c r="K11" s="222" t="e">
        <f aca="false">J11+1</f>
        <v>#VALUE!</v>
      </c>
      <c r="L11" s="222" t="e">
        <f aca="false">K11+1</f>
        <v>#VALUE!</v>
      </c>
      <c r="M11" s="222" t="e">
        <f aca="false">L11+1</f>
        <v>#VALUE!</v>
      </c>
      <c r="N11" s="222" t="e">
        <f aca="false">M11+1</f>
        <v>#VALUE!</v>
      </c>
      <c r="O11" s="222" t="e">
        <f aca="false">N11+1</f>
        <v>#VALUE!</v>
      </c>
      <c r="P11" s="3"/>
      <c r="Q11" s="222" t="e">
        <f aca="false">IF(DAY(O15)&gt;7,O15+1,O14+1)</f>
        <v>#VALUE!</v>
      </c>
      <c r="R11" s="222" t="e">
        <f aca="false">Q11+1</f>
        <v>#VALUE!</v>
      </c>
      <c r="S11" s="222" t="e">
        <f aca="false">R11+1</f>
        <v>#VALUE!</v>
      </c>
      <c r="T11" s="222" t="e">
        <f aca="false">S11+1</f>
        <v>#VALUE!</v>
      </c>
      <c r="U11" s="222" t="e">
        <f aca="false">T11+1</f>
        <v>#VALUE!</v>
      </c>
      <c r="V11" s="222" t="e">
        <f aca="false">U11+1</f>
        <v>#VALUE!</v>
      </c>
      <c r="W11" s="222" t="e">
        <f aca="false">V11+1</f>
        <v>#VALUE!</v>
      </c>
      <c r="Y11" s="223" t="n">
        <f aca="false">IF(DAY(AU7)&gt;7,AU7+1,AU6+1)</f>
        <v>92</v>
      </c>
      <c r="Z11" s="223" t="n">
        <f aca="false">Y11+1</f>
        <v>93</v>
      </c>
      <c r="AA11" s="223" t="n">
        <f aca="false">Z11+1</f>
        <v>94</v>
      </c>
      <c r="AB11" s="223" t="n">
        <f aca="false">AA11+1</f>
        <v>95</v>
      </c>
      <c r="AC11" s="223" t="n">
        <f aca="false">AB11+1</f>
        <v>96</v>
      </c>
      <c r="AD11" s="223" t="n">
        <f aca="false">AC11+1</f>
        <v>97</v>
      </c>
      <c r="AE11" s="223" t="n">
        <f aca="false">AD11+1</f>
        <v>98</v>
      </c>
      <c r="AF11" s="221"/>
      <c r="AG11" s="223" t="n">
        <f aca="false">IF(DAY(AE15)&gt;7,AE15+1,AE14+1)</f>
        <v>120</v>
      </c>
      <c r="AH11" s="223" t="n">
        <f aca="false">AG11+1</f>
        <v>121</v>
      </c>
      <c r="AI11" s="223" t="n">
        <f aca="false">AH11+1</f>
        <v>122</v>
      </c>
      <c r="AJ11" s="223" t="n">
        <f aca="false">AI11+1</f>
        <v>123</v>
      </c>
      <c r="AK11" s="223" t="n">
        <f aca="false">AJ11+1</f>
        <v>124</v>
      </c>
      <c r="AL11" s="223" t="n">
        <f aca="false">AK11+1</f>
        <v>125</v>
      </c>
      <c r="AM11" s="223" t="n">
        <f aca="false">AL11+1</f>
        <v>126</v>
      </c>
      <c r="AN11" s="221"/>
      <c r="AO11" s="223" t="n">
        <f aca="false">IF(DAY(AM15)&gt;7,AM15+1,AM14+1)</f>
        <v>148</v>
      </c>
      <c r="AP11" s="223" t="n">
        <f aca="false">AO11+1</f>
        <v>149</v>
      </c>
      <c r="AQ11" s="223" t="n">
        <f aca="false">AP11+1</f>
        <v>150</v>
      </c>
      <c r="AR11" s="223" t="n">
        <f aca="false">AQ11+1</f>
        <v>151</v>
      </c>
      <c r="AS11" s="223" t="n">
        <f aca="false">AR11+1</f>
        <v>152</v>
      </c>
      <c r="AT11" s="223" t="n">
        <f aca="false">AS11+1</f>
        <v>153</v>
      </c>
      <c r="AU11" s="223" t="n">
        <f aca="false">AT11+1</f>
        <v>154</v>
      </c>
    </row>
    <row r="12" customFormat="false" ht="13.5" hidden="false" customHeight="false" outlineLevel="0" collapsed="false">
      <c r="A12" s="222" t="e">
        <f aca="false">G11+1</f>
        <v>#VALUE!</v>
      </c>
      <c r="B12" s="222" t="e">
        <f aca="false">A12+1</f>
        <v>#VALUE!</v>
      </c>
      <c r="C12" s="222" t="e">
        <f aca="false">B12+1</f>
        <v>#VALUE!</v>
      </c>
      <c r="D12" s="222" t="e">
        <f aca="false">C12+1</f>
        <v>#VALUE!</v>
      </c>
      <c r="E12" s="222" t="e">
        <f aca="false">D12+1</f>
        <v>#VALUE!</v>
      </c>
      <c r="F12" s="222" t="e">
        <f aca="false">E12+1</f>
        <v>#VALUE!</v>
      </c>
      <c r="G12" s="222" t="e">
        <f aca="false">F12+1</f>
        <v>#VALUE!</v>
      </c>
      <c r="H12" s="3"/>
      <c r="I12" s="222" t="e">
        <f aca="false">O11+1</f>
        <v>#VALUE!</v>
      </c>
      <c r="J12" s="222" t="e">
        <f aca="false">I12+1</f>
        <v>#VALUE!</v>
      </c>
      <c r="K12" s="222" t="e">
        <f aca="false">J12+1</f>
        <v>#VALUE!</v>
      </c>
      <c r="L12" s="222" t="e">
        <f aca="false">K12+1</f>
        <v>#VALUE!</v>
      </c>
      <c r="M12" s="222" t="e">
        <f aca="false">L12+1</f>
        <v>#VALUE!</v>
      </c>
      <c r="N12" s="222" t="e">
        <f aca="false">M12+1</f>
        <v>#VALUE!</v>
      </c>
      <c r="O12" s="222" t="e">
        <f aca="false">N12+1</f>
        <v>#VALUE!</v>
      </c>
      <c r="P12" s="3"/>
      <c r="Q12" s="222" t="e">
        <f aca="false">W11+1</f>
        <v>#VALUE!</v>
      </c>
      <c r="R12" s="222" t="e">
        <f aca="false">Q12+1</f>
        <v>#VALUE!</v>
      </c>
      <c r="S12" s="222" t="e">
        <f aca="false">R12+1</f>
        <v>#VALUE!</v>
      </c>
      <c r="T12" s="222" t="e">
        <f aca="false">S12+1</f>
        <v>#VALUE!</v>
      </c>
      <c r="U12" s="222" t="e">
        <f aca="false">T12+1</f>
        <v>#VALUE!</v>
      </c>
      <c r="V12" s="222" t="e">
        <f aca="false">U12+1</f>
        <v>#VALUE!</v>
      </c>
      <c r="W12" s="222" t="e">
        <f aca="false">V12+1</f>
        <v>#VALUE!</v>
      </c>
      <c r="Y12" s="223" t="n">
        <f aca="false">AE11+1</f>
        <v>99</v>
      </c>
      <c r="Z12" s="223" t="n">
        <f aca="false">Y12+1</f>
        <v>100</v>
      </c>
      <c r="AA12" s="223" t="n">
        <f aca="false">Z12+1</f>
        <v>101</v>
      </c>
      <c r="AB12" s="223" t="n">
        <f aca="false">AA12+1</f>
        <v>102</v>
      </c>
      <c r="AC12" s="223" t="n">
        <f aca="false">AB12+1</f>
        <v>103</v>
      </c>
      <c r="AD12" s="223" t="n">
        <f aca="false">AC12+1</f>
        <v>104</v>
      </c>
      <c r="AE12" s="223" t="n">
        <f aca="false">AD12+1</f>
        <v>105</v>
      </c>
      <c r="AF12" s="221"/>
      <c r="AG12" s="223" t="n">
        <f aca="false">AM11+1</f>
        <v>127</v>
      </c>
      <c r="AH12" s="223" t="n">
        <f aca="false">AG12+1</f>
        <v>128</v>
      </c>
      <c r="AI12" s="223" t="n">
        <f aca="false">AH12+1</f>
        <v>129</v>
      </c>
      <c r="AJ12" s="223" t="n">
        <f aca="false">AI12+1</f>
        <v>130</v>
      </c>
      <c r="AK12" s="223" t="n">
        <f aca="false">AJ12+1</f>
        <v>131</v>
      </c>
      <c r="AL12" s="223" t="n">
        <f aca="false">AK12+1</f>
        <v>132</v>
      </c>
      <c r="AM12" s="223" t="n">
        <f aca="false">AL12+1</f>
        <v>133</v>
      </c>
      <c r="AN12" s="221"/>
      <c r="AO12" s="223" t="n">
        <f aca="false">AU11+1</f>
        <v>155</v>
      </c>
      <c r="AP12" s="223" t="n">
        <f aca="false">AO12+1</f>
        <v>156</v>
      </c>
      <c r="AQ12" s="223" t="n">
        <f aca="false">AP12+1</f>
        <v>157</v>
      </c>
      <c r="AR12" s="223" t="n">
        <f aca="false">AQ12+1</f>
        <v>158</v>
      </c>
      <c r="AS12" s="223" t="n">
        <f aca="false">AR12+1</f>
        <v>159</v>
      </c>
      <c r="AT12" s="223" t="n">
        <f aca="false">AS12+1</f>
        <v>160</v>
      </c>
      <c r="AU12" s="223" t="n">
        <f aca="false">AT12+1</f>
        <v>161</v>
      </c>
    </row>
    <row r="13" customFormat="false" ht="13.5" hidden="false" customHeight="false" outlineLevel="0" collapsed="false">
      <c r="A13" s="222" t="e">
        <f aca="false">G12+1</f>
        <v>#VALUE!</v>
      </c>
      <c r="B13" s="222" t="e">
        <f aca="false">A13+1</f>
        <v>#VALUE!</v>
      </c>
      <c r="C13" s="222" t="e">
        <f aca="false">B13+1</f>
        <v>#VALUE!</v>
      </c>
      <c r="D13" s="222" t="e">
        <f aca="false">C13+1</f>
        <v>#VALUE!</v>
      </c>
      <c r="E13" s="222" t="e">
        <f aca="false">D13+1</f>
        <v>#VALUE!</v>
      </c>
      <c r="F13" s="222" t="e">
        <f aca="false">E13+1</f>
        <v>#VALUE!</v>
      </c>
      <c r="G13" s="222" t="e">
        <f aca="false">F13+1</f>
        <v>#VALUE!</v>
      </c>
      <c r="H13" s="3"/>
      <c r="I13" s="222" t="e">
        <f aca="false">O12+1</f>
        <v>#VALUE!</v>
      </c>
      <c r="J13" s="222" t="e">
        <f aca="false">I13+1</f>
        <v>#VALUE!</v>
      </c>
      <c r="K13" s="222" t="e">
        <f aca="false">J13+1</f>
        <v>#VALUE!</v>
      </c>
      <c r="L13" s="222" t="e">
        <f aca="false">K13+1</f>
        <v>#VALUE!</v>
      </c>
      <c r="M13" s="222" t="e">
        <f aca="false">L13+1</f>
        <v>#VALUE!</v>
      </c>
      <c r="N13" s="222" t="e">
        <f aca="false">M13+1</f>
        <v>#VALUE!</v>
      </c>
      <c r="O13" s="222" t="e">
        <f aca="false">N13+1</f>
        <v>#VALUE!</v>
      </c>
      <c r="P13" s="3"/>
      <c r="Q13" s="222" t="e">
        <f aca="false">W12+1</f>
        <v>#VALUE!</v>
      </c>
      <c r="R13" s="222" t="e">
        <f aca="false">Q13+1</f>
        <v>#VALUE!</v>
      </c>
      <c r="S13" s="222" t="e">
        <f aca="false">R13+1</f>
        <v>#VALUE!</v>
      </c>
      <c r="T13" s="222" t="e">
        <f aca="false">S13+1</f>
        <v>#VALUE!</v>
      </c>
      <c r="U13" s="222" t="e">
        <f aca="false">T13+1</f>
        <v>#VALUE!</v>
      </c>
      <c r="V13" s="222" t="e">
        <f aca="false">U13+1</f>
        <v>#VALUE!</v>
      </c>
      <c r="W13" s="222" t="e">
        <f aca="false">V13+1</f>
        <v>#VALUE!</v>
      </c>
      <c r="Y13" s="223" t="n">
        <f aca="false">AE12+1</f>
        <v>106</v>
      </c>
      <c r="Z13" s="223" t="n">
        <f aca="false">Y13+1</f>
        <v>107</v>
      </c>
      <c r="AA13" s="223" t="n">
        <f aca="false">Z13+1</f>
        <v>108</v>
      </c>
      <c r="AB13" s="223" t="n">
        <f aca="false">AA13+1</f>
        <v>109</v>
      </c>
      <c r="AC13" s="223" t="n">
        <f aca="false">AB13+1</f>
        <v>110</v>
      </c>
      <c r="AD13" s="223" t="n">
        <f aca="false">AC13+1</f>
        <v>111</v>
      </c>
      <c r="AE13" s="223" t="n">
        <f aca="false">AD13+1</f>
        <v>112</v>
      </c>
      <c r="AF13" s="221"/>
      <c r="AG13" s="223" t="n">
        <f aca="false">AM12+1</f>
        <v>134</v>
      </c>
      <c r="AH13" s="223" t="n">
        <f aca="false">AG13+1</f>
        <v>135</v>
      </c>
      <c r="AI13" s="223" t="n">
        <f aca="false">AH13+1</f>
        <v>136</v>
      </c>
      <c r="AJ13" s="223" t="n">
        <f aca="false">AI13+1</f>
        <v>137</v>
      </c>
      <c r="AK13" s="223" t="n">
        <f aca="false">AJ13+1</f>
        <v>138</v>
      </c>
      <c r="AL13" s="223" t="n">
        <f aca="false">AK13+1</f>
        <v>139</v>
      </c>
      <c r="AM13" s="223" t="n">
        <f aca="false">AL13+1</f>
        <v>140</v>
      </c>
      <c r="AN13" s="221"/>
      <c r="AO13" s="223" t="n">
        <f aca="false">AU12+1</f>
        <v>162</v>
      </c>
      <c r="AP13" s="223" t="n">
        <f aca="false">AO13+1</f>
        <v>163</v>
      </c>
      <c r="AQ13" s="223" t="n">
        <f aca="false">AP13+1</f>
        <v>164</v>
      </c>
      <c r="AR13" s="223" t="n">
        <f aca="false">AQ13+1</f>
        <v>165</v>
      </c>
      <c r="AS13" s="223" t="n">
        <f aca="false">AR13+1</f>
        <v>166</v>
      </c>
      <c r="AT13" s="223" t="n">
        <f aca="false">AS13+1</f>
        <v>167</v>
      </c>
      <c r="AU13" s="223" t="n">
        <f aca="false">AT13+1</f>
        <v>168</v>
      </c>
    </row>
    <row r="14" customFormat="false" ht="13.5" hidden="false" customHeight="false" outlineLevel="0" collapsed="false">
      <c r="A14" s="222" t="e">
        <f aca="false">G13+1</f>
        <v>#VALUE!</v>
      </c>
      <c r="B14" s="222" t="e">
        <f aca="false">A14+1</f>
        <v>#VALUE!</v>
      </c>
      <c r="C14" s="222" t="e">
        <f aca="false">B14+1</f>
        <v>#VALUE!</v>
      </c>
      <c r="D14" s="222" t="e">
        <f aca="false">C14+1</f>
        <v>#VALUE!</v>
      </c>
      <c r="E14" s="222" t="e">
        <f aca="false">D14+1</f>
        <v>#VALUE!</v>
      </c>
      <c r="F14" s="222" t="e">
        <f aca="false">E14+1</f>
        <v>#VALUE!</v>
      </c>
      <c r="G14" s="222" t="e">
        <f aca="false">F14+1</f>
        <v>#VALUE!</v>
      </c>
      <c r="H14" s="3"/>
      <c r="I14" s="222" t="e">
        <f aca="false">O13+1</f>
        <v>#VALUE!</v>
      </c>
      <c r="J14" s="222" t="e">
        <f aca="false">I14+1</f>
        <v>#VALUE!</v>
      </c>
      <c r="K14" s="222" t="e">
        <f aca="false">J14+1</f>
        <v>#VALUE!</v>
      </c>
      <c r="L14" s="222" t="e">
        <f aca="false">K14+1</f>
        <v>#VALUE!</v>
      </c>
      <c r="M14" s="222" t="e">
        <f aca="false">L14+1</f>
        <v>#VALUE!</v>
      </c>
      <c r="N14" s="222" t="e">
        <f aca="false">M14+1</f>
        <v>#VALUE!</v>
      </c>
      <c r="O14" s="222" t="e">
        <f aca="false">N14+1</f>
        <v>#VALUE!</v>
      </c>
      <c r="P14" s="3"/>
      <c r="Q14" s="222" t="e">
        <f aca="false">W13+1</f>
        <v>#VALUE!</v>
      </c>
      <c r="R14" s="222" t="e">
        <f aca="false">Q14+1</f>
        <v>#VALUE!</v>
      </c>
      <c r="S14" s="222" t="e">
        <f aca="false">R14+1</f>
        <v>#VALUE!</v>
      </c>
      <c r="T14" s="222" t="e">
        <f aca="false">S14+1</f>
        <v>#VALUE!</v>
      </c>
      <c r="U14" s="222" t="e">
        <f aca="false">T14+1</f>
        <v>#VALUE!</v>
      </c>
      <c r="V14" s="222" t="e">
        <f aca="false">U14+1</f>
        <v>#VALUE!</v>
      </c>
      <c r="W14" s="222" t="e">
        <f aca="false">V14+1</f>
        <v>#VALUE!</v>
      </c>
      <c r="Y14" s="223" t="n">
        <f aca="false">AE13+1</f>
        <v>113</v>
      </c>
      <c r="Z14" s="223" t="n">
        <f aca="false">Y14+1</f>
        <v>114</v>
      </c>
      <c r="AA14" s="223" t="n">
        <f aca="false">Z14+1</f>
        <v>115</v>
      </c>
      <c r="AB14" s="223" t="n">
        <f aca="false">AA14+1</f>
        <v>116</v>
      </c>
      <c r="AC14" s="223" t="n">
        <f aca="false">AB14+1</f>
        <v>117</v>
      </c>
      <c r="AD14" s="223" t="n">
        <f aca="false">AC14+1</f>
        <v>118</v>
      </c>
      <c r="AE14" s="223" t="n">
        <f aca="false">AD14+1</f>
        <v>119</v>
      </c>
      <c r="AF14" s="221"/>
      <c r="AG14" s="223" t="n">
        <f aca="false">AM13+1</f>
        <v>141</v>
      </c>
      <c r="AH14" s="223" t="n">
        <f aca="false">AG14+1</f>
        <v>142</v>
      </c>
      <c r="AI14" s="223" t="n">
        <f aca="false">AH14+1</f>
        <v>143</v>
      </c>
      <c r="AJ14" s="223" t="n">
        <f aca="false">AI14+1</f>
        <v>144</v>
      </c>
      <c r="AK14" s="223" t="n">
        <f aca="false">AJ14+1</f>
        <v>145</v>
      </c>
      <c r="AL14" s="223" t="n">
        <f aca="false">AK14+1</f>
        <v>146</v>
      </c>
      <c r="AM14" s="223" t="n">
        <f aca="false">AL14+1</f>
        <v>147</v>
      </c>
      <c r="AN14" s="221"/>
      <c r="AO14" s="223" t="n">
        <f aca="false">AU13+1</f>
        <v>169</v>
      </c>
      <c r="AP14" s="223" t="n">
        <f aca="false">AO14+1</f>
        <v>170</v>
      </c>
      <c r="AQ14" s="223" t="n">
        <f aca="false">AP14+1</f>
        <v>171</v>
      </c>
      <c r="AR14" s="223" t="n">
        <f aca="false">AQ14+1</f>
        <v>172</v>
      </c>
      <c r="AS14" s="223" t="n">
        <f aca="false">AR14+1</f>
        <v>173</v>
      </c>
      <c r="AT14" s="223" t="n">
        <f aca="false">AS14+1</f>
        <v>174</v>
      </c>
      <c r="AU14" s="223" t="n">
        <f aca="false">AT14+1</f>
        <v>175</v>
      </c>
    </row>
    <row r="15" customFormat="false" ht="13.5" hidden="false" customHeight="false" outlineLevel="0" collapsed="false">
      <c r="A15" s="222" t="e">
        <f aca="false">G14+1</f>
        <v>#VALUE!</v>
      </c>
      <c r="B15" s="222" t="e">
        <f aca="false">A15+1</f>
        <v>#VALUE!</v>
      </c>
      <c r="C15" s="222" t="e">
        <f aca="false">B15+1</f>
        <v>#VALUE!</v>
      </c>
      <c r="D15" s="222" t="e">
        <f aca="false">C15+1</f>
        <v>#VALUE!</v>
      </c>
      <c r="E15" s="222" t="e">
        <f aca="false">D15+1</f>
        <v>#VALUE!</v>
      </c>
      <c r="F15" s="222" t="e">
        <f aca="false">E15+1</f>
        <v>#VALUE!</v>
      </c>
      <c r="G15" s="222" t="e">
        <f aca="false">F15+1</f>
        <v>#VALUE!</v>
      </c>
      <c r="H15" s="3"/>
      <c r="I15" s="222" t="e">
        <f aca="false">O14+1</f>
        <v>#VALUE!</v>
      </c>
      <c r="J15" s="222" t="e">
        <f aca="false">I15+1</f>
        <v>#VALUE!</v>
      </c>
      <c r="K15" s="222" t="e">
        <f aca="false">J15+1</f>
        <v>#VALUE!</v>
      </c>
      <c r="L15" s="222" t="e">
        <f aca="false">K15+1</f>
        <v>#VALUE!</v>
      </c>
      <c r="M15" s="222" t="e">
        <f aca="false">L15+1</f>
        <v>#VALUE!</v>
      </c>
      <c r="N15" s="222" t="e">
        <f aca="false">M15+1</f>
        <v>#VALUE!</v>
      </c>
      <c r="O15" s="222" t="e">
        <f aca="false">N15+1</f>
        <v>#VALUE!</v>
      </c>
      <c r="P15" s="3"/>
      <c r="Q15" s="222" t="e">
        <f aca="false">W14+1</f>
        <v>#VALUE!</v>
      </c>
      <c r="R15" s="222" t="e">
        <f aca="false">Q15+1</f>
        <v>#VALUE!</v>
      </c>
      <c r="S15" s="222" t="e">
        <f aca="false">R15+1</f>
        <v>#VALUE!</v>
      </c>
      <c r="T15" s="222" t="e">
        <f aca="false">S15+1</f>
        <v>#VALUE!</v>
      </c>
      <c r="U15" s="222" t="e">
        <f aca="false">T15+1</f>
        <v>#VALUE!</v>
      </c>
      <c r="V15" s="222" t="e">
        <f aca="false">U15+1</f>
        <v>#VALUE!</v>
      </c>
      <c r="W15" s="222" t="e">
        <f aca="false">V15+1</f>
        <v>#VALUE!</v>
      </c>
      <c r="Y15" s="223" t="n">
        <f aca="false">AE14+1</f>
        <v>120</v>
      </c>
      <c r="Z15" s="223" t="n">
        <f aca="false">Y15+1</f>
        <v>121</v>
      </c>
      <c r="AA15" s="223" t="n">
        <f aca="false">Z15+1</f>
        <v>122</v>
      </c>
      <c r="AB15" s="223" t="n">
        <f aca="false">AA15+1</f>
        <v>123</v>
      </c>
      <c r="AC15" s="223" t="n">
        <f aca="false">AB15+1</f>
        <v>124</v>
      </c>
      <c r="AD15" s="223" t="n">
        <f aca="false">AC15+1</f>
        <v>125</v>
      </c>
      <c r="AE15" s="223" t="n">
        <f aca="false">AD15+1</f>
        <v>126</v>
      </c>
      <c r="AF15" s="221"/>
      <c r="AG15" s="223" t="n">
        <f aca="false">AM14+1</f>
        <v>148</v>
      </c>
      <c r="AH15" s="223" t="n">
        <f aca="false">AG15+1</f>
        <v>149</v>
      </c>
      <c r="AI15" s="223" t="n">
        <f aca="false">AH15+1</f>
        <v>150</v>
      </c>
      <c r="AJ15" s="223" t="n">
        <f aca="false">AI15+1</f>
        <v>151</v>
      </c>
      <c r="AK15" s="223" t="n">
        <f aca="false">AJ15+1</f>
        <v>152</v>
      </c>
      <c r="AL15" s="223" t="n">
        <f aca="false">AK15+1</f>
        <v>153</v>
      </c>
      <c r="AM15" s="223" t="n">
        <f aca="false">AL15+1</f>
        <v>154</v>
      </c>
      <c r="AN15" s="221"/>
      <c r="AO15" s="223" t="n">
        <f aca="false">AU14+1</f>
        <v>176</v>
      </c>
      <c r="AP15" s="223" t="n">
        <f aca="false">AO15+1</f>
        <v>177</v>
      </c>
      <c r="AQ15" s="223" t="n">
        <f aca="false">AP15+1</f>
        <v>178</v>
      </c>
      <c r="AR15" s="223" t="n">
        <f aca="false">AQ15+1</f>
        <v>179</v>
      </c>
      <c r="AS15" s="223" t="n">
        <f aca="false">AR15+1</f>
        <v>180</v>
      </c>
      <c r="AT15" s="223" t="n">
        <f aca="false">AS15+1</f>
        <v>181</v>
      </c>
      <c r="AU15" s="223" t="n">
        <f aca="false">AT15+1</f>
        <v>182</v>
      </c>
    </row>
    <row r="16" customFormat="false" ht="13.5" hidden="false" customHeight="false" outlineLevel="0" collapsed="false">
      <c r="A16" s="222" t="e">
        <f aca="false">G15+1</f>
        <v>#VALUE!</v>
      </c>
      <c r="B16" s="222" t="e">
        <f aca="false">A16+1</f>
        <v>#VALUE!</v>
      </c>
      <c r="C16" s="222" t="e">
        <f aca="false">B16+1</f>
        <v>#VALUE!</v>
      </c>
      <c r="D16" s="222" t="e">
        <f aca="false">C16+1</f>
        <v>#VALUE!</v>
      </c>
      <c r="E16" s="222" t="e">
        <f aca="false">D16+1</f>
        <v>#VALUE!</v>
      </c>
      <c r="F16" s="222" t="e">
        <f aca="false">E16+1</f>
        <v>#VALUE!</v>
      </c>
      <c r="G16" s="222" t="e">
        <f aca="false">F16+1</f>
        <v>#VALUE!</v>
      </c>
      <c r="H16" s="3"/>
      <c r="I16" s="222" t="e">
        <f aca="false">O15+1</f>
        <v>#VALUE!</v>
      </c>
      <c r="J16" s="222" t="e">
        <f aca="false">I16+1</f>
        <v>#VALUE!</v>
      </c>
      <c r="K16" s="222" t="e">
        <f aca="false">J16+1</f>
        <v>#VALUE!</v>
      </c>
      <c r="L16" s="222" t="e">
        <f aca="false">K16+1</f>
        <v>#VALUE!</v>
      </c>
      <c r="M16" s="222" t="e">
        <f aca="false">L16+1</f>
        <v>#VALUE!</v>
      </c>
      <c r="N16" s="222" t="e">
        <f aca="false">M16+1</f>
        <v>#VALUE!</v>
      </c>
      <c r="O16" s="222" t="e">
        <f aca="false">N16+1</f>
        <v>#VALUE!</v>
      </c>
      <c r="P16" s="3"/>
      <c r="Q16" s="222" t="e">
        <f aca="false">W15+1</f>
        <v>#VALUE!</v>
      </c>
      <c r="R16" s="222" t="e">
        <f aca="false">Q16+1</f>
        <v>#VALUE!</v>
      </c>
      <c r="S16" s="222" t="e">
        <f aca="false">R16+1</f>
        <v>#VALUE!</v>
      </c>
      <c r="T16" s="222" t="e">
        <f aca="false">S16+1</f>
        <v>#VALUE!</v>
      </c>
      <c r="U16" s="222" t="e">
        <f aca="false">T16+1</f>
        <v>#VALUE!</v>
      </c>
      <c r="V16" s="222" t="e">
        <f aca="false">U16+1</f>
        <v>#VALUE!</v>
      </c>
      <c r="W16" s="222" t="e">
        <f aca="false">V16+1</f>
        <v>#VALUE!</v>
      </c>
      <c r="Y16" s="223" t="n">
        <f aca="false">AE15+1</f>
        <v>127</v>
      </c>
      <c r="Z16" s="223" t="n">
        <f aca="false">Y16+1</f>
        <v>128</v>
      </c>
      <c r="AA16" s="223" t="n">
        <f aca="false">Z16+1</f>
        <v>129</v>
      </c>
      <c r="AB16" s="223" t="n">
        <f aca="false">AA16+1</f>
        <v>130</v>
      </c>
      <c r="AC16" s="223" t="n">
        <f aca="false">AB16+1</f>
        <v>131</v>
      </c>
      <c r="AD16" s="223" t="n">
        <f aca="false">AC16+1</f>
        <v>132</v>
      </c>
      <c r="AE16" s="223" t="n">
        <f aca="false">AD16+1</f>
        <v>133</v>
      </c>
      <c r="AF16" s="221"/>
      <c r="AG16" s="223" t="n">
        <f aca="false">AM15+1</f>
        <v>155</v>
      </c>
      <c r="AH16" s="223" t="n">
        <f aca="false">AG16+1</f>
        <v>156</v>
      </c>
      <c r="AI16" s="223" t="n">
        <f aca="false">AH16+1</f>
        <v>157</v>
      </c>
      <c r="AJ16" s="223" t="n">
        <f aca="false">AI16+1</f>
        <v>158</v>
      </c>
      <c r="AK16" s="223" t="n">
        <f aca="false">AJ16+1</f>
        <v>159</v>
      </c>
      <c r="AL16" s="223" t="n">
        <f aca="false">AK16+1</f>
        <v>160</v>
      </c>
      <c r="AM16" s="223" t="n">
        <f aca="false">AL16+1</f>
        <v>161</v>
      </c>
      <c r="AN16" s="221"/>
      <c r="AO16" s="223" t="n">
        <f aca="false">AU15+1</f>
        <v>183</v>
      </c>
      <c r="AP16" s="223" t="n">
        <f aca="false">AO16+1</f>
        <v>184</v>
      </c>
      <c r="AQ16" s="223" t="n">
        <f aca="false">AP16+1</f>
        <v>185</v>
      </c>
      <c r="AR16" s="223" t="n">
        <f aca="false">AQ16+1</f>
        <v>186</v>
      </c>
      <c r="AS16" s="223" t="n">
        <f aca="false">AR16+1</f>
        <v>187</v>
      </c>
      <c r="AT16" s="223" t="n">
        <f aca="false">AS16+1</f>
        <v>188</v>
      </c>
      <c r="AU16" s="223" t="n">
        <f aca="false">AT16+1</f>
        <v>189</v>
      </c>
    </row>
    <row r="17" customFormat="false" ht="13.5" hidden="false" customHeight="false" outlineLevel="0" collapsed="false">
      <c r="A17" s="3" t="n">
        <v>7</v>
      </c>
      <c r="B17" s="3"/>
      <c r="C17" s="3"/>
      <c r="D17" s="3"/>
      <c r="E17" s="3"/>
      <c r="F17" s="3"/>
      <c r="G17" s="3"/>
      <c r="H17" s="3"/>
      <c r="I17" s="3" t="n">
        <v>8</v>
      </c>
      <c r="J17" s="3"/>
      <c r="K17" s="3"/>
      <c r="L17" s="3"/>
      <c r="M17" s="3"/>
      <c r="N17" s="3"/>
      <c r="O17" s="3"/>
      <c r="P17" s="3"/>
      <c r="Q17" s="3" t="n">
        <v>9</v>
      </c>
      <c r="R17" s="3"/>
      <c r="S17" s="3"/>
      <c r="T17" s="3"/>
      <c r="U17" s="3"/>
      <c r="V17" s="3"/>
      <c r="W17" s="3"/>
      <c r="Y17" s="221" t="n">
        <v>7</v>
      </c>
      <c r="Z17" s="221"/>
      <c r="AA17" s="221"/>
      <c r="AB17" s="221"/>
      <c r="AC17" s="221"/>
      <c r="AD17" s="221"/>
      <c r="AE17" s="221"/>
      <c r="AF17" s="221"/>
      <c r="AG17" s="221" t="n">
        <v>8</v>
      </c>
      <c r="AH17" s="221"/>
      <c r="AI17" s="221"/>
      <c r="AJ17" s="221"/>
      <c r="AK17" s="221"/>
      <c r="AL17" s="221"/>
      <c r="AM17" s="221"/>
      <c r="AN17" s="221"/>
      <c r="AO17" s="221" t="n">
        <v>9</v>
      </c>
      <c r="AP17" s="221"/>
      <c r="AQ17" s="221"/>
      <c r="AR17" s="221"/>
      <c r="AS17" s="221"/>
      <c r="AT17" s="221"/>
      <c r="AU17" s="221"/>
    </row>
    <row r="18" customFormat="false" ht="13.5" hidden="false" customHeight="false" outlineLevel="0" collapsed="false">
      <c r="A18" s="3" t="s">
        <v>333</v>
      </c>
      <c r="B18" s="3" t="s">
        <v>334</v>
      </c>
      <c r="C18" s="3" t="s">
        <v>335</v>
      </c>
      <c r="D18" s="3" t="s">
        <v>336</v>
      </c>
      <c r="E18" s="3" t="s">
        <v>335</v>
      </c>
      <c r="F18" s="3" t="s">
        <v>337</v>
      </c>
      <c r="G18" s="3" t="s">
        <v>333</v>
      </c>
      <c r="H18" s="3"/>
      <c r="I18" s="3" t="s">
        <v>333</v>
      </c>
      <c r="J18" s="3" t="s">
        <v>334</v>
      </c>
      <c r="K18" s="3" t="s">
        <v>335</v>
      </c>
      <c r="L18" s="3" t="s">
        <v>336</v>
      </c>
      <c r="M18" s="3" t="s">
        <v>335</v>
      </c>
      <c r="N18" s="3" t="s">
        <v>337</v>
      </c>
      <c r="O18" s="3" t="s">
        <v>333</v>
      </c>
      <c r="P18" s="3"/>
      <c r="Q18" s="3" t="s">
        <v>333</v>
      </c>
      <c r="R18" s="3" t="s">
        <v>334</v>
      </c>
      <c r="S18" s="3" t="s">
        <v>335</v>
      </c>
      <c r="T18" s="3" t="s">
        <v>336</v>
      </c>
      <c r="U18" s="3" t="s">
        <v>335</v>
      </c>
      <c r="V18" s="3" t="s">
        <v>337</v>
      </c>
      <c r="W18" s="3" t="s">
        <v>333</v>
      </c>
      <c r="Y18" s="221" t="s">
        <v>333</v>
      </c>
      <c r="Z18" s="221" t="s">
        <v>334</v>
      </c>
      <c r="AA18" s="221" t="s">
        <v>335</v>
      </c>
      <c r="AB18" s="221" t="s">
        <v>336</v>
      </c>
      <c r="AC18" s="221" t="s">
        <v>335</v>
      </c>
      <c r="AD18" s="221" t="s">
        <v>337</v>
      </c>
      <c r="AE18" s="221" t="s">
        <v>333</v>
      </c>
      <c r="AF18" s="221"/>
      <c r="AG18" s="221" t="s">
        <v>333</v>
      </c>
      <c r="AH18" s="221" t="s">
        <v>334</v>
      </c>
      <c r="AI18" s="221" t="s">
        <v>335</v>
      </c>
      <c r="AJ18" s="221" t="s">
        <v>336</v>
      </c>
      <c r="AK18" s="221" t="s">
        <v>335</v>
      </c>
      <c r="AL18" s="221" t="s">
        <v>337</v>
      </c>
      <c r="AM18" s="221" t="s">
        <v>333</v>
      </c>
      <c r="AN18" s="221"/>
      <c r="AO18" s="221" t="s">
        <v>333</v>
      </c>
      <c r="AP18" s="221" t="s">
        <v>334</v>
      </c>
      <c r="AQ18" s="221" t="s">
        <v>335</v>
      </c>
      <c r="AR18" s="221" t="s">
        <v>336</v>
      </c>
      <c r="AS18" s="221" t="s">
        <v>335</v>
      </c>
      <c r="AT18" s="221" t="s">
        <v>337</v>
      </c>
      <c r="AU18" s="221" t="s">
        <v>333</v>
      </c>
    </row>
    <row r="19" customFormat="false" ht="13.5" hidden="false" customHeight="false" outlineLevel="0" collapsed="false">
      <c r="A19" s="222" t="e">
        <f aca="false">IF(DAY(W15)&gt;7,W15+1,W14+1)</f>
        <v>#VALUE!</v>
      </c>
      <c r="B19" s="222" t="e">
        <f aca="false">A19+1</f>
        <v>#VALUE!</v>
      </c>
      <c r="C19" s="222" t="e">
        <f aca="false">B19+1</f>
        <v>#VALUE!</v>
      </c>
      <c r="D19" s="222" t="e">
        <f aca="false">C19+1</f>
        <v>#VALUE!</v>
      </c>
      <c r="E19" s="222" t="e">
        <f aca="false">D19+1</f>
        <v>#VALUE!</v>
      </c>
      <c r="F19" s="222" t="e">
        <f aca="false">E19+1</f>
        <v>#VALUE!</v>
      </c>
      <c r="G19" s="222" t="e">
        <f aca="false">F19+1</f>
        <v>#VALUE!</v>
      </c>
      <c r="H19" s="3"/>
      <c r="I19" s="222" t="e">
        <f aca="false">IF(DAY(G23)&gt;7,G23+1,G22+1)</f>
        <v>#VALUE!</v>
      </c>
      <c r="J19" s="222" t="e">
        <f aca="false">I19+1</f>
        <v>#VALUE!</v>
      </c>
      <c r="K19" s="222" t="e">
        <f aca="false">J19+1</f>
        <v>#VALUE!</v>
      </c>
      <c r="L19" s="222" t="e">
        <f aca="false">K19+1</f>
        <v>#VALUE!</v>
      </c>
      <c r="M19" s="222" t="e">
        <f aca="false">L19+1</f>
        <v>#VALUE!</v>
      </c>
      <c r="N19" s="222" t="e">
        <f aca="false">M19+1</f>
        <v>#VALUE!</v>
      </c>
      <c r="O19" s="222" t="e">
        <f aca="false">N19+1</f>
        <v>#VALUE!</v>
      </c>
      <c r="P19" s="3"/>
      <c r="Q19" s="222" t="e">
        <f aca="false">IF(DAY(O23)&gt;7,O23+1,O22+1)</f>
        <v>#VALUE!</v>
      </c>
      <c r="R19" s="222" t="e">
        <f aca="false">Q19+1</f>
        <v>#VALUE!</v>
      </c>
      <c r="S19" s="222" t="e">
        <f aca="false">R19+1</f>
        <v>#VALUE!</v>
      </c>
      <c r="T19" s="222" t="e">
        <f aca="false">S19+1</f>
        <v>#VALUE!</v>
      </c>
      <c r="U19" s="222" t="e">
        <f aca="false">T19+1</f>
        <v>#VALUE!</v>
      </c>
      <c r="V19" s="222" t="e">
        <f aca="false">U19+1</f>
        <v>#VALUE!</v>
      </c>
      <c r="W19" s="222" t="e">
        <f aca="false">V19+1</f>
        <v>#VALUE!</v>
      </c>
      <c r="Y19" s="223" t="n">
        <f aca="false">IF(DAY(AU15)&gt;7,AU15+1,AU14+1)</f>
        <v>183</v>
      </c>
      <c r="Z19" s="223" t="n">
        <f aca="false">Y19+1</f>
        <v>184</v>
      </c>
      <c r="AA19" s="223" t="n">
        <f aca="false">Z19+1</f>
        <v>185</v>
      </c>
      <c r="AB19" s="223" t="n">
        <f aca="false">AA19+1</f>
        <v>186</v>
      </c>
      <c r="AC19" s="223" t="n">
        <f aca="false">AB19+1</f>
        <v>187</v>
      </c>
      <c r="AD19" s="223" t="n">
        <f aca="false">AC19+1</f>
        <v>188</v>
      </c>
      <c r="AE19" s="223" t="n">
        <f aca="false">AD19+1</f>
        <v>189</v>
      </c>
      <c r="AF19" s="221"/>
      <c r="AG19" s="223" t="n">
        <f aca="false">IF(DAY(AE23)&gt;7,AE23+1,AE22+1)</f>
        <v>211</v>
      </c>
      <c r="AH19" s="223" t="n">
        <f aca="false">AG19+1</f>
        <v>212</v>
      </c>
      <c r="AI19" s="223" t="n">
        <f aca="false">AH19+1</f>
        <v>213</v>
      </c>
      <c r="AJ19" s="223" t="n">
        <f aca="false">AI19+1</f>
        <v>214</v>
      </c>
      <c r="AK19" s="223" t="n">
        <f aca="false">AJ19+1</f>
        <v>215</v>
      </c>
      <c r="AL19" s="223" t="n">
        <f aca="false">AK19+1</f>
        <v>216</v>
      </c>
      <c r="AM19" s="223" t="n">
        <f aca="false">AL19+1</f>
        <v>217</v>
      </c>
      <c r="AN19" s="221"/>
      <c r="AO19" s="223" t="n">
        <f aca="false">IF(DAY(AM23)&gt;7,AM23+1,AM22+1)</f>
        <v>239</v>
      </c>
      <c r="AP19" s="223" t="n">
        <f aca="false">AO19+1</f>
        <v>240</v>
      </c>
      <c r="AQ19" s="223" t="n">
        <f aca="false">AP19+1</f>
        <v>241</v>
      </c>
      <c r="AR19" s="223" t="n">
        <f aca="false">AQ19+1</f>
        <v>242</v>
      </c>
      <c r="AS19" s="223" t="n">
        <f aca="false">AR19+1</f>
        <v>243</v>
      </c>
      <c r="AT19" s="223" t="n">
        <f aca="false">AS19+1</f>
        <v>244</v>
      </c>
      <c r="AU19" s="223" t="n">
        <f aca="false">AT19+1</f>
        <v>245</v>
      </c>
    </row>
    <row r="20" customFormat="false" ht="13.5" hidden="false" customHeight="false" outlineLevel="0" collapsed="false">
      <c r="A20" s="222" t="e">
        <f aca="false">G19+1</f>
        <v>#VALUE!</v>
      </c>
      <c r="B20" s="222" t="e">
        <f aca="false">A20+1</f>
        <v>#VALUE!</v>
      </c>
      <c r="C20" s="222" t="e">
        <f aca="false">B20+1</f>
        <v>#VALUE!</v>
      </c>
      <c r="D20" s="222" t="e">
        <f aca="false">C20+1</f>
        <v>#VALUE!</v>
      </c>
      <c r="E20" s="222" t="e">
        <f aca="false">D20+1</f>
        <v>#VALUE!</v>
      </c>
      <c r="F20" s="222" t="e">
        <f aca="false">E20+1</f>
        <v>#VALUE!</v>
      </c>
      <c r="G20" s="222" t="e">
        <f aca="false">F20+1</f>
        <v>#VALUE!</v>
      </c>
      <c r="H20" s="3"/>
      <c r="I20" s="222" t="e">
        <f aca="false">O19+1</f>
        <v>#VALUE!</v>
      </c>
      <c r="J20" s="222" t="e">
        <f aca="false">I20+1</f>
        <v>#VALUE!</v>
      </c>
      <c r="K20" s="222" t="e">
        <f aca="false">J20+1</f>
        <v>#VALUE!</v>
      </c>
      <c r="L20" s="222" t="e">
        <f aca="false">K20+1</f>
        <v>#VALUE!</v>
      </c>
      <c r="M20" s="222" t="e">
        <f aca="false">L20+1</f>
        <v>#VALUE!</v>
      </c>
      <c r="N20" s="222" t="e">
        <f aca="false">M20+1</f>
        <v>#VALUE!</v>
      </c>
      <c r="O20" s="222" t="e">
        <f aca="false">N20+1</f>
        <v>#VALUE!</v>
      </c>
      <c r="P20" s="3"/>
      <c r="Q20" s="222" t="e">
        <f aca="false">W19+1</f>
        <v>#VALUE!</v>
      </c>
      <c r="R20" s="222" t="e">
        <f aca="false">Q20+1</f>
        <v>#VALUE!</v>
      </c>
      <c r="S20" s="222" t="e">
        <f aca="false">R20+1</f>
        <v>#VALUE!</v>
      </c>
      <c r="T20" s="222" t="e">
        <f aca="false">S20+1</f>
        <v>#VALUE!</v>
      </c>
      <c r="U20" s="222" t="e">
        <f aca="false">T20+1</f>
        <v>#VALUE!</v>
      </c>
      <c r="V20" s="222" t="e">
        <f aca="false">U20+1</f>
        <v>#VALUE!</v>
      </c>
      <c r="W20" s="222" t="e">
        <f aca="false">V20+1</f>
        <v>#VALUE!</v>
      </c>
      <c r="Y20" s="223" t="n">
        <f aca="false">AE19+1</f>
        <v>190</v>
      </c>
      <c r="Z20" s="223" t="n">
        <f aca="false">Y20+1</f>
        <v>191</v>
      </c>
      <c r="AA20" s="223" t="n">
        <f aca="false">Z20+1</f>
        <v>192</v>
      </c>
      <c r="AB20" s="223" t="n">
        <f aca="false">AA20+1</f>
        <v>193</v>
      </c>
      <c r="AC20" s="223" t="n">
        <f aca="false">AB20+1</f>
        <v>194</v>
      </c>
      <c r="AD20" s="223" t="n">
        <f aca="false">AC20+1</f>
        <v>195</v>
      </c>
      <c r="AE20" s="223" t="n">
        <f aca="false">AD20+1</f>
        <v>196</v>
      </c>
      <c r="AF20" s="221"/>
      <c r="AG20" s="223" t="n">
        <f aca="false">AM19+1</f>
        <v>218</v>
      </c>
      <c r="AH20" s="223" t="n">
        <f aca="false">AG20+1</f>
        <v>219</v>
      </c>
      <c r="AI20" s="223" t="n">
        <f aca="false">AH20+1</f>
        <v>220</v>
      </c>
      <c r="AJ20" s="223" t="n">
        <f aca="false">AI20+1</f>
        <v>221</v>
      </c>
      <c r="AK20" s="223" t="n">
        <f aca="false">AJ20+1</f>
        <v>222</v>
      </c>
      <c r="AL20" s="223" t="n">
        <f aca="false">AK20+1</f>
        <v>223</v>
      </c>
      <c r="AM20" s="223" t="n">
        <f aca="false">AL20+1</f>
        <v>224</v>
      </c>
      <c r="AN20" s="221"/>
      <c r="AO20" s="223" t="n">
        <f aca="false">AU19+1</f>
        <v>246</v>
      </c>
      <c r="AP20" s="223" t="n">
        <f aca="false">AO20+1</f>
        <v>247</v>
      </c>
      <c r="AQ20" s="223" t="n">
        <f aca="false">AP20+1</f>
        <v>248</v>
      </c>
      <c r="AR20" s="223" t="n">
        <f aca="false">AQ20+1</f>
        <v>249</v>
      </c>
      <c r="AS20" s="223" t="n">
        <f aca="false">AR20+1</f>
        <v>250</v>
      </c>
      <c r="AT20" s="223" t="n">
        <f aca="false">AS20+1</f>
        <v>251</v>
      </c>
      <c r="AU20" s="223" t="n">
        <f aca="false">AT20+1</f>
        <v>252</v>
      </c>
    </row>
    <row r="21" customFormat="false" ht="13.5" hidden="false" customHeight="false" outlineLevel="0" collapsed="false">
      <c r="A21" s="222" t="e">
        <f aca="false">G20+1</f>
        <v>#VALUE!</v>
      </c>
      <c r="B21" s="222" t="e">
        <f aca="false">A21+1</f>
        <v>#VALUE!</v>
      </c>
      <c r="C21" s="222" t="e">
        <f aca="false">B21+1</f>
        <v>#VALUE!</v>
      </c>
      <c r="D21" s="222" t="e">
        <f aca="false">C21+1</f>
        <v>#VALUE!</v>
      </c>
      <c r="E21" s="222" t="e">
        <f aca="false">D21+1</f>
        <v>#VALUE!</v>
      </c>
      <c r="F21" s="222" t="e">
        <f aca="false">E21+1</f>
        <v>#VALUE!</v>
      </c>
      <c r="G21" s="222" t="e">
        <f aca="false">F21+1</f>
        <v>#VALUE!</v>
      </c>
      <c r="H21" s="3"/>
      <c r="I21" s="222" t="e">
        <f aca="false">O20+1</f>
        <v>#VALUE!</v>
      </c>
      <c r="J21" s="222" t="e">
        <f aca="false">I21+1</f>
        <v>#VALUE!</v>
      </c>
      <c r="K21" s="222" t="e">
        <f aca="false">J21+1</f>
        <v>#VALUE!</v>
      </c>
      <c r="L21" s="222" t="e">
        <f aca="false">K21+1</f>
        <v>#VALUE!</v>
      </c>
      <c r="M21" s="222" t="e">
        <f aca="false">L21+1</f>
        <v>#VALUE!</v>
      </c>
      <c r="N21" s="222" t="e">
        <f aca="false">M21+1</f>
        <v>#VALUE!</v>
      </c>
      <c r="O21" s="222" t="e">
        <f aca="false">N21+1</f>
        <v>#VALUE!</v>
      </c>
      <c r="P21" s="3"/>
      <c r="Q21" s="222" t="e">
        <f aca="false">W20+1</f>
        <v>#VALUE!</v>
      </c>
      <c r="R21" s="222" t="e">
        <f aca="false">Q21+1</f>
        <v>#VALUE!</v>
      </c>
      <c r="S21" s="222" t="e">
        <f aca="false">R21+1</f>
        <v>#VALUE!</v>
      </c>
      <c r="T21" s="222" t="e">
        <f aca="false">S21+1</f>
        <v>#VALUE!</v>
      </c>
      <c r="U21" s="222" t="e">
        <f aca="false">T21+1</f>
        <v>#VALUE!</v>
      </c>
      <c r="V21" s="222" t="e">
        <f aca="false">U21+1</f>
        <v>#VALUE!</v>
      </c>
      <c r="W21" s="222" t="e">
        <f aca="false">V21+1</f>
        <v>#VALUE!</v>
      </c>
      <c r="Y21" s="223" t="n">
        <f aca="false">AE20+1</f>
        <v>197</v>
      </c>
      <c r="Z21" s="223" t="n">
        <f aca="false">Y21+1</f>
        <v>198</v>
      </c>
      <c r="AA21" s="223" t="n">
        <f aca="false">Z21+1</f>
        <v>199</v>
      </c>
      <c r="AB21" s="223" t="n">
        <f aca="false">AA21+1</f>
        <v>200</v>
      </c>
      <c r="AC21" s="223" t="n">
        <f aca="false">AB21+1</f>
        <v>201</v>
      </c>
      <c r="AD21" s="223" t="n">
        <f aca="false">AC21+1</f>
        <v>202</v>
      </c>
      <c r="AE21" s="223" t="n">
        <f aca="false">AD21+1</f>
        <v>203</v>
      </c>
      <c r="AF21" s="221"/>
      <c r="AG21" s="223" t="n">
        <f aca="false">AM20+1</f>
        <v>225</v>
      </c>
      <c r="AH21" s="223" t="n">
        <f aca="false">AG21+1</f>
        <v>226</v>
      </c>
      <c r="AI21" s="223" t="n">
        <f aca="false">AH21+1</f>
        <v>227</v>
      </c>
      <c r="AJ21" s="223" t="n">
        <f aca="false">AI21+1</f>
        <v>228</v>
      </c>
      <c r="AK21" s="223" t="n">
        <f aca="false">AJ21+1</f>
        <v>229</v>
      </c>
      <c r="AL21" s="223" t="n">
        <f aca="false">AK21+1</f>
        <v>230</v>
      </c>
      <c r="AM21" s="223" t="n">
        <f aca="false">AL21+1</f>
        <v>231</v>
      </c>
      <c r="AN21" s="221"/>
      <c r="AO21" s="223" t="n">
        <f aca="false">AU20+1</f>
        <v>253</v>
      </c>
      <c r="AP21" s="223" t="n">
        <f aca="false">AO21+1</f>
        <v>254</v>
      </c>
      <c r="AQ21" s="223" t="n">
        <f aca="false">AP21+1</f>
        <v>255</v>
      </c>
      <c r="AR21" s="223" t="n">
        <f aca="false">AQ21+1</f>
        <v>256</v>
      </c>
      <c r="AS21" s="223" t="n">
        <f aca="false">AR21+1</f>
        <v>257</v>
      </c>
      <c r="AT21" s="223" t="n">
        <f aca="false">AS21+1</f>
        <v>258</v>
      </c>
      <c r="AU21" s="223" t="n">
        <f aca="false">AT21+1</f>
        <v>259</v>
      </c>
    </row>
    <row r="22" customFormat="false" ht="13.5" hidden="false" customHeight="false" outlineLevel="0" collapsed="false">
      <c r="A22" s="222" t="e">
        <f aca="false">G21+1</f>
        <v>#VALUE!</v>
      </c>
      <c r="B22" s="222" t="e">
        <f aca="false">A22+1</f>
        <v>#VALUE!</v>
      </c>
      <c r="C22" s="222" t="e">
        <f aca="false">B22+1</f>
        <v>#VALUE!</v>
      </c>
      <c r="D22" s="222" t="e">
        <f aca="false">C22+1</f>
        <v>#VALUE!</v>
      </c>
      <c r="E22" s="222" t="e">
        <f aca="false">D22+1</f>
        <v>#VALUE!</v>
      </c>
      <c r="F22" s="222" t="e">
        <f aca="false">E22+1</f>
        <v>#VALUE!</v>
      </c>
      <c r="G22" s="222" t="e">
        <f aca="false">F22+1</f>
        <v>#VALUE!</v>
      </c>
      <c r="H22" s="3"/>
      <c r="I22" s="222" t="e">
        <f aca="false">O21+1</f>
        <v>#VALUE!</v>
      </c>
      <c r="J22" s="222" t="e">
        <f aca="false">I22+1</f>
        <v>#VALUE!</v>
      </c>
      <c r="K22" s="222" t="e">
        <f aca="false">J22+1</f>
        <v>#VALUE!</v>
      </c>
      <c r="L22" s="222" t="e">
        <f aca="false">K22+1</f>
        <v>#VALUE!</v>
      </c>
      <c r="M22" s="222" t="e">
        <f aca="false">L22+1</f>
        <v>#VALUE!</v>
      </c>
      <c r="N22" s="222" t="e">
        <f aca="false">M22+1</f>
        <v>#VALUE!</v>
      </c>
      <c r="O22" s="222" t="e">
        <f aca="false">N22+1</f>
        <v>#VALUE!</v>
      </c>
      <c r="P22" s="3"/>
      <c r="Q22" s="222" t="e">
        <f aca="false">W21+1</f>
        <v>#VALUE!</v>
      </c>
      <c r="R22" s="222" t="e">
        <f aca="false">Q22+1</f>
        <v>#VALUE!</v>
      </c>
      <c r="S22" s="222" t="e">
        <f aca="false">R22+1</f>
        <v>#VALUE!</v>
      </c>
      <c r="T22" s="222" t="e">
        <f aca="false">S22+1</f>
        <v>#VALUE!</v>
      </c>
      <c r="U22" s="222" t="e">
        <f aca="false">T22+1</f>
        <v>#VALUE!</v>
      </c>
      <c r="V22" s="222" t="e">
        <f aca="false">U22+1</f>
        <v>#VALUE!</v>
      </c>
      <c r="W22" s="222" t="e">
        <f aca="false">V22+1</f>
        <v>#VALUE!</v>
      </c>
      <c r="Y22" s="223" t="n">
        <f aca="false">AE21+1</f>
        <v>204</v>
      </c>
      <c r="Z22" s="223" t="n">
        <f aca="false">Y22+1</f>
        <v>205</v>
      </c>
      <c r="AA22" s="223" t="n">
        <f aca="false">Z22+1</f>
        <v>206</v>
      </c>
      <c r="AB22" s="223" t="n">
        <f aca="false">AA22+1</f>
        <v>207</v>
      </c>
      <c r="AC22" s="223" t="n">
        <f aca="false">AB22+1</f>
        <v>208</v>
      </c>
      <c r="AD22" s="223" t="n">
        <f aca="false">AC22+1</f>
        <v>209</v>
      </c>
      <c r="AE22" s="223" t="n">
        <f aca="false">AD22+1</f>
        <v>210</v>
      </c>
      <c r="AF22" s="221"/>
      <c r="AG22" s="223" t="n">
        <f aca="false">AM21+1</f>
        <v>232</v>
      </c>
      <c r="AH22" s="223" t="n">
        <f aca="false">AG22+1</f>
        <v>233</v>
      </c>
      <c r="AI22" s="223" t="n">
        <f aca="false">AH22+1</f>
        <v>234</v>
      </c>
      <c r="AJ22" s="223" t="n">
        <f aca="false">AI22+1</f>
        <v>235</v>
      </c>
      <c r="AK22" s="223" t="n">
        <f aca="false">AJ22+1</f>
        <v>236</v>
      </c>
      <c r="AL22" s="223" t="n">
        <f aca="false">AK22+1</f>
        <v>237</v>
      </c>
      <c r="AM22" s="223" t="n">
        <f aca="false">AL22+1</f>
        <v>238</v>
      </c>
      <c r="AN22" s="221"/>
      <c r="AO22" s="223" t="n">
        <f aca="false">AU21+1</f>
        <v>260</v>
      </c>
      <c r="AP22" s="223" t="n">
        <f aca="false">AO22+1</f>
        <v>261</v>
      </c>
      <c r="AQ22" s="223" t="n">
        <f aca="false">AP22+1</f>
        <v>262</v>
      </c>
      <c r="AR22" s="223" t="n">
        <f aca="false">AQ22+1</f>
        <v>263</v>
      </c>
      <c r="AS22" s="223" t="n">
        <f aca="false">AR22+1</f>
        <v>264</v>
      </c>
      <c r="AT22" s="223" t="n">
        <f aca="false">AS22+1</f>
        <v>265</v>
      </c>
      <c r="AU22" s="223" t="n">
        <f aca="false">AT22+1</f>
        <v>266</v>
      </c>
    </row>
    <row r="23" customFormat="false" ht="13.5" hidden="false" customHeight="false" outlineLevel="0" collapsed="false">
      <c r="A23" s="222" t="e">
        <f aca="false">G22+1</f>
        <v>#VALUE!</v>
      </c>
      <c r="B23" s="222" t="e">
        <f aca="false">A23+1</f>
        <v>#VALUE!</v>
      </c>
      <c r="C23" s="222" t="e">
        <f aca="false">B23+1</f>
        <v>#VALUE!</v>
      </c>
      <c r="D23" s="222" t="e">
        <f aca="false">C23+1</f>
        <v>#VALUE!</v>
      </c>
      <c r="E23" s="222" t="e">
        <f aca="false">D23+1</f>
        <v>#VALUE!</v>
      </c>
      <c r="F23" s="222" t="e">
        <f aca="false">E23+1</f>
        <v>#VALUE!</v>
      </c>
      <c r="G23" s="222" t="e">
        <f aca="false">F23+1</f>
        <v>#VALUE!</v>
      </c>
      <c r="H23" s="3"/>
      <c r="I23" s="222" t="e">
        <f aca="false">O22+1</f>
        <v>#VALUE!</v>
      </c>
      <c r="J23" s="222" t="e">
        <f aca="false">I23+1</f>
        <v>#VALUE!</v>
      </c>
      <c r="K23" s="222" t="e">
        <f aca="false">J23+1</f>
        <v>#VALUE!</v>
      </c>
      <c r="L23" s="222" t="e">
        <f aca="false">K23+1</f>
        <v>#VALUE!</v>
      </c>
      <c r="M23" s="222" t="e">
        <f aca="false">L23+1</f>
        <v>#VALUE!</v>
      </c>
      <c r="N23" s="222" t="e">
        <f aca="false">M23+1</f>
        <v>#VALUE!</v>
      </c>
      <c r="O23" s="222" t="e">
        <f aca="false">N23+1</f>
        <v>#VALUE!</v>
      </c>
      <c r="P23" s="3"/>
      <c r="Q23" s="222" t="e">
        <f aca="false">W22+1</f>
        <v>#VALUE!</v>
      </c>
      <c r="R23" s="222" t="e">
        <f aca="false">Q23+1</f>
        <v>#VALUE!</v>
      </c>
      <c r="S23" s="222" t="e">
        <f aca="false">R23+1</f>
        <v>#VALUE!</v>
      </c>
      <c r="T23" s="222" t="e">
        <f aca="false">S23+1</f>
        <v>#VALUE!</v>
      </c>
      <c r="U23" s="222" t="e">
        <f aca="false">T23+1</f>
        <v>#VALUE!</v>
      </c>
      <c r="V23" s="222" t="e">
        <f aca="false">U23+1</f>
        <v>#VALUE!</v>
      </c>
      <c r="W23" s="222" t="e">
        <f aca="false">V23+1</f>
        <v>#VALUE!</v>
      </c>
      <c r="Y23" s="223" t="n">
        <f aca="false">AE22+1</f>
        <v>211</v>
      </c>
      <c r="Z23" s="223" t="n">
        <f aca="false">Y23+1</f>
        <v>212</v>
      </c>
      <c r="AA23" s="223" t="n">
        <f aca="false">Z23+1</f>
        <v>213</v>
      </c>
      <c r="AB23" s="223" t="n">
        <f aca="false">AA23+1</f>
        <v>214</v>
      </c>
      <c r="AC23" s="223" t="n">
        <f aca="false">AB23+1</f>
        <v>215</v>
      </c>
      <c r="AD23" s="223" t="n">
        <f aca="false">AC23+1</f>
        <v>216</v>
      </c>
      <c r="AE23" s="223" t="n">
        <f aca="false">AD23+1</f>
        <v>217</v>
      </c>
      <c r="AF23" s="221"/>
      <c r="AG23" s="223" t="n">
        <f aca="false">AM22+1</f>
        <v>239</v>
      </c>
      <c r="AH23" s="223" t="n">
        <f aca="false">AG23+1</f>
        <v>240</v>
      </c>
      <c r="AI23" s="223" t="n">
        <f aca="false">AH23+1</f>
        <v>241</v>
      </c>
      <c r="AJ23" s="223" t="n">
        <f aca="false">AI23+1</f>
        <v>242</v>
      </c>
      <c r="AK23" s="223" t="n">
        <f aca="false">AJ23+1</f>
        <v>243</v>
      </c>
      <c r="AL23" s="223" t="n">
        <f aca="false">AK23+1</f>
        <v>244</v>
      </c>
      <c r="AM23" s="223" t="n">
        <f aca="false">AL23+1</f>
        <v>245</v>
      </c>
      <c r="AN23" s="221"/>
      <c r="AO23" s="223" t="n">
        <f aca="false">AU22+1</f>
        <v>267</v>
      </c>
      <c r="AP23" s="223" t="n">
        <f aca="false">AO23+1</f>
        <v>268</v>
      </c>
      <c r="AQ23" s="223" t="n">
        <f aca="false">AP23+1</f>
        <v>269</v>
      </c>
      <c r="AR23" s="223" t="n">
        <f aca="false">AQ23+1</f>
        <v>270</v>
      </c>
      <c r="AS23" s="223" t="n">
        <f aca="false">AR23+1</f>
        <v>271</v>
      </c>
      <c r="AT23" s="223" t="n">
        <f aca="false">AS23+1</f>
        <v>272</v>
      </c>
      <c r="AU23" s="223" t="n">
        <f aca="false">AT23+1</f>
        <v>273</v>
      </c>
    </row>
    <row r="24" customFormat="false" ht="13.5" hidden="false" customHeight="false" outlineLevel="0" collapsed="false">
      <c r="A24" s="222" t="e">
        <f aca="false">G23+1</f>
        <v>#VALUE!</v>
      </c>
      <c r="B24" s="222" t="e">
        <f aca="false">A24+1</f>
        <v>#VALUE!</v>
      </c>
      <c r="C24" s="222" t="e">
        <f aca="false">B24+1</f>
        <v>#VALUE!</v>
      </c>
      <c r="D24" s="222" t="e">
        <f aca="false">C24+1</f>
        <v>#VALUE!</v>
      </c>
      <c r="E24" s="222" t="e">
        <f aca="false">D24+1</f>
        <v>#VALUE!</v>
      </c>
      <c r="F24" s="222" t="e">
        <f aca="false">E24+1</f>
        <v>#VALUE!</v>
      </c>
      <c r="G24" s="222" t="e">
        <f aca="false">F24+1</f>
        <v>#VALUE!</v>
      </c>
      <c r="H24" s="3"/>
      <c r="I24" s="222" t="e">
        <f aca="false">O23+1</f>
        <v>#VALUE!</v>
      </c>
      <c r="J24" s="222" t="e">
        <f aca="false">I24+1</f>
        <v>#VALUE!</v>
      </c>
      <c r="K24" s="222" t="e">
        <f aca="false">J24+1</f>
        <v>#VALUE!</v>
      </c>
      <c r="L24" s="222" t="e">
        <f aca="false">K24+1</f>
        <v>#VALUE!</v>
      </c>
      <c r="M24" s="222" t="e">
        <f aca="false">L24+1</f>
        <v>#VALUE!</v>
      </c>
      <c r="N24" s="222" t="e">
        <f aca="false">M24+1</f>
        <v>#VALUE!</v>
      </c>
      <c r="O24" s="222" t="e">
        <f aca="false">N24+1</f>
        <v>#VALUE!</v>
      </c>
      <c r="P24" s="3"/>
      <c r="Q24" s="222" t="e">
        <f aca="false">W23+1</f>
        <v>#VALUE!</v>
      </c>
      <c r="R24" s="222" t="e">
        <f aca="false">Q24+1</f>
        <v>#VALUE!</v>
      </c>
      <c r="S24" s="222" t="e">
        <f aca="false">R24+1</f>
        <v>#VALUE!</v>
      </c>
      <c r="T24" s="222" t="e">
        <f aca="false">S24+1</f>
        <v>#VALUE!</v>
      </c>
      <c r="U24" s="222" t="e">
        <f aca="false">T24+1</f>
        <v>#VALUE!</v>
      </c>
      <c r="V24" s="222" t="e">
        <f aca="false">U24+1</f>
        <v>#VALUE!</v>
      </c>
      <c r="W24" s="222" t="e">
        <f aca="false">V24+1</f>
        <v>#VALUE!</v>
      </c>
      <c r="Y24" s="223" t="n">
        <f aca="false">AE23+1</f>
        <v>218</v>
      </c>
      <c r="Z24" s="223" t="n">
        <f aca="false">Y24+1</f>
        <v>219</v>
      </c>
      <c r="AA24" s="223" t="n">
        <f aca="false">Z24+1</f>
        <v>220</v>
      </c>
      <c r="AB24" s="223" t="n">
        <f aca="false">AA24+1</f>
        <v>221</v>
      </c>
      <c r="AC24" s="223" t="n">
        <f aca="false">AB24+1</f>
        <v>222</v>
      </c>
      <c r="AD24" s="223" t="n">
        <f aca="false">AC24+1</f>
        <v>223</v>
      </c>
      <c r="AE24" s="223" t="n">
        <f aca="false">AD24+1</f>
        <v>224</v>
      </c>
      <c r="AF24" s="221"/>
      <c r="AG24" s="223" t="n">
        <f aca="false">AM23+1</f>
        <v>246</v>
      </c>
      <c r="AH24" s="223" t="n">
        <f aca="false">AG24+1</f>
        <v>247</v>
      </c>
      <c r="AI24" s="223" t="n">
        <f aca="false">AH24+1</f>
        <v>248</v>
      </c>
      <c r="AJ24" s="223" t="n">
        <f aca="false">AI24+1</f>
        <v>249</v>
      </c>
      <c r="AK24" s="223" t="n">
        <f aca="false">AJ24+1</f>
        <v>250</v>
      </c>
      <c r="AL24" s="223" t="n">
        <f aca="false">AK24+1</f>
        <v>251</v>
      </c>
      <c r="AM24" s="223" t="n">
        <f aca="false">AL24+1</f>
        <v>252</v>
      </c>
      <c r="AN24" s="221"/>
      <c r="AO24" s="223" t="n">
        <f aca="false">AU23+1</f>
        <v>274</v>
      </c>
      <c r="AP24" s="223" t="n">
        <f aca="false">AO24+1</f>
        <v>275</v>
      </c>
      <c r="AQ24" s="223" t="n">
        <f aca="false">AP24+1</f>
        <v>276</v>
      </c>
      <c r="AR24" s="223" t="n">
        <f aca="false">AQ24+1</f>
        <v>277</v>
      </c>
      <c r="AS24" s="223" t="n">
        <f aca="false">AR24+1</f>
        <v>278</v>
      </c>
      <c r="AT24" s="223" t="n">
        <f aca="false">AS24+1</f>
        <v>279</v>
      </c>
      <c r="AU24" s="223" t="n">
        <f aca="false">AT24+1</f>
        <v>280</v>
      </c>
    </row>
    <row r="25" customFormat="false" ht="13.5" hidden="false" customHeight="false" outlineLevel="0" collapsed="false">
      <c r="A25" s="3" t="n">
        <v>10</v>
      </c>
      <c r="B25" s="3"/>
      <c r="C25" s="3"/>
      <c r="D25" s="3"/>
      <c r="E25" s="3"/>
      <c r="F25" s="3"/>
      <c r="G25" s="3"/>
      <c r="H25" s="3"/>
      <c r="I25" s="3" t="n">
        <v>11</v>
      </c>
      <c r="J25" s="3"/>
      <c r="K25" s="3"/>
      <c r="L25" s="3"/>
      <c r="M25" s="3"/>
      <c r="N25" s="3"/>
      <c r="O25" s="3"/>
      <c r="P25" s="3"/>
      <c r="Q25" s="3" t="n">
        <v>12</v>
      </c>
      <c r="R25" s="3"/>
      <c r="S25" s="3"/>
      <c r="T25" s="3"/>
      <c r="U25" s="3"/>
      <c r="V25" s="3"/>
      <c r="W25" s="3"/>
      <c r="Y25" s="221" t="n">
        <v>10</v>
      </c>
      <c r="Z25" s="221"/>
      <c r="AA25" s="221"/>
      <c r="AB25" s="221"/>
      <c r="AC25" s="221"/>
      <c r="AD25" s="221"/>
      <c r="AE25" s="221"/>
      <c r="AF25" s="221"/>
      <c r="AG25" s="221" t="n">
        <v>11</v>
      </c>
      <c r="AH25" s="221"/>
      <c r="AI25" s="221"/>
      <c r="AJ25" s="221"/>
      <c r="AK25" s="221"/>
      <c r="AL25" s="221"/>
      <c r="AM25" s="221"/>
      <c r="AN25" s="221"/>
      <c r="AO25" s="221" t="n">
        <v>12</v>
      </c>
      <c r="AP25" s="221"/>
      <c r="AQ25" s="221"/>
      <c r="AR25" s="221"/>
      <c r="AS25" s="221"/>
      <c r="AT25" s="221"/>
      <c r="AU25" s="221"/>
    </row>
    <row r="26" customFormat="false" ht="13.5" hidden="false" customHeight="false" outlineLevel="0" collapsed="false">
      <c r="A26" s="3" t="s">
        <v>333</v>
      </c>
      <c r="B26" s="3" t="s">
        <v>334</v>
      </c>
      <c r="C26" s="3" t="s">
        <v>335</v>
      </c>
      <c r="D26" s="3" t="s">
        <v>336</v>
      </c>
      <c r="E26" s="3" t="s">
        <v>335</v>
      </c>
      <c r="F26" s="3" t="s">
        <v>337</v>
      </c>
      <c r="G26" s="3" t="s">
        <v>333</v>
      </c>
      <c r="H26" s="3"/>
      <c r="I26" s="3" t="s">
        <v>333</v>
      </c>
      <c r="J26" s="3" t="s">
        <v>334</v>
      </c>
      <c r="K26" s="3" t="s">
        <v>335</v>
      </c>
      <c r="L26" s="3" t="s">
        <v>336</v>
      </c>
      <c r="M26" s="3" t="s">
        <v>335</v>
      </c>
      <c r="N26" s="3" t="s">
        <v>337</v>
      </c>
      <c r="O26" s="3" t="s">
        <v>333</v>
      </c>
      <c r="P26" s="3"/>
      <c r="Q26" s="3" t="s">
        <v>333</v>
      </c>
      <c r="R26" s="3" t="s">
        <v>334</v>
      </c>
      <c r="S26" s="3" t="s">
        <v>335</v>
      </c>
      <c r="T26" s="3" t="s">
        <v>336</v>
      </c>
      <c r="U26" s="3" t="s">
        <v>335</v>
      </c>
      <c r="V26" s="3" t="s">
        <v>337</v>
      </c>
      <c r="W26" s="3" t="s">
        <v>333</v>
      </c>
      <c r="Y26" s="221" t="s">
        <v>333</v>
      </c>
      <c r="Z26" s="221" t="s">
        <v>334</v>
      </c>
      <c r="AA26" s="221" t="s">
        <v>335</v>
      </c>
      <c r="AB26" s="221" t="s">
        <v>336</v>
      </c>
      <c r="AC26" s="221" t="s">
        <v>335</v>
      </c>
      <c r="AD26" s="221" t="s">
        <v>337</v>
      </c>
      <c r="AE26" s="221" t="s">
        <v>333</v>
      </c>
      <c r="AF26" s="221"/>
      <c r="AG26" s="221" t="s">
        <v>333</v>
      </c>
      <c r="AH26" s="221" t="s">
        <v>334</v>
      </c>
      <c r="AI26" s="221" t="s">
        <v>335</v>
      </c>
      <c r="AJ26" s="221" t="s">
        <v>336</v>
      </c>
      <c r="AK26" s="221" t="s">
        <v>335</v>
      </c>
      <c r="AL26" s="221" t="s">
        <v>337</v>
      </c>
      <c r="AM26" s="221" t="s">
        <v>333</v>
      </c>
      <c r="AN26" s="221"/>
      <c r="AO26" s="221" t="s">
        <v>333</v>
      </c>
      <c r="AP26" s="221" t="s">
        <v>334</v>
      </c>
      <c r="AQ26" s="221" t="s">
        <v>335</v>
      </c>
      <c r="AR26" s="221" t="s">
        <v>336</v>
      </c>
      <c r="AS26" s="221" t="s">
        <v>335</v>
      </c>
      <c r="AT26" s="221" t="s">
        <v>337</v>
      </c>
      <c r="AU26" s="221" t="s">
        <v>333</v>
      </c>
    </row>
    <row r="27" customFormat="false" ht="13.5" hidden="false" customHeight="false" outlineLevel="0" collapsed="false">
      <c r="A27" s="222" t="e">
        <f aca="false">IF(DAY(W23)&gt;7,W23+1,W22+1)</f>
        <v>#VALUE!</v>
      </c>
      <c r="B27" s="222" t="e">
        <f aca="false">A27+1</f>
        <v>#VALUE!</v>
      </c>
      <c r="C27" s="222" t="e">
        <f aca="false">B27+1</f>
        <v>#VALUE!</v>
      </c>
      <c r="D27" s="222" t="e">
        <f aca="false">C27+1</f>
        <v>#VALUE!</v>
      </c>
      <c r="E27" s="222" t="e">
        <f aca="false">D27+1</f>
        <v>#VALUE!</v>
      </c>
      <c r="F27" s="222" t="e">
        <f aca="false">E27+1</f>
        <v>#VALUE!</v>
      </c>
      <c r="G27" s="222" t="e">
        <f aca="false">F27+1</f>
        <v>#VALUE!</v>
      </c>
      <c r="H27" s="3"/>
      <c r="I27" s="222" t="e">
        <f aca="false">IF(DAY(G31)&gt;7,G31+1,G30+1)</f>
        <v>#VALUE!</v>
      </c>
      <c r="J27" s="222" t="e">
        <f aca="false">I27+1</f>
        <v>#VALUE!</v>
      </c>
      <c r="K27" s="222" t="e">
        <f aca="false">J27+1</f>
        <v>#VALUE!</v>
      </c>
      <c r="L27" s="222" t="e">
        <f aca="false">K27+1</f>
        <v>#VALUE!</v>
      </c>
      <c r="M27" s="222" t="e">
        <f aca="false">L27+1</f>
        <v>#VALUE!</v>
      </c>
      <c r="N27" s="222" t="e">
        <f aca="false">M27+1</f>
        <v>#VALUE!</v>
      </c>
      <c r="O27" s="222" t="e">
        <f aca="false">N27+1</f>
        <v>#VALUE!</v>
      </c>
      <c r="P27" s="3"/>
      <c r="Q27" s="222" t="e">
        <f aca="false">IF(DAY(O31)&gt;7,O31+1,O30+1)</f>
        <v>#VALUE!</v>
      </c>
      <c r="R27" s="222" t="e">
        <f aca="false">Q27+1</f>
        <v>#VALUE!</v>
      </c>
      <c r="S27" s="222" t="e">
        <f aca="false">R27+1</f>
        <v>#VALUE!</v>
      </c>
      <c r="T27" s="222" t="e">
        <f aca="false">S27+1</f>
        <v>#VALUE!</v>
      </c>
      <c r="U27" s="222" t="e">
        <f aca="false">T27+1</f>
        <v>#VALUE!</v>
      </c>
      <c r="V27" s="222" t="e">
        <f aca="false">U27+1</f>
        <v>#VALUE!</v>
      </c>
      <c r="W27" s="222" t="e">
        <f aca="false">V27+1</f>
        <v>#VALUE!</v>
      </c>
      <c r="Y27" s="223" t="n">
        <f aca="false">IF(DAY(AU23)&gt;7,AU23+1,AU22+1)</f>
        <v>274</v>
      </c>
      <c r="Z27" s="223" t="n">
        <f aca="false">Y27+1</f>
        <v>275</v>
      </c>
      <c r="AA27" s="223" t="n">
        <f aca="false">Z27+1</f>
        <v>276</v>
      </c>
      <c r="AB27" s="223" t="n">
        <f aca="false">AA27+1</f>
        <v>277</v>
      </c>
      <c r="AC27" s="223" t="n">
        <f aca="false">AB27+1</f>
        <v>278</v>
      </c>
      <c r="AD27" s="223" t="n">
        <f aca="false">AC27+1</f>
        <v>279</v>
      </c>
      <c r="AE27" s="223" t="n">
        <f aca="false">AD27+1</f>
        <v>280</v>
      </c>
      <c r="AF27" s="221"/>
      <c r="AG27" s="223" t="n">
        <f aca="false">IF(DAY(AE31)&gt;7,AE31+1,AE30+1)</f>
        <v>302</v>
      </c>
      <c r="AH27" s="223" t="n">
        <f aca="false">AG27+1</f>
        <v>303</v>
      </c>
      <c r="AI27" s="223" t="n">
        <f aca="false">AH27+1</f>
        <v>304</v>
      </c>
      <c r="AJ27" s="223" t="n">
        <f aca="false">AI27+1</f>
        <v>305</v>
      </c>
      <c r="AK27" s="223" t="n">
        <f aca="false">AJ27+1</f>
        <v>306</v>
      </c>
      <c r="AL27" s="223" t="n">
        <f aca="false">AK27+1</f>
        <v>307</v>
      </c>
      <c r="AM27" s="223" t="n">
        <f aca="false">AL27+1</f>
        <v>308</v>
      </c>
      <c r="AN27" s="221"/>
      <c r="AO27" s="223" t="n">
        <f aca="false">IF(DAY(AM31)&gt;7,AM31+1,AM30+1)</f>
        <v>330</v>
      </c>
      <c r="AP27" s="223" t="n">
        <f aca="false">AO27+1</f>
        <v>331</v>
      </c>
      <c r="AQ27" s="223" t="n">
        <f aca="false">AP27+1</f>
        <v>332</v>
      </c>
      <c r="AR27" s="223" t="n">
        <f aca="false">AQ27+1</f>
        <v>333</v>
      </c>
      <c r="AS27" s="223" t="n">
        <f aca="false">AR27+1</f>
        <v>334</v>
      </c>
      <c r="AT27" s="223" t="n">
        <f aca="false">AS27+1</f>
        <v>335</v>
      </c>
      <c r="AU27" s="223" t="n">
        <f aca="false">AT27+1</f>
        <v>336</v>
      </c>
    </row>
    <row r="28" customFormat="false" ht="13.5" hidden="false" customHeight="false" outlineLevel="0" collapsed="false">
      <c r="A28" s="222" t="e">
        <f aca="false">G27+1</f>
        <v>#VALUE!</v>
      </c>
      <c r="B28" s="222" t="e">
        <f aca="false">A28+1</f>
        <v>#VALUE!</v>
      </c>
      <c r="C28" s="222" t="e">
        <f aca="false">B28+1</f>
        <v>#VALUE!</v>
      </c>
      <c r="D28" s="222" t="e">
        <f aca="false">C28+1</f>
        <v>#VALUE!</v>
      </c>
      <c r="E28" s="222" t="e">
        <f aca="false">D28+1</f>
        <v>#VALUE!</v>
      </c>
      <c r="F28" s="222" t="e">
        <f aca="false">E28+1</f>
        <v>#VALUE!</v>
      </c>
      <c r="G28" s="222" t="e">
        <f aca="false">F28+1</f>
        <v>#VALUE!</v>
      </c>
      <c r="H28" s="3"/>
      <c r="I28" s="222" t="e">
        <f aca="false">O27+1</f>
        <v>#VALUE!</v>
      </c>
      <c r="J28" s="222" t="e">
        <f aca="false">I28+1</f>
        <v>#VALUE!</v>
      </c>
      <c r="K28" s="222" t="e">
        <f aca="false">J28+1</f>
        <v>#VALUE!</v>
      </c>
      <c r="L28" s="222" t="e">
        <f aca="false">K28+1</f>
        <v>#VALUE!</v>
      </c>
      <c r="M28" s="222" t="e">
        <f aca="false">L28+1</f>
        <v>#VALUE!</v>
      </c>
      <c r="N28" s="222" t="e">
        <f aca="false">M28+1</f>
        <v>#VALUE!</v>
      </c>
      <c r="O28" s="222" t="e">
        <f aca="false">N28+1</f>
        <v>#VALUE!</v>
      </c>
      <c r="P28" s="3"/>
      <c r="Q28" s="222" t="e">
        <f aca="false">W27+1</f>
        <v>#VALUE!</v>
      </c>
      <c r="R28" s="222" t="e">
        <f aca="false">Q28+1</f>
        <v>#VALUE!</v>
      </c>
      <c r="S28" s="222" t="e">
        <f aca="false">R28+1</f>
        <v>#VALUE!</v>
      </c>
      <c r="T28" s="222" t="e">
        <f aca="false">S28+1</f>
        <v>#VALUE!</v>
      </c>
      <c r="U28" s="222" t="e">
        <f aca="false">T28+1</f>
        <v>#VALUE!</v>
      </c>
      <c r="V28" s="222" t="e">
        <f aca="false">U28+1</f>
        <v>#VALUE!</v>
      </c>
      <c r="W28" s="222" t="e">
        <f aca="false">V28+1</f>
        <v>#VALUE!</v>
      </c>
      <c r="Y28" s="223" t="n">
        <f aca="false">AE27+1</f>
        <v>281</v>
      </c>
      <c r="Z28" s="223" t="n">
        <f aca="false">Y28+1</f>
        <v>282</v>
      </c>
      <c r="AA28" s="223" t="n">
        <f aca="false">Z28+1</f>
        <v>283</v>
      </c>
      <c r="AB28" s="223" t="n">
        <f aca="false">AA28+1</f>
        <v>284</v>
      </c>
      <c r="AC28" s="223" t="n">
        <f aca="false">AB28+1</f>
        <v>285</v>
      </c>
      <c r="AD28" s="223" t="n">
        <f aca="false">AC28+1</f>
        <v>286</v>
      </c>
      <c r="AE28" s="223" t="n">
        <f aca="false">AD28+1</f>
        <v>287</v>
      </c>
      <c r="AF28" s="221"/>
      <c r="AG28" s="223" t="n">
        <f aca="false">AM27+1</f>
        <v>309</v>
      </c>
      <c r="AH28" s="223" t="n">
        <f aca="false">AG28+1</f>
        <v>310</v>
      </c>
      <c r="AI28" s="223" t="n">
        <f aca="false">AH28+1</f>
        <v>311</v>
      </c>
      <c r="AJ28" s="223" t="n">
        <f aca="false">AI28+1</f>
        <v>312</v>
      </c>
      <c r="AK28" s="223" t="n">
        <f aca="false">AJ28+1</f>
        <v>313</v>
      </c>
      <c r="AL28" s="223" t="n">
        <f aca="false">AK28+1</f>
        <v>314</v>
      </c>
      <c r="AM28" s="223" t="n">
        <f aca="false">AL28+1</f>
        <v>315</v>
      </c>
      <c r="AN28" s="221"/>
      <c r="AO28" s="223" t="n">
        <f aca="false">AU27+1</f>
        <v>337</v>
      </c>
      <c r="AP28" s="223" t="n">
        <f aca="false">AO28+1</f>
        <v>338</v>
      </c>
      <c r="AQ28" s="223" t="n">
        <f aca="false">AP28+1</f>
        <v>339</v>
      </c>
      <c r="AR28" s="223" t="n">
        <f aca="false">AQ28+1</f>
        <v>340</v>
      </c>
      <c r="AS28" s="223" t="n">
        <f aca="false">AR28+1</f>
        <v>341</v>
      </c>
      <c r="AT28" s="223" t="n">
        <f aca="false">AS28+1</f>
        <v>342</v>
      </c>
      <c r="AU28" s="223" t="n">
        <f aca="false">AT28+1</f>
        <v>343</v>
      </c>
    </row>
    <row r="29" customFormat="false" ht="13.5" hidden="false" customHeight="false" outlineLevel="0" collapsed="false">
      <c r="A29" s="222" t="e">
        <f aca="false">G28+1</f>
        <v>#VALUE!</v>
      </c>
      <c r="B29" s="222" t="e">
        <f aca="false">A29+1</f>
        <v>#VALUE!</v>
      </c>
      <c r="C29" s="222" t="e">
        <f aca="false">B29+1</f>
        <v>#VALUE!</v>
      </c>
      <c r="D29" s="222" t="e">
        <f aca="false">C29+1</f>
        <v>#VALUE!</v>
      </c>
      <c r="E29" s="222" t="e">
        <f aca="false">D29+1</f>
        <v>#VALUE!</v>
      </c>
      <c r="F29" s="222" t="e">
        <f aca="false">E29+1</f>
        <v>#VALUE!</v>
      </c>
      <c r="G29" s="222" t="e">
        <f aca="false">F29+1</f>
        <v>#VALUE!</v>
      </c>
      <c r="H29" s="3"/>
      <c r="I29" s="222" t="e">
        <f aca="false">O28+1</f>
        <v>#VALUE!</v>
      </c>
      <c r="J29" s="222" t="e">
        <f aca="false">I29+1</f>
        <v>#VALUE!</v>
      </c>
      <c r="K29" s="222" t="e">
        <f aca="false">J29+1</f>
        <v>#VALUE!</v>
      </c>
      <c r="L29" s="222" t="e">
        <f aca="false">K29+1</f>
        <v>#VALUE!</v>
      </c>
      <c r="M29" s="222" t="e">
        <f aca="false">L29+1</f>
        <v>#VALUE!</v>
      </c>
      <c r="N29" s="222" t="e">
        <f aca="false">M29+1</f>
        <v>#VALUE!</v>
      </c>
      <c r="O29" s="222" t="e">
        <f aca="false">N29+1</f>
        <v>#VALUE!</v>
      </c>
      <c r="P29" s="3"/>
      <c r="Q29" s="222" t="e">
        <f aca="false">W28+1</f>
        <v>#VALUE!</v>
      </c>
      <c r="R29" s="222" t="e">
        <f aca="false">Q29+1</f>
        <v>#VALUE!</v>
      </c>
      <c r="S29" s="222" t="e">
        <f aca="false">R29+1</f>
        <v>#VALUE!</v>
      </c>
      <c r="T29" s="222" t="e">
        <f aca="false">S29+1</f>
        <v>#VALUE!</v>
      </c>
      <c r="U29" s="222" t="e">
        <f aca="false">T29+1</f>
        <v>#VALUE!</v>
      </c>
      <c r="V29" s="222" t="e">
        <f aca="false">U29+1</f>
        <v>#VALUE!</v>
      </c>
      <c r="W29" s="222" t="e">
        <f aca="false">V29+1</f>
        <v>#VALUE!</v>
      </c>
      <c r="Y29" s="223" t="n">
        <f aca="false">AE28+1</f>
        <v>288</v>
      </c>
      <c r="Z29" s="223" t="n">
        <f aca="false">Y29+1</f>
        <v>289</v>
      </c>
      <c r="AA29" s="223" t="n">
        <f aca="false">Z29+1</f>
        <v>290</v>
      </c>
      <c r="AB29" s="223" t="n">
        <f aca="false">AA29+1</f>
        <v>291</v>
      </c>
      <c r="AC29" s="223" t="n">
        <f aca="false">AB29+1</f>
        <v>292</v>
      </c>
      <c r="AD29" s="223" t="n">
        <f aca="false">AC29+1</f>
        <v>293</v>
      </c>
      <c r="AE29" s="223" t="n">
        <f aca="false">AD29+1</f>
        <v>294</v>
      </c>
      <c r="AF29" s="221"/>
      <c r="AG29" s="223" t="n">
        <f aca="false">AM28+1</f>
        <v>316</v>
      </c>
      <c r="AH29" s="223" t="n">
        <f aca="false">AG29+1</f>
        <v>317</v>
      </c>
      <c r="AI29" s="223" t="n">
        <f aca="false">AH29+1</f>
        <v>318</v>
      </c>
      <c r="AJ29" s="223" t="n">
        <f aca="false">AI29+1</f>
        <v>319</v>
      </c>
      <c r="AK29" s="223" t="n">
        <f aca="false">AJ29+1</f>
        <v>320</v>
      </c>
      <c r="AL29" s="223" t="n">
        <f aca="false">AK29+1</f>
        <v>321</v>
      </c>
      <c r="AM29" s="223" t="n">
        <f aca="false">AL29+1</f>
        <v>322</v>
      </c>
      <c r="AN29" s="221"/>
      <c r="AO29" s="223" t="n">
        <f aca="false">AU28+1</f>
        <v>344</v>
      </c>
      <c r="AP29" s="223" t="n">
        <f aca="false">AO29+1</f>
        <v>345</v>
      </c>
      <c r="AQ29" s="223" t="n">
        <f aca="false">AP29+1</f>
        <v>346</v>
      </c>
      <c r="AR29" s="223" t="n">
        <f aca="false">AQ29+1</f>
        <v>347</v>
      </c>
      <c r="AS29" s="223" t="n">
        <f aca="false">AR29+1</f>
        <v>348</v>
      </c>
      <c r="AT29" s="223" t="n">
        <f aca="false">AS29+1</f>
        <v>349</v>
      </c>
      <c r="AU29" s="223" t="n">
        <f aca="false">AT29+1</f>
        <v>350</v>
      </c>
    </row>
    <row r="30" customFormat="false" ht="13.5" hidden="false" customHeight="false" outlineLevel="0" collapsed="false">
      <c r="A30" s="222" t="e">
        <f aca="false">G29+1</f>
        <v>#VALUE!</v>
      </c>
      <c r="B30" s="222" t="e">
        <f aca="false">A30+1</f>
        <v>#VALUE!</v>
      </c>
      <c r="C30" s="222" t="e">
        <f aca="false">B30+1</f>
        <v>#VALUE!</v>
      </c>
      <c r="D30" s="222" t="e">
        <f aca="false">C30+1</f>
        <v>#VALUE!</v>
      </c>
      <c r="E30" s="222" t="e">
        <f aca="false">D30+1</f>
        <v>#VALUE!</v>
      </c>
      <c r="F30" s="222" t="e">
        <f aca="false">E30+1</f>
        <v>#VALUE!</v>
      </c>
      <c r="G30" s="222" t="e">
        <f aca="false">F30+1</f>
        <v>#VALUE!</v>
      </c>
      <c r="H30" s="3"/>
      <c r="I30" s="222" t="e">
        <f aca="false">O29+1</f>
        <v>#VALUE!</v>
      </c>
      <c r="J30" s="222" t="e">
        <f aca="false">I30+1</f>
        <v>#VALUE!</v>
      </c>
      <c r="K30" s="222" t="e">
        <f aca="false">J30+1</f>
        <v>#VALUE!</v>
      </c>
      <c r="L30" s="222" t="e">
        <f aca="false">K30+1</f>
        <v>#VALUE!</v>
      </c>
      <c r="M30" s="222" t="e">
        <f aca="false">L30+1</f>
        <v>#VALUE!</v>
      </c>
      <c r="N30" s="222" t="e">
        <f aca="false">M30+1</f>
        <v>#VALUE!</v>
      </c>
      <c r="O30" s="222" t="e">
        <f aca="false">N30+1</f>
        <v>#VALUE!</v>
      </c>
      <c r="P30" s="3"/>
      <c r="Q30" s="222" t="e">
        <f aca="false">W29+1</f>
        <v>#VALUE!</v>
      </c>
      <c r="R30" s="222" t="e">
        <f aca="false">Q30+1</f>
        <v>#VALUE!</v>
      </c>
      <c r="S30" s="222" t="e">
        <f aca="false">R30+1</f>
        <v>#VALUE!</v>
      </c>
      <c r="T30" s="222" t="e">
        <f aca="false">S30+1</f>
        <v>#VALUE!</v>
      </c>
      <c r="U30" s="222" t="e">
        <f aca="false">T30+1</f>
        <v>#VALUE!</v>
      </c>
      <c r="V30" s="222" t="e">
        <f aca="false">U30+1</f>
        <v>#VALUE!</v>
      </c>
      <c r="W30" s="222" t="e">
        <f aca="false">V30+1</f>
        <v>#VALUE!</v>
      </c>
      <c r="Y30" s="223" t="n">
        <f aca="false">AE29+1</f>
        <v>295</v>
      </c>
      <c r="Z30" s="223" t="n">
        <f aca="false">Y30+1</f>
        <v>296</v>
      </c>
      <c r="AA30" s="223" t="n">
        <f aca="false">Z30+1</f>
        <v>297</v>
      </c>
      <c r="AB30" s="223" t="n">
        <f aca="false">AA30+1</f>
        <v>298</v>
      </c>
      <c r="AC30" s="223" t="n">
        <f aca="false">AB30+1</f>
        <v>299</v>
      </c>
      <c r="AD30" s="223" t="n">
        <f aca="false">AC30+1</f>
        <v>300</v>
      </c>
      <c r="AE30" s="223" t="n">
        <f aca="false">AD30+1</f>
        <v>301</v>
      </c>
      <c r="AF30" s="221"/>
      <c r="AG30" s="223" t="n">
        <f aca="false">AM29+1</f>
        <v>323</v>
      </c>
      <c r="AH30" s="223" t="n">
        <f aca="false">AG30+1</f>
        <v>324</v>
      </c>
      <c r="AI30" s="223" t="n">
        <f aca="false">AH30+1</f>
        <v>325</v>
      </c>
      <c r="AJ30" s="223" t="n">
        <f aca="false">AI30+1</f>
        <v>326</v>
      </c>
      <c r="AK30" s="223" t="n">
        <f aca="false">AJ30+1</f>
        <v>327</v>
      </c>
      <c r="AL30" s="223" t="n">
        <f aca="false">AK30+1</f>
        <v>328</v>
      </c>
      <c r="AM30" s="223" t="n">
        <f aca="false">AL30+1</f>
        <v>329</v>
      </c>
      <c r="AN30" s="221"/>
      <c r="AO30" s="223" t="n">
        <f aca="false">AU29+1</f>
        <v>351</v>
      </c>
      <c r="AP30" s="223" t="n">
        <f aca="false">AO30+1</f>
        <v>352</v>
      </c>
      <c r="AQ30" s="223" t="n">
        <f aca="false">AP30+1</f>
        <v>353</v>
      </c>
      <c r="AR30" s="223" t="n">
        <f aca="false">AQ30+1</f>
        <v>354</v>
      </c>
      <c r="AS30" s="223" t="n">
        <f aca="false">AR30+1</f>
        <v>355</v>
      </c>
      <c r="AT30" s="223" t="n">
        <f aca="false">AS30+1</f>
        <v>356</v>
      </c>
      <c r="AU30" s="223" t="n">
        <f aca="false">AT30+1</f>
        <v>357</v>
      </c>
    </row>
    <row r="31" customFormat="false" ht="13.5" hidden="false" customHeight="false" outlineLevel="0" collapsed="false">
      <c r="A31" s="222" t="e">
        <f aca="false">G30+1</f>
        <v>#VALUE!</v>
      </c>
      <c r="B31" s="222" t="e">
        <f aca="false">A31+1</f>
        <v>#VALUE!</v>
      </c>
      <c r="C31" s="222" t="e">
        <f aca="false">B31+1</f>
        <v>#VALUE!</v>
      </c>
      <c r="D31" s="222" t="e">
        <f aca="false">C31+1</f>
        <v>#VALUE!</v>
      </c>
      <c r="E31" s="222" t="e">
        <f aca="false">D31+1</f>
        <v>#VALUE!</v>
      </c>
      <c r="F31" s="222" t="e">
        <f aca="false">E31+1</f>
        <v>#VALUE!</v>
      </c>
      <c r="G31" s="222" t="e">
        <f aca="false">F31+1</f>
        <v>#VALUE!</v>
      </c>
      <c r="H31" s="3"/>
      <c r="I31" s="222" t="e">
        <f aca="false">O30+1</f>
        <v>#VALUE!</v>
      </c>
      <c r="J31" s="222" t="e">
        <f aca="false">I31+1</f>
        <v>#VALUE!</v>
      </c>
      <c r="K31" s="222" t="e">
        <f aca="false">J31+1</f>
        <v>#VALUE!</v>
      </c>
      <c r="L31" s="222" t="e">
        <f aca="false">K31+1</f>
        <v>#VALUE!</v>
      </c>
      <c r="M31" s="222" t="e">
        <f aca="false">L31+1</f>
        <v>#VALUE!</v>
      </c>
      <c r="N31" s="222" t="e">
        <f aca="false">M31+1</f>
        <v>#VALUE!</v>
      </c>
      <c r="O31" s="222" t="e">
        <f aca="false">N31+1</f>
        <v>#VALUE!</v>
      </c>
      <c r="P31" s="3"/>
      <c r="Q31" s="222" t="e">
        <f aca="false">W30+1</f>
        <v>#VALUE!</v>
      </c>
      <c r="R31" s="222" t="e">
        <f aca="false">Q31+1</f>
        <v>#VALUE!</v>
      </c>
      <c r="S31" s="222" t="e">
        <f aca="false">R31+1</f>
        <v>#VALUE!</v>
      </c>
      <c r="T31" s="222" t="e">
        <f aca="false">S31+1</f>
        <v>#VALUE!</v>
      </c>
      <c r="U31" s="222" t="e">
        <f aca="false">T31+1</f>
        <v>#VALUE!</v>
      </c>
      <c r="V31" s="222" t="e">
        <f aca="false">U31+1</f>
        <v>#VALUE!</v>
      </c>
      <c r="W31" s="222" t="e">
        <f aca="false">V31+1</f>
        <v>#VALUE!</v>
      </c>
      <c r="Y31" s="223" t="n">
        <f aca="false">AE30+1</f>
        <v>302</v>
      </c>
      <c r="Z31" s="223" t="n">
        <f aca="false">Y31+1</f>
        <v>303</v>
      </c>
      <c r="AA31" s="223" t="n">
        <f aca="false">Z31+1</f>
        <v>304</v>
      </c>
      <c r="AB31" s="223" t="n">
        <f aca="false">AA31+1</f>
        <v>305</v>
      </c>
      <c r="AC31" s="223" t="n">
        <f aca="false">AB31+1</f>
        <v>306</v>
      </c>
      <c r="AD31" s="223" t="n">
        <f aca="false">AC31+1</f>
        <v>307</v>
      </c>
      <c r="AE31" s="223" t="n">
        <f aca="false">AD31+1</f>
        <v>308</v>
      </c>
      <c r="AF31" s="221"/>
      <c r="AG31" s="223" t="n">
        <f aca="false">AM30+1</f>
        <v>330</v>
      </c>
      <c r="AH31" s="223" t="n">
        <f aca="false">AG31+1</f>
        <v>331</v>
      </c>
      <c r="AI31" s="223" t="n">
        <f aca="false">AH31+1</f>
        <v>332</v>
      </c>
      <c r="AJ31" s="223" t="n">
        <f aca="false">AI31+1</f>
        <v>333</v>
      </c>
      <c r="AK31" s="223" t="n">
        <f aca="false">AJ31+1</f>
        <v>334</v>
      </c>
      <c r="AL31" s="223" t="n">
        <f aca="false">AK31+1</f>
        <v>335</v>
      </c>
      <c r="AM31" s="223" t="n">
        <f aca="false">AL31+1</f>
        <v>336</v>
      </c>
      <c r="AN31" s="221"/>
      <c r="AO31" s="223" t="n">
        <f aca="false">AU30+1</f>
        <v>358</v>
      </c>
      <c r="AP31" s="223" t="n">
        <f aca="false">AO31+1</f>
        <v>359</v>
      </c>
      <c r="AQ31" s="223" t="n">
        <f aca="false">AP31+1</f>
        <v>360</v>
      </c>
      <c r="AR31" s="223" t="n">
        <f aca="false">AQ31+1</f>
        <v>361</v>
      </c>
      <c r="AS31" s="223" t="n">
        <f aca="false">AR31+1</f>
        <v>362</v>
      </c>
      <c r="AT31" s="223" t="n">
        <f aca="false">AS31+1</f>
        <v>363</v>
      </c>
      <c r="AU31" s="223" t="n">
        <f aca="false">AT31+1</f>
        <v>364</v>
      </c>
    </row>
    <row r="32" customFormat="false" ht="13.5" hidden="false" customHeight="false" outlineLevel="0" collapsed="false">
      <c r="A32" s="222" t="e">
        <f aca="false">G31+1</f>
        <v>#VALUE!</v>
      </c>
      <c r="B32" s="222" t="e">
        <f aca="false">A32+1</f>
        <v>#VALUE!</v>
      </c>
      <c r="C32" s="222" t="e">
        <f aca="false">B32+1</f>
        <v>#VALUE!</v>
      </c>
      <c r="D32" s="222" t="e">
        <f aca="false">C32+1</f>
        <v>#VALUE!</v>
      </c>
      <c r="E32" s="222" t="e">
        <f aca="false">D32+1</f>
        <v>#VALUE!</v>
      </c>
      <c r="F32" s="222" t="e">
        <f aca="false">E32+1</f>
        <v>#VALUE!</v>
      </c>
      <c r="G32" s="222" t="e">
        <f aca="false">F32+1</f>
        <v>#VALUE!</v>
      </c>
      <c r="H32" s="3"/>
      <c r="I32" s="222" t="e">
        <f aca="false">O31+1</f>
        <v>#VALUE!</v>
      </c>
      <c r="J32" s="222" t="e">
        <f aca="false">I32+1</f>
        <v>#VALUE!</v>
      </c>
      <c r="K32" s="222" t="e">
        <f aca="false">J32+1</f>
        <v>#VALUE!</v>
      </c>
      <c r="L32" s="222" t="e">
        <f aca="false">K32+1</f>
        <v>#VALUE!</v>
      </c>
      <c r="M32" s="222" t="e">
        <f aca="false">L32+1</f>
        <v>#VALUE!</v>
      </c>
      <c r="N32" s="222" t="e">
        <f aca="false">M32+1</f>
        <v>#VALUE!</v>
      </c>
      <c r="O32" s="222" t="e">
        <f aca="false">N32+1</f>
        <v>#VALUE!</v>
      </c>
      <c r="P32" s="3"/>
      <c r="Q32" s="222" t="e">
        <f aca="false">W31+1</f>
        <v>#VALUE!</v>
      </c>
      <c r="R32" s="222" t="e">
        <f aca="false">Q32+1</f>
        <v>#VALUE!</v>
      </c>
      <c r="S32" s="222" t="e">
        <f aca="false">R32+1</f>
        <v>#VALUE!</v>
      </c>
      <c r="T32" s="222" t="e">
        <f aca="false">S32+1</f>
        <v>#VALUE!</v>
      </c>
      <c r="U32" s="222" t="e">
        <f aca="false">T32+1</f>
        <v>#VALUE!</v>
      </c>
      <c r="V32" s="222" t="e">
        <f aca="false">U32+1</f>
        <v>#VALUE!</v>
      </c>
      <c r="W32" s="222" t="e">
        <f aca="false">V32+1</f>
        <v>#VALUE!</v>
      </c>
      <c r="Y32" s="223" t="n">
        <f aca="false">AE31+1</f>
        <v>309</v>
      </c>
      <c r="Z32" s="223" t="n">
        <f aca="false">Y32+1</f>
        <v>310</v>
      </c>
      <c r="AA32" s="223" t="n">
        <f aca="false">Z32+1</f>
        <v>311</v>
      </c>
      <c r="AB32" s="223" t="n">
        <f aca="false">AA32+1</f>
        <v>312</v>
      </c>
      <c r="AC32" s="223" t="n">
        <f aca="false">AB32+1</f>
        <v>313</v>
      </c>
      <c r="AD32" s="223" t="n">
        <f aca="false">AC32+1</f>
        <v>314</v>
      </c>
      <c r="AE32" s="223" t="n">
        <f aca="false">AD32+1</f>
        <v>315</v>
      </c>
      <c r="AF32" s="221"/>
      <c r="AG32" s="223" t="n">
        <f aca="false">AM31+1</f>
        <v>337</v>
      </c>
      <c r="AH32" s="223" t="n">
        <f aca="false">AG32+1</f>
        <v>338</v>
      </c>
      <c r="AI32" s="223" t="n">
        <f aca="false">AH32+1</f>
        <v>339</v>
      </c>
      <c r="AJ32" s="223" t="n">
        <f aca="false">AI32+1</f>
        <v>340</v>
      </c>
      <c r="AK32" s="223" t="n">
        <f aca="false">AJ32+1</f>
        <v>341</v>
      </c>
      <c r="AL32" s="223" t="n">
        <f aca="false">AK32+1</f>
        <v>342</v>
      </c>
      <c r="AM32" s="223" t="n">
        <f aca="false">AL32+1</f>
        <v>343</v>
      </c>
      <c r="AN32" s="221"/>
      <c r="AO32" s="223" t="n">
        <f aca="false">AU31+1</f>
        <v>365</v>
      </c>
      <c r="AP32" s="223" t="n">
        <f aca="false">AO32+1</f>
        <v>366</v>
      </c>
      <c r="AQ32" s="223" t="n">
        <f aca="false">AP32+1</f>
        <v>367</v>
      </c>
      <c r="AR32" s="223" t="n">
        <f aca="false">AQ32+1</f>
        <v>368</v>
      </c>
      <c r="AS32" s="223" t="n">
        <f aca="false">AR32+1</f>
        <v>369</v>
      </c>
      <c r="AT32" s="223" t="n">
        <f aca="false">AS32+1</f>
        <v>370</v>
      </c>
      <c r="AU32" s="223" t="n">
        <f aca="false">AT32+1</f>
        <v>371</v>
      </c>
    </row>
    <row r="33" customFormat="false" ht="13.5" hidden="false" customHeight="false" outlineLevel="0" collapsed="false">
      <c r="A33" s="221" t="n">
        <v>1</v>
      </c>
      <c r="B33" s="221"/>
      <c r="C33" s="221"/>
      <c r="D33" s="221"/>
      <c r="E33" s="221"/>
      <c r="F33" s="221"/>
      <c r="G33" s="221"/>
      <c r="H33" s="221"/>
      <c r="I33" s="221" t="n">
        <v>2</v>
      </c>
      <c r="J33" s="221"/>
      <c r="K33" s="221"/>
      <c r="L33" s="221"/>
      <c r="M33" s="221"/>
      <c r="N33" s="221"/>
      <c r="O33" s="221"/>
      <c r="P33" s="221"/>
      <c r="Q33" s="221" t="n">
        <v>3</v>
      </c>
      <c r="R33" s="221"/>
      <c r="S33" s="221"/>
      <c r="T33" s="221"/>
      <c r="U33" s="221"/>
      <c r="V33" s="221"/>
      <c r="W33" s="221"/>
      <c r="Y33" s="3" t="n">
        <v>1</v>
      </c>
      <c r="Z33" s="3"/>
      <c r="AA33" s="3"/>
      <c r="AB33" s="3"/>
      <c r="AC33" s="3"/>
      <c r="AD33" s="3"/>
      <c r="AE33" s="3"/>
      <c r="AF33" s="3"/>
      <c r="AG33" s="3" t="n">
        <v>2</v>
      </c>
      <c r="AH33" s="3"/>
      <c r="AI33" s="3"/>
      <c r="AJ33" s="3"/>
      <c r="AK33" s="3"/>
      <c r="AL33" s="3"/>
      <c r="AM33" s="3"/>
      <c r="AN33" s="3"/>
      <c r="AO33" s="3" t="n">
        <v>3</v>
      </c>
      <c r="AP33" s="3"/>
      <c r="AQ33" s="3"/>
      <c r="AR33" s="3"/>
      <c r="AS33" s="3"/>
      <c r="AT33" s="3"/>
      <c r="AU33" s="3"/>
    </row>
    <row r="34" customFormat="false" ht="13.5" hidden="false" customHeight="false" outlineLevel="0" collapsed="false">
      <c r="A34" s="221" t="s">
        <v>333</v>
      </c>
      <c r="B34" s="221" t="s">
        <v>334</v>
      </c>
      <c r="C34" s="221" t="s">
        <v>335</v>
      </c>
      <c r="D34" s="221" t="s">
        <v>336</v>
      </c>
      <c r="E34" s="221" t="s">
        <v>335</v>
      </c>
      <c r="F34" s="221" t="s">
        <v>337</v>
      </c>
      <c r="G34" s="221" t="s">
        <v>333</v>
      </c>
      <c r="H34" s="221"/>
      <c r="I34" s="221" t="s">
        <v>333</v>
      </c>
      <c r="J34" s="221" t="s">
        <v>334</v>
      </c>
      <c r="K34" s="221" t="s">
        <v>335</v>
      </c>
      <c r="L34" s="221" t="s">
        <v>336</v>
      </c>
      <c r="M34" s="221" t="s">
        <v>335</v>
      </c>
      <c r="N34" s="221" t="s">
        <v>337</v>
      </c>
      <c r="O34" s="221" t="s">
        <v>333</v>
      </c>
      <c r="P34" s="221"/>
      <c r="Q34" s="221" t="s">
        <v>333</v>
      </c>
      <c r="R34" s="221" t="s">
        <v>334</v>
      </c>
      <c r="S34" s="221" t="s">
        <v>335</v>
      </c>
      <c r="T34" s="221" t="s">
        <v>336</v>
      </c>
      <c r="U34" s="221" t="s">
        <v>335</v>
      </c>
      <c r="V34" s="221" t="s">
        <v>337</v>
      </c>
      <c r="W34" s="221" t="s">
        <v>333</v>
      </c>
      <c r="Y34" s="3" t="s">
        <v>333</v>
      </c>
      <c r="Z34" s="3" t="s">
        <v>334</v>
      </c>
      <c r="AA34" s="3" t="s">
        <v>335</v>
      </c>
      <c r="AB34" s="3" t="s">
        <v>336</v>
      </c>
      <c r="AC34" s="3" t="s">
        <v>335</v>
      </c>
      <c r="AD34" s="3" t="s">
        <v>337</v>
      </c>
      <c r="AE34" s="3" t="s">
        <v>333</v>
      </c>
      <c r="AF34" s="3"/>
      <c r="AG34" s="3" t="s">
        <v>333</v>
      </c>
      <c r="AH34" s="3" t="s">
        <v>334</v>
      </c>
      <c r="AI34" s="3" t="s">
        <v>335</v>
      </c>
      <c r="AJ34" s="3" t="s">
        <v>336</v>
      </c>
      <c r="AK34" s="3" t="s">
        <v>335</v>
      </c>
      <c r="AL34" s="3" t="s">
        <v>337</v>
      </c>
      <c r="AM34" s="3" t="s">
        <v>333</v>
      </c>
      <c r="AN34" s="3"/>
      <c r="AO34" s="3" t="s">
        <v>333</v>
      </c>
      <c r="AP34" s="3" t="s">
        <v>334</v>
      </c>
      <c r="AQ34" s="3" t="s">
        <v>335</v>
      </c>
      <c r="AR34" s="3" t="s">
        <v>336</v>
      </c>
      <c r="AS34" s="3" t="s">
        <v>335</v>
      </c>
      <c r="AT34" s="3" t="s">
        <v>337</v>
      </c>
      <c r="AU34" s="3" t="s">
        <v>333</v>
      </c>
    </row>
    <row r="35" customFormat="false" ht="13.5" hidden="false" customHeight="false" outlineLevel="0" collapsed="false">
      <c r="A35" s="223" t="e">
        <f aca="false">IF(DAY(W31)&gt;7,W31+1,W30+1)</f>
        <v>#VALUE!</v>
      </c>
      <c r="B35" s="223" t="e">
        <f aca="false">A35+1</f>
        <v>#VALUE!</v>
      </c>
      <c r="C35" s="223" t="e">
        <f aca="false">B35+1</f>
        <v>#VALUE!</v>
      </c>
      <c r="D35" s="223" t="e">
        <f aca="false">C35+1</f>
        <v>#VALUE!</v>
      </c>
      <c r="E35" s="223" t="e">
        <f aca="false">D35+1</f>
        <v>#VALUE!</v>
      </c>
      <c r="F35" s="223" t="e">
        <f aca="false">E35+1</f>
        <v>#VALUE!</v>
      </c>
      <c r="G35" s="223" t="e">
        <f aca="false">F35+1</f>
        <v>#VALUE!</v>
      </c>
      <c r="H35" s="221"/>
      <c r="I35" s="223" t="e">
        <f aca="false">IF(DAY(G39)&gt;7,G39+1,G38+1)</f>
        <v>#VALUE!</v>
      </c>
      <c r="J35" s="223" t="e">
        <f aca="false">I35+1</f>
        <v>#VALUE!</v>
      </c>
      <c r="K35" s="223" t="e">
        <f aca="false">J35+1</f>
        <v>#VALUE!</v>
      </c>
      <c r="L35" s="223" t="e">
        <f aca="false">K35+1</f>
        <v>#VALUE!</v>
      </c>
      <c r="M35" s="223" t="e">
        <f aca="false">L35+1</f>
        <v>#VALUE!</v>
      </c>
      <c r="N35" s="223" t="e">
        <f aca="false">M35+1</f>
        <v>#VALUE!</v>
      </c>
      <c r="O35" s="223" t="e">
        <f aca="false">N35+1</f>
        <v>#VALUE!</v>
      </c>
      <c r="P35" s="221"/>
      <c r="Q35" s="223" t="e">
        <f aca="false">IF(DAY(O39)&gt;7,O39+1,O38+1)</f>
        <v>#VALUE!</v>
      </c>
      <c r="R35" s="223" t="e">
        <f aca="false">Q35+1</f>
        <v>#VALUE!</v>
      </c>
      <c r="S35" s="223" t="e">
        <f aca="false">R35+1</f>
        <v>#VALUE!</v>
      </c>
      <c r="T35" s="223" t="e">
        <f aca="false">S35+1</f>
        <v>#VALUE!</v>
      </c>
      <c r="U35" s="223" t="e">
        <f aca="false">T35+1</f>
        <v>#VALUE!</v>
      </c>
      <c r="V35" s="223" t="e">
        <f aca="false">U35+1</f>
        <v>#VALUE!</v>
      </c>
      <c r="W35" s="223" t="e">
        <f aca="false">V35+1</f>
        <v>#VALUE!</v>
      </c>
      <c r="Y35" s="222" t="n">
        <f aca="false">IF(DAY(AU31)&gt;7,AU31+1,AU30+1)</f>
        <v>365</v>
      </c>
      <c r="Z35" s="222" t="n">
        <f aca="false">Y35+1</f>
        <v>366</v>
      </c>
      <c r="AA35" s="222" t="n">
        <f aca="false">Z35+1</f>
        <v>367</v>
      </c>
      <c r="AB35" s="222" t="n">
        <f aca="false">AA35+1</f>
        <v>368</v>
      </c>
      <c r="AC35" s="222" t="n">
        <f aca="false">AB35+1</f>
        <v>369</v>
      </c>
      <c r="AD35" s="222" t="n">
        <f aca="false">AC35+1</f>
        <v>370</v>
      </c>
      <c r="AE35" s="222" t="n">
        <f aca="false">AD35+1</f>
        <v>371</v>
      </c>
      <c r="AF35" s="3"/>
      <c r="AG35" s="222" t="n">
        <f aca="false">IF(DAY(AE39)&gt;7,AE39+1,AE38+1)</f>
        <v>393</v>
      </c>
      <c r="AH35" s="222" t="n">
        <f aca="false">AG35+1</f>
        <v>394</v>
      </c>
      <c r="AI35" s="222" t="n">
        <f aca="false">AH35+1</f>
        <v>395</v>
      </c>
      <c r="AJ35" s="222" t="n">
        <f aca="false">AI35+1</f>
        <v>396</v>
      </c>
      <c r="AK35" s="222" t="n">
        <f aca="false">AJ35+1</f>
        <v>397</v>
      </c>
      <c r="AL35" s="222" t="n">
        <f aca="false">AK35+1</f>
        <v>398</v>
      </c>
      <c r="AM35" s="222" t="n">
        <f aca="false">AL35+1</f>
        <v>399</v>
      </c>
      <c r="AN35" s="3"/>
      <c r="AO35" s="222" t="n">
        <f aca="false">IF(DAY(AM39)&gt;7,AM39+1,AM38+1)</f>
        <v>421</v>
      </c>
      <c r="AP35" s="222" t="n">
        <f aca="false">AO35+1</f>
        <v>422</v>
      </c>
      <c r="AQ35" s="222" t="n">
        <f aca="false">AP35+1</f>
        <v>423</v>
      </c>
      <c r="AR35" s="222" t="n">
        <f aca="false">AQ35+1</f>
        <v>424</v>
      </c>
      <c r="AS35" s="222" t="n">
        <f aca="false">AR35+1</f>
        <v>425</v>
      </c>
      <c r="AT35" s="222" t="n">
        <f aca="false">AS35+1</f>
        <v>426</v>
      </c>
      <c r="AU35" s="222" t="n">
        <f aca="false">AT35+1</f>
        <v>427</v>
      </c>
    </row>
    <row r="36" customFormat="false" ht="13.5" hidden="false" customHeight="false" outlineLevel="0" collapsed="false">
      <c r="A36" s="223" t="e">
        <f aca="false">G35+1</f>
        <v>#VALUE!</v>
      </c>
      <c r="B36" s="223" t="e">
        <f aca="false">A36+1</f>
        <v>#VALUE!</v>
      </c>
      <c r="C36" s="223" t="e">
        <f aca="false">B36+1</f>
        <v>#VALUE!</v>
      </c>
      <c r="D36" s="223" t="e">
        <f aca="false">C36+1</f>
        <v>#VALUE!</v>
      </c>
      <c r="E36" s="223" t="e">
        <f aca="false">D36+1</f>
        <v>#VALUE!</v>
      </c>
      <c r="F36" s="223" t="e">
        <f aca="false">E36+1</f>
        <v>#VALUE!</v>
      </c>
      <c r="G36" s="223" t="e">
        <f aca="false">F36+1</f>
        <v>#VALUE!</v>
      </c>
      <c r="H36" s="221"/>
      <c r="I36" s="223" t="e">
        <f aca="false">O35+1</f>
        <v>#VALUE!</v>
      </c>
      <c r="J36" s="223" t="e">
        <f aca="false">I36+1</f>
        <v>#VALUE!</v>
      </c>
      <c r="K36" s="223" t="e">
        <f aca="false">J36+1</f>
        <v>#VALUE!</v>
      </c>
      <c r="L36" s="223" t="e">
        <f aca="false">K36+1</f>
        <v>#VALUE!</v>
      </c>
      <c r="M36" s="223" t="e">
        <f aca="false">L36+1</f>
        <v>#VALUE!</v>
      </c>
      <c r="N36" s="223" t="e">
        <f aca="false">M36+1</f>
        <v>#VALUE!</v>
      </c>
      <c r="O36" s="223" t="e">
        <f aca="false">N36+1</f>
        <v>#VALUE!</v>
      </c>
      <c r="P36" s="221"/>
      <c r="Q36" s="223" t="e">
        <f aca="false">W35+1</f>
        <v>#VALUE!</v>
      </c>
      <c r="R36" s="223" t="e">
        <f aca="false">Q36+1</f>
        <v>#VALUE!</v>
      </c>
      <c r="S36" s="223" t="e">
        <f aca="false">R36+1</f>
        <v>#VALUE!</v>
      </c>
      <c r="T36" s="223" t="e">
        <f aca="false">S36+1</f>
        <v>#VALUE!</v>
      </c>
      <c r="U36" s="223" t="e">
        <f aca="false">T36+1</f>
        <v>#VALUE!</v>
      </c>
      <c r="V36" s="223" t="e">
        <f aca="false">U36+1</f>
        <v>#VALUE!</v>
      </c>
      <c r="W36" s="223" t="e">
        <f aca="false">V36+1</f>
        <v>#VALUE!</v>
      </c>
      <c r="Y36" s="222" t="n">
        <f aca="false">AE35+1</f>
        <v>372</v>
      </c>
      <c r="Z36" s="222" t="n">
        <f aca="false">Y36+1</f>
        <v>373</v>
      </c>
      <c r="AA36" s="222" t="n">
        <f aca="false">Z36+1</f>
        <v>374</v>
      </c>
      <c r="AB36" s="222" t="n">
        <f aca="false">AA36+1</f>
        <v>375</v>
      </c>
      <c r="AC36" s="222" t="n">
        <f aca="false">AB36+1</f>
        <v>376</v>
      </c>
      <c r="AD36" s="222" t="n">
        <f aca="false">AC36+1</f>
        <v>377</v>
      </c>
      <c r="AE36" s="222" t="n">
        <f aca="false">AD36+1</f>
        <v>378</v>
      </c>
      <c r="AF36" s="3"/>
      <c r="AG36" s="222" t="n">
        <f aca="false">AM35+1</f>
        <v>400</v>
      </c>
      <c r="AH36" s="222" t="n">
        <f aca="false">AG36+1</f>
        <v>401</v>
      </c>
      <c r="AI36" s="222" t="n">
        <f aca="false">AH36+1</f>
        <v>402</v>
      </c>
      <c r="AJ36" s="222" t="n">
        <f aca="false">AI36+1</f>
        <v>403</v>
      </c>
      <c r="AK36" s="222" t="n">
        <f aca="false">AJ36+1</f>
        <v>404</v>
      </c>
      <c r="AL36" s="222" t="n">
        <f aca="false">AK36+1</f>
        <v>405</v>
      </c>
      <c r="AM36" s="222" t="n">
        <f aca="false">AL36+1</f>
        <v>406</v>
      </c>
      <c r="AN36" s="3"/>
      <c r="AO36" s="222" t="n">
        <f aca="false">AU35+1</f>
        <v>428</v>
      </c>
      <c r="AP36" s="222" t="n">
        <f aca="false">AO36+1</f>
        <v>429</v>
      </c>
      <c r="AQ36" s="222" t="n">
        <f aca="false">AP36+1</f>
        <v>430</v>
      </c>
      <c r="AR36" s="222" t="n">
        <f aca="false">AQ36+1</f>
        <v>431</v>
      </c>
      <c r="AS36" s="222" t="n">
        <f aca="false">AR36+1</f>
        <v>432</v>
      </c>
      <c r="AT36" s="222" t="n">
        <f aca="false">AS36+1</f>
        <v>433</v>
      </c>
      <c r="AU36" s="222" t="n">
        <f aca="false">AT36+1</f>
        <v>434</v>
      </c>
    </row>
    <row r="37" customFormat="false" ht="13.5" hidden="false" customHeight="false" outlineLevel="0" collapsed="false">
      <c r="A37" s="223" t="e">
        <f aca="false">G36+1</f>
        <v>#VALUE!</v>
      </c>
      <c r="B37" s="223" t="e">
        <f aca="false">A37+1</f>
        <v>#VALUE!</v>
      </c>
      <c r="C37" s="223" t="e">
        <f aca="false">B37+1</f>
        <v>#VALUE!</v>
      </c>
      <c r="D37" s="223" t="e">
        <f aca="false">C37+1</f>
        <v>#VALUE!</v>
      </c>
      <c r="E37" s="223" t="e">
        <f aca="false">D37+1</f>
        <v>#VALUE!</v>
      </c>
      <c r="F37" s="223" t="e">
        <f aca="false">E37+1</f>
        <v>#VALUE!</v>
      </c>
      <c r="G37" s="223" t="e">
        <f aca="false">F37+1</f>
        <v>#VALUE!</v>
      </c>
      <c r="H37" s="221"/>
      <c r="I37" s="223" t="e">
        <f aca="false">O36+1</f>
        <v>#VALUE!</v>
      </c>
      <c r="J37" s="223" t="e">
        <f aca="false">I37+1</f>
        <v>#VALUE!</v>
      </c>
      <c r="K37" s="223" t="e">
        <f aca="false">J37+1</f>
        <v>#VALUE!</v>
      </c>
      <c r="L37" s="223" t="e">
        <f aca="false">K37+1</f>
        <v>#VALUE!</v>
      </c>
      <c r="M37" s="223" t="e">
        <f aca="false">L37+1</f>
        <v>#VALUE!</v>
      </c>
      <c r="N37" s="223" t="e">
        <f aca="false">M37+1</f>
        <v>#VALUE!</v>
      </c>
      <c r="O37" s="223" t="e">
        <f aca="false">N37+1</f>
        <v>#VALUE!</v>
      </c>
      <c r="P37" s="221"/>
      <c r="Q37" s="223" t="e">
        <f aca="false">W36+1</f>
        <v>#VALUE!</v>
      </c>
      <c r="R37" s="223" t="e">
        <f aca="false">Q37+1</f>
        <v>#VALUE!</v>
      </c>
      <c r="S37" s="223" t="e">
        <f aca="false">R37+1</f>
        <v>#VALUE!</v>
      </c>
      <c r="T37" s="223" t="e">
        <f aca="false">S37+1</f>
        <v>#VALUE!</v>
      </c>
      <c r="U37" s="223" t="e">
        <f aca="false">T37+1</f>
        <v>#VALUE!</v>
      </c>
      <c r="V37" s="223" t="e">
        <f aca="false">U37+1</f>
        <v>#VALUE!</v>
      </c>
      <c r="W37" s="223" t="e">
        <f aca="false">V37+1</f>
        <v>#VALUE!</v>
      </c>
      <c r="Y37" s="222" t="n">
        <f aca="false">AE36+1</f>
        <v>379</v>
      </c>
      <c r="Z37" s="222" t="n">
        <f aca="false">Y37+1</f>
        <v>380</v>
      </c>
      <c r="AA37" s="222" t="n">
        <f aca="false">Z37+1</f>
        <v>381</v>
      </c>
      <c r="AB37" s="222" t="n">
        <f aca="false">AA37+1</f>
        <v>382</v>
      </c>
      <c r="AC37" s="222" t="n">
        <f aca="false">AB37+1</f>
        <v>383</v>
      </c>
      <c r="AD37" s="222" t="n">
        <f aca="false">AC37+1</f>
        <v>384</v>
      </c>
      <c r="AE37" s="222" t="n">
        <f aca="false">AD37+1</f>
        <v>385</v>
      </c>
      <c r="AF37" s="3"/>
      <c r="AG37" s="222" t="n">
        <f aca="false">AM36+1</f>
        <v>407</v>
      </c>
      <c r="AH37" s="222" t="n">
        <f aca="false">AG37+1</f>
        <v>408</v>
      </c>
      <c r="AI37" s="222" t="n">
        <f aca="false">AH37+1</f>
        <v>409</v>
      </c>
      <c r="AJ37" s="222" t="n">
        <f aca="false">AI37+1</f>
        <v>410</v>
      </c>
      <c r="AK37" s="222" t="n">
        <f aca="false">AJ37+1</f>
        <v>411</v>
      </c>
      <c r="AL37" s="222" t="n">
        <f aca="false">AK37+1</f>
        <v>412</v>
      </c>
      <c r="AM37" s="222" t="n">
        <f aca="false">AL37+1</f>
        <v>413</v>
      </c>
      <c r="AN37" s="3"/>
      <c r="AO37" s="222" t="n">
        <f aca="false">AU36+1</f>
        <v>435</v>
      </c>
      <c r="AP37" s="222" t="n">
        <f aca="false">AO37+1</f>
        <v>436</v>
      </c>
      <c r="AQ37" s="222" t="n">
        <f aca="false">AP37+1</f>
        <v>437</v>
      </c>
      <c r="AR37" s="222" t="n">
        <f aca="false">AQ37+1</f>
        <v>438</v>
      </c>
      <c r="AS37" s="222" t="n">
        <f aca="false">AR37+1</f>
        <v>439</v>
      </c>
      <c r="AT37" s="222" t="n">
        <f aca="false">AS37+1</f>
        <v>440</v>
      </c>
      <c r="AU37" s="222" t="n">
        <f aca="false">AT37+1</f>
        <v>441</v>
      </c>
    </row>
    <row r="38" customFormat="false" ht="13.5" hidden="false" customHeight="false" outlineLevel="0" collapsed="false">
      <c r="A38" s="223" t="e">
        <f aca="false">G37+1</f>
        <v>#VALUE!</v>
      </c>
      <c r="B38" s="223" t="e">
        <f aca="false">A38+1</f>
        <v>#VALUE!</v>
      </c>
      <c r="C38" s="223" t="e">
        <f aca="false">B38+1</f>
        <v>#VALUE!</v>
      </c>
      <c r="D38" s="223" t="e">
        <f aca="false">C38+1</f>
        <v>#VALUE!</v>
      </c>
      <c r="E38" s="223" t="e">
        <f aca="false">D38+1</f>
        <v>#VALUE!</v>
      </c>
      <c r="F38" s="223" t="e">
        <f aca="false">E38+1</f>
        <v>#VALUE!</v>
      </c>
      <c r="G38" s="223" t="e">
        <f aca="false">F38+1</f>
        <v>#VALUE!</v>
      </c>
      <c r="H38" s="221"/>
      <c r="I38" s="223" t="e">
        <f aca="false">O37+1</f>
        <v>#VALUE!</v>
      </c>
      <c r="J38" s="223" t="e">
        <f aca="false">I38+1</f>
        <v>#VALUE!</v>
      </c>
      <c r="K38" s="223" t="e">
        <f aca="false">J38+1</f>
        <v>#VALUE!</v>
      </c>
      <c r="L38" s="223" t="e">
        <f aca="false">K38+1</f>
        <v>#VALUE!</v>
      </c>
      <c r="M38" s="223" t="e">
        <f aca="false">L38+1</f>
        <v>#VALUE!</v>
      </c>
      <c r="N38" s="223" t="e">
        <f aca="false">M38+1</f>
        <v>#VALUE!</v>
      </c>
      <c r="O38" s="223" t="e">
        <f aca="false">N38+1</f>
        <v>#VALUE!</v>
      </c>
      <c r="P38" s="221"/>
      <c r="Q38" s="223" t="e">
        <f aca="false">W37+1</f>
        <v>#VALUE!</v>
      </c>
      <c r="R38" s="223" t="e">
        <f aca="false">Q38+1</f>
        <v>#VALUE!</v>
      </c>
      <c r="S38" s="223" t="e">
        <f aca="false">R38+1</f>
        <v>#VALUE!</v>
      </c>
      <c r="T38" s="223" t="e">
        <f aca="false">S38+1</f>
        <v>#VALUE!</v>
      </c>
      <c r="U38" s="223" t="e">
        <f aca="false">T38+1</f>
        <v>#VALUE!</v>
      </c>
      <c r="V38" s="223" t="e">
        <f aca="false">U38+1</f>
        <v>#VALUE!</v>
      </c>
      <c r="W38" s="223" t="e">
        <f aca="false">V38+1</f>
        <v>#VALUE!</v>
      </c>
      <c r="Y38" s="222" t="n">
        <f aca="false">AE37+1</f>
        <v>386</v>
      </c>
      <c r="Z38" s="222" t="n">
        <f aca="false">Y38+1</f>
        <v>387</v>
      </c>
      <c r="AA38" s="222" t="n">
        <f aca="false">Z38+1</f>
        <v>388</v>
      </c>
      <c r="AB38" s="222" t="n">
        <f aca="false">AA38+1</f>
        <v>389</v>
      </c>
      <c r="AC38" s="222" t="n">
        <f aca="false">AB38+1</f>
        <v>390</v>
      </c>
      <c r="AD38" s="222" t="n">
        <f aca="false">AC38+1</f>
        <v>391</v>
      </c>
      <c r="AE38" s="222" t="n">
        <f aca="false">AD38+1</f>
        <v>392</v>
      </c>
      <c r="AF38" s="3"/>
      <c r="AG38" s="222" t="n">
        <f aca="false">AM37+1</f>
        <v>414</v>
      </c>
      <c r="AH38" s="222" t="n">
        <f aca="false">AG38+1</f>
        <v>415</v>
      </c>
      <c r="AI38" s="222" t="n">
        <f aca="false">AH38+1</f>
        <v>416</v>
      </c>
      <c r="AJ38" s="222" t="n">
        <f aca="false">AI38+1</f>
        <v>417</v>
      </c>
      <c r="AK38" s="222" t="n">
        <f aca="false">AJ38+1</f>
        <v>418</v>
      </c>
      <c r="AL38" s="222" t="n">
        <f aca="false">AK38+1</f>
        <v>419</v>
      </c>
      <c r="AM38" s="222" t="n">
        <f aca="false">AL38+1</f>
        <v>420</v>
      </c>
      <c r="AN38" s="3"/>
      <c r="AO38" s="222" t="n">
        <f aca="false">AU37+1</f>
        <v>442</v>
      </c>
      <c r="AP38" s="222" t="n">
        <f aca="false">AO38+1</f>
        <v>443</v>
      </c>
      <c r="AQ38" s="222" t="n">
        <f aca="false">AP38+1</f>
        <v>444</v>
      </c>
      <c r="AR38" s="222" t="n">
        <f aca="false">AQ38+1</f>
        <v>445</v>
      </c>
      <c r="AS38" s="222" t="n">
        <f aca="false">AR38+1</f>
        <v>446</v>
      </c>
      <c r="AT38" s="222" t="n">
        <f aca="false">AS38+1</f>
        <v>447</v>
      </c>
      <c r="AU38" s="222" t="n">
        <f aca="false">AT38+1</f>
        <v>448</v>
      </c>
    </row>
    <row r="39" customFormat="false" ht="13.5" hidden="false" customHeight="false" outlineLevel="0" collapsed="false">
      <c r="A39" s="223" t="e">
        <f aca="false">G38+1</f>
        <v>#VALUE!</v>
      </c>
      <c r="B39" s="223" t="e">
        <f aca="false">A39+1</f>
        <v>#VALUE!</v>
      </c>
      <c r="C39" s="223" t="e">
        <f aca="false">B39+1</f>
        <v>#VALUE!</v>
      </c>
      <c r="D39" s="223" t="e">
        <f aca="false">C39+1</f>
        <v>#VALUE!</v>
      </c>
      <c r="E39" s="223" t="e">
        <f aca="false">D39+1</f>
        <v>#VALUE!</v>
      </c>
      <c r="F39" s="223" t="e">
        <f aca="false">E39+1</f>
        <v>#VALUE!</v>
      </c>
      <c r="G39" s="223" t="e">
        <f aca="false">F39+1</f>
        <v>#VALUE!</v>
      </c>
      <c r="H39" s="221"/>
      <c r="I39" s="223" t="e">
        <f aca="false">O38+1</f>
        <v>#VALUE!</v>
      </c>
      <c r="J39" s="223" t="e">
        <f aca="false">I39+1</f>
        <v>#VALUE!</v>
      </c>
      <c r="K39" s="223" t="e">
        <f aca="false">J39+1</f>
        <v>#VALUE!</v>
      </c>
      <c r="L39" s="223" t="e">
        <f aca="false">K39+1</f>
        <v>#VALUE!</v>
      </c>
      <c r="M39" s="223" t="e">
        <f aca="false">L39+1</f>
        <v>#VALUE!</v>
      </c>
      <c r="N39" s="223" t="e">
        <f aca="false">M39+1</f>
        <v>#VALUE!</v>
      </c>
      <c r="O39" s="223" t="e">
        <f aca="false">N39+1</f>
        <v>#VALUE!</v>
      </c>
      <c r="P39" s="221"/>
      <c r="Q39" s="223" t="e">
        <f aca="false">W38+1</f>
        <v>#VALUE!</v>
      </c>
      <c r="R39" s="223" t="e">
        <f aca="false">Q39+1</f>
        <v>#VALUE!</v>
      </c>
      <c r="S39" s="223" t="e">
        <f aca="false">R39+1</f>
        <v>#VALUE!</v>
      </c>
      <c r="T39" s="223" t="e">
        <f aca="false">S39+1</f>
        <v>#VALUE!</v>
      </c>
      <c r="U39" s="223" t="e">
        <f aca="false">T39+1</f>
        <v>#VALUE!</v>
      </c>
      <c r="V39" s="223" t="e">
        <f aca="false">U39+1</f>
        <v>#VALUE!</v>
      </c>
      <c r="W39" s="223" t="e">
        <f aca="false">V39+1</f>
        <v>#VALUE!</v>
      </c>
      <c r="Y39" s="222" t="n">
        <f aca="false">AE38+1</f>
        <v>393</v>
      </c>
      <c r="Z39" s="222" t="n">
        <f aca="false">Y39+1</f>
        <v>394</v>
      </c>
      <c r="AA39" s="222" t="n">
        <f aca="false">Z39+1</f>
        <v>395</v>
      </c>
      <c r="AB39" s="222" t="n">
        <f aca="false">AA39+1</f>
        <v>396</v>
      </c>
      <c r="AC39" s="222" t="n">
        <f aca="false">AB39+1</f>
        <v>397</v>
      </c>
      <c r="AD39" s="222" t="n">
        <f aca="false">AC39+1</f>
        <v>398</v>
      </c>
      <c r="AE39" s="222" t="n">
        <f aca="false">AD39+1</f>
        <v>399</v>
      </c>
      <c r="AF39" s="3"/>
      <c r="AG39" s="222" t="n">
        <f aca="false">AM38+1</f>
        <v>421</v>
      </c>
      <c r="AH39" s="222" t="n">
        <f aca="false">AG39+1</f>
        <v>422</v>
      </c>
      <c r="AI39" s="222" t="n">
        <f aca="false">AH39+1</f>
        <v>423</v>
      </c>
      <c r="AJ39" s="222" t="n">
        <f aca="false">AI39+1</f>
        <v>424</v>
      </c>
      <c r="AK39" s="222" t="n">
        <f aca="false">AJ39+1</f>
        <v>425</v>
      </c>
      <c r="AL39" s="222" t="n">
        <f aca="false">AK39+1</f>
        <v>426</v>
      </c>
      <c r="AM39" s="222" t="n">
        <f aca="false">AL39+1</f>
        <v>427</v>
      </c>
      <c r="AN39" s="3"/>
      <c r="AO39" s="222" t="n">
        <f aca="false">AU38+1</f>
        <v>449</v>
      </c>
      <c r="AP39" s="222" t="n">
        <f aca="false">AO39+1</f>
        <v>450</v>
      </c>
      <c r="AQ39" s="222" t="n">
        <f aca="false">AP39+1</f>
        <v>451</v>
      </c>
      <c r="AR39" s="222" t="n">
        <f aca="false">AQ39+1</f>
        <v>452</v>
      </c>
      <c r="AS39" s="222" t="n">
        <f aca="false">AR39+1</f>
        <v>453</v>
      </c>
      <c r="AT39" s="222" t="n">
        <f aca="false">AS39+1</f>
        <v>454</v>
      </c>
      <c r="AU39" s="222" t="n">
        <f aca="false">AT39+1</f>
        <v>455</v>
      </c>
    </row>
    <row r="40" customFormat="false" ht="13.5" hidden="false" customHeight="false" outlineLevel="0" collapsed="false">
      <c r="A40" s="223" t="e">
        <f aca="false">G39+1</f>
        <v>#VALUE!</v>
      </c>
      <c r="B40" s="223" t="e">
        <f aca="false">A40+1</f>
        <v>#VALUE!</v>
      </c>
      <c r="C40" s="223" t="e">
        <f aca="false">B40+1</f>
        <v>#VALUE!</v>
      </c>
      <c r="D40" s="223" t="e">
        <f aca="false">C40+1</f>
        <v>#VALUE!</v>
      </c>
      <c r="E40" s="223" t="e">
        <f aca="false">D40+1</f>
        <v>#VALUE!</v>
      </c>
      <c r="F40" s="223" t="e">
        <f aca="false">E40+1</f>
        <v>#VALUE!</v>
      </c>
      <c r="G40" s="223" t="e">
        <f aca="false">F40+1</f>
        <v>#VALUE!</v>
      </c>
      <c r="H40" s="221"/>
      <c r="I40" s="223" t="e">
        <f aca="false">O39+1</f>
        <v>#VALUE!</v>
      </c>
      <c r="J40" s="223" t="e">
        <f aca="false">I40+1</f>
        <v>#VALUE!</v>
      </c>
      <c r="K40" s="223" t="e">
        <f aca="false">J40+1</f>
        <v>#VALUE!</v>
      </c>
      <c r="L40" s="223" t="e">
        <f aca="false">K40+1</f>
        <v>#VALUE!</v>
      </c>
      <c r="M40" s="223" t="e">
        <f aca="false">L40+1</f>
        <v>#VALUE!</v>
      </c>
      <c r="N40" s="223" t="e">
        <f aca="false">M40+1</f>
        <v>#VALUE!</v>
      </c>
      <c r="O40" s="223" t="e">
        <f aca="false">N40+1</f>
        <v>#VALUE!</v>
      </c>
      <c r="P40" s="221"/>
      <c r="Q40" s="223" t="e">
        <f aca="false">W39+1</f>
        <v>#VALUE!</v>
      </c>
      <c r="R40" s="223" t="e">
        <f aca="false">Q40+1</f>
        <v>#VALUE!</v>
      </c>
      <c r="S40" s="223" t="e">
        <f aca="false">R40+1</f>
        <v>#VALUE!</v>
      </c>
      <c r="T40" s="223" t="e">
        <f aca="false">S40+1</f>
        <v>#VALUE!</v>
      </c>
      <c r="U40" s="223" t="e">
        <f aca="false">T40+1</f>
        <v>#VALUE!</v>
      </c>
      <c r="V40" s="223" t="e">
        <f aca="false">U40+1</f>
        <v>#VALUE!</v>
      </c>
      <c r="W40" s="223" t="e">
        <f aca="false">V40+1</f>
        <v>#VALUE!</v>
      </c>
      <c r="Y40" s="222" t="n">
        <f aca="false">AE39+1</f>
        <v>400</v>
      </c>
      <c r="Z40" s="222" t="n">
        <f aca="false">Y40+1</f>
        <v>401</v>
      </c>
      <c r="AA40" s="222" t="n">
        <f aca="false">Z40+1</f>
        <v>402</v>
      </c>
      <c r="AB40" s="222" t="n">
        <f aca="false">AA40+1</f>
        <v>403</v>
      </c>
      <c r="AC40" s="222" t="n">
        <f aca="false">AB40+1</f>
        <v>404</v>
      </c>
      <c r="AD40" s="222" t="n">
        <f aca="false">AC40+1</f>
        <v>405</v>
      </c>
      <c r="AE40" s="222" t="n">
        <f aca="false">AD40+1</f>
        <v>406</v>
      </c>
      <c r="AF40" s="3"/>
      <c r="AG40" s="222" t="n">
        <f aca="false">AM39+1</f>
        <v>428</v>
      </c>
      <c r="AH40" s="222" t="n">
        <f aca="false">AG40+1</f>
        <v>429</v>
      </c>
      <c r="AI40" s="222" t="n">
        <f aca="false">AH40+1</f>
        <v>430</v>
      </c>
      <c r="AJ40" s="222" t="n">
        <f aca="false">AI40+1</f>
        <v>431</v>
      </c>
      <c r="AK40" s="222" t="n">
        <f aca="false">AJ40+1</f>
        <v>432</v>
      </c>
      <c r="AL40" s="222" t="n">
        <f aca="false">AK40+1</f>
        <v>433</v>
      </c>
      <c r="AM40" s="222" t="n">
        <f aca="false">AL40+1</f>
        <v>434</v>
      </c>
      <c r="AN40" s="3"/>
      <c r="AO40" s="222" t="n">
        <f aca="false">AU39+1</f>
        <v>456</v>
      </c>
      <c r="AP40" s="222" t="n">
        <f aca="false">AO40+1</f>
        <v>457</v>
      </c>
      <c r="AQ40" s="222" t="n">
        <f aca="false">AP40+1</f>
        <v>458</v>
      </c>
      <c r="AR40" s="222" t="n">
        <f aca="false">AQ40+1</f>
        <v>459</v>
      </c>
      <c r="AS40" s="222" t="n">
        <f aca="false">AR40+1</f>
        <v>460</v>
      </c>
      <c r="AT40" s="222" t="n">
        <f aca="false">AS40+1</f>
        <v>461</v>
      </c>
      <c r="AU40" s="222" t="n">
        <f aca="false">AT40+1</f>
        <v>462</v>
      </c>
    </row>
    <row r="41" customFormat="false" ht="13.5" hidden="false" customHeight="false" outlineLevel="0" collapsed="false">
      <c r="A41" s="221" t="n">
        <v>4</v>
      </c>
      <c r="B41" s="221"/>
      <c r="C41" s="221"/>
      <c r="D41" s="221"/>
      <c r="E41" s="221"/>
      <c r="F41" s="221"/>
      <c r="G41" s="221"/>
      <c r="H41" s="221"/>
      <c r="I41" s="221" t="n">
        <v>5</v>
      </c>
      <c r="J41" s="221"/>
      <c r="K41" s="221"/>
      <c r="L41" s="221"/>
      <c r="M41" s="221"/>
      <c r="N41" s="221"/>
      <c r="O41" s="221"/>
      <c r="P41" s="221"/>
      <c r="Q41" s="221" t="n">
        <v>6</v>
      </c>
      <c r="R41" s="221"/>
      <c r="S41" s="221"/>
      <c r="T41" s="221"/>
      <c r="U41" s="221"/>
      <c r="V41" s="221"/>
      <c r="W41" s="221"/>
    </row>
    <row r="42" customFormat="false" ht="13.5" hidden="false" customHeight="false" outlineLevel="0" collapsed="false">
      <c r="A42" s="221" t="s">
        <v>333</v>
      </c>
      <c r="B42" s="221" t="s">
        <v>334</v>
      </c>
      <c r="C42" s="221" t="s">
        <v>335</v>
      </c>
      <c r="D42" s="221" t="s">
        <v>336</v>
      </c>
      <c r="E42" s="221" t="s">
        <v>335</v>
      </c>
      <c r="F42" s="221" t="s">
        <v>337</v>
      </c>
      <c r="G42" s="221" t="s">
        <v>333</v>
      </c>
      <c r="H42" s="221"/>
      <c r="I42" s="221" t="s">
        <v>333</v>
      </c>
      <c r="J42" s="221" t="s">
        <v>334</v>
      </c>
      <c r="K42" s="221" t="s">
        <v>335</v>
      </c>
      <c r="L42" s="221" t="s">
        <v>336</v>
      </c>
      <c r="M42" s="221" t="s">
        <v>335</v>
      </c>
      <c r="N42" s="221" t="s">
        <v>337</v>
      </c>
      <c r="O42" s="221" t="s">
        <v>333</v>
      </c>
      <c r="P42" s="221"/>
      <c r="Q42" s="221" t="s">
        <v>333</v>
      </c>
      <c r="R42" s="221" t="s">
        <v>334</v>
      </c>
      <c r="S42" s="221" t="s">
        <v>335</v>
      </c>
      <c r="T42" s="221" t="s">
        <v>336</v>
      </c>
      <c r="U42" s="221" t="s">
        <v>335</v>
      </c>
      <c r="V42" s="221" t="s">
        <v>337</v>
      </c>
      <c r="W42" s="221" t="s">
        <v>333</v>
      </c>
    </row>
    <row r="43" customFormat="false" ht="13.5" hidden="false" customHeight="false" outlineLevel="0" collapsed="false">
      <c r="A43" s="223" t="e">
        <f aca="false">IF(DAY(W39)&gt;7,W39+1,W38+1)</f>
        <v>#VALUE!</v>
      </c>
      <c r="B43" s="223" t="e">
        <f aca="false">A43+1</f>
        <v>#VALUE!</v>
      </c>
      <c r="C43" s="223" t="e">
        <f aca="false">B43+1</f>
        <v>#VALUE!</v>
      </c>
      <c r="D43" s="223" t="e">
        <f aca="false">C43+1</f>
        <v>#VALUE!</v>
      </c>
      <c r="E43" s="223" t="e">
        <f aca="false">D43+1</f>
        <v>#VALUE!</v>
      </c>
      <c r="F43" s="223" t="e">
        <f aca="false">E43+1</f>
        <v>#VALUE!</v>
      </c>
      <c r="G43" s="223" t="e">
        <f aca="false">F43+1</f>
        <v>#VALUE!</v>
      </c>
      <c r="H43" s="221"/>
      <c r="I43" s="223" t="e">
        <f aca="false">IF(DAY(G47)&gt;7,G47+1,G46+1)</f>
        <v>#VALUE!</v>
      </c>
      <c r="J43" s="223" t="e">
        <f aca="false">I43+1</f>
        <v>#VALUE!</v>
      </c>
      <c r="K43" s="223" t="e">
        <f aca="false">J43+1</f>
        <v>#VALUE!</v>
      </c>
      <c r="L43" s="223" t="e">
        <f aca="false">K43+1</f>
        <v>#VALUE!</v>
      </c>
      <c r="M43" s="223" t="e">
        <f aca="false">L43+1</f>
        <v>#VALUE!</v>
      </c>
      <c r="N43" s="223" t="e">
        <f aca="false">M43+1</f>
        <v>#VALUE!</v>
      </c>
      <c r="O43" s="223" t="e">
        <f aca="false">N43+1</f>
        <v>#VALUE!</v>
      </c>
      <c r="P43" s="221"/>
      <c r="Q43" s="223" t="e">
        <f aca="false">IF(DAY(O47)&gt;7,O47+1,O46+1)</f>
        <v>#VALUE!</v>
      </c>
      <c r="R43" s="223" t="e">
        <f aca="false">Q43+1</f>
        <v>#VALUE!</v>
      </c>
      <c r="S43" s="223" t="e">
        <f aca="false">R43+1</f>
        <v>#VALUE!</v>
      </c>
      <c r="T43" s="223" t="e">
        <f aca="false">S43+1</f>
        <v>#VALUE!</v>
      </c>
      <c r="U43" s="223" t="e">
        <f aca="false">T43+1</f>
        <v>#VALUE!</v>
      </c>
      <c r="V43" s="223" t="e">
        <f aca="false">U43+1</f>
        <v>#VALUE!</v>
      </c>
      <c r="W43" s="223" t="e">
        <f aca="false">V43+1</f>
        <v>#VALUE!</v>
      </c>
    </row>
    <row r="44" customFormat="false" ht="13.5" hidden="false" customHeight="false" outlineLevel="0" collapsed="false">
      <c r="A44" s="223" t="e">
        <f aca="false">G43+1</f>
        <v>#VALUE!</v>
      </c>
      <c r="B44" s="223" t="e">
        <f aca="false">A44+1</f>
        <v>#VALUE!</v>
      </c>
      <c r="C44" s="223" t="e">
        <f aca="false">B44+1</f>
        <v>#VALUE!</v>
      </c>
      <c r="D44" s="223" t="e">
        <f aca="false">C44+1</f>
        <v>#VALUE!</v>
      </c>
      <c r="E44" s="223" t="e">
        <f aca="false">D44+1</f>
        <v>#VALUE!</v>
      </c>
      <c r="F44" s="223" t="e">
        <f aca="false">E44+1</f>
        <v>#VALUE!</v>
      </c>
      <c r="G44" s="223" t="e">
        <f aca="false">F44+1</f>
        <v>#VALUE!</v>
      </c>
      <c r="H44" s="221"/>
      <c r="I44" s="223" t="e">
        <f aca="false">O43+1</f>
        <v>#VALUE!</v>
      </c>
      <c r="J44" s="223" t="e">
        <f aca="false">I44+1</f>
        <v>#VALUE!</v>
      </c>
      <c r="K44" s="223" t="e">
        <f aca="false">J44+1</f>
        <v>#VALUE!</v>
      </c>
      <c r="L44" s="223" t="e">
        <f aca="false">K44+1</f>
        <v>#VALUE!</v>
      </c>
      <c r="M44" s="223" t="e">
        <f aca="false">L44+1</f>
        <v>#VALUE!</v>
      </c>
      <c r="N44" s="223" t="e">
        <f aca="false">M44+1</f>
        <v>#VALUE!</v>
      </c>
      <c r="O44" s="223" t="e">
        <f aca="false">N44+1</f>
        <v>#VALUE!</v>
      </c>
      <c r="P44" s="221"/>
      <c r="Q44" s="223" t="e">
        <f aca="false">W43+1</f>
        <v>#VALUE!</v>
      </c>
      <c r="R44" s="223" t="e">
        <f aca="false">Q44+1</f>
        <v>#VALUE!</v>
      </c>
      <c r="S44" s="223" t="e">
        <f aca="false">R44+1</f>
        <v>#VALUE!</v>
      </c>
      <c r="T44" s="223" t="e">
        <f aca="false">S44+1</f>
        <v>#VALUE!</v>
      </c>
      <c r="U44" s="223" t="e">
        <f aca="false">T44+1</f>
        <v>#VALUE!</v>
      </c>
      <c r="V44" s="223" t="e">
        <f aca="false">U44+1</f>
        <v>#VALUE!</v>
      </c>
      <c r="W44" s="223" t="e">
        <f aca="false">V44+1</f>
        <v>#VALUE!</v>
      </c>
    </row>
    <row r="45" customFormat="false" ht="13.5" hidden="false" customHeight="false" outlineLevel="0" collapsed="false">
      <c r="A45" s="223" t="e">
        <f aca="false">G44+1</f>
        <v>#VALUE!</v>
      </c>
      <c r="B45" s="223" t="e">
        <f aca="false">A45+1</f>
        <v>#VALUE!</v>
      </c>
      <c r="C45" s="223" t="e">
        <f aca="false">B45+1</f>
        <v>#VALUE!</v>
      </c>
      <c r="D45" s="223" t="e">
        <f aca="false">C45+1</f>
        <v>#VALUE!</v>
      </c>
      <c r="E45" s="223" t="e">
        <f aca="false">D45+1</f>
        <v>#VALUE!</v>
      </c>
      <c r="F45" s="223" t="e">
        <f aca="false">E45+1</f>
        <v>#VALUE!</v>
      </c>
      <c r="G45" s="223" t="e">
        <f aca="false">F45+1</f>
        <v>#VALUE!</v>
      </c>
      <c r="H45" s="221"/>
      <c r="I45" s="223" t="e">
        <f aca="false">O44+1</f>
        <v>#VALUE!</v>
      </c>
      <c r="J45" s="223" t="e">
        <f aca="false">I45+1</f>
        <v>#VALUE!</v>
      </c>
      <c r="K45" s="223" t="e">
        <f aca="false">J45+1</f>
        <v>#VALUE!</v>
      </c>
      <c r="L45" s="223" t="e">
        <f aca="false">K45+1</f>
        <v>#VALUE!</v>
      </c>
      <c r="M45" s="223" t="e">
        <f aca="false">L45+1</f>
        <v>#VALUE!</v>
      </c>
      <c r="N45" s="223" t="e">
        <f aca="false">M45+1</f>
        <v>#VALUE!</v>
      </c>
      <c r="O45" s="223" t="e">
        <f aca="false">N45+1</f>
        <v>#VALUE!</v>
      </c>
      <c r="P45" s="221"/>
      <c r="Q45" s="223" t="e">
        <f aca="false">W44+1</f>
        <v>#VALUE!</v>
      </c>
      <c r="R45" s="223" t="e">
        <f aca="false">Q45+1</f>
        <v>#VALUE!</v>
      </c>
      <c r="S45" s="223" t="e">
        <f aca="false">R45+1</f>
        <v>#VALUE!</v>
      </c>
      <c r="T45" s="223" t="e">
        <f aca="false">S45+1</f>
        <v>#VALUE!</v>
      </c>
      <c r="U45" s="223" t="e">
        <f aca="false">T45+1</f>
        <v>#VALUE!</v>
      </c>
      <c r="V45" s="223" t="e">
        <f aca="false">U45+1</f>
        <v>#VALUE!</v>
      </c>
      <c r="W45" s="223" t="e">
        <f aca="false">V45+1</f>
        <v>#VALUE!</v>
      </c>
    </row>
    <row r="46" customFormat="false" ht="13.5" hidden="false" customHeight="false" outlineLevel="0" collapsed="false">
      <c r="A46" s="223" t="e">
        <f aca="false">G45+1</f>
        <v>#VALUE!</v>
      </c>
      <c r="B46" s="223" t="e">
        <f aca="false">A46+1</f>
        <v>#VALUE!</v>
      </c>
      <c r="C46" s="223" t="e">
        <f aca="false">B46+1</f>
        <v>#VALUE!</v>
      </c>
      <c r="D46" s="223" t="e">
        <f aca="false">C46+1</f>
        <v>#VALUE!</v>
      </c>
      <c r="E46" s="223" t="e">
        <f aca="false">D46+1</f>
        <v>#VALUE!</v>
      </c>
      <c r="F46" s="223" t="e">
        <f aca="false">E46+1</f>
        <v>#VALUE!</v>
      </c>
      <c r="G46" s="223" t="e">
        <f aca="false">F46+1</f>
        <v>#VALUE!</v>
      </c>
      <c r="H46" s="221"/>
      <c r="I46" s="223" t="e">
        <f aca="false">O45+1</f>
        <v>#VALUE!</v>
      </c>
      <c r="J46" s="223" t="e">
        <f aca="false">I46+1</f>
        <v>#VALUE!</v>
      </c>
      <c r="K46" s="223" t="e">
        <f aca="false">J46+1</f>
        <v>#VALUE!</v>
      </c>
      <c r="L46" s="223" t="e">
        <f aca="false">K46+1</f>
        <v>#VALUE!</v>
      </c>
      <c r="M46" s="223" t="e">
        <f aca="false">L46+1</f>
        <v>#VALUE!</v>
      </c>
      <c r="N46" s="223" t="e">
        <f aca="false">M46+1</f>
        <v>#VALUE!</v>
      </c>
      <c r="O46" s="223" t="e">
        <f aca="false">N46+1</f>
        <v>#VALUE!</v>
      </c>
      <c r="P46" s="221"/>
      <c r="Q46" s="223" t="e">
        <f aca="false">W45+1</f>
        <v>#VALUE!</v>
      </c>
      <c r="R46" s="223" t="e">
        <f aca="false">Q46+1</f>
        <v>#VALUE!</v>
      </c>
      <c r="S46" s="223" t="e">
        <f aca="false">R46+1</f>
        <v>#VALUE!</v>
      </c>
      <c r="T46" s="223" t="e">
        <f aca="false">S46+1</f>
        <v>#VALUE!</v>
      </c>
      <c r="U46" s="223" t="e">
        <f aca="false">T46+1</f>
        <v>#VALUE!</v>
      </c>
      <c r="V46" s="223" t="e">
        <f aca="false">U46+1</f>
        <v>#VALUE!</v>
      </c>
      <c r="W46" s="223" t="e">
        <f aca="false">V46+1</f>
        <v>#VALUE!</v>
      </c>
    </row>
    <row r="47" customFormat="false" ht="13.5" hidden="false" customHeight="false" outlineLevel="0" collapsed="false">
      <c r="A47" s="223" t="e">
        <f aca="false">G46+1</f>
        <v>#VALUE!</v>
      </c>
      <c r="B47" s="223" t="e">
        <f aca="false">A47+1</f>
        <v>#VALUE!</v>
      </c>
      <c r="C47" s="223" t="e">
        <f aca="false">B47+1</f>
        <v>#VALUE!</v>
      </c>
      <c r="D47" s="223" t="e">
        <f aca="false">C47+1</f>
        <v>#VALUE!</v>
      </c>
      <c r="E47" s="223" t="e">
        <f aca="false">D47+1</f>
        <v>#VALUE!</v>
      </c>
      <c r="F47" s="223" t="e">
        <f aca="false">E47+1</f>
        <v>#VALUE!</v>
      </c>
      <c r="G47" s="223" t="e">
        <f aca="false">F47+1</f>
        <v>#VALUE!</v>
      </c>
      <c r="H47" s="221"/>
      <c r="I47" s="223" t="e">
        <f aca="false">O46+1</f>
        <v>#VALUE!</v>
      </c>
      <c r="J47" s="223" t="e">
        <f aca="false">I47+1</f>
        <v>#VALUE!</v>
      </c>
      <c r="K47" s="223" t="e">
        <f aca="false">J47+1</f>
        <v>#VALUE!</v>
      </c>
      <c r="L47" s="223" t="e">
        <f aca="false">K47+1</f>
        <v>#VALUE!</v>
      </c>
      <c r="M47" s="223" t="e">
        <f aca="false">L47+1</f>
        <v>#VALUE!</v>
      </c>
      <c r="N47" s="223" t="e">
        <f aca="false">M47+1</f>
        <v>#VALUE!</v>
      </c>
      <c r="O47" s="223" t="e">
        <f aca="false">N47+1</f>
        <v>#VALUE!</v>
      </c>
      <c r="P47" s="221"/>
      <c r="Q47" s="223" t="e">
        <f aca="false">W46+1</f>
        <v>#VALUE!</v>
      </c>
      <c r="R47" s="223" t="e">
        <f aca="false">Q47+1</f>
        <v>#VALUE!</v>
      </c>
      <c r="S47" s="223" t="e">
        <f aca="false">R47+1</f>
        <v>#VALUE!</v>
      </c>
      <c r="T47" s="223" t="e">
        <f aca="false">S47+1</f>
        <v>#VALUE!</v>
      </c>
      <c r="U47" s="223" t="e">
        <f aca="false">T47+1</f>
        <v>#VALUE!</v>
      </c>
      <c r="V47" s="223" t="e">
        <f aca="false">U47+1</f>
        <v>#VALUE!</v>
      </c>
      <c r="W47" s="223" t="e">
        <f aca="false">V47+1</f>
        <v>#VALUE!</v>
      </c>
    </row>
    <row r="48" customFormat="false" ht="13.5" hidden="false" customHeight="false" outlineLevel="0" collapsed="false">
      <c r="A48" s="223" t="e">
        <f aca="false">G47+1</f>
        <v>#VALUE!</v>
      </c>
      <c r="B48" s="223" t="e">
        <f aca="false">A48+1</f>
        <v>#VALUE!</v>
      </c>
      <c r="C48" s="223" t="e">
        <f aca="false">B48+1</f>
        <v>#VALUE!</v>
      </c>
      <c r="D48" s="223" t="e">
        <f aca="false">C48+1</f>
        <v>#VALUE!</v>
      </c>
      <c r="E48" s="223" t="e">
        <f aca="false">D48+1</f>
        <v>#VALUE!</v>
      </c>
      <c r="F48" s="223" t="e">
        <f aca="false">E48+1</f>
        <v>#VALUE!</v>
      </c>
      <c r="G48" s="223" t="e">
        <f aca="false">F48+1</f>
        <v>#VALUE!</v>
      </c>
      <c r="H48" s="221"/>
      <c r="I48" s="223" t="e">
        <f aca="false">O47+1</f>
        <v>#VALUE!</v>
      </c>
      <c r="J48" s="223" t="e">
        <f aca="false">I48+1</f>
        <v>#VALUE!</v>
      </c>
      <c r="K48" s="223" t="e">
        <f aca="false">J48+1</f>
        <v>#VALUE!</v>
      </c>
      <c r="L48" s="223" t="e">
        <f aca="false">K48+1</f>
        <v>#VALUE!</v>
      </c>
      <c r="M48" s="223" t="e">
        <f aca="false">L48+1</f>
        <v>#VALUE!</v>
      </c>
      <c r="N48" s="223" t="e">
        <f aca="false">M48+1</f>
        <v>#VALUE!</v>
      </c>
      <c r="O48" s="223" t="e">
        <f aca="false">N48+1</f>
        <v>#VALUE!</v>
      </c>
      <c r="P48" s="221"/>
      <c r="Q48" s="223" t="e">
        <f aca="false">W47+1</f>
        <v>#VALUE!</v>
      </c>
      <c r="R48" s="223" t="e">
        <f aca="false">Q48+1</f>
        <v>#VALUE!</v>
      </c>
      <c r="S48" s="223" t="e">
        <f aca="false">R48+1</f>
        <v>#VALUE!</v>
      </c>
      <c r="T48" s="223" t="e">
        <f aca="false">S48+1</f>
        <v>#VALUE!</v>
      </c>
      <c r="U48" s="223" t="e">
        <f aca="false">T48+1</f>
        <v>#VALUE!</v>
      </c>
      <c r="V48" s="223" t="e">
        <f aca="false">U48+1</f>
        <v>#VALUE!</v>
      </c>
      <c r="W48" s="223" t="e">
        <f aca="false">V48+1</f>
        <v>#VALUE!</v>
      </c>
    </row>
    <row r="49" customFormat="false" ht="13.5" hidden="false" customHeight="false" outlineLevel="0" collapsed="false">
      <c r="A49" s="221" t="n">
        <v>7</v>
      </c>
      <c r="B49" s="221"/>
      <c r="C49" s="221"/>
      <c r="D49" s="221"/>
      <c r="E49" s="221"/>
      <c r="F49" s="221"/>
      <c r="G49" s="221"/>
      <c r="H49" s="221"/>
      <c r="I49" s="221" t="n">
        <v>8</v>
      </c>
      <c r="J49" s="221"/>
      <c r="K49" s="221"/>
      <c r="L49" s="221"/>
      <c r="M49" s="221"/>
      <c r="N49" s="221"/>
      <c r="O49" s="221"/>
      <c r="P49" s="221"/>
      <c r="Q49" s="221" t="n">
        <v>9</v>
      </c>
      <c r="R49" s="221"/>
      <c r="S49" s="221"/>
      <c r="T49" s="221"/>
      <c r="U49" s="221"/>
      <c r="V49" s="221"/>
      <c r="W49" s="221"/>
    </row>
    <row r="50" customFormat="false" ht="13.5" hidden="false" customHeight="false" outlineLevel="0" collapsed="false">
      <c r="A50" s="221" t="s">
        <v>333</v>
      </c>
      <c r="B50" s="221" t="s">
        <v>334</v>
      </c>
      <c r="C50" s="221" t="s">
        <v>335</v>
      </c>
      <c r="D50" s="221" t="s">
        <v>336</v>
      </c>
      <c r="E50" s="221" t="s">
        <v>335</v>
      </c>
      <c r="F50" s="221" t="s">
        <v>337</v>
      </c>
      <c r="G50" s="221" t="s">
        <v>333</v>
      </c>
      <c r="H50" s="221"/>
      <c r="I50" s="221" t="s">
        <v>333</v>
      </c>
      <c r="J50" s="221" t="s">
        <v>334</v>
      </c>
      <c r="K50" s="221" t="s">
        <v>335</v>
      </c>
      <c r="L50" s="221" t="s">
        <v>336</v>
      </c>
      <c r="M50" s="221" t="s">
        <v>335</v>
      </c>
      <c r="N50" s="221" t="s">
        <v>337</v>
      </c>
      <c r="O50" s="221" t="s">
        <v>333</v>
      </c>
      <c r="P50" s="221"/>
      <c r="Q50" s="221" t="s">
        <v>333</v>
      </c>
      <c r="R50" s="221" t="s">
        <v>334</v>
      </c>
      <c r="S50" s="221" t="s">
        <v>335</v>
      </c>
      <c r="T50" s="221" t="s">
        <v>336</v>
      </c>
      <c r="U50" s="221" t="s">
        <v>335</v>
      </c>
      <c r="V50" s="221" t="s">
        <v>337</v>
      </c>
      <c r="W50" s="221" t="s">
        <v>333</v>
      </c>
    </row>
    <row r="51" customFormat="false" ht="13.5" hidden="false" customHeight="false" outlineLevel="0" collapsed="false">
      <c r="A51" s="223" t="e">
        <f aca="false">IF(DAY(W47)&gt;7,W47+1,W46+1)</f>
        <v>#VALUE!</v>
      </c>
      <c r="B51" s="223" t="e">
        <f aca="false">A51+1</f>
        <v>#VALUE!</v>
      </c>
      <c r="C51" s="223" t="e">
        <f aca="false">B51+1</f>
        <v>#VALUE!</v>
      </c>
      <c r="D51" s="223" t="e">
        <f aca="false">C51+1</f>
        <v>#VALUE!</v>
      </c>
      <c r="E51" s="223" t="e">
        <f aca="false">D51+1</f>
        <v>#VALUE!</v>
      </c>
      <c r="F51" s="223" t="e">
        <f aca="false">E51+1</f>
        <v>#VALUE!</v>
      </c>
      <c r="G51" s="223" t="e">
        <f aca="false">F51+1</f>
        <v>#VALUE!</v>
      </c>
      <c r="H51" s="221"/>
      <c r="I51" s="223" t="e">
        <f aca="false">IF(DAY(G55)&gt;7,G55+1,G54+1)</f>
        <v>#VALUE!</v>
      </c>
      <c r="J51" s="223" t="e">
        <f aca="false">I51+1</f>
        <v>#VALUE!</v>
      </c>
      <c r="K51" s="223" t="e">
        <f aca="false">J51+1</f>
        <v>#VALUE!</v>
      </c>
      <c r="L51" s="223" t="e">
        <f aca="false">K51+1</f>
        <v>#VALUE!</v>
      </c>
      <c r="M51" s="223" t="e">
        <f aca="false">L51+1</f>
        <v>#VALUE!</v>
      </c>
      <c r="N51" s="223" t="e">
        <f aca="false">M51+1</f>
        <v>#VALUE!</v>
      </c>
      <c r="O51" s="223" t="e">
        <f aca="false">N51+1</f>
        <v>#VALUE!</v>
      </c>
      <c r="P51" s="221"/>
      <c r="Q51" s="223" t="e">
        <f aca="false">IF(DAY(O55)&gt;7,O55+1,O54+1)</f>
        <v>#VALUE!</v>
      </c>
      <c r="R51" s="223" t="e">
        <f aca="false">Q51+1</f>
        <v>#VALUE!</v>
      </c>
      <c r="S51" s="223" t="e">
        <f aca="false">R51+1</f>
        <v>#VALUE!</v>
      </c>
      <c r="T51" s="223" t="e">
        <f aca="false">S51+1</f>
        <v>#VALUE!</v>
      </c>
      <c r="U51" s="223" t="e">
        <f aca="false">T51+1</f>
        <v>#VALUE!</v>
      </c>
      <c r="V51" s="223" t="e">
        <f aca="false">U51+1</f>
        <v>#VALUE!</v>
      </c>
      <c r="W51" s="223" t="e">
        <f aca="false">V51+1</f>
        <v>#VALUE!</v>
      </c>
    </row>
    <row r="52" customFormat="false" ht="13.5" hidden="false" customHeight="false" outlineLevel="0" collapsed="false">
      <c r="A52" s="223" t="e">
        <f aca="false">G51+1</f>
        <v>#VALUE!</v>
      </c>
      <c r="B52" s="223" t="e">
        <f aca="false">A52+1</f>
        <v>#VALUE!</v>
      </c>
      <c r="C52" s="223" t="e">
        <f aca="false">B52+1</f>
        <v>#VALUE!</v>
      </c>
      <c r="D52" s="223" t="e">
        <f aca="false">C52+1</f>
        <v>#VALUE!</v>
      </c>
      <c r="E52" s="223" t="e">
        <f aca="false">D52+1</f>
        <v>#VALUE!</v>
      </c>
      <c r="F52" s="223" t="e">
        <f aca="false">E52+1</f>
        <v>#VALUE!</v>
      </c>
      <c r="G52" s="223" t="e">
        <f aca="false">F52+1</f>
        <v>#VALUE!</v>
      </c>
      <c r="H52" s="221"/>
      <c r="I52" s="223" t="e">
        <f aca="false">O51+1</f>
        <v>#VALUE!</v>
      </c>
      <c r="J52" s="223" t="e">
        <f aca="false">I52+1</f>
        <v>#VALUE!</v>
      </c>
      <c r="K52" s="223" t="e">
        <f aca="false">J52+1</f>
        <v>#VALUE!</v>
      </c>
      <c r="L52" s="223" t="e">
        <f aca="false">K52+1</f>
        <v>#VALUE!</v>
      </c>
      <c r="M52" s="223" t="e">
        <f aca="false">L52+1</f>
        <v>#VALUE!</v>
      </c>
      <c r="N52" s="223" t="e">
        <f aca="false">M52+1</f>
        <v>#VALUE!</v>
      </c>
      <c r="O52" s="223" t="e">
        <f aca="false">N52+1</f>
        <v>#VALUE!</v>
      </c>
      <c r="P52" s="221"/>
      <c r="Q52" s="223" t="e">
        <f aca="false">W51+1</f>
        <v>#VALUE!</v>
      </c>
      <c r="R52" s="223" t="e">
        <f aca="false">Q52+1</f>
        <v>#VALUE!</v>
      </c>
      <c r="S52" s="223" t="e">
        <f aca="false">R52+1</f>
        <v>#VALUE!</v>
      </c>
      <c r="T52" s="223" t="e">
        <f aca="false">S52+1</f>
        <v>#VALUE!</v>
      </c>
      <c r="U52" s="223" t="e">
        <f aca="false">T52+1</f>
        <v>#VALUE!</v>
      </c>
      <c r="V52" s="223" t="e">
        <f aca="false">U52+1</f>
        <v>#VALUE!</v>
      </c>
      <c r="W52" s="223" t="e">
        <f aca="false">V52+1</f>
        <v>#VALUE!</v>
      </c>
    </row>
    <row r="53" customFormat="false" ht="13.5" hidden="false" customHeight="false" outlineLevel="0" collapsed="false">
      <c r="A53" s="223" t="e">
        <f aca="false">G52+1</f>
        <v>#VALUE!</v>
      </c>
      <c r="B53" s="223" t="e">
        <f aca="false">A53+1</f>
        <v>#VALUE!</v>
      </c>
      <c r="C53" s="223" t="e">
        <f aca="false">B53+1</f>
        <v>#VALUE!</v>
      </c>
      <c r="D53" s="223" t="e">
        <f aca="false">C53+1</f>
        <v>#VALUE!</v>
      </c>
      <c r="E53" s="223" t="e">
        <f aca="false">D53+1</f>
        <v>#VALUE!</v>
      </c>
      <c r="F53" s="223" t="e">
        <f aca="false">E53+1</f>
        <v>#VALUE!</v>
      </c>
      <c r="G53" s="223" t="e">
        <f aca="false">F53+1</f>
        <v>#VALUE!</v>
      </c>
      <c r="H53" s="221"/>
      <c r="I53" s="223" t="e">
        <f aca="false">O52+1</f>
        <v>#VALUE!</v>
      </c>
      <c r="J53" s="223" t="e">
        <f aca="false">I53+1</f>
        <v>#VALUE!</v>
      </c>
      <c r="K53" s="223" t="e">
        <f aca="false">J53+1</f>
        <v>#VALUE!</v>
      </c>
      <c r="L53" s="223" t="e">
        <f aca="false">K53+1</f>
        <v>#VALUE!</v>
      </c>
      <c r="M53" s="223" t="e">
        <f aca="false">L53+1</f>
        <v>#VALUE!</v>
      </c>
      <c r="N53" s="223" t="e">
        <f aca="false">M53+1</f>
        <v>#VALUE!</v>
      </c>
      <c r="O53" s="223" t="e">
        <f aca="false">N53+1</f>
        <v>#VALUE!</v>
      </c>
      <c r="P53" s="221"/>
      <c r="Q53" s="223" t="e">
        <f aca="false">W52+1</f>
        <v>#VALUE!</v>
      </c>
      <c r="R53" s="223" t="e">
        <f aca="false">Q53+1</f>
        <v>#VALUE!</v>
      </c>
      <c r="S53" s="223" t="e">
        <f aca="false">R53+1</f>
        <v>#VALUE!</v>
      </c>
      <c r="T53" s="223" t="e">
        <f aca="false">S53+1</f>
        <v>#VALUE!</v>
      </c>
      <c r="U53" s="223" t="e">
        <f aca="false">T53+1</f>
        <v>#VALUE!</v>
      </c>
      <c r="V53" s="223" t="e">
        <f aca="false">U53+1</f>
        <v>#VALUE!</v>
      </c>
      <c r="W53" s="223" t="e">
        <f aca="false">V53+1</f>
        <v>#VALUE!</v>
      </c>
    </row>
    <row r="54" customFormat="false" ht="13.5" hidden="false" customHeight="false" outlineLevel="0" collapsed="false">
      <c r="A54" s="223" t="e">
        <f aca="false">G53+1</f>
        <v>#VALUE!</v>
      </c>
      <c r="B54" s="223" t="e">
        <f aca="false">A54+1</f>
        <v>#VALUE!</v>
      </c>
      <c r="C54" s="223" t="e">
        <f aca="false">B54+1</f>
        <v>#VALUE!</v>
      </c>
      <c r="D54" s="223" t="e">
        <f aca="false">C54+1</f>
        <v>#VALUE!</v>
      </c>
      <c r="E54" s="223" t="e">
        <f aca="false">D54+1</f>
        <v>#VALUE!</v>
      </c>
      <c r="F54" s="223" t="e">
        <f aca="false">E54+1</f>
        <v>#VALUE!</v>
      </c>
      <c r="G54" s="223" t="e">
        <f aca="false">F54+1</f>
        <v>#VALUE!</v>
      </c>
      <c r="H54" s="221"/>
      <c r="I54" s="223" t="e">
        <f aca="false">O53+1</f>
        <v>#VALUE!</v>
      </c>
      <c r="J54" s="223" t="e">
        <f aca="false">I54+1</f>
        <v>#VALUE!</v>
      </c>
      <c r="K54" s="223" t="e">
        <f aca="false">J54+1</f>
        <v>#VALUE!</v>
      </c>
      <c r="L54" s="223" t="e">
        <f aca="false">K54+1</f>
        <v>#VALUE!</v>
      </c>
      <c r="M54" s="223" t="e">
        <f aca="false">L54+1</f>
        <v>#VALUE!</v>
      </c>
      <c r="N54" s="223" t="e">
        <f aca="false">M54+1</f>
        <v>#VALUE!</v>
      </c>
      <c r="O54" s="223" t="e">
        <f aca="false">N54+1</f>
        <v>#VALUE!</v>
      </c>
      <c r="P54" s="221"/>
      <c r="Q54" s="223" t="e">
        <f aca="false">W53+1</f>
        <v>#VALUE!</v>
      </c>
      <c r="R54" s="223" t="e">
        <f aca="false">Q54+1</f>
        <v>#VALUE!</v>
      </c>
      <c r="S54" s="223" t="e">
        <f aca="false">R54+1</f>
        <v>#VALUE!</v>
      </c>
      <c r="T54" s="223" t="e">
        <f aca="false">S54+1</f>
        <v>#VALUE!</v>
      </c>
      <c r="U54" s="223" t="e">
        <f aca="false">T54+1</f>
        <v>#VALUE!</v>
      </c>
      <c r="V54" s="223" t="e">
        <f aca="false">U54+1</f>
        <v>#VALUE!</v>
      </c>
      <c r="W54" s="223" t="e">
        <f aca="false">V54+1</f>
        <v>#VALUE!</v>
      </c>
    </row>
    <row r="55" customFormat="false" ht="13.5" hidden="false" customHeight="false" outlineLevel="0" collapsed="false">
      <c r="A55" s="223" t="e">
        <f aca="false">G54+1</f>
        <v>#VALUE!</v>
      </c>
      <c r="B55" s="223" t="e">
        <f aca="false">A55+1</f>
        <v>#VALUE!</v>
      </c>
      <c r="C55" s="223" t="e">
        <f aca="false">B55+1</f>
        <v>#VALUE!</v>
      </c>
      <c r="D55" s="223" t="e">
        <f aca="false">C55+1</f>
        <v>#VALUE!</v>
      </c>
      <c r="E55" s="223" t="e">
        <f aca="false">D55+1</f>
        <v>#VALUE!</v>
      </c>
      <c r="F55" s="223" t="e">
        <f aca="false">E55+1</f>
        <v>#VALUE!</v>
      </c>
      <c r="G55" s="223" t="e">
        <f aca="false">F55+1</f>
        <v>#VALUE!</v>
      </c>
      <c r="H55" s="221"/>
      <c r="I55" s="223" t="e">
        <f aca="false">O54+1</f>
        <v>#VALUE!</v>
      </c>
      <c r="J55" s="223" t="e">
        <f aca="false">I55+1</f>
        <v>#VALUE!</v>
      </c>
      <c r="K55" s="223" t="e">
        <f aca="false">J55+1</f>
        <v>#VALUE!</v>
      </c>
      <c r="L55" s="223" t="e">
        <f aca="false">K55+1</f>
        <v>#VALUE!</v>
      </c>
      <c r="M55" s="223" t="e">
        <f aca="false">L55+1</f>
        <v>#VALUE!</v>
      </c>
      <c r="N55" s="223" t="e">
        <f aca="false">M55+1</f>
        <v>#VALUE!</v>
      </c>
      <c r="O55" s="223" t="e">
        <f aca="false">N55+1</f>
        <v>#VALUE!</v>
      </c>
      <c r="P55" s="221"/>
      <c r="Q55" s="223" t="e">
        <f aca="false">W54+1</f>
        <v>#VALUE!</v>
      </c>
      <c r="R55" s="223" t="e">
        <f aca="false">Q55+1</f>
        <v>#VALUE!</v>
      </c>
      <c r="S55" s="223" t="e">
        <f aca="false">R55+1</f>
        <v>#VALUE!</v>
      </c>
      <c r="T55" s="223" t="e">
        <f aca="false">S55+1</f>
        <v>#VALUE!</v>
      </c>
      <c r="U55" s="223" t="e">
        <f aca="false">T55+1</f>
        <v>#VALUE!</v>
      </c>
      <c r="V55" s="223" t="e">
        <f aca="false">U55+1</f>
        <v>#VALUE!</v>
      </c>
      <c r="W55" s="223" t="e">
        <f aca="false">V55+1</f>
        <v>#VALUE!</v>
      </c>
    </row>
    <row r="56" customFormat="false" ht="13.5" hidden="false" customHeight="false" outlineLevel="0" collapsed="false">
      <c r="A56" s="223" t="e">
        <f aca="false">G55+1</f>
        <v>#VALUE!</v>
      </c>
      <c r="B56" s="223" t="e">
        <f aca="false">A56+1</f>
        <v>#VALUE!</v>
      </c>
      <c r="C56" s="223" t="e">
        <f aca="false">B56+1</f>
        <v>#VALUE!</v>
      </c>
      <c r="D56" s="223" t="e">
        <f aca="false">C56+1</f>
        <v>#VALUE!</v>
      </c>
      <c r="E56" s="223" t="e">
        <f aca="false">D56+1</f>
        <v>#VALUE!</v>
      </c>
      <c r="F56" s="223" t="e">
        <f aca="false">E56+1</f>
        <v>#VALUE!</v>
      </c>
      <c r="G56" s="223" t="e">
        <f aca="false">F56+1</f>
        <v>#VALUE!</v>
      </c>
      <c r="H56" s="221"/>
      <c r="I56" s="223" t="e">
        <f aca="false">O55+1</f>
        <v>#VALUE!</v>
      </c>
      <c r="J56" s="223" t="e">
        <f aca="false">I56+1</f>
        <v>#VALUE!</v>
      </c>
      <c r="K56" s="223" t="e">
        <f aca="false">J56+1</f>
        <v>#VALUE!</v>
      </c>
      <c r="L56" s="223" t="e">
        <f aca="false">K56+1</f>
        <v>#VALUE!</v>
      </c>
      <c r="M56" s="223" t="e">
        <f aca="false">L56+1</f>
        <v>#VALUE!</v>
      </c>
      <c r="N56" s="223" t="e">
        <f aca="false">M56+1</f>
        <v>#VALUE!</v>
      </c>
      <c r="O56" s="223" t="e">
        <f aca="false">N56+1</f>
        <v>#VALUE!</v>
      </c>
      <c r="P56" s="221"/>
      <c r="Q56" s="223" t="e">
        <f aca="false">W55+1</f>
        <v>#VALUE!</v>
      </c>
      <c r="R56" s="223" t="e">
        <f aca="false">Q56+1</f>
        <v>#VALUE!</v>
      </c>
      <c r="S56" s="223" t="e">
        <f aca="false">R56+1</f>
        <v>#VALUE!</v>
      </c>
      <c r="T56" s="223" t="e">
        <f aca="false">S56+1</f>
        <v>#VALUE!</v>
      </c>
      <c r="U56" s="223" t="e">
        <f aca="false">T56+1</f>
        <v>#VALUE!</v>
      </c>
      <c r="V56" s="223" t="e">
        <f aca="false">U56+1</f>
        <v>#VALUE!</v>
      </c>
      <c r="W56" s="223" t="e">
        <f aca="false">V56+1</f>
        <v>#VALUE!</v>
      </c>
    </row>
    <row r="57" customFormat="false" ht="13.5" hidden="false" customHeight="false" outlineLevel="0" collapsed="false">
      <c r="A57" s="221" t="n">
        <v>10</v>
      </c>
      <c r="B57" s="221"/>
      <c r="C57" s="221"/>
      <c r="D57" s="221"/>
      <c r="E57" s="221"/>
      <c r="F57" s="221"/>
      <c r="G57" s="221"/>
      <c r="H57" s="221"/>
      <c r="I57" s="221" t="n">
        <v>11</v>
      </c>
      <c r="J57" s="221"/>
      <c r="K57" s="221"/>
      <c r="L57" s="221"/>
      <c r="M57" s="221"/>
      <c r="N57" s="221"/>
      <c r="O57" s="221"/>
      <c r="P57" s="221"/>
      <c r="Q57" s="221" t="n">
        <v>12</v>
      </c>
      <c r="R57" s="221"/>
      <c r="S57" s="221"/>
      <c r="T57" s="221"/>
      <c r="U57" s="221"/>
      <c r="V57" s="221"/>
      <c r="W57" s="221"/>
    </row>
    <row r="58" customFormat="false" ht="13.5" hidden="false" customHeight="false" outlineLevel="0" collapsed="false">
      <c r="A58" s="221" t="s">
        <v>333</v>
      </c>
      <c r="B58" s="221" t="s">
        <v>334</v>
      </c>
      <c r="C58" s="221" t="s">
        <v>335</v>
      </c>
      <c r="D58" s="221" t="s">
        <v>336</v>
      </c>
      <c r="E58" s="221" t="s">
        <v>335</v>
      </c>
      <c r="F58" s="221" t="s">
        <v>337</v>
      </c>
      <c r="G58" s="221" t="s">
        <v>333</v>
      </c>
      <c r="H58" s="221"/>
      <c r="I58" s="221" t="s">
        <v>333</v>
      </c>
      <c r="J58" s="221" t="s">
        <v>334</v>
      </c>
      <c r="K58" s="221" t="s">
        <v>335</v>
      </c>
      <c r="L58" s="221" t="s">
        <v>336</v>
      </c>
      <c r="M58" s="221" t="s">
        <v>335</v>
      </c>
      <c r="N58" s="221" t="s">
        <v>337</v>
      </c>
      <c r="O58" s="221" t="s">
        <v>333</v>
      </c>
      <c r="P58" s="221"/>
      <c r="Q58" s="221" t="s">
        <v>333</v>
      </c>
      <c r="R58" s="221" t="s">
        <v>334</v>
      </c>
      <c r="S58" s="221" t="s">
        <v>335</v>
      </c>
      <c r="T58" s="221" t="s">
        <v>336</v>
      </c>
      <c r="U58" s="221" t="s">
        <v>335</v>
      </c>
      <c r="V58" s="221" t="s">
        <v>337</v>
      </c>
      <c r="W58" s="221" t="s">
        <v>333</v>
      </c>
    </row>
    <row r="59" customFormat="false" ht="13.5" hidden="false" customHeight="false" outlineLevel="0" collapsed="false">
      <c r="A59" s="223" t="e">
        <f aca="false">IF(DAY(W55)&gt;7,W55+1,W54+1)</f>
        <v>#VALUE!</v>
      </c>
      <c r="B59" s="223" t="e">
        <f aca="false">A59+1</f>
        <v>#VALUE!</v>
      </c>
      <c r="C59" s="223" t="e">
        <f aca="false">B59+1</f>
        <v>#VALUE!</v>
      </c>
      <c r="D59" s="223" t="e">
        <f aca="false">C59+1</f>
        <v>#VALUE!</v>
      </c>
      <c r="E59" s="223" t="e">
        <f aca="false">D59+1</f>
        <v>#VALUE!</v>
      </c>
      <c r="F59" s="223" t="e">
        <f aca="false">E59+1</f>
        <v>#VALUE!</v>
      </c>
      <c r="G59" s="223" t="e">
        <f aca="false">F59+1</f>
        <v>#VALUE!</v>
      </c>
      <c r="H59" s="221"/>
      <c r="I59" s="223" t="e">
        <f aca="false">IF(DAY(G63)&gt;7,G63+1,G62+1)</f>
        <v>#VALUE!</v>
      </c>
      <c r="J59" s="223" t="e">
        <f aca="false">I59+1</f>
        <v>#VALUE!</v>
      </c>
      <c r="K59" s="223" t="e">
        <f aca="false">J59+1</f>
        <v>#VALUE!</v>
      </c>
      <c r="L59" s="223" t="e">
        <f aca="false">K59+1</f>
        <v>#VALUE!</v>
      </c>
      <c r="M59" s="223" t="e">
        <f aca="false">L59+1</f>
        <v>#VALUE!</v>
      </c>
      <c r="N59" s="223" t="e">
        <f aca="false">M59+1</f>
        <v>#VALUE!</v>
      </c>
      <c r="O59" s="223" t="e">
        <f aca="false">N59+1</f>
        <v>#VALUE!</v>
      </c>
      <c r="P59" s="221"/>
      <c r="Q59" s="223" t="e">
        <f aca="false">IF(DAY(O63)&gt;7,O63+1,O62+1)</f>
        <v>#VALUE!</v>
      </c>
      <c r="R59" s="223" t="e">
        <f aca="false">Q59+1</f>
        <v>#VALUE!</v>
      </c>
      <c r="S59" s="223" t="e">
        <f aca="false">R59+1</f>
        <v>#VALUE!</v>
      </c>
      <c r="T59" s="223" t="e">
        <f aca="false">S59+1</f>
        <v>#VALUE!</v>
      </c>
      <c r="U59" s="223" t="e">
        <f aca="false">T59+1</f>
        <v>#VALUE!</v>
      </c>
      <c r="V59" s="223" t="e">
        <f aca="false">U59+1</f>
        <v>#VALUE!</v>
      </c>
      <c r="W59" s="223" t="e">
        <f aca="false">V59+1</f>
        <v>#VALUE!</v>
      </c>
    </row>
    <row r="60" customFormat="false" ht="13.5" hidden="false" customHeight="false" outlineLevel="0" collapsed="false">
      <c r="A60" s="223" t="e">
        <f aca="false">G59+1</f>
        <v>#VALUE!</v>
      </c>
      <c r="B60" s="223" t="e">
        <f aca="false">A60+1</f>
        <v>#VALUE!</v>
      </c>
      <c r="C60" s="223" t="e">
        <f aca="false">B60+1</f>
        <v>#VALUE!</v>
      </c>
      <c r="D60" s="223" t="e">
        <f aca="false">C60+1</f>
        <v>#VALUE!</v>
      </c>
      <c r="E60" s="223" t="e">
        <f aca="false">D60+1</f>
        <v>#VALUE!</v>
      </c>
      <c r="F60" s="223" t="e">
        <f aca="false">E60+1</f>
        <v>#VALUE!</v>
      </c>
      <c r="G60" s="223" t="e">
        <f aca="false">F60+1</f>
        <v>#VALUE!</v>
      </c>
      <c r="H60" s="221"/>
      <c r="I60" s="223" t="e">
        <f aca="false">O59+1</f>
        <v>#VALUE!</v>
      </c>
      <c r="J60" s="223" t="e">
        <f aca="false">I60+1</f>
        <v>#VALUE!</v>
      </c>
      <c r="K60" s="223" t="e">
        <f aca="false">J60+1</f>
        <v>#VALUE!</v>
      </c>
      <c r="L60" s="223" t="e">
        <f aca="false">K60+1</f>
        <v>#VALUE!</v>
      </c>
      <c r="M60" s="223" t="e">
        <f aca="false">L60+1</f>
        <v>#VALUE!</v>
      </c>
      <c r="N60" s="223" t="e">
        <f aca="false">M60+1</f>
        <v>#VALUE!</v>
      </c>
      <c r="O60" s="223" t="e">
        <f aca="false">N60+1</f>
        <v>#VALUE!</v>
      </c>
      <c r="P60" s="221"/>
      <c r="Q60" s="223" t="e">
        <f aca="false">W59+1</f>
        <v>#VALUE!</v>
      </c>
      <c r="R60" s="223" t="e">
        <f aca="false">Q60+1</f>
        <v>#VALUE!</v>
      </c>
      <c r="S60" s="223" t="e">
        <f aca="false">R60+1</f>
        <v>#VALUE!</v>
      </c>
      <c r="T60" s="223" t="e">
        <f aca="false">S60+1</f>
        <v>#VALUE!</v>
      </c>
      <c r="U60" s="223" t="e">
        <f aca="false">T60+1</f>
        <v>#VALUE!</v>
      </c>
      <c r="V60" s="223" t="e">
        <f aca="false">U60+1</f>
        <v>#VALUE!</v>
      </c>
      <c r="W60" s="223" t="e">
        <f aca="false">V60+1</f>
        <v>#VALUE!</v>
      </c>
    </row>
    <row r="61" customFormat="false" ht="13.5" hidden="false" customHeight="false" outlineLevel="0" collapsed="false">
      <c r="A61" s="223" t="e">
        <f aca="false">G60+1</f>
        <v>#VALUE!</v>
      </c>
      <c r="B61" s="223" t="e">
        <f aca="false">A61+1</f>
        <v>#VALUE!</v>
      </c>
      <c r="C61" s="223" t="e">
        <f aca="false">B61+1</f>
        <v>#VALUE!</v>
      </c>
      <c r="D61" s="223" t="e">
        <f aca="false">C61+1</f>
        <v>#VALUE!</v>
      </c>
      <c r="E61" s="223" t="e">
        <f aca="false">D61+1</f>
        <v>#VALUE!</v>
      </c>
      <c r="F61" s="223" t="e">
        <f aca="false">E61+1</f>
        <v>#VALUE!</v>
      </c>
      <c r="G61" s="223" t="e">
        <f aca="false">F61+1</f>
        <v>#VALUE!</v>
      </c>
      <c r="H61" s="221"/>
      <c r="I61" s="223" t="e">
        <f aca="false">O60+1</f>
        <v>#VALUE!</v>
      </c>
      <c r="J61" s="223" t="e">
        <f aca="false">I61+1</f>
        <v>#VALUE!</v>
      </c>
      <c r="K61" s="223" t="e">
        <f aca="false">J61+1</f>
        <v>#VALUE!</v>
      </c>
      <c r="L61" s="223" t="e">
        <f aca="false">K61+1</f>
        <v>#VALUE!</v>
      </c>
      <c r="M61" s="223" t="e">
        <f aca="false">L61+1</f>
        <v>#VALUE!</v>
      </c>
      <c r="N61" s="223" t="e">
        <f aca="false">M61+1</f>
        <v>#VALUE!</v>
      </c>
      <c r="O61" s="223" t="e">
        <f aca="false">N61+1</f>
        <v>#VALUE!</v>
      </c>
      <c r="P61" s="221"/>
      <c r="Q61" s="223" t="e">
        <f aca="false">W60+1</f>
        <v>#VALUE!</v>
      </c>
      <c r="R61" s="223" t="e">
        <f aca="false">Q61+1</f>
        <v>#VALUE!</v>
      </c>
      <c r="S61" s="223" t="e">
        <f aca="false">R61+1</f>
        <v>#VALUE!</v>
      </c>
      <c r="T61" s="223" t="e">
        <f aca="false">S61+1</f>
        <v>#VALUE!</v>
      </c>
      <c r="U61" s="223" t="e">
        <f aca="false">T61+1</f>
        <v>#VALUE!</v>
      </c>
      <c r="V61" s="223" t="e">
        <f aca="false">U61+1</f>
        <v>#VALUE!</v>
      </c>
      <c r="W61" s="223" t="e">
        <f aca="false">V61+1</f>
        <v>#VALUE!</v>
      </c>
    </row>
    <row r="62" customFormat="false" ht="13.5" hidden="false" customHeight="false" outlineLevel="0" collapsed="false">
      <c r="A62" s="223" t="e">
        <f aca="false">G61+1</f>
        <v>#VALUE!</v>
      </c>
      <c r="B62" s="223" t="e">
        <f aca="false">A62+1</f>
        <v>#VALUE!</v>
      </c>
      <c r="C62" s="223" t="e">
        <f aca="false">B62+1</f>
        <v>#VALUE!</v>
      </c>
      <c r="D62" s="223" t="e">
        <f aca="false">C62+1</f>
        <v>#VALUE!</v>
      </c>
      <c r="E62" s="223" t="e">
        <f aca="false">D62+1</f>
        <v>#VALUE!</v>
      </c>
      <c r="F62" s="223" t="e">
        <f aca="false">E62+1</f>
        <v>#VALUE!</v>
      </c>
      <c r="G62" s="223" t="e">
        <f aca="false">F62+1</f>
        <v>#VALUE!</v>
      </c>
      <c r="H62" s="221"/>
      <c r="I62" s="223" t="e">
        <f aca="false">O61+1</f>
        <v>#VALUE!</v>
      </c>
      <c r="J62" s="223" t="e">
        <f aca="false">I62+1</f>
        <v>#VALUE!</v>
      </c>
      <c r="K62" s="223" t="e">
        <f aca="false">J62+1</f>
        <v>#VALUE!</v>
      </c>
      <c r="L62" s="223" t="e">
        <f aca="false">K62+1</f>
        <v>#VALUE!</v>
      </c>
      <c r="M62" s="223" t="e">
        <f aca="false">L62+1</f>
        <v>#VALUE!</v>
      </c>
      <c r="N62" s="223" t="e">
        <f aca="false">M62+1</f>
        <v>#VALUE!</v>
      </c>
      <c r="O62" s="223" t="e">
        <f aca="false">N62+1</f>
        <v>#VALUE!</v>
      </c>
      <c r="P62" s="221"/>
      <c r="Q62" s="223" t="e">
        <f aca="false">W61+1</f>
        <v>#VALUE!</v>
      </c>
      <c r="R62" s="223" t="e">
        <f aca="false">Q62+1</f>
        <v>#VALUE!</v>
      </c>
      <c r="S62" s="223" t="e">
        <f aca="false">R62+1</f>
        <v>#VALUE!</v>
      </c>
      <c r="T62" s="223" t="e">
        <f aca="false">S62+1</f>
        <v>#VALUE!</v>
      </c>
      <c r="U62" s="223" t="e">
        <f aca="false">T62+1</f>
        <v>#VALUE!</v>
      </c>
      <c r="V62" s="223" t="e">
        <f aca="false">U62+1</f>
        <v>#VALUE!</v>
      </c>
      <c r="W62" s="223" t="e">
        <f aca="false">V62+1</f>
        <v>#VALUE!</v>
      </c>
    </row>
    <row r="63" customFormat="false" ht="13.5" hidden="false" customHeight="false" outlineLevel="0" collapsed="false">
      <c r="A63" s="223" t="e">
        <f aca="false">G62+1</f>
        <v>#VALUE!</v>
      </c>
      <c r="B63" s="223" t="e">
        <f aca="false">A63+1</f>
        <v>#VALUE!</v>
      </c>
      <c r="C63" s="223" t="e">
        <f aca="false">B63+1</f>
        <v>#VALUE!</v>
      </c>
      <c r="D63" s="223" t="e">
        <f aca="false">C63+1</f>
        <v>#VALUE!</v>
      </c>
      <c r="E63" s="223" t="e">
        <f aca="false">D63+1</f>
        <v>#VALUE!</v>
      </c>
      <c r="F63" s="223" t="e">
        <f aca="false">E63+1</f>
        <v>#VALUE!</v>
      </c>
      <c r="G63" s="223" t="e">
        <f aca="false">F63+1</f>
        <v>#VALUE!</v>
      </c>
      <c r="H63" s="221"/>
      <c r="I63" s="223" t="e">
        <f aca="false">O62+1</f>
        <v>#VALUE!</v>
      </c>
      <c r="J63" s="223" t="e">
        <f aca="false">I63+1</f>
        <v>#VALUE!</v>
      </c>
      <c r="K63" s="223" t="e">
        <f aca="false">J63+1</f>
        <v>#VALUE!</v>
      </c>
      <c r="L63" s="223" t="e">
        <f aca="false">K63+1</f>
        <v>#VALUE!</v>
      </c>
      <c r="M63" s="223" t="e">
        <f aca="false">L63+1</f>
        <v>#VALUE!</v>
      </c>
      <c r="N63" s="223" t="e">
        <f aca="false">M63+1</f>
        <v>#VALUE!</v>
      </c>
      <c r="O63" s="223" t="e">
        <f aca="false">N63+1</f>
        <v>#VALUE!</v>
      </c>
      <c r="P63" s="221"/>
      <c r="Q63" s="223" t="e">
        <f aca="false">W62+1</f>
        <v>#VALUE!</v>
      </c>
      <c r="R63" s="223" t="e">
        <f aca="false">Q63+1</f>
        <v>#VALUE!</v>
      </c>
      <c r="S63" s="223" t="e">
        <f aca="false">R63+1</f>
        <v>#VALUE!</v>
      </c>
      <c r="T63" s="223" t="e">
        <f aca="false">S63+1</f>
        <v>#VALUE!</v>
      </c>
      <c r="U63" s="223" t="e">
        <f aca="false">T63+1</f>
        <v>#VALUE!</v>
      </c>
      <c r="V63" s="223" t="e">
        <f aca="false">U63+1</f>
        <v>#VALUE!</v>
      </c>
      <c r="W63" s="223" t="e">
        <f aca="false">V63+1</f>
        <v>#VALUE!</v>
      </c>
    </row>
    <row r="64" customFormat="false" ht="13.5" hidden="false" customHeight="false" outlineLevel="0" collapsed="false">
      <c r="A64" s="223" t="e">
        <f aca="false">G63+1</f>
        <v>#VALUE!</v>
      </c>
      <c r="B64" s="223" t="e">
        <f aca="false">A64+1</f>
        <v>#VALUE!</v>
      </c>
      <c r="C64" s="223" t="e">
        <f aca="false">B64+1</f>
        <v>#VALUE!</v>
      </c>
      <c r="D64" s="223" t="e">
        <f aca="false">C64+1</f>
        <v>#VALUE!</v>
      </c>
      <c r="E64" s="223" t="e">
        <f aca="false">D64+1</f>
        <v>#VALUE!</v>
      </c>
      <c r="F64" s="223" t="e">
        <f aca="false">E64+1</f>
        <v>#VALUE!</v>
      </c>
      <c r="G64" s="223" t="e">
        <f aca="false">F64+1</f>
        <v>#VALUE!</v>
      </c>
      <c r="H64" s="221"/>
      <c r="I64" s="223" t="e">
        <f aca="false">O63+1</f>
        <v>#VALUE!</v>
      </c>
      <c r="J64" s="223" t="e">
        <f aca="false">I64+1</f>
        <v>#VALUE!</v>
      </c>
      <c r="K64" s="223" t="e">
        <f aca="false">J64+1</f>
        <v>#VALUE!</v>
      </c>
      <c r="L64" s="223" t="e">
        <f aca="false">K64+1</f>
        <v>#VALUE!</v>
      </c>
      <c r="M64" s="223" t="e">
        <f aca="false">L64+1</f>
        <v>#VALUE!</v>
      </c>
      <c r="N64" s="223" t="e">
        <f aca="false">M64+1</f>
        <v>#VALUE!</v>
      </c>
      <c r="O64" s="223" t="e">
        <f aca="false">N64+1</f>
        <v>#VALUE!</v>
      </c>
      <c r="P64" s="221"/>
      <c r="Q64" s="223" t="e">
        <f aca="false">W63+1</f>
        <v>#VALUE!</v>
      </c>
      <c r="R64" s="223" t="e">
        <f aca="false">Q64+1</f>
        <v>#VALUE!</v>
      </c>
      <c r="S64" s="223" t="e">
        <f aca="false">R64+1</f>
        <v>#VALUE!</v>
      </c>
      <c r="T64" s="223" t="e">
        <f aca="false">S64+1</f>
        <v>#VALUE!</v>
      </c>
      <c r="U64" s="223" t="e">
        <f aca="false">T64+1</f>
        <v>#VALUE!</v>
      </c>
      <c r="V64" s="223" t="e">
        <f aca="false">U64+1</f>
        <v>#VALUE!</v>
      </c>
      <c r="W64" s="223" t="e">
        <f aca="false">V64+1</f>
        <v>#VALUE!</v>
      </c>
    </row>
    <row r="65" customFormat="false" ht="13.5" hidden="false" customHeight="false" outlineLevel="0" collapsed="false">
      <c r="A65" s="3" t="n">
        <v>1</v>
      </c>
      <c r="B65" s="3"/>
      <c r="C65" s="3"/>
      <c r="D65" s="3"/>
      <c r="E65" s="3"/>
      <c r="F65" s="3"/>
      <c r="G65" s="3"/>
      <c r="H65" s="3"/>
      <c r="I65" s="3" t="n">
        <v>2</v>
      </c>
      <c r="J65" s="3"/>
      <c r="K65" s="3"/>
      <c r="L65" s="3"/>
      <c r="M65" s="3"/>
      <c r="N65" s="3"/>
      <c r="O65" s="3"/>
      <c r="P65" s="3"/>
      <c r="Q65" s="3" t="n">
        <v>3</v>
      </c>
      <c r="R65" s="3"/>
      <c r="S65" s="3"/>
      <c r="T65" s="3"/>
      <c r="U65" s="3"/>
      <c r="V65" s="3"/>
      <c r="W65" s="3"/>
    </row>
    <row r="66" customFormat="false" ht="13.5" hidden="false" customHeight="false" outlineLevel="0" collapsed="false">
      <c r="A66" s="3" t="s">
        <v>333</v>
      </c>
      <c r="B66" s="3" t="s">
        <v>334</v>
      </c>
      <c r="C66" s="3" t="s">
        <v>335</v>
      </c>
      <c r="D66" s="3" t="s">
        <v>336</v>
      </c>
      <c r="E66" s="3" t="s">
        <v>335</v>
      </c>
      <c r="F66" s="3" t="s">
        <v>337</v>
      </c>
      <c r="G66" s="3" t="s">
        <v>333</v>
      </c>
      <c r="H66" s="3"/>
      <c r="I66" s="3" t="s">
        <v>333</v>
      </c>
      <c r="J66" s="3" t="s">
        <v>334</v>
      </c>
      <c r="K66" s="3" t="s">
        <v>335</v>
      </c>
      <c r="L66" s="3" t="s">
        <v>336</v>
      </c>
      <c r="M66" s="3" t="s">
        <v>335</v>
      </c>
      <c r="N66" s="3" t="s">
        <v>337</v>
      </c>
      <c r="O66" s="3" t="s">
        <v>333</v>
      </c>
      <c r="P66" s="3"/>
      <c r="Q66" s="3" t="s">
        <v>333</v>
      </c>
      <c r="R66" s="3" t="s">
        <v>334</v>
      </c>
      <c r="S66" s="3" t="s">
        <v>335</v>
      </c>
      <c r="T66" s="3" t="s">
        <v>336</v>
      </c>
      <c r="U66" s="3" t="s">
        <v>335</v>
      </c>
      <c r="V66" s="3" t="s">
        <v>337</v>
      </c>
      <c r="W66" s="3" t="s">
        <v>333</v>
      </c>
    </row>
    <row r="67" customFormat="false" ht="13.5" hidden="false" customHeight="false" outlineLevel="0" collapsed="false">
      <c r="A67" s="222" t="e">
        <f aca="false">IF(DAY(W63)&gt;7,W63+1,W62+1)</f>
        <v>#VALUE!</v>
      </c>
      <c r="B67" s="222" t="e">
        <f aca="false">A67+1</f>
        <v>#VALUE!</v>
      </c>
      <c r="C67" s="222" t="e">
        <f aca="false">B67+1</f>
        <v>#VALUE!</v>
      </c>
      <c r="D67" s="222" t="e">
        <f aca="false">C67+1</f>
        <v>#VALUE!</v>
      </c>
      <c r="E67" s="222" t="e">
        <f aca="false">D67+1</f>
        <v>#VALUE!</v>
      </c>
      <c r="F67" s="222" t="e">
        <f aca="false">E67+1</f>
        <v>#VALUE!</v>
      </c>
      <c r="G67" s="222" t="e">
        <f aca="false">F67+1</f>
        <v>#VALUE!</v>
      </c>
      <c r="H67" s="3"/>
      <c r="I67" s="222" t="e">
        <f aca="false">IF(DAY(G71)&gt;7,G71+1,G70+1)</f>
        <v>#VALUE!</v>
      </c>
      <c r="J67" s="222" t="e">
        <f aca="false">I67+1</f>
        <v>#VALUE!</v>
      </c>
      <c r="K67" s="222" t="e">
        <f aca="false">J67+1</f>
        <v>#VALUE!</v>
      </c>
      <c r="L67" s="222" t="e">
        <f aca="false">K67+1</f>
        <v>#VALUE!</v>
      </c>
      <c r="M67" s="222" t="e">
        <f aca="false">L67+1</f>
        <v>#VALUE!</v>
      </c>
      <c r="N67" s="222" t="e">
        <f aca="false">M67+1</f>
        <v>#VALUE!</v>
      </c>
      <c r="O67" s="222" t="e">
        <f aca="false">N67+1</f>
        <v>#VALUE!</v>
      </c>
      <c r="P67" s="3"/>
      <c r="Q67" s="222" t="e">
        <f aca="false">IF(DAY(O71)&gt;7,O71+1,O70+1)</f>
        <v>#VALUE!</v>
      </c>
      <c r="R67" s="222" t="e">
        <f aca="false">Q67+1</f>
        <v>#VALUE!</v>
      </c>
      <c r="S67" s="222" t="e">
        <f aca="false">R67+1</f>
        <v>#VALUE!</v>
      </c>
      <c r="T67" s="222" t="e">
        <f aca="false">S67+1</f>
        <v>#VALUE!</v>
      </c>
      <c r="U67" s="222" t="e">
        <f aca="false">T67+1</f>
        <v>#VALUE!</v>
      </c>
      <c r="V67" s="222" t="e">
        <f aca="false">U67+1</f>
        <v>#VALUE!</v>
      </c>
      <c r="W67" s="222" t="e">
        <f aca="false">V67+1</f>
        <v>#VALUE!</v>
      </c>
    </row>
    <row r="68" customFormat="false" ht="13.5" hidden="false" customHeight="false" outlineLevel="0" collapsed="false">
      <c r="A68" s="222" t="e">
        <f aca="false">G67+1</f>
        <v>#VALUE!</v>
      </c>
      <c r="B68" s="222" t="e">
        <f aca="false">A68+1</f>
        <v>#VALUE!</v>
      </c>
      <c r="C68" s="222" t="e">
        <f aca="false">B68+1</f>
        <v>#VALUE!</v>
      </c>
      <c r="D68" s="222" t="e">
        <f aca="false">C68+1</f>
        <v>#VALUE!</v>
      </c>
      <c r="E68" s="222" t="e">
        <f aca="false">D68+1</f>
        <v>#VALUE!</v>
      </c>
      <c r="F68" s="222" t="e">
        <f aca="false">E68+1</f>
        <v>#VALUE!</v>
      </c>
      <c r="G68" s="222" t="e">
        <f aca="false">F68+1</f>
        <v>#VALUE!</v>
      </c>
      <c r="H68" s="3"/>
      <c r="I68" s="222" t="e">
        <f aca="false">O67+1</f>
        <v>#VALUE!</v>
      </c>
      <c r="J68" s="222" t="e">
        <f aca="false">I68+1</f>
        <v>#VALUE!</v>
      </c>
      <c r="K68" s="222" t="e">
        <f aca="false">J68+1</f>
        <v>#VALUE!</v>
      </c>
      <c r="L68" s="222" t="e">
        <f aca="false">K68+1</f>
        <v>#VALUE!</v>
      </c>
      <c r="M68" s="222" t="e">
        <f aca="false">L68+1</f>
        <v>#VALUE!</v>
      </c>
      <c r="N68" s="222" t="e">
        <f aca="false">M68+1</f>
        <v>#VALUE!</v>
      </c>
      <c r="O68" s="222" t="e">
        <f aca="false">N68+1</f>
        <v>#VALUE!</v>
      </c>
      <c r="P68" s="3"/>
      <c r="Q68" s="222" t="e">
        <f aca="false">W67+1</f>
        <v>#VALUE!</v>
      </c>
      <c r="R68" s="222" t="e">
        <f aca="false">Q68+1</f>
        <v>#VALUE!</v>
      </c>
      <c r="S68" s="222" t="e">
        <f aca="false">R68+1</f>
        <v>#VALUE!</v>
      </c>
      <c r="T68" s="222" t="e">
        <f aca="false">S68+1</f>
        <v>#VALUE!</v>
      </c>
      <c r="U68" s="222" t="e">
        <f aca="false">T68+1</f>
        <v>#VALUE!</v>
      </c>
      <c r="V68" s="222" t="e">
        <f aca="false">U68+1</f>
        <v>#VALUE!</v>
      </c>
      <c r="W68" s="222" t="e">
        <f aca="false">V68+1</f>
        <v>#VALUE!</v>
      </c>
    </row>
    <row r="69" customFormat="false" ht="13.5" hidden="false" customHeight="false" outlineLevel="0" collapsed="false">
      <c r="A69" s="222" t="e">
        <f aca="false">G68+1</f>
        <v>#VALUE!</v>
      </c>
      <c r="B69" s="222" t="e">
        <f aca="false">A69+1</f>
        <v>#VALUE!</v>
      </c>
      <c r="C69" s="222" t="e">
        <f aca="false">B69+1</f>
        <v>#VALUE!</v>
      </c>
      <c r="D69" s="222" t="e">
        <f aca="false">C69+1</f>
        <v>#VALUE!</v>
      </c>
      <c r="E69" s="222" t="e">
        <f aca="false">D69+1</f>
        <v>#VALUE!</v>
      </c>
      <c r="F69" s="222" t="e">
        <f aca="false">E69+1</f>
        <v>#VALUE!</v>
      </c>
      <c r="G69" s="222" t="e">
        <f aca="false">F69+1</f>
        <v>#VALUE!</v>
      </c>
      <c r="H69" s="3"/>
      <c r="I69" s="222" t="e">
        <f aca="false">O68+1</f>
        <v>#VALUE!</v>
      </c>
      <c r="J69" s="222" t="e">
        <f aca="false">I69+1</f>
        <v>#VALUE!</v>
      </c>
      <c r="K69" s="222" t="e">
        <f aca="false">J69+1</f>
        <v>#VALUE!</v>
      </c>
      <c r="L69" s="222" t="e">
        <f aca="false">K69+1</f>
        <v>#VALUE!</v>
      </c>
      <c r="M69" s="222" t="e">
        <f aca="false">L69+1</f>
        <v>#VALUE!</v>
      </c>
      <c r="N69" s="222" t="e">
        <f aca="false">M69+1</f>
        <v>#VALUE!</v>
      </c>
      <c r="O69" s="222" t="e">
        <f aca="false">N69+1</f>
        <v>#VALUE!</v>
      </c>
      <c r="P69" s="3"/>
      <c r="Q69" s="222" t="e">
        <f aca="false">W68+1</f>
        <v>#VALUE!</v>
      </c>
      <c r="R69" s="222" t="e">
        <f aca="false">Q69+1</f>
        <v>#VALUE!</v>
      </c>
      <c r="S69" s="222" t="e">
        <f aca="false">R69+1</f>
        <v>#VALUE!</v>
      </c>
      <c r="T69" s="222" t="e">
        <f aca="false">S69+1</f>
        <v>#VALUE!</v>
      </c>
      <c r="U69" s="222" t="e">
        <f aca="false">T69+1</f>
        <v>#VALUE!</v>
      </c>
      <c r="V69" s="222" t="e">
        <f aca="false">U69+1</f>
        <v>#VALUE!</v>
      </c>
      <c r="W69" s="222" t="e">
        <f aca="false">V69+1</f>
        <v>#VALUE!</v>
      </c>
    </row>
    <row r="70" customFormat="false" ht="13.5" hidden="false" customHeight="false" outlineLevel="0" collapsed="false">
      <c r="A70" s="222" t="e">
        <f aca="false">G69+1</f>
        <v>#VALUE!</v>
      </c>
      <c r="B70" s="222" t="e">
        <f aca="false">A70+1</f>
        <v>#VALUE!</v>
      </c>
      <c r="C70" s="222" t="e">
        <f aca="false">B70+1</f>
        <v>#VALUE!</v>
      </c>
      <c r="D70" s="222" t="e">
        <f aca="false">C70+1</f>
        <v>#VALUE!</v>
      </c>
      <c r="E70" s="222" t="e">
        <f aca="false">D70+1</f>
        <v>#VALUE!</v>
      </c>
      <c r="F70" s="222" t="e">
        <f aca="false">E70+1</f>
        <v>#VALUE!</v>
      </c>
      <c r="G70" s="222" t="e">
        <f aca="false">F70+1</f>
        <v>#VALUE!</v>
      </c>
      <c r="H70" s="3"/>
      <c r="I70" s="222" t="e">
        <f aca="false">O69+1</f>
        <v>#VALUE!</v>
      </c>
      <c r="J70" s="222" t="e">
        <f aca="false">I70+1</f>
        <v>#VALUE!</v>
      </c>
      <c r="K70" s="222" t="e">
        <f aca="false">J70+1</f>
        <v>#VALUE!</v>
      </c>
      <c r="L70" s="222" t="e">
        <f aca="false">K70+1</f>
        <v>#VALUE!</v>
      </c>
      <c r="M70" s="222" t="e">
        <f aca="false">L70+1</f>
        <v>#VALUE!</v>
      </c>
      <c r="N70" s="222" t="e">
        <f aca="false">M70+1</f>
        <v>#VALUE!</v>
      </c>
      <c r="O70" s="222" t="e">
        <f aca="false">N70+1</f>
        <v>#VALUE!</v>
      </c>
      <c r="P70" s="3"/>
      <c r="Q70" s="222" t="e">
        <f aca="false">W69+1</f>
        <v>#VALUE!</v>
      </c>
      <c r="R70" s="222" t="e">
        <f aca="false">Q70+1</f>
        <v>#VALUE!</v>
      </c>
      <c r="S70" s="222" t="e">
        <f aca="false">R70+1</f>
        <v>#VALUE!</v>
      </c>
      <c r="T70" s="222" t="e">
        <f aca="false">S70+1</f>
        <v>#VALUE!</v>
      </c>
      <c r="U70" s="222" t="e">
        <f aca="false">T70+1</f>
        <v>#VALUE!</v>
      </c>
      <c r="V70" s="222" t="e">
        <f aca="false">U70+1</f>
        <v>#VALUE!</v>
      </c>
      <c r="W70" s="222" t="e">
        <f aca="false">V70+1</f>
        <v>#VALUE!</v>
      </c>
    </row>
    <row r="71" customFormat="false" ht="13.5" hidden="false" customHeight="false" outlineLevel="0" collapsed="false">
      <c r="A71" s="222" t="e">
        <f aca="false">G70+1</f>
        <v>#VALUE!</v>
      </c>
      <c r="B71" s="222" t="e">
        <f aca="false">A71+1</f>
        <v>#VALUE!</v>
      </c>
      <c r="C71" s="222" t="e">
        <f aca="false">B71+1</f>
        <v>#VALUE!</v>
      </c>
      <c r="D71" s="222" t="e">
        <f aca="false">C71+1</f>
        <v>#VALUE!</v>
      </c>
      <c r="E71" s="222" t="e">
        <f aca="false">D71+1</f>
        <v>#VALUE!</v>
      </c>
      <c r="F71" s="222" t="e">
        <f aca="false">E71+1</f>
        <v>#VALUE!</v>
      </c>
      <c r="G71" s="222" t="e">
        <f aca="false">F71+1</f>
        <v>#VALUE!</v>
      </c>
      <c r="H71" s="3"/>
      <c r="I71" s="222" t="e">
        <f aca="false">O70+1</f>
        <v>#VALUE!</v>
      </c>
      <c r="J71" s="222" t="e">
        <f aca="false">I71+1</f>
        <v>#VALUE!</v>
      </c>
      <c r="K71" s="222" t="e">
        <f aca="false">J71+1</f>
        <v>#VALUE!</v>
      </c>
      <c r="L71" s="222" t="e">
        <f aca="false">K71+1</f>
        <v>#VALUE!</v>
      </c>
      <c r="M71" s="222" t="e">
        <f aca="false">L71+1</f>
        <v>#VALUE!</v>
      </c>
      <c r="N71" s="222" t="e">
        <f aca="false">M71+1</f>
        <v>#VALUE!</v>
      </c>
      <c r="O71" s="222" t="e">
        <f aca="false">N71+1</f>
        <v>#VALUE!</v>
      </c>
      <c r="P71" s="3"/>
      <c r="Q71" s="222" t="e">
        <f aca="false">W70+1</f>
        <v>#VALUE!</v>
      </c>
      <c r="R71" s="222" t="e">
        <f aca="false">Q71+1</f>
        <v>#VALUE!</v>
      </c>
      <c r="S71" s="222" t="e">
        <f aca="false">R71+1</f>
        <v>#VALUE!</v>
      </c>
      <c r="T71" s="222" t="e">
        <f aca="false">S71+1</f>
        <v>#VALUE!</v>
      </c>
      <c r="U71" s="222" t="e">
        <f aca="false">T71+1</f>
        <v>#VALUE!</v>
      </c>
      <c r="V71" s="222" t="e">
        <f aca="false">U71+1</f>
        <v>#VALUE!</v>
      </c>
      <c r="W71" s="222" t="e">
        <f aca="false">V71+1</f>
        <v>#VALUE!</v>
      </c>
    </row>
    <row r="72" customFormat="false" ht="13.5" hidden="false" customHeight="false" outlineLevel="0" collapsed="false">
      <c r="A72" s="222" t="e">
        <f aca="false">G71+1</f>
        <v>#VALUE!</v>
      </c>
      <c r="B72" s="222" t="e">
        <f aca="false">A72+1</f>
        <v>#VALUE!</v>
      </c>
      <c r="C72" s="222" t="e">
        <f aca="false">B72+1</f>
        <v>#VALUE!</v>
      </c>
      <c r="D72" s="222" t="e">
        <f aca="false">C72+1</f>
        <v>#VALUE!</v>
      </c>
      <c r="E72" s="222" t="e">
        <f aca="false">D72+1</f>
        <v>#VALUE!</v>
      </c>
      <c r="F72" s="222" t="e">
        <f aca="false">E72+1</f>
        <v>#VALUE!</v>
      </c>
      <c r="G72" s="222" t="e">
        <f aca="false">F72+1</f>
        <v>#VALUE!</v>
      </c>
      <c r="H72" s="3"/>
      <c r="I72" s="222" t="e">
        <f aca="false">O71+1</f>
        <v>#VALUE!</v>
      </c>
      <c r="J72" s="222" t="e">
        <f aca="false">I72+1</f>
        <v>#VALUE!</v>
      </c>
      <c r="K72" s="222" t="e">
        <f aca="false">J72+1</f>
        <v>#VALUE!</v>
      </c>
      <c r="L72" s="222" t="e">
        <f aca="false">K72+1</f>
        <v>#VALUE!</v>
      </c>
      <c r="M72" s="222" t="e">
        <f aca="false">L72+1</f>
        <v>#VALUE!</v>
      </c>
      <c r="N72" s="222" t="e">
        <f aca="false">M72+1</f>
        <v>#VALUE!</v>
      </c>
      <c r="O72" s="222" t="e">
        <f aca="false">N72+1</f>
        <v>#VALUE!</v>
      </c>
      <c r="P72" s="3"/>
      <c r="Q72" s="222" t="e">
        <f aca="false">W71+1</f>
        <v>#VALUE!</v>
      </c>
      <c r="R72" s="222" t="e">
        <f aca="false">Q72+1</f>
        <v>#VALUE!</v>
      </c>
      <c r="S72" s="222" t="e">
        <f aca="false">R72+1</f>
        <v>#VALUE!</v>
      </c>
      <c r="T72" s="222" t="e">
        <f aca="false">S72+1</f>
        <v>#VALUE!</v>
      </c>
      <c r="U72" s="222" t="e">
        <f aca="false">T72+1</f>
        <v>#VALUE!</v>
      </c>
      <c r="V72" s="222" t="e">
        <f aca="false">U72+1</f>
        <v>#VALUE!</v>
      </c>
      <c r="W72" s="222" t="e">
        <f aca="false">V72+1</f>
        <v>#VALUE!</v>
      </c>
    </row>
  </sheetData>
  <sheetProtection sheet="true" password="cb7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24" width="3.12"/>
    <col collapsed="false" customWidth="true" hidden="false" outlineLevel="0" max="9" min="2" style="1" width="3.12"/>
    <col collapsed="false" customWidth="true" hidden="false" outlineLevel="0" max="10" min="10" style="224" width="3.12"/>
    <col collapsed="false" customWidth="true" hidden="false" outlineLevel="0" max="18" min="11" style="1" width="3.12"/>
    <col collapsed="false" customWidth="true" hidden="false" outlineLevel="0" max="19" min="19" style="224" width="3.12"/>
    <col collapsed="false" customWidth="true" hidden="false" outlineLevel="0" max="26" min="20" style="1" width="3.12"/>
    <col collapsed="false" customWidth="true" hidden="false" outlineLevel="0" max="27" min="27" style="1" width="2.99"/>
    <col collapsed="false" customWidth="false" hidden="false" outlineLevel="0" max="257" min="28" style="1" width="8.99"/>
  </cols>
  <sheetData>
    <row r="1" customFormat="false" ht="10.5" hidden="false" customHeight="true" outlineLevel="0" collapsed="false">
      <c r="B1" s="225" t="s">
        <v>334</v>
      </c>
      <c r="C1" s="225" t="s">
        <v>335</v>
      </c>
      <c r="D1" s="225" t="s">
        <v>336</v>
      </c>
      <c r="E1" s="225" t="s">
        <v>335</v>
      </c>
      <c r="F1" s="225" t="s">
        <v>337</v>
      </c>
      <c r="G1" s="225" t="s">
        <v>333</v>
      </c>
      <c r="H1" s="226" t="s">
        <v>333</v>
      </c>
      <c r="I1" s="226"/>
      <c r="J1" s="227"/>
      <c r="K1" s="225" t="s">
        <v>334</v>
      </c>
      <c r="L1" s="225" t="s">
        <v>335</v>
      </c>
      <c r="M1" s="225" t="s">
        <v>336</v>
      </c>
      <c r="N1" s="225" t="s">
        <v>335</v>
      </c>
      <c r="O1" s="225" t="s">
        <v>337</v>
      </c>
      <c r="P1" s="225" t="s">
        <v>333</v>
      </c>
      <c r="Q1" s="226" t="s">
        <v>333</v>
      </c>
      <c r="R1" s="226"/>
      <c r="T1" s="225" t="s">
        <v>334</v>
      </c>
      <c r="U1" s="225" t="s">
        <v>335</v>
      </c>
      <c r="V1" s="225" t="s">
        <v>336</v>
      </c>
      <c r="W1" s="225" t="s">
        <v>335</v>
      </c>
      <c r="X1" s="225" t="s">
        <v>337</v>
      </c>
      <c r="Y1" s="225" t="s">
        <v>333</v>
      </c>
      <c r="Z1" s="226" t="s">
        <v>333</v>
      </c>
      <c r="AA1" s="228"/>
    </row>
    <row r="2" customFormat="false" ht="10.5" hidden="false" customHeight="true" outlineLevel="0" collapsed="false">
      <c r="A2" s="229" t="e">
        <f aca="false">MONTH(H2)</f>
        <v>#VALUE!</v>
      </c>
      <c r="B2" s="230" t="e">
        <f aca="false">週D_開始前月</f>
        <v>#VALUE!</v>
      </c>
      <c r="C2" s="230" t="e">
        <f aca="false">B2+1</f>
        <v>#VALUE!</v>
      </c>
      <c r="D2" s="230" t="e">
        <f aca="false">C2+1</f>
        <v>#VALUE!</v>
      </c>
      <c r="E2" s="230" t="e">
        <f aca="false">D2+1</f>
        <v>#VALUE!</v>
      </c>
      <c r="F2" s="230" t="e">
        <f aca="false">E2+1</f>
        <v>#VALUE!</v>
      </c>
      <c r="G2" s="230" t="e">
        <f aca="false">F2+1</f>
        <v>#VALUE!</v>
      </c>
      <c r="H2" s="230" t="e">
        <f aca="false">G2+1</f>
        <v>#VALUE!</v>
      </c>
      <c r="I2" s="230"/>
      <c r="J2" s="231" t="e">
        <f aca="false">MONTH(Q2)</f>
        <v>#VALUE!</v>
      </c>
      <c r="K2" s="232" t="e">
        <f aca="false">週D_開始</f>
        <v>#VALUE!</v>
      </c>
      <c r="L2" s="233" t="e">
        <f aca="false">K2+1</f>
        <v>#VALUE!</v>
      </c>
      <c r="M2" s="233" t="e">
        <f aca="false">L2+1</f>
        <v>#VALUE!</v>
      </c>
      <c r="N2" s="233" t="e">
        <f aca="false">M2+1</f>
        <v>#VALUE!</v>
      </c>
      <c r="O2" s="233" t="e">
        <f aca="false">N2+1</f>
        <v>#VALUE!</v>
      </c>
      <c r="P2" s="233" t="e">
        <f aca="false">O2+1</f>
        <v>#VALUE!</v>
      </c>
      <c r="Q2" s="234" t="e">
        <f aca="false">P2+1</f>
        <v>#VALUE!</v>
      </c>
      <c r="R2" s="235"/>
      <c r="S2" s="231" t="e">
        <f aca="false">MONTH(Z2)</f>
        <v>#VALUE!</v>
      </c>
      <c r="T2" s="230" t="e">
        <f aca="false">週D_開始翌月</f>
        <v>#VALUE!</v>
      </c>
      <c r="U2" s="230" t="e">
        <f aca="false">T2+1</f>
        <v>#VALUE!</v>
      </c>
      <c r="V2" s="230" t="e">
        <f aca="false">U2+1</f>
        <v>#VALUE!</v>
      </c>
      <c r="W2" s="230" t="e">
        <f aca="false">V2+1</f>
        <v>#VALUE!</v>
      </c>
      <c r="X2" s="230" t="e">
        <f aca="false">W2+1</f>
        <v>#VALUE!</v>
      </c>
      <c r="Y2" s="230" t="e">
        <f aca="false">X2+1</f>
        <v>#VALUE!</v>
      </c>
      <c r="Z2" s="230" t="e">
        <f aca="false">Y2+1</f>
        <v>#VALUE!</v>
      </c>
      <c r="AA2" s="228"/>
    </row>
    <row r="3" customFormat="false" ht="10.5" hidden="false" customHeight="true" outlineLevel="0" collapsed="false">
      <c r="B3" s="236" t="e">
        <f aca="false">H2+1</f>
        <v>#VALUE!</v>
      </c>
      <c r="C3" s="230" t="e">
        <f aca="false">B3+1</f>
        <v>#VALUE!</v>
      </c>
      <c r="D3" s="230" t="e">
        <f aca="false">C3+1</f>
        <v>#VALUE!</v>
      </c>
      <c r="E3" s="230" t="e">
        <f aca="false">D3+1</f>
        <v>#VALUE!</v>
      </c>
      <c r="F3" s="230" t="e">
        <f aca="false">E3+1</f>
        <v>#VALUE!</v>
      </c>
      <c r="G3" s="230" t="e">
        <f aca="false">F3+1</f>
        <v>#VALUE!</v>
      </c>
      <c r="H3" s="230" t="e">
        <f aca="false">G3+1</f>
        <v>#VALUE!</v>
      </c>
      <c r="I3" s="230"/>
      <c r="J3" s="227"/>
      <c r="K3" s="237" t="e">
        <f aca="false">Q2+1</f>
        <v>#VALUE!</v>
      </c>
      <c r="L3" s="235" t="e">
        <f aca="false">K3+1</f>
        <v>#VALUE!</v>
      </c>
      <c r="M3" s="235" t="e">
        <f aca="false">L3+1</f>
        <v>#VALUE!</v>
      </c>
      <c r="N3" s="235" t="e">
        <f aca="false">M3+1</f>
        <v>#VALUE!</v>
      </c>
      <c r="O3" s="235" t="e">
        <f aca="false">N3+1</f>
        <v>#VALUE!</v>
      </c>
      <c r="P3" s="235" t="e">
        <f aca="false">O3+1</f>
        <v>#VALUE!</v>
      </c>
      <c r="Q3" s="235" t="e">
        <f aca="false">P3+1</f>
        <v>#VALUE!</v>
      </c>
      <c r="R3" s="237"/>
      <c r="T3" s="230" t="e">
        <f aca="false">Z2+1</f>
        <v>#VALUE!</v>
      </c>
      <c r="U3" s="230" t="e">
        <f aca="false">T3+1</f>
        <v>#VALUE!</v>
      </c>
      <c r="V3" s="230" t="e">
        <f aca="false">U3+1</f>
        <v>#VALUE!</v>
      </c>
      <c r="W3" s="230" t="e">
        <f aca="false">V3+1</f>
        <v>#VALUE!</v>
      </c>
      <c r="X3" s="230" t="e">
        <f aca="false">W3+1</f>
        <v>#VALUE!</v>
      </c>
      <c r="Y3" s="230" t="e">
        <f aca="false">X3+1</f>
        <v>#VALUE!</v>
      </c>
      <c r="Z3" s="230" t="e">
        <f aca="false">Y3+1</f>
        <v>#VALUE!</v>
      </c>
      <c r="AA3" s="228"/>
    </row>
    <row r="4" customFormat="false" ht="10.5" hidden="false" customHeight="true" outlineLevel="0" collapsed="false">
      <c r="B4" s="236" t="e">
        <f aca="false">H3+1</f>
        <v>#VALUE!</v>
      </c>
      <c r="C4" s="230" t="e">
        <f aca="false">B4+1</f>
        <v>#VALUE!</v>
      </c>
      <c r="D4" s="230" t="e">
        <f aca="false">C4+1</f>
        <v>#VALUE!</v>
      </c>
      <c r="E4" s="230" t="e">
        <f aca="false">D4+1</f>
        <v>#VALUE!</v>
      </c>
      <c r="F4" s="230" t="e">
        <f aca="false">E4+1</f>
        <v>#VALUE!</v>
      </c>
      <c r="G4" s="230" t="e">
        <f aca="false">F4+1</f>
        <v>#VALUE!</v>
      </c>
      <c r="H4" s="230" t="e">
        <f aca="false">G4+1</f>
        <v>#VALUE!</v>
      </c>
      <c r="I4" s="230"/>
      <c r="J4" s="227"/>
      <c r="K4" s="237" t="e">
        <f aca="false">Q3+1</f>
        <v>#VALUE!</v>
      </c>
      <c r="L4" s="235" t="e">
        <f aca="false">K4+1</f>
        <v>#VALUE!</v>
      </c>
      <c r="M4" s="235" t="e">
        <f aca="false">L4+1</f>
        <v>#VALUE!</v>
      </c>
      <c r="N4" s="235" t="e">
        <f aca="false">M4+1</f>
        <v>#VALUE!</v>
      </c>
      <c r="O4" s="235" t="e">
        <f aca="false">N4+1</f>
        <v>#VALUE!</v>
      </c>
      <c r="P4" s="235" t="e">
        <f aca="false">O4+1</f>
        <v>#VALUE!</v>
      </c>
      <c r="Q4" s="235" t="e">
        <f aca="false">P4+1</f>
        <v>#VALUE!</v>
      </c>
      <c r="R4" s="237"/>
      <c r="T4" s="236" t="e">
        <f aca="false">Z3+1</f>
        <v>#VALUE!</v>
      </c>
      <c r="U4" s="230" t="e">
        <f aca="false">T4+1</f>
        <v>#VALUE!</v>
      </c>
      <c r="V4" s="230" t="e">
        <f aca="false">U4+1</f>
        <v>#VALUE!</v>
      </c>
      <c r="W4" s="230" t="e">
        <f aca="false">V4+1</f>
        <v>#VALUE!</v>
      </c>
      <c r="X4" s="230" t="e">
        <f aca="false">W4+1</f>
        <v>#VALUE!</v>
      </c>
      <c r="Y4" s="230" t="e">
        <f aca="false">X4+1</f>
        <v>#VALUE!</v>
      </c>
      <c r="Z4" s="230" t="e">
        <f aca="false">Y4+1</f>
        <v>#VALUE!</v>
      </c>
      <c r="AA4" s="228"/>
    </row>
    <row r="5" customFormat="false" ht="10.5" hidden="false" customHeight="true" outlineLevel="0" collapsed="false">
      <c r="B5" s="236" t="e">
        <f aca="false">H4+1</f>
        <v>#VALUE!</v>
      </c>
      <c r="C5" s="230" t="e">
        <f aca="false">B5+1</f>
        <v>#VALUE!</v>
      </c>
      <c r="D5" s="230" t="e">
        <f aca="false">C5+1</f>
        <v>#VALUE!</v>
      </c>
      <c r="E5" s="230" t="e">
        <f aca="false">D5+1</f>
        <v>#VALUE!</v>
      </c>
      <c r="F5" s="230" t="e">
        <f aca="false">E5+1</f>
        <v>#VALUE!</v>
      </c>
      <c r="G5" s="230" t="e">
        <f aca="false">F5+1</f>
        <v>#VALUE!</v>
      </c>
      <c r="H5" s="230" t="e">
        <f aca="false">G5+1</f>
        <v>#VALUE!</v>
      </c>
      <c r="I5" s="230"/>
      <c r="J5" s="227"/>
      <c r="K5" s="237" t="e">
        <f aca="false">Q4+1</f>
        <v>#VALUE!</v>
      </c>
      <c r="L5" s="235" t="e">
        <f aca="false">K5+1</f>
        <v>#VALUE!</v>
      </c>
      <c r="M5" s="235" t="e">
        <f aca="false">L5+1</f>
        <v>#VALUE!</v>
      </c>
      <c r="N5" s="235" t="e">
        <f aca="false">M5+1</f>
        <v>#VALUE!</v>
      </c>
      <c r="O5" s="235" t="e">
        <f aca="false">N5+1</f>
        <v>#VALUE!</v>
      </c>
      <c r="P5" s="235" t="e">
        <f aca="false">O5+1</f>
        <v>#VALUE!</v>
      </c>
      <c r="Q5" s="235" t="e">
        <f aca="false">P5+1</f>
        <v>#VALUE!</v>
      </c>
      <c r="R5" s="237"/>
      <c r="T5" s="236" t="e">
        <f aca="false">Z4+1</f>
        <v>#VALUE!</v>
      </c>
      <c r="U5" s="230" t="e">
        <f aca="false">T5+1</f>
        <v>#VALUE!</v>
      </c>
      <c r="V5" s="230" t="e">
        <f aca="false">U5+1</f>
        <v>#VALUE!</v>
      </c>
      <c r="W5" s="230" t="e">
        <f aca="false">V5+1</f>
        <v>#VALUE!</v>
      </c>
      <c r="X5" s="230" t="e">
        <f aca="false">W5+1</f>
        <v>#VALUE!</v>
      </c>
      <c r="Y5" s="230" t="e">
        <f aca="false">X5+1</f>
        <v>#VALUE!</v>
      </c>
      <c r="Z5" s="230" t="e">
        <f aca="false">Y5+1</f>
        <v>#VALUE!</v>
      </c>
      <c r="AA5" s="228"/>
    </row>
    <row r="6" customFormat="false" ht="10.5" hidden="false" customHeight="true" outlineLevel="0" collapsed="false">
      <c r="B6" s="230" t="e">
        <f aca="false">H5+1</f>
        <v>#VALUE!</v>
      </c>
      <c r="C6" s="230" t="e">
        <f aca="false">B6+1</f>
        <v>#VALUE!</v>
      </c>
      <c r="D6" s="230" t="e">
        <f aca="false">C6+1</f>
        <v>#VALUE!</v>
      </c>
      <c r="E6" s="230" t="e">
        <f aca="false">D6+1</f>
        <v>#VALUE!</v>
      </c>
      <c r="F6" s="230" t="e">
        <f aca="false">E6+1</f>
        <v>#VALUE!</v>
      </c>
      <c r="G6" s="230" t="e">
        <f aca="false">F6+1</f>
        <v>#VALUE!</v>
      </c>
      <c r="H6" s="230" t="e">
        <f aca="false">G6+1</f>
        <v>#VALUE!</v>
      </c>
      <c r="I6" s="230"/>
      <c r="J6" s="227"/>
      <c r="K6" s="237" t="e">
        <f aca="false">Q5+1</f>
        <v>#VALUE!</v>
      </c>
      <c r="L6" s="235" t="e">
        <f aca="false">K6+1</f>
        <v>#VALUE!</v>
      </c>
      <c r="M6" s="235" t="e">
        <f aca="false">L6+1</f>
        <v>#VALUE!</v>
      </c>
      <c r="N6" s="235" t="e">
        <f aca="false">M6+1</f>
        <v>#VALUE!</v>
      </c>
      <c r="O6" s="235" t="e">
        <f aca="false">N6+1</f>
        <v>#VALUE!</v>
      </c>
      <c r="P6" s="235" t="e">
        <f aca="false">O6+1</f>
        <v>#VALUE!</v>
      </c>
      <c r="Q6" s="235" t="e">
        <f aca="false">P6+1</f>
        <v>#VALUE!</v>
      </c>
      <c r="R6" s="237"/>
      <c r="T6" s="236" t="e">
        <f aca="false">Z5+1</f>
        <v>#VALUE!</v>
      </c>
      <c r="U6" s="230" t="e">
        <f aca="false">T6+1</f>
        <v>#VALUE!</v>
      </c>
      <c r="V6" s="230" t="e">
        <f aca="false">U6+1</f>
        <v>#VALUE!</v>
      </c>
      <c r="W6" s="230" t="e">
        <f aca="false">V6+1</f>
        <v>#VALUE!</v>
      </c>
      <c r="X6" s="230" t="e">
        <f aca="false">W6+1</f>
        <v>#VALUE!</v>
      </c>
      <c r="Y6" s="230" t="e">
        <f aca="false">X6+1</f>
        <v>#VALUE!</v>
      </c>
      <c r="Z6" s="230" t="e">
        <f aca="false">Y6+1</f>
        <v>#VALUE!</v>
      </c>
      <c r="AA6" s="228"/>
    </row>
    <row r="7" customFormat="false" ht="10.5" hidden="false" customHeight="true" outlineLevel="0" collapsed="false">
      <c r="B7" s="236" t="e">
        <f aca="false">H6+1</f>
        <v>#VALUE!</v>
      </c>
      <c r="C7" s="230" t="e">
        <f aca="false">B7+1</f>
        <v>#VALUE!</v>
      </c>
      <c r="D7" s="230" t="e">
        <f aca="false">C7+1</f>
        <v>#VALUE!</v>
      </c>
      <c r="E7" s="230" t="e">
        <f aca="false">D7+1</f>
        <v>#VALUE!</v>
      </c>
      <c r="F7" s="230" t="e">
        <f aca="false">E7+1</f>
        <v>#VALUE!</v>
      </c>
      <c r="G7" s="230" t="e">
        <f aca="false">F7+1</f>
        <v>#VALUE!</v>
      </c>
      <c r="H7" s="230" t="e">
        <f aca="false">G7+1</f>
        <v>#VALUE!</v>
      </c>
      <c r="I7" s="230"/>
      <c r="J7" s="227"/>
      <c r="K7" s="237" t="e">
        <f aca="false">Q6+1</f>
        <v>#VALUE!</v>
      </c>
      <c r="L7" s="235" t="e">
        <f aca="false">K7+1</f>
        <v>#VALUE!</v>
      </c>
      <c r="M7" s="235" t="e">
        <f aca="false">L7+1</f>
        <v>#VALUE!</v>
      </c>
      <c r="N7" s="235" t="e">
        <f aca="false">M7+1</f>
        <v>#VALUE!</v>
      </c>
      <c r="O7" s="235" t="e">
        <f aca="false">N7+1</f>
        <v>#VALUE!</v>
      </c>
      <c r="P7" s="235" t="e">
        <f aca="false">O7+1</f>
        <v>#VALUE!</v>
      </c>
      <c r="Q7" s="235" t="e">
        <f aca="false">P7+1</f>
        <v>#VALUE!</v>
      </c>
      <c r="R7" s="237"/>
      <c r="T7" s="236" t="e">
        <f aca="false">Z6+1</f>
        <v>#VALUE!</v>
      </c>
      <c r="U7" s="230" t="e">
        <f aca="false">T7+1</f>
        <v>#VALUE!</v>
      </c>
      <c r="V7" s="230" t="e">
        <f aca="false">U7+1</f>
        <v>#VALUE!</v>
      </c>
      <c r="W7" s="230" t="e">
        <f aca="false">V7+1</f>
        <v>#VALUE!</v>
      </c>
      <c r="X7" s="230" t="e">
        <f aca="false">W7+1</f>
        <v>#VALUE!</v>
      </c>
      <c r="Y7" s="230" t="e">
        <f aca="false">X7+1</f>
        <v>#VALUE!</v>
      </c>
      <c r="Z7" s="230" t="e">
        <f aca="false">Y7+1</f>
        <v>#VALUE!</v>
      </c>
      <c r="AA7" s="228"/>
    </row>
    <row r="8" customFormat="false" ht="10.5" hidden="false" customHeight="true" outlineLevel="0" collapsed="false">
      <c r="B8" s="230"/>
      <c r="C8" s="230"/>
      <c r="D8" s="230"/>
      <c r="E8" s="230"/>
      <c r="F8" s="230"/>
      <c r="G8" s="230"/>
      <c r="H8" s="230"/>
      <c r="I8" s="230"/>
      <c r="K8" s="237"/>
      <c r="L8" s="237"/>
      <c r="M8" s="237"/>
      <c r="N8" s="237"/>
      <c r="O8" s="237"/>
      <c r="P8" s="237"/>
      <c r="Q8" s="237"/>
      <c r="R8" s="237"/>
      <c r="S8" s="227"/>
      <c r="T8" s="237"/>
      <c r="U8" s="237"/>
      <c r="V8" s="237"/>
      <c r="W8" s="237"/>
      <c r="X8" s="237"/>
      <c r="Y8" s="237"/>
      <c r="Z8" s="237"/>
      <c r="AA8" s="228"/>
    </row>
    <row r="9" customFormat="false" ht="10.5" hidden="false" customHeight="true" outlineLevel="0" collapsed="false">
      <c r="B9" s="230"/>
      <c r="C9" s="230"/>
      <c r="D9" s="230"/>
      <c r="E9" s="230"/>
      <c r="F9" s="230"/>
      <c r="G9" s="230"/>
      <c r="H9" s="230"/>
      <c r="I9" s="230"/>
      <c r="K9" s="237"/>
      <c r="L9" s="237"/>
      <c r="M9" s="237"/>
      <c r="N9" s="237"/>
      <c r="O9" s="237"/>
      <c r="P9" s="237"/>
      <c r="Q9" s="237"/>
      <c r="R9" s="237"/>
      <c r="S9" s="227"/>
      <c r="T9" s="237"/>
      <c r="U9" s="237"/>
      <c r="V9" s="237"/>
      <c r="W9" s="237"/>
      <c r="X9" s="237"/>
      <c r="Y9" s="237"/>
      <c r="Z9" s="237"/>
      <c r="AA9" s="228"/>
    </row>
    <row r="10" customFormat="false" ht="10.5" hidden="false" customHeight="true" outlineLevel="0" collapsed="false">
      <c r="B10" s="238"/>
      <c r="C10" s="238"/>
      <c r="D10" s="239"/>
      <c r="E10" s="239"/>
      <c r="F10" s="239"/>
      <c r="G10" s="239"/>
      <c r="H10" s="239"/>
      <c r="I10" s="239"/>
      <c r="K10" s="240"/>
      <c r="L10" s="241"/>
      <c r="M10" s="242"/>
      <c r="N10" s="242"/>
      <c r="O10" s="242"/>
      <c r="P10" s="242"/>
      <c r="Q10" s="242"/>
      <c r="R10" s="242"/>
      <c r="S10" s="227"/>
      <c r="T10" s="240"/>
      <c r="U10" s="241"/>
      <c r="V10" s="242"/>
      <c r="W10" s="242"/>
      <c r="X10" s="242"/>
      <c r="Y10" s="242"/>
      <c r="Z10" s="242"/>
      <c r="AA10" s="228"/>
    </row>
    <row r="11" customFormat="false" ht="10.5" hidden="false" customHeight="true" outlineLevel="0" collapsed="false">
      <c r="B11" s="225" t="s">
        <v>334</v>
      </c>
      <c r="C11" s="225" t="s">
        <v>335</v>
      </c>
      <c r="D11" s="225" t="s">
        <v>336</v>
      </c>
      <c r="E11" s="225" t="s">
        <v>335</v>
      </c>
      <c r="F11" s="225" t="s">
        <v>337</v>
      </c>
      <c r="G11" s="225" t="s">
        <v>333</v>
      </c>
      <c r="H11" s="226" t="s">
        <v>333</v>
      </c>
      <c r="I11" s="226"/>
      <c r="K11" s="225" t="s">
        <v>334</v>
      </c>
      <c r="L11" s="225" t="s">
        <v>335</v>
      </c>
      <c r="M11" s="225" t="s">
        <v>336</v>
      </c>
      <c r="N11" s="225" t="s">
        <v>335</v>
      </c>
      <c r="O11" s="225" t="s">
        <v>337</v>
      </c>
      <c r="P11" s="225" t="s">
        <v>333</v>
      </c>
      <c r="Q11" s="226" t="s">
        <v>333</v>
      </c>
      <c r="R11" s="226"/>
      <c r="S11" s="227"/>
      <c r="T11" s="225" t="s">
        <v>334</v>
      </c>
      <c r="U11" s="225" t="s">
        <v>335</v>
      </c>
      <c r="V11" s="225" t="s">
        <v>336</v>
      </c>
      <c r="W11" s="225" t="s">
        <v>335</v>
      </c>
      <c r="X11" s="225" t="s">
        <v>337</v>
      </c>
      <c r="Y11" s="225" t="s">
        <v>333</v>
      </c>
      <c r="Z11" s="226" t="s">
        <v>333</v>
      </c>
      <c r="AA11" s="228"/>
    </row>
    <row r="12" customFormat="false" ht="10.5" hidden="false" customHeight="true" outlineLevel="0" collapsed="false">
      <c r="A12" s="231" t="e">
        <f aca="false">MONTH(H12)</f>
        <v>#VALUE!</v>
      </c>
      <c r="B12" s="230" t="e">
        <f aca="false">B2</f>
        <v>#VALUE!</v>
      </c>
      <c r="C12" s="230" t="e">
        <f aca="false">B12+1</f>
        <v>#VALUE!</v>
      </c>
      <c r="D12" s="230" t="e">
        <f aca="false">C12+1</f>
        <v>#VALUE!</v>
      </c>
      <c r="E12" s="230" t="e">
        <f aca="false">D12+1</f>
        <v>#VALUE!</v>
      </c>
      <c r="F12" s="230" t="e">
        <f aca="false">E12+1</f>
        <v>#VALUE!</v>
      </c>
      <c r="G12" s="230" t="e">
        <f aca="false">F12+1</f>
        <v>#VALUE!</v>
      </c>
      <c r="H12" s="230" t="e">
        <f aca="false">G12+1</f>
        <v>#VALUE!</v>
      </c>
      <c r="I12" s="230"/>
      <c r="J12" s="231" t="e">
        <f aca="false">MONTH(Q12)</f>
        <v>#VALUE!</v>
      </c>
      <c r="K12" s="230" t="e">
        <f aca="false">K2</f>
        <v>#VALUE!</v>
      </c>
      <c r="L12" s="230" t="e">
        <f aca="false">K12+1</f>
        <v>#VALUE!</v>
      </c>
      <c r="M12" s="230" t="e">
        <f aca="false">L12+1</f>
        <v>#VALUE!</v>
      </c>
      <c r="N12" s="230" t="e">
        <f aca="false">M12+1</f>
        <v>#VALUE!</v>
      </c>
      <c r="O12" s="230" t="e">
        <f aca="false">N12+1</f>
        <v>#VALUE!</v>
      </c>
      <c r="P12" s="230" t="e">
        <f aca="false">O12+1</f>
        <v>#VALUE!</v>
      </c>
      <c r="Q12" s="230" t="e">
        <f aca="false">P12+1</f>
        <v>#VALUE!</v>
      </c>
      <c r="R12" s="230"/>
      <c r="S12" s="231" t="e">
        <f aca="false">MONTH(Z12)</f>
        <v>#VALUE!</v>
      </c>
      <c r="T12" s="230" t="e">
        <f aca="false">T2</f>
        <v>#VALUE!</v>
      </c>
      <c r="U12" s="230" t="e">
        <f aca="false">T12+1</f>
        <v>#VALUE!</v>
      </c>
      <c r="V12" s="230" t="e">
        <f aca="false">U12+1</f>
        <v>#VALUE!</v>
      </c>
      <c r="W12" s="230" t="e">
        <f aca="false">V12+1</f>
        <v>#VALUE!</v>
      </c>
      <c r="X12" s="230" t="e">
        <f aca="false">W12+1</f>
        <v>#VALUE!</v>
      </c>
      <c r="Y12" s="230" t="e">
        <f aca="false">X12+1</f>
        <v>#VALUE!</v>
      </c>
      <c r="Z12" s="230" t="e">
        <f aca="false">Y12+1</f>
        <v>#VALUE!</v>
      </c>
    </row>
    <row r="13" customFormat="false" ht="10.5" hidden="false" customHeight="true" outlineLevel="0" collapsed="false">
      <c r="B13" s="236" t="e">
        <f aca="false">H12+1</f>
        <v>#VALUE!</v>
      </c>
      <c r="C13" s="230" t="e">
        <f aca="false">B13+1</f>
        <v>#VALUE!</v>
      </c>
      <c r="D13" s="230" t="e">
        <f aca="false">C13+1</f>
        <v>#VALUE!</v>
      </c>
      <c r="E13" s="230" t="e">
        <f aca="false">D13+1</f>
        <v>#VALUE!</v>
      </c>
      <c r="F13" s="230" t="e">
        <f aca="false">E13+1</f>
        <v>#VALUE!</v>
      </c>
      <c r="G13" s="230" t="e">
        <f aca="false">F13+1</f>
        <v>#VALUE!</v>
      </c>
      <c r="H13" s="230" t="e">
        <f aca="false">G13+1</f>
        <v>#VALUE!</v>
      </c>
      <c r="I13" s="230"/>
      <c r="K13" s="243" t="e">
        <f aca="false">Q12+1</f>
        <v>#VALUE!</v>
      </c>
      <c r="L13" s="244" t="e">
        <f aca="false">K13+1</f>
        <v>#VALUE!</v>
      </c>
      <c r="M13" s="244" t="e">
        <f aca="false">L13+1</f>
        <v>#VALUE!</v>
      </c>
      <c r="N13" s="244" t="e">
        <f aca="false">M13+1</f>
        <v>#VALUE!</v>
      </c>
      <c r="O13" s="244" t="e">
        <f aca="false">N13+1</f>
        <v>#VALUE!</v>
      </c>
      <c r="P13" s="244" t="e">
        <f aca="false">O13+1</f>
        <v>#VALUE!</v>
      </c>
      <c r="Q13" s="245" t="e">
        <f aca="false">P13+1</f>
        <v>#VALUE!</v>
      </c>
      <c r="R13" s="230"/>
      <c r="T13" s="236" t="e">
        <f aca="false">Z12+1</f>
        <v>#VALUE!</v>
      </c>
      <c r="U13" s="230" t="e">
        <f aca="false">T13+1</f>
        <v>#VALUE!</v>
      </c>
      <c r="V13" s="230" t="e">
        <f aca="false">U13+1</f>
        <v>#VALUE!</v>
      </c>
      <c r="W13" s="230" t="e">
        <f aca="false">V13+1</f>
        <v>#VALUE!</v>
      </c>
      <c r="X13" s="230" t="e">
        <f aca="false">W13+1</f>
        <v>#VALUE!</v>
      </c>
      <c r="Y13" s="230" t="e">
        <f aca="false">X13+1</f>
        <v>#VALUE!</v>
      </c>
      <c r="Z13" s="230" t="e">
        <f aca="false">Y13+1</f>
        <v>#VALUE!</v>
      </c>
    </row>
    <row r="14" customFormat="false" ht="10.5" hidden="false" customHeight="true" outlineLevel="0" collapsed="false">
      <c r="B14" s="236" t="e">
        <f aca="false">H13+1</f>
        <v>#VALUE!</v>
      </c>
      <c r="C14" s="230" t="e">
        <f aca="false">B14+1</f>
        <v>#VALUE!</v>
      </c>
      <c r="D14" s="230" t="e">
        <f aca="false">C14+1</f>
        <v>#VALUE!</v>
      </c>
      <c r="E14" s="230" t="e">
        <f aca="false">D14+1</f>
        <v>#VALUE!</v>
      </c>
      <c r="F14" s="230" t="e">
        <f aca="false">E14+1</f>
        <v>#VALUE!</v>
      </c>
      <c r="G14" s="230" t="e">
        <f aca="false">F14+1</f>
        <v>#VALUE!</v>
      </c>
      <c r="H14" s="230" t="e">
        <f aca="false">G14+1</f>
        <v>#VALUE!</v>
      </c>
      <c r="I14" s="230"/>
      <c r="K14" s="230" t="e">
        <f aca="false">Q13+1</f>
        <v>#VALUE!</v>
      </c>
      <c r="L14" s="236" t="e">
        <f aca="false">K14+1</f>
        <v>#VALUE!</v>
      </c>
      <c r="M14" s="236" t="e">
        <f aca="false">L14+1</f>
        <v>#VALUE!</v>
      </c>
      <c r="N14" s="236" t="e">
        <f aca="false">M14+1</f>
        <v>#VALUE!</v>
      </c>
      <c r="O14" s="236" t="e">
        <f aca="false">N14+1</f>
        <v>#VALUE!</v>
      </c>
      <c r="P14" s="236" t="e">
        <f aca="false">O14+1</f>
        <v>#VALUE!</v>
      </c>
      <c r="Q14" s="236" t="e">
        <f aca="false">P14+1</f>
        <v>#VALUE!</v>
      </c>
      <c r="R14" s="236"/>
      <c r="T14" s="236" t="e">
        <f aca="false">Z13+1</f>
        <v>#VALUE!</v>
      </c>
      <c r="U14" s="230" t="e">
        <f aca="false">T14+1</f>
        <v>#VALUE!</v>
      </c>
      <c r="V14" s="230" t="e">
        <f aca="false">U14+1</f>
        <v>#VALUE!</v>
      </c>
      <c r="W14" s="230" t="e">
        <f aca="false">V14+1</f>
        <v>#VALUE!</v>
      </c>
      <c r="X14" s="230" t="e">
        <f aca="false">W14+1</f>
        <v>#VALUE!</v>
      </c>
      <c r="Y14" s="230" t="e">
        <f aca="false">X14+1</f>
        <v>#VALUE!</v>
      </c>
      <c r="Z14" s="230" t="e">
        <f aca="false">Y14+1</f>
        <v>#VALUE!</v>
      </c>
    </row>
    <row r="15" customFormat="false" ht="10.5" hidden="false" customHeight="true" outlineLevel="0" collapsed="false">
      <c r="B15" s="236" t="e">
        <f aca="false">H14+1</f>
        <v>#VALUE!</v>
      </c>
      <c r="C15" s="230" t="e">
        <f aca="false">B15+1</f>
        <v>#VALUE!</v>
      </c>
      <c r="D15" s="230" t="e">
        <f aca="false">C15+1</f>
        <v>#VALUE!</v>
      </c>
      <c r="E15" s="230" t="e">
        <f aca="false">D15+1</f>
        <v>#VALUE!</v>
      </c>
      <c r="F15" s="230" t="e">
        <f aca="false">E15+1</f>
        <v>#VALUE!</v>
      </c>
      <c r="G15" s="230" t="e">
        <f aca="false">F15+1</f>
        <v>#VALUE!</v>
      </c>
      <c r="H15" s="230" t="e">
        <f aca="false">G15+1</f>
        <v>#VALUE!</v>
      </c>
      <c r="I15" s="230"/>
      <c r="K15" s="236" t="e">
        <f aca="false">Q14+1</f>
        <v>#VALUE!</v>
      </c>
      <c r="L15" s="236" t="e">
        <f aca="false">K15+1</f>
        <v>#VALUE!</v>
      </c>
      <c r="M15" s="236" t="e">
        <f aca="false">L15+1</f>
        <v>#VALUE!</v>
      </c>
      <c r="N15" s="236" t="e">
        <f aca="false">M15+1</f>
        <v>#VALUE!</v>
      </c>
      <c r="O15" s="236" t="e">
        <f aca="false">N15+1</f>
        <v>#VALUE!</v>
      </c>
      <c r="P15" s="236" t="e">
        <f aca="false">O15+1</f>
        <v>#VALUE!</v>
      </c>
      <c r="Q15" s="236" t="e">
        <f aca="false">P15+1</f>
        <v>#VALUE!</v>
      </c>
      <c r="R15" s="236"/>
      <c r="T15" s="236" t="e">
        <f aca="false">Z14+1</f>
        <v>#VALUE!</v>
      </c>
      <c r="U15" s="230" t="e">
        <f aca="false">T15+1</f>
        <v>#VALUE!</v>
      </c>
      <c r="V15" s="230" t="e">
        <f aca="false">U15+1</f>
        <v>#VALUE!</v>
      </c>
      <c r="W15" s="230" t="e">
        <f aca="false">V15+1</f>
        <v>#VALUE!</v>
      </c>
      <c r="X15" s="230" t="e">
        <f aca="false">W15+1</f>
        <v>#VALUE!</v>
      </c>
      <c r="Y15" s="230" t="e">
        <f aca="false">X15+1</f>
        <v>#VALUE!</v>
      </c>
      <c r="Z15" s="230" t="e">
        <f aca="false">Y15+1</f>
        <v>#VALUE!</v>
      </c>
    </row>
    <row r="16" customFormat="false" ht="10.5" hidden="false" customHeight="true" outlineLevel="0" collapsed="false">
      <c r="B16" s="236" t="e">
        <f aca="false">H15+1</f>
        <v>#VALUE!</v>
      </c>
      <c r="C16" s="230" t="e">
        <f aca="false">B16+1</f>
        <v>#VALUE!</v>
      </c>
      <c r="D16" s="230" t="e">
        <f aca="false">C16+1</f>
        <v>#VALUE!</v>
      </c>
      <c r="E16" s="230" t="e">
        <f aca="false">D16+1</f>
        <v>#VALUE!</v>
      </c>
      <c r="F16" s="230" t="e">
        <f aca="false">E16+1</f>
        <v>#VALUE!</v>
      </c>
      <c r="G16" s="230" t="e">
        <f aca="false">F16+1</f>
        <v>#VALUE!</v>
      </c>
      <c r="H16" s="230" t="e">
        <f aca="false">G16+1</f>
        <v>#VALUE!</v>
      </c>
      <c r="I16" s="230"/>
      <c r="K16" s="236" t="e">
        <f aca="false">Q15+1</f>
        <v>#VALUE!</v>
      </c>
      <c r="L16" s="236" t="e">
        <f aca="false">K16+1</f>
        <v>#VALUE!</v>
      </c>
      <c r="M16" s="236" t="e">
        <f aca="false">L16+1</f>
        <v>#VALUE!</v>
      </c>
      <c r="N16" s="236" t="e">
        <f aca="false">M16+1</f>
        <v>#VALUE!</v>
      </c>
      <c r="O16" s="236" t="e">
        <f aca="false">N16+1</f>
        <v>#VALUE!</v>
      </c>
      <c r="P16" s="236" t="e">
        <f aca="false">O16+1</f>
        <v>#VALUE!</v>
      </c>
      <c r="Q16" s="236" t="e">
        <f aca="false">P16+1</f>
        <v>#VALUE!</v>
      </c>
      <c r="R16" s="236"/>
      <c r="T16" s="236" t="e">
        <f aca="false">Z15+1</f>
        <v>#VALUE!</v>
      </c>
      <c r="U16" s="230" t="e">
        <f aca="false">T16+1</f>
        <v>#VALUE!</v>
      </c>
      <c r="V16" s="230" t="e">
        <f aca="false">U16+1</f>
        <v>#VALUE!</v>
      </c>
      <c r="W16" s="230" t="e">
        <f aca="false">V16+1</f>
        <v>#VALUE!</v>
      </c>
      <c r="X16" s="230" t="e">
        <f aca="false">W16+1</f>
        <v>#VALUE!</v>
      </c>
      <c r="Y16" s="230" t="e">
        <f aca="false">X16+1</f>
        <v>#VALUE!</v>
      </c>
      <c r="Z16" s="230" t="e">
        <f aca="false">Y16+1</f>
        <v>#VALUE!</v>
      </c>
    </row>
    <row r="17" customFormat="false" ht="10.5" hidden="false" customHeight="true" outlineLevel="0" collapsed="false">
      <c r="B17" s="230" t="e">
        <f aca="false">H16+1</f>
        <v>#VALUE!</v>
      </c>
      <c r="C17" s="230" t="e">
        <f aca="false">B17+1</f>
        <v>#VALUE!</v>
      </c>
      <c r="D17" s="230" t="e">
        <f aca="false">C17+1</f>
        <v>#VALUE!</v>
      </c>
      <c r="E17" s="230" t="e">
        <f aca="false">D17+1</f>
        <v>#VALUE!</v>
      </c>
      <c r="F17" s="230" t="e">
        <f aca="false">E17+1</f>
        <v>#VALUE!</v>
      </c>
      <c r="G17" s="230" t="e">
        <f aca="false">F17+1</f>
        <v>#VALUE!</v>
      </c>
      <c r="H17" s="230" t="e">
        <f aca="false">G17+1</f>
        <v>#VALUE!</v>
      </c>
      <c r="I17" s="230"/>
      <c r="K17" s="236" t="e">
        <f aca="false">Q16+1</f>
        <v>#VALUE!</v>
      </c>
      <c r="L17" s="236" t="e">
        <f aca="false">K17+1</f>
        <v>#VALUE!</v>
      </c>
      <c r="M17" s="236" t="e">
        <f aca="false">L17+1</f>
        <v>#VALUE!</v>
      </c>
      <c r="N17" s="236" t="e">
        <f aca="false">M17+1</f>
        <v>#VALUE!</v>
      </c>
      <c r="O17" s="236" t="e">
        <f aca="false">N17+1</f>
        <v>#VALUE!</v>
      </c>
      <c r="P17" s="236" t="e">
        <f aca="false">O17+1</f>
        <v>#VALUE!</v>
      </c>
      <c r="Q17" s="236" t="e">
        <f aca="false">P17+1</f>
        <v>#VALUE!</v>
      </c>
      <c r="R17" s="236"/>
      <c r="T17" s="236" t="e">
        <f aca="false">Z16+1</f>
        <v>#VALUE!</v>
      </c>
      <c r="U17" s="230" t="e">
        <f aca="false">T17+1</f>
        <v>#VALUE!</v>
      </c>
      <c r="V17" s="230" t="e">
        <f aca="false">U17+1</f>
        <v>#VALUE!</v>
      </c>
      <c r="W17" s="230" t="e">
        <f aca="false">V17+1</f>
        <v>#VALUE!</v>
      </c>
      <c r="X17" s="230" t="e">
        <f aca="false">W17+1</f>
        <v>#VALUE!</v>
      </c>
      <c r="Y17" s="230" t="e">
        <f aca="false">X17+1</f>
        <v>#VALUE!</v>
      </c>
      <c r="Z17" s="230" t="e">
        <f aca="false">Y17+1</f>
        <v>#VALUE!</v>
      </c>
    </row>
    <row r="18" customFormat="false" ht="10.5" hidden="false" customHeight="true" outlineLevel="0" collapsed="false">
      <c r="B18" s="239"/>
      <c r="C18" s="239"/>
      <c r="D18" s="239"/>
      <c r="E18" s="239"/>
      <c r="F18" s="239"/>
      <c r="G18" s="239"/>
      <c r="H18" s="239"/>
      <c r="I18" s="239"/>
      <c r="K18" s="239"/>
      <c r="L18" s="239"/>
      <c r="M18" s="239"/>
      <c r="N18" s="239"/>
      <c r="O18" s="239"/>
      <c r="P18" s="239"/>
      <c r="Q18" s="239"/>
      <c r="R18" s="239"/>
      <c r="T18" s="239"/>
      <c r="U18" s="239"/>
      <c r="V18" s="239"/>
      <c r="W18" s="239"/>
      <c r="X18" s="239"/>
      <c r="Y18" s="239"/>
      <c r="Z18" s="239"/>
    </row>
    <row r="19" customFormat="false" ht="10.5" hidden="false" customHeight="true" outlineLevel="0" collapsed="false">
      <c r="B19" s="239"/>
      <c r="C19" s="239"/>
      <c r="D19" s="239"/>
      <c r="E19" s="239"/>
      <c r="F19" s="239"/>
      <c r="G19" s="239"/>
      <c r="H19" s="239"/>
      <c r="I19" s="239"/>
      <c r="K19" s="239"/>
      <c r="L19" s="239"/>
      <c r="M19" s="239"/>
      <c r="N19" s="239"/>
      <c r="O19" s="239"/>
      <c r="P19" s="239"/>
      <c r="Q19" s="239"/>
      <c r="R19" s="239"/>
      <c r="T19" s="239"/>
      <c r="U19" s="239"/>
      <c r="V19" s="239"/>
      <c r="W19" s="239"/>
      <c r="X19" s="239"/>
      <c r="Y19" s="239"/>
      <c r="Z19" s="239"/>
    </row>
    <row r="20" customFormat="false" ht="10.5" hidden="false" customHeight="true" outlineLevel="0" collapsed="false">
      <c r="B20" s="238"/>
      <c r="C20" s="238"/>
      <c r="D20" s="239"/>
      <c r="E20" s="239"/>
      <c r="F20" s="239"/>
      <c r="G20" s="239"/>
      <c r="H20" s="239"/>
      <c r="I20" s="239"/>
      <c r="K20" s="238"/>
      <c r="L20" s="238"/>
      <c r="M20" s="239"/>
      <c r="N20" s="239"/>
      <c r="O20" s="239"/>
      <c r="P20" s="239"/>
      <c r="Q20" s="239"/>
      <c r="R20" s="239"/>
      <c r="T20" s="238"/>
      <c r="U20" s="238"/>
      <c r="V20" s="239"/>
      <c r="W20" s="239"/>
      <c r="X20" s="239"/>
      <c r="Y20" s="239"/>
      <c r="Z20" s="239"/>
    </row>
    <row r="21" customFormat="false" ht="10.5" hidden="false" customHeight="true" outlineLevel="0" collapsed="false">
      <c r="B21" s="225" t="s">
        <v>334</v>
      </c>
      <c r="C21" s="225" t="s">
        <v>335</v>
      </c>
      <c r="D21" s="225" t="s">
        <v>336</v>
      </c>
      <c r="E21" s="225" t="s">
        <v>335</v>
      </c>
      <c r="F21" s="225" t="s">
        <v>337</v>
      </c>
      <c r="G21" s="225" t="s">
        <v>333</v>
      </c>
      <c r="H21" s="226" t="s">
        <v>333</v>
      </c>
      <c r="I21" s="226"/>
      <c r="K21" s="225" t="s">
        <v>334</v>
      </c>
      <c r="L21" s="225" t="s">
        <v>335</v>
      </c>
      <c r="M21" s="225" t="s">
        <v>336</v>
      </c>
      <c r="N21" s="225" t="s">
        <v>335</v>
      </c>
      <c r="O21" s="225" t="s">
        <v>337</v>
      </c>
      <c r="P21" s="225" t="s">
        <v>333</v>
      </c>
      <c r="Q21" s="226" t="s">
        <v>333</v>
      </c>
      <c r="R21" s="226"/>
      <c r="T21" s="225" t="s">
        <v>334</v>
      </c>
      <c r="U21" s="225" t="s">
        <v>335</v>
      </c>
      <c r="V21" s="225" t="s">
        <v>336</v>
      </c>
      <c r="W21" s="225" t="s">
        <v>335</v>
      </c>
      <c r="X21" s="225" t="s">
        <v>337</v>
      </c>
      <c r="Y21" s="225" t="s">
        <v>333</v>
      </c>
      <c r="Z21" s="226" t="s">
        <v>333</v>
      </c>
    </row>
    <row r="22" customFormat="false" ht="10.5" hidden="false" customHeight="true" outlineLevel="0" collapsed="false">
      <c r="A22" s="231" t="e">
        <f aca="false">MONTH(H22)</f>
        <v>#VALUE!</v>
      </c>
      <c r="B22" s="230" t="e">
        <f aca="false">B12</f>
        <v>#VALUE!</v>
      </c>
      <c r="C22" s="230" t="e">
        <f aca="false">B22+1</f>
        <v>#VALUE!</v>
      </c>
      <c r="D22" s="230" t="e">
        <f aca="false">C22+1</f>
        <v>#VALUE!</v>
      </c>
      <c r="E22" s="230" t="e">
        <f aca="false">D22+1</f>
        <v>#VALUE!</v>
      </c>
      <c r="F22" s="230" t="e">
        <f aca="false">E22+1</f>
        <v>#VALUE!</v>
      </c>
      <c r="G22" s="230" t="e">
        <f aca="false">F22+1</f>
        <v>#VALUE!</v>
      </c>
      <c r="H22" s="230" t="e">
        <f aca="false">G22+1</f>
        <v>#VALUE!</v>
      </c>
      <c r="I22" s="230"/>
      <c r="J22" s="231" t="e">
        <f aca="false">MONTH(Q22)</f>
        <v>#VALUE!</v>
      </c>
      <c r="K22" s="236" t="e">
        <f aca="false">K12</f>
        <v>#VALUE!</v>
      </c>
      <c r="L22" s="236" t="e">
        <f aca="false">K22+1</f>
        <v>#VALUE!</v>
      </c>
      <c r="M22" s="236" t="e">
        <f aca="false">L22+1</f>
        <v>#VALUE!</v>
      </c>
      <c r="N22" s="236" t="e">
        <f aca="false">M22+1</f>
        <v>#VALUE!</v>
      </c>
      <c r="O22" s="236" t="e">
        <f aca="false">N22+1</f>
        <v>#VALUE!</v>
      </c>
      <c r="P22" s="236" t="e">
        <f aca="false">O22+1</f>
        <v>#VALUE!</v>
      </c>
      <c r="Q22" s="236" t="e">
        <f aca="false">P22+1</f>
        <v>#VALUE!</v>
      </c>
      <c r="R22" s="236"/>
      <c r="S22" s="231" t="e">
        <f aca="false">MONTH(Z22)</f>
        <v>#VALUE!</v>
      </c>
      <c r="T22" s="230" t="e">
        <f aca="false">T12</f>
        <v>#VALUE!</v>
      </c>
      <c r="U22" s="230" t="e">
        <f aca="false">T22+1</f>
        <v>#VALUE!</v>
      </c>
      <c r="V22" s="230" t="e">
        <f aca="false">U22+1</f>
        <v>#VALUE!</v>
      </c>
      <c r="W22" s="230" t="e">
        <f aca="false">V22+1</f>
        <v>#VALUE!</v>
      </c>
      <c r="X22" s="230" t="e">
        <f aca="false">W22+1</f>
        <v>#VALUE!</v>
      </c>
      <c r="Y22" s="230" t="e">
        <f aca="false">X22+1</f>
        <v>#VALUE!</v>
      </c>
      <c r="Z22" s="230" t="e">
        <f aca="false">Y22+1</f>
        <v>#VALUE!</v>
      </c>
    </row>
    <row r="23" customFormat="false" ht="10.5" hidden="false" customHeight="true" outlineLevel="0" collapsed="false">
      <c r="B23" s="236" t="e">
        <f aca="false">H22+1</f>
        <v>#VALUE!</v>
      </c>
      <c r="C23" s="230" t="e">
        <f aca="false">B23+1</f>
        <v>#VALUE!</v>
      </c>
      <c r="D23" s="230" t="e">
        <f aca="false">C23+1</f>
        <v>#VALUE!</v>
      </c>
      <c r="E23" s="230" t="e">
        <f aca="false">D23+1</f>
        <v>#VALUE!</v>
      </c>
      <c r="F23" s="230" t="e">
        <f aca="false">E23+1</f>
        <v>#VALUE!</v>
      </c>
      <c r="G23" s="230" t="e">
        <f aca="false">F23+1</f>
        <v>#VALUE!</v>
      </c>
      <c r="H23" s="230" t="e">
        <f aca="false">G23+1</f>
        <v>#VALUE!</v>
      </c>
      <c r="I23" s="230"/>
      <c r="K23" s="236" t="e">
        <f aca="false">Q22+1</f>
        <v>#VALUE!</v>
      </c>
      <c r="L23" s="236" t="e">
        <f aca="false">K23+1</f>
        <v>#VALUE!</v>
      </c>
      <c r="M23" s="236" t="e">
        <f aca="false">L23+1</f>
        <v>#VALUE!</v>
      </c>
      <c r="N23" s="236" t="e">
        <f aca="false">M23+1</f>
        <v>#VALUE!</v>
      </c>
      <c r="O23" s="236" t="e">
        <f aca="false">N23+1</f>
        <v>#VALUE!</v>
      </c>
      <c r="P23" s="236" t="e">
        <f aca="false">O23+1</f>
        <v>#VALUE!</v>
      </c>
      <c r="Q23" s="236" t="e">
        <f aca="false">P23+1</f>
        <v>#VALUE!</v>
      </c>
      <c r="R23" s="236"/>
      <c r="T23" s="236" t="e">
        <f aca="false">Z22+1</f>
        <v>#VALUE!</v>
      </c>
      <c r="U23" s="230" t="e">
        <f aca="false">T23+1</f>
        <v>#VALUE!</v>
      </c>
      <c r="V23" s="230" t="e">
        <f aca="false">U23+1</f>
        <v>#VALUE!</v>
      </c>
      <c r="W23" s="230" t="e">
        <f aca="false">V23+1</f>
        <v>#VALUE!</v>
      </c>
      <c r="X23" s="230" t="e">
        <f aca="false">W23+1</f>
        <v>#VALUE!</v>
      </c>
      <c r="Y23" s="230" t="e">
        <f aca="false">X23+1</f>
        <v>#VALUE!</v>
      </c>
      <c r="Z23" s="230" t="e">
        <f aca="false">Y23+1</f>
        <v>#VALUE!</v>
      </c>
    </row>
    <row r="24" customFormat="false" ht="10.5" hidden="false" customHeight="true" outlineLevel="0" collapsed="false">
      <c r="B24" s="236" t="e">
        <f aca="false">H23+1</f>
        <v>#VALUE!</v>
      </c>
      <c r="C24" s="230" t="e">
        <f aca="false">B24+1</f>
        <v>#VALUE!</v>
      </c>
      <c r="D24" s="230" t="e">
        <f aca="false">C24+1</f>
        <v>#VALUE!</v>
      </c>
      <c r="E24" s="230" t="e">
        <f aca="false">D24+1</f>
        <v>#VALUE!</v>
      </c>
      <c r="F24" s="230" t="e">
        <f aca="false">E24+1</f>
        <v>#VALUE!</v>
      </c>
      <c r="G24" s="230" t="e">
        <f aca="false">F24+1</f>
        <v>#VALUE!</v>
      </c>
      <c r="H24" s="230" t="e">
        <f aca="false">G24+1</f>
        <v>#VALUE!</v>
      </c>
      <c r="I24" s="230"/>
      <c r="K24" s="243" t="e">
        <f aca="false">Q23+1</f>
        <v>#VALUE!</v>
      </c>
      <c r="L24" s="244" t="e">
        <f aca="false">K24+1</f>
        <v>#VALUE!</v>
      </c>
      <c r="M24" s="244" t="e">
        <f aca="false">L24+1</f>
        <v>#VALUE!</v>
      </c>
      <c r="N24" s="244" t="e">
        <f aca="false">M24+1</f>
        <v>#VALUE!</v>
      </c>
      <c r="O24" s="244" t="e">
        <f aca="false">N24+1</f>
        <v>#VALUE!</v>
      </c>
      <c r="P24" s="244" t="e">
        <f aca="false">O24+1</f>
        <v>#VALUE!</v>
      </c>
      <c r="Q24" s="245" t="e">
        <f aca="false">P24+1</f>
        <v>#VALUE!</v>
      </c>
      <c r="R24" s="230"/>
      <c r="T24" s="236" t="e">
        <f aca="false">Z23+1</f>
        <v>#VALUE!</v>
      </c>
      <c r="U24" s="230" t="e">
        <f aca="false">T24+1</f>
        <v>#VALUE!</v>
      </c>
      <c r="V24" s="230" t="e">
        <f aca="false">U24+1</f>
        <v>#VALUE!</v>
      </c>
      <c r="W24" s="230" t="e">
        <f aca="false">V24+1</f>
        <v>#VALUE!</v>
      </c>
      <c r="X24" s="230" t="e">
        <f aca="false">W24+1</f>
        <v>#VALUE!</v>
      </c>
      <c r="Y24" s="230" t="e">
        <f aca="false">X24+1</f>
        <v>#VALUE!</v>
      </c>
      <c r="Z24" s="230" t="e">
        <f aca="false">Y24+1</f>
        <v>#VALUE!</v>
      </c>
    </row>
    <row r="25" customFormat="false" ht="10.5" hidden="false" customHeight="true" outlineLevel="0" collapsed="false">
      <c r="B25" s="236" t="e">
        <f aca="false">H24+1</f>
        <v>#VALUE!</v>
      </c>
      <c r="C25" s="230" t="e">
        <f aca="false">B25+1</f>
        <v>#VALUE!</v>
      </c>
      <c r="D25" s="230" t="e">
        <f aca="false">C25+1</f>
        <v>#VALUE!</v>
      </c>
      <c r="E25" s="230" t="e">
        <f aca="false">D25+1</f>
        <v>#VALUE!</v>
      </c>
      <c r="F25" s="230" t="e">
        <f aca="false">E25+1</f>
        <v>#VALUE!</v>
      </c>
      <c r="G25" s="230" t="e">
        <f aca="false">F25+1</f>
        <v>#VALUE!</v>
      </c>
      <c r="H25" s="230" t="e">
        <f aca="false">G25+1</f>
        <v>#VALUE!</v>
      </c>
      <c r="I25" s="230"/>
      <c r="K25" s="230" t="e">
        <f aca="false">Q24+1</f>
        <v>#VALUE!</v>
      </c>
      <c r="L25" s="236" t="e">
        <f aca="false">K25+1</f>
        <v>#VALUE!</v>
      </c>
      <c r="M25" s="236" t="e">
        <f aca="false">L25+1</f>
        <v>#VALUE!</v>
      </c>
      <c r="N25" s="236" t="e">
        <f aca="false">M25+1</f>
        <v>#VALUE!</v>
      </c>
      <c r="O25" s="236" t="e">
        <f aca="false">N25+1</f>
        <v>#VALUE!</v>
      </c>
      <c r="P25" s="236" t="e">
        <f aca="false">O25+1</f>
        <v>#VALUE!</v>
      </c>
      <c r="Q25" s="236" t="e">
        <f aca="false">P25+1</f>
        <v>#VALUE!</v>
      </c>
      <c r="R25" s="236"/>
      <c r="T25" s="236" t="e">
        <f aca="false">Z24+1</f>
        <v>#VALUE!</v>
      </c>
      <c r="U25" s="230" t="e">
        <f aca="false">T25+1</f>
        <v>#VALUE!</v>
      </c>
      <c r="V25" s="230" t="e">
        <f aca="false">U25+1</f>
        <v>#VALUE!</v>
      </c>
      <c r="W25" s="230" t="e">
        <f aca="false">V25+1</f>
        <v>#VALUE!</v>
      </c>
      <c r="X25" s="230" t="e">
        <f aca="false">W25+1</f>
        <v>#VALUE!</v>
      </c>
      <c r="Y25" s="230" t="e">
        <f aca="false">X25+1</f>
        <v>#VALUE!</v>
      </c>
      <c r="Z25" s="230" t="e">
        <f aca="false">Y25+1</f>
        <v>#VALUE!</v>
      </c>
    </row>
    <row r="26" customFormat="false" ht="10.5" hidden="false" customHeight="true" outlineLevel="0" collapsed="false">
      <c r="B26" s="236" t="e">
        <f aca="false">H25+1</f>
        <v>#VALUE!</v>
      </c>
      <c r="C26" s="230" t="e">
        <f aca="false">B26+1</f>
        <v>#VALUE!</v>
      </c>
      <c r="D26" s="230" t="e">
        <f aca="false">C26+1</f>
        <v>#VALUE!</v>
      </c>
      <c r="E26" s="230" t="e">
        <f aca="false">D26+1</f>
        <v>#VALUE!</v>
      </c>
      <c r="F26" s="230" t="e">
        <f aca="false">E26+1</f>
        <v>#VALUE!</v>
      </c>
      <c r="G26" s="230" t="e">
        <f aca="false">F26+1</f>
        <v>#VALUE!</v>
      </c>
      <c r="H26" s="230" t="e">
        <f aca="false">G26+1</f>
        <v>#VALUE!</v>
      </c>
      <c r="I26" s="230"/>
      <c r="K26" s="236" t="e">
        <f aca="false">Q25+1</f>
        <v>#VALUE!</v>
      </c>
      <c r="L26" s="236" t="e">
        <f aca="false">K26+1</f>
        <v>#VALUE!</v>
      </c>
      <c r="M26" s="236" t="e">
        <f aca="false">L26+1</f>
        <v>#VALUE!</v>
      </c>
      <c r="N26" s="236" t="e">
        <f aca="false">M26+1</f>
        <v>#VALUE!</v>
      </c>
      <c r="O26" s="236" t="e">
        <f aca="false">N26+1</f>
        <v>#VALUE!</v>
      </c>
      <c r="P26" s="236" t="e">
        <f aca="false">O26+1</f>
        <v>#VALUE!</v>
      </c>
      <c r="Q26" s="236" t="e">
        <f aca="false">P26+1</f>
        <v>#VALUE!</v>
      </c>
      <c r="R26" s="236"/>
      <c r="T26" s="236" t="e">
        <f aca="false">Z25+1</f>
        <v>#VALUE!</v>
      </c>
      <c r="U26" s="230" t="e">
        <f aca="false">T26+1</f>
        <v>#VALUE!</v>
      </c>
      <c r="V26" s="230" t="e">
        <f aca="false">U26+1</f>
        <v>#VALUE!</v>
      </c>
      <c r="W26" s="230" t="e">
        <f aca="false">V26+1</f>
        <v>#VALUE!</v>
      </c>
      <c r="X26" s="230" t="e">
        <f aca="false">W26+1</f>
        <v>#VALUE!</v>
      </c>
      <c r="Y26" s="230" t="e">
        <f aca="false">X26+1</f>
        <v>#VALUE!</v>
      </c>
      <c r="Z26" s="230" t="e">
        <f aca="false">Y26+1</f>
        <v>#VALUE!</v>
      </c>
    </row>
    <row r="27" customFormat="false" ht="10.5" hidden="false" customHeight="true" outlineLevel="0" collapsed="false">
      <c r="B27" s="236" t="e">
        <f aca="false">H26+1</f>
        <v>#VALUE!</v>
      </c>
      <c r="C27" s="230" t="e">
        <f aca="false">B27+1</f>
        <v>#VALUE!</v>
      </c>
      <c r="D27" s="230" t="e">
        <f aca="false">C27+1</f>
        <v>#VALUE!</v>
      </c>
      <c r="E27" s="230" t="e">
        <f aca="false">D27+1</f>
        <v>#VALUE!</v>
      </c>
      <c r="F27" s="230" t="e">
        <f aca="false">E27+1</f>
        <v>#VALUE!</v>
      </c>
      <c r="G27" s="230" t="e">
        <f aca="false">F27+1</f>
        <v>#VALUE!</v>
      </c>
      <c r="H27" s="230" t="e">
        <f aca="false">G27+1</f>
        <v>#VALUE!</v>
      </c>
      <c r="I27" s="230"/>
      <c r="K27" s="236" t="e">
        <f aca="false">Q26+1</f>
        <v>#VALUE!</v>
      </c>
      <c r="L27" s="236" t="e">
        <f aca="false">K27+1</f>
        <v>#VALUE!</v>
      </c>
      <c r="M27" s="236" t="e">
        <f aca="false">L27+1</f>
        <v>#VALUE!</v>
      </c>
      <c r="N27" s="236" t="e">
        <f aca="false">M27+1</f>
        <v>#VALUE!</v>
      </c>
      <c r="O27" s="236" t="e">
        <f aca="false">N27+1</f>
        <v>#VALUE!</v>
      </c>
      <c r="P27" s="236" t="e">
        <f aca="false">O27+1</f>
        <v>#VALUE!</v>
      </c>
      <c r="Q27" s="236" t="e">
        <f aca="false">P27+1</f>
        <v>#VALUE!</v>
      </c>
      <c r="R27" s="236"/>
      <c r="T27" s="236" t="e">
        <f aca="false">Z26+1</f>
        <v>#VALUE!</v>
      </c>
      <c r="U27" s="230" t="e">
        <f aca="false">T27+1</f>
        <v>#VALUE!</v>
      </c>
      <c r="V27" s="230" t="e">
        <f aca="false">U27+1</f>
        <v>#VALUE!</v>
      </c>
      <c r="W27" s="230" t="e">
        <f aca="false">V27+1</f>
        <v>#VALUE!</v>
      </c>
      <c r="X27" s="230" t="e">
        <f aca="false">W27+1</f>
        <v>#VALUE!</v>
      </c>
      <c r="Y27" s="230" t="e">
        <f aca="false">X27+1</f>
        <v>#VALUE!</v>
      </c>
      <c r="Z27" s="230" t="e">
        <f aca="false">Y27+1</f>
        <v>#VALUE!</v>
      </c>
    </row>
    <row r="28" customFormat="false" ht="10.5" hidden="false" customHeight="true" outlineLevel="0" collapsed="false">
      <c r="B28" s="239"/>
      <c r="C28" s="239"/>
      <c r="D28" s="239"/>
      <c r="E28" s="239"/>
      <c r="F28" s="239"/>
      <c r="G28" s="239"/>
      <c r="H28" s="239"/>
      <c r="I28" s="239"/>
      <c r="K28" s="236"/>
      <c r="L28" s="236"/>
      <c r="M28" s="236"/>
      <c r="N28" s="236"/>
      <c r="O28" s="236"/>
      <c r="P28" s="236"/>
      <c r="Q28" s="236"/>
      <c r="R28" s="236"/>
      <c r="T28" s="239"/>
      <c r="U28" s="239"/>
      <c r="V28" s="239"/>
      <c r="W28" s="239"/>
      <c r="X28" s="239"/>
      <c r="Y28" s="239"/>
      <c r="Z28" s="239"/>
    </row>
    <row r="29" customFormat="false" ht="10.5" hidden="false" customHeight="true" outlineLevel="0" collapsed="false">
      <c r="B29" s="239"/>
      <c r="C29" s="239"/>
      <c r="D29" s="239"/>
      <c r="E29" s="239"/>
      <c r="F29" s="239"/>
      <c r="G29" s="239"/>
      <c r="H29" s="239"/>
      <c r="I29" s="239"/>
      <c r="K29" s="236"/>
      <c r="L29" s="236"/>
      <c r="M29" s="236"/>
      <c r="N29" s="236"/>
      <c r="O29" s="236"/>
      <c r="P29" s="236"/>
      <c r="Q29" s="236"/>
      <c r="R29" s="236"/>
      <c r="T29" s="239"/>
      <c r="U29" s="239"/>
      <c r="V29" s="239"/>
      <c r="W29" s="239"/>
      <c r="X29" s="239"/>
      <c r="Y29" s="239"/>
      <c r="Z29" s="239"/>
    </row>
    <row r="30" customFormat="false" ht="10.5" hidden="false" customHeight="true" outlineLevel="0" collapsed="false">
      <c r="B30" s="238"/>
      <c r="C30" s="238"/>
      <c r="D30" s="239"/>
      <c r="E30" s="239"/>
      <c r="F30" s="239"/>
      <c r="G30" s="239"/>
      <c r="H30" s="239"/>
      <c r="I30" s="239"/>
      <c r="K30" s="238"/>
      <c r="L30" s="238"/>
      <c r="M30" s="239"/>
      <c r="N30" s="239"/>
      <c r="O30" s="239"/>
      <c r="P30" s="239"/>
      <c r="Q30" s="239"/>
      <c r="R30" s="239"/>
      <c r="T30" s="238"/>
      <c r="U30" s="238"/>
      <c r="V30" s="239"/>
      <c r="W30" s="239"/>
      <c r="X30" s="239"/>
      <c r="Y30" s="239"/>
      <c r="Z30" s="239"/>
    </row>
    <row r="31" customFormat="false" ht="10.5" hidden="false" customHeight="true" outlineLevel="0" collapsed="false">
      <c r="B31" s="225" t="s">
        <v>334</v>
      </c>
      <c r="C31" s="225" t="s">
        <v>335</v>
      </c>
      <c r="D31" s="225" t="s">
        <v>336</v>
      </c>
      <c r="E31" s="225" t="s">
        <v>335</v>
      </c>
      <c r="F31" s="225" t="s">
        <v>337</v>
      </c>
      <c r="G31" s="225" t="s">
        <v>333</v>
      </c>
      <c r="H31" s="226" t="s">
        <v>333</v>
      </c>
      <c r="I31" s="226"/>
      <c r="K31" s="225" t="s">
        <v>334</v>
      </c>
      <c r="L31" s="225" t="s">
        <v>335</v>
      </c>
      <c r="M31" s="225" t="s">
        <v>336</v>
      </c>
      <c r="N31" s="225" t="s">
        <v>335</v>
      </c>
      <c r="O31" s="225" t="s">
        <v>337</v>
      </c>
      <c r="P31" s="225" t="s">
        <v>333</v>
      </c>
      <c r="Q31" s="226" t="s">
        <v>333</v>
      </c>
      <c r="R31" s="226"/>
      <c r="T31" s="225" t="s">
        <v>334</v>
      </c>
      <c r="U31" s="225" t="s">
        <v>335</v>
      </c>
      <c r="V31" s="225" t="s">
        <v>336</v>
      </c>
      <c r="W31" s="225" t="s">
        <v>335</v>
      </c>
      <c r="X31" s="225" t="s">
        <v>337</v>
      </c>
      <c r="Y31" s="225" t="s">
        <v>333</v>
      </c>
      <c r="Z31" s="226" t="s">
        <v>333</v>
      </c>
    </row>
    <row r="32" customFormat="false" ht="10.5" hidden="false" customHeight="true" outlineLevel="0" collapsed="false">
      <c r="A32" s="231" t="e">
        <f aca="false">MONTH(H32)</f>
        <v>#VALUE!</v>
      </c>
      <c r="B32" s="230" t="e">
        <f aca="false">B22</f>
        <v>#VALUE!</v>
      </c>
      <c r="C32" s="230" t="e">
        <f aca="false">B32+1</f>
        <v>#VALUE!</v>
      </c>
      <c r="D32" s="230" t="e">
        <f aca="false">C32+1</f>
        <v>#VALUE!</v>
      </c>
      <c r="E32" s="230" t="e">
        <f aca="false">D32+1</f>
        <v>#VALUE!</v>
      </c>
      <c r="F32" s="230" t="e">
        <f aca="false">E32+1</f>
        <v>#VALUE!</v>
      </c>
      <c r="G32" s="230" t="e">
        <f aca="false">F32+1</f>
        <v>#VALUE!</v>
      </c>
      <c r="H32" s="230" t="e">
        <f aca="false">G32+1</f>
        <v>#VALUE!</v>
      </c>
      <c r="I32" s="230"/>
      <c r="J32" s="231" t="e">
        <f aca="false">MONTH(Q32)</f>
        <v>#VALUE!</v>
      </c>
      <c r="K32" s="230" t="e">
        <f aca="false">K22</f>
        <v>#VALUE!</v>
      </c>
      <c r="L32" s="230" t="e">
        <f aca="false">K32+1</f>
        <v>#VALUE!</v>
      </c>
      <c r="M32" s="230" t="e">
        <f aca="false">L32+1</f>
        <v>#VALUE!</v>
      </c>
      <c r="N32" s="230" t="e">
        <f aca="false">M32+1</f>
        <v>#VALUE!</v>
      </c>
      <c r="O32" s="230" t="e">
        <f aca="false">N32+1</f>
        <v>#VALUE!</v>
      </c>
      <c r="P32" s="230" t="e">
        <f aca="false">O32+1</f>
        <v>#VALUE!</v>
      </c>
      <c r="Q32" s="230" t="e">
        <f aca="false">P32+1</f>
        <v>#VALUE!</v>
      </c>
      <c r="R32" s="230"/>
      <c r="S32" s="231" t="e">
        <f aca="false">MONTH(Z32)</f>
        <v>#VALUE!</v>
      </c>
      <c r="T32" s="230" t="e">
        <f aca="false">T22</f>
        <v>#VALUE!</v>
      </c>
      <c r="U32" s="230" t="e">
        <f aca="false">T32+1</f>
        <v>#VALUE!</v>
      </c>
      <c r="V32" s="230" t="e">
        <f aca="false">U32+1</f>
        <v>#VALUE!</v>
      </c>
      <c r="W32" s="230" t="e">
        <f aca="false">V32+1</f>
        <v>#VALUE!</v>
      </c>
      <c r="X32" s="230" t="e">
        <f aca="false">W32+1</f>
        <v>#VALUE!</v>
      </c>
      <c r="Y32" s="230" t="e">
        <f aca="false">X32+1</f>
        <v>#VALUE!</v>
      </c>
      <c r="Z32" s="230" t="e">
        <f aca="false">Y32+1</f>
        <v>#VALUE!</v>
      </c>
    </row>
    <row r="33" customFormat="false" ht="10.5" hidden="false" customHeight="true" outlineLevel="0" collapsed="false">
      <c r="B33" s="236" t="e">
        <f aca="false">H32+1</f>
        <v>#VALUE!</v>
      </c>
      <c r="C33" s="230" t="e">
        <f aca="false">B33+1</f>
        <v>#VALUE!</v>
      </c>
      <c r="D33" s="230" t="e">
        <f aca="false">C33+1</f>
        <v>#VALUE!</v>
      </c>
      <c r="E33" s="230" t="e">
        <f aca="false">D33+1</f>
        <v>#VALUE!</v>
      </c>
      <c r="F33" s="230" t="e">
        <f aca="false">E33+1</f>
        <v>#VALUE!</v>
      </c>
      <c r="G33" s="230" t="e">
        <f aca="false">F33+1</f>
        <v>#VALUE!</v>
      </c>
      <c r="H33" s="230" t="e">
        <f aca="false">G33+1</f>
        <v>#VALUE!</v>
      </c>
      <c r="I33" s="230"/>
      <c r="K33" s="230" t="e">
        <f aca="false">Q32+1</f>
        <v>#VALUE!</v>
      </c>
      <c r="L33" s="230" t="e">
        <f aca="false">K33+1</f>
        <v>#VALUE!</v>
      </c>
      <c r="M33" s="230" t="e">
        <f aca="false">L33+1</f>
        <v>#VALUE!</v>
      </c>
      <c r="N33" s="230" t="e">
        <f aca="false">M33+1</f>
        <v>#VALUE!</v>
      </c>
      <c r="O33" s="230" t="e">
        <f aca="false">N33+1</f>
        <v>#VALUE!</v>
      </c>
      <c r="P33" s="230" t="e">
        <f aca="false">O33+1</f>
        <v>#VALUE!</v>
      </c>
      <c r="Q33" s="230" t="e">
        <f aca="false">P33+1</f>
        <v>#VALUE!</v>
      </c>
      <c r="R33" s="230"/>
      <c r="T33" s="236" t="e">
        <f aca="false">Z32+1</f>
        <v>#VALUE!</v>
      </c>
      <c r="U33" s="230" t="e">
        <f aca="false">T33+1</f>
        <v>#VALUE!</v>
      </c>
      <c r="V33" s="230" t="e">
        <f aca="false">U33+1</f>
        <v>#VALUE!</v>
      </c>
      <c r="W33" s="230" t="e">
        <f aca="false">V33+1</f>
        <v>#VALUE!</v>
      </c>
      <c r="X33" s="230" t="e">
        <f aca="false">W33+1</f>
        <v>#VALUE!</v>
      </c>
      <c r="Y33" s="230" t="e">
        <f aca="false">X33+1</f>
        <v>#VALUE!</v>
      </c>
      <c r="Z33" s="230" t="e">
        <f aca="false">Y33+1</f>
        <v>#VALUE!</v>
      </c>
    </row>
    <row r="34" customFormat="false" ht="10.5" hidden="false" customHeight="true" outlineLevel="0" collapsed="false">
      <c r="B34" s="236" t="e">
        <f aca="false">H33+1</f>
        <v>#VALUE!</v>
      </c>
      <c r="C34" s="230" t="e">
        <f aca="false">B34+1</f>
        <v>#VALUE!</v>
      </c>
      <c r="D34" s="230" t="e">
        <f aca="false">C34+1</f>
        <v>#VALUE!</v>
      </c>
      <c r="E34" s="230" t="e">
        <f aca="false">D34+1</f>
        <v>#VALUE!</v>
      </c>
      <c r="F34" s="230" t="e">
        <f aca="false">E34+1</f>
        <v>#VALUE!</v>
      </c>
      <c r="G34" s="230" t="e">
        <f aca="false">F34+1</f>
        <v>#VALUE!</v>
      </c>
      <c r="H34" s="230" t="e">
        <f aca="false">G34+1</f>
        <v>#VALUE!</v>
      </c>
      <c r="I34" s="230"/>
      <c r="K34" s="230" t="e">
        <f aca="false">Q33+1</f>
        <v>#VALUE!</v>
      </c>
      <c r="L34" s="230" t="e">
        <f aca="false">K34+1</f>
        <v>#VALUE!</v>
      </c>
      <c r="M34" s="230" t="e">
        <f aca="false">L34+1</f>
        <v>#VALUE!</v>
      </c>
      <c r="N34" s="230" t="e">
        <f aca="false">M34+1</f>
        <v>#VALUE!</v>
      </c>
      <c r="O34" s="230" t="e">
        <f aca="false">N34+1</f>
        <v>#VALUE!</v>
      </c>
      <c r="P34" s="230" t="e">
        <f aca="false">O34+1</f>
        <v>#VALUE!</v>
      </c>
      <c r="Q34" s="230" t="e">
        <f aca="false">P34+1</f>
        <v>#VALUE!</v>
      </c>
      <c r="R34" s="230"/>
      <c r="T34" s="236" t="e">
        <f aca="false">Z33+1</f>
        <v>#VALUE!</v>
      </c>
      <c r="U34" s="230" t="e">
        <f aca="false">T34+1</f>
        <v>#VALUE!</v>
      </c>
      <c r="V34" s="230" t="e">
        <f aca="false">U34+1</f>
        <v>#VALUE!</v>
      </c>
      <c r="W34" s="230" t="e">
        <f aca="false">V34+1</f>
        <v>#VALUE!</v>
      </c>
      <c r="X34" s="230" t="e">
        <f aca="false">W34+1</f>
        <v>#VALUE!</v>
      </c>
      <c r="Y34" s="230" t="e">
        <f aca="false">X34+1</f>
        <v>#VALUE!</v>
      </c>
      <c r="Z34" s="230" t="e">
        <f aca="false">Y34+1</f>
        <v>#VALUE!</v>
      </c>
    </row>
    <row r="35" customFormat="false" ht="10.5" hidden="false" customHeight="true" outlineLevel="0" collapsed="false">
      <c r="B35" s="236" t="e">
        <f aca="false">H34+1</f>
        <v>#VALUE!</v>
      </c>
      <c r="C35" s="230" t="e">
        <f aca="false">B35+1</f>
        <v>#VALUE!</v>
      </c>
      <c r="D35" s="230" t="e">
        <f aca="false">C35+1</f>
        <v>#VALUE!</v>
      </c>
      <c r="E35" s="230" t="e">
        <f aca="false">D35+1</f>
        <v>#VALUE!</v>
      </c>
      <c r="F35" s="230" t="e">
        <f aca="false">E35+1</f>
        <v>#VALUE!</v>
      </c>
      <c r="G35" s="230" t="e">
        <f aca="false">F35+1</f>
        <v>#VALUE!</v>
      </c>
      <c r="H35" s="230" t="e">
        <f aca="false">G35+1</f>
        <v>#VALUE!</v>
      </c>
      <c r="I35" s="230"/>
      <c r="K35" s="243" t="e">
        <f aca="false">Q34+1</f>
        <v>#VALUE!</v>
      </c>
      <c r="L35" s="244" t="e">
        <f aca="false">K35+1</f>
        <v>#VALUE!</v>
      </c>
      <c r="M35" s="244" t="e">
        <f aca="false">L35+1</f>
        <v>#VALUE!</v>
      </c>
      <c r="N35" s="244" t="e">
        <f aca="false">M35+1</f>
        <v>#VALUE!</v>
      </c>
      <c r="O35" s="244" t="e">
        <f aca="false">N35+1</f>
        <v>#VALUE!</v>
      </c>
      <c r="P35" s="244" t="e">
        <f aca="false">O35+1</f>
        <v>#VALUE!</v>
      </c>
      <c r="Q35" s="245" t="e">
        <f aca="false">P35+1</f>
        <v>#VALUE!</v>
      </c>
      <c r="R35" s="230"/>
      <c r="T35" s="236" t="e">
        <f aca="false">Z34+1</f>
        <v>#VALUE!</v>
      </c>
      <c r="U35" s="230" t="e">
        <f aca="false">T35+1</f>
        <v>#VALUE!</v>
      </c>
      <c r="V35" s="230" t="e">
        <f aca="false">U35+1</f>
        <v>#VALUE!</v>
      </c>
      <c r="W35" s="230" t="e">
        <f aca="false">V35+1</f>
        <v>#VALUE!</v>
      </c>
      <c r="X35" s="230" t="e">
        <f aca="false">W35+1</f>
        <v>#VALUE!</v>
      </c>
      <c r="Y35" s="230" t="e">
        <f aca="false">X35+1</f>
        <v>#VALUE!</v>
      </c>
      <c r="Z35" s="230" t="e">
        <f aca="false">Y35+1</f>
        <v>#VALUE!</v>
      </c>
    </row>
    <row r="36" customFormat="false" ht="10.5" hidden="false" customHeight="true" outlineLevel="0" collapsed="false">
      <c r="B36" s="236" t="e">
        <f aca="false">H35+1</f>
        <v>#VALUE!</v>
      </c>
      <c r="C36" s="230" t="e">
        <f aca="false">B36+1</f>
        <v>#VALUE!</v>
      </c>
      <c r="D36" s="230" t="e">
        <f aca="false">C36+1</f>
        <v>#VALUE!</v>
      </c>
      <c r="E36" s="230" t="e">
        <f aca="false">D36+1</f>
        <v>#VALUE!</v>
      </c>
      <c r="F36" s="230" t="e">
        <f aca="false">E36+1</f>
        <v>#VALUE!</v>
      </c>
      <c r="G36" s="230" t="e">
        <f aca="false">F36+1</f>
        <v>#VALUE!</v>
      </c>
      <c r="H36" s="230" t="e">
        <f aca="false">G36+1</f>
        <v>#VALUE!</v>
      </c>
      <c r="I36" s="230"/>
      <c r="K36" s="230" t="e">
        <f aca="false">Q35+1</f>
        <v>#VALUE!</v>
      </c>
      <c r="L36" s="236" t="e">
        <f aca="false">K36+1</f>
        <v>#VALUE!</v>
      </c>
      <c r="M36" s="236" t="e">
        <f aca="false">L36+1</f>
        <v>#VALUE!</v>
      </c>
      <c r="N36" s="236" t="e">
        <f aca="false">M36+1</f>
        <v>#VALUE!</v>
      </c>
      <c r="O36" s="236" t="e">
        <f aca="false">N36+1</f>
        <v>#VALUE!</v>
      </c>
      <c r="P36" s="236" t="e">
        <f aca="false">O36+1</f>
        <v>#VALUE!</v>
      </c>
      <c r="Q36" s="236" t="e">
        <f aca="false">P36+1</f>
        <v>#VALUE!</v>
      </c>
      <c r="R36" s="236"/>
      <c r="T36" s="236" t="e">
        <f aca="false">Z35+1</f>
        <v>#VALUE!</v>
      </c>
      <c r="U36" s="230" t="e">
        <f aca="false">T36+1</f>
        <v>#VALUE!</v>
      </c>
      <c r="V36" s="230" t="e">
        <f aca="false">U36+1</f>
        <v>#VALUE!</v>
      </c>
      <c r="W36" s="230" t="e">
        <f aca="false">V36+1</f>
        <v>#VALUE!</v>
      </c>
      <c r="X36" s="230" t="e">
        <f aca="false">W36+1</f>
        <v>#VALUE!</v>
      </c>
      <c r="Y36" s="230" t="e">
        <f aca="false">X36+1</f>
        <v>#VALUE!</v>
      </c>
      <c r="Z36" s="230" t="e">
        <f aca="false">Y36+1</f>
        <v>#VALUE!</v>
      </c>
    </row>
    <row r="37" customFormat="false" ht="10.5" hidden="false" customHeight="true" outlineLevel="0" collapsed="false">
      <c r="B37" s="236" t="e">
        <f aca="false">H36+1</f>
        <v>#VALUE!</v>
      </c>
      <c r="C37" s="230" t="e">
        <f aca="false">B37+1</f>
        <v>#VALUE!</v>
      </c>
      <c r="D37" s="230" t="e">
        <f aca="false">C37+1</f>
        <v>#VALUE!</v>
      </c>
      <c r="E37" s="230" t="e">
        <f aca="false">D37+1</f>
        <v>#VALUE!</v>
      </c>
      <c r="F37" s="230" t="e">
        <f aca="false">E37+1</f>
        <v>#VALUE!</v>
      </c>
      <c r="G37" s="230" t="e">
        <f aca="false">F37+1</f>
        <v>#VALUE!</v>
      </c>
      <c r="H37" s="230" t="e">
        <f aca="false">G37+1</f>
        <v>#VALUE!</v>
      </c>
      <c r="I37" s="230"/>
      <c r="K37" s="236" t="e">
        <f aca="false">Q36+1</f>
        <v>#VALUE!</v>
      </c>
      <c r="L37" s="236" t="e">
        <f aca="false">K37+1</f>
        <v>#VALUE!</v>
      </c>
      <c r="M37" s="236" t="e">
        <f aca="false">L37+1</f>
        <v>#VALUE!</v>
      </c>
      <c r="N37" s="236" t="e">
        <f aca="false">M37+1</f>
        <v>#VALUE!</v>
      </c>
      <c r="O37" s="236" t="e">
        <f aca="false">N37+1</f>
        <v>#VALUE!</v>
      </c>
      <c r="P37" s="236" t="e">
        <f aca="false">O37+1</f>
        <v>#VALUE!</v>
      </c>
      <c r="Q37" s="236" t="e">
        <f aca="false">P37+1</f>
        <v>#VALUE!</v>
      </c>
      <c r="R37" s="236"/>
      <c r="T37" s="236" t="e">
        <f aca="false">Z36+1</f>
        <v>#VALUE!</v>
      </c>
      <c r="U37" s="230" t="e">
        <f aca="false">T37+1</f>
        <v>#VALUE!</v>
      </c>
      <c r="V37" s="230" t="e">
        <f aca="false">U37+1</f>
        <v>#VALUE!</v>
      </c>
      <c r="W37" s="230" t="e">
        <f aca="false">V37+1</f>
        <v>#VALUE!</v>
      </c>
      <c r="X37" s="230" t="e">
        <f aca="false">W37+1</f>
        <v>#VALUE!</v>
      </c>
      <c r="Y37" s="230" t="e">
        <f aca="false">X37+1</f>
        <v>#VALUE!</v>
      </c>
      <c r="Z37" s="230" t="e">
        <f aca="false">Y37+1</f>
        <v>#VALUE!</v>
      </c>
    </row>
    <row r="38" customFormat="false" ht="10.5" hidden="false" customHeight="true" outlineLevel="0" collapsed="false">
      <c r="B38" s="239"/>
      <c r="C38" s="239"/>
      <c r="D38" s="239"/>
      <c r="E38" s="239"/>
      <c r="F38" s="239"/>
      <c r="G38" s="239"/>
      <c r="H38" s="239"/>
      <c r="I38" s="239"/>
      <c r="K38" s="239"/>
      <c r="L38" s="239"/>
      <c r="M38" s="239"/>
      <c r="N38" s="239"/>
      <c r="O38" s="239"/>
      <c r="P38" s="239"/>
      <c r="Q38" s="239"/>
      <c r="R38" s="239"/>
      <c r="T38" s="239"/>
      <c r="U38" s="239"/>
      <c r="V38" s="239"/>
      <c r="W38" s="239"/>
      <c r="X38" s="239"/>
      <c r="Y38" s="239"/>
      <c r="Z38" s="239"/>
    </row>
    <row r="39" customFormat="false" ht="10.5" hidden="false" customHeight="true" outlineLevel="0" collapsed="false">
      <c r="B39" s="239"/>
      <c r="C39" s="239"/>
      <c r="D39" s="239"/>
      <c r="E39" s="239"/>
      <c r="F39" s="239"/>
      <c r="G39" s="239"/>
      <c r="H39" s="239"/>
      <c r="I39" s="239"/>
      <c r="K39" s="239"/>
      <c r="L39" s="239"/>
      <c r="M39" s="239"/>
      <c r="N39" s="239"/>
      <c r="O39" s="239"/>
      <c r="P39" s="239"/>
      <c r="Q39" s="239"/>
      <c r="R39" s="239"/>
      <c r="T39" s="239"/>
      <c r="U39" s="239"/>
      <c r="V39" s="239"/>
      <c r="W39" s="239"/>
      <c r="X39" s="239"/>
      <c r="Y39" s="239"/>
      <c r="Z39" s="239"/>
    </row>
    <row r="40" customFormat="false" ht="10.5" hidden="false" customHeight="true" outlineLevel="0" collapsed="false">
      <c r="B40" s="238"/>
      <c r="C40" s="238"/>
      <c r="D40" s="239"/>
      <c r="E40" s="239"/>
      <c r="F40" s="239"/>
      <c r="G40" s="239"/>
      <c r="H40" s="239"/>
      <c r="I40" s="239"/>
      <c r="K40" s="238"/>
      <c r="L40" s="238"/>
      <c r="M40" s="239"/>
      <c r="N40" s="239"/>
      <c r="O40" s="239"/>
      <c r="P40" s="239"/>
      <c r="Q40" s="239"/>
      <c r="R40" s="239"/>
      <c r="T40" s="238"/>
      <c r="U40" s="238"/>
      <c r="V40" s="239"/>
      <c r="W40" s="239"/>
      <c r="X40" s="239"/>
      <c r="Y40" s="239"/>
      <c r="Z40" s="239"/>
    </row>
    <row r="41" customFormat="false" ht="10.5" hidden="false" customHeight="true" outlineLevel="0" collapsed="false">
      <c r="B41" s="225" t="s">
        <v>334</v>
      </c>
      <c r="C41" s="225" t="s">
        <v>335</v>
      </c>
      <c r="D41" s="225" t="s">
        <v>336</v>
      </c>
      <c r="E41" s="225" t="s">
        <v>335</v>
      </c>
      <c r="F41" s="225" t="s">
        <v>337</v>
      </c>
      <c r="G41" s="225" t="s">
        <v>333</v>
      </c>
      <c r="H41" s="226" t="s">
        <v>333</v>
      </c>
      <c r="I41" s="226"/>
      <c r="K41" s="225" t="s">
        <v>334</v>
      </c>
      <c r="L41" s="225" t="s">
        <v>335</v>
      </c>
      <c r="M41" s="225" t="s">
        <v>336</v>
      </c>
      <c r="N41" s="225" t="s">
        <v>335</v>
      </c>
      <c r="O41" s="225" t="s">
        <v>337</v>
      </c>
      <c r="P41" s="225" t="s">
        <v>333</v>
      </c>
      <c r="Q41" s="226" t="s">
        <v>333</v>
      </c>
      <c r="R41" s="226"/>
      <c r="T41" s="225" t="s">
        <v>334</v>
      </c>
      <c r="U41" s="225" t="s">
        <v>335</v>
      </c>
      <c r="V41" s="225" t="s">
        <v>336</v>
      </c>
      <c r="W41" s="225" t="s">
        <v>335</v>
      </c>
      <c r="X41" s="225" t="s">
        <v>337</v>
      </c>
      <c r="Y41" s="225" t="s">
        <v>333</v>
      </c>
      <c r="Z41" s="226" t="s">
        <v>333</v>
      </c>
    </row>
    <row r="42" customFormat="false" ht="10.5" hidden="false" customHeight="true" outlineLevel="0" collapsed="false">
      <c r="A42" s="231" t="e">
        <f aca="false">MONTH(H42)</f>
        <v>#VALUE!</v>
      </c>
      <c r="B42" s="230" t="e">
        <f aca="false">B32</f>
        <v>#VALUE!</v>
      </c>
      <c r="C42" s="230" t="e">
        <f aca="false">B42+1</f>
        <v>#VALUE!</v>
      </c>
      <c r="D42" s="230" t="e">
        <f aca="false">C42+1</f>
        <v>#VALUE!</v>
      </c>
      <c r="E42" s="230" t="e">
        <f aca="false">D42+1</f>
        <v>#VALUE!</v>
      </c>
      <c r="F42" s="230" t="e">
        <f aca="false">E42+1</f>
        <v>#VALUE!</v>
      </c>
      <c r="G42" s="230" t="e">
        <f aca="false">F42+1</f>
        <v>#VALUE!</v>
      </c>
      <c r="H42" s="230" t="e">
        <f aca="false">G42+1</f>
        <v>#VALUE!</v>
      </c>
      <c r="I42" s="230"/>
      <c r="J42" s="231" t="e">
        <f aca="false">MONTH(Q42)</f>
        <v>#VALUE!</v>
      </c>
      <c r="K42" s="230" t="e">
        <f aca="false">K32</f>
        <v>#VALUE!</v>
      </c>
      <c r="L42" s="230" t="e">
        <f aca="false">K42+1</f>
        <v>#VALUE!</v>
      </c>
      <c r="M42" s="230" t="e">
        <f aca="false">L42+1</f>
        <v>#VALUE!</v>
      </c>
      <c r="N42" s="230" t="e">
        <f aca="false">M42+1</f>
        <v>#VALUE!</v>
      </c>
      <c r="O42" s="230" t="e">
        <f aca="false">N42+1</f>
        <v>#VALUE!</v>
      </c>
      <c r="P42" s="230" t="e">
        <f aca="false">O42+1</f>
        <v>#VALUE!</v>
      </c>
      <c r="Q42" s="230" t="e">
        <f aca="false">P42+1</f>
        <v>#VALUE!</v>
      </c>
      <c r="R42" s="230"/>
      <c r="S42" s="231" t="e">
        <f aca="false">MONTH(Z42)</f>
        <v>#VALUE!</v>
      </c>
      <c r="T42" s="230" t="e">
        <f aca="false">T32</f>
        <v>#VALUE!</v>
      </c>
      <c r="U42" s="230" t="e">
        <f aca="false">T42+1</f>
        <v>#VALUE!</v>
      </c>
      <c r="V42" s="230" t="e">
        <f aca="false">U42+1</f>
        <v>#VALUE!</v>
      </c>
      <c r="W42" s="230" t="e">
        <f aca="false">V42+1</f>
        <v>#VALUE!</v>
      </c>
      <c r="X42" s="230" t="e">
        <f aca="false">W42+1</f>
        <v>#VALUE!</v>
      </c>
      <c r="Y42" s="230" t="e">
        <f aca="false">X42+1</f>
        <v>#VALUE!</v>
      </c>
      <c r="Z42" s="230" t="e">
        <f aca="false">Y42+1</f>
        <v>#VALUE!</v>
      </c>
    </row>
    <row r="43" customFormat="false" ht="10.5" hidden="false" customHeight="true" outlineLevel="0" collapsed="false">
      <c r="B43" s="236" t="e">
        <f aca="false">H42+1</f>
        <v>#VALUE!</v>
      </c>
      <c r="C43" s="230" t="e">
        <f aca="false">B43+1</f>
        <v>#VALUE!</v>
      </c>
      <c r="D43" s="230" t="e">
        <f aca="false">C43+1</f>
        <v>#VALUE!</v>
      </c>
      <c r="E43" s="230" t="e">
        <f aca="false">D43+1</f>
        <v>#VALUE!</v>
      </c>
      <c r="F43" s="230" t="e">
        <f aca="false">E43+1</f>
        <v>#VALUE!</v>
      </c>
      <c r="G43" s="230" t="e">
        <f aca="false">F43+1</f>
        <v>#VALUE!</v>
      </c>
      <c r="H43" s="230" t="e">
        <f aca="false">G43+1</f>
        <v>#VALUE!</v>
      </c>
      <c r="I43" s="230"/>
      <c r="K43" s="230" t="e">
        <f aca="false">Q42+1</f>
        <v>#VALUE!</v>
      </c>
      <c r="L43" s="236" t="e">
        <f aca="false">K43+1</f>
        <v>#VALUE!</v>
      </c>
      <c r="M43" s="236" t="e">
        <f aca="false">L43+1</f>
        <v>#VALUE!</v>
      </c>
      <c r="N43" s="236" t="e">
        <f aca="false">M43+1</f>
        <v>#VALUE!</v>
      </c>
      <c r="O43" s="236" t="e">
        <f aca="false">N43+1</f>
        <v>#VALUE!</v>
      </c>
      <c r="P43" s="236" t="e">
        <f aca="false">O43+1</f>
        <v>#VALUE!</v>
      </c>
      <c r="Q43" s="236" t="e">
        <f aca="false">P43+1</f>
        <v>#VALUE!</v>
      </c>
      <c r="R43" s="236"/>
      <c r="T43" s="236" t="e">
        <f aca="false">Z42+1</f>
        <v>#VALUE!</v>
      </c>
      <c r="U43" s="230" t="e">
        <f aca="false">T43+1</f>
        <v>#VALUE!</v>
      </c>
      <c r="V43" s="230" t="e">
        <f aca="false">U43+1</f>
        <v>#VALUE!</v>
      </c>
      <c r="W43" s="230" t="e">
        <f aca="false">V43+1</f>
        <v>#VALUE!</v>
      </c>
      <c r="X43" s="230" t="e">
        <f aca="false">W43+1</f>
        <v>#VALUE!</v>
      </c>
      <c r="Y43" s="230" t="e">
        <f aca="false">X43+1</f>
        <v>#VALUE!</v>
      </c>
      <c r="Z43" s="230" t="e">
        <f aca="false">Y43+1</f>
        <v>#VALUE!</v>
      </c>
    </row>
    <row r="44" customFormat="false" ht="10.5" hidden="false" customHeight="true" outlineLevel="0" collapsed="false">
      <c r="B44" s="236" t="e">
        <f aca="false">H43+1</f>
        <v>#VALUE!</v>
      </c>
      <c r="C44" s="230" t="e">
        <f aca="false">B44+1</f>
        <v>#VALUE!</v>
      </c>
      <c r="D44" s="230" t="e">
        <f aca="false">C44+1</f>
        <v>#VALUE!</v>
      </c>
      <c r="E44" s="230" t="e">
        <f aca="false">D44+1</f>
        <v>#VALUE!</v>
      </c>
      <c r="F44" s="230" t="e">
        <f aca="false">E44+1</f>
        <v>#VALUE!</v>
      </c>
      <c r="G44" s="230" t="e">
        <f aca="false">F44+1</f>
        <v>#VALUE!</v>
      </c>
      <c r="H44" s="230" t="e">
        <f aca="false">G44+1</f>
        <v>#VALUE!</v>
      </c>
      <c r="I44" s="230"/>
      <c r="K44" s="236" t="e">
        <f aca="false">Q43+1</f>
        <v>#VALUE!</v>
      </c>
      <c r="L44" s="236" t="e">
        <f aca="false">K44+1</f>
        <v>#VALUE!</v>
      </c>
      <c r="M44" s="236" t="e">
        <f aca="false">L44+1</f>
        <v>#VALUE!</v>
      </c>
      <c r="N44" s="236" t="e">
        <f aca="false">M44+1</f>
        <v>#VALUE!</v>
      </c>
      <c r="O44" s="236" t="e">
        <f aca="false">N44+1</f>
        <v>#VALUE!</v>
      </c>
      <c r="P44" s="236" t="e">
        <f aca="false">O44+1</f>
        <v>#VALUE!</v>
      </c>
      <c r="Q44" s="236" t="e">
        <f aca="false">P44+1</f>
        <v>#VALUE!</v>
      </c>
      <c r="R44" s="236"/>
      <c r="T44" s="236" t="e">
        <f aca="false">Z43+1</f>
        <v>#VALUE!</v>
      </c>
      <c r="U44" s="230" t="e">
        <f aca="false">T44+1</f>
        <v>#VALUE!</v>
      </c>
      <c r="V44" s="230" t="e">
        <f aca="false">U44+1</f>
        <v>#VALUE!</v>
      </c>
      <c r="W44" s="230" t="e">
        <f aca="false">V44+1</f>
        <v>#VALUE!</v>
      </c>
      <c r="X44" s="230" t="e">
        <f aca="false">W44+1</f>
        <v>#VALUE!</v>
      </c>
      <c r="Y44" s="230" t="e">
        <f aca="false">X44+1</f>
        <v>#VALUE!</v>
      </c>
      <c r="Z44" s="230" t="e">
        <f aca="false">Y44+1</f>
        <v>#VALUE!</v>
      </c>
    </row>
    <row r="45" customFormat="false" ht="10.5" hidden="false" customHeight="true" outlineLevel="0" collapsed="false">
      <c r="B45" s="236" t="e">
        <f aca="false">H44+1</f>
        <v>#VALUE!</v>
      </c>
      <c r="C45" s="230" t="e">
        <f aca="false">B45+1</f>
        <v>#VALUE!</v>
      </c>
      <c r="D45" s="230" t="e">
        <f aca="false">C45+1</f>
        <v>#VALUE!</v>
      </c>
      <c r="E45" s="230" t="e">
        <f aca="false">D45+1</f>
        <v>#VALUE!</v>
      </c>
      <c r="F45" s="230" t="e">
        <f aca="false">E45+1</f>
        <v>#VALUE!</v>
      </c>
      <c r="G45" s="230" t="e">
        <f aca="false">F45+1</f>
        <v>#VALUE!</v>
      </c>
      <c r="H45" s="230" t="e">
        <f aca="false">G45+1</f>
        <v>#VALUE!</v>
      </c>
      <c r="I45" s="230"/>
      <c r="K45" s="236" t="e">
        <f aca="false">Q44+1</f>
        <v>#VALUE!</v>
      </c>
      <c r="L45" s="236" t="e">
        <f aca="false">K45+1</f>
        <v>#VALUE!</v>
      </c>
      <c r="M45" s="236" t="e">
        <f aca="false">L45+1</f>
        <v>#VALUE!</v>
      </c>
      <c r="N45" s="236" t="e">
        <f aca="false">M45+1</f>
        <v>#VALUE!</v>
      </c>
      <c r="O45" s="236" t="e">
        <f aca="false">N45+1</f>
        <v>#VALUE!</v>
      </c>
      <c r="P45" s="236" t="e">
        <f aca="false">O45+1</f>
        <v>#VALUE!</v>
      </c>
      <c r="Q45" s="236" t="e">
        <f aca="false">P45+1</f>
        <v>#VALUE!</v>
      </c>
      <c r="R45" s="236"/>
      <c r="T45" s="236" t="e">
        <f aca="false">Z44+1</f>
        <v>#VALUE!</v>
      </c>
      <c r="U45" s="230" t="e">
        <f aca="false">T45+1</f>
        <v>#VALUE!</v>
      </c>
      <c r="V45" s="230" t="e">
        <f aca="false">U45+1</f>
        <v>#VALUE!</v>
      </c>
      <c r="W45" s="230" t="e">
        <f aca="false">V45+1</f>
        <v>#VALUE!</v>
      </c>
      <c r="X45" s="230" t="e">
        <f aca="false">W45+1</f>
        <v>#VALUE!</v>
      </c>
      <c r="Y45" s="230" t="e">
        <f aca="false">X45+1</f>
        <v>#VALUE!</v>
      </c>
      <c r="Z45" s="230" t="e">
        <f aca="false">Y45+1</f>
        <v>#VALUE!</v>
      </c>
    </row>
    <row r="46" customFormat="false" ht="10.5" hidden="false" customHeight="true" outlineLevel="0" collapsed="false">
      <c r="B46" s="236" t="e">
        <f aca="false">H45+1</f>
        <v>#VALUE!</v>
      </c>
      <c r="C46" s="230" t="e">
        <f aca="false">B46+1</f>
        <v>#VALUE!</v>
      </c>
      <c r="D46" s="230" t="e">
        <f aca="false">C46+1</f>
        <v>#VALUE!</v>
      </c>
      <c r="E46" s="230" t="e">
        <f aca="false">D46+1</f>
        <v>#VALUE!</v>
      </c>
      <c r="F46" s="230" t="e">
        <f aca="false">E46+1</f>
        <v>#VALUE!</v>
      </c>
      <c r="G46" s="230" t="e">
        <f aca="false">F46+1</f>
        <v>#VALUE!</v>
      </c>
      <c r="H46" s="230" t="e">
        <f aca="false">G46+1</f>
        <v>#VALUE!</v>
      </c>
      <c r="I46" s="230"/>
      <c r="K46" s="243" t="e">
        <f aca="false">Q45+1</f>
        <v>#VALUE!</v>
      </c>
      <c r="L46" s="244" t="e">
        <f aca="false">K46+1</f>
        <v>#VALUE!</v>
      </c>
      <c r="M46" s="244" t="e">
        <f aca="false">L46+1</f>
        <v>#VALUE!</v>
      </c>
      <c r="N46" s="244" t="e">
        <f aca="false">M46+1</f>
        <v>#VALUE!</v>
      </c>
      <c r="O46" s="244" t="e">
        <f aca="false">N46+1</f>
        <v>#VALUE!</v>
      </c>
      <c r="P46" s="244" t="e">
        <f aca="false">O46+1</f>
        <v>#VALUE!</v>
      </c>
      <c r="Q46" s="245" t="e">
        <f aca="false">P46+1</f>
        <v>#VALUE!</v>
      </c>
      <c r="R46" s="230"/>
      <c r="T46" s="236" t="e">
        <f aca="false">Z45+1</f>
        <v>#VALUE!</v>
      </c>
      <c r="U46" s="230" t="e">
        <f aca="false">T46+1</f>
        <v>#VALUE!</v>
      </c>
      <c r="V46" s="230" t="e">
        <f aca="false">U46+1</f>
        <v>#VALUE!</v>
      </c>
      <c r="W46" s="230" t="e">
        <f aca="false">V46+1</f>
        <v>#VALUE!</v>
      </c>
      <c r="X46" s="230" t="e">
        <f aca="false">W46+1</f>
        <v>#VALUE!</v>
      </c>
      <c r="Y46" s="230" t="e">
        <f aca="false">X46+1</f>
        <v>#VALUE!</v>
      </c>
      <c r="Z46" s="230" t="e">
        <f aca="false">Y46+1</f>
        <v>#VALUE!</v>
      </c>
    </row>
    <row r="47" customFormat="false" ht="10.5" hidden="false" customHeight="true" outlineLevel="0" collapsed="false">
      <c r="B47" s="236" t="e">
        <f aca="false">H46+1</f>
        <v>#VALUE!</v>
      </c>
      <c r="C47" s="230" t="e">
        <f aca="false">B47+1</f>
        <v>#VALUE!</v>
      </c>
      <c r="D47" s="230" t="e">
        <f aca="false">C47+1</f>
        <v>#VALUE!</v>
      </c>
      <c r="E47" s="230" t="e">
        <f aca="false">D47+1</f>
        <v>#VALUE!</v>
      </c>
      <c r="F47" s="230" t="e">
        <f aca="false">E47+1</f>
        <v>#VALUE!</v>
      </c>
      <c r="G47" s="230" t="e">
        <f aca="false">F47+1</f>
        <v>#VALUE!</v>
      </c>
      <c r="H47" s="230" t="e">
        <f aca="false">G47+1</f>
        <v>#VALUE!</v>
      </c>
      <c r="I47" s="230"/>
      <c r="K47" s="236" t="e">
        <f aca="false">Q46+1</f>
        <v>#VALUE!</v>
      </c>
      <c r="L47" s="236" t="e">
        <f aca="false">K47+1</f>
        <v>#VALUE!</v>
      </c>
      <c r="M47" s="236" t="e">
        <f aca="false">L47+1</f>
        <v>#VALUE!</v>
      </c>
      <c r="N47" s="236" t="e">
        <f aca="false">M47+1</f>
        <v>#VALUE!</v>
      </c>
      <c r="O47" s="236" t="e">
        <f aca="false">N47+1</f>
        <v>#VALUE!</v>
      </c>
      <c r="P47" s="236" t="e">
        <f aca="false">O47+1</f>
        <v>#VALUE!</v>
      </c>
      <c r="Q47" s="236" t="e">
        <f aca="false">P47+1</f>
        <v>#VALUE!</v>
      </c>
      <c r="R47" s="236"/>
      <c r="T47" s="236" t="e">
        <f aca="false">Z46+1</f>
        <v>#VALUE!</v>
      </c>
      <c r="U47" s="230" t="e">
        <f aca="false">T47+1</f>
        <v>#VALUE!</v>
      </c>
      <c r="V47" s="230" t="e">
        <f aca="false">U47+1</f>
        <v>#VALUE!</v>
      </c>
      <c r="W47" s="230" t="e">
        <f aca="false">V47+1</f>
        <v>#VALUE!</v>
      </c>
      <c r="X47" s="230" t="e">
        <f aca="false">W47+1</f>
        <v>#VALUE!</v>
      </c>
      <c r="Y47" s="230" t="e">
        <f aca="false">X47+1</f>
        <v>#VALUE!</v>
      </c>
      <c r="Z47" s="230" t="e">
        <f aca="false">Y47+1</f>
        <v>#VALUE!</v>
      </c>
    </row>
    <row r="48" customFormat="false" ht="10.5" hidden="false" customHeight="true" outlineLevel="0" collapsed="false">
      <c r="B48" s="230"/>
      <c r="C48" s="236"/>
      <c r="D48" s="236"/>
      <c r="E48" s="236"/>
      <c r="F48" s="236"/>
      <c r="G48" s="236"/>
      <c r="H48" s="236"/>
      <c r="I48" s="236"/>
      <c r="K48" s="236"/>
      <c r="L48" s="236"/>
      <c r="M48" s="236"/>
      <c r="N48" s="236"/>
      <c r="O48" s="236"/>
      <c r="P48" s="236"/>
      <c r="Q48" s="236"/>
      <c r="R48" s="236"/>
      <c r="T48" s="236"/>
      <c r="U48" s="236"/>
      <c r="V48" s="236"/>
      <c r="W48" s="236"/>
      <c r="X48" s="236"/>
      <c r="Y48" s="236"/>
      <c r="Z48" s="236"/>
    </row>
    <row r="49" customFormat="false" ht="10.5" hidden="false" customHeight="true" outlineLevel="0" collapsed="false">
      <c r="B49" s="230"/>
      <c r="C49" s="236"/>
      <c r="D49" s="236"/>
      <c r="E49" s="236"/>
      <c r="F49" s="236"/>
      <c r="G49" s="236"/>
      <c r="H49" s="236"/>
      <c r="I49" s="236"/>
      <c r="K49" s="236"/>
      <c r="L49" s="236"/>
      <c r="M49" s="236"/>
      <c r="N49" s="236"/>
      <c r="O49" s="236"/>
      <c r="P49" s="236"/>
      <c r="Q49" s="236"/>
      <c r="R49" s="236"/>
      <c r="T49" s="236"/>
      <c r="U49" s="236"/>
      <c r="V49" s="236"/>
      <c r="W49" s="236"/>
      <c r="X49" s="236"/>
      <c r="Y49" s="236"/>
      <c r="Z49" s="236"/>
    </row>
    <row r="50" customFormat="false" ht="10.5" hidden="false" customHeight="true" outlineLevel="0" collapsed="false">
      <c r="B50" s="238"/>
      <c r="C50" s="238"/>
      <c r="D50" s="239"/>
      <c r="E50" s="239"/>
      <c r="F50" s="239"/>
      <c r="G50" s="239"/>
      <c r="H50" s="239"/>
      <c r="I50" s="239"/>
      <c r="K50" s="238"/>
      <c r="L50" s="238"/>
      <c r="M50" s="239"/>
      <c r="N50" s="239"/>
      <c r="O50" s="239"/>
      <c r="P50" s="239"/>
      <c r="Q50" s="239"/>
      <c r="R50" s="239"/>
      <c r="T50" s="238"/>
      <c r="U50" s="238"/>
      <c r="V50" s="239"/>
      <c r="W50" s="239"/>
      <c r="X50" s="239"/>
      <c r="Y50" s="239"/>
      <c r="Z50" s="239"/>
    </row>
    <row r="51" customFormat="false" ht="10.5" hidden="false" customHeight="true" outlineLevel="0" collapsed="false">
      <c r="B51" s="225" t="s">
        <v>334</v>
      </c>
      <c r="C51" s="225" t="s">
        <v>335</v>
      </c>
      <c r="D51" s="225" t="s">
        <v>336</v>
      </c>
      <c r="E51" s="225" t="s">
        <v>335</v>
      </c>
      <c r="F51" s="225" t="s">
        <v>337</v>
      </c>
      <c r="G51" s="225" t="s">
        <v>333</v>
      </c>
      <c r="H51" s="226" t="s">
        <v>333</v>
      </c>
      <c r="I51" s="226"/>
      <c r="K51" s="225" t="s">
        <v>334</v>
      </c>
      <c r="L51" s="225" t="s">
        <v>335</v>
      </c>
      <c r="M51" s="225" t="s">
        <v>336</v>
      </c>
      <c r="N51" s="225" t="s">
        <v>335</v>
      </c>
      <c r="O51" s="225" t="s">
        <v>337</v>
      </c>
      <c r="P51" s="225" t="s">
        <v>333</v>
      </c>
      <c r="Q51" s="226" t="s">
        <v>333</v>
      </c>
      <c r="R51" s="226"/>
      <c r="T51" s="225" t="s">
        <v>334</v>
      </c>
      <c r="U51" s="225" t="s">
        <v>335</v>
      </c>
      <c r="V51" s="225" t="s">
        <v>336</v>
      </c>
      <c r="W51" s="225" t="s">
        <v>335</v>
      </c>
      <c r="X51" s="225" t="s">
        <v>337</v>
      </c>
      <c r="Y51" s="225" t="s">
        <v>333</v>
      </c>
      <c r="Z51" s="226" t="s">
        <v>333</v>
      </c>
    </row>
    <row r="52" customFormat="false" ht="10.5" hidden="false" customHeight="true" outlineLevel="0" collapsed="false">
      <c r="A52" s="231" t="e">
        <f aca="false">MONTH(H52)</f>
        <v>#VALUE!</v>
      </c>
      <c r="B52" s="230" t="e">
        <f aca="false">K42</f>
        <v>#VALUE!</v>
      </c>
      <c r="C52" s="230" t="e">
        <f aca="false">B52+1</f>
        <v>#VALUE!</v>
      </c>
      <c r="D52" s="230" t="e">
        <f aca="false">C52+1</f>
        <v>#VALUE!</v>
      </c>
      <c r="E52" s="230" t="e">
        <f aca="false">D52+1</f>
        <v>#VALUE!</v>
      </c>
      <c r="F52" s="230" t="e">
        <f aca="false">E52+1</f>
        <v>#VALUE!</v>
      </c>
      <c r="G52" s="230" t="e">
        <f aca="false">F52+1</f>
        <v>#VALUE!</v>
      </c>
      <c r="H52" s="230" t="e">
        <f aca="false">G52+1</f>
        <v>#VALUE!</v>
      </c>
      <c r="I52" s="230"/>
      <c r="J52" s="231" t="e">
        <f aca="false">MONTH(Q52)</f>
        <v>#VALUE!</v>
      </c>
      <c r="K52" s="243" t="e">
        <f aca="false">T42</f>
        <v>#VALUE!</v>
      </c>
      <c r="L52" s="244" t="e">
        <f aca="false">K52+1</f>
        <v>#VALUE!</v>
      </c>
      <c r="M52" s="244" t="e">
        <f aca="false">L52+1</f>
        <v>#VALUE!</v>
      </c>
      <c r="N52" s="244" t="e">
        <f aca="false">M52+1</f>
        <v>#VALUE!</v>
      </c>
      <c r="O52" s="244" t="e">
        <f aca="false">N52+1</f>
        <v>#VALUE!</v>
      </c>
      <c r="P52" s="244" t="e">
        <f aca="false">O52+1</f>
        <v>#VALUE!</v>
      </c>
      <c r="Q52" s="245" t="e">
        <f aca="false">P52+1</f>
        <v>#VALUE!</v>
      </c>
      <c r="R52" s="230"/>
      <c r="S52" s="231" t="e">
        <f aca="false">MONTH(Z52)</f>
        <v>#VALUE!</v>
      </c>
      <c r="T52" s="230" t="e">
        <f aca="false">週D_開始翌々月</f>
        <v>#VALUE!</v>
      </c>
      <c r="U52" s="230" t="e">
        <f aca="false">T52+1</f>
        <v>#VALUE!</v>
      </c>
      <c r="V52" s="230" t="e">
        <f aca="false">U52+1</f>
        <v>#VALUE!</v>
      </c>
      <c r="W52" s="230" t="e">
        <f aca="false">V52+1</f>
        <v>#VALUE!</v>
      </c>
      <c r="X52" s="230" t="e">
        <f aca="false">W52+1</f>
        <v>#VALUE!</v>
      </c>
      <c r="Y52" s="230" t="e">
        <f aca="false">X52+1</f>
        <v>#VALUE!</v>
      </c>
      <c r="Z52" s="230" t="e">
        <f aca="false">Y52+1</f>
        <v>#VALUE!</v>
      </c>
    </row>
    <row r="53" customFormat="false" ht="10.5" hidden="false" customHeight="true" outlineLevel="0" collapsed="false">
      <c r="B53" s="236" t="e">
        <f aca="false">H52+1</f>
        <v>#VALUE!</v>
      </c>
      <c r="C53" s="230" t="e">
        <f aca="false">B53+1</f>
        <v>#VALUE!</v>
      </c>
      <c r="D53" s="230" t="e">
        <f aca="false">C53+1</f>
        <v>#VALUE!</v>
      </c>
      <c r="E53" s="230" t="e">
        <f aca="false">D53+1</f>
        <v>#VALUE!</v>
      </c>
      <c r="F53" s="230" t="e">
        <f aca="false">E53+1</f>
        <v>#VALUE!</v>
      </c>
      <c r="G53" s="230" t="e">
        <f aca="false">F53+1</f>
        <v>#VALUE!</v>
      </c>
      <c r="H53" s="230" t="e">
        <f aca="false">G53+1</f>
        <v>#VALUE!</v>
      </c>
      <c r="I53" s="230"/>
      <c r="K53" s="230" t="e">
        <f aca="false">Q52+1</f>
        <v>#VALUE!</v>
      </c>
      <c r="L53" s="230" t="e">
        <f aca="false">K53+1</f>
        <v>#VALUE!</v>
      </c>
      <c r="M53" s="230" t="e">
        <f aca="false">L53+1</f>
        <v>#VALUE!</v>
      </c>
      <c r="N53" s="230" t="e">
        <f aca="false">M53+1</f>
        <v>#VALUE!</v>
      </c>
      <c r="O53" s="230" t="e">
        <f aca="false">N53+1</f>
        <v>#VALUE!</v>
      </c>
      <c r="P53" s="230" t="e">
        <f aca="false">O53+1</f>
        <v>#VALUE!</v>
      </c>
      <c r="Q53" s="230" t="e">
        <f aca="false">P53+1</f>
        <v>#VALUE!</v>
      </c>
      <c r="R53" s="230"/>
      <c r="T53" s="230" t="e">
        <f aca="false">Z52+1</f>
        <v>#VALUE!</v>
      </c>
      <c r="U53" s="230" t="e">
        <f aca="false">T53+1</f>
        <v>#VALUE!</v>
      </c>
      <c r="V53" s="230" t="e">
        <f aca="false">U53+1</f>
        <v>#VALUE!</v>
      </c>
      <c r="W53" s="230" t="e">
        <f aca="false">V53+1</f>
        <v>#VALUE!</v>
      </c>
      <c r="X53" s="230" t="e">
        <f aca="false">W53+1</f>
        <v>#VALUE!</v>
      </c>
      <c r="Y53" s="230" t="e">
        <f aca="false">X53+1</f>
        <v>#VALUE!</v>
      </c>
      <c r="Z53" s="230" t="e">
        <f aca="false">Y53+1</f>
        <v>#VALUE!</v>
      </c>
    </row>
    <row r="54" customFormat="false" ht="10.5" hidden="false" customHeight="true" outlineLevel="0" collapsed="false">
      <c r="B54" s="236" t="e">
        <f aca="false">H53+1</f>
        <v>#VALUE!</v>
      </c>
      <c r="C54" s="230" t="e">
        <f aca="false">B54+1</f>
        <v>#VALUE!</v>
      </c>
      <c r="D54" s="230" t="e">
        <f aca="false">C54+1</f>
        <v>#VALUE!</v>
      </c>
      <c r="E54" s="230" t="e">
        <f aca="false">D54+1</f>
        <v>#VALUE!</v>
      </c>
      <c r="F54" s="230" t="e">
        <f aca="false">E54+1</f>
        <v>#VALUE!</v>
      </c>
      <c r="G54" s="230" t="e">
        <f aca="false">F54+1</f>
        <v>#VALUE!</v>
      </c>
      <c r="H54" s="230" t="e">
        <f aca="false">G54+1</f>
        <v>#VALUE!</v>
      </c>
      <c r="I54" s="230"/>
      <c r="K54" s="230" t="e">
        <f aca="false">Q53+1</f>
        <v>#VALUE!</v>
      </c>
      <c r="L54" s="236" t="e">
        <f aca="false">K54+1</f>
        <v>#VALUE!</v>
      </c>
      <c r="M54" s="236" t="e">
        <f aca="false">L54+1</f>
        <v>#VALUE!</v>
      </c>
      <c r="N54" s="236" t="e">
        <f aca="false">M54+1</f>
        <v>#VALUE!</v>
      </c>
      <c r="O54" s="236" t="e">
        <f aca="false">N54+1</f>
        <v>#VALUE!</v>
      </c>
      <c r="P54" s="236" t="e">
        <f aca="false">O54+1</f>
        <v>#VALUE!</v>
      </c>
      <c r="Q54" s="236" t="e">
        <f aca="false">P54+1</f>
        <v>#VALUE!</v>
      </c>
      <c r="R54" s="236"/>
      <c r="T54" s="236" t="e">
        <f aca="false">Z53+1</f>
        <v>#VALUE!</v>
      </c>
      <c r="U54" s="230" t="e">
        <f aca="false">T54+1</f>
        <v>#VALUE!</v>
      </c>
      <c r="V54" s="230" t="e">
        <f aca="false">U54+1</f>
        <v>#VALUE!</v>
      </c>
      <c r="W54" s="230" t="e">
        <f aca="false">V54+1</f>
        <v>#VALUE!</v>
      </c>
      <c r="X54" s="230" t="e">
        <f aca="false">W54+1</f>
        <v>#VALUE!</v>
      </c>
      <c r="Y54" s="230" t="e">
        <f aca="false">X54+1</f>
        <v>#VALUE!</v>
      </c>
      <c r="Z54" s="230" t="e">
        <f aca="false">Y54+1</f>
        <v>#VALUE!</v>
      </c>
    </row>
    <row r="55" customFormat="false" ht="10.5" hidden="false" customHeight="true" outlineLevel="0" collapsed="false">
      <c r="B55" s="236" t="e">
        <f aca="false">H54+1</f>
        <v>#VALUE!</v>
      </c>
      <c r="C55" s="230" t="e">
        <f aca="false">B55+1</f>
        <v>#VALUE!</v>
      </c>
      <c r="D55" s="230" t="e">
        <f aca="false">C55+1</f>
        <v>#VALUE!</v>
      </c>
      <c r="E55" s="230" t="e">
        <f aca="false">D55+1</f>
        <v>#VALUE!</v>
      </c>
      <c r="F55" s="230" t="e">
        <f aca="false">E55+1</f>
        <v>#VALUE!</v>
      </c>
      <c r="G55" s="230" t="e">
        <f aca="false">F55+1</f>
        <v>#VALUE!</v>
      </c>
      <c r="H55" s="230" t="e">
        <f aca="false">G55+1</f>
        <v>#VALUE!</v>
      </c>
      <c r="I55" s="230"/>
      <c r="K55" s="236" t="e">
        <f aca="false">Q54+1</f>
        <v>#VALUE!</v>
      </c>
      <c r="L55" s="236" t="e">
        <f aca="false">K55+1</f>
        <v>#VALUE!</v>
      </c>
      <c r="M55" s="236" t="e">
        <f aca="false">L55+1</f>
        <v>#VALUE!</v>
      </c>
      <c r="N55" s="236" t="e">
        <f aca="false">M55+1</f>
        <v>#VALUE!</v>
      </c>
      <c r="O55" s="236" t="e">
        <f aca="false">N55+1</f>
        <v>#VALUE!</v>
      </c>
      <c r="P55" s="236" t="e">
        <f aca="false">O55+1</f>
        <v>#VALUE!</v>
      </c>
      <c r="Q55" s="236" t="e">
        <f aca="false">P55+1</f>
        <v>#VALUE!</v>
      </c>
      <c r="R55" s="236"/>
      <c r="T55" s="236" t="e">
        <f aca="false">Z54+1</f>
        <v>#VALUE!</v>
      </c>
      <c r="U55" s="230" t="e">
        <f aca="false">T55+1</f>
        <v>#VALUE!</v>
      </c>
      <c r="V55" s="230" t="e">
        <f aca="false">U55+1</f>
        <v>#VALUE!</v>
      </c>
      <c r="W55" s="230" t="e">
        <f aca="false">V55+1</f>
        <v>#VALUE!</v>
      </c>
      <c r="X55" s="230" t="e">
        <f aca="false">W55+1</f>
        <v>#VALUE!</v>
      </c>
      <c r="Y55" s="230" t="e">
        <f aca="false">X55+1</f>
        <v>#VALUE!</v>
      </c>
      <c r="Z55" s="230" t="e">
        <f aca="false">Y55+1</f>
        <v>#VALUE!</v>
      </c>
    </row>
    <row r="56" customFormat="false" ht="10.5" hidden="false" customHeight="true" outlineLevel="0" collapsed="false">
      <c r="B56" s="236" t="e">
        <f aca="false">H55+1</f>
        <v>#VALUE!</v>
      </c>
      <c r="C56" s="230" t="e">
        <f aca="false">B56+1</f>
        <v>#VALUE!</v>
      </c>
      <c r="D56" s="230" t="e">
        <f aca="false">C56+1</f>
        <v>#VALUE!</v>
      </c>
      <c r="E56" s="230" t="e">
        <f aca="false">D56+1</f>
        <v>#VALUE!</v>
      </c>
      <c r="F56" s="230" t="e">
        <f aca="false">E56+1</f>
        <v>#VALUE!</v>
      </c>
      <c r="G56" s="230" t="e">
        <f aca="false">F56+1</f>
        <v>#VALUE!</v>
      </c>
      <c r="H56" s="230" t="e">
        <f aca="false">G56+1</f>
        <v>#VALUE!</v>
      </c>
      <c r="I56" s="230"/>
      <c r="K56" s="236" t="e">
        <f aca="false">Q55+1</f>
        <v>#VALUE!</v>
      </c>
      <c r="L56" s="236" t="e">
        <f aca="false">K56+1</f>
        <v>#VALUE!</v>
      </c>
      <c r="M56" s="236" t="e">
        <f aca="false">L56+1</f>
        <v>#VALUE!</v>
      </c>
      <c r="N56" s="236" t="e">
        <f aca="false">M56+1</f>
        <v>#VALUE!</v>
      </c>
      <c r="O56" s="236" t="e">
        <f aca="false">N56+1</f>
        <v>#VALUE!</v>
      </c>
      <c r="P56" s="236" t="e">
        <f aca="false">O56+1</f>
        <v>#VALUE!</v>
      </c>
      <c r="Q56" s="236" t="e">
        <f aca="false">P56+1</f>
        <v>#VALUE!</v>
      </c>
      <c r="R56" s="236"/>
      <c r="T56" s="236" t="e">
        <f aca="false">Z55+1</f>
        <v>#VALUE!</v>
      </c>
      <c r="U56" s="230" t="e">
        <f aca="false">T56+1</f>
        <v>#VALUE!</v>
      </c>
      <c r="V56" s="230" t="e">
        <f aca="false">U56+1</f>
        <v>#VALUE!</v>
      </c>
      <c r="W56" s="230" t="e">
        <f aca="false">V56+1</f>
        <v>#VALUE!</v>
      </c>
      <c r="X56" s="230" t="e">
        <f aca="false">W56+1</f>
        <v>#VALUE!</v>
      </c>
      <c r="Y56" s="230" t="e">
        <f aca="false">X56+1</f>
        <v>#VALUE!</v>
      </c>
      <c r="Z56" s="230" t="e">
        <f aca="false">Y56+1</f>
        <v>#VALUE!</v>
      </c>
    </row>
    <row r="57" customFormat="false" ht="10.5" hidden="false" customHeight="true" outlineLevel="0" collapsed="false">
      <c r="B57" s="236" t="e">
        <f aca="false">H56+1</f>
        <v>#VALUE!</v>
      </c>
      <c r="C57" s="230" t="e">
        <f aca="false">B57+1</f>
        <v>#VALUE!</v>
      </c>
      <c r="D57" s="230" t="e">
        <f aca="false">C57+1</f>
        <v>#VALUE!</v>
      </c>
      <c r="E57" s="230" t="e">
        <f aca="false">D57+1</f>
        <v>#VALUE!</v>
      </c>
      <c r="F57" s="230" t="e">
        <f aca="false">E57+1</f>
        <v>#VALUE!</v>
      </c>
      <c r="G57" s="230" t="e">
        <f aca="false">F57+1</f>
        <v>#VALUE!</v>
      </c>
      <c r="H57" s="230" t="e">
        <f aca="false">G57+1</f>
        <v>#VALUE!</v>
      </c>
      <c r="I57" s="230"/>
      <c r="K57" s="230" t="e">
        <f aca="false">Q56+1</f>
        <v>#VALUE!</v>
      </c>
      <c r="L57" s="230" t="e">
        <f aca="false">K57+1</f>
        <v>#VALUE!</v>
      </c>
      <c r="M57" s="230" t="e">
        <f aca="false">L57+1</f>
        <v>#VALUE!</v>
      </c>
      <c r="N57" s="230" t="e">
        <f aca="false">M57+1</f>
        <v>#VALUE!</v>
      </c>
      <c r="O57" s="230" t="e">
        <f aca="false">N57+1</f>
        <v>#VALUE!</v>
      </c>
      <c r="P57" s="230" t="e">
        <f aca="false">O57+1</f>
        <v>#VALUE!</v>
      </c>
      <c r="Q57" s="230" t="e">
        <f aca="false">P57+1</f>
        <v>#VALUE!</v>
      </c>
      <c r="R57" s="230"/>
      <c r="T57" s="236" t="e">
        <f aca="false">Z56+1</f>
        <v>#VALUE!</v>
      </c>
      <c r="U57" s="230" t="e">
        <f aca="false">T57+1</f>
        <v>#VALUE!</v>
      </c>
      <c r="V57" s="230" t="e">
        <f aca="false">U57+1</f>
        <v>#VALUE!</v>
      </c>
      <c r="W57" s="230" t="e">
        <f aca="false">V57+1</f>
        <v>#VALUE!</v>
      </c>
      <c r="X57" s="230" t="e">
        <f aca="false">W57+1</f>
        <v>#VALUE!</v>
      </c>
      <c r="Y57" s="230" t="e">
        <f aca="false">X57+1</f>
        <v>#VALUE!</v>
      </c>
      <c r="Z57" s="230" t="e">
        <f aca="false">Y57+1</f>
        <v>#VALUE!</v>
      </c>
    </row>
    <row r="58" customFormat="false" ht="10.5" hidden="false" customHeight="true" outlineLevel="0" collapsed="false">
      <c r="B58" s="239"/>
      <c r="C58" s="239"/>
      <c r="D58" s="239"/>
      <c r="E58" s="239"/>
      <c r="F58" s="239"/>
      <c r="G58" s="239"/>
      <c r="H58" s="239"/>
      <c r="I58" s="239"/>
      <c r="K58" s="239"/>
      <c r="L58" s="239"/>
      <c r="M58" s="239"/>
      <c r="N58" s="239"/>
      <c r="O58" s="239"/>
      <c r="P58" s="239"/>
      <c r="Q58" s="239"/>
      <c r="R58" s="239"/>
      <c r="T58" s="239"/>
      <c r="U58" s="239"/>
      <c r="V58" s="239"/>
      <c r="W58" s="239"/>
      <c r="X58" s="239"/>
      <c r="Y58" s="239"/>
      <c r="Z58" s="239"/>
    </row>
    <row r="59" customFormat="false" ht="10.5" hidden="false" customHeight="true" outlineLevel="0" collapsed="false">
      <c r="B59" s="239"/>
      <c r="C59" s="239"/>
      <c r="D59" s="239"/>
      <c r="E59" s="239"/>
      <c r="F59" s="239"/>
      <c r="G59" s="239"/>
      <c r="H59" s="239"/>
      <c r="I59" s="239"/>
      <c r="K59" s="239"/>
      <c r="L59" s="239"/>
      <c r="M59" s="239"/>
      <c r="N59" s="239"/>
      <c r="O59" s="239"/>
      <c r="P59" s="239"/>
      <c r="Q59" s="239"/>
      <c r="R59" s="239"/>
      <c r="T59" s="239"/>
      <c r="U59" s="239"/>
      <c r="V59" s="239"/>
      <c r="W59" s="239"/>
      <c r="X59" s="239"/>
      <c r="Y59" s="239"/>
      <c r="Z59" s="239"/>
    </row>
    <row r="60" customFormat="false" ht="10.5" hidden="false" customHeight="true" outlineLevel="0" collapsed="false"/>
    <row r="61" customFormat="false" ht="10.5" hidden="false" customHeight="true" outlineLevel="0" collapsed="false">
      <c r="B61" s="225" t="s">
        <v>334</v>
      </c>
      <c r="C61" s="225" t="s">
        <v>335</v>
      </c>
      <c r="D61" s="225" t="s">
        <v>336</v>
      </c>
      <c r="E61" s="225" t="s">
        <v>335</v>
      </c>
      <c r="F61" s="225" t="s">
        <v>337</v>
      </c>
      <c r="G61" s="225" t="s">
        <v>333</v>
      </c>
      <c r="H61" s="226" t="s">
        <v>333</v>
      </c>
      <c r="I61" s="226"/>
      <c r="K61" s="225" t="s">
        <v>334</v>
      </c>
      <c r="L61" s="225" t="s">
        <v>335</v>
      </c>
      <c r="M61" s="225" t="s">
        <v>336</v>
      </c>
      <c r="N61" s="225" t="s">
        <v>335</v>
      </c>
      <c r="O61" s="225" t="s">
        <v>337</v>
      </c>
      <c r="P61" s="225" t="s">
        <v>333</v>
      </c>
      <c r="Q61" s="226" t="s">
        <v>333</v>
      </c>
      <c r="R61" s="226"/>
      <c r="T61" s="225" t="s">
        <v>334</v>
      </c>
      <c r="U61" s="225" t="s">
        <v>335</v>
      </c>
      <c r="V61" s="225" t="s">
        <v>336</v>
      </c>
      <c r="W61" s="225" t="s">
        <v>335</v>
      </c>
      <c r="X61" s="225" t="s">
        <v>337</v>
      </c>
      <c r="Y61" s="225" t="s">
        <v>333</v>
      </c>
      <c r="Z61" s="226" t="s">
        <v>333</v>
      </c>
    </row>
    <row r="62" customFormat="false" ht="10.5" hidden="false" customHeight="true" outlineLevel="0" collapsed="false">
      <c r="A62" s="231" t="e">
        <f aca="false">MONTH(H62)</f>
        <v>#VALUE!</v>
      </c>
      <c r="B62" s="230" t="e">
        <f aca="false">B52</f>
        <v>#VALUE!</v>
      </c>
      <c r="C62" s="230" t="e">
        <f aca="false">B62+1</f>
        <v>#VALUE!</v>
      </c>
      <c r="D62" s="230" t="e">
        <f aca="false">C62+1</f>
        <v>#VALUE!</v>
      </c>
      <c r="E62" s="230" t="e">
        <f aca="false">D62+1</f>
        <v>#VALUE!</v>
      </c>
      <c r="F62" s="230" t="e">
        <f aca="false">E62+1</f>
        <v>#VALUE!</v>
      </c>
      <c r="G62" s="230" t="e">
        <f aca="false">F62+1</f>
        <v>#VALUE!</v>
      </c>
      <c r="H62" s="230" t="e">
        <f aca="false">G62+1</f>
        <v>#VALUE!</v>
      </c>
      <c r="I62" s="230"/>
      <c r="J62" s="231" t="e">
        <f aca="false">MONTH(Q62)</f>
        <v>#VALUE!</v>
      </c>
      <c r="K62" s="230" t="e">
        <f aca="false">K52</f>
        <v>#VALUE!</v>
      </c>
      <c r="L62" s="230" t="e">
        <f aca="false">K62+1</f>
        <v>#VALUE!</v>
      </c>
      <c r="M62" s="230" t="e">
        <f aca="false">L62+1</f>
        <v>#VALUE!</v>
      </c>
      <c r="N62" s="230" t="e">
        <f aca="false">M62+1</f>
        <v>#VALUE!</v>
      </c>
      <c r="O62" s="230" t="e">
        <f aca="false">N62+1</f>
        <v>#VALUE!</v>
      </c>
      <c r="P62" s="230" t="e">
        <f aca="false">O62+1</f>
        <v>#VALUE!</v>
      </c>
      <c r="Q62" s="230" t="e">
        <f aca="false">P62+1</f>
        <v>#VALUE!</v>
      </c>
      <c r="R62" s="230"/>
      <c r="S62" s="231" t="e">
        <f aca="false">MONTH(Z62)</f>
        <v>#VALUE!</v>
      </c>
      <c r="T62" s="230" t="e">
        <f aca="false">T52</f>
        <v>#VALUE!</v>
      </c>
      <c r="U62" s="230" t="e">
        <f aca="false">T62+1</f>
        <v>#VALUE!</v>
      </c>
      <c r="V62" s="230" t="e">
        <f aca="false">U62+1</f>
        <v>#VALUE!</v>
      </c>
      <c r="W62" s="230" t="e">
        <f aca="false">V62+1</f>
        <v>#VALUE!</v>
      </c>
      <c r="X62" s="230" t="e">
        <f aca="false">W62+1</f>
        <v>#VALUE!</v>
      </c>
      <c r="Y62" s="230" t="e">
        <f aca="false">X62+1</f>
        <v>#VALUE!</v>
      </c>
      <c r="Z62" s="230" t="e">
        <f aca="false">Y62+1</f>
        <v>#VALUE!</v>
      </c>
    </row>
    <row r="63" customFormat="false" ht="10.5" hidden="false" customHeight="true" outlineLevel="0" collapsed="false">
      <c r="B63" s="236" t="e">
        <f aca="false">H62+1</f>
        <v>#VALUE!</v>
      </c>
      <c r="C63" s="230" t="e">
        <f aca="false">B63+1</f>
        <v>#VALUE!</v>
      </c>
      <c r="D63" s="230" t="e">
        <f aca="false">C63+1</f>
        <v>#VALUE!</v>
      </c>
      <c r="E63" s="230" t="e">
        <f aca="false">D63+1</f>
        <v>#VALUE!</v>
      </c>
      <c r="F63" s="230" t="e">
        <f aca="false">E63+1</f>
        <v>#VALUE!</v>
      </c>
      <c r="G63" s="230" t="e">
        <f aca="false">F63+1</f>
        <v>#VALUE!</v>
      </c>
      <c r="H63" s="230" t="e">
        <f aca="false">G63+1</f>
        <v>#VALUE!</v>
      </c>
      <c r="I63" s="230"/>
      <c r="K63" s="243" t="e">
        <f aca="false">Q62+1</f>
        <v>#VALUE!</v>
      </c>
      <c r="L63" s="244" t="e">
        <f aca="false">K63+1</f>
        <v>#VALUE!</v>
      </c>
      <c r="M63" s="244" t="e">
        <f aca="false">L63+1</f>
        <v>#VALUE!</v>
      </c>
      <c r="N63" s="244" t="e">
        <f aca="false">M63+1</f>
        <v>#VALUE!</v>
      </c>
      <c r="O63" s="244" t="e">
        <f aca="false">N63+1</f>
        <v>#VALUE!</v>
      </c>
      <c r="P63" s="244" t="e">
        <f aca="false">O63+1</f>
        <v>#VALUE!</v>
      </c>
      <c r="Q63" s="245" t="e">
        <f aca="false">P63+1</f>
        <v>#VALUE!</v>
      </c>
      <c r="R63" s="230"/>
      <c r="T63" s="230" t="e">
        <f aca="false">Z62+1</f>
        <v>#VALUE!</v>
      </c>
      <c r="U63" s="230" t="e">
        <f aca="false">T63+1</f>
        <v>#VALUE!</v>
      </c>
      <c r="V63" s="230" t="e">
        <f aca="false">U63+1</f>
        <v>#VALUE!</v>
      </c>
      <c r="W63" s="230" t="e">
        <f aca="false">V63+1</f>
        <v>#VALUE!</v>
      </c>
      <c r="X63" s="230" t="e">
        <f aca="false">W63+1</f>
        <v>#VALUE!</v>
      </c>
      <c r="Y63" s="230" t="e">
        <f aca="false">X63+1</f>
        <v>#VALUE!</v>
      </c>
      <c r="Z63" s="230" t="e">
        <f aca="false">Y63+1</f>
        <v>#VALUE!</v>
      </c>
    </row>
    <row r="64" customFormat="false" ht="14.25" hidden="false" customHeight="false" outlineLevel="0" collapsed="false">
      <c r="B64" s="236" t="e">
        <f aca="false">H63+1</f>
        <v>#VALUE!</v>
      </c>
      <c r="C64" s="230" t="e">
        <f aca="false">B64+1</f>
        <v>#VALUE!</v>
      </c>
      <c r="D64" s="230" t="e">
        <f aca="false">C64+1</f>
        <v>#VALUE!</v>
      </c>
      <c r="E64" s="230" t="e">
        <f aca="false">D64+1</f>
        <v>#VALUE!</v>
      </c>
      <c r="F64" s="230" t="e">
        <f aca="false">E64+1</f>
        <v>#VALUE!</v>
      </c>
      <c r="G64" s="230" t="e">
        <f aca="false">F64+1</f>
        <v>#VALUE!</v>
      </c>
      <c r="H64" s="230" t="e">
        <f aca="false">G64+1</f>
        <v>#VALUE!</v>
      </c>
      <c r="I64" s="230"/>
      <c r="K64" s="230" t="e">
        <f aca="false">Q63+1</f>
        <v>#VALUE!</v>
      </c>
      <c r="L64" s="236" t="e">
        <f aca="false">K64+1</f>
        <v>#VALUE!</v>
      </c>
      <c r="M64" s="236" t="e">
        <f aca="false">L64+1</f>
        <v>#VALUE!</v>
      </c>
      <c r="N64" s="236" t="e">
        <f aca="false">M64+1</f>
        <v>#VALUE!</v>
      </c>
      <c r="O64" s="236" t="e">
        <f aca="false">N64+1</f>
        <v>#VALUE!</v>
      </c>
      <c r="P64" s="236" t="e">
        <f aca="false">O64+1</f>
        <v>#VALUE!</v>
      </c>
      <c r="Q64" s="236" t="e">
        <f aca="false">P64+1</f>
        <v>#VALUE!</v>
      </c>
      <c r="R64" s="236"/>
      <c r="T64" s="236" t="e">
        <f aca="false">Z63+1</f>
        <v>#VALUE!</v>
      </c>
      <c r="U64" s="230" t="e">
        <f aca="false">T64+1</f>
        <v>#VALUE!</v>
      </c>
      <c r="V64" s="230" t="e">
        <f aca="false">U64+1</f>
        <v>#VALUE!</v>
      </c>
      <c r="W64" s="230" t="e">
        <f aca="false">V64+1</f>
        <v>#VALUE!</v>
      </c>
      <c r="X64" s="230" t="e">
        <f aca="false">W64+1</f>
        <v>#VALUE!</v>
      </c>
      <c r="Y64" s="230" t="e">
        <f aca="false">X64+1</f>
        <v>#VALUE!</v>
      </c>
      <c r="Z64" s="230" t="e">
        <f aca="false">Y64+1</f>
        <v>#VALUE!</v>
      </c>
    </row>
    <row r="65" customFormat="false" ht="14.25" hidden="false" customHeight="false" outlineLevel="0" collapsed="false">
      <c r="B65" s="236" t="e">
        <f aca="false">H64+1</f>
        <v>#VALUE!</v>
      </c>
      <c r="C65" s="230" t="e">
        <f aca="false">B65+1</f>
        <v>#VALUE!</v>
      </c>
      <c r="D65" s="230" t="e">
        <f aca="false">C65+1</f>
        <v>#VALUE!</v>
      </c>
      <c r="E65" s="230" t="e">
        <f aca="false">D65+1</f>
        <v>#VALUE!</v>
      </c>
      <c r="F65" s="230" t="e">
        <f aca="false">E65+1</f>
        <v>#VALUE!</v>
      </c>
      <c r="G65" s="230" t="e">
        <f aca="false">F65+1</f>
        <v>#VALUE!</v>
      </c>
      <c r="H65" s="230" t="e">
        <f aca="false">G65+1</f>
        <v>#VALUE!</v>
      </c>
      <c r="I65" s="230"/>
      <c r="K65" s="236" t="e">
        <f aca="false">Q64+1</f>
        <v>#VALUE!</v>
      </c>
      <c r="L65" s="236" t="e">
        <f aca="false">K65+1</f>
        <v>#VALUE!</v>
      </c>
      <c r="M65" s="236" t="e">
        <f aca="false">L65+1</f>
        <v>#VALUE!</v>
      </c>
      <c r="N65" s="236" t="e">
        <f aca="false">M65+1</f>
        <v>#VALUE!</v>
      </c>
      <c r="O65" s="236" t="e">
        <f aca="false">N65+1</f>
        <v>#VALUE!</v>
      </c>
      <c r="P65" s="236" t="e">
        <f aca="false">O65+1</f>
        <v>#VALUE!</v>
      </c>
      <c r="Q65" s="236" t="e">
        <f aca="false">P65+1</f>
        <v>#VALUE!</v>
      </c>
      <c r="R65" s="236"/>
      <c r="T65" s="236" t="e">
        <f aca="false">Z64+1</f>
        <v>#VALUE!</v>
      </c>
      <c r="U65" s="230" t="e">
        <f aca="false">T65+1</f>
        <v>#VALUE!</v>
      </c>
      <c r="V65" s="230" t="e">
        <f aca="false">U65+1</f>
        <v>#VALUE!</v>
      </c>
      <c r="W65" s="230" t="e">
        <f aca="false">V65+1</f>
        <v>#VALUE!</v>
      </c>
      <c r="X65" s="230" t="e">
        <f aca="false">W65+1</f>
        <v>#VALUE!</v>
      </c>
      <c r="Y65" s="230" t="e">
        <f aca="false">X65+1</f>
        <v>#VALUE!</v>
      </c>
      <c r="Z65" s="230" t="e">
        <f aca="false">Y65+1</f>
        <v>#VALUE!</v>
      </c>
    </row>
    <row r="66" customFormat="false" ht="14.25" hidden="false" customHeight="false" outlineLevel="0" collapsed="false">
      <c r="B66" s="236" t="e">
        <f aca="false">H65+1</f>
        <v>#VALUE!</v>
      </c>
      <c r="C66" s="230" t="e">
        <f aca="false">B66+1</f>
        <v>#VALUE!</v>
      </c>
      <c r="D66" s="230" t="e">
        <f aca="false">C66+1</f>
        <v>#VALUE!</v>
      </c>
      <c r="E66" s="230" t="e">
        <f aca="false">D66+1</f>
        <v>#VALUE!</v>
      </c>
      <c r="F66" s="230" t="e">
        <f aca="false">E66+1</f>
        <v>#VALUE!</v>
      </c>
      <c r="G66" s="230" t="e">
        <f aca="false">F66+1</f>
        <v>#VALUE!</v>
      </c>
      <c r="H66" s="230" t="e">
        <f aca="false">G66+1</f>
        <v>#VALUE!</v>
      </c>
      <c r="I66" s="230"/>
      <c r="K66" s="236" t="e">
        <f aca="false">Q65+1</f>
        <v>#VALUE!</v>
      </c>
      <c r="L66" s="236" t="e">
        <f aca="false">K66+1</f>
        <v>#VALUE!</v>
      </c>
      <c r="M66" s="236" t="e">
        <f aca="false">L66+1</f>
        <v>#VALUE!</v>
      </c>
      <c r="N66" s="236" t="e">
        <f aca="false">M66+1</f>
        <v>#VALUE!</v>
      </c>
      <c r="O66" s="236" t="e">
        <f aca="false">N66+1</f>
        <v>#VALUE!</v>
      </c>
      <c r="P66" s="236" t="e">
        <f aca="false">O66+1</f>
        <v>#VALUE!</v>
      </c>
      <c r="Q66" s="236" t="e">
        <f aca="false">P66+1</f>
        <v>#VALUE!</v>
      </c>
      <c r="R66" s="236"/>
      <c r="T66" s="236" t="e">
        <f aca="false">Z65+1</f>
        <v>#VALUE!</v>
      </c>
      <c r="U66" s="230" t="e">
        <f aca="false">T66+1</f>
        <v>#VALUE!</v>
      </c>
      <c r="V66" s="230" t="e">
        <f aca="false">U66+1</f>
        <v>#VALUE!</v>
      </c>
      <c r="W66" s="230" t="e">
        <f aca="false">V66+1</f>
        <v>#VALUE!</v>
      </c>
      <c r="X66" s="230" t="e">
        <f aca="false">W66+1</f>
        <v>#VALUE!</v>
      </c>
      <c r="Y66" s="230" t="e">
        <f aca="false">X66+1</f>
        <v>#VALUE!</v>
      </c>
      <c r="Z66" s="230" t="e">
        <f aca="false">Y66+1</f>
        <v>#VALUE!</v>
      </c>
    </row>
    <row r="67" customFormat="false" ht="14.25" hidden="false" customHeight="false" outlineLevel="0" collapsed="false">
      <c r="B67" s="236" t="e">
        <f aca="false">H66+1</f>
        <v>#VALUE!</v>
      </c>
      <c r="C67" s="230" t="e">
        <f aca="false">B67+1</f>
        <v>#VALUE!</v>
      </c>
      <c r="D67" s="230" t="e">
        <f aca="false">C67+1</f>
        <v>#VALUE!</v>
      </c>
      <c r="E67" s="230" t="e">
        <f aca="false">D67+1</f>
        <v>#VALUE!</v>
      </c>
      <c r="F67" s="230" t="e">
        <f aca="false">E67+1</f>
        <v>#VALUE!</v>
      </c>
      <c r="G67" s="230" t="e">
        <f aca="false">F67+1</f>
        <v>#VALUE!</v>
      </c>
      <c r="H67" s="230" t="e">
        <f aca="false">G67+1</f>
        <v>#VALUE!</v>
      </c>
      <c r="I67" s="230"/>
      <c r="K67" s="230" t="e">
        <f aca="false">Q66+1</f>
        <v>#VALUE!</v>
      </c>
      <c r="L67" s="230" t="e">
        <f aca="false">K67+1</f>
        <v>#VALUE!</v>
      </c>
      <c r="M67" s="230" t="e">
        <f aca="false">L67+1</f>
        <v>#VALUE!</v>
      </c>
      <c r="N67" s="230" t="e">
        <f aca="false">M67+1</f>
        <v>#VALUE!</v>
      </c>
      <c r="O67" s="230" t="e">
        <f aca="false">N67+1</f>
        <v>#VALUE!</v>
      </c>
      <c r="P67" s="230" t="e">
        <f aca="false">O67+1</f>
        <v>#VALUE!</v>
      </c>
      <c r="Q67" s="230" t="e">
        <f aca="false">P67+1</f>
        <v>#VALUE!</v>
      </c>
      <c r="R67" s="230"/>
      <c r="T67" s="236" t="e">
        <f aca="false">Z66+1</f>
        <v>#VALUE!</v>
      </c>
      <c r="U67" s="230" t="e">
        <f aca="false">T67+1</f>
        <v>#VALUE!</v>
      </c>
      <c r="V67" s="230" t="e">
        <f aca="false">U67+1</f>
        <v>#VALUE!</v>
      </c>
      <c r="W67" s="230" t="e">
        <f aca="false">V67+1</f>
        <v>#VALUE!</v>
      </c>
      <c r="X67" s="230" t="e">
        <f aca="false">W67+1</f>
        <v>#VALUE!</v>
      </c>
      <c r="Y67" s="230" t="e">
        <f aca="false">X67+1</f>
        <v>#VALUE!</v>
      </c>
      <c r="Z67" s="230" t="e">
        <f aca="false">Y67+1</f>
        <v>#VALUE!</v>
      </c>
    </row>
    <row r="71" customFormat="false" ht="14.25" hidden="false" customHeight="false" outlineLevel="0" collapsed="false">
      <c r="B71" s="225" t="s">
        <v>334</v>
      </c>
      <c r="C71" s="225" t="s">
        <v>335</v>
      </c>
      <c r="D71" s="225" t="s">
        <v>336</v>
      </c>
      <c r="E71" s="225" t="s">
        <v>335</v>
      </c>
      <c r="F71" s="225" t="s">
        <v>337</v>
      </c>
      <c r="G71" s="225" t="s">
        <v>333</v>
      </c>
      <c r="H71" s="226" t="s">
        <v>333</v>
      </c>
      <c r="I71" s="226"/>
      <c r="K71" s="225" t="s">
        <v>334</v>
      </c>
      <c r="L71" s="225" t="s">
        <v>335</v>
      </c>
      <c r="M71" s="225" t="s">
        <v>336</v>
      </c>
      <c r="N71" s="225" t="s">
        <v>335</v>
      </c>
      <c r="O71" s="225" t="s">
        <v>337</v>
      </c>
      <c r="P71" s="225" t="s">
        <v>333</v>
      </c>
      <c r="Q71" s="226" t="s">
        <v>333</v>
      </c>
      <c r="R71" s="226"/>
      <c r="T71" s="225" t="s">
        <v>334</v>
      </c>
      <c r="U71" s="225" t="s">
        <v>335</v>
      </c>
      <c r="V71" s="225" t="s">
        <v>336</v>
      </c>
      <c r="W71" s="225" t="s">
        <v>335</v>
      </c>
      <c r="X71" s="225" t="s">
        <v>337</v>
      </c>
      <c r="Y71" s="225" t="s">
        <v>333</v>
      </c>
      <c r="Z71" s="226" t="s">
        <v>333</v>
      </c>
    </row>
    <row r="72" customFormat="false" ht="14.25" hidden="false" customHeight="false" outlineLevel="0" collapsed="false">
      <c r="A72" s="231" t="e">
        <f aca="false">MONTH(H72)</f>
        <v>#VALUE!</v>
      </c>
      <c r="B72" s="230" t="e">
        <f aca="false">B62</f>
        <v>#VALUE!</v>
      </c>
      <c r="C72" s="230" t="e">
        <f aca="false">B72+1</f>
        <v>#VALUE!</v>
      </c>
      <c r="D72" s="230" t="e">
        <f aca="false">C72+1</f>
        <v>#VALUE!</v>
      </c>
      <c r="E72" s="230" t="e">
        <f aca="false">D72+1</f>
        <v>#VALUE!</v>
      </c>
      <c r="F72" s="230" t="e">
        <f aca="false">E72+1</f>
        <v>#VALUE!</v>
      </c>
      <c r="G72" s="230" t="e">
        <f aca="false">F72+1</f>
        <v>#VALUE!</v>
      </c>
      <c r="H72" s="230" t="e">
        <f aca="false">G72+1</f>
        <v>#VALUE!</v>
      </c>
      <c r="I72" s="230"/>
      <c r="J72" s="231" t="e">
        <f aca="false">MONTH(Q72)</f>
        <v>#VALUE!</v>
      </c>
      <c r="K72" s="230" t="e">
        <f aca="false">K62</f>
        <v>#VALUE!</v>
      </c>
      <c r="L72" s="230" t="e">
        <f aca="false">K72+1</f>
        <v>#VALUE!</v>
      </c>
      <c r="M72" s="230" t="e">
        <f aca="false">L72+1</f>
        <v>#VALUE!</v>
      </c>
      <c r="N72" s="230" t="e">
        <f aca="false">M72+1</f>
        <v>#VALUE!</v>
      </c>
      <c r="O72" s="230" t="e">
        <f aca="false">N72+1</f>
        <v>#VALUE!</v>
      </c>
      <c r="P72" s="230" t="e">
        <f aca="false">O72+1</f>
        <v>#VALUE!</v>
      </c>
      <c r="Q72" s="230" t="e">
        <f aca="false">P72+1</f>
        <v>#VALUE!</v>
      </c>
      <c r="R72" s="230"/>
      <c r="S72" s="231" t="e">
        <f aca="false">MONTH(Z72)</f>
        <v>#VALUE!</v>
      </c>
      <c r="T72" s="230" t="e">
        <f aca="false">T62</f>
        <v>#VALUE!</v>
      </c>
      <c r="U72" s="230" t="e">
        <f aca="false">T72+1</f>
        <v>#VALUE!</v>
      </c>
      <c r="V72" s="230" t="e">
        <f aca="false">U72+1</f>
        <v>#VALUE!</v>
      </c>
      <c r="W72" s="230" t="e">
        <f aca="false">V72+1</f>
        <v>#VALUE!</v>
      </c>
      <c r="X72" s="230" t="e">
        <f aca="false">W72+1</f>
        <v>#VALUE!</v>
      </c>
      <c r="Y72" s="230" t="e">
        <f aca="false">X72+1</f>
        <v>#VALUE!</v>
      </c>
      <c r="Z72" s="230" t="e">
        <f aca="false">Y72+1</f>
        <v>#VALUE!</v>
      </c>
    </row>
    <row r="73" customFormat="false" ht="14.25" hidden="false" customHeight="false" outlineLevel="0" collapsed="false">
      <c r="B73" s="236" t="e">
        <f aca="false">H72+1</f>
        <v>#VALUE!</v>
      </c>
      <c r="C73" s="230" t="e">
        <f aca="false">B73+1</f>
        <v>#VALUE!</v>
      </c>
      <c r="D73" s="230" t="e">
        <f aca="false">C73+1</f>
        <v>#VALUE!</v>
      </c>
      <c r="E73" s="230" t="e">
        <f aca="false">D73+1</f>
        <v>#VALUE!</v>
      </c>
      <c r="F73" s="230" t="e">
        <f aca="false">E73+1</f>
        <v>#VALUE!</v>
      </c>
      <c r="G73" s="230" t="e">
        <f aca="false">F73+1</f>
        <v>#VALUE!</v>
      </c>
      <c r="H73" s="230" t="e">
        <f aca="false">G73+1</f>
        <v>#VALUE!</v>
      </c>
      <c r="I73" s="230"/>
      <c r="K73" s="230" t="e">
        <f aca="false">Q72+1</f>
        <v>#VALUE!</v>
      </c>
      <c r="L73" s="230" t="e">
        <f aca="false">K73+1</f>
        <v>#VALUE!</v>
      </c>
      <c r="M73" s="230" t="e">
        <f aca="false">L73+1</f>
        <v>#VALUE!</v>
      </c>
      <c r="N73" s="230" t="e">
        <f aca="false">M73+1</f>
        <v>#VALUE!</v>
      </c>
      <c r="O73" s="230" t="e">
        <f aca="false">N73+1</f>
        <v>#VALUE!</v>
      </c>
      <c r="P73" s="230" t="e">
        <f aca="false">O73+1</f>
        <v>#VALUE!</v>
      </c>
      <c r="Q73" s="230" t="e">
        <f aca="false">P73+1</f>
        <v>#VALUE!</v>
      </c>
      <c r="R73" s="230"/>
      <c r="T73" s="230" t="e">
        <f aca="false">Z72+1</f>
        <v>#VALUE!</v>
      </c>
      <c r="U73" s="230" t="e">
        <f aca="false">T73+1</f>
        <v>#VALUE!</v>
      </c>
      <c r="V73" s="230" t="e">
        <f aca="false">U73+1</f>
        <v>#VALUE!</v>
      </c>
      <c r="W73" s="230" t="e">
        <f aca="false">V73+1</f>
        <v>#VALUE!</v>
      </c>
      <c r="X73" s="230" t="e">
        <f aca="false">W73+1</f>
        <v>#VALUE!</v>
      </c>
      <c r="Y73" s="230" t="e">
        <f aca="false">X73+1</f>
        <v>#VALUE!</v>
      </c>
      <c r="Z73" s="230" t="e">
        <f aca="false">Y73+1</f>
        <v>#VALUE!</v>
      </c>
    </row>
    <row r="74" customFormat="false" ht="14.25" hidden="false" customHeight="false" outlineLevel="0" collapsed="false">
      <c r="B74" s="236" t="e">
        <f aca="false">H73+1</f>
        <v>#VALUE!</v>
      </c>
      <c r="C74" s="230" t="e">
        <f aca="false">B74+1</f>
        <v>#VALUE!</v>
      </c>
      <c r="D74" s="230" t="e">
        <f aca="false">C74+1</f>
        <v>#VALUE!</v>
      </c>
      <c r="E74" s="230" t="e">
        <f aca="false">D74+1</f>
        <v>#VALUE!</v>
      </c>
      <c r="F74" s="230" t="e">
        <f aca="false">E74+1</f>
        <v>#VALUE!</v>
      </c>
      <c r="G74" s="230" t="e">
        <f aca="false">F74+1</f>
        <v>#VALUE!</v>
      </c>
      <c r="H74" s="230" t="e">
        <f aca="false">G74+1</f>
        <v>#VALUE!</v>
      </c>
      <c r="I74" s="230"/>
      <c r="K74" s="243" t="e">
        <f aca="false">Q73+1</f>
        <v>#VALUE!</v>
      </c>
      <c r="L74" s="244" t="e">
        <f aca="false">K74+1</f>
        <v>#VALUE!</v>
      </c>
      <c r="M74" s="244" t="e">
        <f aca="false">L74+1</f>
        <v>#VALUE!</v>
      </c>
      <c r="N74" s="244" t="e">
        <f aca="false">M74+1</f>
        <v>#VALUE!</v>
      </c>
      <c r="O74" s="244" t="e">
        <f aca="false">N74+1</f>
        <v>#VALUE!</v>
      </c>
      <c r="P74" s="244" t="e">
        <f aca="false">O74+1</f>
        <v>#VALUE!</v>
      </c>
      <c r="Q74" s="245" t="e">
        <f aca="false">P74+1</f>
        <v>#VALUE!</v>
      </c>
      <c r="R74" s="236"/>
      <c r="T74" s="236" t="e">
        <f aca="false">Z73+1</f>
        <v>#VALUE!</v>
      </c>
      <c r="U74" s="230" t="e">
        <f aca="false">T74+1</f>
        <v>#VALUE!</v>
      </c>
      <c r="V74" s="230" t="e">
        <f aca="false">U74+1</f>
        <v>#VALUE!</v>
      </c>
      <c r="W74" s="230" t="e">
        <f aca="false">V74+1</f>
        <v>#VALUE!</v>
      </c>
      <c r="X74" s="230" t="e">
        <f aca="false">W74+1</f>
        <v>#VALUE!</v>
      </c>
      <c r="Y74" s="230" t="e">
        <f aca="false">X74+1</f>
        <v>#VALUE!</v>
      </c>
      <c r="Z74" s="230" t="e">
        <f aca="false">Y74+1</f>
        <v>#VALUE!</v>
      </c>
    </row>
    <row r="75" customFormat="false" ht="14.25" hidden="false" customHeight="false" outlineLevel="0" collapsed="false">
      <c r="B75" s="236" t="e">
        <f aca="false">H74+1</f>
        <v>#VALUE!</v>
      </c>
      <c r="C75" s="230" t="e">
        <f aca="false">B75+1</f>
        <v>#VALUE!</v>
      </c>
      <c r="D75" s="230" t="e">
        <f aca="false">C75+1</f>
        <v>#VALUE!</v>
      </c>
      <c r="E75" s="230" t="e">
        <f aca="false">D75+1</f>
        <v>#VALUE!</v>
      </c>
      <c r="F75" s="230" t="e">
        <f aca="false">E75+1</f>
        <v>#VALUE!</v>
      </c>
      <c r="G75" s="230" t="e">
        <f aca="false">F75+1</f>
        <v>#VALUE!</v>
      </c>
      <c r="H75" s="230" t="e">
        <f aca="false">G75+1</f>
        <v>#VALUE!</v>
      </c>
      <c r="I75" s="230"/>
      <c r="K75" s="236" t="e">
        <f aca="false">Q74+1</f>
        <v>#VALUE!</v>
      </c>
      <c r="L75" s="236" t="e">
        <f aca="false">K75+1</f>
        <v>#VALUE!</v>
      </c>
      <c r="M75" s="236" t="e">
        <f aca="false">L75+1</f>
        <v>#VALUE!</v>
      </c>
      <c r="N75" s="236" t="e">
        <f aca="false">M75+1</f>
        <v>#VALUE!</v>
      </c>
      <c r="O75" s="236" t="e">
        <f aca="false">N75+1</f>
        <v>#VALUE!</v>
      </c>
      <c r="P75" s="236" t="e">
        <f aca="false">O75+1</f>
        <v>#VALUE!</v>
      </c>
      <c r="Q75" s="236" t="e">
        <f aca="false">P75+1</f>
        <v>#VALUE!</v>
      </c>
      <c r="R75" s="236"/>
      <c r="T75" s="236" t="e">
        <f aca="false">Z74+1</f>
        <v>#VALUE!</v>
      </c>
      <c r="U75" s="230" t="e">
        <f aca="false">T75+1</f>
        <v>#VALUE!</v>
      </c>
      <c r="V75" s="230" t="e">
        <f aca="false">U75+1</f>
        <v>#VALUE!</v>
      </c>
      <c r="W75" s="230" t="e">
        <f aca="false">V75+1</f>
        <v>#VALUE!</v>
      </c>
      <c r="X75" s="230" t="e">
        <f aca="false">W75+1</f>
        <v>#VALUE!</v>
      </c>
      <c r="Y75" s="230" t="e">
        <f aca="false">X75+1</f>
        <v>#VALUE!</v>
      </c>
      <c r="Z75" s="230" t="e">
        <f aca="false">Y75+1</f>
        <v>#VALUE!</v>
      </c>
    </row>
    <row r="76" customFormat="false" ht="14.25" hidden="false" customHeight="false" outlineLevel="0" collapsed="false">
      <c r="B76" s="236" t="e">
        <f aca="false">H75+1</f>
        <v>#VALUE!</v>
      </c>
      <c r="C76" s="230" t="e">
        <f aca="false">B76+1</f>
        <v>#VALUE!</v>
      </c>
      <c r="D76" s="230" t="e">
        <f aca="false">C76+1</f>
        <v>#VALUE!</v>
      </c>
      <c r="E76" s="230" t="e">
        <f aca="false">D76+1</f>
        <v>#VALUE!</v>
      </c>
      <c r="F76" s="230" t="e">
        <f aca="false">E76+1</f>
        <v>#VALUE!</v>
      </c>
      <c r="G76" s="230" t="e">
        <f aca="false">F76+1</f>
        <v>#VALUE!</v>
      </c>
      <c r="H76" s="230" t="e">
        <f aca="false">G76+1</f>
        <v>#VALUE!</v>
      </c>
      <c r="I76" s="230"/>
      <c r="K76" s="236" t="e">
        <f aca="false">Q75+1</f>
        <v>#VALUE!</v>
      </c>
      <c r="L76" s="236" t="e">
        <f aca="false">K76+1</f>
        <v>#VALUE!</v>
      </c>
      <c r="M76" s="236" t="e">
        <f aca="false">L76+1</f>
        <v>#VALUE!</v>
      </c>
      <c r="N76" s="236" t="e">
        <f aca="false">M76+1</f>
        <v>#VALUE!</v>
      </c>
      <c r="O76" s="236" t="e">
        <f aca="false">N76+1</f>
        <v>#VALUE!</v>
      </c>
      <c r="P76" s="236" t="e">
        <f aca="false">O76+1</f>
        <v>#VALUE!</v>
      </c>
      <c r="Q76" s="236" t="e">
        <f aca="false">P76+1</f>
        <v>#VALUE!</v>
      </c>
      <c r="R76" s="236"/>
      <c r="T76" s="236" t="e">
        <f aca="false">Z75+1</f>
        <v>#VALUE!</v>
      </c>
      <c r="U76" s="230" t="e">
        <f aca="false">T76+1</f>
        <v>#VALUE!</v>
      </c>
      <c r="V76" s="230" t="e">
        <f aca="false">U76+1</f>
        <v>#VALUE!</v>
      </c>
      <c r="W76" s="230" t="e">
        <f aca="false">V76+1</f>
        <v>#VALUE!</v>
      </c>
      <c r="X76" s="230" t="e">
        <f aca="false">W76+1</f>
        <v>#VALUE!</v>
      </c>
      <c r="Y76" s="230" t="e">
        <f aca="false">X76+1</f>
        <v>#VALUE!</v>
      </c>
      <c r="Z76" s="230" t="e">
        <f aca="false">Y76+1</f>
        <v>#VALUE!</v>
      </c>
    </row>
    <row r="77" customFormat="false" ht="14.25" hidden="false" customHeight="false" outlineLevel="0" collapsed="false">
      <c r="B77" s="236" t="e">
        <f aca="false">H76+1</f>
        <v>#VALUE!</v>
      </c>
      <c r="C77" s="230" t="e">
        <f aca="false">B77+1</f>
        <v>#VALUE!</v>
      </c>
      <c r="D77" s="230" t="e">
        <f aca="false">C77+1</f>
        <v>#VALUE!</v>
      </c>
      <c r="E77" s="230" t="e">
        <f aca="false">D77+1</f>
        <v>#VALUE!</v>
      </c>
      <c r="F77" s="230" t="e">
        <f aca="false">E77+1</f>
        <v>#VALUE!</v>
      </c>
      <c r="G77" s="230" t="e">
        <f aca="false">F77+1</f>
        <v>#VALUE!</v>
      </c>
      <c r="H77" s="230" t="e">
        <f aca="false">G77+1</f>
        <v>#VALUE!</v>
      </c>
      <c r="I77" s="230"/>
      <c r="K77" s="230" t="e">
        <f aca="false">Q76+1</f>
        <v>#VALUE!</v>
      </c>
      <c r="L77" s="230" t="e">
        <f aca="false">K77+1</f>
        <v>#VALUE!</v>
      </c>
      <c r="M77" s="230" t="e">
        <f aca="false">L77+1</f>
        <v>#VALUE!</v>
      </c>
      <c r="N77" s="230" t="e">
        <f aca="false">M77+1</f>
        <v>#VALUE!</v>
      </c>
      <c r="O77" s="230" t="e">
        <f aca="false">N77+1</f>
        <v>#VALUE!</v>
      </c>
      <c r="P77" s="230" t="e">
        <f aca="false">O77+1</f>
        <v>#VALUE!</v>
      </c>
      <c r="Q77" s="230" t="e">
        <f aca="false">P77+1</f>
        <v>#VALUE!</v>
      </c>
      <c r="R77" s="230"/>
      <c r="T77" s="236" t="e">
        <f aca="false">Z76+1</f>
        <v>#VALUE!</v>
      </c>
      <c r="U77" s="230" t="e">
        <f aca="false">T77+1</f>
        <v>#VALUE!</v>
      </c>
      <c r="V77" s="230" t="e">
        <f aca="false">U77+1</f>
        <v>#VALUE!</v>
      </c>
      <c r="W77" s="230" t="e">
        <f aca="false">V77+1</f>
        <v>#VALUE!</v>
      </c>
      <c r="X77" s="230" t="e">
        <f aca="false">W77+1</f>
        <v>#VALUE!</v>
      </c>
      <c r="Y77" s="230" t="e">
        <f aca="false">X77+1</f>
        <v>#VALUE!</v>
      </c>
      <c r="Z77" s="230" t="e">
        <f aca="false">Y77+1</f>
        <v>#VALUE!</v>
      </c>
    </row>
    <row r="81" customFormat="false" ht="14.25" hidden="false" customHeight="false" outlineLevel="0" collapsed="false">
      <c r="B81" s="225" t="s">
        <v>334</v>
      </c>
      <c r="C81" s="225" t="s">
        <v>335</v>
      </c>
      <c r="D81" s="225" t="s">
        <v>336</v>
      </c>
      <c r="E81" s="225" t="s">
        <v>335</v>
      </c>
      <c r="F81" s="225" t="s">
        <v>337</v>
      </c>
      <c r="G81" s="225" t="s">
        <v>333</v>
      </c>
      <c r="H81" s="226" t="s">
        <v>333</v>
      </c>
      <c r="I81" s="226"/>
      <c r="K81" s="225" t="s">
        <v>334</v>
      </c>
      <c r="L81" s="225" t="s">
        <v>335</v>
      </c>
      <c r="M81" s="225" t="s">
        <v>336</v>
      </c>
      <c r="N81" s="225" t="s">
        <v>335</v>
      </c>
      <c r="O81" s="225" t="s">
        <v>337</v>
      </c>
      <c r="P81" s="225" t="s">
        <v>333</v>
      </c>
      <c r="Q81" s="226" t="s">
        <v>333</v>
      </c>
      <c r="R81" s="226"/>
      <c r="T81" s="225" t="s">
        <v>334</v>
      </c>
      <c r="U81" s="225" t="s">
        <v>335</v>
      </c>
      <c r="V81" s="225" t="s">
        <v>336</v>
      </c>
      <c r="W81" s="225" t="s">
        <v>335</v>
      </c>
      <c r="X81" s="225" t="s">
        <v>337</v>
      </c>
      <c r="Y81" s="225" t="s">
        <v>333</v>
      </c>
      <c r="Z81" s="226" t="s">
        <v>333</v>
      </c>
    </row>
    <row r="82" customFormat="false" ht="14.25" hidden="false" customHeight="false" outlineLevel="0" collapsed="false">
      <c r="A82" s="231" t="e">
        <f aca="false">MONTH(H82)</f>
        <v>#VALUE!</v>
      </c>
      <c r="B82" s="230" t="e">
        <f aca="false">週D_開始</f>
        <v>#VALUE!</v>
      </c>
      <c r="C82" s="230" t="e">
        <f aca="false">B82+1</f>
        <v>#VALUE!</v>
      </c>
      <c r="D82" s="230" t="e">
        <f aca="false">C82+1</f>
        <v>#VALUE!</v>
      </c>
      <c r="E82" s="230" t="e">
        <f aca="false">D82+1</f>
        <v>#VALUE!</v>
      </c>
      <c r="F82" s="230" t="e">
        <f aca="false">E82+1</f>
        <v>#VALUE!</v>
      </c>
      <c r="G82" s="230" t="e">
        <f aca="false">F82+1</f>
        <v>#VALUE!</v>
      </c>
      <c r="H82" s="230" t="e">
        <f aca="false">G82+1</f>
        <v>#VALUE!</v>
      </c>
      <c r="I82" s="230"/>
      <c r="J82" s="231" t="e">
        <f aca="false">MONTH(Q82)</f>
        <v>#VALUE!</v>
      </c>
      <c r="K82" s="230" t="e">
        <f aca="false">週D_開始翌月</f>
        <v>#VALUE!</v>
      </c>
      <c r="L82" s="230" t="e">
        <f aca="false">K82+1</f>
        <v>#VALUE!</v>
      </c>
      <c r="M82" s="230" t="e">
        <f aca="false">L82+1</f>
        <v>#VALUE!</v>
      </c>
      <c r="N82" s="230" t="e">
        <f aca="false">M82+1</f>
        <v>#VALUE!</v>
      </c>
      <c r="O82" s="230" t="e">
        <f aca="false">N82+1</f>
        <v>#VALUE!</v>
      </c>
      <c r="P82" s="230" t="e">
        <f aca="false">O82+1</f>
        <v>#VALUE!</v>
      </c>
      <c r="Q82" s="230" t="e">
        <f aca="false">P82+1</f>
        <v>#VALUE!</v>
      </c>
      <c r="R82" s="230"/>
      <c r="S82" s="231" t="e">
        <f aca="false">MONTH(Z82)</f>
        <v>#VALUE!</v>
      </c>
      <c r="T82" s="230" t="e">
        <f aca="false">週D_開始翌々月</f>
        <v>#VALUE!</v>
      </c>
      <c r="U82" s="230" t="e">
        <f aca="false">T82+1</f>
        <v>#VALUE!</v>
      </c>
      <c r="V82" s="230" t="e">
        <f aca="false">U82+1</f>
        <v>#VALUE!</v>
      </c>
      <c r="W82" s="230" t="e">
        <f aca="false">V82+1</f>
        <v>#VALUE!</v>
      </c>
      <c r="X82" s="230" t="e">
        <f aca="false">W82+1</f>
        <v>#VALUE!</v>
      </c>
      <c r="Y82" s="230" t="e">
        <f aca="false">X82+1</f>
        <v>#VALUE!</v>
      </c>
      <c r="Z82" s="230" t="e">
        <f aca="false">Y82+1</f>
        <v>#VALUE!</v>
      </c>
    </row>
    <row r="83" customFormat="false" ht="14.25" hidden="false" customHeight="false" outlineLevel="0" collapsed="false">
      <c r="B83" s="236" t="e">
        <f aca="false">H82+1</f>
        <v>#VALUE!</v>
      </c>
      <c r="C83" s="230" t="e">
        <f aca="false">B83+1</f>
        <v>#VALUE!</v>
      </c>
      <c r="D83" s="230" t="e">
        <f aca="false">C83+1</f>
        <v>#VALUE!</v>
      </c>
      <c r="E83" s="230" t="e">
        <f aca="false">D83+1</f>
        <v>#VALUE!</v>
      </c>
      <c r="F83" s="230" t="e">
        <f aca="false">E83+1</f>
        <v>#VALUE!</v>
      </c>
      <c r="G83" s="230" t="e">
        <f aca="false">F83+1</f>
        <v>#VALUE!</v>
      </c>
      <c r="H83" s="230" t="e">
        <f aca="false">G83+1</f>
        <v>#VALUE!</v>
      </c>
      <c r="I83" s="230"/>
      <c r="K83" s="230" t="e">
        <f aca="false">Q82+1</f>
        <v>#VALUE!</v>
      </c>
      <c r="L83" s="230" t="e">
        <f aca="false">K83+1</f>
        <v>#VALUE!</v>
      </c>
      <c r="M83" s="230" t="e">
        <f aca="false">L83+1</f>
        <v>#VALUE!</v>
      </c>
      <c r="N83" s="230" t="e">
        <f aca="false">M83+1</f>
        <v>#VALUE!</v>
      </c>
      <c r="O83" s="230" t="e">
        <f aca="false">N83+1</f>
        <v>#VALUE!</v>
      </c>
      <c r="P83" s="230" t="e">
        <f aca="false">O83+1</f>
        <v>#VALUE!</v>
      </c>
      <c r="Q83" s="230" t="e">
        <f aca="false">P83+1</f>
        <v>#VALUE!</v>
      </c>
      <c r="R83" s="230"/>
      <c r="T83" s="230" t="e">
        <f aca="false">Z82+1</f>
        <v>#VALUE!</v>
      </c>
      <c r="U83" s="230" t="e">
        <f aca="false">T83+1</f>
        <v>#VALUE!</v>
      </c>
      <c r="V83" s="230" t="e">
        <f aca="false">U83+1</f>
        <v>#VALUE!</v>
      </c>
      <c r="W83" s="230" t="e">
        <f aca="false">V83+1</f>
        <v>#VALUE!</v>
      </c>
      <c r="X83" s="230" t="e">
        <f aca="false">W83+1</f>
        <v>#VALUE!</v>
      </c>
      <c r="Y83" s="230" t="e">
        <f aca="false">X83+1</f>
        <v>#VALUE!</v>
      </c>
      <c r="Z83" s="230" t="e">
        <f aca="false">Y83+1</f>
        <v>#VALUE!</v>
      </c>
    </row>
    <row r="84" customFormat="false" ht="14.25" hidden="false" customHeight="false" outlineLevel="0" collapsed="false">
      <c r="B84" s="236" t="e">
        <f aca="false">H83+1</f>
        <v>#VALUE!</v>
      </c>
      <c r="C84" s="230" t="e">
        <f aca="false">B84+1</f>
        <v>#VALUE!</v>
      </c>
      <c r="D84" s="230" t="e">
        <f aca="false">C84+1</f>
        <v>#VALUE!</v>
      </c>
      <c r="E84" s="230" t="e">
        <f aca="false">D84+1</f>
        <v>#VALUE!</v>
      </c>
      <c r="F84" s="230" t="e">
        <f aca="false">E84+1</f>
        <v>#VALUE!</v>
      </c>
      <c r="G84" s="230" t="e">
        <f aca="false">F84+1</f>
        <v>#VALUE!</v>
      </c>
      <c r="H84" s="230" t="e">
        <f aca="false">G84+1</f>
        <v>#VALUE!</v>
      </c>
      <c r="I84" s="230"/>
      <c r="K84" s="230" t="e">
        <f aca="false">Q83+1</f>
        <v>#VALUE!</v>
      </c>
      <c r="L84" s="230" t="e">
        <f aca="false">K84+1</f>
        <v>#VALUE!</v>
      </c>
      <c r="M84" s="230" t="e">
        <f aca="false">L84+1</f>
        <v>#VALUE!</v>
      </c>
      <c r="N84" s="230" t="e">
        <f aca="false">M84+1</f>
        <v>#VALUE!</v>
      </c>
      <c r="O84" s="230" t="e">
        <f aca="false">N84+1</f>
        <v>#VALUE!</v>
      </c>
      <c r="P84" s="230" t="e">
        <f aca="false">O84+1</f>
        <v>#VALUE!</v>
      </c>
      <c r="Q84" s="230" t="e">
        <f aca="false">P84+1</f>
        <v>#VALUE!</v>
      </c>
      <c r="R84" s="236"/>
      <c r="T84" s="236" t="e">
        <f aca="false">Z83+1</f>
        <v>#VALUE!</v>
      </c>
      <c r="U84" s="230" t="e">
        <f aca="false">T84+1</f>
        <v>#VALUE!</v>
      </c>
      <c r="V84" s="230" t="e">
        <f aca="false">U84+1</f>
        <v>#VALUE!</v>
      </c>
      <c r="W84" s="230" t="e">
        <f aca="false">V84+1</f>
        <v>#VALUE!</v>
      </c>
      <c r="X84" s="230" t="e">
        <f aca="false">W84+1</f>
        <v>#VALUE!</v>
      </c>
      <c r="Y84" s="230" t="e">
        <f aca="false">X84+1</f>
        <v>#VALUE!</v>
      </c>
      <c r="Z84" s="230" t="e">
        <f aca="false">Y84+1</f>
        <v>#VALUE!</v>
      </c>
    </row>
    <row r="85" customFormat="false" ht="14.25" hidden="false" customHeight="false" outlineLevel="0" collapsed="false">
      <c r="B85" s="236" t="e">
        <f aca="false">H84+1</f>
        <v>#VALUE!</v>
      </c>
      <c r="C85" s="230" t="e">
        <f aca="false">B85+1</f>
        <v>#VALUE!</v>
      </c>
      <c r="D85" s="230" t="e">
        <f aca="false">C85+1</f>
        <v>#VALUE!</v>
      </c>
      <c r="E85" s="230" t="e">
        <f aca="false">D85+1</f>
        <v>#VALUE!</v>
      </c>
      <c r="F85" s="230" t="e">
        <f aca="false">E85+1</f>
        <v>#VALUE!</v>
      </c>
      <c r="G85" s="230" t="e">
        <f aca="false">F85+1</f>
        <v>#VALUE!</v>
      </c>
      <c r="H85" s="230" t="e">
        <f aca="false">G85+1</f>
        <v>#VALUE!</v>
      </c>
      <c r="I85" s="230"/>
      <c r="K85" s="243" t="e">
        <f aca="false">Q84+1</f>
        <v>#VALUE!</v>
      </c>
      <c r="L85" s="244" t="e">
        <f aca="false">K85+1</f>
        <v>#VALUE!</v>
      </c>
      <c r="M85" s="244" t="e">
        <f aca="false">L85+1</f>
        <v>#VALUE!</v>
      </c>
      <c r="N85" s="244" t="e">
        <f aca="false">M85+1</f>
        <v>#VALUE!</v>
      </c>
      <c r="O85" s="244" t="e">
        <f aca="false">N85+1</f>
        <v>#VALUE!</v>
      </c>
      <c r="P85" s="244" t="e">
        <f aca="false">O85+1</f>
        <v>#VALUE!</v>
      </c>
      <c r="Q85" s="245" t="e">
        <f aca="false">P85+1</f>
        <v>#VALUE!</v>
      </c>
      <c r="R85" s="236"/>
      <c r="T85" s="236" t="e">
        <f aca="false">Z84+1</f>
        <v>#VALUE!</v>
      </c>
      <c r="U85" s="230" t="e">
        <f aca="false">T85+1</f>
        <v>#VALUE!</v>
      </c>
      <c r="V85" s="230" t="e">
        <f aca="false">U85+1</f>
        <v>#VALUE!</v>
      </c>
      <c r="W85" s="230" t="e">
        <f aca="false">V85+1</f>
        <v>#VALUE!</v>
      </c>
      <c r="X85" s="230" t="e">
        <f aca="false">W85+1</f>
        <v>#VALUE!</v>
      </c>
      <c r="Y85" s="230" t="e">
        <f aca="false">X85+1</f>
        <v>#VALUE!</v>
      </c>
      <c r="Z85" s="230" t="e">
        <f aca="false">Y85+1</f>
        <v>#VALUE!</v>
      </c>
    </row>
    <row r="86" customFormat="false" ht="14.25" hidden="false" customHeight="false" outlineLevel="0" collapsed="false">
      <c r="B86" s="236" t="e">
        <f aca="false">H85+1</f>
        <v>#VALUE!</v>
      </c>
      <c r="C86" s="230" t="e">
        <f aca="false">B86+1</f>
        <v>#VALUE!</v>
      </c>
      <c r="D86" s="230" t="e">
        <f aca="false">C86+1</f>
        <v>#VALUE!</v>
      </c>
      <c r="E86" s="230" t="e">
        <f aca="false">D86+1</f>
        <v>#VALUE!</v>
      </c>
      <c r="F86" s="230" t="e">
        <f aca="false">E86+1</f>
        <v>#VALUE!</v>
      </c>
      <c r="G86" s="230" t="e">
        <f aca="false">F86+1</f>
        <v>#VALUE!</v>
      </c>
      <c r="H86" s="230" t="e">
        <f aca="false">G86+1</f>
        <v>#VALUE!</v>
      </c>
      <c r="I86" s="230"/>
      <c r="K86" s="236" t="e">
        <f aca="false">Q85+1</f>
        <v>#VALUE!</v>
      </c>
      <c r="L86" s="236" t="e">
        <f aca="false">K86+1</f>
        <v>#VALUE!</v>
      </c>
      <c r="M86" s="236" t="e">
        <f aca="false">L86+1</f>
        <v>#VALUE!</v>
      </c>
      <c r="N86" s="236" t="e">
        <f aca="false">M86+1</f>
        <v>#VALUE!</v>
      </c>
      <c r="O86" s="236" t="e">
        <f aca="false">N86+1</f>
        <v>#VALUE!</v>
      </c>
      <c r="P86" s="236" t="e">
        <f aca="false">O86+1</f>
        <v>#VALUE!</v>
      </c>
      <c r="Q86" s="236" t="e">
        <f aca="false">P86+1</f>
        <v>#VALUE!</v>
      </c>
      <c r="R86" s="236"/>
      <c r="T86" s="236" t="e">
        <f aca="false">Z85+1</f>
        <v>#VALUE!</v>
      </c>
      <c r="U86" s="230" t="e">
        <f aca="false">T86+1</f>
        <v>#VALUE!</v>
      </c>
      <c r="V86" s="230" t="e">
        <f aca="false">U86+1</f>
        <v>#VALUE!</v>
      </c>
      <c r="W86" s="230" t="e">
        <f aca="false">V86+1</f>
        <v>#VALUE!</v>
      </c>
      <c r="X86" s="230" t="e">
        <f aca="false">W86+1</f>
        <v>#VALUE!</v>
      </c>
      <c r="Y86" s="230" t="e">
        <f aca="false">X86+1</f>
        <v>#VALUE!</v>
      </c>
      <c r="Z86" s="230" t="e">
        <f aca="false">Y86+1</f>
        <v>#VALUE!</v>
      </c>
    </row>
    <row r="87" customFormat="false" ht="14.25" hidden="false" customHeight="false" outlineLevel="0" collapsed="false">
      <c r="B87" s="236" t="e">
        <f aca="false">H86+1</f>
        <v>#VALUE!</v>
      </c>
      <c r="C87" s="230" t="e">
        <f aca="false">B87+1</f>
        <v>#VALUE!</v>
      </c>
      <c r="D87" s="230" t="e">
        <f aca="false">C87+1</f>
        <v>#VALUE!</v>
      </c>
      <c r="E87" s="230" t="e">
        <f aca="false">D87+1</f>
        <v>#VALUE!</v>
      </c>
      <c r="F87" s="230" t="e">
        <f aca="false">E87+1</f>
        <v>#VALUE!</v>
      </c>
      <c r="G87" s="230" t="e">
        <f aca="false">F87+1</f>
        <v>#VALUE!</v>
      </c>
      <c r="H87" s="230" t="e">
        <f aca="false">G87+1</f>
        <v>#VALUE!</v>
      </c>
      <c r="I87" s="230"/>
      <c r="K87" s="230" t="e">
        <f aca="false">Q86+1</f>
        <v>#VALUE!</v>
      </c>
      <c r="L87" s="230" t="e">
        <f aca="false">K87+1</f>
        <v>#VALUE!</v>
      </c>
      <c r="M87" s="230" t="e">
        <f aca="false">L87+1</f>
        <v>#VALUE!</v>
      </c>
      <c r="N87" s="230" t="e">
        <f aca="false">M87+1</f>
        <v>#VALUE!</v>
      </c>
      <c r="O87" s="230" t="e">
        <f aca="false">N87+1</f>
        <v>#VALUE!</v>
      </c>
      <c r="P87" s="230" t="e">
        <f aca="false">O87+1</f>
        <v>#VALUE!</v>
      </c>
      <c r="Q87" s="230" t="e">
        <f aca="false">P87+1</f>
        <v>#VALUE!</v>
      </c>
      <c r="R87" s="230"/>
      <c r="T87" s="236" t="e">
        <f aca="false">Z86+1</f>
        <v>#VALUE!</v>
      </c>
      <c r="U87" s="230" t="e">
        <f aca="false">T87+1</f>
        <v>#VALUE!</v>
      </c>
      <c r="V87" s="230" t="e">
        <f aca="false">U87+1</f>
        <v>#VALUE!</v>
      </c>
      <c r="W87" s="230" t="e">
        <f aca="false">V87+1</f>
        <v>#VALUE!</v>
      </c>
      <c r="X87" s="230" t="e">
        <f aca="false">W87+1</f>
        <v>#VALUE!</v>
      </c>
      <c r="Y87" s="230" t="e">
        <f aca="false">X87+1</f>
        <v>#VALUE!</v>
      </c>
      <c r="Z87" s="230" t="e">
        <f aca="false">Y87+1</f>
        <v>#VALUE!</v>
      </c>
    </row>
    <row r="88" customFormat="false" ht="14.25" hidden="false" customHeight="false" outlineLevel="0" collapsed="false">
      <c r="B88" s="236"/>
      <c r="C88" s="230"/>
      <c r="D88" s="230"/>
      <c r="E88" s="230"/>
      <c r="F88" s="230"/>
      <c r="G88" s="230"/>
      <c r="H88" s="230"/>
      <c r="I88" s="230"/>
      <c r="K88" s="230"/>
      <c r="L88" s="230"/>
      <c r="M88" s="230"/>
      <c r="N88" s="230"/>
      <c r="O88" s="230"/>
      <c r="P88" s="230"/>
      <c r="Q88" s="230"/>
      <c r="R88" s="230"/>
      <c r="T88" s="236"/>
      <c r="U88" s="230"/>
      <c r="V88" s="230"/>
      <c r="W88" s="230"/>
      <c r="X88" s="230"/>
      <c r="Y88" s="230"/>
      <c r="Z88" s="230"/>
    </row>
    <row r="91" customFormat="false" ht="14.25" hidden="false" customHeight="false" outlineLevel="0" collapsed="false">
      <c r="B91" s="225" t="s">
        <v>334</v>
      </c>
      <c r="C91" s="225" t="s">
        <v>335</v>
      </c>
      <c r="D91" s="225" t="s">
        <v>336</v>
      </c>
      <c r="E91" s="225" t="s">
        <v>335</v>
      </c>
      <c r="F91" s="225" t="s">
        <v>337</v>
      </c>
      <c r="G91" s="225" t="s">
        <v>333</v>
      </c>
      <c r="H91" s="226" t="s">
        <v>333</v>
      </c>
      <c r="I91" s="226"/>
      <c r="K91" s="225" t="s">
        <v>334</v>
      </c>
      <c r="L91" s="225" t="s">
        <v>335</v>
      </c>
      <c r="M91" s="225" t="s">
        <v>336</v>
      </c>
      <c r="N91" s="225" t="s">
        <v>335</v>
      </c>
      <c r="O91" s="225" t="s">
        <v>337</v>
      </c>
      <c r="P91" s="225" t="s">
        <v>333</v>
      </c>
      <c r="Q91" s="226" t="s">
        <v>333</v>
      </c>
      <c r="R91" s="226"/>
      <c r="T91" s="225" t="s">
        <v>334</v>
      </c>
      <c r="U91" s="225" t="s">
        <v>335</v>
      </c>
      <c r="V91" s="225" t="s">
        <v>336</v>
      </c>
      <c r="W91" s="225" t="s">
        <v>335</v>
      </c>
      <c r="X91" s="225" t="s">
        <v>337</v>
      </c>
      <c r="Y91" s="225" t="s">
        <v>333</v>
      </c>
      <c r="Z91" s="226" t="s">
        <v>333</v>
      </c>
    </row>
    <row r="92" customFormat="false" ht="14.25" hidden="false" customHeight="false" outlineLevel="0" collapsed="false">
      <c r="A92" s="231" t="e">
        <f aca="false">MONTH(H92)</f>
        <v>#VALUE!</v>
      </c>
      <c r="B92" s="230" t="e">
        <f aca="false">週D_開始</f>
        <v>#VALUE!</v>
      </c>
      <c r="C92" s="230" t="e">
        <f aca="false">B92+1</f>
        <v>#VALUE!</v>
      </c>
      <c r="D92" s="230" t="e">
        <f aca="false">C92+1</f>
        <v>#VALUE!</v>
      </c>
      <c r="E92" s="230" t="e">
        <f aca="false">D92+1</f>
        <v>#VALUE!</v>
      </c>
      <c r="F92" s="230" t="e">
        <f aca="false">E92+1</f>
        <v>#VALUE!</v>
      </c>
      <c r="G92" s="230" t="e">
        <f aca="false">F92+1</f>
        <v>#VALUE!</v>
      </c>
      <c r="H92" s="230" t="e">
        <f aca="false">G92+1</f>
        <v>#VALUE!</v>
      </c>
      <c r="I92" s="230"/>
      <c r="J92" s="231" t="e">
        <f aca="false">MONTH(Q92)</f>
        <v>#VALUE!</v>
      </c>
      <c r="K92" s="230" t="e">
        <f aca="false">週D_開始翌月</f>
        <v>#VALUE!</v>
      </c>
      <c r="L92" s="230" t="e">
        <f aca="false">K92+1</f>
        <v>#VALUE!</v>
      </c>
      <c r="M92" s="230" t="e">
        <f aca="false">L92+1</f>
        <v>#VALUE!</v>
      </c>
      <c r="N92" s="230" t="e">
        <f aca="false">M92+1</f>
        <v>#VALUE!</v>
      </c>
      <c r="O92" s="230" t="e">
        <f aca="false">N92+1</f>
        <v>#VALUE!</v>
      </c>
      <c r="P92" s="230" t="e">
        <f aca="false">O92+1</f>
        <v>#VALUE!</v>
      </c>
      <c r="Q92" s="230" t="e">
        <f aca="false">P92+1</f>
        <v>#VALUE!</v>
      </c>
      <c r="R92" s="230"/>
      <c r="S92" s="231" t="e">
        <f aca="false">MONTH(Z92)</f>
        <v>#VALUE!</v>
      </c>
      <c r="T92" s="230" t="e">
        <f aca="false">週D_開始翌々月</f>
        <v>#VALUE!</v>
      </c>
      <c r="U92" s="230" t="e">
        <f aca="false">T92+1</f>
        <v>#VALUE!</v>
      </c>
      <c r="V92" s="230" t="e">
        <f aca="false">U92+1</f>
        <v>#VALUE!</v>
      </c>
      <c r="W92" s="230" t="e">
        <f aca="false">V92+1</f>
        <v>#VALUE!</v>
      </c>
      <c r="X92" s="230" t="e">
        <f aca="false">W92+1</f>
        <v>#VALUE!</v>
      </c>
      <c r="Y92" s="230" t="e">
        <f aca="false">X92+1</f>
        <v>#VALUE!</v>
      </c>
      <c r="Z92" s="230" t="e">
        <f aca="false">Y92+1</f>
        <v>#VALUE!</v>
      </c>
    </row>
    <row r="93" customFormat="false" ht="14.25" hidden="false" customHeight="false" outlineLevel="0" collapsed="false">
      <c r="B93" s="236" t="e">
        <f aca="false">H92+1</f>
        <v>#VALUE!</v>
      </c>
      <c r="C93" s="230" t="e">
        <f aca="false">B93+1</f>
        <v>#VALUE!</v>
      </c>
      <c r="D93" s="230" t="e">
        <f aca="false">C93+1</f>
        <v>#VALUE!</v>
      </c>
      <c r="E93" s="230" t="e">
        <f aca="false">D93+1</f>
        <v>#VALUE!</v>
      </c>
      <c r="F93" s="230" t="e">
        <f aca="false">E93+1</f>
        <v>#VALUE!</v>
      </c>
      <c r="G93" s="230" t="e">
        <f aca="false">F93+1</f>
        <v>#VALUE!</v>
      </c>
      <c r="H93" s="230" t="e">
        <f aca="false">G93+1</f>
        <v>#VALUE!</v>
      </c>
      <c r="I93" s="230"/>
      <c r="K93" s="230" t="e">
        <f aca="false">Q92+1</f>
        <v>#VALUE!</v>
      </c>
      <c r="L93" s="230" t="e">
        <f aca="false">K93+1</f>
        <v>#VALUE!</v>
      </c>
      <c r="M93" s="230" t="e">
        <f aca="false">L93+1</f>
        <v>#VALUE!</v>
      </c>
      <c r="N93" s="230" t="e">
        <f aca="false">M93+1</f>
        <v>#VALUE!</v>
      </c>
      <c r="O93" s="230" t="e">
        <f aca="false">N93+1</f>
        <v>#VALUE!</v>
      </c>
      <c r="P93" s="230" t="e">
        <f aca="false">O93+1</f>
        <v>#VALUE!</v>
      </c>
      <c r="Q93" s="230" t="e">
        <f aca="false">P93+1</f>
        <v>#VALUE!</v>
      </c>
      <c r="R93" s="230"/>
      <c r="T93" s="230" t="e">
        <f aca="false">Z92+1</f>
        <v>#VALUE!</v>
      </c>
      <c r="U93" s="230" t="e">
        <f aca="false">T93+1</f>
        <v>#VALUE!</v>
      </c>
      <c r="V93" s="230" t="e">
        <f aca="false">U93+1</f>
        <v>#VALUE!</v>
      </c>
      <c r="W93" s="230" t="e">
        <f aca="false">V93+1</f>
        <v>#VALUE!</v>
      </c>
      <c r="X93" s="230" t="e">
        <f aca="false">W93+1</f>
        <v>#VALUE!</v>
      </c>
      <c r="Y93" s="230" t="e">
        <f aca="false">X93+1</f>
        <v>#VALUE!</v>
      </c>
      <c r="Z93" s="230" t="e">
        <f aca="false">Y93+1</f>
        <v>#VALUE!</v>
      </c>
    </row>
    <row r="94" customFormat="false" ht="14.25" hidden="false" customHeight="false" outlineLevel="0" collapsed="false">
      <c r="B94" s="236" t="e">
        <f aca="false">H93+1</f>
        <v>#VALUE!</v>
      </c>
      <c r="C94" s="230" t="e">
        <f aca="false">B94+1</f>
        <v>#VALUE!</v>
      </c>
      <c r="D94" s="230" t="e">
        <f aca="false">C94+1</f>
        <v>#VALUE!</v>
      </c>
      <c r="E94" s="230" t="e">
        <f aca="false">D94+1</f>
        <v>#VALUE!</v>
      </c>
      <c r="F94" s="230" t="e">
        <f aca="false">E94+1</f>
        <v>#VALUE!</v>
      </c>
      <c r="G94" s="230" t="e">
        <f aca="false">F94+1</f>
        <v>#VALUE!</v>
      </c>
      <c r="H94" s="230" t="e">
        <f aca="false">G94+1</f>
        <v>#VALUE!</v>
      </c>
      <c r="I94" s="230"/>
      <c r="K94" s="230" t="e">
        <f aca="false">Q93+1</f>
        <v>#VALUE!</v>
      </c>
      <c r="L94" s="230" t="e">
        <f aca="false">K94+1</f>
        <v>#VALUE!</v>
      </c>
      <c r="M94" s="230" t="e">
        <f aca="false">L94+1</f>
        <v>#VALUE!</v>
      </c>
      <c r="N94" s="230" t="e">
        <f aca="false">M94+1</f>
        <v>#VALUE!</v>
      </c>
      <c r="O94" s="230" t="e">
        <f aca="false">N94+1</f>
        <v>#VALUE!</v>
      </c>
      <c r="P94" s="230" t="e">
        <f aca="false">O94+1</f>
        <v>#VALUE!</v>
      </c>
      <c r="Q94" s="230" t="e">
        <f aca="false">P94+1</f>
        <v>#VALUE!</v>
      </c>
      <c r="R94" s="236"/>
      <c r="T94" s="236" t="e">
        <f aca="false">Z93+1</f>
        <v>#VALUE!</v>
      </c>
      <c r="U94" s="230" t="e">
        <f aca="false">T94+1</f>
        <v>#VALUE!</v>
      </c>
      <c r="V94" s="230" t="e">
        <f aca="false">U94+1</f>
        <v>#VALUE!</v>
      </c>
      <c r="W94" s="230" t="e">
        <f aca="false">V94+1</f>
        <v>#VALUE!</v>
      </c>
      <c r="X94" s="230" t="e">
        <f aca="false">W94+1</f>
        <v>#VALUE!</v>
      </c>
      <c r="Y94" s="230" t="e">
        <f aca="false">X94+1</f>
        <v>#VALUE!</v>
      </c>
      <c r="Z94" s="230" t="e">
        <f aca="false">Y94+1</f>
        <v>#VALUE!</v>
      </c>
    </row>
    <row r="95" customFormat="false" ht="14.25" hidden="false" customHeight="false" outlineLevel="0" collapsed="false">
      <c r="B95" s="236" t="e">
        <f aca="false">H94+1</f>
        <v>#VALUE!</v>
      </c>
      <c r="C95" s="230" t="e">
        <f aca="false">B95+1</f>
        <v>#VALUE!</v>
      </c>
      <c r="D95" s="230" t="e">
        <f aca="false">C95+1</f>
        <v>#VALUE!</v>
      </c>
      <c r="E95" s="230" t="e">
        <f aca="false">D95+1</f>
        <v>#VALUE!</v>
      </c>
      <c r="F95" s="230" t="e">
        <f aca="false">E95+1</f>
        <v>#VALUE!</v>
      </c>
      <c r="G95" s="230" t="e">
        <f aca="false">F95+1</f>
        <v>#VALUE!</v>
      </c>
      <c r="H95" s="230" t="e">
        <f aca="false">G95+1</f>
        <v>#VALUE!</v>
      </c>
      <c r="I95" s="230"/>
      <c r="K95" s="236" t="e">
        <f aca="false">Q94+1</f>
        <v>#VALUE!</v>
      </c>
      <c r="L95" s="236" t="e">
        <f aca="false">K95+1</f>
        <v>#VALUE!</v>
      </c>
      <c r="M95" s="236" t="e">
        <f aca="false">L95+1</f>
        <v>#VALUE!</v>
      </c>
      <c r="N95" s="236" t="e">
        <f aca="false">M95+1</f>
        <v>#VALUE!</v>
      </c>
      <c r="O95" s="236" t="e">
        <f aca="false">N95+1</f>
        <v>#VALUE!</v>
      </c>
      <c r="P95" s="236" t="e">
        <f aca="false">O95+1</f>
        <v>#VALUE!</v>
      </c>
      <c r="Q95" s="236" t="e">
        <f aca="false">P95+1</f>
        <v>#VALUE!</v>
      </c>
      <c r="R95" s="236"/>
      <c r="T95" s="236" t="e">
        <f aca="false">Z94+1</f>
        <v>#VALUE!</v>
      </c>
      <c r="U95" s="230" t="e">
        <f aca="false">T95+1</f>
        <v>#VALUE!</v>
      </c>
      <c r="V95" s="230" t="e">
        <f aca="false">U95+1</f>
        <v>#VALUE!</v>
      </c>
      <c r="W95" s="230" t="e">
        <f aca="false">V95+1</f>
        <v>#VALUE!</v>
      </c>
      <c r="X95" s="230" t="e">
        <f aca="false">W95+1</f>
        <v>#VALUE!</v>
      </c>
      <c r="Y95" s="230" t="e">
        <f aca="false">X95+1</f>
        <v>#VALUE!</v>
      </c>
      <c r="Z95" s="230" t="e">
        <f aca="false">Y95+1</f>
        <v>#VALUE!</v>
      </c>
    </row>
    <row r="96" customFormat="false" ht="14.25" hidden="false" customHeight="false" outlineLevel="0" collapsed="false">
      <c r="B96" s="236" t="e">
        <f aca="false">H95+1</f>
        <v>#VALUE!</v>
      </c>
      <c r="C96" s="230" t="e">
        <f aca="false">B96+1</f>
        <v>#VALUE!</v>
      </c>
      <c r="D96" s="230" t="e">
        <f aca="false">C96+1</f>
        <v>#VALUE!</v>
      </c>
      <c r="E96" s="230" t="e">
        <f aca="false">D96+1</f>
        <v>#VALUE!</v>
      </c>
      <c r="F96" s="230" t="e">
        <f aca="false">E96+1</f>
        <v>#VALUE!</v>
      </c>
      <c r="G96" s="230" t="e">
        <f aca="false">F96+1</f>
        <v>#VALUE!</v>
      </c>
      <c r="H96" s="230" t="e">
        <f aca="false">G96+1</f>
        <v>#VALUE!</v>
      </c>
      <c r="I96" s="230"/>
      <c r="K96" s="243" t="e">
        <f aca="false">Q95+1</f>
        <v>#VALUE!</v>
      </c>
      <c r="L96" s="244" t="e">
        <f aca="false">K96+1</f>
        <v>#VALUE!</v>
      </c>
      <c r="M96" s="244" t="e">
        <f aca="false">L96+1</f>
        <v>#VALUE!</v>
      </c>
      <c r="N96" s="244" t="e">
        <f aca="false">M96+1</f>
        <v>#VALUE!</v>
      </c>
      <c r="O96" s="244" t="e">
        <f aca="false">N96+1</f>
        <v>#VALUE!</v>
      </c>
      <c r="P96" s="244" t="e">
        <f aca="false">O96+1</f>
        <v>#VALUE!</v>
      </c>
      <c r="Q96" s="245" t="e">
        <f aca="false">P96+1</f>
        <v>#VALUE!</v>
      </c>
      <c r="R96" s="236"/>
      <c r="T96" s="236" t="e">
        <f aca="false">Z95+1</f>
        <v>#VALUE!</v>
      </c>
      <c r="U96" s="230" t="e">
        <f aca="false">T96+1</f>
        <v>#VALUE!</v>
      </c>
      <c r="V96" s="230" t="e">
        <f aca="false">U96+1</f>
        <v>#VALUE!</v>
      </c>
      <c r="W96" s="230" t="e">
        <f aca="false">V96+1</f>
        <v>#VALUE!</v>
      </c>
      <c r="X96" s="230" t="e">
        <f aca="false">W96+1</f>
        <v>#VALUE!</v>
      </c>
      <c r="Y96" s="230" t="e">
        <f aca="false">X96+1</f>
        <v>#VALUE!</v>
      </c>
      <c r="Z96" s="230" t="e">
        <f aca="false">Y96+1</f>
        <v>#VALUE!</v>
      </c>
    </row>
    <row r="97" customFormat="false" ht="14.25" hidden="false" customHeight="false" outlineLevel="0" collapsed="false">
      <c r="B97" s="236" t="e">
        <f aca="false">H96+1</f>
        <v>#VALUE!</v>
      </c>
      <c r="C97" s="230" t="e">
        <f aca="false">B97+1</f>
        <v>#VALUE!</v>
      </c>
      <c r="D97" s="230" t="e">
        <f aca="false">C97+1</f>
        <v>#VALUE!</v>
      </c>
      <c r="E97" s="230" t="e">
        <f aca="false">D97+1</f>
        <v>#VALUE!</v>
      </c>
      <c r="F97" s="230" t="e">
        <f aca="false">E97+1</f>
        <v>#VALUE!</v>
      </c>
      <c r="G97" s="230" t="e">
        <f aca="false">F97+1</f>
        <v>#VALUE!</v>
      </c>
      <c r="H97" s="230" t="e">
        <f aca="false">G97+1</f>
        <v>#VALUE!</v>
      </c>
      <c r="I97" s="230"/>
      <c r="K97" s="230" t="e">
        <f aca="false">Q96+1</f>
        <v>#VALUE!</v>
      </c>
      <c r="L97" s="230" t="e">
        <f aca="false">K97+1</f>
        <v>#VALUE!</v>
      </c>
      <c r="M97" s="230" t="e">
        <f aca="false">L97+1</f>
        <v>#VALUE!</v>
      </c>
      <c r="N97" s="230" t="e">
        <f aca="false">M97+1</f>
        <v>#VALUE!</v>
      </c>
      <c r="O97" s="230" t="e">
        <f aca="false">N97+1</f>
        <v>#VALUE!</v>
      </c>
      <c r="P97" s="230" t="e">
        <f aca="false">O97+1</f>
        <v>#VALUE!</v>
      </c>
      <c r="Q97" s="230" t="e">
        <f aca="false">P97+1</f>
        <v>#VALUE!</v>
      </c>
      <c r="R97" s="230"/>
      <c r="T97" s="236" t="e">
        <f aca="false">Z96+1</f>
        <v>#VALUE!</v>
      </c>
      <c r="U97" s="230" t="e">
        <f aca="false">T97+1</f>
        <v>#VALUE!</v>
      </c>
      <c r="V97" s="230" t="e">
        <f aca="false">U97+1</f>
        <v>#VALUE!</v>
      </c>
      <c r="W97" s="230" t="e">
        <f aca="false">V97+1</f>
        <v>#VALUE!</v>
      </c>
      <c r="X97" s="230" t="e">
        <f aca="false">W97+1</f>
        <v>#VALUE!</v>
      </c>
      <c r="Y97" s="230" t="e">
        <f aca="false">X97+1</f>
        <v>#VALUE!</v>
      </c>
      <c r="Z97" s="230" t="e">
        <f aca="false">Y97+1</f>
        <v>#VALUE!</v>
      </c>
    </row>
    <row r="101" customFormat="false" ht="14.25" hidden="false" customHeight="false" outlineLevel="0" collapsed="false">
      <c r="B101" s="225" t="s">
        <v>334</v>
      </c>
      <c r="C101" s="225" t="s">
        <v>335</v>
      </c>
      <c r="D101" s="225" t="s">
        <v>336</v>
      </c>
      <c r="E101" s="225" t="s">
        <v>335</v>
      </c>
      <c r="F101" s="225" t="s">
        <v>337</v>
      </c>
      <c r="G101" s="225" t="s">
        <v>333</v>
      </c>
      <c r="H101" s="226" t="s">
        <v>333</v>
      </c>
      <c r="I101" s="226"/>
      <c r="K101" s="225" t="s">
        <v>334</v>
      </c>
      <c r="L101" s="225" t="s">
        <v>335</v>
      </c>
      <c r="M101" s="225" t="s">
        <v>336</v>
      </c>
      <c r="N101" s="225" t="s">
        <v>335</v>
      </c>
      <c r="O101" s="225" t="s">
        <v>337</v>
      </c>
      <c r="P101" s="225" t="s">
        <v>333</v>
      </c>
      <c r="Q101" s="226" t="s">
        <v>333</v>
      </c>
      <c r="R101" s="226"/>
      <c r="T101" s="225" t="s">
        <v>334</v>
      </c>
      <c r="U101" s="225" t="s">
        <v>335</v>
      </c>
      <c r="V101" s="225" t="s">
        <v>336</v>
      </c>
      <c r="W101" s="225" t="s">
        <v>335</v>
      </c>
      <c r="X101" s="225" t="s">
        <v>337</v>
      </c>
      <c r="Y101" s="225" t="s">
        <v>333</v>
      </c>
      <c r="Z101" s="226" t="s">
        <v>333</v>
      </c>
    </row>
    <row r="102" customFormat="false" ht="14.25" hidden="false" customHeight="false" outlineLevel="0" collapsed="false">
      <c r="A102" s="231" t="e">
        <f aca="false">MONTH(H102)</f>
        <v>#VALUE!</v>
      </c>
      <c r="B102" s="230" t="e">
        <f aca="false">週D_開始翌月</f>
        <v>#VALUE!</v>
      </c>
      <c r="C102" s="230" t="e">
        <f aca="false">B102+1</f>
        <v>#VALUE!</v>
      </c>
      <c r="D102" s="230" t="e">
        <f aca="false">C102+1</f>
        <v>#VALUE!</v>
      </c>
      <c r="E102" s="230" t="e">
        <f aca="false">D102+1</f>
        <v>#VALUE!</v>
      </c>
      <c r="F102" s="230" t="e">
        <f aca="false">E102+1</f>
        <v>#VALUE!</v>
      </c>
      <c r="G102" s="230" t="e">
        <f aca="false">F102+1</f>
        <v>#VALUE!</v>
      </c>
      <c r="H102" s="230" t="e">
        <f aca="false">G102+1</f>
        <v>#VALUE!</v>
      </c>
      <c r="I102" s="230"/>
      <c r="J102" s="231" t="e">
        <f aca="false">MONTH(Q102)</f>
        <v>#VALUE!</v>
      </c>
      <c r="K102" s="243" t="e">
        <f aca="false">週D_開始翌々月</f>
        <v>#VALUE!</v>
      </c>
      <c r="L102" s="244" t="e">
        <f aca="false">K102+1</f>
        <v>#VALUE!</v>
      </c>
      <c r="M102" s="244" t="e">
        <f aca="false">L102+1</f>
        <v>#VALUE!</v>
      </c>
      <c r="N102" s="244" t="e">
        <f aca="false">M102+1</f>
        <v>#VALUE!</v>
      </c>
      <c r="O102" s="244" t="e">
        <f aca="false">N102+1</f>
        <v>#VALUE!</v>
      </c>
      <c r="P102" s="244" t="e">
        <f aca="false">O102+1</f>
        <v>#VALUE!</v>
      </c>
      <c r="Q102" s="245" t="e">
        <f aca="false">P102+1</f>
        <v>#VALUE!</v>
      </c>
      <c r="R102" s="230"/>
      <c r="S102" s="231" t="e">
        <f aca="false">MONTH(Z102)</f>
        <v>#VALUE!</v>
      </c>
      <c r="T102" s="230" t="e">
        <f aca="false">週D_開始４月</f>
        <v>#VALUE!</v>
      </c>
      <c r="U102" s="230" t="e">
        <f aca="false">T102+1</f>
        <v>#VALUE!</v>
      </c>
      <c r="V102" s="230" t="e">
        <f aca="false">U102+1</f>
        <v>#VALUE!</v>
      </c>
      <c r="W102" s="230" t="e">
        <f aca="false">V102+1</f>
        <v>#VALUE!</v>
      </c>
      <c r="X102" s="230" t="e">
        <f aca="false">W102+1</f>
        <v>#VALUE!</v>
      </c>
      <c r="Y102" s="230" t="e">
        <f aca="false">X102+1</f>
        <v>#VALUE!</v>
      </c>
      <c r="Z102" s="230" t="e">
        <f aca="false">Y102+1</f>
        <v>#VALUE!</v>
      </c>
    </row>
    <row r="103" customFormat="false" ht="14.25" hidden="false" customHeight="false" outlineLevel="0" collapsed="false">
      <c r="B103" s="236" t="e">
        <f aca="false">H102+1</f>
        <v>#VALUE!</v>
      </c>
      <c r="C103" s="230" t="e">
        <f aca="false">B103+1</f>
        <v>#VALUE!</v>
      </c>
      <c r="D103" s="230" t="e">
        <f aca="false">C103+1</f>
        <v>#VALUE!</v>
      </c>
      <c r="E103" s="230" t="e">
        <f aca="false">D103+1</f>
        <v>#VALUE!</v>
      </c>
      <c r="F103" s="230" t="e">
        <f aca="false">E103+1</f>
        <v>#VALUE!</v>
      </c>
      <c r="G103" s="230" t="e">
        <f aca="false">F103+1</f>
        <v>#VALUE!</v>
      </c>
      <c r="H103" s="230" t="e">
        <f aca="false">G103+1</f>
        <v>#VALUE!</v>
      </c>
      <c r="I103" s="230"/>
      <c r="K103" s="230" t="e">
        <f aca="false">Q102+1</f>
        <v>#VALUE!</v>
      </c>
      <c r="L103" s="230" t="e">
        <f aca="false">K103+1</f>
        <v>#VALUE!</v>
      </c>
      <c r="M103" s="230" t="e">
        <f aca="false">L103+1</f>
        <v>#VALUE!</v>
      </c>
      <c r="N103" s="230" t="e">
        <f aca="false">M103+1</f>
        <v>#VALUE!</v>
      </c>
      <c r="O103" s="230" t="e">
        <f aca="false">N103+1</f>
        <v>#VALUE!</v>
      </c>
      <c r="P103" s="230" t="e">
        <f aca="false">O103+1</f>
        <v>#VALUE!</v>
      </c>
      <c r="Q103" s="230" t="e">
        <f aca="false">P103+1</f>
        <v>#VALUE!</v>
      </c>
      <c r="R103" s="230"/>
      <c r="T103" s="230" t="e">
        <f aca="false">Z102+1</f>
        <v>#VALUE!</v>
      </c>
      <c r="U103" s="230" t="e">
        <f aca="false">T103+1</f>
        <v>#VALUE!</v>
      </c>
      <c r="V103" s="230" t="e">
        <f aca="false">U103+1</f>
        <v>#VALUE!</v>
      </c>
      <c r="W103" s="230" t="e">
        <f aca="false">V103+1</f>
        <v>#VALUE!</v>
      </c>
      <c r="X103" s="230" t="e">
        <f aca="false">W103+1</f>
        <v>#VALUE!</v>
      </c>
      <c r="Y103" s="230" t="e">
        <f aca="false">X103+1</f>
        <v>#VALUE!</v>
      </c>
      <c r="Z103" s="230" t="e">
        <f aca="false">Y103+1</f>
        <v>#VALUE!</v>
      </c>
    </row>
    <row r="104" customFormat="false" ht="14.25" hidden="false" customHeight="false" outlineLevel="0" collapsed="false">
      <c r="B104" s="236" t="e">
        <f aca="false">H103+1</f>
        <v>#VALUE!</v>
      </c>
      <c r="C104" s="230" t="e">
        <f aca="false">B104+1</f>
        <v>#VALUE!</v>
      </c>
      <c r="D104" s="230" t="e">
        <f aca="false">C104+1</f>
        <v>#VALUE!</v>
      </c>
      <c r="E104" s="230" t="e">
        <f aca="false">D104+1</f>
        <v>#VALUE!</v>
      </c>
      <c r="F104" s="230" t="e">
        <f aca="false">E104+1</f>
        <v>#VALUE!</v>
      </c>
      <c r="G104" s="230" t="e">
        <f aca="false">F104+1</f>
        <v>#VALUE!</v>
      </c>
      <c r="H104" s="230" t="e">
        <f aca="false">G104+1</f>
        <v>#VALUE!</v>
      </c>
      <c r="I104" s="230"/>
      <c r="K104" s="230" t="e">
        <f aca="false">Q103+1</f>
        <v>#VALUE!</v>
      </c>
      <c r="L104" s="236" t="e">
        <f aca="false">K104+1</f>
        <v>#VALUE!</v>
      </c>
      <c r="M104" s="236" t="e">
        <f aca="false">L104+1</f>
        <v>#VALUE!</v>
      </c>
      <c r="N104" s="236" t="e">
        <f aca="false">M104+1</f>
        <v>#VALUE!</v>
      </c>
      <c r="O104" s="236" t="e">
        <f aca="false">N104+1</f>
        <v>#VALUE!</v>
      </c>
      <c r="P104" s="236" t="e">
        <f aca="false">O104+1</f>
        <v>#VALUE!</v>
      </c>
      <c r="Q104" s="236" t="e">
        <f aca="false">P104+1</f>
        <v>#VALUE!</v>
      </c>
      <c r="R104" s="236"/>
      <c r="T104" s="236" t="e">
        <f aca="false">Z103+1</f>
        <v>#VALUE!</v>
      </c>
      <c r="U104" s="230" t="e">
        <f aca="false">T104+1</f>
        <v>#VALUE!</v>
      </c>
      <c r="V104" s="230" t="e">
        <f aca="false">U104+1</f>
        <v>#VALUE!</v>
      </c>
      <c r="W104" s="230" t="e">
        <f aca="false">V104+1</f>
        <v>#VALUE!</v>
      </c>
      <c r="X104" s="230" t="e">
        <f aca="false">W104+1</f>
        <v>#VALUE!</v>
      </c>
      <c r="Y104" s="230" t="e">
        <f aca="false">X104+1</f>
        <v>#VALUE!</v>
      </c>
      <c r="Z104" s="230" t="e">
        <f aca="false">Y104+1</f>
        <v>#VALUE!</v>
      </c>
    </row>
    <row r="105" customFormat="false" ht="14.25" hidden="false" customHeight="false" outlineLevel="0" collapsed="false">
      <c r="B105" s="236" t="e">
        <f aca="false">H104+1</f>
        <v>#VALUE!</v>
      </c>
      <c r="C105" s="230" t="e">
        <f aca="false">B105+1</f>
        <v>#VALUE!</v>
      </c>
      <c r="D105" s="230" t="e">
        <f aca="false">C105+1</f>
        <v>#VALUE!</v>
      </c>
      <c r="E105" s="230" t="e">
        <f aca="false">D105+1</f>
        <v>#VALUE!</v>
      </c>
      <c r="F105" s="230" t="e">
        <f aca="false">E105+1</f>
        <v>#VALUE!</v>
      </c>
      <c r="G105" s="230" t="e">
        <f aca="false">F105+1</f>
        <v>#VALUE!</v>
      </c>
      <c r="H105" s="230" t="e">
        <f aca="false">G105+1</f>
        <v>#VALUE!</v>
      </c>
      <c r="I105" s="230"/>
      <c r="K105" s="236" t="e">
        <f aca="false">Q104+1</f>
        <v>#VALUE!</v>
      </c>
      <c r="L105" s="236" t="e">
        <f aca="false">K105+1</f>
        <v>#VALUE!</v>
      </c>
      <c r="M105" s="236" t="e">
        <f aca="false">L105+1</f>
        <v>#VALUE!</v>
      </c>
      <c r="N105" s="236" t="e">
        <f aca="false">M105+1</f>
        <v>#VALUE!</v>
      </c>
      <c r="O105" s="236" t="e">
        <f aca="false">N105+1</f>
        <v>#VALUE!</v>
      </c>
      <c r="P105" s="236" t="e">
        <f aca="false">O105+1</f>
        <v>#VALUE!</v>
      </c>
      <c r="Q105" s="236" t="e">
        <f aca="false">P105+1</f>
        <v>#VALUE!</v>
      </c>
      <c r="R105" s="236"/>
      <c r="T105" s="236" t="e">
        <f aca="false">Z104+1</f>
        <v>#VALUE!</v>
      </c>
      <c r="U105" s="230" t="e">
        <f aca="false">T105+1</f>
        <v>#VALUE!</v>
      </c>
      <c r="V105" s="230" t="e">
        <f aca="false">U105+1</f>
        <v>#VALUE!</v>
      </c>
      <c r="W105" s="230" t="e">
        <f aca="false">V105+1</f>
        <v>#VALUE!</v>
      </c>
      <c r="X105" s="230" t="e">
        <f aca="false">W105+1</f>
        <v>#VALUE!</v>
      </c>
      <c r="Y105" s="230" t="e">
        <f aca="false">X105+1</f>
        <v>#VALUE!</v>
      </c>
      <c r="Z105" s="230" t="e">
        <f aca="false">Y105+1</f>
        <v>#VALUE!</v>
      </c>
    </row>
    <row r="106" customFormat="false" ht="14.25" hidden="false" customHeight="false" outlineLevel="0" collapsed="false">
      <c r="B106" s="236" t="e">
        <f aca="false">H105+1</f>
        <v>#VALUE!</v>
      </c>
      <c r="C106" s="230" t="e">
        <f aca="false">B106+1</f>
        <v>#VALUE!</v>
      </c>
      <c r="D106" s="230" t="e">
        <f aca="false">C106+1</f>
        <v>#VALUE!</v>
      </c>
      <c r="E106" s="230" t="e">
        <f aca="false">D106+1</f>
        <v>#VALUE!</v>
      </c>
      <c r="F106" s="230" t="e">
        <f aca="false">E106+1</f>
        <v>#VALUE!</v>
      </c>
      <c r="G106" s="230" t="e">
        <f aca="false">F106+1</f>
        <v>#VALUE!</v>
      </c>
      <c r="H106" s="230" t="e">
        <f aca="false">G106+1</f>
        <v>#VALUE!</v>
      </c>
      <c r="I106" s="230"/>
      <c r="K106" s="236" t="e">
        <f aca="false">Q105+1</f>
        <v>#VALUE!</v>
      </c>
      <c r="L106" s="236" t="e">
        <f aca="false">K106+1</f>
        <v>#VALUE!</v>
      </c>
      <c r="M106" s="236" t="e">
        <f aca="false">L106+1</f>
        <v>#VALUE!</v>
      </c>
      <c r="N106" s="236" t="e">
        <f aca="false">M106+1</f>
        <v>#VALUE!</v>
      </c>
      <c r="O106" s="236" t="e">
        <f aca="false">N106+1</f>
        <v>#VALUE!</v>
      </c>
      <c r="P106" s="236" t="e">
        <f aca="false">O106+1</f>
        <v>#VALUE!</v>
      </c>
      <c r="Q106" s="236" t="e">
        <f aca="false">P106+1</f>
        <v>#VALUE!</v>
      </c>
      <c r="R106" s="236"/>
      <c r="T106" s="236" t="e">
        <f aca="false">Z105+1</f>
        <v>#VALUE!</v>
      </c>
      <c r="U106" s="230" t="e">
        <f aca="false">T106+1</f>
        <v>#VALUE!</v>
      </c>
      <c r="V106" s="230" t="e">
        <f aca="false">U106+1</f>
        <v>#VALUE!</v>
      </c>
      <c r="W106" s="230" t="e">
        <f aca="false">V106+1</f>
        <v>#VALUE!</v>
      </c>
      <c r="X106" s="230" t="e">
        <f aca="false">W106+1</f>
        <v>#VALUE!</v>
      </c>
      <c r="Y106" s="230" t="e">
        <f aca="false">X106+1</f>
        <v>#VALUE!</v>
      </c>
      <c r="Z106" s="230" t="e">
        <f aca="false">Y106+1</f>
        <v>#VALUE!</v>
      </c>
    </row>
    <row r="107" customFormat="false" ht="14.25" hidden="false" customHeight="false" outlineLevel="0" collapsed="false">
      <c r="B107" s="236" t="e">
        <f aca="false">H106+1</f>
        <v>#VALUE!</v>
      </c>
      <c r="C107" s="230" t="e">
        <f aca="false">B107+1</f>
        <v>#VALUE!</v>
      </c>
      <c r="D107" s="230" t="e">
        <f aca="false">C107+1</f>
        <v>#VALUE!</v>
      </c>
      <c r="E107" s="230" t="e">
        <f aca="false">D107+1</f>
        <v>#VALUE!</v>
      </c>
      <c r="F107" s="230" t="e">
        <f aca="false">E107+1</f>
        <v>#VALUE!</v>
      </c>
      <c r="G107" s="230" t="e">
        <f aca="false">F107+1</f>
        <v>#VALUE!</v>
      </c>
      <c r="H107" s="230" t="e">
        <f aca="false">G107+1</f>
        <v>#VALUE!</v>
      </c>
      <c r="I107" s="230"/>
      <c r="K107" s="230" t="e">
        <f aca="false">Q106+1</f>
        <v>#VALUE!</v>
      </c>
      <c r="L107" s="230" t="e">
        <f aca="false">K107+1</f>
        <v>#VALUE!</v>
      </c>
      <c r="M107" s="230" t="e">
        <f aca="false">L107+1</f>
        <v>#VALUE!</v>
      </c>
      <c r="N107" s="230" t="e">
        <f aca="false">M107+1</f>
        <v>#VALUE!</v>
      </c>
      <c r="O107" s="230" t="e">
        <f aca="false">N107+1</f>
        <v>#VALUE!</v>
      </c>
      <c r="P107" s="230" t="e">
        <f aca="false">O107+1</f>
        <v>#VALUE!</v>
      </c>
      <c r="Q107" s="230" t="e">
        <f aca="false">P107+1</f>
        <v>#VALUE!</v>
      </c>
      <c r="R107" s="230"/>
      <c r="T107" s="236" t="e">
        <f aca="false">Z106+1</f>
        <v>#VALUE!</v>
      </c>
      <c r="U107" s="230" t="e">
        <f aca="false">T107+1</f>
        <v>#VALUE!</v>
      </c>
      <c r="V107" s="230" t="e">
        <f aca="false">U107+1</f>
        <v>#VALUE!</v>
      </c>
      <c r="W107" s="230" t="e">
        <f aca="false">V107+1</f>
        <v>#VALUE!</v>
      </c>
      <c r="X107" s="230" t="e">
        <f aca="false">W107+1</f>
        <v>#VALUE!</v>
      </c>
      <c r="Y107" s="230" t="e">
        <f aca="false">X107+1</f>
        <v>#VALUE!</v>
      </c>
      <c r="Z107" s="230" t="e">
        <f aca="false">Y107+1</f>
        <v>#VALUE!</v>
      </c>
    </row>
    <row r="108" customFormat="false" ht="14.25" hidden="false" customHeight="false" outlineLevel="0" collapsed="false">
      <c r="B108" s="239"/>
      <c r="C108" s="239"/>
      <c r="D108" s="239"/>
      <c r="E108" s="239"/>
      <c r="F108" s="239"/>
      <c r="G108" s="239"/>
      <c r="H108" s="239"/>
      <c r="I108" s="239"/>
      <c r="K108" s="239"/>
      <c r="L108" s="239"/>
      <c r="M108" s="239"/>
      <c r="N108" s="239"/>
      <c r="O108" s="239"/>
      <c r="P108" s="239"/>
      <c r="Q108" s="239"/>
      <c r="R108" s="239"/>
      <c r="T108" s="239"/>
      <c r="U108" s="239"/>
      <c r="V108" s="239"/>
      <c r="W108" s="239"/>
      <c r="X108" s="239"/>
      <c r="Y108" s="239"/>
      <c r="Z108" s="239"/>
    </row>
    <row r="109" customFormat="false" ht="14.25" hidden="false" customHeight="false" outlineLevel="0" collapsed="false">
      <c r="B109" s="239"/>
      <c r="C109" s="239"/>
      <c r="D109" s="239"/>
      <c r="E109" s="239"/>
      <c r="F109" s="239"/>
      <c r="G109" s="239"/>
      <c r="H109" s="239"/>
      <c r="I109" s="239"/>
      <c r="K109" s="239"/>
      <c r="L109" s="239"/>
      <c r="M109" s="239"/>
      <c r="N109" s="239"/>
      <c r="O109" s="239"/>
      <c r="P109" s="239"/>
      <c r="Q109" s="239"/>
      <c r="R109" s="239"/>
      <c r="T109" s="239"/>
      <c r="U109" s="239"/>
      <c r="V109" s="239"/>
      <c r="W109" s="239"/>
      <c r="X109" s="239"/>
      <c r="Y109" s="239"/>
      <c r="Z109" s="239"/>
    </row>
    <row r="111" customFormat="false" ht="14.25" hidden="false" customHeight="false" outlineLevel="0" collapsed="false">
      <c r="B111" s="225" t="s">
        <v>334</v>
      </c>
      <c r="C111" s="225" t="s">
        <v>335</v>
      </c>
      <c r="D111" s="225" t="s">
        <v>336</v>
      </c>
      <c r="E111" s="225" t="s">
        <v>335</v>
      </c>
      <c r="F111" s="225" t="s">
        <v>337</v>
      </c>
      <c r="G111" s="225" t="s">
        <v>333</v>
      </c>
      <c r="H111" s="226" t="s">
        <v>333</v>
      </c>
      <c r="I111" s="226"/>
      <c r="K111" s="225" t="s">
        <v>334</v>
      </c>
      <c r="L111" s="225" t="s">
        <v>335</v>
      </c>
      <c r="M111" s="225" t="s">
        <v>336</v>
      </c>
      <c r="N111" s="225" t="s">
        <v>335</v>
      </c>
      <c r="O111" s="225" t="s">
        <v>337</v>
      </c>
      <c r="P111" s="225" t="s">
        <v>333</v>
      </c>
      <c r="Q111" s="226" t="s">
        <v>333</v>
      </c>
      <c r="R111" s="226"/>
      <c r="T111" s="225" t="s">
        <v>334</v>
      </c>
      <c r="U111" s="225" t="s">
        <v>335</v>
      </c>
      <c r="V111" s="225" t="s">
        <v>336</v>
      </c>
      <c r="W111" s="225" t="s">
        <v>335</v>
      </c>
      <c r="X111" s="225" t="s">
        <v>337</v>
      </c>
      <c r="Y111" s="225" t="s">
        <v>333</v>
      </c>
      <c r="Z111" s="226" t="s">
        <v>333</v>
      </c>
    </row>
    <row r="112" customFormat="false" ht="14.25" hidden="false" customHeight="false" outlineLevel="0" collapsed="false">
      <c r="A112" s="231" t="e">
        <f aca="false">MONTH(H112)</f>
        <v>#VALUE!</v>
      </c>
      <c r="B112" s="230" t="e">
        <f aca="false">B102</f>
        <v>#VALUE!</v>
      </c>
      <c r="C112" s="230" t="e">
        <f aca="false">B112+1</f>
        <v>#VALUE!</v>
      </c>
      <c r="D112" s="230" t="e">
        <f aca="false">C112+1</f>
        <v>#VALUE!</v>
      </c>
      <c r="E112" s="230" t="e">
        <f aca="false">D112+1</f>
        <v>#VALUE!</v>
      </c>
      <c r="F112" s="230" t="e">
        <f aca="false">E112+1</f>
        <v>#VALUE!</v>
      </c>
      <c r="G112" s="230" t="e">
        <f aca="false">F112+1</f>
        <v>#VALUE!</v>
      </c>
      <c r="H112" s="230" t="e">
        <f aca="false">G112+1</f>
        <v>#VALUE!</v>
      </c>
      <c r="I112" s="230"/>
      <c r="J112" s="231" t="e">
        <f aca="false">MONTH(Q112)</f>
        <v>#VALUE!</v>
      </c>
      <c r="K112" s="230" t="e">
        <f aca="false">K102</f>
        <v>#VALUE!</v>
      </c>
      <c r="L112" s="230" t="e">
        <f aca="false">K112+1</f>
        <v>#VALUE!</v>
      </c>
      <c r="M112" s="230" t="e">
        <f aca="false">L112+1</f>
        <v>#VALUE!</v>
      </c>
      <c r="N112" s="230" t="e">
        <f aca="false">M112+1</f>
        <v>#VALUE!</v>
      </c>
      <c r="O112" s="230" t="e">
        <f aca="false">N112+1</f>
        <v>#VALUE!</v>
      </c>
      <c r="P112" s="230" t="e">
        <f aca="false">O112+1</f>
        <v>#VALUE!</v>
      </c>
      <c r="Q112" s="230" t="e">
        <f aca="false">P112+1</f>
        <v>#VALUE!</v>
      </c>
      <c r="R112" s="230"/>
      <c r="S112" s="231" t="e">
        <f aca="false">MONTH(Z112)</f>
        <v>#VALUE!</v>
      </c>
      <c r="T112" s="230" t="e">
        <f aca="false">T102</f>
        <v>#VALUE!</v>
      </c>
      <c r="U112" s="230" t="e">
        <f aca="false">T112+1</f>
        <v>#VALUE!</v>
      </c>
      <c r="V112" s="230" t="e">
        <f aca="false">U112+1</f>
        <v>#VALUE!</v>
      </c>
      <c r="W112" s="230" t="e">
        <f aca="false">V112+1</f>
        <v>#VALUE!</v>
      </c>
      <c r="X112" s="230" t="e">
        <f aca="false">W112+1</f>
        <v>#VALUE!</v>
      </c>
      <c r="Y112" s="230" t="e">
        <f aca="false">X112+1</f>
        <v>#VALUE!</v>
      </c>
      <c r="Z112" s="230" t="e">
        <f aca="false">Y112+1</f>
        <v>#VALUE!</v>
      </c>
    </row>
    <row r="113" customFormat="false" ht="14.25" hidden="false" customHeight="false" outlineLevel="0" collapsed="false">
      <c r="B113" s="236" t="e">
        <f aca="false">H112+1</f>
        <v>#VALUE!</v>
      </c>
      <c r="C113" s="230" t="e">
        <f aca="false">B113+1</f>
        <v>#VALUE!</v>
      </c>
      <c r="D113" s="230" t="e">
        <f aca="false">C113+1</f>
        <v>#VALUE!</v>
      </c>
      <c r="E113" s="230" t="e">
        <f aca="false">D113+1</f>
        <v>#VALUE!</v>
      </c>
      <c r="F113" s="230" t="e">
        <f aca="false">E113+1</f>
        <v>#VALUE!</v>
      </c>
      <c r="G113" s="230" t="e">
        <f aca="false">F113+1</f>
        <v>#VALUE!</v>
      </c>
      <c r="H113" s="230" t="e">
        <f aca="false">G113+1</f>
        <v>#VALUE!</v>
      </c>
      <c r="I113" s="230"/>
      <c r="K113" s="243" t="e">
        <f aca="false">Q112+1</f>
        <v>#VALUE!</v>
      </c>
      <c r="L113" s="244" t="e">
        <f aca="false">K113+1</f>
        <v>#VALUE!</v>
      </c>
      <c r="M113" s="244" t="e">
        <f aca="false">L113+1</f>
        <v>#VALUE!</v>
      </c>
      <c r="N113" s="244" t="e">
        <f aca="false">M113+1</f>
        <v>#VALUE!</v>
      </c>
      <c r="O113" s="244" t="e">
        <f aca="false">N113+1</f>
        <v>#VALUE!</v>
      </c>
      <c r="P113" s="244" t="e">
        <f aca="false">O113+1</f>
        <v>#VALUE!</v>
      </c>
      <c r="Q113" s="245" t="e">
        <f aca="false">P113+1</f>
        <v>#VALUE!</v>
      </c>
      <c r="R113" s="230"/>
      <c r="T113" s="230" t="e">
        <f aca="false">Z112+1</f>
        <v>#VALUE!</v>
      </c>
      <c r="U113" s="230" t="e">
        <f aca="false">T113+1</f>
        <v>#VALUE!</v>
      </c>
      <c r="V113" s="230" t="e">
        <f aca="false">U113+1</f>
        <v>#VALUE!</v>
      </c>
      <c r="W113" s="230" t="e">
        <f aca="false">V113+1</f>
        <v>#VALUE!</v>
      </c>
      <c r="X113" s="230" t="e">
        <f aca="false">W113+1</f>
        <v>#VALUE!</v>
      </c>
      <c r="Y113" s="230" t="e">
        <f aca="false">X113+1</f>
        <v>#VALUE!</v>
      </c>
      <c r="Z113" s="230" t="e">
        <f aca="false">Y113+1</f>
        <v>#VALUE!</v>
      </c>
    </row>
    <row r="114" customFormat="false" ht="14.25" hidden="false" customHeight="false" outlineLevel="0" collapsed="false">
      <c r="B114" s="236" t="e">
        <f aca="false">H113+1</f>
        <v>#VALUE!</v>
      </c>
      <c r="C114" s="230" t="e">
        <f aca="false">B114+1</f>
        <v>#VALUE!</v>
      </c>
      <c r="D114" s="230" t="e">
        <f aca="false">C114+1</f>
        <v>#VALUE!</v>
      </c>
      <c r="E114" s="230" t="e">
        <f aca="false">D114+1</f>
        <v>#VALUE!</v>
      </c>
      <c r="F114" s="230" t="e">
        <f aca="false">E114+1</f>
        <v>#VALUE!</v>
      </c>
      <c r="G114" s="230" t="e">
        <f aca="false">F114+1</f>
        <v>#VALUE!</v>
      </c>
      <c r="H114" s="230" t="e">
        <f aca="false">G114+1</f>
        <v>#VALUE!</v>
      </c>
      <c r="I114" s="230"/>
      <c r="K114" s="230" t="e">
        <f aca="false">Q113+1</f>
        <v>#VALUE!</v>
      </c>
      <c r="L114" s="236" t="e">
        <f aca="false">K114+1</f>
        <v>#VALUE!</v>
      </c>
      <c r="M114" s="236" t="e">
        <f aca="false">L114+1</f>
        <v>#VALUE!</v>
      </c>
      <c r="N114" s="236" t="e">
        <f aca="false">M114+1</f>
        <v>#VALUE!</v>
      </c>
      <c r="O114" s="236" t="e">
        <f aca="false">N114+1</f>
        <v>#VALUE!</v>
      </c>
      <c r="P114" s="236" t="e">
        <f aca="false">O114+1</f>
        <v>#VALUE!</v>
      </c>
      <c r="Q114" s="236" t="e">
        <f aca="false">P114+1</f>
        <v>#VALUE!</v>
      </c>
      <c r="R114" s="236"/>
      <c r="T114" s="236" t="e">
        <f aca="false">Z113+1</f>
        <v>#VALUE!</v>
      </c>
      <c r="U114" s="230" t="e">
        <f aca="false">T114+1</f>
        <v>#VALUE!</v>
      </c>
      <c r="V114" s="230" t="e">
        <f aca="false">U114+1</f>
        <v>#VALUE!</v>
      </c>
      <c r="W114" s="230" t="e">
        <f aca="false">V114+1</f>
        <v>#VALUE!</v>
      </c>
      <c r="X114" s="230" t="e">
        <f aca="false">W114+1</f>
        <v>#VALUE!</v>
      </c>
      <c r="Y114" s="230" t="e">
        <f aca="false">X114+1</f>
        <v>#VALUE!</v>
      </c>
      <c r="Z114" s="230" t="e">
        <f aca="false">Y114+1</f>
        <v>#VALUE!</v>
      </c>
    </row>
    <row r="115" customFormat="false" ht="14.25" hidden="false" customHeight="false" outlineLevel="0" collapsed="false">
      <c r="B115" s="236" t="e">
        <f aca="false">H114+1</f>
        <v>#VALUE!</v>
      </c>
      <c r="C115" s="230" t="e">
        <f aca="false">B115+1</f>
        <v>#VALUE!</v>
      </c>
      <c r="D115" s="230" t="e">
        <f aca="false">C115+1</f>
        <v>#VALUE!</v>
      </c>
      <c r="E115" s="230" t="e">
        <f aca="false">D115+1</f>
        <v>#VALUE!</v>
      </c>
      <c r="F115" s="230" t="e">
        <f aca="false">E115+1</f>
        <v>#VALUE!</v>
      </c>
      <c r="G115" s="230" t="e">
        <f aca="false">F115+1</f>
        <v>#VALUE!</v>
      </c>
      <c r="H115" s="230" t="e">
        <f aca="false">G115+1</f>
        <v>#VALUE!</v>
      </c>
      <c r="I115" s="230"/>
      <c r="K115" s="236" t="e">
        <f aca="false">Q114+1</f>
        <v>#VALUE!</v>
      </c>
      <c r="L115" s="236" t="e">
        <f aca="false">K115+1</f>
        <v>#VALUE!</v>
      </c>
      <c r="M115" s="236" t="e">
        <f aca="false">L115+1</f>
        <v>#VALUE!</v>
      </c>
      <c r="N115" s="236" t="e">
        <f aca="false">M115+1</f>
        <v>#VALUE!</v>
      </c>
      <c r="O115" s="236" t="e">
        <f aca="false">N115+1</f>
        <v>#VALUE!</v>
      </c>
      <c r="P115" s="236" t="e">
        <f aca="false">O115+1</f>
        <v>#VALUE!</v>
      </c>
      <c r="Q115" s="236" t="e">
        <f aca="false">P115+1</f>
        <v>#VALUE!</v>
      </c>
      <c r="R115" s="236"/>
      <c r="T115" s="236" t="e">
        <f aca="false">Z114+1</f>
        <v>#VALUE!</v>
      </c>
      <c r="U115" s="230" t="e">
        <f aca="false">T115+1</f>
        <v>#VALUE!</v>
      </c>
      <c r="V115" s="230" t="e">
        <f aca="false">U115+1</f>
        <v>#VALUE!</v>
      </c>
      <c r="W115" s="230" t="e">
        <f aca="false">V115+1</f>
        <v>#VALUE!</v>
      </c>
      <c r="X115" s="230" t="e">
        <f aca="false">W115+1</f>
        <v>#VALUE!</v>
      </c>
      <c r="Y115" s="230" t="e">
        <f aca="false">X115+1</f>
        <v>#VALUE!</v>
      </c>
      <c r="Z115" s="230" t="e">
        <f aca="false">Y115+1</f>
        <v>#VALUE!</v>
      </c>
    </row>
    <row r="116" customFormat="false" ht="14.25" hidden="false" customHeight="false" outlineLevel="0" collapsed="false">
      <c r="B116" s="236" t="e">
        <f aca="false">H115+1</f>
        <v>#VALUE!</v>
      </c>
      <c r="C116" s="230" t="e">
        <f aca="false">B116+1</f>
        <v>#VALUE!</v>
      </c>
      <c r="D116" s="230" t="e">
        <f aca="false">C116+1</f>
        <v>#VALUE!</v>
      </c>
      <c r="E116" s="230" t="e">
        <f aca="false">D116+1</f>
        <v>#VALUE!</v>
      </c>
      <c r="F116" s="230" t="e">
        <f aca="false">E116+1</f>
        <v>#VALUE!</v>
      </c>
      <c r="G116" s="230" t="e">
        <f aca="false">F116+1</f>
        <v>#VALUE!</v>
      </c>
      <c r="H116" s="230" t="e">
        <f aca="false">G116+1</f>
        <v>#VALUE!</v>
      </c>
      <c r="I116" s="230"/>
      <c r="K116" s="236" t="e">
        <f aca="false">Q115+1</f>
        <v>#VALUE!</v>
      </c>
      <c r="L116" s="236" t="e">
        <f aca="false">K116+1</f>
        <v>#VALUE!</v>
      </c>
      <c r="M116" s="236" t="e">
        <f aca="false">L116+1</f>
        <v>#VALUE!</v>
      </c>
      <c r="N116" s="236" t="e">
        <f aca="false">M116+1</f>
        <v>#VALUE!</v>
      </c>
      <c r="O116" s="236" t="e">
        <f aca="false">N116+1</f>
        <v>#VALUE!</v>
      </c>
      <c r="P116" s="236" t="e">
        <f aca="false">O116+1</f>
        <v>#VALUE!</v>
      </c>
      <c r="Q116" s="236" t="e">
        <f aca="false">P116+1</f>
        <v>#VALUE!</v>
      </c>
      <c r="R116" s="236"/>
      <c r="T116" s="236" t="e">
        <f aca="false">Z115+1</f>
        <v>#VALUE!</v>
      </c>
      <c r="U116" s="230" t="e">
        <f aca="false">T116+1</f>
        <v>#VALUE!</v>
      </c>
      <c r="V116" s="230" t="e">
        <f aca="false">U116+1</f>
        <v>#VALUE!</v>
      </c>
      <c r="W116" s="230" t="e">
        <f aca="false">V116+1</f>
        <v>#VALUE!</v>
      </c>
      <c r="X116" s="230" t="e">
        <f aca="false">W116+1</f>
        <v>#VALUE!</v>
      </c>
      <c r="Y116" s="230" t="e">
        <f aca="false">X116+1</f>
        <v>#VALUE!</v>
      </c>
      <c r="Z116" s="230" t="e">
        <f aca="false">Y116+1</f>
        <v>#VALUE!</v>
      </c>
    </row>
    <row r="117" customFormat="false" ht="14.25" hidden="false" customHeight="false" outlineLevel="0" collapsed="false">
      <c r="B117" s="236" t="e">
        <f aca="false">H116+1</f>
        <v>#VALUE!</v>
      </c>
      <c r="C117" s="230" t="e">
        <f aca="false">B117+1</f>
        <v>#VALUE!</v>
      </c>
      <c r="D117" s="230" t="e">
        <f aca="false">C117+1</f>
        <v>#VALUE!</v>
      </c>
      <c r="E117" s="230" t="e">
        <f aca="false">D117+1</f>
        <v>#VALUE!</v>
      </c>
      <c r="F117" s="230" t="e">
        <f aca="false">E117+1</f>
        <v>#VALUE!</v>
      </c>
      <c r="G117" s="230" t="e">
        <f aca="false">F117+1</f>
        <v>#VALUE!</v>
      </c>
      <c r="H117" s="230" t="e">
        <f aca="false">G117+1</f>
        <v>#VALUE!</v>
      </c>
      <c r="I117" s="230"/>
      <c r="K117" s="230" t="e">
        <f aca="false">Q116+1</f>
        <v>#VALUE!</v>
      </c>
      <c r="L117" s="230" t="e">
        <f aca="false">K117+1</f>
        <v>#VALUE!</v>
      </c>
      <c r="M117" s="230" t="e">
        <f aca="false">L117+1</f>
        <v>#VALUE!</v>
      </c>
      <c r="N117" s="230" t="e">
        <f aca="false">M117+1</f>
        <v>#VALUE!</v>
      </c>
      <c r="O117" s="230" t="e">
        <f aca="false">N117+1</f>
        <v>#VALUE!</v>
      </c>
      <c r="P117" s="230" t="e">
        <f aca="false">O117+1</f>
        <v>#VALUE!</v>
      </c>
      <c r="Q117" s="230" t="e">
        <f aca="false">P117+1</f>
        <v>#VALUE!</v>
      </c>
      <c r="R117" s="230"/>
      <c r="T117" s="236" t="e">
        <f aca="false">Z116+1</f>
        <v>#VALUE!</v>
      </c>
      <c r="U117" s="230" t="e">
        <f aca="false">T117+1</f>
        <v>#VALUE!</v>
      </c>
      <c r="V117" s="230" t="e">
        <f aca="false">U117+1</f>
        <v>#VALUE!</v>
      </c>
      <c r="W117" s="230" t="e">
        <f aca="false">V117+1</f>
        <v>#VALUE!</v>
      </c>
      <c r="X117" s="230" t="e">
        <f aca="false">W117+1</f>
        <v>#VALUE!</v>
      </c>
      <c r="Y117" s="230" t="e">
        <f aca="false">X117+1</f>
        <v>#VALUE!</v>
      </c>
      <c r="Z117" s="230" t="e">
        <f aca="false">Y117+1</f>
        <v>#VALUE!</v>
      </c>
    </row>
    <row r="118" customFormat="false" ht="14.25" hidden="false" customHeight="false" outlineLevel="0" collapsed="false">
      <c r="B118" s="236"/>
      <c r="C118" s="230"/>
      <c r="D118" s="230"/>
      <c r="E118" s="230"/>
      <c r="F118" s="230"/>
      <c r="G118" s="230"/>
      <c r="H118" s="230"/>
      <c r="I118" s="230"/>
      <c r="K118" s="230"/>
      <c r="L118" s="230"/>
      <c r="M118" s="230"/>
      <c r="N118" s="230"/>
      <c r="O118" s="230"/>
      <c r="P118" s="230"/>
      <c r="Q118" s="230"/>
      <c r="R118" s="230"/>
      <c r="T118" s="236"/>
      <c r="U118" s="230"/>
      <c r="V118" s="230"/>
      <c r="W118" s="230"/>
      <c r="X118" s="230"/>
      <c r="Y118" s="230"/>
      <c r="Z118" s="230"/>
    </row>
    <row r="121" customFormat="false" ht="14.25" hidden="false" customHeight="false" outlineLevel="0" collapsed="false">
      <c r="B121" s="225" t="s">
        <v>334</v>
      </c>
      <c r="C121" s="225" t="s">
        <v>335</v>
      </c>
      <c r="D121" s="225" t="s">
        <v>336</v>
      </c>
      <c r="E121" s="225" t="s">
        <v>335</v>
      </c>
      <c r="F121" s="225" t="s">
        <v>337</v>
      </c>
      <c r="G121" s="225" t="s">
        <v>333</v>
      </c>
      <c r="H121" s="226" t="s">
        <v>333</v>
      </c>
      <c r="I121" s="226"/>
      <c r="K121" s="225" t="s">
        <v>334</v>
      </c>
      <c r="L121" s="225" t="s">
        <v>335</v>
      </c>
      <c r="M121" s="225" t="s">
        <v>336</v>
      </c>
      <c r="N121" s="225" t="s">
        <v>335</v>
      </c>
      <c r="O121" s="225" t="s">
        <v>337</v>
      </c>
      <c r="P121" s="225" t="s">
        <v>333</v>
      </c>
      <c r="Q121" s="226" t="s">
        <v>333</v>
      </c>
      <c r="R121" s="226"/>
      <c r="T121" s="225" t="s">
        <v>334</v>
      </c>
      <c r="U121" s="225" t="s">
        <v>335</v>
      </c>
      <c r="V121" s="225" t="s">
        <v>336</v>
      </c>
      <c r="W121" s="225" t="s">
        <v>335</v>
      </c>
      <c r="X121" s="225" t="s">
        <v>337</v>
      </c>
      <c r="Y121" s="225" t="s">
        <v>333</v>
      </c>
      <c r="Z121" s="226" t="s">
        <v>333</v>
      </c>
    </row>
    <row r="122" customFormat="false" ht="14.25" hidden="false" customHeight="false" outlineLevel="0" collapsed="false">
      <c r="A122" s="231" t="e">
        <f aca="false">MONTH(H122)</f>
        <v>#VALUE!</v>
      </c>
      <c r="B122" s="230" t="e">
        <f aca="false">B112</f>
        <v>#VALUE!</v>
      </c>
      <c r="C122" s="230" t="e">
        <f aca="false">B122+1</f>
        <v>#VALUE!</v>
      </c>
      <c r="D122" s="230" t="e">
        <f aca="false">C122+1</f>
        <v>#VALUE!</v>
      </c>
      <c r="E122" s="230" t="e">
        <f aca="false">D122+1</f>
        <v>#VALUE!</v>
      </c>
      <c r="F122" s="230" t="e">
        <f aca="false">E122+1</f>
        <v>#VALUE!</v>
      </c>
      <c r="G122" s="230" t="e">
        <f aca="false">F122+1</f>
        <v>#VALUE!</v>
      </c>
      <c r="H122" s="230" t="e">
        <f aca="false">G122+1</f>
        <v>#VALUE!</v>
      </c>
      <c r="I122" s="230"/>
      <c r="J122" s="231" t="e">
        <f aca="false">MONTH(Q122)</f>
        <v>#VALUE!</v>
      </c>
      <c r="K122" s="230" t="e">
        <f aca="false">K112</f>
        <v>#VALUE!</v>
      </c>
      <c r="L122" s="230" t="e">
        <f aca="false">K122+1</f>
        <v>#VALUE!</v>
      </c>
      <c r="M122" s="230" t="e">
        <f aca="false">L122+1</f>
        <v>#VALUE!</v>
      </c>
      <c r="N122" s="230" t="e">
        <f aca="false">M122+1</f>
        <v>#VALUE!</v>
      </c>
      <c r="O122" s="230" t="e">
        <f aca="false">N122+1</f>
        <v>#VALUE!</v>
      </c>
      <c r="P122" s="230" t="e">
        <f aca="false">O122+1</f>
        <v>#VALUE!</v>
      </c>
      <c r="Q122" s="230" t="e">
        <f aca="false">P122+1</f>
        <v>#VALUE!</v>
      </c>
      <c r="R122" s="230"/>
      <c r="S122" s="231" t="e">
        <f aca="false">MONTH(Z122)</f>
        <v>#VALUE!</v>
      </c>
      <c r="T122" s="230" t="e">
        <f aca="false">T112</f>
        <v>#VALUE!</v>
      </c>
      <c r="U122" s="230" t="e">
        <f aca="false">T122+1</f>
        <v>#VALUE!</v>
      </c>
      <c r="V122" s="230" t="e">
        <f aca="false">U122+1</f>
        <v>#VALUE!</v>
      </c>
      <c r="W122" s="230" t="e">
        <f aca="false">V122+1</f>
        <v>#VALUE!</v>
      </c>
      <c r="X122" s="230" t="e">
        <f aca="false">W122+1</f>
        <v>#VALUE!</v>
      </c>
      <c r="Y122" s="230" t="e">
        <f aca="false">X122+1</f>
        <v>#VALUE!</v>
      </c>
      <c r="Z122" s="230" t="e">
        <f aca="false">Y122+1</f>
        <v>#VALUE!</v>
      </c>
    </row>
    <row r="123" customFormat="false" ht="14.25" hidden="false" customHeight="false" outlineLevel="0" collapsed="false">
      <c r="B123" s="236" t="e">
        <f aca="false">H122+1</f>
        <v>#VALUE!</v>
      </c>
      <c r="C123" s="230" t="e">
        <f aca="false">B123+1</f>
        <v>#VALUE!</v>
      </c>
      <c r="D123" s="230" t="e">
        <f aca="false">C123+1</f>
        <v>#VALUE!</v>
      </c>
      <c r="E123" s="230" t="e">
        <f aca="false">D123+1</f>
        <v>#VALUE!</v>
      </c>
      <c r="F123" s="230" t="e">
        <f aca="false">E123+1</f>
        <v>#VALUE!</v>
      </c>
      <c r="G123" s="230" t="e">
        <f aca="false">F123+1</f>
        <v>#VALUE!</v>
      </c>
      <c r="H123" s="230" t="e">
        <f aca="false">G123+1</f>
        <v>#VALUE!</v>
      </c>
      <c r="I123" s="230"/>
      <c r="K123" s="230" t="e">
        <f aca="false">Q122+1</f>
        <v>#VALUE!</v>
      </c>
      <c r="L123" s="230" t="e">
        <f aca="false">K123+1</f>
        <v>#VALUE!</v>
      </c>
      <c r="M123" s="230" t="e">
        <f aca="false">L123+1</f>
        <v>#VALUE!</v>
      </c>
      <c r="N123" s="230" t="e">
        <f aca="false">M123+1</f>
        <v>#VALUE!</v>
      </c>
      <c r="O123" s="230" t="e">
        <f aca="false">N123+1</f>
        <v>#VALUE!</v>
      </c>
      <c r="P123" s="230" t="e">
        <f aca="false">O123+1</f>
        <v>#VALUE!</v>
      </c>
      <c r="Q123" s="230" t="e">
        <f aca="false">P123+1</f>
        <v>#VALUE!</v>
      </c>
      <c r="R123" s="230"/>
      <c r="T123" s="230" t="e">
        <f aca="false">Z122+1</f>
        <v>#VALUE!</v>
      </c>
      <c r="U123" s="230" t="e">
        <f aca="false">T123+1</f>
        <v>#VALUE!</v>
      </c>
      <c r="V123" s="230" t="e">
        <f aca="false">U123+1</f>
        <v>#VALUE!</v>
      </c>
      <c r="W123" s="230" t="e">
        <f aca="false">V123+1</f>
        <v>#VALUE!</v>
      </c>
      <c r="X123" s="230" t="e">
        <f aca="false">W123+1</f>
        <v>#VALUE!</v>
      </c>
      <c r="Y123" s="230" t="e">
        <f aca="false">X123+1</f>
        <v>#VALUE!</v>
      </c>
      <c r="Z123" s="230" t="e">
        <f aca="false">Y123+1</f>
        <v>#VALUE!</v>
      </c>
    </row>
    <row r="124" customFormat="false" ht="14.25" hidden="false" customHeight="false" outlineLevel="0" collapsed="false">
      <c r="B124" s="236" t="e">
        <f aca="false">H123+1</f>
        <v>#VALUE!</v>
      </c>
      <c r="C124" s="230" t="e">
        <f aca="false">B124+1</f>
        <v>#VALUE!</v>
      </c>
      <c r="D124" s="230" t="e">
        <f aca="false">C124+1</f>
        <v>#VALUE!</v>
      </c>
      <c r="E124" s="230" t="e">
        <f aca="false">D124+1</f>
        <v>#VALUE!</v>
      </c>
      <c r="F124" s="230" t="e">
        <f aca="false">E124+1</f>
        <v>#VALUE!</v>
      </c>
      <c r="G124" s="230" t="e">
        <f aca="false">F124+1</f>
        <v>#VALUE!</v>
      </c>
      <c r="H124" s="230" t="e">
        <f aca="false">G124+1</f>
        <v>#VALUE!</v>
      </c>
      <c r="I124" s="230"/>
      <c r="K124" s="243" t="e">
        <f aca="false">Q123+1</f>
        <v>#VALUE!</v>
      </c>
      <c r="L124" s="244" t="e">
        <f aca="false">K124+1</f>
        <v>#VALUE!</v>
      </c>
      <c r="M124" s="244" t="e">
        <f aca="false">L124+1</f>
        <v>#VALUE!</v>
      </c>
      <c r="N124" s="244" t="e">
        <f aca="false">M124+1</f>
        <v>#VALUE!</v>
      </c>
      <c r="O124" s="244" t="e">
        <f aca="false">N124+1</f>
        <v>#VALUE!</v>
      </c>
      <c r="P124" s="244" t="e">
        <f aca="false">O124+1</f>
        <v>#VALUE!</v>
      </c>
      <c r="Q124" s="245" t="e">
        <f aca="false">P124+1</f>
        <v>#VALUE!</v>
      </c>
      <c r="R124" s="236"/>
      <c r="T124" s="236" t="e">
        <f aca="false">Z123+1</f>
        <v>#VALUE!</v>
      </c>
      <c r="U124" s="230" t="e">
        <f aca="false">T124+1</f>
        <v>#VALUE!</v>
      </c>
      <c r="V124" s="230" t="e">
        <f aca="false">U124+1</f>
        <v>#VALUE!</v>
      </c>
      <c r="W124" s="230" t="e">
        <f aca="false">V124+1</f>
        <v>#VALUE!</v>
      </c>
      <c r="X124" s="230" t="e">
        <f aca="false">W124+1</f>
        <v>#VALUE!</v>
      </c>
      <c r="Y124" s="230" t="e">
        <f aca="false">X124+1</f>
        <v>#VALUE!</v>
      </c>
      <c r="Z124" s="230" t="e">
        <f aca="false">Y124+1</f>
        <v>#VALUE!</v>
      </c>
    </row>
    <row r="125" customFormat="false" ht="14.25" hidden="false" customHeight="false" outlineLevel="0" collapsed="false">
      <c r="B125" s="236" t="e">
        <f aca="false">H124+1</f>
        <v>#VALUE!</v>
      </c>
      <c r="C125" s="230" t="e">
        <f aca="false">B125+1</f>
        <v>#VALUE!</v>
      </c>
      <c r="D125" s="230" t="e">
        <f aca="false">C125+1</f>
        <v>#VALUE!</v>
      </c>
      <c r="E125" s="230" t="e">
        <f aca="false">D125+1</f>
        <v>#VALUE!</v>
      </c>
      <c r="F125" s="230" t="e">
        <f aca="false">E125+1</f>
        <v>#VALUE!</v>
      </c>
      <c r="G125" s="230" t="e">
        <f aca="false">F125+1</f>
        <v>#VALUE!</v>
      </c>
      <c r="H125" s="230" t="e">
        <f aca="false">G125+1</f>
        <v>#VALUE!</v>
      </c>
      <c r="I125" s="230"/>
      <c r="K125" s="236" t="e">
        <f aca="false">Q124+1</f>
        <v>#VALUE!</v>
      </c>
      <c r="L125" s="236" t="e">
        <f aca="false">K125+1</f>
        <v>#VALUE!</v>
      </c>
      <c r="M125" s="236" t="e">
        <f aca="false">L125+1</f>
        <v>#VALUE!</v>
      </c>
      <c r="N125" s="236" t="e">
        <f aca="false">M125+1</f>
        <v>#VALUE!</v>
      </c>
      <c r="O125" s="236" t="e">
        <f aca="false">N125+1</f>
        <v>#VALUE!</v>
      </c>
      <c r="P125" s="236" t="e">
        <f aca="false">O125+1</f>
        <v>#VALUE!</v>
      </c>
      <c r="Q125" s="236" t="e">
        <f aca="false">P125+1</f>
        <v>#VALUE!</v>
      </c>
      <c r="R125" s="236"/>
      <c r="T125" s="236" t="e">
        <f aca="false">Z124+1</f>
        <v>#VALUE!</v>
      </c>
      <c r="U125" s="230" t="e">
        <f aca="false">T125+1</f>
        <v>#VALUE!</v>
      </c>
      <c r="V125" s="230" t="e">
        <f aca="false">U125+1</f>
        <v>#VALUE!</v>
      </c>
      <c r="W125" s="230" t="e">
        <f aca="false">V125+1</f>
        <v>#VALUE!</v>
      </c>
      <c r="X125" s="230" t="e">
        <f aca="false">W125+1</f>
        <v>#VALUE!</v>
      </c>
      <c r="Y125" s="230" t="e">
        <f aca="false">X125+1</f>
        <v>#VALUE!</v>
      </c>
      <c r="Z125" s="230" t="e">
        <f aca="false">Y125+1</f>
        <v>#VALUE!</v>
      </c>
    </row>
    <row r="126" customFormat="false" ht="14.25" hidden="false" customHeight="false" outlineLevel="0" collapsed="false">
      <c r="B126" s="236" t="e">
        <f aca="false">H125+1</f>
        <v>#VALUE!</v>
      </c>
      <c r="C126" s="230" t="e">
        <f aca="false">B126+1</f>
        <v>#VALUE!</v>
      </c>
      <c r="D126" s="230" t="e">
        <f aca="false">C126+1</f>
        <v>#VALUE!</v>
      </c>
      <c r="E126" s="230" t="e">
        <f aca="false">D126+1</f>
        <v>#VALUE!</v>
      </c>
      <c r="F126" s="230" t="e">
        <f aca="false">E126+1</f>
        <v>#VALUE!</v>
      </c>
      <c r="G126" s="230" t="e">
        <f aca="false">F126+1</f>
        <v>#VALUE!</v>
      </c>
      <c r="H126" s="230" t="e">
        <f aca="false">G126+1</f>
        <v>#VALUE!</v>
      </c>
      <c r="I126" s="230"/>
      <c r="K126" s="236" t="e">
        <f aca="false">Q125+1</f>
        <v>#VALUE!</v>
      </c>
      <c r="L126" s="236" t="e">
        <f aca="false">K126+1</f>
        <v>#VALUE!</v>
      </c>
      <c r="M126" s="236" t="e">
        <f aca="false">L126+1</f>
        <v>#VALUE!</v>
      </c>
      <c r="N126" s="236" t="e">
        <f aca="false">M126+1</f>
        <v>#VALUE!</v>
      </c>
      <c r="O126" s="236" t="e">
        <f aca="false">N126+1</f>
        <v>#VALUE!</v>
      </c>
      <c r="P126" s="236" t="e">
        <f aca="false">O126+1</f>
        <v>#VALUE!</v>
      </c>
      <c r="Q126" s="236" t="e">
        <f aca="false">P126+1</f>
        <v>#VALUE!</v>
      </c>
      <c r="R126" s="236"/>
      <c r="T126" s="236" t="e">
        <f aca="false">Z125+1</f>
        <v>#VALUE!</v>
      </c>
      <c r="U126" s="230" t="e">
        <f aca="false">T126+1</f>
        <v>#VALUE!</v>
      </c>
      <c r="V126" s="230" t="e">
        <f aca="false">U126+1</f>
        <v>#VALUE!</v>
      </c>
      <c r="W126" s="230" t="e">
        <f aca="false">V126+1</f>
        <v>#VALUE!</v>
      </c>
      <c r="X126" s="230" t="e">
        <f aca="false">W126+1</f>
        <v>#VALUE!</v>
      </c>
      <c r="Y126" s="230" t="e">
        <f aca="false">X126+1</f>
        <v>#VALUE!</v>
      </c>
      <c r="Z126" s="230" t="e">
        <f aca="false">Y126+1</f>
        <v>#VALUE!</v>
      </c>
    </row>
    <row r="127" customFormat="false" ht="14.25" hidden="false" customHeight="false" outlineLevel="0" collapsed="false">
      <c r="B127" s="236" t="e">
        <f aca="false">H126+1</f>
        <v>#VALUE!</v>
      </c>
      <c r="C127" s="230" t="e">
        <f aca="false">B127+1</f>
        <v>#VALUE!</v>
      </c>
      <c r="D127" s="230" t="e">
        <f aca="false">C127+1</f>
        <v>#VALUE!</v>
      </c>
      <c r="E127" s="230" t="e">
        <f aca="false">D127+1</f>
        <v>#VALUE!</v>
      </c>
      <c r="F127" s="230" t="e">
        <f aca="false">E127+1</f>
        <v>#VALUE!</v>
      </c>
      <c r="G127" s="230" t="e">
        <f aca="false">F127+1</f>
        <v>#VALUE!</v>
      </c>
      <c r="H127" s="230" t="e">
        <f aca="false">G127+1</f>
        <v>#VALUE!</v>
      </c>
      <c r="I127" s="230"/>
      <c r="K127" s="230" t="e">
        <f aca="false">Q126+1</f>
        <v>#VALUE!</v>
      </c>
      <c r="L127" s="230" t="e">
        <f aca="false">K127+1</f>
        <v>#VALUE!</v>
      </c>
      <c r="M127" s="230" t="e">
        <f aca="false">L127+1</f>
        <v>#VALUE!</v>
      </c>
      <c r="N127" s="230" t="e">
        <f aca="false">M127+1</f>
        <v>#VALUE!</v>
      </c>
      <c r="O127" s="230" t="e">
        <f aca="false">N127+1</f>
        <v>#VALUE!</v>
      </c>
      <c r="P127" s="230" t="e">
        <f aca="false">O127+1</f>
        <v>#VALUE!</v>
      </c>
      <c r="Q127" s="230" t="e">
        <f aca="false">P127+1</f>
        <v>#VALUE!</v>
      </c>
      <c r="R127" s="230"/>
      <c r="T127" s="236" t="e">
        <f aca="false">Z126+1</f>
        <v>#VALUE!</v>
      </c>
      <c r="U127" s="230" t="e">
        <f aca="false">T127+1</f>
        <v>#VALUE!</v>
      </c>
      <c r="V127" s="230" t="e">
        <f aca="false">U127+1</f>
        <v>#VALUE!</v>
      </c>
      <c r="W127" s="230" t="e">
        <f aca="false">V127+1</f>
        <v>#VALUE!</v>
      </c>
      <c r="X127" s="230" t="e">
        <f aca="false">W127+1</f>
        <v>#VALUE!</v>
      </c>
      <c r="Y127" s="230" t="e">
        <f aca="false">X127+1</f>
        <v>#VALUE!</v>
      </c>
      <c r="Z127" s="230" t="e">
        <f aca="false">Y127+1</f>
        <v>#VALUE!</v>
      </c>
    </row>
    <row r="131" customFormat="false" ht="14.25" hidden="false" customHeight="false" outlineLevel="0" collapsed="false">
      <c r="B131" s="225" t="s">
        <v>334</v>
      </c>
      <c r="C131" s="225" t="s">
        <v>335</v>
      </c>
      <c r="D131" s="225" t="s">
        <v>336</v>
      </c>
      <c r="E131" s="225" t="s">
        <v>335</v>
      </c>
      <c r="F131" s="225" t="s">
        <v>337</v>
      </c>
      <c r="G131" s="225" t="s">
        <v>333</v>
      </c>
      <c r="H131" s="226" t="s">
        <v>333</v>
      </c>
      <c r="I131" s="226"/>
      <c r="K131" s="225" t="s">
        <v>334</v>
      </c>
      <c r="L131" s="225" t="s">
        <v>335</v>
      </c>
      <c r="M131" s="225" t="s">
        <v>336</v>
      </c>
      <c r="N131" s="225" t="s">
        <v>335</v>
      </c>
      <c r="O131" s="225" t="s">
        <v>337</v>
      </c>
      <c r="P131" s="225" t="s">
        <v>333</v>
      </c>
      <c r="Q131" s="226" t="s">
        <v>333</v>
      </c>
      <c r="R131" s="226"/>
      <c r="T131" s="225" t="s">
        <v>334</v>
      </c>
      <c r="U131" s="225" t="s">
        <v>335</v>
      </c>
      <c r="V131" s="225" t="s">
        <v>336</v>
      </c>
      <c r="W131" s="225" t="s">
        <v>335</v>
      </c>
      <c r="X131" s="225" t="s">
        <v>337</v>
      </c>
      <c r="Y131" s="225" t="s">
        <v>333</v>
      </c>
      <c r="Z131" s="226" t="s">
        <v>333</v>
      </c>
    </row>
    <row r="132" customFormat="false" ht="14.25" hidden="false" customHeight="false" outlineLevel="0" collapsed="false">
      <c r="A132" s="231" t="e">
        <f aca="false">MONTH(H132)</f>
        <v>#VALUE!</v>
      </c>
      <c r="B132" s="230" t="e">
        <f aca="false">B122</f>
        <v>#VALUE!</v>
      </c>
      <c r="C132" s="230" t="e">
        <f aca="false">B132+1</f>
        <v>#VALUE!</v>
      </c>
      <c r="D132" s="230" t="e">
        <f aca="false">C132+1</f>
        <v>#VALUE!</v>
      </c>
      <c r="E132" s="230" t="e">
        <f aca="false">D132+1</f>
        <v>#VALUE!</v>
      </c>
      <c r="F132" s="230" t="e">
        <f aca="false">E132+1</f>
        <v>#VALUE!</v>
      </c>
      <c r="G132" s="230" t="e">
        <f aca="false">F132+1</f>
        <v>#VALUE!</v>
      </c>
      <c r="H132" s="230" t="e">
        <f aca="false">G132+1</f>
        <v>#VALUE!</v>
      </c>
      <c r="I132" s="230"/>
      <c r="J132" s="231" t="e">
        <f aca="false">MONTH(Q132)</f>
        <v>#VALUE!</v>
      </c>
      <c r="K132" s="230" t="e">
        <f aca="false">K122</f>
        <v>#VALUE!</v>
      </c>
      <c r="L132" s="230" t="e">
        <f aca="false">K132+1</f>
        <v>#VALUE!</v>
      </c>
      <c r="M132" s="230" t="e">
        <f aca="false">L132+1</f>
        <v>#VALUE!</v>
      </c>
      <c r="N132" s="230" t="e">
        <f aca="false">M132+1</f>
        <v>#VALUE!</v>
      </c>
      <c r="O132" s="230" t="e">
        <f aca="false">N132+1</f>
        <v>#VALUE!</v>
      </c>
      <c r="P132" s="230" t="e">
        <f aca="false">O132+1</f>
        <v>#VALUE!</v>
      </c>
      <c r="Q132" s="230" t="e">
        <f aca="false">P132+1</f>
        <v>#VALUE!</v>
      </c>
      <c r="R132" s="230"/>
      <c r="S132" s="231" t="e">
        <f aca="false">MONTH(Z132)</f>
        <v>#VALUE!</v>
      </c>
      <c r="T132" s="230" t="e">
        <f aca="false">T122</f>
        <v>#VALUE!</v>
      </c>
      <c r="U132" s="230" t="e">
        <f aca="false">T132+1</f>
        <v>#VALUE!</v>
      </c>
      <c r="V132" s="230" t="e">
        <f aca="false">U132+1</f>
        <v>#VALUE!</v>
      </c>
      <c r="W132" s="230" t="e">
        <f aca="false">V132+1</f>
        <v>#VALUE!</v>
      </c>
      <c r="X132" s="230" t="e">
        <f aca="false">W132+1</f>
        <v>#VALUE!</v>
      </c>
      <c r="Y132" s="230" t="e">
        <f aca="false">X132+1</f>
        <v>#VALUE!</v>
      </c>
      <c r="Z132" s="230" t="e">
        <f aca="false">Y132+1</f>
        <v>#VALUE!</v>
      </c>
    </row>
    <row r="133" customFormat="false" ht="14.25" hidden="false" customHeight="false" outlineLevel="0" collapsed="false">
      <c r="B133" s="236" t="e">
        <f aca="false">H132+1</f>
        <v>#VALUE!</v>
      </c>
      <c r="C133" s="230" t="e">
        <f aca="false">B133+1</f>
        <v>#VALUE!</v>
      </c>
      <c r="D133" s="230" t="e">
        <f aca="false">C133+1</f>
        <v>#VALUE!</v>
      </c>
      <c r="E133" s="230" t="e">
        <f aca="false">D133+1</f>
        <v>#VALUE!</v>
      </c>
      <c r="F133" s="230" t="e">
        <f aca="false">E133+1</f>
        <v>#VALUE!</v>
      </c>
      <c r="G133" s="230" t="e">
        <f aca="false">F133+1</f>
        <v>#VALUE!</v>
      </c>
      <c r="H133" s="230" t="e">
        <f aca="false">G133+1</f>
        <v>#VALUE!</v>
      </c>
      <c r="I133" s="230"/>
      <c r="K133" s="230" t="e">
        <f aca="false">Q132+1</f>
        <v>#VALUE!</v>
      </c>
      <c r="L133" s="230" t="e">
        <f aca="false">K133+1</f>
        <v>#VALUE!</v>
      </c>
      <c r="M133" s="230" t="e">
        <f aca="false">L133+1</f>
        <v>#VALUE!</v>
      </c>
      <c r="N133" s="230" t="e">
        <f aca="false">M133+1</f>
        <v>#VALUE!</v>
      </c>
      <c r="O133" s="230" t="e">
        <f aca="false">N133+1</f>
        <v>#VALUE!</v>
      </c>
      <c r="P133" s="230" t="e">
        <f aca="false">O133+1</f>
        <v>#VALUE!</v>
      </c>
      <c r="Q133" s="230" t="e">
        <f aca="false">P133+1</f>
        <v>#VALUE!</v>
      </c>
      <c r="R133" s="230"/>
      <c r="T133" s="230" t="e">
        <f aca="false">Z132+1</f>
        <v>#VALUE!</v>
      </c>
      <c r="U133" s="230" t="e">
        <f aca="false">T133+1</f>
        <v>#VALUE!</v>
      </c>
      <c r="V133" s="230" t="e">
        <f aca="false">U133+1</f>
        <v>#VALUE!</v>
      </c>
      <c r="W133" s="230" t="e">
        <f aca="false">V133+1</f>
        <v>#VALUE!</v>
      </c>
      <c r="X133" s="230" t="e">
        <f aca="false">W133+1</f>
        <v>#VALUE!</v>
      </c>
      <c r="Y133" s="230" t="e">
        <f aca="false">X133+1</f>
        <v>#VALUE!</v>
      </c>
      <c r="Z133" s="230" t="e">
        <f aca="false">Y133+1</f>
        <v>#VALUE!</v>
      </c>
    </row>
    <row r="134" customFormat="false" ht="14.25" hidden="false" customHeight="false" outlineLevel="0" collapsed="false">
      <c r="B134" s="236" t="e">
        <f aca="false">H133+1</f>
        <v>#VALUE!</v>
      </c>
      <c r="C134" s="230" t="e">
        <f aca="false">B134+1</f>
        <v>#VALUE!</v>
      </c>
      <c r="D134" s="230" t="e">
        <f aca="false">C134+1</f>
        <v>#VALUE!</v>
      </c>
      <c r="E134" s="230" t="e">
        <f aca="false">D134+1</f>
        <v>#VALUE!</v>
      </c>
      <c r="F134" s="230" t="e">
        <f aca="false">E134+1</f>
        <v>#VALUE!</v>
      </c>
      <c r="G134" s="230" t="e">
        <f aca="false">F134+1</f>
        <v>#VALUE!</v>
      </c>
      <c r="H134" s="230" t="e">
        <f aca="false">G134+1</f>
        <v>#VALUE!</v>
      </c>
      <c r="I134" s="230"/>
      <c r="K134" s="230" t="e">
        <f aca="false">Q133+1</f>
        <v>#VALUE!</v>
      </c>
      <c r="L134" s="230" t="e">
        <f aca="false">K134+1</f>
        <v>#VALUE!</v>
      </c>
      <c r="M134" s="230" t="e">
        <f aca="false">L134+1</f>
        <v>#VALUE!</v>
      </c>
      <c r="N134" s="230" t="e">
        <f aca="false">M134+1</f>
        <v>#VALUE!</v>
      </c>
      <c r="O134" s="230" t="e">
        <f aca="false">N134+1</f>
        <v>#VALUE!</v>
      </c>
      <c r="P134" s="230" t="e">
        <f aca="false">O134+1</f>
        <v>#VALUE!</v>
      </c>
      <c r="Q134" s="230" t="e">
        <f aca="false">P134+1</f>
        <v>#VALUE!</v>
      </c>
      <c r="R134" s="236"/>
      <c r="T134" s="236" t="e">
        <f aca="false">Z133+1</f>
        <v>#VALUE!</v>
      </c>
      <c r="U134" s="230" t="e">
        <f aca="false">T134+1</f>
        <v>#VALUE!</v>
      </c>
      <c r="V134" s="230" t="e">
        <f aca="false">U134+1</f>
        <v>#VALUE!</v>
      </c>
      <c r="W134" s="230" t="e">
        <f aca="false">V134+1</f>
        <v>#VALUE!</v>
      </c>
      <c r="X134" s="230" t="e">
        <f aca="false">W134+1</f>
        <v>#VALUE!</v>
      </c>
      <c r="Y134" s="230" t="e">
        <f aca="false">X134+1</f>
        <v>#VALUE!</v>
      </c>
      <c r="Z134" s="230" t="e">
        <f aca="false">Y134+1</f>
        <v>#VALUE!</v>
      </c>
    </row>
    <row r="135" customFormat="false" ht="14.25" hidden="false" customHeight="false" outlineLevel="0" collapsed="false">
      <c r="B135" s="236" t="e">
        <f aca="false">H134+1</f>
        <v>#VALUE!</v>
      </c>
      <c r="C135" s="230" t="e">
        <f aca="false">B135+1</f>
        <v>#VALUE!</v>
      </c>
      <c r="D135" s="230" t="e">
        <f aca="false">C135+1</f>
        <v>#VALUE!</v>
      </c>
      <c r="E135" s="230" t="e">
        <f aca="false">D135+1</f>
        <v>#VALUE!</v>
      </c>
      <c r="F135" s="230" t="e">
        <f aca="false">E135+1</f>
        <v>#VALUE!</v>
      </c>
      <c r="G135" s="230" t="e">
        <f aca="false">F135+1</f>
        <v>#VALUE!</v>
      </c>
      <c r="H135" s="230" t="e">
        <f aca="false">G135+1</f>
        <v>#VALUE!</v>
      </c>
      <c r="I135" s="230"/>
      <c r="K135" s="243" t="e">
        <f aca="false">Q134+1</f>
        <v>#VALUE!</v>
      </c>
      <c r="L135" s="244" t="e">
        <f aca="false">K135+1</f>
        <v>#VALUE!</v>
      </c>
      <c r="M135" s="244" t="e">
        <f aca="false">L135+1</f>
        <v>#VALUE!</v>
      </c>
      <c r="N135" s="244" t="e">
        <f aca="false">M135+1</f>
        <v>#VALUE!</v>
      </c>
      <c r="O135" s="244" t="e">
        <f aca="false">N135+1</f>
        <v>#VALUE!</v>
      </c>
      <c r="P135" s="244" t="e">
        <f aca="false">O135+1</f>
        <v>#VALUE!</v>
      </c>
      <c r="Q135" s="245" t="e">
        <f aca="false">P135+1</f>
        <v>#VALUE!</v>
      </c>
      <c r="R135" s="236"/>
      <c r="T135" s="236" t="e">
        <f aca="false">Z134+1</f>
        <v>#VALUE!</v>
      </c>
      <c r="U135" s="230" t="e">
        <f aca="false">T135+1</f>
        <v>#VALUE!</v>
      </c>
      <c r="V135" s="230" t="e">
        <f aca="false">U135+1</f>
        <v>#VALUE!</v>
      </c>
      <c r="W135" s="230" t="e">
        <f aca="false">V135+1</f>
        <v>#VALUE!</v>
      </c>
      <c r="X135" s="230" t="e">
        <f aca="false">W135+1</f>
        <v>#VALUE!</v>
      </c>
      <c r="Y135" s="230" t="e">
        <f aca="false">X135+1</f>
        <v>#VALUE!</v>
      </c>
      <c r="Z135" s="230" t="e">
        <f aca="false">Y135+1</f>
        <v>#VALUE!</v>
      </c>
    </row>
    <row r="136" customFormat="false" ht="14.25" hidden="false" customHeight="false" outlineLevel="0" collapsed="false">
      <c r="B136" s="236" t="e">
        <f aca="false">H135+1</f>
        <v>#VALUE!</v>
      </c>
      <c r="C136" s="230" t="e">
        <f aca="false">B136+1</f>
        <v>#VALUE!</v>
      </c>
      <c r="D136" s="230" t="e">
        <f aca="false">C136+1</f>
        <v>#VALUE!</v>
      </c>
      <c r="E136" s="230" t="e">
        <f aca="false">D136+1</f>
        <v>#VALUE!</v>
      </c>
      <c r="F136" s="230" t="e">
        <f aca="false">E136+1</f>
        <v>#VALUE!</v>
      </c>
      <c r="G136" s="230" t="e">
        <f aca="false">F136+1</f>
        <v>#VALUE!</v>
      </c>
      <c r="H136" s="230" t="e">
        <f aca="false">G136+1</f>
        <v>#VALUE!</v>
      </c>
      <c r="I136" s="230"/>
      <c r="K136" s="236" t="e">
        <f aca="false">Q135+1</f>
        <v>#VALUE!</v>
      </c>
      <c r="L136" s="236" t="e">
        <f aca="false">K136+1</f>
        <v>#VALUE!</v>
      </c>
      <c r="M136" s="236" t="e">
        <f aca="false">L136+1</f>
        <v>#VALUE!</v>
      </c>
      <c r="N136" s="236" t="e">
        <f aca="false">M136+1</f>
        <v>#VALUE!</v>
      </c>
      <c r="O136" s="236" t="e">
        <f aca="false">N136+1</f>
        <v>#VALUE!</v>
      </c>
      <c r="P136" s="236" t="e">
        <f aca="false">O136+1</f>
        <v>#VALUE!</v>
      </c>
      <c r="Q136" s="236" t="e">
        <f aca="false">P136+1</f>
        <v>#VALUE!</v>
      </c>
      <c r="R136" s="236"/>
      <c r="T136" s="236" t="e">
        <f aca="false">Z135+1</f>
        <v>#VALUE!</v>
      </c>
      <c r="U136" s="230" t="e">
        <f aca="false">T136+1</f>
        <v>#VALUE!</v>
      </c>
      <c r="V136" s="230" t="e">
        <f aca="false">U136+1</f>
        <v>#VALUE!</v>
      </c>
      <c r="W136" s="230" t="e">
        <f aca="false">V136+1</f>
        <v>#VALUE!</v>
      </c>
      <c r="X136" s="230" t="e">
        <f aca="false">W136+1</f>
        <v>#VALUE!</v>
      </c>
      <c r="Y136" s="230" t="e">
        <f aca="false">X136+1</f>
        <v>#VALUE!</v>
      </c>
      <c r="Z136" s="230" t="e">
        <f aca="false">Y136+1</f>
        <v>#VALUE!</v>
      </c>
    </row>
    <row r="137" customFormat="false" ht="14.25" hidden="false" customHeight="false" outlineLevel="0" collapsed="false">
      <c r="B137" s="236" t="e">
        <f aca="false">H136+1</f>
        <v>#VALUE!</v>
      </c>
      <c r="C137" s="230" t="e">
        <f aca="false">B137+1</f>
        <v>#VALUE!</v>
      </c>
      <c r="D137" s="230" t="e">
        <f aca="false">C137+1</f>
        <v>#VALUE!</v>
      </c>
      <c r="E137" s="230" t="e">
        <f aca="false">D137+1</f>
        <v>#VALUE!</v>
      </c>
      <c r="F137" s="230" t="e">
        <f aca="false">E137+1</f>
        <v>#VALUE!</v>
      </c>
      <c r="G137" s="230" t="e">
        <f aca="false">F137+1</f>
        <v>#VALUE!</v>
      </c>
      <c r="H137" s="230" t="e">
        <f aca="false">G137+1</f>
        <v>#VALUE!</v>
      </c>
      <c r="I137" s="230"/>
      <c r="K137" s="230" t="e">
        <f aca="false">Q136+1</f>
        <v>#VALUE!</v>
      </c>
      <c r="L137" s="230" t="e">
        <f aca="false">K137+1</f>
        <v>#VALUE!</v>
      </c>
      <c r="M137" s="230" t="e">
        <f aca="false">L137+1</f>
        <v>#VALUE!</v>
      </c>
      <c r="N137" s="230" t="e">
        <f aca="false">M137+1</f>
        <v>#VALUE!</v>
      </c>
      <c r="O137" s="230" t="e">
        <f aca="false">N137+1</f>
        <v>#VALUE!</v>
      </c>
      <c r="P137" s="230" t="e">
        <f aca="false">O137+1</f>
        <v>#VALUE!</v>
      </c>
      <c r="Q137" s="230" t="e">
        <f aca="false">P137+1</f>
        <v>#VALUE!</v>
      </c>
      <c r="R137" s="230"/>
      <c r="T137" s="236" t="e">
        <f aca="false">Z136+1</f>
        <v>#VALUE!</v>
      </c>
      <c r="U137" s="230" t="e">
        <f aca="false">T137+1</f>
        <v>#VALUE!</v>
      </c>
      <c r="V137" s="230" t="e">
        <f aca="false">U137+1</f>
        <v>#VALUE!</v>
      </c>
      <c r="W137" s="230" t="e">
        <f aca="false">V137+1</f>
        <v>#VALUE!</v>
      </c>
      <c r="X137" s="230" t="e">
        <f aca="false">W137+1</f>
        <v>#VALUE!</v>
      </c>
      <c r="Y137" s="230" t="e">
        <f aca="false">X137+1</f>
        <v>#VALUE!</v>
      </c>
      <c r="Z137" s="230" t="e">
        <f aca="false">Y137+1</f>
        <v>#VALUE!</v>
      </c>
    </row>
    <row r="141" customFormat="false" ht="14.25" hidden="false" customHeight="false" outlineLevel="0" collapsed="false">
      <c r="B141" s="225" t="s">
        <v>334</v>
      </c>
      <c r="C141" s="225" t="s">
        <v>335</v>
      </c>
      <c r="D141" s="225" t="s">
        <v>336</v>
      </c>
      <c r="E141" s="225" t="s">
        <v>335</v>
      </c>
      <c r="F141" s="225" t="s">
        <v>337</v>
      </c>
      <c r="G141" s="225" t="s">
        <v>333</v>
      </c>
      <c r="H141" s="226" t="s">
        <v>333</v>
      </c>
      <c r="I141" s="226"/>
      <c r="K141" s="225" t="s">
        <v>334</v>
      </c>
      <c r="L141" s="225" t="s">
        <v>335</v>
      </c>
      <c r="M141" s="225" t="s">
        <v>336</v>
      </c>
      <c r="N141" s="225" t="s">
        <v>335</v>
      </c>
      <c r="O141" s="225" t="s">
        <v>337</v>
      </c>
      <c r="P141" s="225" t="s">
        <v>333</v>
      </c>
      <c r="Q141" s="226" t="s">
        <v>333</v>
      </c>
      <c r="R141" s="226"/>
      <c r="T141" s="225" t="s">
        <v>334</v>
      </c>
      <c r="U141" s="225" t="s">
        <v>335</v>
      </c>
      <c r="V141" s="225" t="s">
        <v>336</v>
      </c>
      <c r="W141" s="225" t="s">
        <v>335</v>
      </c>
      <c r="X141" s="225" t="s">
        <v>337</v>
      </c>
      <c r="Y141" s="225" t="s">
        <v>333</v>
      </c>
      <c r="Z141" s="226" t="s">
        <v>333</v>
      </c>
    </row>
    <row r="142" customFormat="false" ht="14.25" hidden="false" customHeight="false" outlineLevel="0" collapsed="false">
      <c r="A142" s="231" t="e">
        <f aca="false">MONTH(H142)</f>
        <v>#VALUE!</v>
      </c>
      <c r="B142" s="230" t="e">
        <f aca="false">B132</f>
        <v>#VALUE!</v>
      </c>
      <c r="C142" s="230" t="e">
        <f aca="false">B142+1</f>
        <v>#VALUE!</v>
      </c>
      <c r="D142" s="230" t="e">
        <f aca="false">C142+1</f>
        <v>#VALUE!</v>
      </c>
      <c r="E142" s="230" t="e">
        <f aca="false">D142+1</f>
        <v>#VALUE!</v>
      </c>
      <c r="F142" s="230" t="e">
        <f aca="false">E142+1</f>
        <v>#VALUE!</v>
      </c>
      <c r="G142" s="230" t="e">
        <f aca="false">F142+1</f>
        <v>#VALUE!</v>
      </c>
      <c r="H142" s="230" t="e">
        <f aca="false">G142+1</f>
        <v>#VALUE!</v>
      </c>
      <c r="I142" s="230"/>
      <c r="J142" s="231" t="e">
        <f aca="false">MONTH(Q142)</f>
        <v>#VALUE!</v>
      </c>
      <c r="K142" s="230" t="e">
        <f aca="false">K132</f>
        <v>#VALUE!</v>
      </c>
      <c r="L142" s="230" t="e">
        <f aca="false">K142+1</f>
        <v>#VALUE!</v>
      </c>
      <c r="M142" s="230" t="e">
        <f aca="false">L142+1</f>
        <v>#VALUE!</v>
      </c>
      <c r="N142" s="230" t="e">
        <f aca="false">M142+1</f>
        <v>#VALUE!</v>
      </c>
      <c r="O142" s="230" t="e">
        <f aca="false">N142+1</f>
        <v>#VALUE!</v>
      </c>
      <c r="P142" s="230" t="e">
        <f aca="false">O142+1</f>
        <v>#VALUE!</v>
      </c>
      <c r="Q142" s="230" t="e">
        <f aca="false">P142+1</f>
        <v>#VALUE!</v>
      </c>
      <c r="R142" s="230"/>
      <c r="S142" s="231" t="e">
        <f aca="false">MONTH(Z142)</f>
        <v>#VALUE!</v>
      </c>
      <c r="T142" s="230" t="e">
        <f aca="false">T132</f>
        <v>#VALUE!</v>
      </c>
      <c r="U142" s="230" t="e">
        <f aca="false">T142+1</f>
        <v>#VALUE!</v>
      </c>
      <c r="V142" s="230" t="e">
        <f aca="false">U142+1</f>
        <v>#VALUE!</v>
      </c>
      <c r="W142" s="230" t="e">
        <f aca="false">V142+1</f>
        <v>#VALUE!</v>
      </c>
      <c r="X142" s="230" t="e">
        <f aca="false">W142+1</f>
        <v>#VALUE!</v>
      </c>
      <c r="Y142" s="230" t="e">
        <f aca="false">X142+1</f>
        <v>#VALUE!</v>
      </c>
      <c r="Z142" s="230" t="e">
        <f aca="false">Y142+1</f>
        <v>#VALUE!</v>
      </c>
    </row>
    <row r="143" customFormat="false" ht="14.25" hidden="false" customHeight="false" outlineLevel="0" collapsed="false">
      <c r="B143" s="236" t="e">
        <f aca="false">H142+1</f>
        <v>#VALUE!</v>
      </c>
      <c r="C143" s="230" t="e">
        <f aca="false">B143+1</f>
        <v>#VALUE!</v>
      </c>
      <c r="D143" s="230" t="e">
        <f aca="false">C143+1</f>
        <v>#VALUE!</v>
      </c>
      <c r="E143" s="230" t="e">
        <f aca="false">D143+1</f>
        <v>#VALUE!</v>
      </c>
      <c r="F143" s="230" t="e">
        <f aca="false">E143+1</f>
        <v>#VALUE!</v>
      </c>
      <c r="G143" s="230" t="e">
        <f aca="false">F143+1</f>
        <v>#VALUE!</v>
      </c>
      <c r="H143" s="230" t="e">
        <f aca="false">G143+1</f>
        <v>#VALUE!</v>
      </c>
      <c r="I143" s="230"/>
      <c r="K143" s="230" t="e">
        <f aca="false">Q142+1</f>
        <v>#VALUE!</v>
      </c>
      <c r="L143" s="230" t="e">
        <f aca="false">K143+1</f>
        <v>#VALUE!</v>
      </c>
      <c r="M143" s="230" t="e">
        <f aca="false">L143+1</f>
        <v>#VALUE!</v>
      </c>
      <c r="N143" s="230" t="e">
        <f aca="false">M143+1</f>
        <v>#VALUE!</v>
      </c>
      <c r="O143" s="230" t="e">
        <f aca="false">N143+1</f>
        <v>#VALUE!</v>
      </c>
      <c r="P143" s="230" t="e">
        <f aca="false">O143+1</f>
        <v>#VALUE!</v>
      </c>
      <c r="Q143" s="230" t="e">
        <f aca="false">P143+1</f>
        <v>#VALUE!</v>
      </c>
      <c r="R143" s="230"/>
      <c r="T143" s="230" t="e">
        <f aca="false">Z142+1</f>
        <v>#VALUE!</v>
      </c>
      <c r="U143" s="230" t="e">
        <f aca="false">T143+1</f>
        <v>#VALUE!</v>
      </c>
      <c r="V143" s="230" t="e">
        <f aca="false">U143+1</f>
        <v>#VALUE!</v>
      </c>
      <c r="W143" s="230" t="e">
        <f aca="false">V143+1</f>
        <v>#VALUE!</v>
      </c>
      <c r="X143" s="230" t="e">
        <f aca="false">W143+1</f>
        <v>#VALUE!</v>
      </c>
      <c r="Y143" s="230" t="e">
        <f aca="false">X143+1</f>
        <v>#VALUE!</v>
      </c>
      <c r="Z143" s="230" t="e">
        <f aca="false">Y143+1</f>
        <v>#VALUE!</v>
      </c>
    </row>
    <row r="144" customFormat="false" ht="14.25" hidden="false" customHeight="false" outlineLevel="0" collapsed="false">
      <c r="B144" s="236" t="e">
        <f aca="false">H143+1</f>
        <v>#VALUE!</v>
      </c>
      <c r="C144" s="230" t="e">
        <f aca="false">B144+1</f>
        <v>#VALUE!</v>
      </c>
      <c r="D144" s="230" t="e">
        <f aca="false">C144+1</f>
        <v>#VALUE!</v>
      </c>
      <c r="E144" s="230" t="e">
        <f aca="false">D144+1</f>
        <v>#VALUE!</v>
      </c>
      <c r="F144" s="230" t="e">
        <f aca="false">E144+1</f>
        <v>#VALUE!</v>
      </c>
      <c r="G144" s="230" t="e">
        <f aca="false">F144+1</f>
        <v>#VALUE!</v>
      </c>
      <c r="H144" s="230" t="e">
        <f aca="false">G144+1</f>
        <v>#VALUE!</v>
      </c>
      <c r="I144" s="230"/>
      <c r="K144" s="230" t="e">
        <f aca="false">Q143+1</f>
        <v>#VALUE!</v>
      </c>
      <c r="L144" s="230" t="e">
        <f aca="false">K144+1</f>
        <v>#VALUE!</v>
      </c>
      <c r="M144" s="230" t="e">
        <f aca="false">L144+1</f>
        <v>#VALUE!</v>
      </c>
      <c r="N144" s="230" t="e">
        <f aca="false">M144+1</f>
        <v>#VALUE!</v>
      </c>
      <c r="O144" s="230" t="e">
        <f aca="false">N144+1</f>
        <v>#VALUE!</v>
      </c>
      <c r="P144" s="230" t="e">
        <f aca="false">O144+1</f>
        <v>#VALUE!</v>
      </c>
      <c r="Q144" s="230" t="e">
        <f aca="false">P144+1</f>
        <v>#VALUE!</v>
      </c>
      <c r="R144" s="236"/>
      <c r="T144" s="236" t="e">
        <f aca="false">Z143+1</f>
        <v>#VALUE!</v>
      </c>
      <c r="U144" s="230" t="e">
        <f aca="false">T144+1</f>
        <v>#VALUE!</v>
      </c>
      <c r="V144" s="230" t="e">
        <f aca="false">U144+1</f>
        <v>#VALUE!</v>
      </c>
      <c r="W144" s="230" t="e">
        <f aca="false">V144+1</f>
        <v>#VALUE!</v>
      </c>
      <c r="X144" s="230" t="e">
        <f aca="false">W144+1</f>
        <v>#VALUE!</v>
      </c>
      <c r="Y144" s="230" t="e">
        <f aca="false">X144+1</f>
        <v>#VALUE!</v>
      </c>
      <c r="Z144" s="230" t="e">
        <f aca="false">Y144+1</f>
        <v>#VALUE!</v>
      </c>
    </row>
    <row r="145" customFormat="false" ht="14.25" hidden="false" customHeight="false" outlineLevel="0" collapsed="false">
      <c r="B145" s="236" t="e">
        <f aca="false">H144+1</f>
        <v>#VALUE!</v>
      </c>
      <c r="C145" s="230" t="e">
        <f aca="false">B145+1</f>
        <v>#VALUE!</v>
      </c>
      <c r="D145" s="230" t="e">
        <f aca="false">C145+1</f>
        <v>#VALUE!</v>
      </c>
      <c r="E145" s="230" t="e">
        <f aca="false">D145+1</f>
        <v>#VALUE!</v>
      </c>
      <c r="F145" s="230" t="e">
        <f aca="false">E145+1</f>
        <v>#VALUE!</v>
      </c>
      <c r="G145" s="230" t="e">
        <f aca="false">F145+1</f>
        <v>#VALUE!</v>
      </c>
      <c r="H145" s="230" t="e">
        <f aca="false">G145+1</f>
        <v>#VALUE!</v>
      </c>
      <c r="I145" s="230"/>
      <c r="K145" s="236" t="e">
        <f aca="false">Q144+1</f>
        <v>#VALUE!</v>
      </c>
      <c r="L145" s="236" t="e">
        <f aca="false">K145+1</f>
        <v>#VALUE!</v>
      </c>
      <c r="M145" s="236" t="e">
        <f aca="false">L145+1</f>
        <v>#VALUE!</v>
      </c>
      <c r="N145" s="236" t="e">
        <f aca="false">M145+1</f>
        <v>#VALUE!</v>
      </c>
      <c r="O145" s="236" t="e">
        <f aca="false">N145+1</f>
        <v>#VALUE!</v>
      </c>
      <c r="P145" s="236" t="e">
        <f aca="false">O145+1</f>
        <v>#VALUE!</v>
      </c>
      <c r="Q145" s="236" t="e">
        <f aca="false">P145+1</f>
        <v>#VALUE!</v>
      </c>
      <c r="R145" s="236"/>
      <c r="T145" s="236" t="e">
        <f aca="false">Z144+1</f>
        <v>#VALUE!</v>
      </c>
      <c r="U145" s="230" t="e">
        <f aca="false">T145+1</f>
        <v>#VALUE!</v>
      </c>
      <c r="V145" s="230" t="e">
        <f aca="false">U145+1</f>
        <v>#VALUE!</v>
      </c>
      <c r="W145" s="230" t="e">
        <f aca="false">V145+1</f>
        <v>#VALUE!</v>
      </c>
      <c r="X145" s="230" t="e">
        <f aca="false">W145+1</f>
        <v>#VALUE!</v>
      </c>
      <c r="Y145" s="230" t="e">
        <f aca="false">X145+1</f>
        <v>#VALUE!</v>
      </c>
      <c r="Z145" s="230" t="e">
        <f aca="false">Y145+1</f>
        <v>#VALUE!</v>
      </c>
    </row>
    <row r="146" customFormat="false" ht="14.25" hidden="false" customHeight="false" outlineLevel="0" collapsed="false">
      <c r="B146" s="236" t="e">
        <f aca="false">H145+1</f>
        <v>#VALUE!</v>
      </c>
      <c r="C146" s="230" t="e">
        <f aca="false">B146+1</f>
        <v>#VALUE!</v>
      </c>
      <c r="D146" s="230" t="e">
        <f aca="false">C146+1</f>
        <v>#VALUE!</v>
      </c>
      <c r="E146" s="230" t="e">
        <f aca="false">D146+1</f>
        <v>#VALUE!</v>
      </c>
      <c r="F146" s="230" t="e">
        <f aca="false">E146+1</f>
        <v>#VALUE!</v>
      </c>
      <c r="G146" s="230" t="e">
        <f aca="false">F146+1</f>
        <v>#VALUE!</v>
      </c>
      <c r="H146" s="230" t="e">
        <f aca="false">G146+1</f>
        <v>#VALUE!</v>
      </c>
      <c r="I146" s="230"/>
      <c r="K146" s="243" t="e">
        <f aca="false">Q145+1</f>
        <v>#VALUE!</v>
      </c>
      <c r="L146" s="244" t="e">
        <f aca="false">K146+1</f>
        <v>#VALUE!</v>
      </c>
      <c r="M146" s="244" t="e">
        <f aca="false">L146+1</f>
        <v>#VALUE!</v>
      </c>
      <c r="N146" s="244" t="e">
        <f aca="false">M146+1</f>
        <v>#VALUE!</v>
      </c>
      <c r="O146" s="244" t="e">
        <f aca="false">N146+1</f>
        <v>#VALUE!</v>
      </c>
      <c r="P146" s="244" t="e">
        <f aca="false">O146+1</f>
        <v>#VALUE!</v>
      </c>
      <c r="Q146" s="245" t="e">
        <f aca="false">P146+1</f>
        <v>#VALUE!</v>
      </c>
      <c r="R146" s="236"/>
      <c r="T146" s="236" t="e">
        <f aca="false">Z145+1</f>
        <v>#VALUE!</v>
      </c>
      <c r="U146" s="230" t="e">
        <f aca="false">T146+1</f>
        <v>#VALUE!</v>
      </c>
      <c r="V146" s="230" t="e">
        <f aca="false">U146+1</f>
        <v>#VALUE!</v>
      </c>
      <c r="W146" s="230" t="e">
        <f aca="false">V146+1</f>
        <v>#VALUE!</v>
      </c>
      <c r="X146" s="230" t="e">
        <f aca="false">W146+1</f>
        <v>#VALUE!</v>
      </c>
      <c r="Y146" s="230" t="e">
        <f aca="false">X146+1</f>
        <v>#VALUE!</v>
      </c>
      <c r="Z146" s="230" t="e">
        <f aca="false">Y146+1</f>
        <v>#VALUE!</v>
      </c>
    </row>
    <row r="147" customFormat="false" ht="14.25" hidden="false" customHeight="false" outlineLevel="0" collapsed="false">
      <c r="B147" s="236" t="e">
        <f aca="false">H146+1</f>
        <v>#VALUE!</v>
      </c>
      <c r="C147" s="230" t="e">
        <f aca="false">B147+1</f>
        <v>#VALUE!</v>
      </c>
      <c r="D147" s="230" t="e">
        <f aca="false">C147+1</f>
        <v>#VALUE!</v>
      </c>
      <c r="E147" s="230" t="e">
        <f aca="false">D147+1</f>
        <v>#VALUE!</v>
      </c>
      <c r="F147" s="230" t="e">
        <f aca="false">E147+1</f>
        <v>#VALUE!</v>
      </c>
      <c r="G147" s="230" t="e">
        <f aca="false">F147+1</f>
        <v>#VALUE!</v>
      </c>
      <c r="H147" s="230" t="e">
        <f aca="false">G147+1</f>
        <v>#VALUE!</v>
      </c>
      <c r="I147" s="230"/>
      <c r="K147" s="230" t="e">
        <f aca="false">Q146+1</f>
        <v>#VALUE!</v>
      </c>
      <c r="L147" s="230" t="e">
        <f aca="false">K147+1</f>
        <v>#VALUE!</v>
      </c>
      <c r="M147" s="230" t="e">
        <f aca="false">L147+1</f>
        <v>#VALUE!</v>
      </c>
      <c r="N147" s="230" t="e">
        <f aca="false">M147+1</f>
        <v>#VALUE!</v>
      </c>
      <c r="O147" s="230" t="e">
        <f aca="false">N147+1</f>
        <v>#VALUE!</v>
      </c>
      <c r="P147" s="230" t="e">
        <f aca="false">O147+1</f>
        <v>#VALUE!</v>
      </c>
      <c r="Q147" s="230" t="e">
        <f aca="false">P147+1</f>
        <v>#VALUE!</v>
      </c>
      <c r="R147" s="230"/>
      <c r="T147" s="236" t="e">
        <f aca="false">Z146+1</f>
        <v>#VALUE!</v>
      </c>
      <c r="U147" s="230" t="e">
        <f aca="false">T147+1</f>
        <v>#VALUE!</v>
      </c>
      <c r="V147" s="230" t="e">
        <f aca="false">U147+1</f>
        <v>#VALUE!</v>
      </c>
      <c r="W147" s="230" t="e">
        <f aca="false">V147+1</f>
        <v>#VALUE!</v>
      </c>
      <c r="X147" s="230" t="e">
        <f aca="false">W147+1</f>
        <v>#VALUE!</v>
      </c>
      <c r="Y147" s="230" t="e">
        <f aca="false">X147+1</f>
        <v>#VALUE!</v>
      </c>
      <c r="Z147" s="230" t="e">
        <f aca="false">Y147+1</f>
        <v>#VALUE!</v>
      </c>
    </row>
    <row r="151" customFormat="false" ht="14.25" hidden="false" customHeight="false" outlineLevel="0" collapsed="false">
      <c r="B151" s="225" t="s">
        <v>334</v>
      </c>
      <c r="C151" s="225" t="s">
        <v>335</v>
      </c>
      <c r="D151" s="225" t="s">
        <v>336</v>
      </c>
      <c r="E151" s="225" t="s">
        <v>335</v>
      </c>
      <c r="F151" s="225" t="s">
        <v>337</v>
      </c>
      <c r="G151" s="225" t="s">
        <v>333</v>
      </c>
      <c r="H151" s="226" t="s">
        <v>333</v>
      </c>
      <c r="I151" s="226"/>
      <c r="K151" s="225" t="s">
        <v>334</v>
      </c>
      <c r="L151" s="225" t="s">
        <v>335</v>
      </c>
      <c r="M151" s="225" t="s">
        <v>336</v>
      </c>
      <c r="N151" s="225" t="s">
        <v>335</v>
      </c>
      <c r="O151" s="225" t="s">
        <v>337</v>
      </c>
      <c r="P151" s="225" t="s">
        <v>333</v>
      </c>
      <c r="Q151" s="226" t="s">
        <v>333</v>
      </c>
      <c r="R151" s="226"/>
      <c r="T151" s="225" t="s">
        <v>334</v>
      </c>
      <c r="U151" s="225" t="s">
        <v>335</v>
      </c>
      <c r="V151" s="225" t="s">
        <v>336</v>
      </c>
      <c r="W151" s="225" t="s">
        <v>335</v>
      </c>
      <c r="X151" s="225" t="s">
        <v>337</v>
      </c>
      <c r="Y151" s="225" t="s">
        <v>333</v>
      </c>
      <c r="Z151" s="226" t="s">
        <v>333</v>
      </c>
    </row>
    <row r="152" customFormat="false" ht="14.25" hidden="false" customHeight="false" outlineLevel="0" collapsed="false">
      <c r="A152" s="231" t="e">
        <f aca="false">MONTH(H152)</f>
        <v>#VALUE!</v>
      </c>
      <c r="B152" s="230" t="e">
        <f aca="false">K142</f>
        <v>#VALUE!</v>
      </c>
      <c r="C152" s="230" t="e">
        <f aca="false">B152+1</f>
        <v>#VALUE!</v>
      </c>
      <c r="D152" s="230" t="e">
        <f aca="false">C152+1</f>
        <v>#VALUE!</v>
      </c>
      <c r="E152" s="230" t="e">
        <f aca="false">D152+1</f>
        <v>#VALUE!</v>
      </c>
      <c r="F152" s="230" t="e">
        <f aca="false">E152+1</f>
        <v>#VALUE!</v>
      </c>
      <c r="G152" s="230" t="e">
        <f aca="false">F152+1</f>
        <v>#VALUE!</v>
      </c>
      <c r="H152" s="230" t="e">
        <f aca="false">G152+1</f>
        <v>#VALUE!</v>
      </c>
      <c r="I152" s="230"/>
      <c r="J152" s="231" t="e">
        <f aca="false">MONTH(Q152)</f>
        <v>#VALUE!</v>
      </c>
      <c r="K152" s="243" t="e">
        <f aca="false">T142</f>
        <v>#VALUE!</v>
      </c>
      <c r="L152" s="244" t="e">
        <f aca="false">K152+1</f>
        <v>#VALUE!</v>
      </c>
      <c r="M152" s="244" t="e">
        <f aca="false">L152+1</f>
        <v>#VALUE!</v>
      </c>
      <c r="N152" s="244" t="e">
        <f aca="false">M152+1</f>
        <v>#VALUE!</v>
      </c>
      <c r="O152" s="244" t="e">
        <f aca="false">N152+1</f>
        <v>#VALUE!</v>
      </c>
      <c r="P152" s="244" t="e">
        <f aca="false">O152+1</f>
        <v>#VALUE!</v>
      </c>
      <c r="Q152" s="245" t="e">
        <f aca="false">P152+1</f>
        <v>#VALUE!</v>
      </c>
      <c r="R152" s="230"/>
      <c r="S152" s="231" t="e">
        <f aca="false">MONTH(Z152)</f>
        <v>#VALUE!</v>
      </c>
      <c r="T152" s="230" t="e">
        <f aca="false">週D_開始５月</f>
        <v>#VALUE!</v>
      </c>
      <c r="U152" s="230" t="e">
        <f aca="false">T152+1</f>
        <v>#VALUE!</v>
      </c>
      <c r="V152" s="230" t="e">
        <f aca="false">U152+1</f>
        <v>#VALUE!</v>
      </c>
      <c r="W152" s="230" t="e">
        <f aca="false">V152+1</f>
        <v>#VALUE!</v>
      </c>
      <c r="X152" s="230" t="e">
        <f aca="false">W152+1</f>
        <v>#VALUE!</v>
      </c>
      <c r="Y152" s="230" t="e">
        <f aca="false">X152+1</f>
        <v>#VALUE!</v>
      </c>
      <c r="Z152" s="230" t="e">
        <f aca="false">Y152+1</f>
        <v>#VALUE!</v>
      </c>
    </row>
    <row r="153" customFormat="false" ht="14.25" hidden="false" customHeight="false" outlineLevel="0" collapsed="false">
      <c r="B153" s="236" t="e">
        <f aca="false">H152+1</f>
        <v>#VALUE!</v>
      </c>
      <c r="C153" s="230" t="e">
        <f aca="false">B153+1</f>
        <v>#VALUE!</v>
      </c>
      <c r="D153" s="230" t="e">
        <f aca="false">C153+1</f>
        <v>#VALUE!</v>
      </c>
      <c r="E153" s="230" t="e">
        <f aca="false">D153+1</f>
        <v>#VALUE!</v>
      </c>
      <c r="F153" s="230" t="e">
        <f aca="false">E153+1</f>
        <v>#VALUE!</v>
      </c>
      <c r="G153" s="230" t="e">
        <f aca="false">F153+1</f>
        <v>#VALUE!</v>
      </c>
      <c r="H153" s="230" t="e">
        <f aca="false">G153+1</f>
        <v>#VALUE!</v>
      </c>
      <c r="I153" s="230"/>
      <c r="K153" s="230" t="e">
        <f aca="false">Q152+1</f>
        <v>#VALUE!</v>
      </c>
      <c r="L153" s="230" t="e">
        <f aca="false">K153+1</f>
        <v>#VALUE!</v>
      </c>
      <c r="M153" s="230" t="e">
        <f aca="false">L153+1</f>
        <v>#VALUE!</v>
      </c>
      <c r="N153" s="230" t="e">
        <f aca="false">M153+1</f>
        <v>#VALUE!</v>
      </c>
      <c r="O153" s="230" t="e">
        <f aca="false">N153+1</f>
        <v>#VALUE!</v>
      </c>
      <c r="P153" s="230" t="e">
        <f aca="false">O153+1</f>
        <v>#VALUE!</v>
      </c>
      <c r="Q153" s="230" t="e">
        <f aca="false">P153+1</f>
        <v>#VALUE!</v>
      </c>
      <c r="R153" s="230"/>
      <c r="T153" s="230" t="e">
        <f aca="false">Z152+1</f>
        <v>#VALUE!</v>
      </c>
      <c r="U153" s="230" t="e">
        <f aca="false">T153+1</f>
        <v>#VALUE!</v>
      </c>
      <c r="V153" s="230" t="e">
        <f aca="false">U153+1</f>
        <v>#VALUE!</v>
      </c>
      <c r="W153" s="230" t="e">
        <f aca="false">V153+1</f>
        <v>#VALUE!</v>
      </c>
      <c r="X153" s="230" t="e">
        <f aca="false">W153+1</f>
        <v>#VALUE!</v>
      </c>
      <c r="Y153" s="230" t="e">
        <f aca="false">X153+1</f>
        <v>#VALUE!</v>
      </c>
      <c r="Z153" s="230" t="e">
        <f aca="false">Y153+1</f>
        <v>#VALUE!</v>
      </c>
    </row>
    <row r="154" customFormat="false" ht="14.25" hidden="false" customHeight="false" outlineLevel="0" collapsed="false">
      <c r="B154" s="236" t="e">
        <f aca="false">H153+1</f>
        <v>#VALUE!</v>
      </c>
      <c r="C154" s="230" t="e">
        <f aca="false">B154+1</f>
        <v>#VALUE!</v>
      </c>
      <c r="D154" s="230" t="e">
        <f aca="false">C154+1</f>
        <v>#VALUE!</v>
      </c>
      <c r="E154" s="230" t="e">
        <f aca="false">D154+1</f>
        <v>#VALUE!</v>
      </c>
      <c r="F154" s="230" t="e">
        <f aca="false">E154+1</f>
        <v>#VALUE!</v>
      </c>
      <c r="G154" s="230" t="e">
        <f aca="false">F154+1</f>
        <v>#VALUE!</v>
      </c>
      <c r="H154" s="230" t="e">
        <f aca="false">G154+1</f>
        <v>#VALUE!</v>
      </c>
      <c r="I154" s="230"/>
      <c r="K154" s="230" t="e">
        <f aca="false">Q153+1</f>
        <v>#VALUE!</v>
      </c>
      <c r="L154" s="236" t="e">
        <f aca="false">K154+1</f>
        <v>#VALUE!</v>
      </c>
      <c r="M154" s="236" t="e">
        <f aca="false">L154+1</f>
        <v>#VALUE!</v>
      </c>
      <c r="N154" s="236" t="e">
        <f aca="false">M154+1</f>
        <v>#VALUE!</v>
      </c>
      <c r="O154" s="236" t="e">
        <f aca="false">N154+1</f>
        <v>#VALUE!</v>
      </c>
      <c r="P154" s="236" t="e">
        <f aca="false">O154+1</f>
        <v>#VALUE!</v>
      </c>
      <c r="Q154" s="236" t="e">
        <f aca="false">P154+1</f>
        <v>#VALUE!</v>
      </c>
      <c r="R154" s="236"/>
      <c r="T154" s="236" t="e">
        <f aca="false">Z153+1</f>
        <v>#VALUE!</v>
      </c>
      <c r="U154" s="230" t="e">
        <f aca="false">T154+1</f>
        <v>#VALUE!</v>
      </c>
      <c r="V154" s="230" t="e">
        <f aca="false">U154+1</f>
        <v>#VALUE!</v>
      </c>
      <c r="W154" s="230" t="e">
        <f aca="false">V154+1</f>
        <v>#VALUE!</v>
      </c>
      <c r="X154" s="230" t="e">
        <f aca="false">W154+1</f>
        <v>#VALUE!</v>
      </c>
      <c r="Y154" s="230" t="e">
        <f aca="false">X154+1</f>
        <v>#VALUE!</v>
      </c>
      <c r="Z154" s="230" t="e">
        <f aca="false">Y154+1</f>
        <v>#VALUE!</v>
      </c>
    </row>
    <row r="155" customFormat="false" ht="14.25" hidden="false" customHeight="false" outlineLevel="0" collapsed="false">
      <c r="B155" s="236" t="e">
        <f aca="false">H154+1</f>
        <v>#VALUE!</v>
      </c>
      <c r="C155" s="230" t="e">
        <f aca="false">B155+1</f>
        <v>#VALUE!</v>
      </c>
      <c r="D155" s="230" t="e">
        <f aca="false">C155+1</f>
        <v>#VALUE!</v>
      </c>
      <c r="E155" s="230" t="e">
        <f aca="false">D155+1</f>
        <v>#VALUE!</v>
      </c>
      <c r="F155" s="230" t="e">
        <f aca="false">E155+1</f>
        <v>#VALUE!</v>
      </c>
      <c r="G155" s="230" t="e">
        <f aca="false">F155+1</f>
        <v>#VALUE!</v>
      </c>
      <c r="H155" s="230" t="e">
        <f aca="false">G155+1</f>
        <v>#VALUE!</v>
      </c>
      <c r="I155" s="230"/>
      <c r="K155" s="236" t="e">
        <f aca="false">Q154+1</f>
        <v>#VALUE!</v>
      </c>
      <c r="L155" s="236" t="e">
        <f aca="false">K155+1</f>
        <v>#VALUE!</v>
      </c>
      <c r="M155" s="236" t="e">
        <f aca="false">L155+1</f>
        <v>#VALUE!</v>
      </c>
      <c r="N155" s="236" t="e">
        <f aca="false">M155+1</f>
        <v>#VALUE!</v>
      </c>
      <c r="O155" s="236" t="e">
        <f aca="false">N155+1</f>
        <v>#VALUE!</v>
      </c>
      <c r="P155" s="236" t="e">
        <f aca="false">O155+1</f>
        <v>#VALUE!</v>
      </c>
      <c r="Q155" s="236" t="e">
        <f aca="false">P155+1</f>
        <v>#VALUE!</v>
      </c>
      <c r="R155" s="236"/>
      <c r="T155" s="236" t="e">
        <f aca="false">Z154+1</f>
        <v>#VALUE!</v>
      </c>
      <c r="U155" s="230" t="e">
        <f aca="false">T155+1</f>
        <v>#VALUE!</v>
      </c>
      <c r="V155" s="230" t="e">
        <f aca="false">U155+1</f>
        <v>#VALUE!</v>
      </c>
      <c r="W155" s="230" t="e">
        <f aca="false">V155+1</f>
        <v>#VALUE!</v>
      </c>
      <c r="X155" s="230" t="e">
        <f aca="false">W155+1</f>
        <v>#VALUE!</v>
      </c>
      <c r="Y155" s="230" t="e">
        <f aca="false">X155+1</f>
        <v>#VALUE!</v>
      </c>
      <c r="Z155" s="230" t="e">
        <f aca="false">Y155+1</f>
        <v>#VALUE!</v>
      </c>
    </row>
    <row r="156" customFormat="false" ht="14.25" hidden="false" customHeight="false" outlineLevel="0" collapsed="false">
      <c r="B156" s="236" t="e">
        <f aca="false">H155+1</f>
        <v>#VALUE!</v>
      </c>
      <c r="C156" s="230" t="e">
        <f aca="false">B156+1</f>
        <v>#VALUE!</v>
      </c>
      <c r="D156" s="230" t="e">
        <f aca="false">C156+1</f>
        <v>#VALUE!</v>
      </c>
      <c r="E156" s="230" t="e">
        <f aca="false">D156+1</f>
        <v>#VALUE!</v>
      </c>
      <c r="F156" s="230" t="e">
        <f aca="false">E156+1</f>
        <v>#VALUE!</v>
      </c>
      <c r="G156" s="230" t="e">
        <f aca="false">F156+1</f>
        <v>#VALUE!</v>
      </c>
      <c r="H156" s="230" t="e">
        <f aca="false">G156+1</f>
        <v>#VALUE!</v>
      </c>
      <c r="I156" s="230"/>
      <c r="K156" s="236" t="e">
        <f aca="false">Q155+1</f>
        <v>#VALUE!</v>
      </c>
      <c r="L156" s="236" t="e">
        <f aca="false">K156+1</f>
        <v>#VALUE!</v>
      </c>
      <c r="M156" s="236" t="e">
        <f aca="false">L156+1</f>
        <v>#VALUE!</v>
      </c>
      <c r="N156" s="236" t="e">
        <f aca="false">M156+1</f>
        <v>#VALUE!</v>
      </c>
      <c r="O156" s="236" t="e">
        <f aca="false">N156+1</f>
        <v>#VALUE!</v>
      </c>
      <c r="P156" s="236" t="e">
        <f aca="false">O156+1</f>
        <v>#VALUE!</v>
      </c>
      <c r="Q156" s="236" t="e">
        <f aca="false">P156+1</f>
        <v>#VALUE!</v>
      </c>
      <c r="R156" s="236"/>
      <c r="T156" s="236" t="e">
        <f aca="false">Z155+1</f>
        <v>#VALUE!</v>
      </c>
      <c r="U156" s="230" t="e">
        <f aca="false">T156+1</f>
        <v>#VALUE!</v>
      </c>
      <c r="V156" s="230" t="e">
        <f aca="false">U156+1</f>
        <v>#VALUE!</v>
      </c>
      <c r="W156" s="230" t="e">
        <f aca="false">V156+1</f>
        <v>#VALUE!</v>
      </c>
      <c r="X156" s="230" t="e">
        <f aca="false">W156+1</f>
        <v>#VALUE!</v>
      </c>
      <c r="Y156" s="230" t="e">
        <f aca="false">X156+1</f>
        <v>#VALUE!</v>
      </c>
      <c r="Z156" s="230" t="e">
        <f aca="false">Y156+1</f>
        <v>#VALUE!</v>
      </c>
    </row>
    <row r="157" customFormat="false" ht="14.25" hidden="false" customHeight="false" outlineLevel="0" collapsed="false">
      <c r="B157" s="236" t="e">
        <f aca="false">H156+1</f>
        <v>#VALUE!</v>
      </c>
      <c r="C157" s="230" t="e">
        <f aca="false">B157+1</f>
        <v>#VALUE!</v>
      </c>
      <c r="D157" s="230" t="e">
        <f aca="false">C157+1</f>
        <v>#VALUE!</v>
      </c>
      <c r="E157" s="230" t="e">
        <f aca="false">D157+1</f>
        <v>#VALUE!</v>
      </c>
      <c r="F157" s="230" t="e">
        <f aca="false">E157+1</f>
        <v>#VALUE!</v>
      </c>
      <c r="G157" s="230" t="e">
        <f aca="false">F157+1</f>
        <v>#VALUE!</v>
      </c>
      <c r="H157" s="230" t="e">
        <f aca="false">G157+1</f>
        <v>#VALUE!</v>
      </c>
      <c r="I157" s="230"/>
      <c r="K157" s="230" t="e">
        <f aca="false">Q156+1</f>
        <v>#VALUE!</v>
      </c>
      <c r="L157" s="230" t="e">
        <f aca="false">K157+1</f>
        <v>#VALUE!</v>
      </c>
      <c r="M157" s="230" t="e">
        <f aca="false">L157+1</f>
        <v>#VALUE!</v>
      </c>
      <c r="N157" s="230" t="e">
        <f aca="false">M157+1</f>
        <v>#VALUE!</v>
      </c>
      <c r="O157" s="230" t="e">
        <f aca="false">N157+1</f>
        <v>#VALUE!</v>
      </c>
      <c r="P157" s="230" t="e">
        <f aca="false">O157+1</f>
        <v>#VALUE!</v>
      </c>
      <c r="Q157" s="230" t="e">
        <f aca="false">P157+1</f>
        <v>#VALUE!</v>
      </c>
      <c r="R157" s="230"/>
      <c r="T157" s="236" t="e">
        <f aca="false">Z156+1</f>
        <v>#VALUE!</v>
      </c>
      <c r="U157" s="230" t="e">
        <f aca="false">T157+1</f>
        <v>#VALUE!</v>
      </c>
      <c r="V157" s="230" t="e">
        <f aca="false">U157+1</f>
        <v>#VALUE!</v>
      </c>
      <c r="W157" s="230" t="e">
        <f aca="false">V157+1</f>
        <v>#VALUE!</v>
      </c>
      <c r="X157" s="230" t="e">
        <f aca="false">W157+1</f>
        <v>#VALUE!</v>
      </c>
      <c r="Y157" s="230" t="e">
        <f aca="false">X157+1</f>
        <v>#VALUE!</v>
      </c>
      <c r="Z157" s="230" t="e">
        <f aca="false">Y157+1</f>
        <v>#VALUE!</v>
      </c>
    </row>
    <row r="158" customFormat="false" ht="14.25" hidden="false" customHeight="false" outlineLevel="0" collapsed="false">
      <c r="B158" s="239"/>
      <c r="C158" s="239"/>
      <c r="D158" s="239"/>
      <c r="E158" s="239"/>
      <c r="F158" s="239"/>
      <c r="G158" s="239"/>
      <c r="H158" s="239"/>
      <c r="I158" s="239"/>
      <c r="K158" s="239"/>
      <c r="L158" s="239"/>
      <c r="M158" s="239"/>
      <c r="N158" s="239"/>
      <c r="O158" s="239"/>
      <c r="P158" s="239"/>
      <c r="Q158" s="239"/>
      <c r="R158" s="239"/>
      <c r="T158" s="239"/>
      <c r="U158" s="239"/>
      <c r="V158" s="239"/>
      <c r="W158" s="239"/>
      <c r="X158" s="239"/>
      <c r="Y158" s="239"/>
      <c r="Z158" s="239"/>
    </row>
    <row r="159" customFormat="false" ht="14.25" hidden="false" customHeight="false" outlineLevel="0" collapsed="false">
      <c r="B159" s="239"/>
      <c r="C159" s="239"/>
      <c r="D159" s="239"/>
      <c r="E159" s="239"/>
      <c r="F159" s="239"/>
      <c r="G159" s="239"/>
      <c r="H159" s="239"/>
      <c r="I159" s="239"/>
      <c r="K159" s="239"/>
      <c r="L159" s="239"/>
      <c r="M159" s="239"/>
      <c r="N159" s="239"/>
      <c r="O159" s="239"/>
      <c r="P159" s="239"/>
      <c r="Q159" s="239"/>
      <c r="R159" s="239"/>
      <c r="T159" s="239"/>
      <c r="U159" s="239"/>
      <c r="V159" s="239"/>
      <c r="W159" s="239"/>
      <c r="X159" s="239"/>
      <c r="Y159" s="239"/>
      <c r="Z159" s="239"/>
    </row>
    <row r="161" customFormat="false" ht="14.25" hidden="false" customHeight="false" outlineLevel="0" collapsed="false">
      <c r="B161" s="225" t="s">
        <v>334</v>
      </c>
      <c r="C161" s="225" t="s">
        <v>335</v>
      </c>
      <c r="D161" s="225" t="s">
        <v>336</v>
      </c>
      <c r="E161" s="225" t="s">
        <v>335</v>
      </c>
      <c r="F161" s="225" t="s">
        <v>337</v>
      </c>
      <c r="G161" s="225" t="s">
        <v>333</v>
      </c>
      <c r="H161" s="226" t="s">
        <v>333</v>
      </c>
      <c r="I161" s="226"/>
      <c r="K161" s="225" t="s">
        <v>334</v>
      </c>
      <c r="L161" s="225" t="s">
        <v>335</v>
      </c>
      <c r="M161" s="225" t="s">
        <v>336</v>
      </c>
      <c r="N161" s="225" t="s">
        <v>335</v>
      </c>
      <c r="O161" s="225" t="s">
        <v>337</v>
      </c>
      <c r="P161" s="225" t="s">
        <v>333</v>
      </c>
      <c r="Q161" s="226" t="s">
        <v>333</v>
      </c>
      <c r="R161" s="226"/>
      <c r="T161" s="225" t="s">
        <v>334</v>
      </c>
      <c r="U161" s="225" t="s">
        <v>335</v>
      </c>
      <c r="V161" s="225" t="s">
        <v>336</v>
      </c>
      <c r="W161" s="225" t="s">
        <v>335</v>
      </c>
      <c r="X161" s="225" t="s">
        <v>337</v>
      </c>
      <c r="Y161" s="225" t="s">
        <v>333</v>
      </c>
      <c r="Z161" s="226" t="s">
        <v>333</v>
      </c>
    </row>
    <row r="162" customFormat="false" ht="14.25" hidden="false" customHeight="false" outlineLevel="0" collapsed="false">
      <c r="A162" s="231" t="e">
        <f aca="false">MONTH(H162)</f>
        <v>#VALUE!</v>
      </c>
      <c r="B162" s="230" t="e">
        <f aca="false">B152</f>
        <v>#VALUE!</v>
      </c>
      <c r="C162" s="230" t="e">
        <f aca="false">B162+1</f>
        <v>#VALUE!</v>
      </c>
      <c r="D162" s="230" t="e">
        <f aca="false">C162+1</f>
        <v>#VALUE!</v>
      </c>
      <c r="E162" s="230" t="e">
        <f aca="false">D162+1</f>
        <v>#VALUE!</v>
      </c>
      <c r="F162" s="230" t="e">
        <f aca="false">E162+1</f>
        <v>#VALUE!</v>
      </c>
      <c r="G162" s="230" t="e">
        <f aca="false">F162+1</f>
        <v>#VALUE!</v>
      </c>
      <c r="H162" s="230" t="e">
        <f aca="false">G162+1</f>
        <v>#VALUE!</v>
      </c>
      <c r="I162" s="230"/>
      <c r="J162" s="231" t="e">
        <f aca="false">MONTH(Q162)</f>
        <v>#VALUE!</v>
      </c>
      <c r="K162" s="230" t="e">
        <f aca="false">K152</f>
        <v>#VALUE!</v>
      </c>
      <c r="L162" s="230" t="e">
        <f aca="false">K162+1</f>
        <v>#VALUE!</v>
      </c>
      <c r="M162" s="230" t="e">
        <f aca="false">L162+1</f>
        <v>#VALUE!</v>
      </c>
      <c r="N162" s="230" t="e">
        <f aca="false">M162+1</f>
        <v>#VALUE!</v>
      </c>
      <c r="O162" s="230" t="e">
        <f aca="false">N162+1</f>
        <v>#VALUE!</v>
      </c>
      <c r="P162" s="230" t="e">
        <f aca="false">O162+1</f>
        <v>#VALUE!</v>
      </c>
      <c r="Q162" s="230" t="e">
        <f aca="false">P162+1</f>
        <v>#VALUE!</v>
      </c>
      <c r="R162" s="230"/>
      <c r="S162" s="231" t="e">
        <f aca="false">MONTH(Z162)</f>
        <v>#VALUE!</v>
      </c>
      <c r="T162" s="230" t="e">
        <f aca="false">T152</f>
        <v>#VALUE!</v>
      </c>
      <c r="U162" s="230" t="e">
        <f aca="false">T162+1</f>
        <v>#VALUE!</v>
      </c>
      <c r="V162" s="230" t="e">
        <f aca="false">U162+1</f>
        <v>#VALUE!</v>
      </c>
      <c r="W162" s="230" t="e">
        <f aca="false">V162+1</f>
        <v>#VALUE!</v>
      </c>
      <c r="X162" s="230" t="e">
        <f aca="false">W162+1</f>
        <v>#VALUE!</v>
      </c>
      <c r="Y162" s="230" t="e">
        <f aca="false">X162+1</f>
        <v>#VALUE!</v>
      </c>
      <c r="Z162" s="230" t="e">
        <f aca="false">Y162+1</f>
        <v>#VALUE!</v>
      </c>
    </row>
    <row r="163" customFormat="false" ht="14.25" hidden="false" customHeight="false" outlineLevel="0" collapsed="false">
      <c r="B163" s="236" t="e">
        <f aca="false">H162+1</f>
        <v>#VALUE!</v>
      </c>
      <c r="C163" s="230" t="e">
        <f aca="false">B163+1</f>
        <v>#VALUE!</v>
      </c>
      <c r="D163" s="230" t="e">
        <f aca="false">C163+1</f>
        <v>#VALUE!</v>
      </c>
      <c r="E163" s="230" t="e">
        <f aca="false">D163+1</f>
        <v>#VALUE!</v>
      </c>
      <c r="F163" s="230" t="e">
        <f aca="false">E163+1</f>
        <v>#VALUE!</v>
      </c>
      <c r="G163" s="230" t="e">
        <f aca="false">F163+1</f>
        <v>#VALUE!</v>
      </c>
      <c r="H163" s="230" t="e">
        <f aca="false">G163+1</f>
        <v>#VALUE!</v>
      </c>
      <c r="I163" s="230"/>
      <c r="K163" s="243" t="e">
        <f aca="false">Q162+1</f>
        <v>#VALUE!</v>
      </c>
      <c r="L163" s="244" t="e">
        <f aca="false">K163+1</f>
        <v>#VALUE!</v>
      </c>
      <c r="M163" s="244" t="e">
        <f aca="false">L163+1</f>
        <v>#VALUE!</v>
      </c>
      <c r="N163" s="244" t="e">
        <f aca="false">M163+1</f>
        <v>#VALUE!</v>
      </c>
      <c r="O163" s="244" t="e">
        <f aca="false">N163+1</f>
        <v>#VALUE!</v>
      </c>
      <c r="P163" s="244" t="e">
        <f aca="false">O163+1</f>
        <v>#VALUE!</v>
      </c>
      <c r="Q163" s="245" t="e">
        <f aca="false">P163+1</f>
        <v>#VALUE!</v>
      </c>
      <c r="R163" s="230"/>
      <c r="T163" s="230" t="e">
        <f aca="false">Z162+1</f>
        <v>#VALUE!</v>
      </c>
      <c r="U163" s="230" t="e">
        <f aca="false">T163+1</f>
        <v>#VALUE!</v>
      </c>
      <c r="V163" s="230" t="e">
        <f aca="false">U163+1</f>
        <v>#VALUE!</v>
      </c>
      <c r="W163" s="230" t="e">
        <f aca="false">V163+1</f>
        <v>#VALUE!</v>
      </c>
      <c r="X163" s="230" t="e">
        <f aca="false">W163+1</f>
        <v>#VALUE!</v>
      </c>
      <c r="Y163" s="230" t="e">
        <f aca="false">X163+1</f>
        <v>#VALUE!</v>
      </c>
      <c r="Z163" s="230" t="e">
        <f aca="false">Y163+1</f>
        <v>#VALUE!</v>
      </c>
    </row>
    <row r="164" customFormat="false" ht="14.25" hidden="false" customHeight="false" outlineLevel="0" collapsed="false">
      <c r="B164" s="236" t="e">
        <f aca="false">H163+1</f>
        <v>#VALUE!</v>
      </c>
      <c r="C164" s="230" t="e">
        <f aca="false">B164+1</f>
        <v>#VALUE!</v>
      </c>
      <c r="D164" s="230" t="e">
        <f aca="false">C164+1</f>
        <v>#VALUE!</v>
      </c>
      <c r="E164" s="230" t="e">
        <f aca="false">D164+1</f>
        <v>#VALUE!</v>
      </c>
      <c r="F164" s="230" t="e">
        <f aca="false">E164+1</f>
        <v>#VALUE!</v>
      </c>
      <c r="G164" s="230" t="e">
        <f aca="false">F164+1</f>
        <v>#VALUE!</v>
      </c>
      <c r="H164" s="230" t="e">
        <f aca="false">G164+1</f>
        <v>#VALUE!</v>
      </c>
      <c r="I164" s="230"/>
      <c r="K164" s="230" t="e">
        <f aca="false">Q163+1</f>
        <v>#VALUE!</v>
      </c>
      <c r="L164" s="236" t="e">
        <f aca="false">K164+1</f>
        <v>#VALUE!</v>
      </c>
      <c r="M164" s="236" t="e">
        <f aca="false">L164+1</f>
        <v>#VALUE!</v>
      </c>
      <c r="N164" s="236" t="e">
        <f aca="false">M164+1</f>
        <v>#VALUE!</v>
      </c>
      <c r="O164" s="236" t="e">
        <f aca="false">N164+1</f>
        <v>#VALUE!</v>
      </c>
      <c r="P164" s="236" t="e">
        <f aca="false">O164+1</f>
        <v>#VALUE!</v>
      </c>
      <c r="Q164" s="236" t="e">
        <f aca="false">P164+1</f>
        <v>#VALUE!</v>
      </c>
      <c r="R164" s="236"/>
      <c r="T164" s="236" t="e">
        <f aca="false">Z163+1</f>
        <v>#VALUE!</v>
      </c>
      <c r="U164" s="230" t="e">
        <f aca="false">T164+1</f>
        <v>#VALUE!</v>
      </c>
      <c r="V164" s="230" t="e">
        <f aca="false">U164+1</f>
        <v>#VALUE!</v>
      </c>
      <c r="W164" s="230" t="e">
        <f aca="false">V164+1</f>
        <v>#VALUE!</v>
      </c>
      <c r="X164" s="230" t="e">
        <f aca="false">W164+1</f>
        <v>#VALUE!</v>
      </c>
      <c r="Y164" s="230" t="e">
        <f aca="false">X164+1</f>
        <v>#VALUE!</v>
      </c>
      <c r="Z164" s="230" t="e">
        <f aca="false">Y164+1</f>
        <v>#VALUE!</v>
      </c>
    </row>
    <row r="165" customFormat="false" ht="14.25" hidden="false" customHeight="false" outlineLevel="0" collapsed="false">
      <c r="B165" s="236" t="e">
        <f aca="false">H164+1</f>
        <v>#VALUE!</v>
      </c>
      <c r="C165" s="230" t="e">
        <f aca="false">B165+1</f>
        <v>#VALUE!</v>
      </c>
      <c r="D165" s="230" t="e">
        <f aca="false">C165+1</f>
        <v>#VALUE!</v>
      </c>
      <c r="E165" s="230" t="e">
        <f aca="false">D165+1</f>
        <v>#VALUE!</v>
      </c>
      <c r="F165" s="230" t="e">
        <f aca="false">E165+1</f>
        <v>#VALUE!</v>
      </c>
      <c r="G165" s="230" t="e">
        <f aca="false">F165+1</f>
        <v>#VALUE!</v>
      </c>
      <c r="H165" s="230" t="e">
        <f aca="false">G165+1</f>
        <v>#VALUE!</v>
      </c>
      <c r="I165" s="230"/>
      <c r="K165" s="236" t="e">
        <f aca="false">Q164+1</f>
        <v>#VALUE!</v>
      </c>
      <c r="L165" s="236" t="e">
        <f aca="false">K165+1</f>
        <v>#VALUE!</v>
      </c>
      <c r="M165" s="236" t="e">
        <f aca="false">L165+1</f>
        <v>#VALUE!</v>
      </c>
      <c r="N165" s="236" t="e">
        <f aca="false">M165+1</f>
        <v>#VALUE!</v>
      </c>
      <c r="O165" s="236" t="e">
        <f aca="false">N165+1</f>
        <v>#VALUE!</v>
      </c>
      <c r="P165" s="236" t="e">
        <f aca="false">O165+1</f>
        <v>#VALUE!</v>
      </c>
      <c r="Q165" s="236" t="e">
        <f aca="false">P165+1</f>
        <v>#VALUE!</v>
      </c>
      <c r="R165" s="236"/>
      <c r="T165" s="236" t="e">
        <f aca="false">Z164+1</f>
        <v>#VALUE!</v>
      </c>
      <c r="U165" s="230" t="e">
        <f aca="false">T165+1</f>
        <v>#VALUE!</v>
      </c>
      <c r="V165" s="230" t="e">
        <f aca="false">U165+1</f>
        <v>#VALUE!</v>
      </c>
      <c r="W165" s="230" t="e">
        <f aca="false">V165+1</f>
        <v>#VALUE!</v>
      </c>
      <c r="X165" s="230" t="e">
        <f aca="false">W165+1</f>
        <v>#VALUE!</v>
      </c>
      <c r="Y165" s="230" t="e">
        <f aca="false">X165+1</f>
        <v>#VALUE!</v>
      </c>
      <c r="Z165" s="230" t="e">
        <f aca="false">Y165+1</f>
        <v>#VALUE!</v>
      </c>
    </row>
    <row r="166" customFormat="false" ht="14.25" hidden="false" customHeight="false" outlineLevel="0" collapsed="false">
      <c r="B166" s="236" t="e">
        <f aca="false">H165+1</f>
        <v>#VALUE!</v>
      </c>
      <c r="C166" s="230" t="e">
        <f aca="false">B166+1</f>
        <v>#VALUE!</v>
      </c>
      <c r="D166" s="230" t="e">
        <f aca="false">C166+1</f>
        <v>#VALUE!</v>
      </c>
      <c r="E166" s="230" t="e">
        <f aca="false">D166+1</f>
        <v>#VALUE!</v>
      </c>
      <c r="F166" s="230" t="e">
        <f aca="false">E166+1</f>
        <v>#VALUE!</v>
      </c>
      <c r="G166" s="230" t="e">
        <f aca="false">F166+1</f>
        <v>#VALUE!</v>
      </c>
      <c r="H166" s="230" t="e">
        <f aca="false">G166+1</f>
        <v>#VALUE!</v>
      </c>
      <c r="I166" s="230"/>
      <c r="K166" s="236" t="e">
        <f aca="false">Q165+1</f>
        <v>#VALUE!</v>
      </c>
      <c r="L166" s="236" t="e">
        <f aca="false">K166+1</f>
        <v>#VALUE!</v>
      </c>
      <c r="M166" s="236" t="e">
        <f aca="false">L166+1</f>
        <v>#VALUE!</v>
      </c>
      <c r="N166" s="236" t="e">
        <f aca="false">M166+1</f>
        <v>#VALUE!</v>
      </c>
      <c r="O166" s="236" t="e">
        <f aca="false">N166+1</f>
        <v>#VALUE!</v>
      </c>
      <c r="P166" s="236" t="e">
        <f aca="false">O166+1</f>
        <v>#VALUE!</v>
      </c>
      <c r="Q166" s="236" t="e">
        <f aca="false">P166+1</f>
        <v>#VALUE!</v>
      </c>
      <c r="R166" s="236"/>
      <c r="T166" s="236" t="e">
        <f aca="false">Z165+1</f>
        <v>#VALUE!</v>
      </c>
      <c r="U166" s="230" t="e">
        <f aca="false">T166+1</f>
        <v>#VALUE!</v>
      </c>
      <c r="V166" s="230" t="e">
        <f aca="false">U166+1</f>
        <v>#VALUE!</v>
      </c>
      <c r="W166" s="230" t="e">
        <f aca="false">V166+1</f>
        <v>#VALUE!</v>
      </c>
      <c r="X166" s="230" t="e">
        <f aca="false">W166+1</f>
        <v>#VALUE!</v>
      </c>
      <c r="Y166" s="230" t="e">
        <f aca="false">X166+1</f>
        <v>#VALUE!</v>
      </c>
      <c r="Z166" s="230" t="e">
        <f aca="false">Y166+1</f>
        <v>#VALUE!</v>
      </c>
    </row>
    <row r="167" customFormat="false" ht="14.25" hidden="false" customHeight="false" outlineLevel="0" collapsed="false">
      <c r="B167" s="236" t="e">
        <f aca="false">H166+1</f>
        <v>#VALUE!</v>
      </c>
      <c r="C167" s="230" t="e">
        <f aca="false">B167+1</f>
        <v>#VALUE!</v>
      </c>
      <c r="D167" s="230" t="e">
        <f aca="false">C167+1</f>
        <v>#VALUE!</v>
      </c>
      <c r="E167" s="230" t="e">
        <f aca="false">D167+1</f>
        <v>#VALUE!</v>
      </c>
      <c r="F167" s="230" t="e">
        <f aca="false">E167+1</f>
        <v>#VALUE!</v>
      </c>
      <c r="G167" s="230" t="e">
        <f aca="false">F167+1</f>
        <v>#VALUE!</v>
      </c>
      <c r="H167" s="230" t="e">
        <f aca="false">G167+1</f>
        <v>#VALUE!</v>
      </c>
      <c r="I167" s="230"/>
      <c r="K167" s="230" t="e">
        <f aca="false">Q166+1</f>
        <v>#VALUE!</v>
      </c>
      <c r="L167" s="230" t="e">
        <f aca="false">K167+1</f>
        <v>#VALUE!</v>
      </c>
      <c r="M167" s="230" t="e">
        <f aca="false">L167+1</f>
        <v>#VALUE!</v>
      </c>
      <c r="N167" s="230" t="e">
        <f aca="false">M167+1</f>
        <v>#VALUE!</v>
      </c>
      <c r="O167" s="230" t="e">
        <f aca="false">N167+1</f>
        <v>#VALUE!</v>
      </c>
      <c r="P167" s="230" t="e">
        <f aca="false">O167+1</f>
        <v>#VALUE!</v>
      </c>
      <c r="Q167" s="230" t="e">
        <f aca="false">P167+1</f>
        <v>#VALUE!</v>
      </c>
      <c r="R167" s="230"/>
      <c r="T167" s="236" t="e">
        <f aca="false">Z166+1</f>
        <v>#VALUE!</v>
      </c>
      <c r="U167" s="230" t="e">
        <f aca="false">T167+1</f>
        <v>#VALUE!</v>
      </c>
      <c r="V167" s="230" t="e">
        <f aca="false">U167+1</f>
        <v>#VALUE!</v>
      </c>
      <c r="W167" s="230" t="e">
        <f aca="false">V167+1</f>
        <v>#VALUE!</v>
      </c>
      <c r="X167" s="230" t="e">
        <f aca="false">W167+1</f>
        <v>#VALUE!</v>
      </c>
      <c r="Y167" s="230" t="e">
        <f aca="false">X167+1</f>
        <v>#VALUE!</v>
      </c>
      <c r="Z167" s="230" t="e">
        <f aca="false">Y167+1</f>
        <v>#VALUE!</v>
      </c>
    </row>
    <row r="171" customFormat="false" ht="14.25" hidden="false" customHeight="false" outlineLevel="0" collapsed="false">
      <c r="B171" s="225" t="s">
        <v>334</v>
      </c>
      <c r="C171" s="225" t="s">
        <v>335</v>
      </c>
      <c r="D171" s="225" t="s">
        <v>336</v>
      </c>
      <c r="E171" s="225" t="s">
        <v>335</v>
      </c>
      <c r="F171" s="225" t="s">
        <v>337</v>
      </c>
      <c r="G171" s="225" t="s">
        <v>333</v>
      </c>
      <c r="H171" s="226" t="s">
        <v>333</v>
      </c>
      <c r="I171" s="226"/>
      <c r="K171" s="225" t="s">
        <v>334</v>
      </c>
      <c r="L171" s="225" t="s">
        <v>335</v>
      </c>
      <c r="M171" s="225" t="s">
        <v>336</v>
      </c>
      <c r="N171" s="225" t="s">
        <v>335</v>
      </c>
      <c r="O171" s="225" t="s">
        <v>337</v>
      </c>
      <c r="P171" s="225" t="s">
        <v>333</v>
      </c>
      <c r="Q171" s="226" t="s">
        <v>333</v>
      </c>
      <c r="R171" s="226"/>
      <c r="T171" s="225" t="s">
        <v>334</v>
      </c>
      <c r="U171" s="225" t="s">
        <v>335</v>
      </c>
      <c r="V171" s="225" t="s">
        <v>336</v>
      </c>
      <c r="W171" s="225" t="s">
        <v>335</v>
      </c>
      <c r="X171" s="225" t="s">
        <v>337</v>
      </c>
      <c r="Y171" s="225" t="s">
        <v>333</v>
      </c>
      <c r="Z171" s="226" t="s">
        <v>333</v>
      </c>
    </row>
    <row r="172" customFormat="false" ht="14.25" hidden="false" customHeight="false" outlineLevel="0" collapsed="false">
      <c r="A172" s="231" t="e">
        <f aca="false">MONTH(H172)</f>
        <v>#VALUE!</v>
      </c>
      <c r="B172" s="230" t="e">
        <f aca="false">B162</f>
        <v>#VALUE!</v>
      </c>
      <c r="C172" s="230" t="e">
        <f aca="false">B172+1</f>
        <v>#VALUE!</v>
      </c>
      <c r="D172" s="230" t="e">
        <f aca="false">C172+1</f>
        <v>#VALUE!</v>
      </c>
      <c r="E172" s="230" t="e">
        <f aca="false">D172+1</f>
        <v>#VALUE!</v>
      </c>
      <c r="F172" s="230" t="e">
        <f aca="false">E172+1</f>
        <v>#VALUE!</v>
      </c>
      <c r="G172" s="230" t="e">
        <f aca="false">F172+1</f>
        <v>#VALUE!</v>
      </c>
      <c r="H172" s="230" t="e">
        <f aca="false">G172+1</f>
        <v>#VALUE!</v>
      </c>
      <c r="I172" s="230"/>
      <c r="J172" s="231" t="e">
        <f aca="false">MONTH(Q172)</f>
        <v>#VALUE!</v>
      </c>
      <c r="K172" s="230" t="e">
        <f aca="false">K162</f>
        <v>#VALUE!</v>
      </c>
      <c r="L172" s="230" t="e">
        <f aca="false">K172+1</f>
        <v>#VALUE!</v>
      </c>
      <c r="M172" s="230" t="e">
        <f aca="false">L172+1</f>
        <v>#VALUE!</v>
      </c>
      <c r="N172" s="230" t="e">
        <f aca="false">M172+1</f>
        <v>#VALUE!</v>
      </c>
      <c r="O172" s="230" t="e">
        <f aca="false">N172+1</f>
        <v>#VALUE!</v>
      </c>
      <c r="P172" s="230" t="e">
        <f aca="false">O172+1</f>
        <v>#VALUE!</v>
      </c>
      <c r="Q172" s="230" t="e">
        <f aca="false">P172+1</f>
        <v>#VALUE!</v>
      </c>
      <c r="R172" s="230"/>
      <c r="S172" s="231" t="e">
        <f aca="false">MONTH(Z172)</f>
        <v>#VALUE!</v>
      </c>
      <c r="T172" s="230" t="e">
        <f aca="false">T162</f>
        <v>#VALUE!</v>
      </c>
      <c r="U172" s="230" t="e">
        <f aca="false">T172+1</f>
        <v>#VALUE!</v>
      </c>
      <c r="V172" s="230" t="e">
        <f aca="false">U172+1</f>
        <v>#VALUE!</v>
      </c>
      <c r="W172" s="230" t="e">
        <f aca="false">V172+1</f>
        <v>#VALUE!</v>
      </c>
      <c r="X172" s="230" t="e">
        <f aca="false">W172+1</f>
        <v>#VALUE!</v>
      </c>
      <c r="Y172" s="230" t="e">
        <f aca="false">X172+1</f>
        <v>#VALUE!</v>
      </c>
      <c r="Z172" s="230" t="e">
        <f aca="false">Y172+1</f>
        <v>#VALUE!</v>
      </c>
    </row>
    <row r="173" customFormat="false" ht="14.25" hidden="false" customHeight="false" outlineLevel="0" collapsed="false">
      <c r="B173" s="236" t="e">
        <f aca="false">H172+1</f>
        <v>#VALUE!</v>
      </c>
      <c r="C173" s="230" t="e">
        <f aca="false">B173+1</f>
        <v>#VALUE!</v>
      </c>
      <c r="D173" s="230" t="e">
        <f aca="false">C173+1</f>
        <v>#VALUE!</v>
      </c>
      <c r="E173" s="230" t="e">
        <f aca="false">D173+1</f>
        <v>#VALUE!</v>
      </c>
      <c r="F173" s="230" t="e">
        <f aca="false">E173+1</f>
        <v>#VALUE!</v>
      </c>
      <c r="G173" s="230" t="e">
        <f aca="false">F173+1</f>
        <v>#VALUE!</v>
      </c>
      <c r="H173" s="230" t="e">
        <f aca="false">G173+1</f>
        <v>#VALUE!</v>
      </c>
      <c r="I173" s="230"/>
      <c r="K173" s="230" t="e">
        <f aca="false">Q172+1</f>
        <v>#VALUE!</v>
      </c>
      <c r="L173" s="230" t="e">
        <f aca="false">K173+1</f>
        <v>#VALUE!</v>
      </c>
      <c r="M173" s="230" t="e">
        <f aca="false">L173+1</f>
        <v>#VALUE!</v>
      </c>
      <c r="N173" s="230" t="e">
        <f aca="false">M173+1</f>
        <v>#VALUE!</v>
      </c>
      <c r="O173" s="230" t="e">
        <f aca="false">N173+1</f>
        <v>#VALUE!</v>
      </c>
      <c r="P173" s="230" t="e">
        <f aca="false">O173+1</f>
        <v>#VALUE!</v>
      </c>
      <c r="Q173" s="230" t="e">
        <f aca="false">P173+1</f>
        <v>#VALUE!</v>
      </c>
      <c r="R173" s="230"/>
      <c r="T173" s="230" t="e">
        <f aca="false">Z172+1</f>
        <v>#VALUE!</v>
      </c>
      <c r="U173" s="230" t="e">
        <f aca="false">T173+1</f>
        <v>#VALUE!</v>
      </c>
      <c r="V173" s="230" t="e">
        <f aca="false">U173+1</f>
        <v>#VALUE!</v>
      </c>
      <c r="W173" s="230" t="e">
        <f aca="false">V173+1</f>
        <v>#VALUE!</v>
      </c>
      <c r="X173" s="230" t="e">
        <f aca="false">W173+1</f>
        <v>#VALUE!</v>
      </c>
      <c r="Y173" s="230" t="e">
        <f aca="false">X173+1</f>
        <v>#VALUE!</v>
      </c>
      <c r="Z173" s="230" t="e">
        <f aca="false">Y173+1</f>
        <v>#VALUE!</v>
      </c>
    </row>
    <row r="174" customFormat="false" ht="14.25" hidden="false" customHeight="false" outlineLevel="0" collapsed="false">
      <c r="B174" s="236" t="e">
        <f aca="false">H173+1</f>
        <v>#VALUE!</v>
      </c>
      <c r="C174" s="230" t="e">
        <f aca="false">B174+1</f>
        <v>#VALUE!</v>
      </c>
      <c r="D174" s="230" t="e">
        <f aca="false">C174+1</f>
        <v>#VALUE!</v>
      </c>
      <c r="E174" s="230" t="e">
        <f aca="false">D174+1</f>
        <v>#VALUE!</v>
      </c>
      <c r="F174" s="230" t="e">
        <f aca="false">E174+1</f>
        <v>#VALUE!</v>
      </c>
      <c r="G174" s="230" t="e">
        <f aca="false">F174+1</f>
        <v>#VALUE!</v>
      </c>
      <c r="H174" s="230" t="e">
        <f aca="false">G174+1</f>
        <v>#VALUE!</v>
      </c>
      <c r="I174" s="230"/>
      <c r="K174" s="243" t="e">
        <f aca="false">Q173+1</f>
        <v>#VALUE!</v>
      </c>
      <c r="L174" s="244" t="e">
        <f aca="false">K174+1</f>
        <v>#VALUE!</v>
      </c>
      <c r="M174" s="244" t="e">
        <f aca="false">L174+1</f>
        <v>#VALUE!</v>
      </c>
      <c r="N174" s="244" t="e">
        <f aca="false">M174+1</f>
        <v>#VALUE!</v>
      </c>
      <c r="O174" s="244" t="e">
        <f aca="false">N174+1</f>
        <v>#VALUE!</v>
      </c>
      <c r="P174" s="244" t="e">
        <f aca="false">O174+1</f>
        <v>#VALUE!</v>
      </c>
      <c r="Q174" s="245" t="e">
        <f aca="false">P174+1</f>
        <v>#VALUE!</v>
      </c>
      <c r="R174" s="236"/>
      <c r="T174" s="236" t="e">
        <f aca="false">Z173+1</f>
        <v>#VALUE!</v>
      </c>
      <c r="U174" s="230" t="e">
        <f aca="false">T174+1</f>
        <v>#VALUE!</v>
      </c>
      <c r="V174" s="230" t="e">
        <f aca="false">U174+1</f>
        <v>#VALUE!</v>
      </c>
      <c r="W174" s="230" t="e">
        <f aca="false">V174+1</f>
        <v>#VALUE!</v>
      </c>
      <c r="X174" s="230" t="e">
        <f aca="false">W174+1</f>
        <v>#VALUE!</v>
      </c>
      <c r="Y174" s="230" t="e">
        <f aca="false">X174+1</f>
        <v>#VALUE!</v>
      </c>
      <c r="Z174" s="230" t="e">
        <f aca="false">Y174+1</f>
        <v>#VALUE!</v>
      </c>
    </row>
    <row r="175" customFormat="false" ht="14.25" hidden="false" customHeight="false" outlineLevel="0" collapsed="false">
      <c r="B175" s="236" t="e">
        <f aca="false">H174+1</f>
        <v>#VALUE!</v>
      </c>
      <c r="C175" s="230" t="e">
        <f aca="false">B175+1</f>
        <v>#VALUE!</v>
      </c>
      <c r="D175" s="230" t="e">
        <f aca="false">C175+1</f>
        <v>#VALUE!</v>
      </c>
      <c r="E175" s="230" t="e">
        <f aca="false">D175+1</f>
        <v>#VALUE!</v>
      </c>
      <c r="F175" s="230" t="e">
        <f aca="false">E175+1</f>
        <v>#VALUE!</v>
      </c>
      <c r="G175" s="230" t="e">
        <f aca="false">F175+1</f>
        <v>#VALUE!</v>
      </c>
      <c r="H175" s="230" t="e">
        <f aca="false">G175+1</f>
        <v>#VALUE!</v>
      </c>
      <c r="I175" s="230"/>
      <c r="K175" s="236" t="e">
        <f aca="false">Q174+1</f>
        <v>#VALUE!</v>
      </c>
      <c r="L175" s="236" t="e">
        <f aca="false">K175+1</f>
        <v>#VALUE!</v>
      </c>
      <c r="M175" s="236" t="e">
        <f aca="false">L175+1</f>
        <v>#VALUE!</v>
      </c>
      <c r="N175" s="236" t="e">
        <f aca="false">M175+1</f>
        <v>#VALUE!</v>
      </c>
      <c r="O175" s="236" t="e">
        <f aca="false">N175+1</f>
        <v>#VALUE!</v>
      </c>
      <c r="P175" s="236" t="e">
        <f aca="false">O175+1</f>
        <v>#VALUE!</v>
      </c>
      <c r="Q175" s="236" t="e">
        <f aca="false">P175+1</f>
        <v>#VALUE!</v>
      </c>
      <c r="R175" s="236"/>
      <c r="T175" s="236" t="e">
        <f aca="false">Z174+1</f>
        <v>#VALUE!</v>
      </c>
      <c r="U175" s="230" t="e">
        <f aca="false">T175+1</f>
        <v>#VALUE!</v>
      </c>
      <c r="V175" s="230" t="e">
        <f aca="false">U175+1</f>
        <v>#VALUE!</v>
      </c>
      <c r="W175" s="230" t="e">
        <f aca="false">V175+1</f>
        <v>#VALUE!</v>
      </c>
      <c r="X175" s="230" t="e">
        <f aca="false">W175+1</f>
        <v>#VALUE!</v>
      </c>
      <c r="Y175" s="230" t="e">
        <f aca="false">X175+1</f>
        <v>#VALUE!</v>
      </c>
      <c r="Z175" s="230" t="e">
        <f aca="false">Y175+1</f>
        <v>#VALUE!</v>
      </c>
    </row>
    <row r="176" customFormat="false" ht="14.25" hidden="false" customHeight="false" outlineLevel="0" collapsed="false">
      <c r="B176" s="236" t="e">
        <f aca="false">H175+1</f>
        <v>#VALUE!</v>
      </c>
      <c r="C176" s="230" t="e">
        <f aca="false">B176+1</f>
        <v>#VALUE!</v>
      </c>
      <c r="D176" s="230" t="e">
        <f aca="false">C176+1</f>
        <v>#VALUE!</v>
      </c>
      <c r="E176" s="230" t="e">
        <f aca="false">D176+1</f>
        <v>#VALUE!</v>
      </c>
      <c r="F176" s="230" t="e">
        <f aca="false">E176+1</f>
        <v>#VALUE!</v>
      </c>
      <c r="G176" s="230" t="e">
        <f aca="false">F176+1</f>
        <v>#VALUE!</v>
      </c>
      <c r="H176" s="230" t="e">
        <f aca="false">G176+1</f>
        <v>#VALUE!</v>
      </c>
      <c r="I176" s="230"/>
      <c r="K176" s="236" t="e">
        <f aca="false">Q175+1</f>
        <v>#VALUE!</v>
      </c>
      <c r="L176" s="236" t="e">
        <f aca="false">K176+1</f>
        <v>#VALUE!</v>
      </c>
      <c r="M176" s="236" t="e">
        <f aca="false">L176+1</f>
        <v>#VALUE!</v>
      </c>
      <c r="N176" s="236" t="e">
        <f aca="false">M176+1</f>
        <v>#VALUE!</v>
      </c>
      <c r="O176" s="236" t="e">
        <f aca="false">N176+1</f>
        <v>#VALUE!</v>
      </c>
      <c r="P176" s="236" t="e">
        <f aca="false">O176+1</f>
        <v>#VALUE!</v>
      </c>
      <c r="Q176" s="236" t="e">
        <f aca="false">P176+1</f>
        <v>#VALUE!</v>
      </c>
      <c r="R176" s="236"/>
      <c r="T176" s="236" t="e">
        <f aca="false">Z175+1</f>
        <v>#VALUE!</v>
      </c>
      <c r="U176" s="230" t="e">
        <f aca="false">T176+1</f>
        <v>#VALUE!</v>
      </c>
      <c r="V176" s="230" t="e">
        <f aca="false">U176+1</f>
        <v>#VALUE!</v>
      </c>
      <c r="W176" s="230" t="e">
        <f aca="false">V176+1</f>
        <v>#VALUE!</v>
      </c>
      <c r="X176" s="230" t="e">
        <f aca="false">W176+1</f>
        <v>#VALUE!</v>
      </c>
      <c r="Y176" s="230" t="e">
        <f aca="false">X176+1</f>
        <v>#VALUE!</v>
      </c>
      <c r="Z176" s="230" t="e">
        <f aca="false">Y176+1</f>
        <v>#VALUE!</v>
      </c>
    </row>
    <row r="177" customFormat="false" ht="14.25" hidden="false" customHeight="false" outlineLevel="0" collapsed="false">
      <c r="B177" s="236" t="e">
        <f aca="false">H176+1</f>
        <v>#VALUE!</v>
      </c>
      <c r="C177" s="230" t="e">
        <f aca="false">B177+1</f>
        <v>#VALUE!</v>
      </c>
      <c r="D177" s="230" t="e">
        <f aca="false">C177+1</f>
        <v>#VALUE!</v>
      </c>
      <c r="E177" s="230" t="e">
        <f aca="false">D177+1</f>
        <v>#VALUE!</v>
      </c>
      <c r="F177" s="230" t="e">
        <f aca="false">E177+1</f>
        <v>#VALUE!</v>
      </c>
      <c r="G177" s="230" t="e">
        <f aca="false">F177+1</f>
        <v>#VALUE!</v>
      </c>
      <c r="H177" s="230" t="e">
        <f aca="false">G177+1</f>
        <v>#VALUE!</v>
      </c>
      <c r="I177" s="230"/>
      <c r="K177" s="230" t="e">
        <f aca="false">Q176+1</f>
        <v>#VALUE!</v>
      </c>
      <c r="L177" s="230" t="e">
        <f aca="false">K177+1</f>
        <v>#VALUE!</v>
      </c>
      <c r="M177" s="230" t="e">
        <f aca="false">L177+1</f>
        <v>#VALUE!</v>
      </c>
      <c r="N177" s="230" t="e">
        <f aca="false">M177+1</f>
        <v>#VALUE!</v>
      </c>
      <c r="O177" s="230" t="e">
        <f aca="false">N177+1</f>
        <v>#VALUE!</v>
      </c>
      <c r="P177" s="230" t="e">
        <f aca="false">O177+1</f>
        <v>#VALUE!</v>
      </c>
      <c r="Q177" s="230" t="e">
        <f aca="false">P177+1</f>
        <v>#VALUE!</v>
      </c>
      <c r="R177" s="230"/>
      <c r="T177" s="236" t="e">
        <f aca="false">Z176+1</f>
        <v>#VALUE!</v>
      </c>
      <c r="U177" s="230" t="e">
        <f aca="false">T177+1</f>
        <v>#VALUE!</v>
      </c>
      <c r="V177" s="230" t="e">
        <f aca="false">U177+1</f>
        <v>#VALUE!</v>
      </c>
      <c r="W177" s="230" t="e">
        <f aca="false">V177+1</f>
        <v>#VALUE!</v>
      </c>
      <c r="X177" s="230" t="e">
        <f aca="false">W177+1</f>
        <v>#VALUE!</v>
      </c>
      <c r="Y177" s="230" t="e">
        <f aca="false">X177+1</f>
        <v>#VALUE!</v>
      </c>
      <c r="Z177" s="230" t="e">
        <f aca="false">Y177+1</f>
        <v>#VALUE!</v>
      </c>
    </row>
    <row r="181" customFormat="false" ht="14.25" hidden="false" customHeight="false" outlineLevel="0" collapsed="false">
      <c r="B181" s="225" t="s">
        <v>334</v>
      </c>
      <c r="C181" s="225" t="s">
        <v>335</v>
      </c>
      <c r="D181" s="225" t="s">
        <v>336</v>
      </c>
      <c r="E181" s="225" t="s">
        <v>335</v>
      </c>
      <c r="F181" s="225" t="s">
        <v>337</v>
      </c>
      <c r="G181" s="225" t="s">
        <v>333</v>
      </c>
      <c r="H181" s="226" t="s">
        <v>333</v>
      </c>
      <c r="I181" s="226"/>
      <c r="K181" s="225" t="s">
        <v>334</v>
      </c>
      <c r="L181" s="225" t="s">
        <v>335</v>
      </c>
      <c r="M181" s="225" t="s">
        <v>336</v>
      </c>
      <c r="N181" s="225" t="s">
        <v>335</v>
      </c>
      <c r="O181" s="225" t="s">
        <v>337</v>
      </c>
      <c r="P181" s="225" t="s">
        <v>333</v>
      </c>
      <c r="Q181" s="226" t="s">
        <v>333</v>
      </c>
      <c r="R181" s="226"/>
      <c r="T181" s="225" t="s">
        <v>334</v>
      </c>
      <c r="U181" s="225" t="s">
        <v>335</v>
      </c>
      <c r="V181" s="225" t="s">
        <v>336</v>
      </c>
      <c r="W181" s="225" t="s">
        <v>335</v>
      </c>
      <c r="X181" s="225" t="s">
        <v>337</v>
      </c>
      <c r="Y181" s="225" t="s">
        <v>333</v>
      </c>
      <c r="Z181" s="226" t="s">
        <v>333</v>
      </c>
    </row>
    <row r="182" customFormat="false" ht="14.25" hidden="false" customHeight="false" outlineLevel="0" collapsed="false">
      <c r="A182" s="231" t="e">
        <f aca="false">MONTH(H182)</f>
        <v>#VALUE!</v>
      </c>
      <c r="B182" s="230" t="e">
        <f aca="false">B172</f>
        <v>#VALUE!</v>
      </c>
      <c r="C182" s="230" t="e">
        <f aca="false">B182+1</f>
        <v>#VALUE!</v>
      </c>
      <c r="D182" s="230" t="e">
        <f aca="false">C182+1</f>
        <v>#VALUE!</v>
      </c>
      <c r="E182" s="230" t="e">
        <f aca="false">D182+1</f>
        <v>#VALUE!</v>
      </c>
      <c r="F182" s="230" t="e">
        <f aca="false">E182+1</f>
        <v>#VALUE!</v>
      </c>
      <c r="G182" s="230" t="e">
        <f aca="false">F182+1</f>
        <v>#VALUE!</v>
      </c>
      <c r="H182" s="230" t="e">
        <f aca="false">G182+1</f>
        <v>#VALUE!</v>
      </c>
      <c r="I182" s="230"/>
      <c r="J182" s="231" t="e">
        <f aca="false">MONTH(Q182)</f>
        <v>#VALUE!</v>
      </c>
      <c r="K182" s="230" t="e">
        <f aca="false">K172</f>
        <v>#VALUE!</v>
      </c>
      <c r="L182" s="230" t="e">
        <f aca="false">K182+1</f>
        <v>#VALUE!</v>
      </c>
      <c r="M182" s="230" t="e">
        <f aca="false">L182+1</f>
        <v>#VALUE!</v>
      </c>
      <c r="N182" s="230" t="e">
        <f aca="false">M182+1</f>
        <v>#VALUE!</v>
      </c>
      <c r="O182" s="230" t="e">
        <f aca="false">N182+1</f>
        <v>#VALUE!</v>
      </c>
      <c r="P182" s="230" t="e">
        <f aca="false">O182+1</f>
        <v>#VALUE!</v>
      </c>
      <c r="Q182" s="230" t="e">
        <f aca="false">P182+1</f>
        <v>#VALUE!</v>
      </c>
      <c r="R182" s="230"/>
      <c r="S182" s="231" t="e">
        <f aca="false">MONTH(Z182)</f>
        <v>#VALUE!</v>
      </c>
      <c r="T182" s="230" t="e">
        <f aca="false">T172</f>
        <v>#VALUE!</v>
      </c>
      <c r="U182" s="230" t="e">
        <f aca="false">T182+1</f>
        <v>#VALUE!</v>
      </c>
      <c r="V182" s="230" t="e">
        <f aca="false">U182+1</f>
        <v>#VALUE!</v>
      </c>
      <c r="W182" s="230" t="e">
        <f aca="false">V182+1</f>
        <v>#VALUE!</v>
      </c>
      <c r="X182" s="230" t="e">
        <f aca="false">W182+1</f>
        <v>#VALUE!</v>
      </c>
      <c r="Y182" s="230" t="e">
        <f aca="false">X182+1</f>
        <v>#VALUE!</v>
      </c>
      <c r="Z182" s="230" t="e">
        <f aca="false">Y182+1</f>
        <v>#VALUE!</v>
      </c>
    </row>
    <row r="183" customFormat="false" ht="14.25" hidden="false" customHeight="false" outlineLevel="0" collapsed="false">
      <c r="B183" s="236" t="e">
        <f aca="false">H182+1</f>
        <v>#VALUE!</v>
      </c>
      <c r="C183" s="230" t="e">
        <f aca="false">B183+1</f>
        <v>#VALUE!</v>
      </c>
      <c r="D183" s="230" t="e">
        <f aca="false">C183+1</f>
        <v>#VALUE!</v>
      </c>
      <c r="E183" s="230" t="e">
        <f aca="false">D183+1</f>
        <v>#VALUE!</v>
      </c>
      <c r="F183" s="230" t="e">
        <f aca="false">E183+1</f>
        <v>#VALUE!</v>
      </c>
      <c r="G183" s="230" t="e">
        <f aca="false">F183+1</f>
        <v>#VALUE!</v>
      </c>
      <c r="H183" s="230" t="e">
        <f aca="false">G183+1</f>
        <v>#VALUE!</v>
      </c>
      <c r="I183" s="230"/>
      <c r="K183" s="230" t="e">
        <f aca="false">Q182+1</f>
        <v>#VALUE!</v>
      </c>
      <c r="L183" s="230" t="e">
        <f aca="false">K183+1</f>
        <v>#VALUE!</v>
      </c>
      <c r="M183" s="230" t="e">
        <f aca="false">L183+1</f>
        <v>#VALUE!</v>
      </c>
      <c r="N183" s="230" t="e">
        <f aca="false">M183+1</f>
        <v>#VALUE!</v>
      </c>
      <c r="O183" s="230" t="e">
        <f aca="false">N183+1</f>
        <v>#VALUE!</v>
      </c>
      <c r="P183" s="230" t="e">
        <f aca="false">O183+1</f>
        <v>#VALUE!</v>
      </c>
      <c r="Q183" s="230" t="e">
        <f aca="false">P183+1</f>
        <v>#VALUE!</v>
      </c>
      <c r="R183" s="230"/>
      <c r="T183" s="230" t="e">
        <f aca="false">Z182+1</f>
        <v>#VALUE!</v>
      </c>
      <c r="U183" s="230" t="e">
        <f aca="false">T183+1</f>
        <v>#VALUE!</v>
      </c>
      <c r="V183" s="230" t="e">
        <f aca="false">U183+1</f>
        <v>#VALUE!</v>
      </c>
      <c r="W183" s="230" t="e">
        <f aca="false">V183+1</f>
        <v>#VALUE!</v>
      </c>
      <c r="X183" s="230" t="e">
        <f aca="false">W183+1</f>
        <v>#VALUE!</v>
      </c>
      <c r="Y183" s="230" t="e">
        <f aca="false">X183+1</f>
        <v>#VALUE!</v>
      </c>
      <c r="Z183" s="230" t="e">
        <f aca="false">Y183+1</f>
        <v>#VALUE!</v>
      </c>
    </row>
    <row r="184" customFormat="false" ht="14.25" hidden="false" customHeight="false" outlineLevel="0" collapsed="false">
      <c r="B184" s="236" t="e">
        <f aca="false">H183+1</f>
        <v>#VALUE!</v>
      </c>
      <c r="C184" s="230" t="e">
        <f aca="false">B184+1</f>
        <v>#VALUE!</v>
      </c>
      <c r="D184" s="230" t="e">
        <f aca="false">C184+1</f>
        <v>#VALUE!</v>
      </c>
      <c r="E184" s="230" t="e">
        <f aca="false">D184+1</f>
        <v>#VALUE!</v>
      </c>
      <c r="F184" s="230" t="e">
        <f aca="false">E184+1</f>
        <v>#VALUE!</v>
      </c>
      <c r="G184" s="230" t="e">
        <f aca="false">F184+1</f>
        <v>#VALUE!</v>
      </c>
      <c r="H184" s="230" t="e">
        <f aca="false">G184+1</f>
        <v>#VALUE!</v>
      </c>
      <c r="I184" s="230"/>
      <c r="K184" s="230" t="e">
        <f aca="false">Q183+1</f>
        <v>#VALUE!</v>
      </c>
      <c r="L184" s="230" t="e">
        <f aca="false">K184+1</f>
        <v>#VALUE!</v>
      </c>
      <c r="M184" s="230" t="e">
        <f aca="false">L184+1</f>
        <v>#VALUE!</v>
      </c>
      <c r="N184" s="230" t="e">
        <f aca="false">M184+1</f>
        <v>#VALUE!</v>
      </c>
      <c r="O184" s="230" t="e">
        <f aca="false">N184+1</f>
        <v>#VALUE!</v>
      </c>
      <c r="P184" s="230" t="e">
        <f aca="false">O184+1</f>
        <v>#VALUE!</v>
      </c>
      <c r="Q184" s="230" t="e">
        <f aca="false">P184+1</f>
        <v>#VALUE!</v>
      </c>
      <c r="R184" s="236"/>
      <c r="T184" s="236" t="e">
        <f aca="false">Z183+1</f>
        <v>#VALUE!</v>
      </c>
      <c r="U184" s="230" t="e">
        <f aca="false">T184+1</f>
        <v>#VALUE!</v>
      </c>
      <c r="V184" s="230" t="e">
        <f aca="false">U184+1</f>
        <v>#VALUE!</v>
      </c>
      <c r="W184" s="230" t="e">
        <f aca="false">V184+1</f>
        <v>#VALUE!</v>
      </c>
      <c r="X184" s="230" t="e">
        <f aca="false">W184+1</f>
        <v>#VALUE!</v>
      </c>
      <c r="Y184" s="230" t="e">
        <f aca="false">X184+1</f>
        <v>#VALUE!</v>
      </c>
      <c r="Z184" s="230" t="e">
        <f aca="false">Y184+1</f>
        <v>#VALUE!</v>
      </c>
    </row>
    <row r="185" customFormat="false" ht="14.25" hidden="false" customHeight="false" outlineLevel="0" collapsed="false">
      <c r="B185" s="236" t="e">
        <f aca="false">H184+1</f>
        <v>#VALUE!</v>
      </c>
      <c r="C185" s="230" t="e">
        <f aca="false">B185+1</f>
        <v>#VALUE!</v>
      </c>
      <c r="D185" s="230" t="e">
        <f aca="false">C185+1</f>
        <v>#VALUE!</v>
      </c>
      <c r="E185" s="230" t="e">
        <f aca="false">D185+1</f>
        <v>#VALUE!</v>
      </c>
      <c r="F185" s="230" t="e">
        <f aca="false">E185+1</f>
        <v>#VALUE!</v>
      </c>
      <c r="G185" s="230" t="e">
        <f aca="false">F185+1</f>
        <v>#VALUE!</v>
      </c>
      <c r="H185" s="230" t="e">
        <f aca="false">G185+1</f>
        <v>#VALUE!</v>
      </c>
      <c r="I185" s="230"/>
      <c r="K185" s="243" t="e">
        <f aca="false">Q184+1</f>
        <v>#VALUE!</v>
      </c>
      <c r="L185" s="244" t="e">
        <f aca="false">K185+1</f>
        <v>#VALUE!</v>
      </c>
      <c r="M185" s="244" t="e">
        <f aca="false">L185+1</f>
        <v>#VALUE!</v>
      </c>
      <c r="N185" s="244" t="e">
        <f aca="false">M185+1</f>
        <v>#VALUE!</v>
      </c>
      <c r="O185" s="244" t="e">
        <f aca="false">N185+1</f>
        <v>#VALUE!</v>
      </c>
      <c r="P185" s="244" t="e">
        <f aca="false">O185+1</f>
        <v>#VALUE!</v>
      </c>
      <c r="Q185" s="245" t="e">
        <f aca="false">P185+1</f>
        <v>#VALUE!</v>
      </c>
      <c r="R185" s="236"/>
      <c r="T185" s="236" t="e">
        <f aca="false">Z184+1</f>
        <v>#VALUE!</v>
      </c>
      <c r="U185" s="230" t="e">
        <f aca="false">T185+1</f>
        <v>#VALUE!</v>
      </c>
      <c r="V185" s="230" t="e">
        <f aca="false">U185+1</f>
        <v>#VALUE!</v>
      </c>
      <c r="W185" s="230" t="e">
        <f aca="false">V185+1</f>
        <v>#VALUE!</v>
      </c>
      <c r="X185" s="230" t="e">
        <f aca="false">W185+1</f>
        <v>#VALUE!</v>
      </c>
      <c r="Y185" s="230" t="e">
        <f aca="false">X185+1</f>
        <v>#VALUE!</v>
      </c>
      <c r="Z185" s="230" t="e">
        <f aca="false">Y185+1</f>
        <v>#VALUE!</v>
      </c>
    </row>
    <row r="186" customFormat="false" ht="14.25" hidden="false" customHeight="false" outlineLevel="0" collapsed="false">
      <c r="B186" s="236" t="e">
        <f aca="false">H185+1</f>
        <v>#VALUE!</v>
      </c>
      <c r="C186" s="230" t="e">
        <f aca="false">B186+1</f>
        <v>#VALUE!</v>
      </c>
      <c r="D186" s="230" t="e">
        <f aca="false">C186+1</f>
        <v>#VALUE!</v>
      </c>
      <c r="E186" s="230" t="e">
        <f aca="false">D186+1</f>
        <v>#VALUE!</v>
      </c>
      <c r="F186" s="230" t="e">
        <f aca="false">E186+1</f>
        <v>#VALUE!</v>
      </c>
      <c r="G186" s="230" t="e">
        <f aca="false">F186+1</f>
        <v>#VALUE!</v>
      </c>
      <c r="H186" s="230" t="e">
        <f aca="false">G186+1</f>
        <v>#VALUE!</v>
      </c>
      <c r="I186" s="230"/>
      <c r="K186" s="236" t="e">
        <f aca="false">Q185+1</f>
        <v>#VALUE!</v>
      </c>
      <c r="L186" s="236" t="e">
        <f aca="false">K186+1</f>
        <v>#VALUE!</v>
      </c>
      <c r="M186" s="236" t="e">
        <f aca="false">L186+1</f>
        <v>#VALUE!</v>
      </c>
      <c r="N186" s="236" t="e">
        <f aca="false">M186+1</f>
        <v>#VALUE!</v>
      </c>
      <c r="O186" s="236" t="e">
        <f aca="false">N186+1</f>
        <v>#VALUE!</v>
      </c>
      <c r="P186" s="236" t="e">
        <f aca="false">O186+1</f>
        <v>#VALUE!</v>
      </c>
      <c r="Q186" s="236" t="e">
        <f aca="false">P186+1</f>
        <v>#VALUE!</v>
      </c>
      <c r="R186" s="236"/>
      <c r="T186" s="236" t="e">
        <f aca="false">Z185+1</f>
        <v>#VALUE!</v>
      </c>
      <c r="U186" s="230" t="e">
        <f aca="false">T186+1</f>
        <v>#VALUE!</v>
      </c>
      <c r="V186" s="230" t="e">
        <f aca="false">U186+1</f>
        <v>#VALUE!</v>
      </c>
      <c r="W186" s="230" t="e">
        <f aca="false">V186+1</f>
        <v>#VALUE!</v>
      </c>
      <c r="X186" s="230" t="e">
        <f aca="false">W186+1</f>
        <v>#VALUE!</v>
      </c>
      <c r="Y186" s="230" t="e">
        <f aca="false">X186+1</f>
        <v>#VALUE!</v>
      </c>
      <c r="Z186" s="230" t="e">
        <f aca="false">Y186+1</f>
        <v>#VALUE!</v>
      </c>
    </row>
    <row r="187" customFormat="false" ht="14.25" hidden="false" customHeight="false" outlineLevel="0" collapsed="false">
      <c r="B187" s="236" t="e">
        <f aca="false">H186+1</f>
        <v>#VALUE!</v>
      </c>
      <c r="C187" s="230" t="e">
        <f aca="false">B187+1</f>
        <v>#VALUE!</v>
      </c>
      <c r="D187" s="230" t="e">
        <f aca="false">C187+1</f>
        <v>#VALUE!</v>
      </c>
      <c r="E187" s="230" t="e">
        <f aca="false">D187+1</f>
        <v>#VALUE!</v>
      </c>
      <c r="F187" s="230" t="e">
        <f aca="false">E187+1</f>
        <v>#VALUE!</v>
      </c>
      <c r="G187" s="230" t="e">
        <f aca="false">F187+1</f>
        <v>#VALUE!</v>
      </c>
      <c r="H187" s="230" t="e">
        <f aca="false">G187+1</f>
        <v>#VALUE!</v>
      </c>
      <c r="I187" s="230"/>
      <c r="K187" s="230" t="e">
        <f aca="false">Q186+1</f>
        <v>#VALUE!</v>
      </c>
      <c r="L187" s="230" t="e">
        <f aca="false">K187+1</f>
        <v>#VALUE!</v>
      </c>
      <c r="M187" s="230" t="e">
        <f aca="false">L187+1</f>
        <v>#VALUE!</v>
      </c>
      <c r="N187" s="230" t="e">
        <f aca="false">M187+1</f>
        <v>#VALUE!</v>
      </c>
      <c r="O187" s="230" t="e">
        <f aca="false">N187+1</f>
        <v>#VALUE!</v>
      </c>
      <c r="P187" s="230" t="e">
        <f aca="false">O187+1</f>
        <v>#VALUE!</v>
      </c>
      <c r="Q187" s="230" t="e">
        <f aca="false">P187+1</f>
        <v>#VALUE!</v>
      </c>
      <c r="R187" s="230"/>
      <c r="T187" s="236" t="e">
        <f aca="false">Z186+1</f>
        <v>#VALUE!</v>
      </c>
      <c r="U187" s="230" t="e">
        <f aca="false">T187+1</f>
        <v>#VALUE!</v>
      </c>
      <c r="V187" s="230" t="e">
        <f aca="false">U187+1</f>
        <v>#VALUE!</v>
      </c>
      <c r="W187" s="230" t="e">
        <f aca="false">V187+1</f>
        <v>#VALUE!</v>
      </c>
      <c r="X187" s="230" t="e">
        <f aca="false">W187+1</f>
        <v>#VALUE!</v>
      </c>
      <c r="Y187" s="230" t="e">
        <f aca="false">X187+1</f>
        <v>#VALUE!</v>
      </c>
      <c r="Z187" s="230" t="e">
        <f aca="false">Y187+1</f>
        <v>#VALUE!</v>
      </c>
    </row>
    <row r="191" customFormat="false" ht="14.25" hidden="false" customHeight="false" outlineLevel="0" collapsed="false">
      <c r="B191" s="225" t="s">
        <v>334</v>
      </c>
      <c r="C191" s="225" t="s">
        <v>335</v>
      </c>
      <c r="D191" s="225" t="s">
        <v>336</v>
      </c>
      <c r="E191" s="225" t="s">
        <v>335</v>
      </c>
      <c r="F191" s="225" t="s">
        <v>337</v>
      </c>
      <c r="G191" s="225" t="s">
        <v>333</v>
      </c>
      <c r="H191" s="226" t="s">
        <v>333</v>
      </c>
      <c r="I191" s="226"/>
      <c r="K191" s="225" t="s">
        <v>334</v>
      </c>
      <c r="L191" s="225" t="s">
        <v>335</v>
      </c>
      <c r="M191" s="225" t="s">
        <v>336</v>
      </c>
      <c r="N191" s="225" t="s">
        <v>335</v>
      </c>
      <c r="O191" s="225" t="s">
        <v>337</v>
      </c>
      <c r="P191" s="225" t="s">
        <v>333</v>
      </c>
      <c r="Q191" s="226" t="s">
        <v>333</v>
      </c>
      <c r="R191" s="226"/>
      <c r="T191" s="225" t="s">
        <v>334</v>
      </c>
      <c r="U191" s="225" t="s">
        <v>335</v>
      </c>
      <c r="V191" s="225" t="s">
        <v>336</v>
      </c>
      <c r="W191" s="225" t="s">
        <v>335</v>
      </c>
      <c r="X191" s="225" t="s">
        <v>337</v>
      </c>
      <c r="Y191" s="225" t="s">
        <v>333</v>
      </c>
      <c r="Z191" s="226" t="s">
        <v>333</v>
      </c>
    </row>
    <row r="192" customFormat="false" ht="14.25" hidden="false" customHeight="false" outlineLevel="0" collapsed="false">
      <c r="A192" s="231" t="e">
        <f aca="false">MONTH(H192)</f>
        <v>#VALUE!</v>
      </c>
      <c r="B192" s="230" t="e">
        <f aca="false">B182</f>
        <v>#VALUE!</v>
      </c>
      <c r="C192" s="230" t="e">
        <f aca="false">B192+1</f>
        <v>#VALUE!</v>
      </c>
      <c r="D192" s="230" t="e">
        <f aca="false">C192+1</f>
        <v>#VALUE!</v>
      </c>
      <c r="E192" s="230" t="e">
        <f aca="false">D192+1</f>
        <v>#VALUE!</v>
      </c>
      <c r="F192" s="230" t="e">
        <f aca="false">E192+1</f>
        <v>#VALUE!</v>
      </c>
      <c r="G192" s="230" t="e">
        <f aca="false">F192+1</f>
        <v>#VALUE!</v>
      </c>
      <c r="H192" s="230" t="e">
        <f aca="false">G192+1</f>
        <v>#VALUE!</v>
      </c>
      <c r="I192" s="230"/>
      <c r="J192" s="231" t="e">
        <f aca="false">MONTH(Q192)</f>
        <v>#VALUE!</v>
      </c>
      <c r="K192" s="230" t="e">
        <f aca="false">K182</f>
        <v>#VALUE!</v>
      </c>
      <c r="L192" s="230" t="e">
        <f aca="false">K192+1</f>
        <v>#VALUE!</v>
      </c>
      <c r="M192" s="230" t="e">
        <f aca="false">L192+1</f>
        <v>#VALUE!</v>
      </c>
      <c r="N192" s="230" t="e">
        <f aca="false">M192+1</f>
        <v>#VALUE!</v>
      </c>
      <c r="O192" s="230" t="e">
        <f aca="false">N192+1</f>
        <v>#VALUE!</v>
      </c>
      <c r="P192" s="230" t="e">
        <f aca="false">O192+1</f>
        <v>#VALUE!</v>
      </c>
      <c r="Q192" s="230" t="e">
        <f aca="false">P192+1</f>
        <v>#VALUE!</v>
      </c>
      <c r="R192" s="230"/>
      <c r="S192" s="231" t="e">
        <f aca="false">MONTH(Z192)</f>
        <v>#VALUE!</v>
      </c>
      <c r="T192" s="230" t="e">
        <f aca="false">T182</f>
        <v>#VALUE!</v>
      </c>
      <c r="U192" s="230" t="e">
        <f aca="false">T192+1</f>
        <v>#VALUE!</v>
      </c>
      <c r="V192" s="230" t="e">
        <f aca="false">U192+1</f>
        <v>#VALUE!</v>
      </c>
      <c r="W192" s="230" t="e">
        <f aca="false">V192+1</f>
        <v>#VALUE!</v>
      </c>
      <c r="X192" s="230" t="e">
        <f aca="false">W192+1</f>
        <v>#VALUE!</v>
      </c>
      <c r="Y192" s="230" t="e">
        <f aca="false">X192+1</f>
        <v>#VALUE!</v>
      </c>
      <c r="Z192" s="230" t="e">
        <f aca="false">Y192+1</f>
        <v>#VALUE!</v>
      </c>
    </row>
    <row r="193" customFormat="false" ht="14.25" hidden="false" customHeight="false" outlineLevel="0" collapsed="false">
      <c r="B193" s="236" t="e">
        <f aca="false">H192+1</f>
        <v>#VALUE!</v>
      </c>
      <c r="C193" s="230" t="e">
        <f aca="false">B193+1</f>
        <v>#VALUE!</v>
      </c>
      <c r="D193" s="230" t="e">
        <f aca="false">C193+1</f>
        <v>#VALUE!</v>
      </c>
      <c r="E193" s="230" t="e">
        <f aca="false">D193+1</f>
        <v>#VALUE!</v>
      </c>
      <c r="F193" s="230" t="e">
        <f aca="false">E193+1</f>
        <v>#VALUE!</v>
      </c>
      <c r="G193" s="230" t="e">
        <f aca="false">F193+1</f>
        <v>#VALUE!</v>
      </c>
      <c r="H193" s="230" t="e">
        <f aca="false">G193+1</f>
        <v>#VALUE!</v>
      </c>
      <c r="I193" s="230"/>
      <c r="K193" s="230" t="e">
        <f aca="false">Q192+1</f>
        <v>#VALUE!</v>
      </c>
      <c r="L193" s="230" t="e">
        <f aca="false">K193+1</f>
        <v>#VALUE!</v>
      </c>
      <c r="M193" s="230" t="e">
        <f aca="false">L193+1</f>
        <v>#VALUE!</v>
      </c>
      <c r="N193" s="230" t="e">
        <f aca="false">M193+1</f>
        <v>#VALUE!</v>
      </c>
      <c r="O193" s="230" t="e">
        <f aca="false">N193+1</f>
        <v>#VALUE!</v>
      </c>
      <c r="P193" s="230" t="e">
        <f aca="false">O193+1</f>
        <v>#VALUE!</v>
      </c>
      <c r="Q193" s="230" t="e">
        <f aca="false">P193+1</f>
        <v>#VALUE!</v>
      </c>
      <c r="R193" s="230"/>
      <c r="T193" s="230" t="e">
        <f aca="false">Z192+1</f>
        <v>#VALUE!</v>
      </c>
      <c r="U193" s="230" t="e">
        <f aca="false">T193+1</f>
        <v>#VALUE!</v>
      </c>
      <c r="V193" s="230" t="e">
        <f aca="false">U193+1</f>
        <v>#VALUE!</v>
      </c>
      <c r="W193" s="230" t="e">
        <f aca="false">V193+1</f>
        <v>#VALUE!</v>
      </c>
      <c r="X193" s="230" t="e">
        <f aca="false">W193+1</f>
        <v>#VALUE!</v>
      </c>
      <c r="Y193" s="230" t="e">
        <f aca="false">X193+1</f>
        <v>#VALUE!</v>
      </c>
      <c r="Z193" s="230" t="e">
        <f aca="false">Y193+1</f>
        <v>#VALUE!</v>
      </c>
    </row>
    <row r="194" customFormat="false" ht="14.25" hidden="false" customHeight="false" outlineLevel="0" collapsed="false">
      <c r="B194" s="236" t="e">
        <f aca="false">H193+1</f>
        <v>#VALUE!</v>
      </c>
      <c r="C194" s="230" t="e">
        <f aca="false">B194+1</f>
        <v>#VALUE!</v>
      </c>
      <c r="D194" s="230" t="e">
        <f aca="false">C194+1</f>
        <v>#VALUE!</v>
      </c>
      <c r="E194" s="230" t="e">
        <f aca="false">D194+1</f>
        <v>#VALUE!</v>
      </c>
      <c r="F194" s="230" t="e">
        <f aca="false">E194+1</f>
        <v>#VALUE!</v>
      </c>
      <c r="G194" s="230" t="e">
        <f aca="false">F194+1</f>
        <v>#VALUE!</v>
      </c>
      <c r="H194" s="230" t="e">
        <f aca="false">G194+1</f>
        <v>#VALUE!</v>
      </c>
      <c r="I194" s="230"/>
      <c r="K194" s="230" t="e">
        <f aca="false">Q193+1</f>
        <v>#VALUE!</v>
      </c>
      <c r="L194" s="230" t="e">
        <f aca="false">K194+1</f>
        <v>#VALUE!</v>
      </c>
      <c r="M194" s="230" t="e">
        <f aca="false">L194+1</f>
        <v>#VALUE!</v>
      </c>
      <c r="N194" s="230" t="e">
        <f aca="false">M194+1</f>
        <v>#VALUE!</v>
      </c>
      <c r="O194" s="230" t="e">
        <f aca="false">N194+1</f>
        <v>#VALUE!</v>
      </c>
      <c r="P194" s="230" t="e">
        <f aca="false">O194+1</f>
        <v>#VALUE!</v>
      </c>
      <c r="Q194" s="230" t="e">
        <f aca="false">P194+1</f>
        <v>#VALUE!</v>
      </c>
      <c r="R194" s="236"/>
      <c r="T194" s="236" t="e">
        <f aca="false">Z193+1</f>
        <v>#VALUE!</v>
      </c>
      <c r="U194" s="230" t="e">
        <f aca="false">T194+1</f>
        <v>#VALUE!</v>
      </c>
      <c r="V194" s="230" t="e">
        <f aca="false">U194+1</f>
        <v>#VALUE!</v>
      </c>
      <c r="W194" s="230" t="e">
        <f aca="false">V194+1</f>
        <v>#VALUE!</v>
      </c>
      <c r="X194" s="230" t="e">
        <f aca="false">W194+1</f>
        <v>#VALUE!</v>
      </c>
      <c r="Y194" s="230" t="e">
        <f aca="false">X194+1</f>
        <v>#VALUE!</v>
      </c>
      <c r="Z194" s="230" t="e">
        <f aca="false">Y194+1</f>
        <v>#VALUE!</v>
      </c>
    </row>
    <row r="195" customFormat="false" ht="14.25" hidden="false" customHeight="false" outlineLevel="0" collapsed="false">
      <c r="B195" s="236" t="e">
        <f aca="false">H194+1</f>
        <v>#VALUE!</v>
      </c>
      <c r="C195" s="230" t="e">
        <f aca="false">B195+1</f>
        <v>#VALUE!</v>
      </c>
      <c r="D195" s="230" t="e">
        <f aca="false">C195+1</f>
        <v>#VALUE!</v>
      </c>
      <c r="E195" s="230" t="e">
        <f aca="false">D195+1</f>
        <v>#VALUE!</v>
      </c>
      <c r="F195" s="230" t="e">
        <f aca="false">E195+1</f>
        <v>#VALUE!</v>
      </c>
      <c r="G195" s="230" t="e">
        <f aca="false">F195+1</f>
        <v>#VALUE!</v>
      </c>
      <c r="H195" s="230" t="e">
        <f aca="false">G195+1</f>
        <v>#VALUE!</v>
      </c>
      <c r="I195" s="230"/>
      <c r="K195" s="236" t="e">
        <f aca="false">Q194+1</f>
        <v>#VALUE!</v>
      </c>
      <c r="L195" s="236" t="e">
        <f aca="false">K195+1</f>
        <v>#VALUE!</v>
      </c>
      <c r="M195" s="236" t="e">
        <f aca="false">L195+1</f>
        <v>#VALUE!</v>
      </c>
      <c r="N195" s="236" t="e">
        <f aca="false">M195+1</f>
        <v>#VALUE!</v>
      </c>
      <c r="O195" s="236" t="e">
        <f aca="false">N195+1</f>
        <v>#VALUE!</v>
      </c>
      <c r="P195" s="236" t="e">
        <f aca="false">O195+1</f>
        <v>#VALUE!</v>
      </c>
      <c r="Q195" s="236" t="e">
        <f aca="false">P195+1</f>
        <v>#VALUE!</v>
      </c>
      <c r="R195" s="236"/>
      <c r="T195" s="236" t="e">
        <f aca="false">Z194+1</f>
        <v>#VALUE!</v>
      </c>
      <c r="U195" s="230" t="e">
        <f aca="false">T195+1</f>
        <v>#VALUE!</v>
      </c>
      <c r="V195" s="230" t="e">
        <f aca="false">U195+1</f>
        <v>#VALUE!</v>
      </c>
      <c r="W195" s="230" t="e">
        <f aca="false">V195+1</f>
        <v>#VALUE!</v>
      </c>
      <c r="X195" s="230" t="e">
        <f aca="false">W195+1</f>
        <v>#VALUE!</v>
      </c>
      <c r="Y195" s="230" t="e">
        <f aca="false">X195+1</f>
        <v>#VALUE!</v>
      </c>
      <c r="Z195" s="230" t="e">
        <f aca="false">Y195+1</f>
        <v>#VALUE!</v>
      </c>
    </row>
    <row r="196" customFormat="false" ht="14.25" hidden="false" customHeight="false" outlineLevel="0" collapsed="false">
      <c r="B196" s="236" t="e">
        <f aca="false">H195+1</f>
        <v>#VALUE!</v>
      </c>
      <c r="C196" s="230" t="e">
        <f aca="false">B196+1</f>
        <v>#VALUE!</v>
      </c>
      <c r="D196" s="230" t="e">
        <f aca="false">C196+1</f>
        <v>#VALUE!</v>
      </c>
      <c r="E196" s="230" t="e">
        <f aca="false">D196+1</f>
        <v>#VALUE!</v>
      </c>
      <c r="F196" s="230" t="e">
        <f aca="false">E196+1</f>
        <v>#VALUE!</v>
      </c>
      <c r="G196" s="230" t="e">
        <f aca="false">F196+1</f>
        <v>#VALUE!</v>
      </c>
      <c r="H196" s="230" t="e">
        <f aca="false">G196+1</f>
        <v>#VALUE!</v>
      </c>
      <c r="I196" s="230"/>
      <c r="K196" s="243" t="e">
        <f aca="false">Q195+1</f>
        <v>#VALUE!</v>
      </c>
      <c r="L196" s="244" t="e">
        <f aca="false">K196+1</f>
        <v>#VALUE!</v>
      </c>
      <c r="M196" s="244" t="e">
        <f aca="false">L196+1</f>
        <v>#VALUE!</v>
      </c>
      <c r="N196" s="244" t="e">
        <f aca="false">M196+1</f>
        <v>#VALUE!</v>
      </c>
      <c r="O196" s="244" t="e">
        <f aca="false">N196+1</f>
        <v>#VALUE!</v>
      </c>
      <c r="P196" s="244" t="e">
        <f aca="false">O196+1</f>
        <v>#VALUE!</v>
      </c>
      <c r="Q196" s="245" t="e">
        <f aca="false">P196+1</f>
        <v>#VALUE!</v>
      </c>
      <c r="R196" s="236"/>
      <c r="T196" s="236" t="e">
        <f aca="false">Z195+1</f>
        <v>#VALUE!</v>
      </c>
      <c r="U196" s="230" t="e">
        <f aca="false">T196+1</f>
        <v>#VALUE!</v>
      </c>
      <c r="V196" s="230" t="e">
        <f aca="false">U196+1</f>
        <v>#VALUE!</v>
      </c>
      <c r="W196" s="230" t="e">
        <f aca="false">V196+1</f>
        <v>#VALUE!</v>
      </c>
      <c r="X196" s="230" t="e">
        <f aca="false">W196+1</f>
        <v>#VALUE!</v>
      </c>
      <c r="Y196" s="230" t="e">
        <f aca="false">X196+1</f>
        <v>#VALUE!</v>
      </c>
      <c r="Z196" s="230" t="e">
        <f aca="false">Y196+1</f>
        <v>#VALUE!</v>
      </c>
    </row>
    <row r="197" customFormat="false" ht="14.25" hidden="false" customHeight="false" outlineLevel="0" collapsed="false">
      <c r="B197" s="236" t="e">
        <f aca="false">H196+1</f>
        <v>#VALUE!</v>
      </c>
      <c r="C197" s="230" t="e">
        <f aca="false">B197+1</f>
        <v>#VALUE!</v>
      </c>
      <c r="D197" s="230" t="e">
        <f aca="false">C197+1</f>
        <v>#VALUE!</v>
      </c>
      <c r="E197" s="230" t="e">
        <f aca="false">D197+1</f>
        <v>#VALUE!</v>
      </c>
      <c r="F197" s="230" t="e">
        <f aca="false">E197+1</f>
        <v>#VALUE!</v>
      </c>
      <c r="G197" s="230" t="e">
        <f aca="false">F197+1</f>
        <v>#VALUE!</v>
      </c>
      <c r="H197" s="230" t="e">
        <f aca="false">G197+1</f>
        <v>#VALUE!</v>
      </c>
      <c r="I197" s="230"/>
      <c r="K197" s="230" t="e">
        <f aca="false">Q196+1</f>
        <v>#VALUE!</v>
      </c>
      <c r="L197" s="230" t="e">
        <f aca="false">K197+1</f>
        <v>#VALUE!</v>
      </c>
      <c r="M197" s="230" t="e">
        <f aca="false">L197+1</f>
        <v>#VALUE!</v>
      </c>
      <c r="N197" s="230" t="e">
        <f aca="false">M197+1</f>
        <v>#VALUE!</v>
      </c>
      <c r="O197" s="230" t="e">
        <f aca="false">N197+1</f>
        <v>#VALUE!</v>
      </c>
      <c r="P197" s="230" t="e">
        <f aca="false">O197+1</f>
        <v>#VALUE!</v>
      </c>
      <c r="Q197" s="230" t="e">
        <f aca="false">P197+1</f>
        <v>#VALUE!</v>
      </c>
      <c r="R197" s="230"/>
      <c r="T197" s="236" t="e">
        <f aca="false">Z196+1</f>
        <v>#VALUE!</v>
      </c>
      <c r="U197" s="230" t="e">
        <f aca="false">T197+1</f>
        <v>#VALUE!</v>
      </c>
      <c r="V197" s="230" t="e">
        <f aca="false">U197+1</f>
        <v>#VALUE!</v>
      </c>
      <c r="W197" s="230" t="e">
        <f aca="false">V197+1</f>
        <v>#VALUE!</v>
      </c>
      <c r="X197" s="230" t="e">
        <f aca="false">W197+1</f>
        <v>#VALUE!</v>
      </c>
      <c r="Y197" s="230" t="e">
        <f aca="false">X197+1</f>
        <v>#VALUE!</v>
      </c>
      <c r="Z197" s="230" t="e">
        <f aca="false">Y197+1</f>
        <v>#VALUE!</v>
      </c>
    </row>
    <row r="201" customFormat="false" ht="14.25" hidden="false" customHeight="false" outlineLevel="0" collapsed="false">
      <c r="B201" s="225" t="s">
        <v>334</v>
      </c>
      <c r="C201" s="225" t="s">
        <v>335</v>
      </c>
      <c r="D201" s="225" t="s">
        <v>336</v>
      </c>
      <c r="E201" s="225" t="s">
        <v>335</v>
      </c>
      <c r="F201" s="225" t="s">
        <v>337</v>
      </c>
      <c r="G201" s="225" t="s">
        <v>333</v>
      </c>
      <c r="H201" s="226" t="s">
        <v>333</v>
      </c>
      <c r="I201" s="226"/>
      <c r="K201" s="225" t="s">
        <v>334</v>
      </c>
      <c r="L201" s="225" t="s">
        <v>335</v>
      </c>
      <c r="M201" s="225" t="s">
        <v>336</v>
      </c>
      <c r="N201" s="225" t="s">
        <v>335</v>
      </c>
      <c r="O201" s="225" t="s">
        <v>337</v>
      </c>
      <c r="P201" s="225" t="s">
        <v>333</v>
      </c>
      <c r="Q201" s="226" t="s">
        <v>333</v>
      </c>
      <c r="R201" s="226"/>
      <c r="T201" s="225" t="s">
        <v>334</v>
      </c>
      <c r="U201" s="225" t="s">
        <v>335</v>
      </c>
      <c r="V201" s="225" t="s">
        <v>336</v>
      </c>
      <c r="W201" s="225" t="s">
        <v>335</v>
      </c>
      <c r="X201" s="225" t="s">
        <v>337</v>
      </c>
      <c r="Y201" s="225" t="s">
        <v>333</v>
      </c>
      <c r="Z201" s="226" t="s">
        <v>333</v>
      </c>
    </row>
    <row r="202" customFormat="false" ht="14.25" hidden="false" customHeight="false" outlineLevel="0" collapsed="false">
      <c r="A202" s="231" t="e">
        <f aca="false">MONTH(H202)</f>
        <v>#VALUE!</v>
      </c>
      <c r="B202" s="230" t="e">
        <f aca="false">K192</f>
        <v>#VALUE!</v>
      </c>
      <c r="C202" s="230" t="e">
        <f aca="false">B202+1</f>
        <v>#VALUE!</v>
      </c>
      <c r="D202" s="230" t="e">
        <f aca="false">C202+1</f>
        <v>#VALUE!</v>
      </c>
      <c r="E202" s="230" t="e">
        <f aca="false">D202+1</f>
        <v>#VALUE!</v>
      </c>
      <c r="F202" s="230" t="e">
        <f aca="false">E202+1</f>
        <v>#VALUE!</v>
      </c>
      <c r="G202" s="230" t="e">
        <f aca="false">F202+1</f>
        <v>#VALUE!</v>
      </c>
      <c r="H202" s="230" t="e">
        <f aca="false">G202+1</f>
        <v>#VALUE!</v>
      </c>
      <c r="I202" s="230"/>
      <c r="J202" s="231" t="e">
        <f aca="false">MONTH(Q202)</f>
        <v>#VALUE!</v>
      </c>
      <c r="K202" s="243" t="e">
        <f aca="false">T192</f>
        <v>#VALUE!</v>
      </c>
      <c r="L202" s="244" t="e">
        <f aca="false">K202+1</f>
        <v>#VALUE!</v>
      </c>
      <c r="M202" s="244" t="e">
        <f aca="false">L202+1</f>
        <v>#VALUE!</v>
      </c>
      <c r="N202" s="244" t="e">
        <f aca="false">M202+1</f>
        <v>#VALUE!</v>
      </c>
      <c r="O202" s="244" t="e">
        <f aca="false">N202+1</f>
        <v>#VALUE!</v>
      </c>
      <c r="P202" s="244" t="e">
        <f aca="false">O202+1</f>
        <v>#VALUE!</v>
      </c>
      <c r="Q202" s="245" t="e">
        <f aca="false">P202+1</f>
        <v>#VALUE!</v>
      </c>
      <c r="R202" s="230"/>
      <c r="S202" s="231" t="e">
        <f aca="false">MONTH(Z202)</f>
        <v>#VALUE!</v>
      </c>
      <c r="T202" s="230" t="e">
        <f aca="false">週D_開始６月</f>
        <v>#VALUE!</v>
      </c>
      <c r="U202" s="230" t="e">
        <f aca="false">T202+1</f>
        <v>#VALUE!</v>
      </c>
      <c r="V202" s="230" t="e">
        <f aca="false">U202+1</f>
        <v>#VALUE!</v>
      </c>
      <c r="W202" s="230" t="e">
        <f aca="false">V202+1</f>
        <v>#VALUE!</v>
      </c>
      <c r="X202" s="230" t="e">
        <f aca="false">W202+1</f>
        <v>#VALUE!</v>
      </c>
      <c r="Y202" s="230" t="e">
        <f aca="false">X202+1</f>
        <v>#VALUE!</v>
      </c>
      <c r="Z202" s="230" t="e">
        <f aca="false">Y202+1</f>
        <v>#VALUE!</v>
      </c>
    </row>
    <row r="203" customFormat="false" ht="14.25" hidden="false" customHeight="false" outlineLevel="0" collapsed="false">
      <c r="B203" s="236" t="e">
        <f aca="false">H202+1</f>
        <v>#VALUE!</v>
      </c>
      <c r="C203" s="230" t="e">
        <f aca="false">B203+1</f>
        <v>#VALUE!</v>
      </c>
      <c r="D203" s="230" t="e">
        <f aca="false">C203+1</f>
        <v>#VALUE!</v>
      </c>
      <c r="E203" s="230" t="e">
        <f aca="false">D203+1</f>
        <v>#VALUE!</v>
      </c>
      <c r="F203" s="230" t="e">
        <f aca="false">E203+1</f>
        <v>#VALUE!</v>
      </c>
      <c r="G203" s="230" t="e">
        <f aca="false">F203+1</f>
        <v>#VALUE!</v>
      </c>
      <c r="H203" s="230" t="e">
        <f aca="false">G203+1</f>
        <v>#VALUE!</v>
      </c>
      <c r="I203" s="230"/>
      <c r="K203" s="230" t="e">
        <f aca="false">Q202+1</f>
        <v>#VALUE!</v>
      </c>
      <c r="L203" s="230" t="e">
        <f aca="false">K203+1</f>
        <v>#VALUE!</v>
      </c>
      <c r="M203" s="230" t="e">
        <f aca="false">L203+1</f>
        <v>#VALUE!</v>
      </c>
      <c r="N203" s="230" t="e">
        <f aca="false">M203+1</f>
        <v>#VALUE!</v>
      </c>
      <c r="O203" s="230" t="e">
        <f aca="false">N203+1</f>
        <v>#VALUE!</v>
      </c>
      <c r="P203" s="230" t="e">
        <f aca="false">O203+1</f>
        <v>#VALUE!</v>
      </c>
      <c r="Q203" s="230" t="e">
        <f aca="false">P203+1</f>
        <v>#VALUE!</v>
      </c>
      <c r="R203" s="230"/>
      <c r="T203" s="230" t="e">
        <f aca="false">Z202+1</f>
        <v>#VALUE!</v>
      </c>
      <c r="U203" s="230" t="e">
        <f aca="false">T203+1</f>
        <v>#VALUE!</v>
      </c>
      <c r="V203" s="230" t="e">
        <f aca="false">U203+1</f>
        <v>#VALUE!</v>
      </c>
      <c r="W203" s="230" t="e">
        <f aca="false">V203+1</f>
        <v>#VALUE!</v>
      </c>
      <c r="X203" s="230" t="e">
        <f aca="false">W203+1</f>
        <v>#VALUE!</v>
      </c>
      <c r="Y203" s="230" t="e">
        <f aca="false">X203+1</f>
        <v>#VALUE!</v>
      </c>
      <c r="Z203" s="230" t="e">
        <f aca="false">Y203+1</f>
        <v>#VALUE!</v>
      </c>
    </row>
    <row r="204" customFormat="false" ht="14.25" hidden="false" customHeight="false" outlineLevel="0" collapsed="false">
      <c r="B204" s="236" t="e">
        <f aca="false">H203+1</f>
        <v>#VALUE!</v>
      </c>
      <c r="C204" s="230" t="e">
        <f aca="false">B204+1</f>
        <v>#VALUE!</v>
      </c>
      <c r="D204" s="230" t="e">
        <f aca="false">C204+1</f>
        <v>#VALUE!</v>
      </c>
      <c r="E204" s="230" t="e">
        <f aca="false">D204+1</f>
        <v>#VALUE!</v>
      </c>
      <c r="F204" s="230" t="e">
        <f aca="false">E204+1</f>
        <v>#VALUE!</v>
      </c>
      <c r="G204" s="230" t="e">
        <f aca="false">F204+1</f>
        <v>#VALUE!</v>
      </c>
      <c r="H204" s="230" t="e">
        <f aca="false">G204+1</f>
        <v>#VALUE!</v>
      </c>
      <c r="I204" s="230"/>
      <c r="K204" s="230" t="e">
        <f aca="false">Q203+1</f>
        <v>#VALUE!</v>
      </c>
      <c r="L204" s="236" t="e">
        <f aca="false">K204+1</f>
        <v>#VALUE!</v>
      </c>
      <c r="M204" s="236" t="e">
        <f aca="false">L204+1</f>
        <v>#VALUE!</v>
      </c>
      <c r="N204" s="236" t="e">
        <f aca="false">M204+1</f>
        <v>#VALUE!</v>
      </c>
      <c r="O204" s="236" t="e">
        <f aca="false">N204+1</f>
        <v>#VALUE!</v>
      </c>
      <c r="P204" s="236" t="e">
        <f aca="false">O204+1</f>
        <v>#VALUE!</v>
      </c>
      <c r="Q204" s="236" t="e">
        <f aca="false">P204+1</f>
        <v>#VALUE!</v>
      </c>
      <c r="R204" s="236"/>
      <c r="T204" s="236" t="e">
        <f aca="false">Z203+1</f>
        <v>#VALUE!</v>
      </c>
      <c r="U204" s="230" t="e">
        <f aca="false">T204+1</f>
        <v>#VALUE!</v>
      </c>
      <c r="V204" s="230" t="e">
        <f aca="false">U204+1</f>
        <v>#VALUE!</v>
      </c>
      <c r="W204" s="230" t="e">
        <f aca="false">V204+1</f>
        <v>#VALUE!</v>
      </c>
      <c r="X204" s="230" t="e">
        <f aca="false">W204+1</f>
        <v>#VALUE!</v>
      </c>
      <c r="Y204" s="230" t="e">
        <f aca="false">X204+1</f>
        <v>#VALUE!</v>
      </c>
      <c r="Z204" s="230" t="e">
        <f aca="false">Y204+1</f>
        <v>#VALUE!</v>
      </c>
    </row>
    <row r="205" customFormat="false" ht="14.25" hidden="false" customHeight="false" outlineLevel="0" collapsed="false">
      <c r="B205" s="236" t="e">
        <f aca="false">H204+1</f>
        <v>#VALUE!</v>
      </c>
      <c r="C205" s="230" t="e">
        <f aca="false">B205+1</f>
        <v>#VALUE!</v>
      </c>
      <c r="D205" s="230" t="e">
        <f aca="false">C205+1</f>
        <v>#VALUE!</v>
      </c>
      <c r="E205" s="230" t="e">
        <f aca="false">D205+1</f>
        <v>#VALUE!</v>
      </c>
      <c r="F205" s="230" t="e">
        <f aca="false">E205+1</f>
        <v>#VALUE!</v>
      </c>
      <c r="G205" s="230" t="e">
        <f aca="false">F205+1</f>
        <v>#VALUE!</v>
      </c>
      <c r="H205" s="230" t="e">
        <f aca="false">G205+1</f>
        <v>#VALUE!</v>
      </c>
      <c r="I205" s="230"/>
      <c r="K205" s="236" t="e">
        <f aca="false">Q204+1</f>
        <v>#VALUE!</v>
      </c>
      <c r="L205" s="236" t="e">
        <f aca="false">K205+1</f>
        <v>#VALUE!</v>
      </c>
      <c r="M205" s="236" t="e">
        <f aca="false">L205+1</f>
        <v>#VALUE!</v>
      </c>
      <c r="N205" s="236" t="e">
        <f aca="false">M205+1</f>
        <v>#VALUE!</v>
      </c>
      <c r="O205" s="236" t="e">
        <f aca="false">N205+1</f>
        <v>#VALUE!</v>
      </c>
      <c r="P205" s="236" t="e">
        <f aca="false">O205+1</f>
        <v>#VALUE!</v>
      </c>
      <c r="Q205" s="236" t="e">
        <f aca="false">P205+1</f>
        <v>#VALUE!</v>
      </c>
      <c r="R205" s="236"/>
      <c r="T205" s="236" t="e">
        <f aca="false">Z204+1</f>
        <v>#VALUE!</v>
      </c>
      <c r="U205" s="230" t="e">
        <f aca="false">T205+1</f>
        <v>#VALUE!</v>
      </c>
      <c r="V205" s="230" t="e">
        <f aca="false">U205+1</f>
        <v>#VALUE!</v>
      </c>
      <c r="W205" s="230" t="e">
        <f aca="false">V205+1</f>
        <v>#VALUE!</v>
      </c>
      <c r="X205" s="230" t="e">
        <f aca="false">W205+1</f>
        <v>#VALUE!</v>
      </c>
      <c r="Y205" s="230" t="e">
        <f aca="false">X205+1</f>
        <v>#VALUE!</v>
      </c>
      <c r="Z205" s="230" t="e">
        <f aca="false">Y205+1</f>
        <v>#VALUE!</v>
      </c>
    </row>
    <row r="206" customFormat="false" ht="14.25" hidden="false" customHeight="false" outlineLevel="0" collapsed="false">
      <c r="B206" s="236" t="e">
        <f aca="false">H205+1</f>
        <v>#VALUE!</v>
      </c>
      <c r="C206" s="230" t="e">
        <f aca="false">B206+1</f>
        <v>#VALUE!</v>
      </c>
      <c r="D206" s="230" t="e">
        <f aca="false">C206+1</f>
        <v>#VALUE!</v>
      </c>
      <c r="E206" s="230" t="e">
        <f aca="false">D206+1</f>
        <v>#VALUE!</v>
      </c>
      <c r="F206" s="230" t="e">
        <f aca="false">E206+1</f>
        <v>#VALUE!</v>
      </c>
      <c r="G206" s="230" t="e">
        <f aca="false">F206+1</f>
        <v>#VALUE!</v>
      </c>
      <c r="H206" s="230" t="e">
        <f aca="false">G206+1</f>
        <v>#VALUE!</v>
      </c>
      <c r="I206" s="230"/>
      <c r="K206" s="236" t="e">
        <f aca="false">Q205+1</f>
        <v>#VALUE!</v>
      </c>
      <c r="L206" s="236" t="e">
        <f aca="false">K206+1</f>
        <v>#VALUE!</v>
      </c>
      <c r="M206" s="236" t="e">
        <f aca="false">L206+1</f>
        <v>#VALUE!</v>
      </c>
      <c r="N206" s="236" t="e">
        <f aca="false">M206+1</f>
        <v>#VALUE!</v>
      </c>
      <c r="O206" s="236" t="e">
        <f aca="false">N206+1</f>
        <v>#VALUE!</v>
      </c>
      <c r="P206" s="236" t="e">
        <f aca="false">O206+1</f>
        <v>#VALUE!</v>
      </c>
      <c r="Q206" s="236" t="e">
        <f aca="false">P206+1</f>
        <v>#VALUE!</v>
      </c>
      <c r="R206" s="236"/>
      <c r="T206" s="236" t="e">
        <f aca="false">Z205+1</f>
        <v>#VALUE!</v>
      </c>
      <c r="U206" s="230" t="e">
        <f aca="false">T206+1</f>
        <v>#VALUE!</v>
      </c>
      <c r="V206" s="230" t="e">
        <f aca="false">U206+1</f>
        <v>#VALUE!</v>
      </c>
      <c r="W206" s="230" t="e">
        <f aca="false">V206+1</f>
        <v>#VALUE!</v>
      </c>
      <c r="X206" s="230" t="e">
        <f aca="false">W206+1</f>
        <v>#VALUE!</v>
      </c>
      <c r="Y206" s="230" t="e">
        <f aca="false">X206+1</f>
        <v>#VALUE!</v>
      </c>
      <c r="Z206" s="230" t="e">
        <f aca="false">Y206+1</f>
        <v>#VALUE!</v>
      </c>
    </row>
    <row r="207" customFormat="false" ht="14.25" hidden="false" customHeight="false" outlineLevel="0" collapsed="false">
      <c r="B207" s="236" t="e">
        <f aca="false">H206+1</f>
        <v>#VALUE!</v>
      </c>
      <c r="C207" s="230" t="e">
        <f aca="false">B207+1</f>
        <v>#VALUE!</v>
      </c>
      <c r="D207" s="230" t="e">
        <f aca="false">C207+1</f>
        <v>#VALUE!</v>
      </c>
      <c r="E207" s="230" t="e">
        <f aca="false">D207+1</f>
        <v>#VALUE!</v>
      </c>
      <c r="F207" s="230" t="e">
        <f aca="false">E207+1</f>
        <v>#VALUE!</v>
      </c>
      <c r="G207" s="230" t="e">
        <f aca="false">F207+1</f>
        <v>#VALUE!</v>
      </c>
      <c r="H207" s="230" t="e">
        <f aca="false">G207+1</f>
        <v>#VALUE!</v>
      </c>
      <c r="I207" s="230"/>
      <c r="K207" s="230" t="e">
        <f aca="false">Q206+1</f>
        <v>#VALUE!</v>
      </c>
      <c r="L207" s="230" t="e">
        <f aca="false">K207+1</f>
        <v>#VALUE!</v>
      </c>
      <c r="M207" s="230" t="e">
        <f aca="false">L207+1</f>
        <v>#VALUE!</v>
      </c>
      <c r="N207" s="230" t="e">
        <f aca="false">M207+1</f>
        <v>#VALUE!</v>
      </c>
      <c r="O207" s="230" t="e">
        <f aca="false">N207+1</f>
        <v>#VALUE!</v>
      </c>
      <c r="P207" s="230" t="e">
        <f aca="false">O207+1</f>
        <v>#VALUE!</v>
      </c>
      <c r="Q207" s="230" t="e">
        <f aca="false">P207+1</f>
        <v>#VALUE!</v>
      </c>
      <c r="R207" s="230"/>
      <c r="T207" s="236" t="e">
        <f aca="false">Z206+1</f>
        <v>#VALUE!</v>
      </c>
      <c r="U207" s="230" t="e">
        <f aca="false">T207+1</f>
        <v>#VALUE!</v>
      </c>
      <c r="V207" s="230" t="e">
        <f aca="false">U207+1</f>
        <v>#VALUE!</v>
      </c>
      <c r="W207" s="230" t="e">
        <f aca="false">V207+1</f>
        <v>#VALUE!</v>
      </c>
      <c r="X207" s="230" t="e">
        <f aca="false">W207+1</f>
        <v>#VALUE!</v>
      </c>
      <c r="Y207" s="230" t="e">
        <f aca="false">X207+1</f>
        <v>#VALUE!</v>
      </c>
      <c r="Z207" s="230" t="e">
        <f aca="false">Y207+1</f>
        <v>#VALUE!</v>
      </c>
    </row>
    <row r="208" customFormat="false" ht="14.25" hidden="false" customHeight="false" outlineLevel="0" collapsed="false">
      <c r="B208" s="239"/>
      <c r="C208" s="239"/>
      <c r="D208" s="239"/>
      <c r="E208" s="239"/>
      <c r="F208" s="239"/>
      <c r="G208" s="239"/>
      <c r="H208" s="239"/>
      <c r="I208" s="239"/>
      <c r="K208" s="239"/>
      <c r="L208" s="239"/>
      <c r="M208" s="239"/>
      <c r="N208" s="239"/>
      <c r="O208" s="239"/>
      <c r="P208" s="239"/>
      <c r="Q208" s="239"/>
      <c r="R208" s="239"/>
      <c r="T208" s="239"/>
      <c r="U208" s="239"/>
      <c r="V208" s="239"/>
      <c r="W208" s="239"/>
      <c r="X208" s="239"/>
      <c r="Y208" s="239"/>
      <c r="Z208" s="239"/>
    </row>
    <row r="209" customFormat="false" ht="14.25" hidden="false" customHeight="false" outlineLevel="0" collapsed="false">
      <c r="B209" s="239"/>
      <c r="C209" s="239"/>
      <c r="D209" s="239"/>
      <c r="E209" s="239"/>
      <c r="F209" s="239"/>
      <c r="G209" s="239"/>
      <c r="H209" s="239"/>
      <c r="I209" s="239"/>
      <c r="K209" s="239"/>
      <c r="L209" s="239"/>
      <c r="M209" s="239"/>
      <c r="N209" s="239"/>
      <c r="O209" s="239"/>
      <c r="P209" s="239"/>
      <c r="Q209" s="239"/>
      <c r="R209" s="239"/>
      <c r="T209" s="239"/>
      <c r="U209" s="239"/>
      <c r="V209" s="239"/>
      <c r="W209" s="239"/>
      <c r="X209" s="239"/>
      <c r="Y209" s="239"/>
      <c r="Z209" s="239"/>
    </row>
    <row r="211" customFormat="false" ht="14.25" hidden="false" customHeight="false" outlineLevel="0" collapsed="false">
      <c r="B211" s="225" t="s">
        <v>334</v>
      </c>
      <c r="C211" s="225" t="s">
        <v>335</v>
      </c>
      <c r="D211" s="225" t="s">
        <v>336</v>
      </c>
      <c r="E211" s="225" t="s">
        <v>335</v>
      </c>
      <c r="F211" s="225" t="s">
        <v>337</v>
      </c>
      <c r="G211" s="225" t="s">
        <v>333</v>
      </c>
      <c r="H211" s="226" t="s">
        <v>333</v>
      </c>
      <c r="I211" s="226"/>
      <c r="K211" s="225" t="s">
        <v>334</v>
      </c>
      <c r="L211" s="225" t="s">
        <v>335</v>
      </c>
      <c r="M211" s="225" t="s">
        <v>336</v>
      </c>
      <c r="N211" s="225" t="s">
        <v>335</v>
      </c>
      <c r="O211" s="225" t="s">
        <v>337</v>
      </c>
      <c r="P211" s="225" t="s">
        <v>333</v>
      </c>
      <c r="Q211" s="226" t="s">
        <v>333</v>
      </c>
      <c r="R211" s="226"/>
      <c r="T211" s="225" t="s">
        <v>334</v>
      </c>
      <c r="U211" s="225" t="s">
        <v>335</v>
      </c>
      <c r="V211" s="225" t="s">
        <v>336</v>
      </c>
      <c r="W211" s="225" t="s">
        <v>335</v>
      </c>
      <c r="X211" s="225" t="s">
        <v>337</v>
      </c>
      <c r="Y211" s="225" t="s">
        <v>333</v>
      </c>
      <c r="Z211" s="226" t="s">
        <v>333</v>
      </c>
    </row>
    <row r="212" customFormat="false" ht="14.25" hidden="false" customHeight="false" outlineLevel="0" collapsed="false">
      <c r="A212" s="231" t="e">
        <f aca="false">MONTH(H212)</f>
        <v>#VALUE!</v>
      </c>
      <c r="B212" s="230" t="e">
        <f aca="false">B202</f>
        <v>#VALUE!</v>
      </c>
      <c r="C212" s="230" t="e">
        <f aca="false">B212+1</f>
        <v>#VALUE!</v>
      </c>
      <c r="D212" s="230" t="e">
        <f aca="false">C212+1</f>
        <v>#VALUE!</v>
      </c>
      <c r="E212" s="230" t="e">
        <f aca="false">D212+1</f>
        <v>#VALUE!</v>
      </c>
      <c r="F212" s="230" t="e">
        <f aca="false">E212+1</f>
        <v>#VALUE!</v>
      </c>
      <c r="G212" s="230" t="e">
        <f aca="false">F212+1</f>
        <v>#VALUE!</v>
      </c>
      <c r="H212" s="230" t="e">
        <f aca="false">G212+1</f>
        <v>#VALUE!</v>
      </c>
      <c r="I212" s="230"/>
      <c r="J212" s="231" t="e">
        <f aca="false">MONTH(Q212)</f>
        <v>#VALUE!</v>
      </c>
      <c r="K212" s="230" t="e">
        <f aca="false">K202</f>
        <v>#VALUE!</v>
      </c>
      <c r="L212" s="230" t="e">
        <f aca="false">K212+1</f>
        <v>#VALUE!</v>
      </c>
      <c r="M212" s="230" t="e">
        <f aca="false">L212+1</f>
        <v>#VALUE!</v>
      </c>
      <c r="N212" s="230" t="e">
        <f aca="false">M212+1</f>
        <v>#VALUE!</v>
      </c>
      <c r="O212" s="230" t="e">
        <f aca="false">N212+1</f>
        <v>#VALUE!</v>
      </c>
      <c r="P212" s="230" t="e">
        <f aca="false">O212+1</f>
        <v>#VALUE!</v>
      </c>
      <c r="Q212" s="230" t="e">
        <f aca="false">P212+1</f>
        <v>#VALUE!</v>
      </c>
      <c r="R212" s="230"/>
      <c r="S212" s="231" t="e">
        <f aca="false">MONTH(Z212)</f>
        <v>#VALUE!</v>
      </c>
      <c r="T212" s="230" t="e">
        <f aca="false">T202</f>
        <v>#VALUE!</v>
      </c>
      <c r="U212" s="230" t="e">
        <f aca="false">T212+1</f>
        <v>#VALUE!</v>
      </c>
      <c r="V212" s="230" t="e">
        <f aca="false">U212+1</f>
        <v>#VALUE!</v>
      </c>
      <c r="W212" s="230" t="e">
        <f aca="false">V212+1</f>
        <v>#VALUE!</v>
      </c>
      <c r="X212" s="230" t="e">
        <f aca="false">W212+1</f>
        <v>#VALUE!</v>
      </c>
      <c r="Y212" s="230" t="e">
        <f aca="false">X212+1</f>
        <v>#VALUE!</v>
      </c>
      <c r="Z212" s="230" t="e">
        <f aca="false">Y212+1</f>
        <v>#VALUE!</v>
      </c>
    </row>
    <row r="213" customFormat="false" ht="14.25" hidden="false" customHeight="false" outlineLevel="0" collapsed="false">
      <c r="B213" s="236" t="e">
        <f aca="false">H212+1</f>
        <v>#VALUE!</v>
      </c>
      <c r="C213" s="230" t="e">
        <f aca="false">B213+1</f>
        <v>#VALUE!</v>
      </c>
      <c r="D213" s="230" t="e">
        <f aca="false">C213+1</f>
        <v>#VALUE!</v>
      </c>
      <c r="E213" s="230" t="e">
        <f aca="false">D213+1</f>
        <v>#VALUE!</v>
      </c>
      <c r="F213" s="230" t="e">
        <f aca="false">E213+1</f>
        <v>#VALUE!</v>
      </c>
      <c r="G213" s="230" t="e">
        <f aca="false">F213+1</f>
        <v>#VALUE!</v>
      </c>
      <c r="H213" s="230" t="e">
        <f aca="false">G213+1</f>
        <v>#VALUE!</v>
      </c>
      <c r="I213" s="230"/>
      <c r="K213" s="243" t="e">
        <f aca="false">Q212+1</f>
        <v>#VALUE!</v>
      </c>
      <c r="L213" s="244" t="e">
        <f aca="false">K213+1</f>
        <v>#VALUE!</v>
      </c>
      <c r="M213" s="244" t="e">
        <f aca="false">L213+1</f>
        <v>#VALUE!</v>
      </c>
      <c r="N213" s="244" t="e">
        <f aca="false">M213+1</f>
        <v>#VALUE!</v>
      </c>
      <c r="O213" s="244" t="e">
        <f aca="false">N213+1</f>
        <v>#VALUE!</v>
      </c>
      <c r="P213" s="244" t="e">
        <f aca="false">O213+1</f>
        <v>#VALUE!</v>
      </c>
      <c r="Q213" s="245" t="e">
        <f aca="false">P213+1</f>
        <v>#VALUE!</v>
      </c>
      <c r="R213" s="230"/>
      <c r="T213" s="230" t="e">
        <f aca="false">Z212+1</f>
        <v>#VALUE!</v>
      </c>
      <c r="U213" s="230" t="e">
        <f aca="false">T213+1</f>
        <v>#VALUE!</v>
      </c>
      <c r="V213" s="230" t="e">
        <f aca="false">U213+1</f>
        <v>#VALUE!</v>
      </c>
      <c r="W213" s="230" t="e">
        <f aca="false">V213+1</f>
        <v>#VALUE!</v>
      </c>
      <c r="X213" s="230" t="e">
        <f aca="false">W213+1</f>
        <v>#VALUE!</v>
      </c>
      <c r="Y213" s="230" t="e">
        <f aca="false">X213+1</f>
        <v>#VALUE!</v>
      </c>
      <c r="Z213" s="230" t="e">
        <f aca="false">Y213+1</f>
        <v>#VALUE!</v>
      </c>
    </row>
    <row r="214" customFormat="false" ht="14.25" hidden="false" customHeight="false" outlineLevel="0" collapsed="false">
      <c r="B214" s="236" t="e">
        <f aca="false">H213+1</f>
        <v>#VALUE!</v>
      </c>
      <c r="C214" s="230" t="e">
        <f aca="false">B214+1</f>
        <v>#VALUE!</v>
      </c>
      <c r="D214" s="230" t="e">
        <f aca="false">C214+1</f>
        <v>#VALUE!</v>
      </c>
      <c r="E214" s="230" t="e">
        <f aca="false">D214+1</f>
        <v>#VALUE!</v>
      </c>
      <c r="F214" s="230" t="e">
        <f aca="false">E214+1</f>
        <v>#VALUE!</v>
      </c>
      <c r="G214" s="230" t="e">
        <f aca="false">F214+1</f>
        <v>#VALUE!</v>
      </c>
      <c r="H214" s="230" t="e">
        <f aca="false">G214+1</f>
        <v>#VALUE!</v>
      </c>
      <c r="I214" s="230"/>
      <c r="K214" s="230" t="e">
        <f aca="false">Q213+1</f>
        <v>#VALUE!</v>
      </c>
      <c r="L214" s="236" t="e">
        <f aca="false">K214+1</f>
        <v>#VALUE!</v>
      </c>
      <c r="M214" s="236" t="e">
        <f aca="false">L214+1</f>
        <v>#VALUE!</v>
      </c>
      <c r="N214" s="236" t="e">
        <f aca="false">M214+1</f>
        <v>#VALUE!</v>
      </c>
      <c r="O214" s="236" t="e">
        <f aca="false">N214+1</f>
        <v>#VALUE!</v>
      </c>
      <c r="P214" s="236" t="e">
        <f aca="false">O214+1</f>
        <v>#VALUE!</v>
      </c>
      <c r="Q214" s="236" t="e">
        <f aca="false">P214+1</f>
        <v>#VALUE!</v>
      </c>
      <c r="R214" s="236"/>
      <c r="T214" s="236" t="e">
        <f aca="false">Z213+1</f>
        <v>#VALUE!</v>
      </c>
      <c r="U214" s="230" t="e">
        <f aca="false">T214+1</f>
        <v>#VALUE!</v>
      </c>
      <c r="V214" s="230" t="e">
        <f aca="false">U214+1</f>
        <v>#VALUE!</v>
      </c>
      <c r="W214" s="230" t="e">
        <f aca="false">V214+1</f>
        <v>#VALUE!</v>
      </c>
      <c r="X214" s="230" t="e">
        <f aca="false">W214+1</f>
        <v>#VALUE!</v>
      </c>
      <c r="Y214" s="230" t="e">
        <f aca="false">X214+1</f>
        <v>#VALUE!</v>
      </c>
      <c r="Z214" s="230" t="e">
        <f aca="false">Y214+1</f>
        <v>#VALUE!</v>
      </c>
    </row>
    <row r="215" customFormat="false" ht="14.25" hidden="false" customHeight="false" outlineLevel="0" collapsed="false">
      <c r="B215" s="236" t="e">
        <f aca="false">H214+1</f>
        <v>#VALUE!</v>
      </c>
      <c r="C215" s="230" t="e">
        <f aca="false">B215+1</f>
        <v>#VALUE!</v>
      </c>
      <c r="D215" s="230" t="e">
        <f aca="false">C215+1</f>
        <v>#VALUE!</v>
      </c>
      <c r="E215" s="230" t="e">
        <f aca="false">D215+1</f>
        <v>#VALUE!</v>
      </c>
      <c r="F215" s="230" t="e">
        <f aca="false">E215+1</f>
        <v>#VALUE!</v>
      </c>
      <c r="G215" s="230" t="e">
        <f aca="false">F215+1</f>
        <v>#VALUE!</v>
      </c>
      <c r="H215" s="230" t="e">
        <f aca="false">G215+1</f>
        <v>#VALUE!</v>
      </c>
      <c r="I215" s="230"/>
      <c r="K215" s="236" t="e">
        <f aca="false">Q214+1</f>
        <v>#VALUE!</v>
      </c>
      <c r="L215" s="236" t="e">
        <f aca="false">K215+1</f>
        <v>#VALUE!</v>
      </c>
      <c r="M215" s="236" t="e">
        <f aca="false">L215+1</f>
        <v>#VALUE!</v>
      </c>
      <c r="N215" s="236" t="e">
        <f aca="false">M215+1</f>
        <v>#VALUE!</v>
      </c>
      <c r="O215" s="236" t="e">
        <f aca="false">N215+1</f>
        <v>#VALUE!</v>
      </c>
      <c r="P215" s="236" t="e">
        <f aca="false">O215+1</f>
        <v>#VALUE!</v>
      </c>
      <c r="Q215" s="236" t="e">
        <f aca="false">P215+1</f>
        <v>#VALUE!</v>
      </c>
      <c r="R215" s="236"/>
      <c r="T215" s="236" t="e">
        <f aca="false">Z214+1</f>
        <v>#VALUE!</v>
      </c>
      <c r="U215" s="230" t="e">
        <f aca="false">T215+1</f>
        <v>#VALUE!</v>
      </c>
      <c r="V215" s="230" t="e">
        <f aca="false">U215+1</f>
        <v>#VALUE!</v>
      </c>
      <c r="W215" s="230" t="e">
        <f aca="false">V215+1</f>
        <v>#VALUE!</v>
      </c>
      <c r="X215" s="230" t="e">
        <f aca="false">W215+1</f>
        <v>#VALUE!</v>
      </c>
      <c r="Y215" s="230" t="e">
        <f aca="false">X215+1</f>
        <v>#VALUE!</v>
      </c>
      <c r="Z215" s="230" t="e">
        <f aca="false">Y215+1</f>
        <v>#VALUE!</v>
      </c>
    </row>
    <row r="216" customFormat="false" ht="14.25" hidden="false" customHeight="false" outlineLevel="0" collapsed="false">
      <c r="B216" s="236" t="e">
        <f aca="false">H215+1</f>
        <v>#VALUE!</v>
      </c>
      <c r="C216" s="230" t="e">
        <f aca="false">B216+1</f>
        <v>#VALUE!</v>
      </c>
      <c r="D216" s="230" t="e">
        <f aca="false">C216+1</f>
        <v>#VALUE!</v>
      </c>
      <c r="E216" s="230" t="e">
        <f aca="false">D216+1</f>
        <v>#VALUE!</v>
      </c>
      <c r="F216" s="230" t="e">
        <f aca="false">E216+1</f>
        <v>#VALUE!</v>
      </c>
      <c r="G216" s="230" t="e">
        <f aca="false">F216+1</f>
        <v>#VALUE!</v>
      </c>
      <c r="H216" s="230" t="e">
        <f aca="false">G216+1</f>
        <v>#VALUE!</v>
      </c>
      <c r="I216" s="230"/>
      <c r="K216" s="236" t="e">
        <f aca="false">Q215+1</f>
        <v>#VALUE!</v>
      </c>
      <c r="L216" s="236" t="e">
        <f aca="false">K216+1</f>
        <v>#VALUE!</v>
      </c>
      <c r="M216" s="236" t="e">
        <f aca="false">L216+1</f>
        <v>#VALUE!</v>
      </c>
      <c r="N216" s="236" t="e">
        <f aca="false">M216+1</f>
        <v>#VALUE!</v>
      </c>
      <c r="O216" s="236" t="e">
        <f aca="false">N216+1</f>
        <v>#VALUE!</v>
      </c>
      <c r="P216" s="236" t="e">
        <f aca="false">O216+1</f>
        <v>#VALUE!</v>
      </c>
      <c r="Q216" s="236" t="e">
        <f aca="false">P216+1</f>
        <v>#VALUE!</v>
      </c>
      <c r="R216" s="236"/>
      <c r="T216" s="236" t="e">
        <f aca="false">Z215+1</f>
        <v>#VALUE!</v>
      </c>
      <c r="U216" s="230" t="e">
        <f aca="false">T216+1</f>
        <v>#VALUE!</v>
      </c>
      <c r="V216" s="230" t="e">
        <f aca="false">U216+1</f>
        <v>#VALUE!</v>
      </c>
      <c r="W216" s="230" t="e">
        <f aca="false">V216+1</f>
        <v>#VALUE!</v>
      </c>
      <c r="X216" s="230" t="e">
        <f aca="false">W216+1</f>
        <v>#VALUE!</v>
      </c>
      <c r="Y216" s="230" t="e">
        <f aca="false">X216+1</f>
        <v>#VALUE!</v>
      </c>
      <c r="Z216" s="230" t="e">
        <f aca="false">Y216+1</f>
        <v>#VALUE!</v>
      </c>
    </row>
    <row r="217" customFormat="false" ht="14.25" hidden="false" customHeight="false" outlineLevel="0" collapsed="false">
      <c r="B217" s="236" t="e">
        <f aca="false">H216+1</f>
        <v>#VALUE!</v>
      </c>
      <c r="C217" s="230" t="e">
        <f aca="false">B217+1</f>
        <v>#VALUE!</v>
      </c>
      <c r="D217" s="230" t="e">
        <f aca="false">C217+1</f>
        <v>#VALUE!</v>
      </c>
      <c r="E217" s="230" t="e">
        <f aca="false">D217+1</f>
        <v>#VALUE!</v>
      </c>
      <c r="F217" s="230" t="e">
        <f aca="false">E217+1</f>
        <v>#VALUE!</v>
      </c>
      <c r="G217" s="230" t="e">
        <f aca="false">F217+1</f>
        <v>#VALUE!</v>
      </c>
      <c r="H217" s="230" t="e">
        <f aca="false">G217+1</f>
        <v>#VALUE!</v>
      </c>
      <c r="I217" s="230"/>
      <c r="K217" s="230" t="e">
        <f aca="false">Q216+1</f>
        <v>#VALUE!</v>
      </c>
      <c r="L217" s="230" t="e">
        <f aca="false">K217+1</f>
        <v>#VALUE!</v>
      </c>
      <c r="M217" s="230" t="e">
        <f aca="false">L217+1</f>
        <v>#VALUE!</v>
      </c>
      <c r="N217" s="230" t="e">
        <f aca="false">M217+1</f>
        <v>#VALUE!</v>
      </c>
      <c r="O217" s="230" t="e">
        <f aca="false">N217+1</f>
        <v>#VALUE!</v>
      </c>
      <c r="P217" s="230" t="e">
        <f aca="false">O217+1</f>
        <v>#VALUE!</v>
      </c>
      <c r="Q217" s="230" t="e">
        <f aca="false">P217+1</f>
        <v>#VALUE!</v>
      </c>
      <c r="R217" s="230"/>
      <c r="T217" s="236" t="e">
        <f aca="false">Z216+1</f>
        <v>#VALUE!</v>
      </c>
      <c r="U217" s="230" t="e">
        <f aca="false">T217+1</f>
        <v>#VALUE!</v>
      </c>
      <c r="V217" s="230" t="e">
        <f aca="false">U217+1</f>
        <v>#VALUE!</v>
      </c>
      <c r="W217" s="230" t="e">
        <f aca="false">V217+1</f>
        <v>#VALUE!</v>
      </c>
      <c r="X217" s="230" t="e">
        <f aca="false">W217+1</f>
        <v>#VALUE!</v>
      </c>
      <c r="Y217" s="230" t="e">
        <f aca="false">X217+1</f>
        <v>#VALUE!</v>
      </c>
      <c r="Z217" s="230" t="e">
        <f aca="false">Y217+1</f>
        <v>#VALUE!</v>
      </c>
    </row>
    <row r="221" customFormat="false" ht="14.25" hidden="false" customHeight="false" outlineLevel="0" collapsed="false">
      <c r="B221" s="225" t="s">
        <v>334</v>
      </c>
      <c r="C221" s="225" t="s">
        <v>335</v>
      </c>
      <c r="D221" s="225" t="s">
        <v>336</v>
      </c>
      <c r="E221" s="225" t="s">
        <v>335</v>
      </c>
      <c r="F221" s="225" t="s">
        <v>337</v>
      </c>
      <c r="G221" s="225" t="s">
        <v>333</v>
      </c>
      <c r="H221" s="226" t="s">
        <v>333</v>
      </c>
      <c r="I221" s="226"/>
      <c r="K221" s="225" t="s">
        <v>334</v>
      </c>
      <c r="L221" s="225" t="s">
        <v>335</v>
      </c>
      <c r="M221" s="225" t="s">
        <v>336</v>
      </c>
      <c r="N221" s="225" t="s">
        <v>335</v>
      </c>
      <c r="O221" s="225" t="s">
        <v>337</v>
      </c>
      <c r="P221" s="225" t="s">
        <v>333</v>
      </c>
      <c r="Q221" s="226" t="s">
        <v>333</v>
      </c>
      <c r="R221" s="226"/>
      <c r="T221" s="225" t="s">
        <v>334</v>
      </c>
      <c r="U221" s="225" t="s">
        <v>335</v>
      </c>
      <c r="V221" s="225" t="s">
        <v>336</v>
      </c>
      <c r="W221" s="225" t="s">
        <v>335</v>
      </c>
      <c r="X221" s="225" t="s">
        <v>337</v>
      </c>
      <c r="Y221" s="225" t="s">
        <v>333</v>
      </c>
      <c r="Z221" s="226" t="s">
        <v>333</v>
      </c>
    </row>
    <row r="222" customFormat="false" ht="14.25" hidden="false" customHeight="false" outlineLevel="0" collapsed="false">
      <c r="A222" s="231" t="e">
        <f aca="false">MONTH(H222)</f>
        <v>#VALUE!</v>
      </c>
      <c r="B222" s="230" t="e">
        <f aca="false">B212</f>
        <v>#VALUE!</v>
      </c>
      <c r="C222" s="230" t="e">
        <f aca="false">B222+1</f>
        <v>#VALUE!</v>
      </c>
      <c r="D222" s="230" t="e">
        <f aca="false">C222+1</f>
        <v>#VALUE!</v>
      </c>
      <c r="E222" s="230" t="e">
        <f aca="false">D222+1</f>
        <v>#VALUE!</v>
      </c>
      <c r="F222" s="230" t="e">
        <f aca="false">E222+1</f>
        <v>#VALUE!</v>
      </c>
      <c r="G222" s="230" t="e">
        <f aca="false">F222+1</f>
        <v>#VALUE!</v>
      </c>
      <c r="H222" s="230" t="e">
        <f aca="false">G222+1</f>
        <v>#VALUE!</v>
      </c>
      <c r="I222" s="230"/>
      <c r="J222" s="231" t="e">
        <f aca="false">MONTH(Q222)</f>
        <v>#VALUE!</v>
      </c>
      <c r="K222" s="230" t="e">
        <f aca="false">K212</f>
        <v>#VALUE!</v>
      </c>
      <c r="L222" s="230" t="e">
        <f aca="false">K222+1</f>
        <v>#VALUE!</v>
      </c>
      <c r="M222" s="230" t="e">
        <f aca="false">L222+1</f>
        <v>#VALUE!</v>
      </c>
      <c r="N222" s="230" t="e">
        <f aca="false">M222+1</f>
        <v>#VALUE!</v>
      </c>
      <c r="O222" s="230" t="e">
        <f aca="false">N222+1</f>
        <v>#VALUE!</v>
      </c>
      <c r="P222" s="230" t="e">
        <f aca="false">O222+1</f>
        <v>#VALUE!</v>
      </c>
      <c r="Q222" s="230" t="e">
        <f aca="false">P222+1</f>
        <v>#VALUE!</v>
      </c>
      <c r="R222" s="230"/>
      <c r="S222" s="231" t="e">
        <f aca="false">MONTH(Z222)</f>
        <v>#VALUE!</v>
      </c>
      <c r="T222" s="230" t="e">
        <f aca="false">T212</f>
        <v>#VALUE!</v>
      </c>
      <c r="U222" s="230" t="e">
        <f aca="false">T222+1</f>
        <v>#VALUE!</v>
      </c>
      <c r="V222" s="230" t="e">
        <f aca="false">U222+1</f>
        <v>#VALUE!</v>
      </c>
      <c r="W222" s="230" t="e">
        <f aca="false">V222+1</f>
        <v>#VALUE!</v>
      </c>
      <c r="X222" s="230" t="e">
        <f aca="false">W222+1</f>
        <v>#VALUE!</v>
      </c>
      <c r="Y222" s="230" t="e">
        <f aca="false">X222+1</f>
        <v>#VALUE!</v>
      </c>
      <c r="Z222" s="230" t="e">
        <f aca="false">Y222+1</f>
        <v>#VALUE!</v>
      </c>
    </row>
    <row r="223" customFormat="false" ht="14.25" hidden="false" customHeight="false" outlineLevel="0" collapsed="false">
      <c r="B223" s="236" t="e">
        <f aca="false">H222+1</f>
        <v>#VALUE!</v>
      </c>
      <c r="C223" s="230" t="e">
        <f aca="false">B223+1</f>
        <v>#VALUE!</v>
      </c>
      <c r="D223" s="230" t="e">
        <f aca="false">C223+1</f>
        <v>#VALUE!</v>
      </c>
      <c r="E223" s="230" t="e">
        <f aca="false">D223+1</f>
        <v>#VALUE!</v>
      </c>
      <c r="F223" s="230" t="e">
        <f aca="false">E223+1</f>
        <v>#VALUE!</v>
      </c>
      <c r="G223" s="230" t="e">
        <f aca="false">F223+1</f>
        <v>#VALUE!</v>
      </c>
      <c r="H223" s="230" t="e">
        <f aca="false">G223+1</f>
        <v>#VALUE!</v>
      </c>
      <c r="I223" s="230"/>
      <c r="K223" s="230" t="e">
        <f aca="false">Q222+1</f>
        <v>#VALUE!</v>
      </c>
      <c r="L223" s="230" t="e">
        <f aca="false">K223+1</f>
        <v>#VALUE!</v>
      </c>
      <c r="M223" s="230" t="e">
        <f aca="false">L223+1</f>
        <v>#VALUE!</v>
      </c>
      <c r="N223" s="230" t="e">
        <f aca="false">M223+1</f>
        <v>#VALUE!</v>
      </c>
      <c r="O223" s="230" t="e">
        <f aca="false">N223+1</f>
        <v>#VALUE!</v>
      </c>
      <c r="P223" s="230" t="e">
        <f aca="false">O223+1</f>
        <v>#VALUE!</v>
      </c>
      <c r="Q223" s="230" t="e">
        <f aca="false">P223+1</f>
        <v>#VALUE!</v>
      </c>
      <c r="R223" s="230"/>
      <c r="T223" s="230" t="e">
        <f aca="false">Z222+1</f>
        <v>#VALUE!</v>
      </c>
      <c r="U223" s="230" t="e">
        <f aca="false">T223+1</f>
        <v>#VALUE!</v>
      </c>
      <c r="V223" s="230" t="e">
        <f aca="false">U223+1</f>
        <v>#VALUE!</v>
      </c>
      <c r="W223" s="230" t="e">
        <f aca="false">V223+1</f>
        <v>#VALUE!</v>
      </c>
      <c r="X223" s="230" t="e">
        <f aca="false">W223+1</f>
        <v>#VALUE!</v>
      </c>
      <c r="Y223" s="230" t="e">
        <f aca="false">X223+1</f>
        <v>#VALUE!</v>
      </c>
      <c r="Z223" s="230" t="e">
        <f aca="false">Y223+1</f>
        <v>#VALUE!</v>
      </c>
    </row>
    <row r="224" customFormat="false" ht="14.25" hidden="false" customHeight="false" outlineLevel="0" collapsed="false">
      <c r="B224" s="236" t="e">
        <f aca="false">H223+1</f>
        <v>#VALUE!</v>
      </c>
      <c r="C224" s="230" t="e">
        <f aca="false">B224+1</f>
        <v>#VALUE!</v>
      </c>
      <c r="D224" s="230" t="e">
        <f aca="false">C224+1</f>
        <v>#VALUE!</v>
      </c>
      <c r="E224" s="230" t="e">
        <f aca="false">D224+1</f>
        <v>#VALUE!</v>
      </c>
      <c r="F224" s="230" t="e">
        <f aca="false">E224+1</f>
        <v>#VALUE!</v>
      </c>
      <c r="G224" s="230" t="e">
        <f aca="false">F224+1</f>
        <v>#VALUE!</v>
      </c>
      <c r="H224" s="230" t="e">
        <f aca="false">G224+1</f>
        <v>#VALUE!</v>
      </c>
      <c r="I224" s="230"/>
      <c r="K224" s="243" t="e">
        <f aca="false">Q223+1</f>
        <v>#VALUE!</v>
      </c>
      <c r="L224" s="244" t="e">
        <f aca="false">K224+1</f>
        <v>#VALUE!</v>
      </c>
      <c r="M224" s="244" t="e">
        <f aca="false">L224+1</f>
        <v>#VALUE!</v>
      </c>
      <c r="N224" s="244" t="e">
        <f aca="false">M224+1</f>
        <v>#VALUE!</v>
      </c>
      <c r="O224" s="244" t="e">
        <f aca="false">N224+1</f>
        <v>#VALUE!</v>
      </c>
      <c r="P224" s="244" t="e">
        <f aca="false">O224+1</f>
        <v>#VALUE!</v>
      </c>
      <c r="Q224" s="245" t="e">
        <f aca="false">P224+1</f>
        <v>#VALUE!</v>
      </c>
      <c r="R224" s="236"/>
      <c r="T224" s="236" t="e">
        <f aca="false">Z223+1</f>
        <v>#VALUE!</v>
      </c>
      <c r="U224" s="230" t="e">
        <f aca="false">T224+1</f>
        <v>#VALUE!</v>
      </c>
      <c r="V224" s="230" t="e">
        <f aca="false">U224+1</f>
        <v>#VALUE!</v>
      </c>
      <c r="W224" s="230" t="e">
        <f aca="false">V224+1</f>
        <v>#VALUE!</v>
      </c>
      <c r="X224" s="230" t="e">
        <f aca="false">W224+1</f>
        <v>#VALUE!</v>
      </c>
      <c r="Y224" s="230" t="e">
        <f aca="false">X224+1</f>
        <v>#VALUE!</v>
      </c>
      <c r="Z224" s="230" t="e">
        <f aca="false">Y224+1</f>
        <v>#VALUE!</v>
      </c>
    </row>
    <row r="225" customFormat="false" ht="14.25" hidden="false" customHeight="false" outlineLevel="0" collapsed="false">
      <c r="B225" s="236" t="e">
        <f aca="false">H224+1</f>
        <v>#VALUE!</v>
      </c>
      <c r="C225" s="230" t="e">
        <f aca="false">B225+1</f>
        <v>#VALUE!</v>
      </c>
      <c r="D225" s="230" t="e">
        <f aca="false">C225+1</f>
        <v>#VALUE!</v>
      </c>
      <c r="E225" s="230" t="e">
        <f aca="false">D225+1</f>
        <v>#VALUE!</v>
      </c>
      <c r="F225" s="230" t="e">
        <f aca="false">E225+1</f>
        <v>#VALUE!</v>
      </c>
      <c r="G225" s="230" t="e">
        <f aca="false">F225+1</f>
        <v>#VALUE!</v>
      </c>
      <c r="H225" s="230" t="e">
        <f aca="false">G225+1</f>
        <v>#VALUE!</v>
      </c>
      <c r="I225" s="230"/>
      <c r="K225" s="236" t="e">
        <f aca="false">Q224+1</f>
        <v>#VALUE!</v>
      </c>
      <c r="L225" s="236" t="e">
        <f aca="false">K225+1</f>
        <v>#VALUE!</v>
      </c>
      <c r="M225" s="236" t="e">
        <f aca="false">L225+1</f>
        <v>#VALUE!</v>
      </c>
      <c r="N225" s="236" t="e">
        <f aca="false">M225+1</f>
        <v>#VALUE!</v>
      </c>
      <c r="O225" s="236" t="e">
        <f aca="false">N225+1</f>
        <v>#VALUE!</v>
      </c>
      <c r="P225" s="236" t="e">
        <f aca="false">O225+1</f>
        <v>#VALUE!</v>
      </c>
      <c r="Q225" s="236" t="e">
        <f aca="false">P225+1</f>
        <v>#VALUE!</v>
      </c>
      <c r="R225" s="236"/>
      <c r="T225" s="236" t="e">
        <f aca="false">Z224+1</f>
        <v>#VALUE!</v>
      </c>
      <c r="U225" s="230" t="e">
        <f aca="false">T225+1</f>
        <v>#VALUE!</v>
      </c>
      <c r="V225" s="230" t="e">
        <f aca="false">U225+1</f>
        <v>#VALUE!</v>
      </c>
      <c r="W225" s="230" t="e">
        <f aca="false">V225+1</f>
        <v>#VALUE!</v>
      </c>
      <c r="X225" s="230" t="e">
        <f aca="false">W225+1</f>
        <v>#VALUE!</v>
      </c>
      <c r="Y225" s="230" t="e">
        <f aca="false">X225+1</f>
        <v>#VALUE!</v>
      </c>
      <c r="Z225" s="230" t="e">
        <f aca="false">Y225+1</f>
        <v>#VALUE!</v>
      </c>
    </row>
    <row r="226" customFormat="false" ht="14.25" hidden="false" customHeight="false" outlineLevel="0" collapsed="false">
      <c r="B226" s="236" t="e">
        <f aca="false">H225+1</f>
        <v>#VALUE!</v>
      </c>
      <c r="C226" s="230" t="e">
        <f aca="false">B226+1</f>
        <v>#VALUE!</v>
      </c>
      <c r="D226" s="230" t="e">
        <f aca="false">C226+1</f>
        <v>#VALUE!</v>
      </c>
      <c r="E226" s="230" t="e">
        <f aca="false">D226+1</f>
        <v>#VALUE!</v>
      </c>
      <c r="F226" s="230" t="e">
        <f aca="false">E226+1</f>
        <v>#VALUE!</v>
      </c>
      <c r="G226" s="230" t="e">
        <f aca="false">F226+1</f>
        <v>#VALUE!</v>
      </c>
      <c r="H226" s="230" t="e">
        <f aca="false">G226+1</f>
        <v>#VALUE!</v>
      </c>
      <c r="I226" s="230"/>
      <c r="K226" s="236" t="e">
        <f aca="false">Q225+1</f>
        <v>#VALUE!</v>
      </c>
      <c r="L226" s="236" t="e">
        <f aca="false">K226+1</f>
        <v>#VALUE!</v>
      </c>
      <c r="M226" s="236" t="e">
        <f aca="false">L226+1</f>
        <v>#VALUE!</v>
      </c>
      <c r="N226" s="236" t="e">
        <f aca="false">M226+1</f>
        <v>#VALUE!</v>
      </c>
      <c r="O226" s="236" t="e">
        <f aca="false">N226+1</f>
        <v>#VALUE!</v>
      </c>
      <c r="P226" s="236" t="e">
        <f aca="false">O226+1</f>
        <v>#VALUE!</v>
      </c>
      <c r="Q226" s="236" t="e">
        <f aca="false">P226+1</f>
        <v>#VALUE!</v>
      </c>
      <c r="R226" s="236"/>
      <c r="T226" s="236" t="e">
        <f aca="false">Z225+1</f>
        <v>#VALUE!</v>
      </c>
      <c r="U226" s="230" t="e">
        <f aca="false">T226+1</f>
        <v>#VALUE!</v>
      </c>
      <c r="V226" s="230" t="e">
        <f aca="false">U226+1</f>
        <v>#VALUE!</v>
      </c>
      <c r="W226" s="230" t="e">
        <f aca="false">V226+1</f>
        <v>#VALUE!</v>
      </c>
      <c r="X226" s="230" t="e">
        <f aca="false">W226+1</f>
        <v>#VALUE!</v>
      </c>
      <c r="Y226" s="230" t="e">
        <f aca="false">X226+1</f>
        <v>#VALUE!</v>
      </c>
      <c r="Z226" s="230" t="e">
        <f aca="false">Y226+1</f>
        <v>#VALUE!</v>
      </c>
    </row>
    <row r="227" customFormat="false" ht="14.25" hidden="false" customHeight="false" outlineLevel="0" collapsed="false">
      <c r="B227" s="236" t="e">
        <f aca="false">H226+1</f>
        <v>#VALUE!</v>
      </c>
      <c r="C227" s="230" t="e">
        <f aca="false">B227+1</f>
        <v>#VALUE!</v>
      </c>
      <c r="D227" s="230" t="e">
        <f aca="false">C227+1</f>
        <v>#VALUE!</v>
      </c>
      <c r="E227" s="230" t="e">
        <f aca="false">D227+1</f>
        <v>#VALUE!</v>
      </c>
      <c r="F227" s="230" t="e">
        <f aca="false">E227+1</f>
        <v>#VALUE!</v>
      </c>
      <c r="G227" s="230" t="e">
        <f aca="false">F227+1</f>
        <v>#VALUE!</v>
      </c>
      <c r="H227" s="230" t="e">
        <f aca="false">G227+1</f>
        <v>#VALUE!</v>
      </c>
      <c r="I227" s="230"/>
      <c r="K227" s="230" t="e">
        <f aca="false">Q226+1</f>
        <v>#VALUE!</v>
      </c>
      <c r="L227" s="230" t="e">
        <f aca="false">K227+1</f>
        <v>#VALUE!</v>
      </c>
      <c r="M227" s="230" t="e">
        <f aca="false">L227+1</f>
        <v>#VALUE!</v>
      </c>
      <c r="N227" s="230" t="e">
        <f aca="false">M227+1</f>
        <v>#VALUE!</v>
      </c>
      <c r="O227" s="230" t="e">
        <f aca="false">N227+1</f>
        <v>#VALUE!</v>
      </c>
      <c r="P227" s="230" t="e">
        <f aca="false">O227+1</f>
        <v>#VALUE!</v>
      </c>
      <c r="Q227" s="230" t="e">
        <f aca="false">P227+1</f>
        <v>#VALUE!</v>
      </c>
      <c r="R227" s="230"/>
      <c r="T227" s="236" t="e">
        <f aca="false">Z226+1</f>
        <v>#VALUE!</v>
      </c>
      <c r="U227" s="230" t="e">
        <f aca="false">T227+1</f>
        <v>#VALUE!</v>
      </c>
      <c r="V227" s="230" t="e">
        <f aca="false">U227+1</f>
        <v>#VALUE!</v>
      </c>
      <c r="W227" s="230" t="e">
        <f aca="false">V227+1</f>
        <v>#VALUE!</v>
      </c>
      <c r="X227" s="230" t="e">
        <f aca="false">W227+1</f>
        <v>#VALUE!</v>
      </c>
      <c r="Y227" s="230" t="e">
        <f aca="false">X227+1</f>
        <v>#VALUE!</v>
      </c>
      <c r="Z227" s="230" t="e">
        <f aca="false">Y227+1</f>
        <v>#VALUE!</v>
      </c>
    </row>
    <row r="231" customFormat="false" ht="14.25" hidden="false" customHeight="false" outlineLevel="0" collapsed="false">
      <c r="B231" s="225" t="s">
        <v>334</v>
      </c>
      <c r="C231" s="225" t="s">
        <v>335</v>
      </c>
      <c r="D231" s="225" t="s">
        <v>336</v>
      </c>
      <c r="E231" s="225" t="s">
        <v>335</v>
      </c>
      <c r="F231" s="225" t="s">
        <v>337</v>
      </c>
      <c r="G231" s="225" t="s">
        <v>333</v>
      </c>
      <c r="H231" s="226" t="s">
        <v>333</v>
      </c>
      <c r="I231" s="226"/>
      <c r="K231" s="225" t="s">
        <v>334</v>
      </c>
      <c r="L231" s="225" t="s">
        <v>335</v>
      </c>
      <c r="M231" s="225" t="s">
        <v>336</v>
      </c>
      <c r="N231" s="225" t="s">
        <v>335</v>
      </c>
      <c r="O231" s="225" t="s">
        <v>337</v>
      </c>
      <c r="P231" s="225" t="s">
        <v>333</v>
      </c>
      <c r="Q231" s="226" t="s">
        <v>333</v>
      </c>
      <c r="R231" s="226"/>
      <c r="T231" s="225" t="s">
        <v>334</v>
      </c>
      <c r="U231" s="225" t="s">
        <v>335</v>
      </c>
      <c r="V231" s="225" t="s">
        <v>336</v>
      </c>
      <c r="W231" s="225" t="s">
        <v>335</v>
      </c>
      <c r="X231" s="225" t="s">
        <v>337</v>
      </c>
      <c r="Y231" s="225" t="s">
        <v>333</v>
      </c>
      <c r="Z231" s="226" t="s">
        <v>333</v>
      </c>
    </row>
    <row r="232" customFormat="false" ht="14.25" hidden="false" customHeight="false" outlineLevel="0" collapsed="false">
      <c r="A232" s="231" t="e">
        <f aca="false">MONTH(H232)</f>
        <v>#VALUE!</v>
      </c>
      <c r="B232" s="230" t="e">
        <f aca="false">B222</f>
        <v>#VALUE!</v>
      </c>
      <c r="C232" s="230" t="e">
        <f aca="false">B232+1</f>
        <v>#VALUE!</v>
      </c>
      <c r="D232" s="230" t="e">
        <f aca="false">C232+1</f>
        <v>#VALUE!</v>
      </c>
      <c r="E232" s="230" t="e">
        <f aca="false">D232+1</f>
        <v>#VALUE!</v>
      </c>
      <c r="F232" s="230" t="e">
        <f aca="false">E232+1</f>
        <v>#VALUE!</v>
      </c>
      <c r="G232" s="230" t="e">
        <f aca="false">F232+1</f>
        <v>#VALUE!</v>
      </c>
      <c r="H232" s="230" t="e">
        <f aca="false">G232+1</f>
        <v>#VALUE!</v>
      </c>
      <c r="I232" s="230"/>
      <c r="J232" s="231" t="e">
        <f aca="false">MONTH(Q232)</f>
        <v>#VALUE!</v>
      </c>
      <c r="K232" s="230" t="e">
        <f aca="false">K222</f>
        <v>#VALUE!</v>
      </c>
      <c r="L232" s="230" t="e">
        <f aca="false">K232+1</f>
        <v>#VALUE!</v>
      </c>
      <c r="M232" s="230" t="e">
        <f aca="false">L232+1</f>
        <v>#VALUE!</v>
      </c>
      <c r="N232" s="230" t="e">
        <f aca="false">M232+1</f>
        <v>#VALUE!</v>
      </c>
      <c r="O232" s="230" t="e">
        <f aca="false">N232+1</f>
        <v>#VALUE!</v>
      </c>
      <c r="P232" s="230" t="e">
        <f aca="false">O232+1</f>
        <v>#VALUE!</v>
      </c>
      <c r="Q232" s="230" t="e">
        <f aca="false">P232+1</f>
        <v>#VALUE!</v>
      </c>
      <c r="R232" s="230"/>
      <c r="S232" s="231" t="e">
        <f aca="false">MONTH(Z232)</f>
        <v>#VALUE!</v>
      </c>
      <c r="T232" s="230" t="e">
        <f aca="false">T222</f>
        <v>#VALUE!</v>
      </c>
      <c r="U232" s="230" t="e">
        <f aca="false">T232+1</f>
        <v>#VALUE!</v>
      </c>
      <c r="V232" s="230" t="e">
        <f aca="false">U232+1</f>
        <v>#VALUE!</v>
      </c>
      <c r="W232" s="230" t="e">
        <f aca="false">V232+1</f>
        <v>#VALUE!</v>
      </c>
      <c r="X232" s="230" t="e">
        <f aca="false">W232+1</f>
        <v>#VALUE!</v>
      </c>
      <c r="Y232" s="230" t="e">
        <f aca="false">X232+1</f>
        <v>#VALUE!</v>
      </c>
      <c r="Z232" s="230" t="e">
        <f aca="false">Y232+1</f>
        <v>#VALUE!</v>
      </c>
    </row>
    <row r="233" customFormat="false" ht="14.25" hidden="false" customHeight="false" outlineLevel="0" collapsed="false">
      <c r="B233" s="236" t="e">
        <f aca="false">H232+1</f>
        <v>#VALUE!</v>
      </c>
      <c r="C233" s="230" t="e">
        <f aca="false">B233+1</f>
        <v>#VALUE!</v>
      </c>
      <c r="D233" s="230" t="e">
        <f aca="false">C233+1</f>
        <v>#VALUE!</v>
      </c>
      <c r="E233" s="230" t="e">
        <f aca="false">D233+1</f>
        <v>#VALUE!</v>
      </c>
      <c r="F233" s="230" t="e">
        <f aca="false">E233+1</f>
        <v>#VALUE!</v>
      </c>
      <c r="G233" s="230" t="e">
        <f aca="false">F233+1</f>
        <v>#VALUE!</v>
      </c>
      <c r="H233" s="230" t="e">
        <f aca="false">G233+1</f>
        <v>#VALUE!</v>
      </c>
      <c r="I233" s="230"/>
      <c r="K233" s="230" t="e">
        <f aca="false">Q232+1</f>
        <v>#VALUE!</v>
      </c>
      <c r="L233" s="230" t="e">
        <f aca="false">K233+1</f>
        <v>#VALUE!</v>
      </c>
      <c r="M233" s="230" t="e">
        <f aca="false">L233+1</f>
        <v>#VALUE!</v>
      </c>
      <c r="N233" s="230" t="e">
        <f aca="false">M233+1</f>
        <v>#VALUE!</v>
      </c>
      <c r="O233" s="230" t="e">
        <f aca="false">N233+1</f>
        <v>#VALUE!</v>
      </c>
      <c r="P233" s="230" t="e">
        <f aca="false">O233+1</f>
        <v>#VALUE!</v>
      </c>
      <c r="Q233" s="230" t="e">
        <f aca="false">P233+1</f>
        <v>#VALUE!</v>
      </c>
      <c r="R233" s="230"/>
      <c r="T233" s="230" t="e">
        <f aca="false">Z232+1</f>
        <v>#VALUE!</v>
      </c>
      <c r="U233" s="230" t="e">
        <f aca="false">T233+1</f>
        <v>#VALUE!</v>
      </c>
      <c r="V233" s="230" t="e">
        <f aca="false">U233+1</f>
        <v>#VALUE!</v>
      </c>
      <c r="W233" s="230" t="e">
        <f aca="false">V233+1</f>
        <v>#VALUE!</v>
      </c>
      <c r="X233" s="230" t="e">
        <f aca="false">W233+1</f>
        <v>#VALUE!</v>
      </c>
      <c r="Y233" s="230" t="e">
        <f aca="false">X233+1</f>
        <v>#VALUE!</v>
      </c>
      <c r="Z233" s="230" t="e">
        <f aca="false">Y233+1</f>
        <v>#VALUE!</v>
      </c>
    </row>
    <row r="234" customFormat="false" ht="14.25" hidden="false" customHeight="false" outlineLevel="0" collapsed="false">
      <c r="B234" s="236" t="e">
        <f aca="false">H233+1</f>
        <v>#VALUE!</v>
      </c>
      <c r="C234" s="230" t="e">
        <f aca="false">B234+1</f>
        <v>#VALUE!</v>
      </c>
      <c r="D234" s="230" t="e">
        <f aca="false">C234+1</f>
        <v>#VALUE!</v>
      </c>
      <c r="E234" s="230" t="e">
        <f aca="false">D234+1</f>
        <v>#VALUE!</v>
      </c>
      <c r="F234" s="230" t="e">
        <f aca="false">E234+1</f>
        <v>#VALUE!</v>
      </c>
      <c r="G234" s="230" t="e">
        <f aca="false">F234+1</f>
        <v>#VALUE!</v>
      </c>
      <c r="H234" s="230" t="e">
        <f aca="false">G234+1</f>
        <v>#VALUE!</v>
      </c>
      <c r="I234" s="230"/>
      <c r="K234" s="230" t="e">
        <f aca="false">Q233+1</f>
        <v>#VALUE!</v>
      </c>
      <c r="L234" s="230" t="e">
        <f aca="false">K234+1</f>
        <v>#VALUE!</v>
      </c>
      <c r="M234" s="230" t="e">
        <f aca="false">L234+1</f>
        <v>#VALUE!</v>
      </c>
      <c r="N234" s="230" t="e">
        <f aca="false">M234+1</f>
        <v>#VALUE!</v>
      </c>
      <c r="O234" s="230" t="e">
        <f aca="false">N234+1</f>
        <v>#VALUE!</v>
      </c>
      <c r="P234" s="230" t="e">
        <f aca="false">O234+1</f>
        <v>#VALUE!</v>
      </c>
      <c r="Q234" s="230" t="e">
        <f aca="false">P234+1</f>
        <v>#VALUE!</v>
      </c>
      <c r="R234" s="236"/>
      <c r="T234" s="236" t="e">
        <f aca="false">Z233+1</f>
        <v>#VALUE!</v>
      </c>
      <c r="U234" s="230" t="e">
        <f aca="false">T234+1</f>
        <v>#VALUE!</v>
      </c>
      <c r="V234" s="230" t="e">
        <f aca="false">U234+1</f>
        <v>#VALUE!</v>
      </c>
      <c r="W234" s="230" t="e">
        <f aca="false">V234+1</f>
        <v>#VALUE!</v>
      </c>
      <c r="X234" s="230" t="e">
        <f aca="false">W234+1</f>
        <v>#VALUE!</v>
      </c>
      <c r="Y234" s="230" t="e">
        <f aca="false">X234+1</f>
        <v>#VALUE!</v>
      </c>
      <c r="Z234" s="230" t="e">
        <f aca="false">Y234+1</f>
        <v>#VALUE!</v>
      </c>
    </row>
    <row r="235" customFormat="false" ht="14.25" hidden="false" customHeight="false" outlineLevel="0" collapsed="false">
      <c r="B235" s="236" t="e">
        <f aca="false">H234+1</f>
        <v>#VALUE!</v>
      </c>
      <c r="C235" s="230" t="e">
        <f aca="false">B235+1</f>
        <v>#VALUE!</v>
      </c>
      <c r="D235" s="230" t="e">
        <f aca="false">C235+1</f>
        <v>#VALUE!</v>
      </c>
      <c r="E235" s="230" t="e">
        <f aca="false">D235+1</f>
        <v>#VALUE!</v>
      </c>
      <c r="F235" s="230" t="e">
        <f aca="false">E235+1</f>
        <v>#VALUE!</v>
      </c>
      <c r="G235" s="230" t="e">
        <f aca="false">F235+1</f>
        <v>#VALUE!</v>
      </c>
      <c r="H235" s="230" t="e">
        <f aca="false">G235+1</f>
        <v>#VALUE!</v>
      </c>
      <c r="I235" s="230"/>
      <c r="K235" s="243" t="e">
        <f aca="false">Q234+1</f>
        <v>#VALUE!</v>
      </c>
      <c r="L235" s="244" t="e">
        <f aca="false">K235+1</f>
        <v>#VALUE!</v>
      </c>
      <c r="M235" s="244" t="e">
        <f aca="false">L235+1</f>
        <v>#VALUE!</v>
      </c>
      <c r="N235" s="244" t="e">
        <f aca="false">M235+1</f>
        <v>#VALUE!</v>
      </c>
      <c r="O235" s="244" t="e">
        <f aca="false">N235+1</f>
        <v>#VALUE!</v>
      </c>
      <c r="P235" s="244" t="e">
        <f aca="false">O235+1</f>
        <v>#VALUE!</v>
      </c>
      <c r="Q235" s="245" t="e">
        <f aca="false">P235+1</f>
        <v>#VALUE!</v>
      </c>
      <c r="R235" s="236"/>
      <c r="T235" s="236" t="e">
        <f aca="false">Z234+1</f>
        <v>#VALUE!</v>
      </c>
      <c r="U235" s="230" t="e">
        <f aca="false">T235+1</f>
        <v>#VALUE!</v>
      </c>
      <c r="V235" s="230" t="e">
        <f aca="false">U235+1</f>
        <v>#VALUE!</v>
      </c>
      <c r="W235" s="230" t="e">
        <f aca="false">V235+1</f>
        <v>#VALUE!</v>
      </c>
      <c r="X235" s="230" t="e">
        <f aca="false">W235+1</f>
        <v>#VALUE!</v>
      </c>
      <c r="Y235" s="230" t="e">
        <f aca="false">X235+1</f>
        <v>#VALUE!</v>
      </c>
      <c r="Z235" s="230" t="e">
        <f aca="false">Y235+1</f>
        <v>#VALUE!</v>
      </c>
    </row>
    <row r="236" customFormat="false" ht="14.25" hidden="false" customHeight="false" outlineLevel="0" collapsed="false">
      <c r="B236" s="236" t="e">
        <f aca="false">H235+1</f>
        <v>#VALUE!</v>
      </c>
      <c r="C236" s="230" t="e">
        <f aca="false">B236+1</f>
        <v>#VALUE!</v>
      </c>
      <c r="D236" s="230" t="e">
        <f aca="false">C236+1</f>
        <v>#VALUE!</v>
      </c>
      <c r="E236" s="230" t="e">
        <f aca="false">D236+1</f>
        <v>#VALUE!</v>
      </c>
      <c r="F236" s="230" t="e">
        <f aca="false">E236+1</f>
        <v>#VALUE!</v>
      </c>
      <c r="G236" s="230" t="e">
        <f aca="false">F236+1</f>
        <v>#VALUE!</v>
      </c>
      <c r="H236" s="230" t="e">
        <f aca="false">G236+1</f>
        <v>#VALUE!</v>
      </c>
      <c r="I236" s="230"/>
      <c r="K236" s="236" t="e">
        <f aca="false">Q235+1</f>
        <v>#VALUE!</v>
      </c>
      <c r="L236" s="236" t="e">
        <f aca="false">K236+1</f>
        <v>#VALUE!</v>
      </c>
      <c r="M236" s="236" t="e">
        <f aca="false">L236+1</f>
        <v>#VALUE!</v>
      </c>
      <c r="N236" s="236" t="e">
        <f aca="false">M236+1</f>
        <v>#VALUE!</v>
      </c>
      <c r="O236" s="236" t="e">
        <f aca="false">N236+1</f>
        <v>#VALUE!</v>
      </c>
      <c r="P236" s="236" t="e">
        <f aca="false">O236+1</f>
        <v>#VALUE!</v>
      </c>
      <c r="Q236" s="236" t="e">
        <f aca="false">P236+1</f>
        <v>#VALUE!</v>
      </c>
      <c r="R236" s="236"/>
      <c r="T236" s="236" t="e">
        <f aca="false">Z235+1</f>
        <v>#VALUE!</v>
      </c>
      <c r="U236" s="230" t="e">
        <f aca="false">T236+1</f>
        <v>#VALUE!</v>
      </c>
      <c r="V236" s="230" t="e">
        <f aca="false">U236+1</f>
        <v>#VALUE!</v>
      </c>
      <c r="W236" s="230" t="e">
        <f aca="false">V236+1</f>
        <v>#VALUE!</v>
      </c>
      <c r="X236" s="230" t="e">
        <f aca="false">W236+1</f>
        <v>#VALUE!</v>
      </c>
      <c r="Y236" s="230" t="e">
        <f aca="false">X236+1</f>
        <v>#VALUE!</v>
      </c>
      <c r="Z236" s="230" t="e">
        <f aca="false">Y236+1</f>
        <v>#VALUE!</v>
      </c>
    </row>
    <row r="237" customFormat="false" ht="14.25" hidden="false" customHeight="false" outlineLevel="0" collapsed="false">
      <c r="B237" s="236" t="e">
        <f aca="false">H236+1</f>
        <v>#VALUE!</v>
      </c>
      <c r="C237" s="230" t="e">
        <f aca="false">B237+1</f>
        <v>#VALUE!</v>
      </c>
      <c r="D237" s="230" t="e">
        <f aca="false">C237+1</f>
        <v>#VALUE!</v>
      </c>
      <c r="E237" s="230" t="e">
        <f aca="false">D237+1</f>
        <v>#VALUE!</v>
      </c>
      <c r="F237" s="230" t="e">
        <f aca="false">E237+1</f>
        <v>#VALUE!</v>
      </c>
      <c r="G237" s="230" t="e">
        <f aca="false">F237+1</f>
        <v>#VALUE!</v>
      </c>
      <c r="H237" s="230" t="e">
        <f aca="false">G237+1</f>
        <v>#VALUE!</v>
      </c>
      <c r="I237" s="230"/>
      <c r="K237" s="230" t="e">
        <f aca="false">Q236+1</f>
        <v>#VALUE!</v>
      </c>
      <c r="L237" s="230" t="e">
        <f aca="false">K237+1</f>
        <v>#VALUE!</v>
      </c>
      <c r="M237" s="230" t="e">
        <f aca="false">L237+1</f>
        <v>#VALUE!</v>
      </c>
      <c r="N237" s="230" t="e">
        <f aca="false">M237+1</f>
        <v>#VALUE!</v>
      </c>
      <c r="O237" s="230" t="e">
        <f aca="false">N237+1</f>
        <v>#VALUE!</v>
      </c>
      <c r="P237" s="230" t="e">
        <f aca="false">O237+1</f>
        <v>#VALUE!</v>
      </c>
      <c r="Q237" s="230" t="e">
        <f aca="false">P237+1</f>
        <v>#VALUE!</v>
      </c>
      <c r="R237" s="230"/>
      <c r="T237" s="236" t="e">
        <f aca="false">Z236+1</f>
        <v>#VALUE!</v>
      </c>
      <c r="U237" s="230" t="e">
        <f aca="false">T237+1</f>
        <v>#VALUE!</v>
      </c>
      <c r="V237" s="230" t="e">
        <f aca="false">U237+1</f>
        <v>#VALUE!</v>
      </c>
      <c r="W237" s="230" t="e">
        <f aca="false">V237+1</f>
        <v>#VALUE!</v>
      </c>
      <c r="X237" s="230" t="e">
        <f aca="false">W237+1</f>
        <v>#VALUE!</v>
      </c>
      <c r="Y237" s="230" t="e">
        <f aca="false">X237+1</f>
        <v>#VALUE!</v>
      </c>
      <c r="Z237" s="230" t="e">
        <f aca="false">Y237+1</f>
        <v>#VALUE!</v>
      </c>
    </row>
    <row r="241" customFormat="false" ht="14.25" hidden="false" customHeight="false" outlineLevel="0" collapsed="false">
      <c r="B241" s="225" t="s">
        <v>334</v>
      </c>
      <c r="C241" s="225" t="s">
        <v>335</v>
      </c>
      <c r="D241" s="225" t="s">
        <v>336</v>
      </c>
      <c r="E241" s="225" t="s">
        <v>335</v>
      </c>
      <c r="F241" s="225" t="s">
        <v>337</v>
      </c>
      <c r="G241" s="225" t="s">
        <v>333</v>
      </c>
      <c r="H241" s="226" t="s">
        <v>333</v>
      </c>
      <c r="I241" s="226"/>
      <c r="K241" s="225" t="s">
        <v>334</v>
      </c>
      <c r="L241" s="225" t="s">
        <v>335</v>
      </c>
      <c r="M241" s="225" t="s">
        <v>336</v>
      </c>
      <c r="N241" s="225" t="s">
        <v>335</v>
      </c>
      <c r="O241" s="225" t="s">
        <v>337</v>
      </c>
      <c r="P241" s="225" t="s">
        <v>333</v>
      </c>
      <c r="Q241" s="226" t="s">
        <v>333</v>
      </c>
      <c r="R241" s="226"/>
      <c r="T241" s="225" t="s">
        <v>334</v>
      </c>
      <c r="U241" s="225" t="s">
        <v>335</v>
      </c>
      <c r="V241" s="225" t="s">
        <v>336</v>
      </c>
      <c r="W241" s="225" t="s">
        <v>335</v>
      </c>
      <c r="X241" s="225" t="s">
        <v>337</v>
      </c>
      <c r="Y241" s="225" t="s">
        <v>333</v>
      </c>
      <c r="Z241" s="226" t="s">
        <v>333</v>
      </c>
    </row>
    <row r="242" customFormat="false" ht="14.25" hidden="false" customHeight="false" outlineLevel="0" collapsed="false">
      <c r="A242" s="231" t="e">
        <f aca="false">MONTH(H242)</f>
        <v>#VALUE!</v>
      </c>
      <c r="B242" s="230" t="e">
        <f aca="false">B232</f>
        <v>#VALUE!</v>
      </c>
      <c r="C242" s="230" t="e">
        <f aca="false">B242+1</f>
        <v>#VALUE!</v>
      </c>
      <c r="D242" s="230" t="e">
        <f aca="false">C242+1</f>
        <v>#VALUE!</v>
      </c>
      <c r="E242" s="230" t="e">
        <f aca="false">D242+1</f>
        <v>#VALUE!</v>
      </c>
      <c r="F242" s="230" t="e">
        <f aca="false">E242+1</f>
        <v>#VALUE!</v>
      </c>
      <c r="G242" s="230" t="e">
        <f aca="false">F242+1</f>
        <v>#VALUE!</v>
      </c>
      <c r="H242" s="230" t="e">
        <f aca="false">G242+1</f>
        <v>#VALUE!</v>
      </c>
      <c r="I242" s="230"/>
      <c r="J242" s="231" t="e">
        <f aca="false">MONTH(Q242)</f>
        <v>#VALUE!</v>
      </c>
      <c r="K242" s="230" t="e">
        <f aca="false">K232</f>
        <v>#VALUE!</v>
      </c>
      <c r="L242" s="230" t="e">
        <f aca="false">K242+1</f>
        <v>#VALUE!</v>
      </c>
      <c r="M242" s="230" t="e">
        <f aca="false">L242+1</f>
        <v>#VALUE!</v>
      </c>
      <c r="N242" s="230" t="e">
        <f aca="false">M242+1</f>
        <v>#VALUE!</v>
      </c>
      <c r="O242" s="230" t="e">
        <f aca="false">N242+1</f>
        <v>#VALUE!</v>
      </c>
      <c r="P242" s="230" t="e">
        <f aca="false">O242+1</f>
        <v>#VALUE!</v>
      </c>
      <c r="Q242" s="230" t="e">
        <f aca="false">P242+1</f>
        <v>#VALUE!</v>
      </c>
      <c r="R242" s="230"/>
      <c r="S242" s="231" t="e">
        <f aca="false">MONTH(Z242)</f>
        <v>#VALUE!</v>
      </c>
      <c r="T242" s="230" t="e">
        <f aca="false">T232</f>
        <v>#VALUE!</v>
      </c>
      <c r="U242" s="230" t="e">
        <f aca="false">T242+1</f>
        <v>#VALUE!</v>
      </c>
      <c r="V242" s="230" t="e">
        <f aca="false">U242+1</f>
        <v>#VALUE!</v>
      </c>
      <c r="W242" s="230" t="e">
        <f aca="false">V242+1</f>
        <v>#VALUE!</v>
      </c>
      <c r="X242" s="230" t="e">
        <f aca="false">W242+1</f>
        <v>#VALUE!</v>
      </c>
      <c r="Y242" s="230" t="e">
        <f aca="false">X242+1</f>
        <v>#VALUE!</v>
      </c>
      <c r="Z242" s="230" t="e">
        <f aca="false">Y242+1</f>
        <v>#VALUE!</v>
      </c>
    </row>
    <row r="243" customFormat="false" ht="14.25" hidden="false" customHeight="false" outlineLevel="0" collapsed="false">
      <c r="B243" s="236" t="e">
        <f aca="false">H242+1</f>
        <v>#VALUE!</v>
      </c>
      <c r="C243" s="230" t="e">
        <f aca="false">B243+1</f>
        <v>#VALUE!</v>
      </c>
      <c r="D243" s="230" t="e">
        <f aca="false">C243+1</f>
        <v>#VALUE!</v>
      </c>
      <c r="E243" s="230" t="e">
        <f aca="false">D243+1</f>
        <v>#VALUE!</v>
      </c>
      <c r="F243" s="230" t="e">
        <f aca="false">E243+1</f>
        <v>#VALUE!</v>
      </c>
      <c r="G243" s="230" t="e">
        <f aca="false">F243+1</f>
        <v>#VALUE!</v>
      </c>
      <c r="H243" s="230" t="e">
        <f aca="false">G243+1</f>
        <v>#VALUE!</v>
      </c>
      <c r="I243" s="230"/>
      <c r="K243" s="230" t="e">
        <f aca="false">Q242+1</f>
        <v>#VALUE!</v>
      </c>
      <c r="L243" s="230" t="e">
        <f aca="false">K243+1</f>
        <v>#VALUE!</v>
      </c>
      <c r="M243" s="230" t="e">
        <f aca="false">L243+1</f>
        <v>#VALUE!</v>
      </c>
      <c r="N243" s="230" t="e">
        <f aca="false">M243+1</f>
        <v>#VALUE!</v>
      </c>
      <c r="O243" s="230" t="e">
        <f aca="false">N243+1</f>
        <v>#VALUE!</v>
      </c>
      <c r="P243" s="230" t="e">
        <f aca="false">O243+1</f>
        <v>#VALUE!</v>
      </c>
      <c r="Q243" s="230" t="e">
        <f aca="false">P243+1</f>
        <v>#VALUE!</v>
      </c>
      <c r="R243" s="230"/>
      <c r="T243" s="230" t="e">
        <f aca="false">Z242+1</f>
        <v>#VALUE!</v>
      </c>
      <c r="U243" s="230" t="e">
        <f aca="false">T243+1</f>
        <v>#VALUE!</v>
      </c>
      <c r="V243" s="230" t="e">
        <f aca="false">U243+1</f>
        <v>#VALUE!</v>
      </c>
      <c r="W243" s="230" t="e">
        <f aca="false">V243+1</f>
        <v>#VALUE!</v>
      </c>
      <c r="X243" s="230" t="e">
        <f aca="false">W243+1</f>
        <v>#VALUE!</v>
      </c>
      <c r="Y243" s="230" t="e">
        <f aca="false">X243+1</f>
        <v>#VALUE!</v>
      </c>
      <c r="Z243" s="230" t="e">
        <f aca="false">Y243+1</f>
        <v>#VALUE!</v>
      </c>
    </row>
    <row r="244" customFormat="false" ht="14.25" hidden="false" customHeight="false" outlineLevel="0" collapsed="false">
      <c r="B244" s="236" t="e">
        <f aca="false">H243+1</f>
        <v>#VALUE!</v>
      </c>
      <c r="C244" s="230" t="e">
        <f aca="false">B244+1</f>
        <v>#VALUE!</v>
      </c>
      <c r="D244" s="230" t="e">
        <f aca="false">C244+1</f>
        <v>#VALUE!</v>
      </c>
      <c r="E244" s="230" t="e">
        <f aca="false">D244+1</f>
        <v>#VALUE!</v>
      </c>
      <c r="F244" s="230" t="e">
        <f aca="false">E244+1</f>
        <v>#VALUE!</v>
      </c>
      <c r="G244" s="230" t="e">
        <f aca="false">F244+1</f>
        <v>#VALUE!</v>
      </c>
      <c r="H244" s="230" t="e">
        <f aca="false">G244+1</f>
        <v>#VALUE!</v>
      </c>
      <c r="I244" s="230"/>
      <c r="K244" s="230" t="e">
        <f aca="false">Q243+1</f>
        <v>#VALUE!</v>
      </c>
      <c r="L244" s="230" t="e">
        <f aca="false">K244+1</f>
        <v>#VALUE!</v>
      </c>
      <c r="M244" s="230" t="e">
        <f aca="false">L244+1</f>
        <v>#VALUE!</v>
      </c>
      <c r="N244" s="230" t="e">
        <f aca="false">M244+1</f>
        <v>#VALUE!</v>
      </c>
      <c r="O244" s="230" t="e">
        <f aca="false">N244+1</f>
        <v>#VALUE!</v>
      </c>
      <c r="P244" s="230" t="e">
        <f aca="false">O244+1</f>
        <v>#VALUE!</v>
      </c>
      <c r="Q244" s="230" t="e">
        <f aca="false">P244+1</f>
        <v>#VALUE!</v>
      </c>
      <c r="R244" s="236"/>
      <c r="T244" s="236" t="e">
        <f aca="false">Z243+1</f>
        <v>#VALUE!</v>
      </c>
      <c r="U244" s="230" t="e">
        <f aca="false">T244+1</f>
        <v>#VALUE!</v>
      </c>
      <c r="V244" s="230" t="e">
        <f aca="false">U244+1</f>
        <v>#VALUE!</v>
      </c>
      <c r="W244" s="230" t="e">
        <f aca="false">V244+1</f>
        <v>#VALUE!</v>
      </c>
      <c r="X244" s="230" t="e">
        <f aca="false">W244+1</f>
        <v>#VALUE!</v>
      </c>
      <c r="Y244" s="230" t="e">
        <f aca="false">X244+1</f>
        <v>#VALUE!</v>
      </c>
      <c r="Z244" s="230" t="e">
        <f aca="false">Y244+1</f>
        <v>#VALUE!</v>
      </c>
    </row>
    <row r="245" customFormat="false" ht="14.25" hidden="false" customHeight="false" outlineLevel="0" collapsed="false">
      <c r="B245" s="236" t="e">
        <f aca="false">H244+1</f>
        <v>#VALUE!</v>
      </c>
      <c r="C245" s="230" t="e">
        <f aca="false">B245+1</f>
        <v>#VALUE!</v>
      </c>
      <c r="D245" s="230" t="e">
        <f aca="false">C245+1</f>
        <v>#VALUE!</v>
      </c>
      <c r="E245" s="230" t="e">
        <f aca="false">D245+1</f>
        <v>#VALUE!</v>
      </c>
      <c r="F245" s="230" t="e">
        <f aca="false">E245+1</f>
        <v>#VALUE!</v>
      </c>
      <c r="G245" s="230" t="e">
        <f aca="false">F245+1</f>
        <v>#VALUE!</v>
      </c>
      <c r="H245" s="230" t="e">
        <f aca="false">G245+1</f>
        <v>#VALUE!</v>
      </c>
      <c r="I245" s="230"/>
      <c r="K245" s="236" t="e">
        <f aca="false">Q244+1</f>
        <v>#VALUE!</v>
      </c>
      <c r="L245" s="236" t="e">
        <f aca="false">K245+1</f>
        <v>#VALUE!</v>
      </c>
      <c r="M245" s="236" t="e">
        <f aca="false">L245+1</f>
        <v>#VALUE!</v>
      </c>
      <c r="N245" s="236" t="e">
        <f aca="false">M245+1</f>
        <v>#VALUE!</v>
      </c>
      <c r="O245" s="236" t="e">
        <f aca="false">N245+1</f>
        <v>#VALUE!</v>
      </c>
      <c r="P245" s="236" t="e">
        <f aca="false">O245+1</f>
        <v>#VALUE!</v>
      </c>
      <c r="Q245" s="236" t="e">
        <f aca="false">P245+1</f>
        <v>#VALUE!</v>
      </c>
      <c r="R245" s="236"/>
      <c r="T245" s="236" t="e">
        <f aca="false">Z244+1</f>
        <v>#VALUE!</v>
      </c>
      <c r="U245" s="230" t="e">
        <f aca="false">T245+1</f>
        <v>#VALUE!</v>
      </c>
      <c r="V245" s="230" t="e">
        <f aca="false">U245+1</f>
        <v>#VALUE!</v>
      </c>
      <c r="W245" s="230" t="e">
        <f aca="false">V245+1</f>
        <v>#VALUE!</v>
      </c>
      <c r="X245" s="230" t="e">
        <f aca="false">W245+1</f>
        <v>#VALUE!</v>
      </c>
      <c r="Y245" s="230" t="e">
        <f aca="false">X245+1</f>
        <v>#VALUE!</v>
      </c>
      <c r="Z245" s="230" t="e">
        <f aca="false">Y245+1</f>
        <v>#VALUE!</v>
      </c>
    </row>
    <row r="246" customFormat="false" ht="14.25" hidden="false" customHeight="false" outlineLevel="0" collapsed="false">
      <c r="B246" s="236" t="e">
        <f aca="false">H245+1</f>
        <v>#VALUE!</v>
      </c>
      <c r="C246" s="230" t="e">
        <f aca="false">B246+1</f>
        <v>#VALUE!</v>
      </c>
      <c r="D246" s="230" t="e">
        <f aca="false">C246+1</f>
        <v>#VALUE!</v>
      </c>
      <c r="E246" s="230" t="e">
        <f aca="false">D246+1</f>
        <v>#VALUE!</v>
      </c>
      <c r="F246" s="230" t="e">
        <f aca="false">E246+1</f>
        <v>#VALUE!</v>
      </c>
      <c r="G246" s="230" t="e">
        <f aca="false">F246+1</f>
        <v>#VALUE!</v>
      </c>
      <c r="H246" s="230" t="e">
        <f aca="false">G246+1</f>
        <v>#VALUE!</v>
      </c>
      <c r="I246" s="230"/>
      <c r="K246" s="243" t="e">
        <f aca="false">Q245+1</f>
        <v>#VALUE!</v>
      </c>
      <c r="L246" s="244" t="e">
        <f aca="false">K246+1</f>
        <v>#VALUE!</v>
      </c>
      <c r="M246" s="244" t="e">
        <f aca="false">L246+1</f>
        <v>#VALUE!</v>
      </c>
      <c r="N246" s="244" t="e">
        <f aca="false">M246+1</f>
        <v>#VALUE!</v>
      </c>
      <c r="O246" s="244" t="e">
        <f aca="false">N246+1</f>
        <v>#VALUE!</v>
      </c>
      <c r="P246" s="244" t="e">
        <f aca="false">O246+1</f>
        <v>#VALUE!</v>
      </c>
      <c r="Q246" s="245" t="e">
        <f aca="false">P246+1</f>
        <v>#VALUE!</v>
      </c>
      <c r="R246" s="236"/>
      <c r="T246" s="236" t="e">
        <f aca="false">Z245+1</f>
        <v>#VALUE!</v>
      </c>
      <c r="U246" s="230" t="e">
        <f aca="false">T246+1</f>
        <v>#VALUE!</v>
      </c>
      <c r="V246" s="230" t="e">
        <f aca="false">U246+1</f>
        <v>#VALUE!</v>
      </c>
      <c r="W246" s="230" t="e">
        <f aca="false">V246+1</f>
        <v>#VALUE!</v>
      </c>
      <c r="X246" s="230" t="e">
        <f aca="false">W246+1</f>
        <v>#VALUE!</v>
      </c>
      <c r="Y246" s="230" t="e">
        <f aca="false">X246+1</f>
        <v>#VALUE!</v>
      </c>
      <c r="Z246" s="230" t="e">
        <f aca="false">Y246+1</f>
        <v>#VALUE!</v>
      </c>
    </row>
    <row r="247" customFormat="false" ht="14.25" hidden="false" customHeight="false" outlineLevel="0" collapsed="false">
      <c r="B247" s="236" t="e">
        <f aca="false">H246+1</f>
        <v>#VALUE!</v>
      </c>
      <c r="C247" s="230" t="e">
        <f aca="false">B247+1</f>
        <v>#VALUE!</v>
      </c>
      <c r="D247" s="230" t="e">
        <f aca="false">C247+1</f>
        <v>#VALUE!</v>
      </c>
      <c r="E247" s="230" t="e">
        <f aca="false">D247+1</f>
        <v>#VALUE!</v>
      </c>
      <c r="F247" s="230" t="e">
        <f aca="false">E247+1</f>
        <v>#VALUE!</v>
      </c>
      <c r="G247" s="230" t="e">
        <f aca="false">F247+1</f>
        <v>#VALUE!</v>
      </c>
      <c r="H247" s="230" t="e">
        <f aca="false">G247+1</f>
        <v>#VALUE!</v>
      </c>
      <c r="I247" s="230"/>
      <c r="K247" s="230" t="e">
        <f aca="false">Q246+1</f>
        <v>#VALUE!</v>
      </c>
      <c r="L247" s="230" t="e">
        <f aca="false">K247+1</f>
        <v>#VALUE!</v>
      </c>
      <c r="M247" s="230" t="e">
        <f aca="false">L247+1</f>
        <v>#VALUE!</v>
      </c>
      <c r="N247" s="230" t="e">
        <f aca="false">M247+1</f>
        <v>#VALUE!</v>
      </c>
      <c r="O247" s="230" t="e">
        <f aca="false">N247+1</f>
        <v>#VALUE!</v>
      </c>
      <c r="P247" s="230" t="e">
        <f aca="false">O247+1</f>
        <v>#VALUE!</v>
      </c>
      <c r="Q247" s="230" t="e">
        <f aca="false">P247+1</f>
        <v>#VALUE!</v>
      </c>
      <c r="R247" s="230"/>
      <c r="T247" s="236" t="e">
        <f aca="false">Z246+1</f>
        <v>#VALUE!</v>
      </c>
      <c r="U247" s="230" t="e">
        <f aca="false">T247+1</f>
        <v>#VALUE!</v>
      </c>
      <c r="V247" s="230" t="e">
        <f aca="false">U247+1</f>
        <v>#VALUE!</v>
      </c>
      <c r="W247" s="230" t="e">
        <f aca="false">V247+1</f>
        <v>#VALUE!</v>
      </c>
      <c r="X247" s="230" t="e">
        <f aca="false">W247+1</f>
        <v>#VALUE!</v>
      </c>
      <c r="Y247" s="230" t="e">
        <f aca="false">X247+1</f>
        <v>#VALUE!</v>
      </c>
      <c r="Z247" s="230" t="e">
        <f aca="false">Y247+1</f>
        <v>#VALUE!</v>
      </c>
    </row>
    <row r="251" customFormat="false" ht="14.25" hidden="false" customHeight="false" outlineLevel="0" collapsed="false">
      <c r="B251" s="225" t="s">
        <v>334</v>
      </c>
      <c r="C251" s="225" t="s">
        <v>335</v>
      </c>
      <c r="D251" s="225" t="s">
        <v>336</v>
      </c>
      <c r="E251" s="225" t="s">
        <v>335</v>
      </c>
      <c r="F251" s="225" t="s">
        <v>337</v>
      </c>
      <c r="G251" s="225" t="s">
        <v>333</v>
      </c>
      <c r="H251" s="226" t="s">
        <v>333</v>
      </c>
      <c r="I251" s="226"/>
      <c r="K251" s="225" t="s">
        <v>334</v>
      </c>
      <c r="L251" s="225" t="s">
        <v>335</v>
      </c>
      <c r="M251" s="225" t="s">
        <v>336</v>
      </c>
      <c r="N251" s="225" t="s">
        <v>335</v>
      </c>
      <c r="O251" s="225" t="s">
        <v>337</v>
      </c>
      <c r="P251" s="225" t="s">
        <v>333</v>
      </c>
      <c r="Q251" s="226" t="s">
        <v>333</v>
      </c>
      <c r="R251" s="226"/>
      <c r="T251" s="225" t="s">
        <v>334</v>
      </c>
      <c r="U251" s="225" t="s">
        <v>335</v>
      </c>
      <c r="V251" s="225" t="s">
        <v>336</v>
      </c>
      <c r="W251" s="225" t="s">
        <v>335</v>
      </c>
      <c r="X251" s="225" t="s">
        <v>337</v>
      </c>
      <c r="Y251" s="225" t="s">
        <v>333</v>
      </c>
      <c r="Z251" s="226" t="s">
        <v>333</v>
      </c>
    </row>
    <row r="252" customFormat="false" ht="14.25" hidden="false" customHeight="false" outlineLevel="0" collapsed="false">
      <c r="A252" s="231" t="e">
        <f aca="false">MONTH(H252)</f>
        <v>#VALUE!</v>
      </c>
      <c r="B252" s="230" t="e">
        <f aca="false">K242</f>
        <v>#VALUE!</v>
      </c>
      <c r="C252" s="230" t="e">
        <f aca="false">B252+1</f>
        <v>#VALUE!</v>
      </c>
      <c r="D252" s="230" t="e">
        <f aca="false">C252+1</f>
        <v>#VALUE!</v>
      </c>
      <c r="E252" s="230" t="e">
        <f aca="false">D252+1</f>
        <v>#VALUE!</v>
      </c>
      <c r="F252" s="230" t="e">
        <f aca="false">E252+1</f>
        <v>#VALUE!</v>
      </c>
      <c r="G252" s="230" t="e">
        <f aca="false">F252+1</f>
        <v>#VALUE!</v>
      </c>
      <c r="H252" s="230" t="e">
        <f aca="false">G252+1</f>
        <v>#VALUE!</v>
      </c>
      <c r="I252" s="230"/>
      <c r="J252" s="231" t="e">
        <f aca="false">MONTH(Q252)</f>
        <v>#VALUE!</v>
      </c>
      <c r="K252" s="243" t="e">
        <f aca="false">T242</f>
        <v>#VALUE!</v>
      </c>
      <c r="L252" s="244" t="e">
        <f aca="false">K252+1</f>
        <v>#VALUE!</v>
      </c>
      <c r="M252" s="244" t="e">
        <f aca="false">L252+1</f>
        <v>#VALUE!</v>
      </c>
      <c r="N252" s="244" t="e">
        <f aca="false">M252+1</f>
        <v>#VALUE!</v>
      </c>
      <c r="O252" s="244" t="e">
        <f aca="false">N252+1</f>
        <v>#VALUE!</v>
      </c>
      <c r="P252" s="244" t="e">
        <f aca="false">O252+1</f>
        <v>#VALUE!</v>
      </c>
      <c r="Q252" s="245" t="e">
        <f aca="false">P252+1</f>
        <v>#VALUE!</v>
      </c>
      <c r="R252" s="230"/>
      <c r="S252" s="231" t="e">
        <f aca="false">MONTH(Z252)</f>
        <v>#VALUE!</v>
      </c>
      <c r="T252" s="230" t="e">
        <f aca="false">週D_開始７月</f>
        <v>#VALUE!</v>
      </c>
      <c r="U252" s="230" t="e">
        <f aca="false">T252+1</f>
        <v>#VALUE!</v>
      </c>
      <c r="V252" s="230" t="e">
        <f aca="false">U252+1</f>
        <v>#VALUE!</v>
      </c>
      <c r="W252" s="230" t="e">
        <f aca="false">V252+1</f>
        <v>#VALUE!</v>
      </c>
      <c r="X252" s="230" t="e">
        <f aca="false">W252+1</f>
        <v>#VALUE!</v>
      </c>
      <c r="Y252" s="230" t="e">
        <f aca="false">X252+1</f>
        <v>#VALUE!</v>
      </c>
      <c r="Z252" s="230" t="e">
        <f aca="false">Y252+1</f>
        <v>#VALUE!</v>
      </c>
    </row>
    <row r="253" customFormat="false" ht="14.25" hidden="false" customHeight="false" outlineLevel="0" collapsed="false">
      <c r="B253" s="236" t="e">
        <f aca="false">H252+1</f>
        <v>#VALUE!</v>
      </c>
      <c r="C253" s="230" t="e">
        <f aca="false">B253+1</f>
        <v>#VALUE!</v>
      </c>
      <c r="D253" s="230" t="e">
        <f aca="false">C253+1</f>
        <v>#VALUE!</v>
      </c>
      <c r="E253" s="230" t="e">
        <f aca="false">D253+1</f>
        <v>#VALUE!</v>
      </c>
      <c r="F253" s="230" t="e">
        <f aca="false">E253+1</f>
        <v>#VALUE!</v>
      </c>
      <c r="G253" s="230" t="e">
        <f aca="false">F253+1</f>
        <v>#VALUE!</v>
      </c>
      <c r="H253" s="230" t="e">
        <f aca="false">G253+1</f>
        <v>#VALUE!</v>
      </c>
      <c r="I253" s="230"/>
      <c r="K253" s="230" t="e">
        <f aca="false">Q252+1</f>
        <v>#VALUE!</v>
      </c>
      <c r="L253" s="230" t="e">
        <f aca="false">K253+1</f>
        <v>#VALUE!</v>
      </c>
      <c r="M253" s="230" t="e">
        <f aca="false">L253+1</f>
        <v>#VALUE!</v>
      </c>
      <c r="N253" s="230" t="e">
        <f aca="false">M253+1</f>
        <v>#VALUE!</v>
      </c>
      <c r="O253" s="230" t="e">
        <f aca="false">N253+1</f>
        <v>#VALUE!</v>
      </c>
      <c r="P253" s="230" t="e">
        <f aca="false">O253+1</f>
        <v>#VALUE!</v>
      </c>
      <c r="Q253" s="230" t="e">
        <f aca="false">P253+1</f>
        <v>#VALUE!</v>
      </c>
      <c r="R253" s="230"/>
      <c r="T253" s="230" t="e">
        <f aca="false">Z252+1</f>
        <v>#VALUE!</v>
      </c>
      <c r="U253" s="230" t="e">
        <f aca="false">T253+1</f>
        <v>#VALUE!</v>
      </c>
      <c r="V253" s="230" t="e">
        <f aca="false">U253+1</f>
        <v>#VALUE!</v>
      </c>
      <c r="W253" s="230" t="e">
        <f aca="false">V253+1</f>
        <v>#VALUE!</v>
      </c>
      <c r="X253" s="230" t="e">
        <f aca="false">W253+1</f>
        <v>#VALUE!</v>
      </c>
      <c r="Y253" s="230" t="e">
        <f aca="false">X253+1</f>
        <v>#VALUE!</v>
      </c>
      <c r="Z253" s="230" t="e">
        <f aca="false">Y253+1</f>
        <v>#VALUE!</v>
      </c>
    </row>
    <row r="254" customFormat="false" ht="14.25" hidden="false" customHeight="false" outlineLevel="0" collapsed="false">
      <c r="B254" s="236" t="e">
        <f aca="false">H253+1</f>
        <v>#VALUE!</v>
      </c>
      <c r="C254" s="230" t="e">
        <f aca="false">B254+1</f>
        <v>#VALUE!</v>
      </c>
      <c r="D254" s="230" t="e">
        <f aca="false">C254+1</f>
        <v>#VALUE!</v>
      </c>
      <c r="E254" s="230" t="e">
        <f aca="false">D254+1</f>
        <v>#VALUE!</v>
      </c>
      <c r="F254" s="230" t="e">
        <f aca="false">E254+1</f>
        <v>#VALUE!</v>
      </c>
      <c r="G254" s="230" t="e">
        <f aca="false">F254+1</f>
        <v>#VALUE!</v>
      </c>
      <c r="H254" s="230" t="e">
        <f aca="false">G254+1</f>
        <v>#VALUE!</v>
      </c>
      <c r="I254" s="230"/>
      <c r="K254" s="230" t="e">
        <f aca="false">Q253+1</f>
        <v>#VALUE!</v>
      </c>
      <c r="L254" s="236" t="e">
        <f aca="false">K254+1</f>
        <v>#VALUE!</v>
      </c>
      <c r="M254" s="236" t="e">
        <f aca="false">L254+1</f>
        <v>#VALUE!</v>
      </c>
      <c r="N254" s="236" t="e">
        <f aca="false">M254+1</f>
        <v>#VALUE!</v>
      </c>
      <c r="O254" s="236" t="e">
        <f aca="false">N254+1</f>
        <v>#VALUE!</v>
      </c>
      <c r="P254" s="236" t="e">
        <f aca="false">O254+1</f>
        <v>#VALUE!</v>
      </c>
      <c r="Q254" s="236" t="e">
        <f aca="false">P254+1</f>
        <v>#VALUE!</v>
      </c>
      <c r="R254" s="236"/>
      <c r="T254" s="236" t="e">
        <f aca="false">Z253+1</f>
        <v>#VALUE!</v>
      </c>
      <c r="U254" s="230" t="e">
        <f aca="false">T254+1</f>
        <v>#VALUE!</v>
      </c>
      <c r="V254" s="230" t="e">
        <f aca="false">U254+1</f>
        <v>#VALUE!</v>
      </c>
      <c r="W254" s="230" t="e">
        <f aca="false">V254+1</f>
        <v>#VALUE!</v>
      </c>
      <c r="X254" s="230" t="e">
        <f aca="false">W254+1</f>
        <v>#VALUE!</v>
      </c>
      <c r="Y254" s="230" t="e">
        <f aca="false">X254+1</f>
        <v>#VALUE!</v>
      </c>
      <c r="Z254" s="230" t="e">
        <f aca="false">Y254+1</f>
        <v>#VALUE!</v>
      </c>
    </row>
    <row r="255" customFormat="false" ht="14.25" hidden="false" customHeight="false" outlineLevel="0" collapsed="false">
      <c r="B255" s="236" t="e">
        <f aca="false">H254+1</f>
        <v>#VALUE!</v>
      </c>
      <c r="C255" s="230" t="e">
        <f aca="false">B255+1</f>
        <v>#VALUE!</v>
      </c>
      <c r="D255" s="230" t="e">
        <f aca="false">C255+1</f>
        <v>#VALUE!</v>
      </c>
      <c r="E255" s="230" t="e">
        <f aca="false">D255+1</f>
        <v>#VALUE!</v>
      </c>
      <c r="F255" s="230" t="e">
        <f aca="false">E255+1</f>
        <v>#VALUE!</v>
      </c>
      <c r="G255" s="230" t="e">
        <f aca="false">F255+1</f>
        <v>#VALUE!</v>
      </c>
      <c r="H255" s="230" t="e">
        <f aca="false">G255+1</f>
        <v>#VALUE!</v>
      </c>
      <c r="I255" s="230"/>
      <c r="K255" s="236" t="e">
        <f aca="false">Q254+1</f>
        <v>#VALUE!</v>
      </c>
      <c r="L255" s="236" t="e">
        <f aca="false">K255+1</f>
        <v>#VALUE!</v>
      </c>
      <c r="M255" s="236" t="e">
        <f aca="false">L255+1</f>
        <v>#VALUE!</v>
      </c>
      <c r="N255" s="236" t="e">
        <f aca="false">M255+1</f>
        <v>#VALUE!</v>
      </c>
      <c r="O255" s="236" t="e">
        <f aca="false">N255+1</f>
        <v>#VALUE!</v>
      </c>
      <c r="P255" s="236" t="e">
        <f aca="false">O255+1</f>
        <v>#VALUE!</v>
      </c>
      <c r="Q255" s="236" t="e">
        <f aca="false">P255+1</f>
        <v>#VALUE!</v>
      </c>
      <c r="R255" s="236"/>
      <c r="T255" s="236" t="e">
        <f aca="false">Z254+1</f>
        <v>#VALUE!</v>
      </c>
      <c r="U255" s="230" t="e">
        <f aca="false">T255+1</f>
        <v>#VALUE!</v>
      </c>
      <c r="V255" s="230" t="e">
        <f aca="false">U255+1</f>
        <v>#VALUE!</v>
      </c>
      <c r="W255" s="230" t="e">
        <f aca="false">V255+1</f>
        <v>#VALUE!</v>
      </c>
      <c r="X255" s="230" t="e">
        <f aca="false">W255+1</f>
        <v>#VALUE!</v>
      </c>
      <c r="Y255" s="230" t="e">
        <f aca="false">X255+1</f>
        <v>#VALUE!</v>
      </c>
      <c r="Z255" s="230" t="e">
        <f aca="false">Y255+1</f>
        <v>#VALUE!</v>
      </c>
    </row>
    <row r="256" customFormat="false" ht="14.25" hidden="false" customHeight="false" outlineLevel="0" collapsed="false">
      <c r="B256" s="236" t="e">
        <f aca="false">H255+1</f>
        <v>#VALUE!</v>
      </c>
      <c r="C256" s="230" t="e">
        <f aca="false">B256+1</f>
        <v>#VALUE!</v>
      </c>
      <c r="D256" s="230" t="e">
        <f aca="false">C256+1</f>
        <v>#VALUE!</v>
      </c>
      <c r="E256" s="230" t="e">
        <f aca="false">D256+1</f>
        <v>#VALUE!</v>
      </c>
      <c r="F256" s="230" t="e">
        <f aca="false">E256+1</f>
        <v>#VALUE!</v>
      </c>
      <c r="G256" s="230" t="e">
        <f aca="false">F256+1</f>
        <v>#VALUE!</v>
      </c>
      <c r="H256" s="230" t="e">
        <f aca="false">G256+1</f>
        <v>#VALUE!</v>
      </c>
      <c r="I256" s="230"/>
      <c r="K256" s="236" t="e">
        <f aca="false">Q255+1</f>
        <v>#VALUE!</v>
      </c>
      <c r="L256" s="236" t="e">
        <f aca="false">K256+1</f>
        <v>#VALUE!</v>
      </c>
      <c r="M256" s="236" t="e">
        <f aca="false">L256+1</f>
        <v>#VALUE!</v>
      </c>
      <c r="N256" s="236" t="e">
        <f aca="false">M256+1</f>
        <v>#VALUE!</v>
      </c>
      <c r="O256" s="236" t="e">
        <f aca="false">N256+1</f>
        <v>#VALUE!</v>
      </c>
      <c r="P256" s="236" t="e">
        <f aca="false">O256+1</f>
        <v>#VALUE!</v>
      </c>
      <c r="Q256" s="236" t="e">
        <f aca="false">P256+1</f>
        <v>#VALUE!</v>
      </c>
      <c r="R256" s="236"/>
      <c r="T256" s="236" t="e">
        <f aca="false">Z255+1</f>
        <v>#VALUE!</v>
      </c>
      <c r="U256" s="230" t="e">
        <f aca="false">T256+1</f>
        <v>#VALUE!</v>
      </c>
      <c r="V256" s="230" t="e">
        <f aca="false">U256+1</f>
        <v>#VALUE!</v>
      </c>
      <c r="W256" s="230" t="e">
        <f aca="false">V256+1</f>
        <v>#VALUE!</v>
      </c>
      <c r="X256" s="230" t="e">
        <f aca="false">W256+1</f>
        <v>#VALUE!</v>
      </c>
      <c r="Y256" s="230" t="e">
        <f aca="false">X256+1</f>
        <v>#VALUE!</v>
      </c>
      <c r="Z256" s="230" t="e">
        <f aca="false">Y256+1</f>
        <v>#VALUE!</v>
      </c>
    </row>
    <row r="257" customFormat="false" ht="14.25" hidden="false" customHeight="false" outlineLevel="0" collapsed="false">
      <c r="B257" s="236" t="e">
        <f aca="false">H256+1</f>
        <v>#VALUE!</v>
      </c>
      <c r="C257" s="230" t="e">
        <f aca="false">B257+1</f>
        <v>#VALUE!</v>
      </c>
      <c r="D257" s="230" t="e">
        <f aca="false">C257+1</f>
        <v>#VALUE!</v>
      </c>
      <c r="E257" s="230" t="e">
        <f aca="false">D257+1</f>
        <v>#VALUE!</v>
      </c>
      <c r="F257" s="230" t="e">
        <f aca="false">E257+1</f>
        <v>#VALUE!</v>
      </c>
      <c r="G257" s="230" t="e">
        <f aca="false">F257+1</f>
        <v>#VALUE!</v>
      </c>
      <c r="H257" s="230" t="e">
        <f aca="false">G257+1</f>
        <v>#VALUE!</v>
      </c>
      <c r="I257" s="230"/>
      <c r="K257" s="230" t="e">
        <f aca="false">Q256+1</f>
        <v>#VALUE!</v>
      </c>
      <c r="L257" s="230" t="e">
        <f aca="false">K257+1</f>
        <v>#VALUE!</v>
      </c>
      <c r="M257" s="230" t="e">
        <f aca="false">L257+1</f>
        <v>#VALUE!</v>
      </c>
      <c r="N257" s="230" t="e">
        <f aca="false">M257+1</f>
        <v>#VALUE!</v>
      </c>
      <c r="O257" s="230" t="e">
        <f aca="false">N257+1</f>
        <v>#VALUE!</v>
      </c>
      <c r="P257" s="230" t="e">
        <f aca="false">O257+1</f>
        <v>#VALUE!</v>
      </c>
      <c r="Q257" s="230" t="e">
        <f aca="false">P257+1</f>
        <v>#VALUE!</v>
      </c>
      <c r="R257" s="230"/>
      <c r="T257" s="236" t="e">
        <f aca="false">Z256+1</f>
        <v>#VALUE!</v>
      </c>
      <c r="U257" s="230" t="e">
        <f aca="false">T257+1</f>
        <v>#VALUE!</v>
      </c>
      <c r="V257" s="230" t="e">
        <f aca="false">U257+1</f>
        <v>#VALUE!</v>
      </c>
      <c r="W257" s="230" t="e">
        <f aca="false">V257+1</f>
        <v>#VALUE!</v>
      </c>
      <c r="X257" s="230" t="e">
        <f aca="false">W257+1</f>
        <v>#VALUE!</v>
      </c>
      <c r="Y257" s="230" t="e">
        <f aca="false">X257+1</f>
        <v>#VALUE!</v>
      </c>
      <c r="Z257" s="230" t="e">
        <f aca="false">Y257+1</f>
        <v>#VALUE!</v>
      </c>
    </row>
    <row r="258" customFormat="false" ht="14.25" hidden="false" customHeight="false" outlineLevel="0" collapsed="false">
      <c r="B258" s="239"/>
      <c r="C258" s="239"/>
      <c r="D258" s="239"/>
      <c r="E258" s="239"/>
      <c r="F258" s="239"/>
      <c r="G258" s="239"/>
      <c r="H258" s="239"/>
      <c r="I258" s="239"/>
      <c r="K258" s="239"/>
      <c r="L258" s="239"/>
      <c r="M258" s="239"/>
      <c r="N258" s="239"/>
      <c r="O258" s="239"/>
      <c r="P258" s="239"/>
      <c r="Q258" s="239"/>
      <c r="R258" s="239"/>
      <c r="T258" s="239"/>
      <c r="U258" s="239"/>
      <c r="V258" s="239"/>
      <c r="W258" s="239"/>
      <c r="X258" s="239"/>
      <c r="Y258" s="239"/>
      <c r="Z258" s="239"/>
    </row>
    <row r="259" customFormat="false" ht="14.25" hidden="false" customHeight="false" outlineLevel="0" collapsed="false">
      <c r="B259" s="239"/>
      <c r="C259" s="239"/>
      <c r="D259" s="239"/>
      <c r="E259" s="239"/>
      <c r="F259" s="239"/>
      <c r="G259" s="239"/>
      <c r="H259" s="239"/>
      <c r="I259" s="239"/>
      <c r="K259" s="239"/>
      <c r="L259" s="239"/>
      <c r="M259" s="239"/>
      <c r="N259" s="239"/>
      <c r="O259" s="239"/>
      <c r="P259" s="239"/>
      <c r="Q259" s="239"/>
      <c r="R259" s="239"/>
      <c r="T259" s="239"/>
      <c r="U259" s="239"/>
      <c r="V259" s="239"/>
      <c r="W259" s="239"/>
      <c r="X259" s="239"/>
      <c r="Y259" s="239"/>
      <c r="Z259" s="239"/>
    </row>
    <row r="261" customFormat="false" ht="14.25" hidden="false" customHeight="false" outlineLevel="0" collapsed="false">
      <c r="B261" s="225" t="s">
        <v>334</v>
      </c>
      <c r="C261" s="225" t="s">
        <v>335</v>
      </c>
      <c r="D261" s="225" t="s">
        <v>336</v>
      </c>
      <c r="E261" s="225" t="s">
        <v>335</v>
      </c>
      <c r="F261" s="225" t="s">
        <v>337</v>
      </c>
      <c r="G261" s="225" t="s">
        <v>333</v>
      </c>
      <c r="H261" s="226" t="s">
        <v>333</v>
      </c>
      <c r="I261" s="226"/>
      <c r="K261" s="225" t="s">
        <v>334</v>
      </c>
      <c r="L261" s="225" t="s">
        <v>335</v>
      </c>
      <c r="M261" s="225" t="s">
        <v>336</v>
      </c>
      <c r="N261" s="225" t="s">
        <v>335</v>
      </c>
      <c r="O261" s="225" t="s">
        <v>337</v>
      </c>
      <c r="P261" s="225" t="s">
        <v>333</v>
      </c>
      <c r="Q261" s="226" t="s">
        <v>333</v>
      </c>
      <c r="R261" s="226"/>
      <c r="T261" s="225" t="s">
        <v>334</v>
      </c>
      <c r="U261" s="225" t="s">
        <v>335</v>
      </c>
      <c r="V261" s="225" t="s">
        <v>336</v>
      </c>
      <c r="W261" s="225" t="s">
        <v>335</v>
      </c>
      <c r="X261" s="225" t="s">
        <v>337</v>
      </c>
      <c r="Y261" s="225" t="s">
        <v>333</v>
      </c>
      <c r="Z261" s="226" t="s">
        <v>333</v>
      </c>
    </row>
    <row r="262" customFormat="false" ht="14.25" hidden="false" customHeight="false" outlineLevel="0" collapsed="false">
      <c r="A262" s="231" t="e">
        <f aca="false">MONTH(H262)</f>
        <v>#VALUE!</v>
      </c>
      <c r="B262" s="230" t="e">
        <f aca="false">B252</f>
        <v>#VALUE!</v>
      </c>
      <c r="C262" s="230" t="e">
        <f aca="false">B262+1</f>
        <v>#VALUE!</v>
      </c>
      <c r="D262" s="230" t="e">
        <f aca="false">C262+1</f>
        <v>#VALUE!</v>
      </c>
      <c r="E262" s="230" t="e">
        <f aca="false">D262+1</f>
        <v>#VALUE!</v>
      </c>
      <c r="F262" s="230" t="e">
        <f aca="false">E262+1</f>
        <v>#VALUE!</v>
      </c>
      <c r="G262" s="230" t="e">
        <f aca="false">F262+1</f>
        <v>#VALUE!</v>
      </c>
      <c r="H262" s="230" t="e">
        <f aca="false">G262+1</f>
        <v>#VALUE!</v>
      </c>
      <c r="I262" s="230"/>
      <c r="J262" s="231" t="e">
        <f aca="false">MONTH(Q262)</f>
        <v>#VALUE!</v>
      </c>
      <c r="K262" s="230" t="e">
        <f aca="false">K252</f>
        <v>#VALUE!</v>
      </c>
      <c r="L262" s="230" t="e">
        <f aca="false">K262+1</f>
        <v>#VALUE!</v>
      </c>
      <c r="M262" s="230" t="e">
        <f aca="false">L262+1</f>
        <v>#VALUE!</v>
      </c>
      <c r="N262" s="230" t="e">
        <f aca="false">M262+1</f>
        <v>#VALUE!</v>
      </c>
      <c r="O262" s="230" t="e">
        <f aca="false">N262+1</f>
        <v>#VALUE!</v>
      </c>
      <c r="P262" s="230" t="e">
        <f aca="false">O262+1</f>
        <v>#VALUE!</v>
      </c>
      <c r="Q262" s="230" t="e">
        <f aca="false">P262+1</f>
        <v>#VALUE!</v>
      </c>
      <c r="R262" s="230"/>
      <c r="S262" s="231" t="e">
        <f aca="false">MONTH(Z262)</f>
        <v>#VALUE!</v>
      </c>
      <c r="T262" s="230" t="e">
        <f aca="false">T252</f>
        <v>#VALUE!</v>
      </c>
      <c r="U262" s="230" t="e">
        <f aca="false">T262+1</f>
        <v>#VALUE!</v>
      </c>
      <c r="V262" s="230" t="e">
        <f aca="false">U262+1</f>
        <v>#VALUE!</v>
      </c>
      <c r="W262" s="230" t="e">
        <f aca="false">V262+1</f>
        <v>#VALUE!</v>
      </c>
      <c r="X262" s="230" t="e">
        <f aca="false">W262+1</f>
        <v>#VALUE!</v>
      </c>
      <c r="Y262" s="230" t="e">
        <f aca="false">X262+1</f>
        <v>#VALUE!</v>
      </c>
      <c r="Z262" s="230" t="e">
        <f aca="false">Y262+1</f>
        <v>#VALUE!</v>
      </c>
    </row>
    <row r="263" customFormat="false" ht="14.25" hidden="false" customHeight="false" outlineLevel="0" collapsed="false">
      <c r="B263" s="236" t="e">
        <f aca="false">H262+1</f>
        <v>#VALUE!</v>
      </c>
      <c r="C263" s="230" t="e">
        <f aca="false">B263+1</f>
        <v>#VALUE!</v>
      </c>
      <c r="D263" s="230" t="e">
        <f aca="false">C263+1</f>
        <v>#VALUE!</v>
      </c>
      <c r="E263" s="230" t="e">
        <f aca="false">D263+1</f>
        <v>#VALUE!</v>
      </c>
      <c r="F263" s="230" t="e">
        <f aca="false">E263+1</f>
        <v>#VALUE!</v>
      </c>
      <c r="G263" s="230" t="e">
        <f aca="false">F263+1</f>
        <v>#VALUE!</v>
      </c>
      <c r="H263" s="230" t="e">
        <f aca="false">G263+1</f>
        <v>#VALUE!</v>
      </c>
      <c r="I263" s="230"/>
      <c r="K263" s="243" t="e">
        <f aca="false">Q262+1</f>
        <v>#VALUE!</v>
      </c>
      <c r="L263" s="244" t="e">
        <f aca="false">K263+1</f>
        <v>#VALUE!</v>
      </c>
      <c r="M263" s="244" t="e">
        <f aca="false">L263+1</f>
        <v>#VALUE!</v>
      </c>
      <c r="N263" s="244" t="e">
        <f aca="false">M263+1</f>
        <v>#VALUE!</v>
      </c>
      <c r="O263" s="244" t="e">
        <f aca="false">N263+1</f>
        <v>#VALUE!</v>
      </c>
      <c r="P263" s="244" t="e">
        <f aca="false">O263+1</f>
        <v>#VALUE!</v>
      </c>
      <c r="Q263" s="245" t="e">
        <f aca="false">P263+1</f>
        <v>#VALUE!</v>
      </c>
      <c r="R263" s="230"/>
      <c r="T263" s="230" t="e">
        <f aca="false">Z262+1</f>
        <v>#VALUE!</v>
      </c>
      <c r="U263" s="230" t="e">
        <f aca="false">T263+1</f>
        <v>#VALUE!</v>
      </c>
      <c r="V263" s="230" t="e">
        <f aca="false">U263+1</f>
        <v>#VALUE!</v>
      </c>
      <c r="W263" s="230" t="e">
        <f aca="false">V263+1</f>
        <v>#VALUE!</v>
      </c>
      <c r="X263" s="230" t="e">
        <f aca="false">W263+1</f>
        <v>#VALUE!</v>
      </c>
      <c r="Y263" s="230" t="e">
        <f aca="false">X263+1</f>
        <v>#VALUE!</v>
      </c>
      <c r="Z263" s="230" t="e">
        <f aca="false">Y263+1</f>
        <v>#VALUE!</v>
      </c>
    </row>
    <row r="264" customFormat="false" ht="14.25" hidden="false" customHeight="false" outlineLevel="0" collapsed="false">
      <c r="B264" s="236" t="e">
        <f aca="false">H263+1</f>
        <v>#VALUE!</v>
      </c>
      <c r="C264" s="230" t="e">
        <f aca="false">B264+1</f>
        <v>#VALUE!</v>
      </c>
      <c r="D264" s="230" t="e">
        <f aca="false">C264+1</f>
        <v>#VALUE!</v>
      </c>
      <c r="E264" s="230" t="e">
        <f aca="false">D264+1</f>
        <v>#VALUE!</v>
      </c>
      <c r="F264" s="230" t="e">
        <f aca="false">E264+1</f>
        <v>#VALUE!</v>
      </c>
      <c r="G264" s="230" t="e">
        <f aca="false">F264+1</f>
        <v>#VALUE!</v>
      </c>
      <c r="H264" s="230" t="e">
        <f aca="false">G264+1</f>
        <v>#VALUE!</v>
      </c>
      <c r="I264" s="230"/>
      <c r="K264" s="230" t="e">
        <f aca="false">Q263+1</f>
        <v>#VALUE!</v>
      </c>
      <c r="L264" s="236" t="e">
        <f aca="false">K264+1</f>
        <v>#VALUE!</v>
      </c>
      <c r="M264" s="236" t="e">
        <f aca="false">L264+1</f>
        <v>#VALUE!</v>
      </c>
      <c r="N264" s="236" t="e">
        <f aca="false">M264+1</f>
        <v>#VALUE!</v>
      </c>
      <c r="O264" s="236" t="e">
        <f aca="false">N264+1</f>
        <v>#VALUE!</v>
      </c>
      <c r="P264" s="236" t="e">
        <f aca="false">O264+1</f>
        <v>#VALUE!</v>
      </c>
      <c r="Q264" s="236" t="e">
        <f aca="false">P264+1</f>
        <v>#VALUE!</v>
      </c>
      <c r="R264" s="236"/>
      <c r="T264" s="236" t="e">
        <f aca="false">Z263+1</f>
        <v>#VALUE!</v>
      </c>
      <c r="U264" s="230" t="e">
        <f aca="false">T264+1</f>
        <v>#VALUE!</v>
      </c>
      <c r="V264" s="230" t="e">
        <f aca="false">U264+1</f>
        <v>#VALUE!</v>
      </c>
      <c r="W264" s="230" t="e">
        <f aca="false">V264+1</f>
        <v>#VALUE!</v>
      </c>
      <c r="X264" s="230" t="e">
        <f aca="false">W264+1</f>
        <v>#VALUE!</v>
      </c>
      <c r="Y264" s="230" t="e">
        <f aca="false">X264+1</f>
        <v>#VALUE!</v>
      </c>
      <c r="Z264" s="230" t="e">
        <f aca="false">Y264+1</f>
        <v>#VALUE!</v>
      </c>
    </row>
    <row r="265" customFormat="false" ht="14.25" hidden="false" customHeight="false" outlineLevel="0" collapsed="false">
      <c r="B265" s="236" t="e">
        <f aca="false">H264+1</f>
        <v>#VALUE!</v>
      </c>
      <c r="C265" s="230" t="e">
        <f aca="false">B265+1</f>
        <v>#VALUE!</v>
      </c>
      <c r="D265" s="230" t="e">
        <f aca="false">C265+1</f>
        <v>#VALUE!</v>
      </c>
      <c r="E265" s="230" t="e">
        <f aca="false">D265+1</f>
        <v>#VALUE!</v>
      </c>
      <c r="F265" s="230" t="e">
        <f aca="false">E265+1</f>
        <v>#VALUE!</v>
      </c>
      <c r="G265" s="230" t="e">
        <f aca="false">F265+1</f>
        <v>#VALUE!</v>
      </c>
      <c r="H265" s="230" t="e">
        <f aca="false">G265+1</f>
        <v>#VALUE!</v>
      </c>
      <c r="I265" s="230"/>
      <c r="K265" s="236" t="e">
        <f aca="false">Q264+1</f>
        <v>#VALUE!</v>
      </c>
      <c r="L265" s="236" t="e">
        <f aca="false">K265+1</f>
        <v>#VALUE!</v>
      </c>
      <c r="M265" s="236" t="e">
        <f aca="false">L265+1</f>
        <v>#VALUE!</v>
      </c>
      <c r="N265" s="236" t="e">
        <f aca="false">M265+1</f>
        <v>#VALUE!</v>
      </c>
      <c r="O265" s="236" t="e">
        <f aca="false">N265+1</f>
        <v>#VALUE!</v>
      </c>
      <c r="P265" s="236" t="e">
        <f aca="false">O265+1</f>
        <v>#VALUE!</v>
      </c>
      <c r="Q265" s="236" t="e">
        <f aca="false">P265+1</f>
        <v>#VALUE!</v>
      </c>
      <c r="R265" s="236"/>
      <c r="T265" s="236" t="e">
        <f aca="false">Z264+1</f>
        <v>#VALUE!</v>
      </c>
      <c r="U265" s="230" t="e">
        <f aca="false">T265+1</f>
        <v>#VALUE!</v>
      </c>
      <c r="V265" s="230" t="e">
        <f aca="false">U265+1</f>
        <v>#VALUE!</v>
      </c>
      <c r="W265" s="230" t="e">
        <f aca="false">V265+1</f>
        <v>#VALUE!</v>
      </c>
      <c r="X265" s="230" t="e">
        <f aca="false">W265+1</f>
        <v>#VALUE!</v>
      </c>
      <c r="Y265" s="230" t="e">
        <f aca="false">X265+1</f>
        <v>#VALUE!</v>
      </c>
      <c r="Z265" s="230" t="e">
        <f aca="false">Y265+1</f>
        <v>#VALUE!</v>
      </c>
    </row>
    <row r="266" customFormat="false" ht="14.25" hidden="false" customHeight="false" outlineLevel="0" collapsed="false">
      <c r="B266" s="236" t="e">
        <f aca="false">H265+1</f>
        <v>#VALUE!</v>
      </c>
      <c r="C266" s="230" t="e">
        <f aca="false">B266+1</f>
        <v>#VALUE!</v>
      </c>
      <c r="D266" s="230" t="e">
        <f aca="false">C266+1</f>
        <v>#VALUE!</v>
      </c>
      <c r="E266" s="230" t="e">
        <f aca="false">D266+1</f>
        <v>#VALUE!</v>
      </c>
      <c r="F266" s="230" t="e">
        <f aca="false">E266+1</f>
        <v>#VALUE!</v>
      </c>
      <c r="G266" s="230" t="e">
        <f aca="false">F266+1</f>
        <v>#VALUE!</v>
      </c>
      <c r="H266" s="230" t="e">
        <f aca="false">G266+1</f>
        <v>#VALUE!</v>
      </c>
      <c r="I266" s="230"/>
      <c r="K266" s="236" t="e">
        <f aca="false">Q265+1</f>
        <v>#VALUE!</v>
      </c>
      <c r="L266" s="236" t="e">
        <f aca="false">K266+1</f>
        <v>#VALUE!</v>
      </c>
      <c r="M266" s="236" t="e">
        <f aca="false">L266+1</f>
        <v>#VALUE!</v>
      </c>
      <c r="N266" s="236" t="e">
        <f aca="false">M266+1</f>
        <v>#VALUE!</v>
      </c>
      <c r="O266" s="236" t="e">
        <f aca="false">N266+1</f>
        <v>#VALUE!</v>
      </c>
      <c r="P266" s="236" t="e">
        <f aca="false">O266+1</f>
        <v>#VALUE!</v>
      </c>
      <c r="Q266" s="236" t="e">
        <f aca="false">P266+1</f>
        <v>#VALUE!</v>
      </c>
      <c r="R266" s="236"/>
      <c r="T266" s="236" t="e">
        <f aca="false">Z265+1</f>
        <v>#VALUE!</v>
      </c>
      <c r="U266" s="230" t="e">
        <f aca="false">T266+1</f>
        <v>#VALUE!</v>
      </c>
      <c r="V266" s="230" t="e">
        <f aca="false">U266+1</f>
        <v>#VALUE!</v>
      </c>
      <c r="W266" s="230" t="e">
        <f aca="false">V266+1</f>
        <v>#VALUE!</v>
      </c>
      <c r="X266" s="230" t="e">
        <f aca="false">W266+1</f>
        <v>#VALUE!</v>
      </c>
      <c r="Y266" s="230" t="e">
        <f aca="false">X266+1</f>
        <v>#VALUE!</v>
      </c>
      <c r="Z266" s="230" t="e">
        <f aca="false">Y266+1</f>
        <v>#VALUE!</v>
      </c>
    </row>
    <row r="267" customFormat="false" ht="14.25" hidden="false" customHeight="false" outlineLevel="0" collapsed="false">
      <c r="B267" s="236" t="e">
        <f aca="false">H266+1</f>
        <v>#VALUE!</v>
      </c>
      <c r="C267" s="230" t="e">
        <f aca="false">B267+1</f>
        <v>#VALUE!</v>
      </c>
      <c r="D267" s="230" t="e">
        <f aca="false">C267+1</f>
        <v>#VALUE!</v>
      </c>
      <c r="E267" s="230" t="e">
        <f aca="false">D267+1</f>
        <v>#VALUE!</v>
      </c>
      <c r="F267" s="230" t="e">
        <f aca="false">E267+1</f>
        <v>#VALUE!</v>
      </c>
      <c r="G267" s="230" t="e">
        <f aca="false">F267+1</f>
        <v>#VALUE!</v>
      </c>
      <c r="H267" s="230" t="e">
        <f aca="false">G267+1</f>
        <v>#VALUE!</v>
      </c>
      <c r="I267" s="230"/>
      <c r="K267" s="230" t="e">
        <f aca="false">Q266+1</f>
        <v>#VALUE!</v>
      </c>
      <c r="L267" s="230" t="e">
        <f aca="false">K267+1</f>
        <v>#VALUE!</v>
      </c>
      <c r="M267" s="230" t="e">
        <f aca="false">L267+1</f>
        <v>#VALUE!</v>
      </c>
      <c r="N267" s="230" t="e">
        <f aca="false">M267+1</f>
        <v>#VALUE!</v>
      </c>
      <c r="O267" s="230" t="e">
        <f aca="false">N267+1</f>
        <v>#VALUE!</v>
      </c>
      <c r="P267" s="230" t="e">
        <f aca="false">O267+1</f>
        <v>#VALUE!</v>
      </c>
      <c r="Q267" s="230" t="e">
        <f aca="false">P267+1</f>
        <v>#VALUE!</v>
      </c>
      <c r="R267" s="230"/>
      <c r="T267" s="236" t="e">
        <f aca="false">Z266+1</f>
        <v>#VALUE!</v>
      </c>
      <c r="U267" s="230" t="e">
        <f aca="false">T267+1</f>
        <v>#VALUE!</v>
      </c>
      <c r="V267" s="230" t="e">
        <f aca="false">U267+1</f>
        <v>#VALUE!</v>
      </c>
      <c r="W267" s="230" t="e">
        <f aca="false">V267+1</f>
        <v>#VALUE!</v>
      </c>
      <c r="X267" s="230" t="e">
        <f aca="false">W267+1</f>
        <v>#VALUE!</v>
      </c>
      <c r="Y267" s="230" t="e">
        <f aca="false">X267+1</f>
        <v>#VALUE!</v>
      </c>
      <c r="Z267" s="230" t="e">
        <f aca="false">Y267+1</f>
        <v>#VALUE!</v>
      </c>
    </row>
    <row r="271" customFormat="false" ht="14.25" hidden="false" customHeight="false" outlineLevel="0" collapsed="false">
      <c r="B271" s="225" t="s">
        <v>334</v>
      </c>
      <c r="C271" s="225" t="s">
        <v>335</v>
      </c>
      <c r="D271" s="225" t="s">
        <v>336</v>
      </c>
      <c r="E271" s="225" t="s">
        <v>335</v>
      </c>
      <c r="F271" s="225" t="s">
        <v>337</v>
      </c>
      <c r="G271" s="225" t="s">
        <v>333</v>
      </c>
      <c r="H271" s="226" t="s">
        <v>333</v>
      </c>
      <c r="I271" s="226"/>
      <c r="K271" s="225" t="s">
        <v>334</v>
      </c>
      <c r="L271" s="225" t="s">
        <v>335</v>
      </c>
      <c r="M271" s="225" t="s">
        <v>336</v>
      </c>
      <c r="N271" s="225" t="s">
        <v>335</v>
      </c>
      <c r="O271" s="225" t="s">
        <v>337</v>
      </c>
      <c r="P271" s="225" t="s">
        <v>333</v>
      </c>
      <c r="Q271" s="226" t="s">
        <v>333</v>
      </c>
      <c r="R271" s="226"/>
      <c r="T271" s="225" t="s">
        <v>334</v>
      </c>
      <c r="U271" s="225" t="s">
        <v>335</v>
      </c>
      <c r="V271" s="225" t="s">
        <v>336</v>
      </c>
      <c r="W271" s="225" t="s">
        <v>335</v>
      </c>
      <c r="X271" s="225" t="s">
        <v>337</v>
      </c>
      <c r="Y271" s="225" t="s">
        <v>333</v>
      </c>
      <c r="Z271" s="226" t="s">
        <v>333</v>
      </c>
    </row>
    <row r="272" customFormat="false" ht="14.25" hidden="false" customHeight="false" outlineLevel="0" collapsed="false">
      <c r="A272" s="231" t="e">
        <f aca="false">MONTH(H272)</f>
        <v>#VALUE!</v>
      </c>
      <c r="B272" s="230" t="e">
        <f aca="false">B262</f>
        <v>#VALUE!</v>
      </c>
      <c r="C272" s="230" t="e">
        <f aca="false">B272+1</f>
        <v>#VALUE!</v>
      </c>
      <c r="D272" s="230" t="e">
        <f aca="false">C272+1</f>
        <v>#VALUE!</v>
      </c>
      <c r="E272" s="230" t="e">
        <f aca="false">D272+1</f>
        <v>#VALUE!</v>
      </c>
      <c r="F272" s="230" t="e">
        <f aca="false">E272+1</f>
        <v>#VALUE!</v>
      </c>
      <c r="G272" s="230" t="e">
        <f aca="false">F272+1</f>
        <v>#VALUE!</v>
      </c>
      <c r="H272" s="230" t="e">
        <f aca="false">G272+1</f>
        <v>#VALUE!</v>
      </c>
      <c r="I272" s="230"/>
      <c r="J272" s="231" t="e">
        <f aca="false">MONTH(Q272)</f>
        <v>#VALUE!</v>
      </c>
      <c r="K272" s="230" t="e">
        <f aca="false">K262</f>
        <v>#VALUE!</v>
      </c>
      <c r="L272" s="230" t="e">
        <f aca="false">K272+1</f>
        <v>#VALUE!</v>
      </c>
      <c r="M272" s="230" t="e">
        <f aca="false">L272+1</f>
        <v>#VALUE!</v>
      </c>
      <c r="N272" s="230" t="e">
        <f aca="false">M272+1</f>
        <v>#VALUE!</v>
      </c>
      <c r="O272" s="230" t="e">
        <f aca="false">N272+1</f>
        <v>#VALUE!</v>
      </c>
      <c r="P272" s="230" t="e">
        <f aca="false">O272+1</f>
        <v>#VALUE!</v>
      </c>
      <c r="Q272" s="230" t="e">
        <f aca="false">P272+1</f>
        <v>#VALUE!</v>
      </c>
      <c r="R272" s="230"/>
      <c r="S272" s="231" t="e">
        <f aca="false">MONTH(Z272)</f>
        <v>#VALUE!</v>
      </c>
      <c r="T272" s="230" t="e">
        <f aca="false">T262</f>
        <v>#VALUE!</v>
      </c>
      <c r="U272" s="230" t="e">
        <f aca="false">T272+1</f>
        <v>#VALUE!</v>
      </c>
      <c r="V272" s="230" t="e">
        <f aca="false">U272+1</f>
        <v>#VALUE!</v>
      </c>
      <c r="W272" s="230" t="e">
        <f aca="false">V272+1</f>
        <v>#VALUE!</v>
      </c>
      <c r="X272" s="230" t="e">
        <f aca="false">W272+1</f>
        <v>#VALUE!</v>
      </c>
      <c r="Y272" s="230" t="e">
        <f aca="false">X272+1</f>
        <v>#VALUE!</v>
      </c>
      <c r="Z272" s="230" t="e">
        <f aca="false">Y272+1</f>
        <v>#VALUE!</v>
      </c>
    </row>
    <row r="273" customFormat="false" ht="14.25" hidden="false" customHeight="false" outlineLevel="0" collapsed="false">
      <c r="B273" s="236" t="e">
        <f aca="false">H272+1</f>
        <v>#VALUE!</v>
      </c>
      <c r="C273" s="230" t="e">
        <f aca="false">B273+1</f>
        <v>#VALUE!</v>
      </c>
      <c r="D273" s="230" t="e">
        <f aca="false">C273+1</f>
        <v>#VALUE!</v>
      </c>
      <c r="E273" s="230" t="e">
        <f aca="false">D273+1</f>
        <v>#VALUE!</v>
      </c>
      <c r="F273" s="230" t="e">
        <f aca="false">E273+1</f>
        <v>#VALUE!</v>
      </c>
      <c r="G273" s="230" t="e">
        <f aca="false">F273+1</f>
        <v>#VALUE!</v>
      </c>
      <c r="H273" s="230" t="e">
        <f aca="false">G273+1</f>
        <v>#VALUE!</v>
      </c>
      <c r="I273" s="230"/>
      <c r="K273" s="230" t="e">
        <f aca="false">Q272+1</f>
        <v>#VALUE!</v>
      </c>
      <c r="L273" s="230" t="e">
        <f aca="false">K273+1</f>
        <v>#VALUE!</v>
      </c>
      <c r="M273" s="230" t="e">
        <f aca="false">L273+1</f>
        <v>#VALUE!</v>
      </c>
      <c r="N273" s="230" t="e">
        <f aca="false">M273+1</f>
        <v>#VALUE!</v>
      </c>
      <c r="O273" s="230" t="e">
        <f aca="false">N273+1</f>
        <v>#VALUE!</v>
      </c>
      <c r="P273" s="230" t="e">
        <f aca="false">O273+1</f>
        <v>#VALUE!</v>
      </c>
      <c r="Q273" s="230" t="e">
        <f aca="false">P273+1</f>
        <v>#VALUE!</v>
      </c>
      <c r="R273" s="230"/>
      <c r="T273" s="230" t="e">
        <f aca="false">Z272+1</f>
        <v>#VALUE!</v>
      </c>
      <c r="U273" s="230" t="e">
        <f aca="false">T273+1</f>
        <v>#VALUE!</v>
      </c>
      <c r="V273" s="230" t="e">
        <f aca="false">U273+1</f>
        <v>#VALUE!</v>
      </c>
      <c r="W273" s="230" t="e">
        <f aca="false">V273+1</f>
        <v>#VALUE!</v>
      </c>
      <c r="X273" s="230" t="e">
        <f aca="false">W273+1</f>
        <v>#VALUE!</v>
      </c>
      <c r="Y273" s="230" t="e">
        <f aca="false">X273+1</f>
        <v>#VALUE!</v>
      </c>
      <c r="Z273" s="230" t="e">
        <f aca="false">Y273+1</f>
        <v>#VALUE!</v>
      </c>
    </row>
    <row r="274" customFormat="false" ht="14.25" hidden="false" customHeight="false" outlineLevel="0" collapsed="false">
      <c r="B274" s="236" t="e">
        <f aca="false">H273+1</f>
        <v>#VALUE!</v>
      </c>
      <c r="C274" s="230" t="e">
        <f aca="false">B274+1</f>
        <v>#VALUE!</v>
      </c>
      <c r="D274" s="230" t="e">
        <f aca="false">C274+1</f>
        <v>#VALUE!</v>
      </c>
      <c r="E274" s="230" t="e">
        <f aca="false">D274+1</f>
        <v>#VALUE!</v>
      </c>
      <c r="F274" s="230" t="e">
        <f aca="false">E274+1</f>
        <v>#VALUE!</v>
      </c>
      <c r="G274" s="230" t="e">
        <f aca="false">F274+1</f>
        <v>#VALUE!</v>
      </c>
      <c r="H274" s="230" t="e">
        <f aca="false">G274+1</f>
        <v>#VALUE!</v>
      </c>
      <c r="I274" s="230"/>
      <c r="K274" s="243" t="e">
        <f aca="false">Q273+1</f>
        <v>#VALUE!</v>
      </c>
      <c r="L274" s="244" t="e">
        <f aca="false">K274+1</f>
        <v>#VALUE!</v>
      </c>
      <c r="M274" s="244" t="e">
        <f aca="false">L274+1</f>
        <v>#VALUE!</v>
      </c>
      <c r="N274" s="244" t="e">
        <f aca="false">M274+1</f>
        <v>#VALUE!</v>
      </c>
      <c r="O274" s="244" t="e">
        <f aca="false">N274+1</f>
        <v>#VALUE!</v>
      </c>
      <c r="P274" s="244" t="e">
        <f aca="false">O274+1</f>
        <v>#VALUE!</v>
      </c>
      <c r="Q274" s="245" t="e">
        <f aca="false">P274+1</f>
        <v>#VALUE!</v>
      </c>
      <c r="R274" s="236"/>
      <c r="T274" s="236" t="e">
        <f aca="false">Z273+1</f>
        <v>#VALUE!</v>
      </c>
      <c r="U274" s="230" t="e">
        <f aca="false">T274+1</f>
        <v>#VALUE!</v>
      </c>
      <c r="V274" s="230" t="e">
        <f aca="false">U274+1</f>
        <v>#VALUE!</v>
      </c>
      <c r="W274" s="230" t="e">
        <f aca="false">V274+1</f>
        <v>#VALUE!</v>
      </c>
      <c r="X274" s="230" t="e">
        <f aca="false">W274+1</f>
        <v>#VALUE!</v>
      </c>
      <c r="Y274" s="230" t="e">
        <f aca="false">X274+1</f>
        <v>#VALUE!</v>
      </c>
      <c r="Z274" s="230" t="e">
        <f aca="false">Y274+1</f>
        <v>#VALUE!</v>
      </c>
    </row>
    <row r="275" customFormat="false" ht="14.25" hidden="false" customHeight="false" outlineLevel="0" collapsed="false">
      <c r="B275" s="236" t="e">
        <f aca="false">H274+1</f>
        <v>#VALUE!</v>
      </c>
      <c r="C275" s="230" t="e">
        <f aca="false">B275+1</f>
        <v>#VALUE!</v>
      </c>
      <c r="D275" s="230" t="e">
        <f aca="false">C275+1</f>
        <v>#VALUE!</v>
      </c>
      <c r="E275" s="230" t="e">
        <f aca="false">D275+1</f>
        <v>#VALUE!</v>
      </c>
      <c r="F275" s="230" t="e">
        <f aca="false">E275+1</f>
        <v>#VALUE!</v>
      </c>
      <c r="G275" s="230" t="e">
        <f aca="false">F275+1</f>
        <v>#VALUE!</v>
      </c>
      <c r="H275" s="230" t="e">
        <f aca="false">G275+1</f>
        <v>#VALUE!</v>
      </c>
      <c r="I275" s="230"/>
      <c r="K275" s="236" t="e">
        <f aca="false">Q274+1</f>
        <v>#VALUE!</v>
      </c>
      <c r="L275" s="236" t="e">
        <f aca="false">K275+1</f>
        <v>#VALUE!</v>
      </c>
      <c r="M275" s="236" t="e">
        <f aca="false">L275+1</f>
        <v>#VALUE!</v>
      </c>
      <c r="N275" s="236" t="e">
        <f aca="false">M275+1</f>
        <v>#VALUE!</v>
      </c>
      <c r="O275" s="236" t="e">
        <f aca="false">N275+1</f>
        <v>#VALUE!</v>
      </c>
      <c r="P275" s="236" t="e">
        <f aca="false">O275+1</f>
        <v>#VALUE!</v>
      </c>
      <c r="Q275" s="236" t="e">
        <f aca="false">P275+1</f>
        <v>#VALUE!</v>
      </c>
      <c r="R275" s="236"/>
      <c r="T275" s="236" t="e">
        <f aca="false">Z274+1</f>
        <v>#VALUE!</v>
      </c>
      <c r="U275" s="230" t="e">
        <f aca="false">T275+1</f>
        <v>#VALUE!</v>
      </c>
      <c r="V275" s="230" t="e">
        <f aca="false">U275+1</f>
        <v>#VALUE!</v>
      </c>
      <c r="W275" s="230" t="e">
        <f aca="false">V275+1</f>
        <v>#VALUE!</v>
      </c>
      <c r="X275" s="230" t="e">
        <f aca="false">W275+1</f>
        <v>#VALUE!</v>
      </c>
      <c r="Y275" s="230" t="e">
        <f aca="false">X275+1</f>
        <v>#VALUE!</v>
      </c>
      <c r="Z275" s="230" t="e">
        <f aca="false">Y275+1</f>
        <v>#VALUE!</v>
      </c>
    </row>
    <row r="276" customFormat="false" ht="14.25" hidden="false" customHeight="false" outlineLevel="0" collapsed="false">
      <c r="B276" s="236" t="e">
        <f aca="false">H275+1</f>
        <v>#VALUE!</v>
      </c>
      <c r="C276" s="230" t="e">
        <f aca="false">B276+1</f>
        <v>#VALUE!</v>
      </c>
      <c r="D276" s="230" t="e">
        <f aca="false">C276+1</f>
        <v>#VALUE!</v>
      </c>
      <c r="E276" s="230" t="e">
        <f aca="false">D276+1</f>
        <v>#VALUE!</v>
      </c>
      <c r="F276" s="230" t="e">
        <f aca="false">E276+1</f>
        <v>#VALUE!</v>
      </c>
      <c r="G276" s="230" t="e">
        <f aca="false">F276+1</f>
        <v>#VALUE!</v>
      </c>
      <c r="H276" s="230" t="e">
        <f aca="false">G276+1</f>
        <v>#VALUE!</v>
      </c>
      <c r="I276" s="230"/>
      <c r="K276" s="236" t="e">
        <f aca="false">Q275+1</f>
        <v>#VALUE!</v>
      </c>
      <c r="L276" s="236" t="e">
        <f aca="false">K276+1</f>
        <v>#VALUE!</v>
      </c>
      <c r="M276" s="236" t="e">
        <f aca="false">L276+1</f>
        <v>#VALUE!</v>
      </c>
      <c r="N276" s="236" t="e">
        <f aca="false">M276+1</f>
        <v>#VALUE!</v>
      </c>
      <c r="O276" s="236" t="e">
        <f aca="false">N276+1</f>
        <v>#VALUE!</v>
      </c>
      <c r="P276" s="236" t="e">
        <f aca="false">O276+1</f>
        <v>#VALUE!</v>
      </c>
      <c r="Q276" s="236" t="e">
        <f aca="false">P276+1</f>
        <v>#VALUE!</v>
      </c>
      <c r="R276" s="236"/>
      <c r="T276" s="236" t="e">
        <f aca="false">Z275+1</f>
        <v>#VALUE!</v>
      </c>
      <c r="U276" s="230" t="e">
        <f aca="false">T276+1</f>
        <v>#VALUE!</v>
      </c>
      <c r="V276" s="230" t="e">
        <f aca="false">U276+1</f>
        <v>#VALUE!</v>
      </c>
      <c r="W276" s="230" t="e">
        <f aca="false">V276+1</f>
        <v>#VALUE!</v>
      </c>
      <c r="X276" s="230" t="e">
        <f aca="false">W276+1</f>
        <v>#VALUE!</v>
      </c>
      <c r="Y276" s="230" t="e">
        <f aca="false">X276+1</f>
        <v>#VALUE!</v>
      </c>
      <c r="Z276" s="230" t="e">
        <f aca="false">Y276+1</f>
        <v>#VALUE!</v>
      </c>
    </row>
    <row r="277" customFormat="false" ht="14.25" hidden="false" customHeight="false" outlineLevel="0" collapsed="false">
      <c r="B277" s="236" t="e">
        <f aca="false">H276+1</f>
        <v>#VALUE!</v>
      </c>
      <c r="C277" s="230" t="e">
        <f aca="false">B277+1</f>
        <v>#VALUE!</v>
      </c>
      <c r="D277" s="230" t="e">
        <f aca="false">C277+1</f>
        <v>#VALUE!</v>
      </c>
      <c r="E277" s="230" t="e">
        <f aca="false">D277+1</f>
        <v>#VALUE!</v>
      </c>
      <c r="F277" s="230" t="e">
        <f aca="false">E277+1</f>
        <v>#VALUE!</v>
      </c>
      <c r="G277" s="230" t="e">
        <f aca="false">F277+1</f>
        <v>#VALUE!</v>
      </c>
      <c r="H277" s="230" t="e">
        <f aca="false">G277+1</f>
        <v>#VALUE!</v>
      </c>
      <c r="I277" s="230"/>
      <c r="K277" s="230" t="e">
        <f aca="false">Q276+1</f>
        <v>#VALUE!</v>
      </c>
      <c r="L277" s="230" t="e">
        <f aca="false">K277+1</f>
        <v>#VALUE!</v>
      </c>
      <c r="M277" s="230" t="e">
        <f aca="false">L277+1</f>
        <v>#VALUE!</v>
      </c>
      <c r="N277" s="230" t="e">
        <f aca="false">M277+1</f>
        <v>#VALUE!</v>
      </c>
      <c r="O277" s="230" t="e">
        <f aca="false">N277+1</f>
        <v>#VALUE!</v>
      </c>
      <c r="P277" s="230" t="e">
        <f aca="false">O277+1</f>
        <v>#VALUE!</v>
      </c>
      <c r="Q277" s="230" t="e">
        <f aca="false">P277+1</f>
        <v>#VALUE!</v>
      </c>
      <c r="R277" s="230"/>
      <c r="T277" s="236" t="e">
        <f aca="false">Z276+1</f>
        <v>#VALUE!</v>
      </c>
      <c r="U277" s="230" t="e">
        <f aca="false">T277+1</f>
        <v>#VALUE!</v>
      </c>
      <c r="V277" s="230" t="e">
        <f aca="false">U277+1</f>
        <v>#VALUE!</v>
      </c>
      <c r="W277" s="230" t="e">
        <f aca="false">V277+1</f>
        <v>#VALUE!</v>
      </c>
      <c r="X277" s="230" t="e">
        <f aca="false">W277+1</f>
        <v>#VALUE!</v>
      </c>
      <c r="Y277" s="230" t="e">
        <f aca="false">X277+1</f>
        <v>#VALUE!</v>
      </c>
      <c r="Z277" s="230" t="e">
        <f aca="false">Y277+1</f>
        <v>#VALUE!</v>
      </c>
    </row>
    <row r="281" customFormat="false" ht="14.25" hidden="false" customHeight="false" outlineLevel="0" collapsed="false">
      <c r="B281" s="225" t="s">
        <v>334</v>
      </c>
      <c r="C281" s="225" t="s">
        <v>335</v>
      </c>
      <c r="D281" s="225" t="s">
        <v>336</v>
      </c>
      <c r="E281" s="225" t="s">
        <v>335</v>
      </c>
      <c r="F281" s="225" t="s">
        <v>337</v>
      </c>
      <c r="G281" s="225" t="s">
        <v>333</v>
      </c>
      <c r="H281" s="226" t="s">
        <v>333</v>
      </c>
      <c r="I281" s="226"/>
      <c r="K281" s="225" t="s">
        <v>334</v>
      </c>
      <c r="L281" s="225" t="s">
        <v>335</v>
      </c>
      <c r="M281" s="225" t="s">
        <v>336</v>
      </c>
      <c r="N281" s="225" t="s">
        <v>335</v>
      </c>
      <c r="O281" s="225" t="s">
        <v>337</v>
      </c>
      <c r="P281" s="225" t="s">
        <v>333</v>
      </c>
      <c r="Q281" s="226" t="s">
        <v>333</v>
      </c>
      <c r="R281" s="226"/>
      <c r="T281" s="225" t="s">
        <v>334</v>
      </c>
      <c r="U281" s="225" t="s">
        <v>335</v>
      </c>
      <c r="V281" s="225" t="s">
        <v>336</v>
      </c>
      <c r="W281" s="225" t="s">
        <v>335</v>
      </c>
      <c r="X281" s="225" t="s">
        <v>337</v>
      </c>
      <c r="Y281" s="225" t="s">
        <v>333</v>
      </c>
      <c r="Z281" s="226" t="s">
        <v>333</v>
      </c>
    </row>
    <row r="282" customFormat="false" ht="14.25" hidden="false" customHeight="false" outlineLevel="0" collapsed="false">
      <c r="A282" s="231" t="e">
        <f aca="false">MONTH(H282)</f>
        <v>#VALUE!</v>
      </c>
      <c r="B282" s="230" t="e">
        <f aca="false">B272</f>
        <v>#VALUE!</v>
      </c>
      <c r="C282" s="230" t="e">
        <f aca="false">B282+1</f>
        <v>#VALUE!</v>
      </c>
      <c r="D282" s="230" t="e">
        <f aca="false">C282+1</f>
        <v>#VALUE!</v>
      </c>
      <c r="E282" s="230" t="e">
        <f aca="false">D282+1</f>
        <v>#VALUE!</v>
      </c>
      <c r="F282" s="230" t="e">
        <f aca="false">E282+1</f>
        <v>#VALUE!</v>
      </c>
      <c r="G282" s="230" t="e">
        <f aca="false">F282+1</f>
        <v>#VALUE!</v>
      </c>
      <c r="H282" s="230" t="e">
        <f aca="false">G282+1</f>
        <v>#VALUE!</v>
      </c>
      <c r="I282" s="230"/>
      <c r="J282" s="231" t="e">
        <f aca="false">MONTH(Q282)</f>
        <v>#VALUE!</v>
      </c>
      <c r="K282" s="230" t="e">
        <f aca="false">K272</f>
        <v>#VALUE!</v>
      </c>
      <c r="L282" s="230" t="e">
        <f aca="false">K282+1</f>
        <v>#VALUE!</v>
      </c>
      <c r="M282" s="230" t="e">
        <f aca="false">L282+1</f>
        <v>#VALUE!</v>
      </c>
      <c r="N282" s="230" t="e">
        <f aca="false">M282+1</f>
        <v>#VALUE!</v>
      </c>
      <c r="O282" s="230" t="e">
        <f aca="false">N282+1</f>
        <v>#VALUE!</v>
      </c>
      <c r="P282" s="230" t="e">
        <f aca="false">O282+1</f>
        <v>#VALUE!</v>
      </c>
      <c r="Q282" s="230" t="e">
        <f aca="false">P282+1</f>
        <v>#VALUE!</v>
      </c>
      <c r="R282" s="230"/>
      <c r="S282" s="231" t="e">
        <f aca="false">MONTH(Z282)</f>
        <v>#VALUE!</v>
      </c>
      <c r="T282" s="230" t="e">
        <f aca="false">T272</f>
        <v>#VALUE!</v>
      </c>
      <c r="U282" s="230" t="e">
        <f aca="false">T282+1</f>
        <v>#VALUE!</v>
      </c>
      <c r="V282" s="230" t="e">
        <f aca="false">U282+1</f>
        <v>#VALUE!</v>
      </c>
      <c r="W282" s="230" t="e">
        <f aca="false">V282+1</f>
        <v>#VALUE!</v>
      </c>
      <c r="X282" s="230" t="e">
        <f aca="false">W282+1</f>
        <v>#VALUE!</v>
      </c>
      <c r="Y282" s="230" t="e">
        <f aca="false">X282+1</f>
        <v>#VALUE!</v>
      </c>
      <c r="Z282" s="230" t="e">
        <f aca="false">Y282+1</f>
        <v>#VALUE!</v>
      </c>
    </row>
    <row r="283" customFormat="false" ht="14.25" hidden="false" customHeight="false" outlineLevel="0" collapsed="false">
      <c r="B283" s="236" t="e">
        <f aca="false">H282+1</f>
        <v>#VALUE!</v>
      </c>
      <c r="C283" s="230" t="e">
        <f aca="false">B283+1</f>
        <v>#VALUE!</v>
      </c>
      <c r="D283" s="230" t="e">
        <f aca="false">C283+1</f>
        <v>#VALUE!</v>
      </c>
      <c r="E283" s="230" t="e">
        <f aca="false">D283+1</f>
        <v>#VALUE!</v>
      </c>
      <c r="F283" s="230" t="e">
        <f aca="false">E283+1</f>
        <v>#VALUE!</v>
      </c>
      <c r="G283" s="230" t="e">
        <f aca="false">F283+1</f>
        <v>#VALUE!</v>
      </c>
      <c r="H283" s="230" t="e">
        <f aca="false">G283+1</f>
        <v>#VALUE!</v>
      </c>
      <c r="I283" s="230"/>
      <c r="K283" s="230" t="e">
        <f aca="false">Q282+1</f>
        <v>#VALUE!</v>
      </c>
      <c r="L283" s="230" t="e">
        <f aca="false">K283+1</f>
        <v>#VALUE!</v>
      </c>
      <c r="M283" s="230" t="e">
        <f aca="false">L283+1</f>
        <v>#VALUE!</v>
      </c>
      <c r="N283" s="230" t="e">
        <f aca="false">M283+1</f>
        <v>#VALUE!</v>
      </c>
      <c r="O283" s="230" t="e">
        <f aca="false">N283+1</f>
        <v>#VALUE!</v>
      </c>
      <c r="P283" s="230" t="e">
        <f aca="false">O283+1</f>
        <v>#VALUE!</v>
      </c>
      <c r="Q283" s="230" t="e">
        <f aca="false">P283+1</f>
        <v>#VALUE!</v>
      </c>
      <c r="R283" s="230"/>
      <c r="T283" s="230" t="e">
        <f aca="false">Z282+1</f>
        <v>#VALUE!</v>
      </c>
      <c r="U283" s="230" t="e">
        <f aca="false">T283+1</f>
        <v>#VALUE!</v>
      </c>
      <c r="V283" s="230" t="e">
        <f aca="false">U283+1</f>
        <v>#VALUE!</v>
      </c>
      <c r="W283" s="230" t="e">
        <f aca="false">V283+1</f>
        <v>#VALUE!</v>
      </c>
      <c r="X283" s="230" t="e">
        <f aca="false">W283+1</f>
        <v>#VALUE!</v>
      </c>
      <c r="Y283" s="230" t="e">
        <f aca="false">X283+1</f>
        <v>#VALUE!</v>
      </c>
      <c r="Z283" s="230" t="e">
        <f aca="false">Y283+1</f>
        <v>#VALUE!</v>
      </c>
    </row>
    <row r="284" customFormat="false" ht="14.25" hidden="false" customHeight="false" outlineLevel="0" collapsed="false">
      <c r="B284" s="236" t="e">
        <f aca="false">H283+1</f>
        <v>#VALUE!</v>
      </c>
      <c r="C284" s="230" t="e">
        <f aca="false">B284+1</f>
        <v>#VALUE!</v>
      </c>
      <c r="D284" s="230" t="e">
        <f aca="false">C284+1</f>
        <v>#VALUE!</v>
      </c>
      <c r="E284" s="230" t="e">
        <f aca="false">D284+1</f>
        <v>#VALUE!</v>
      </c>
      <c r="F284" s="230" t="e">
        <f aca="false">E284+1</f>
        <v>#VALUE!</v>
      </c>
      <c r="G284" s="230" t="e">
        <f aca="false">F284+1</f>
        <v>#VALUE!</v>
      </c>
      <c r="H284" s="230" t="e">
        <f aca="false">G284+1</f>
        <v>#VALUE!</v>
      </c>
      <c r="I284" s="230"/>
      <c r="K284" s="230" t="e">
        <f aca="false">Q283+1</f>
        <v>#VALUE!</v>
      </c>
      <c r="L284" s="230" t="e">
        <f aca="false">K284+1</f>
        <v>#VALUE!</v>
      </c>
      <c r="M284" s="230" t="e">
        <f aca="false">L284+1</f>
        <v>#VALUE!</v>
      </c>
      <c r="N284" s="230" t="e">
        <f aca="false">M284+1</f>
        <v>#VALUE!</v>
      </c>
      <c r="O284" s="230" t="e">
        <f aca="false">N284+1</f>
        <v>#VALUE!</v>
      </c>
      <c r="P284" s="230" t="e">
        <f aca="false">O284+1</f>
        <v>#VALUE!</v>
      </c>
      <c r="Q284" s="230" t="e">
        <f aca="false">P284+1</f>
        <v>#VALUE!</v>
      </c>
      <c r="R284" s="236"/>
      <c r="T284" s="236" t="e">
        <f aca="false">Z283+1</f>
        <v>#VALUE!</v>
      </c>
      <c r="U284" s="230" t="e">
        <f aca="false">T284+1</f>
        <v>#VALUE!</v>
      </c>
      <c r="V284" s="230" t="e">
        <f aca="false">U284+1</f>
        <v>#VALUE!</v>
      </c>
      <c r="W284" s="230" t="e">
        <f aca="false">V284+1</f>
        <v>#VALUE!</v>
      </c>
      <c r="X284" s="230" t="e">
        <f aca="false">W284+1</f>
        <v>#VALUE!</v>
      </c>
      <c r="Y284" s="230" t="e">
        <f aca="false">X284+1</f>
        <v>#VALUE!</v>
      </c>
      <c r="Z284" s="230" t="e">
        <f aca="false">Y284+1</f>
        <v>#VALUE!</v>
      </c>
    </row>
    <row r="285" customFormat="false" ht="14.25" hidden="false" customHeight="false" outlineLevel="0" collapsed="false">
      <c r="B285" s="236" t="e">
        <f aca="false">H284+1</f>
        <v>#VALUE!</v>
      </c>
      <c r="C285" s="230" t="e">
        <f aca="false">B285+1</f>
        <v>#VALUE!</v>
      </c>
      <c r="D285" s="230" t="e">
        <f aca="false">C285+1</f>
        <v>#VALUE!</v>
      </c>
      <c r="E285" s="230" t="e">
        <f aca="false">D285+1</f>
        <v>#VALUE!</v>
      </c>
      <c r="F285" s="230" t="e">
        <f aca="false">E285+1</f>
        <v>#VALUE!</v>
      </c>
      <c r="G285" s="230" t="e">
        <f aca="false">F285+1</f>
        <v>#VALUE!</v>
      </c>
      <c r="H285" s="230" t="e">
        <f aca="false">G285+1</f>
        <v>#VALUE!</v>
      </c>
      <c r="I285" s="230"/>
      <c r="K285" s="243" t="e">
        <f aca="false">Q284+1</f>
        <v>#VALUE!</v>
      </c>
      <c r="L285" s="244" t="e">
        <f aca="false">K285+1</f>
        <v>#VALUE!</v>
      </c>
      <c r="M285" s="244" t="e">
        <f aca="false">L285+1</f>
        <v>#VALUE!</v>
      </c>
      <c r="N285" s="244" t="e">
        <f aca="false">M285+1</f>
        <v>#VALUE!</v>
      </c>
      <c r="O285" s="244" t="e">
        <f aca="false">N285+1</f>
        <v>#VALUE!</v>
      </c>
      <c r="P285" s="244" t="e">
        <f aca="false">O285+1</f>
        <v>#VALUE!</v>
      </c>
      <c r="Q285" s="245" t="e">
        <f aca="false">P285+1</f>
        <v>#VALUE!</v>
      </c>
      <c r="R285" s="236"/>
      <c r="T285" s="236" t="e">
        <f aca="false">Z284+1</f>
        <v>#VALUE!</v>
      </c>
      <c r="U285" s="230" t="e">
        <f aca="false">T285+1</f>
        <v>#VALUE!</v>
      </c>
      <c r="V285" s="230" t="e">
        <f aca="false">U285+1</f>
        <v>#VALUE!</v>
      </c>
      <c r="W285" s="230" t="e">
        <f aca="false">V285+1</f>
        <v>#VALUE!</v>
      </c>
      <c r="X285" s="230" t="e">
        <f aca="false">W285+1</f>
        <v>#VALUE!</v>
      </c>
      <c r="Y285" s="230" t="e">
        <f aca="false">X285+1</f>
        <v>#VALUE!</v>
      </c>
      <c r="Z285" s="230" t="e">
        <f aca="false">Y285+1</f>
        <v>#VALUE!</v>
      </c>
    </row>
    <row r="286" customFormat="false" ht="14.25" hidden="false" customHeight="false" outlineLevel="0" collapsed="false">
      <c r="B286" s="236" t="e">
        <f aca="false">H285+1</f>
        <v>#VALUE!</v>
      </c>
      <c r="C286" s="230" t="e">
        <f aca="false">B286+1</f>
        <v>#VALUE!</v>
      </c>
      <c r="D286" s="230" t="e">
        <f aca="false">C286+1</f>
        <v>#VALUE!</v>
      </c>
      <c r="E286" s="230" t="e">
        <f aca="false">D286+1</f>
        <v>#VALUE!</v>
      </c>
      <c r="F286" s="230" t="e">
        <f aca="false">E286+1</f>
        <v>#VALUE!</v>
      </c>
      <c r="G286" s="230" t="e">
        <f aca="false">F286+1</f>
        <v>#VALUE!</v>
      </c>
      <c r="H286" s="230" t="e">
        <f aca="false">G286+1</f>
        <v>#VALUE!</v>
      </c>
      <c r="I286" s="230"/>
      <c r="K286" s="236" t="e">
        <f aca="false">Q285+1</f>
        <v>#VALUE!</v>
      </c>
      <c r="L286" s="236" t="e">
        <f aca="false">K286+1</f>
        <v>#VALUE!</v>
      </c>
      <c r="M286" s="236" t="e">
        <f aca="false">L286+1</f>
        <v>#VALUE!</v>
      </c>
      <c r="N286" s="236" t="e">
        <f aca="false">M286+1</f>
        <v>#VALUE!</v>
      </c>
      <c r="O286" s="236" t="e">
        <f aca="false">N286+1</f>
        <v>#VALUE!</v>
      </c>
      <c r="P286" s="236" t="e">
        <f aca="false">O286+1</f>
        <v>#VALUE!</v>
      </c>
      <c r="Q286" s="236" t="e">
        <f aca="false">P286+1</f>
        <v>#VALUE!</v>
      </c>
      <c r="R286" s="236"/>
      <c r="T286" s="236" t="e">
        <f aca="false">Z285+1</f>
        <v>#VALUE!</v>
      </c>
      <c r="U286" s="230" t="e">
        <f aca="false">T286+1</f>
        <v>#VALUE!</v>
      </c>
      <c r="V286" s="230" t="e">
        <f aca="false">U286+1</f>
        <v>#VALUE!</v>
      </c>
      <c r="W286" s="230" t="e">
        <f aca="false">V286+1</f>
        <v>#VALUE!</v>
      </c>
      <c r="X286" s="230" t="e">
        <f aca="false">W286+1</f>
        <v>#VALUE!</v>
      </c>
      <c r="Y286" s="230" t="e">
        <f aca="false">X286+1</f>
        <v>#VALUE!</v>
      </c>
      <c r="Z286" s="230" t="e">
        <f aca="false">Y286+1</f>
        <v>#VALUE!</v>
      </c>
    </row>
    <row r="287" customFormat="false" ht="14.25" hidden="false" customHeight="false" outlineLevel="0" collapsed="false">
      <c r="B287" s="236" t="e">
        <f aca="false">H286+1</f>
        <v>#VALUE!</v>
      </c>
      <c r="C287" s="230" t="e">
        <f aca="false">B287+1</f>
        <v>#VALUE!</v>
      </c>
      <c r="D287" s="230" t="e">
        <f aca="false">C287+1</f>
        <v>#VALUE!</v>
      </c>
      <c r="E287" s="230" t="e">
        <f aca="false">D287+1</f>
        <v>#VALUE!</v>
      </c>
      <c r="F287" s="230" t="e">
        <f aca="false">E287+1</f>
        <v>#VALUE!</v>
      </c>
      <c r="G287" s="230" t="e">
        <f aca="false">F287+1</f>
        <v>#VALUE!</v>
      </c>
      <c r="H287" s="230" t="e">
        <f aca="false">G287+1</f>
        <v>#VALUE!</v>
      </c>
      <c r="I287" s="230"/>
      <c r="K287" s="230" t="e">
        <f aca="false">Q286+1</f>
        <v>#VALUE!</v>
      </c>
      <c r="L287" s="230" t="e">
        <f aca="false">K287+1</f>
        <v>#VALUE!</v>
      </c>
      <c r="M287" s="230" t="e">
        <f aca="false">L287+1</f>
        <v>#VALUE!</v>
      </c>
      <c r="N287" s="230" t="e">
        <f aca="false">M287+1</f>
        <v>#VALUE!</v>
      </c>
      <c r="O287" s="230" t="e">
        <f aca="false">N287+1</f>
        <v>#VALUE!</v>
      </c>
      <c r="P287" s="230" t="e">
        <f aca="false">O287+1</f>
        <v>#VALUE!</v>
      </c>
      <c r="Q287" s="230" t="e">
        <f aca="false">P287+1</f>
        <v>#VALUE!</v>
      </c>
      <c r="R287" s="230"/>
      <c r="T287" s="236" t="e">
        <f aca="false">Z286+1</f>
        <v>#VALUE!</v>
      </c>
      <c r="U287" s="230" t="e">
        <f aca="false">T287+1</f>
        <v>#VALUE!</v>
      </c>
      <c r="V287" s="230" t="e">
        <f aca="false">U287+1</f>
        <v>#VALUE!</v>
      </c>
      <c r="W287" s="230" t="e">
        <f aca="false">V287+1</f>
        <v>#VALUE!</v>
      </c>
      <c r="X287" s="230" t="e">
        <f aca="false">W287+1</f>
        <v>#VALUE!</v>
      </c>
      <c r="Y287" s="230" t="e">
        <f aca="false">X287+1</f>
        <v>#VALUE!</v>
      </c>
      <c r="Z287" s="230" t="e">
        <f aca="false">Y287+1</f>
        <v>#VALUE!</v>
      </c>
    </row>
    <row r="291" customFormat="false" ht="14.25" hidden="false" customHeight="false" outlineLevel="0" collapsed="false">
      <c r="B291" s="225" t="s">
        <v>334</v>
      </c>
      <c r="C291" s="225" t="s">
        <v>335</v>
      </c>
      <c r="D291" s="225" t="s">
        <v>336</v>
      </c>
      <c r="E291" s="225" t="s">
        <v>335</v>
      </c>
      <c r="F291" s="225" t="s">
        <v>337</v>
      </c>
      <c r="G291" s="225" t="s">
        <v>333</v>
      </c>
      <c r="H291" s="226" t="s">
        <v>333</v>
      </c>
      <c r="I291" s="226"/>
      <c r="K291" s="225" t="s">
        <v>334</v>
      </c>
      <c r="L291" s="225" t="s">
        <v>335</v>
      </c>
      <c r="M291" s="225" t="s">
        <v>336</v>
      </c>
      <c r="N291" s="225" t="s">
        <v>335</v>
      </c>
      <c r="O291" s="225" t="s">
        <v>337</v>
      </c>
      <c r="P291" s="225" t="s">
        <v>333</v>
      </c>
      <c r="Q291" s="226" t="s">
        <v>333</v>
      </c>
      <c r="R291" s="226"/>
      <c r="T291" s="225" t="s">
        <v>334</v>
      </c>
      <c r="U291" s="225" t="s">
        <v>335</v>
      </c>
      <c r="V291" s="225" t="s">
        <v>336</v>
      </c>
      <c r="W291" s="225" t="s">
        <v>335</v>
      </c>
      <c r="X291" s="225" t="s">
        <v>337</v>
      </c>
      <c r="Y291" s="225" t="s">
        <v>333</v>
      </c>
      <c r="Z291" s="226" t="s">
        <v>333</v>
      </c>
    </row>
    <row r="292" customFormat="false" ht="14.25" hidden="false" customHeight="false" outlineLevel="0" collapsed="false">
      <c r="A292" s="231" t="e">
        <f aca="false">MONTH(H292)</f>
        <v>#VALUE!</v>
      </c>
      <c r="B292" s="230" t="e">
        <f aca="false">B282</f>
        <v>#VALUE!</v>
      </c>
      <c r="C292" s="230" t="e">
        <f aca="false">B292+1</f>
        <v>#VALUE!</v>
      </c>
      <c r="D292" s="230" t="e">
        <f aca="false">C292+1</f>
        <v>#VALUE!</v>
      </c>
      <c r="E292" s="230" t="e">
        <f aca="false">D292+1</f>
        <v>#VALUE!</v>
      </c>
      <c r="F292" s="230" t="e">
        <f aca="false">E292+1</f>
        <v>#VALUE!</v>
      </c>
      <c r="G292" s="230" t="e">
        <f aca="false">F292+1</f>
        <v>#VALUE!</v>
      </c>
      <c r="H292" s="230" t="e">
        <f aca="false">G292+1</f>
        <v>#VALUE!</v>
      </c>
      <c r="I292" s="230"/>
      <c r="J292" s="231" t="e">
        <f aca="false">MONTH(Q292)</f>
        <v>#VALUE!</v>
      </c>
      <c r="K292" s="230" t="e">
        <f aca="false">K282</f>
        <v>#VALUE!</v>
      </c>
      <c r="L292" s="230" t="e">
        <f aca="false">K292+1</f>
        <v>#VALUE!</v>
      </c>
      <c r="M292" s="230" t="e">
        <f aca="false">L292+1</f>
        <v>#VALUE!</v>
      </c>
      <c r="N292" s="230" t="e">
        <f aca="false">M292+1</f>
        <v>#VALUE!</v>
      </c>
      <c r="O292" s="230" t="e">
        <f aca="false">N292+1</f>
        <v>#VALUE!</v>
      </c>
      <c r="P292" s="230" t="e">
        <f aca="false">O292+1</f>
        <v>#VALUE!</v>
      </c>
      <c r="Q292" s="230" t="e">
        <f aca="false">P292+1</f>
        <v>#VALUE!</v>
      </c>
      <c r="R292" s="230"/>
      <c r="S292" s="231" t="e">
        <f aca="false">MONTH(Z292)</f>
        <v>#VALUE!</v>
      </c>
      <c r="T292" s="230" t="e">
        <f aca="false">T282</f>
        <v>#VALUE!</v>
      </c>
      <c r="U292" s="230" t="e">
        <f aca="false">T292+1</f>
        <v>#VALUE!</v>
      </c>
      <c r="V292" s="230" t="e">
        <f aca="false">U292+1</f>
        <v>#VALUE!</v>
      </c>
      <c r="W292" s="230" t="e">
        <f aca="false">V292+1</f>
        <v>#VALUE!</v>
      </c>
      <c r="X292" s="230" t="e">
        <f aca="false">W292+1</f>
        <v>#VALUE!</v>
      </c>
      <c r="Y292" s="230" t="e">
        <f aca="false">X292+1</f>
        <v>#VALUE!</v>
      </c>
      <c r="Z292" s="230" t="e">
        <f aca="false">Y292+1</f>
        <v>#VALUE!</v>
      </c>
    </row>
    <row r="293" customFormat="false" ht="14.25" hidden="false" customHeight="false" outlineLevel="0" collapsed="false">
      <c r="B293" s="236" t="e">
        <f aca="false">H292+1</f>
        <v>#VALUE!</v>
      </c>
      <c r="C293" s="230" t="e">
        <f aca="false">B293+1</f>
        <v>#VALUE!</v>
      </c>
      <c r="D293" s="230" t="e">
        <f aca="false">C293+1</f>
        <v>#VALUE!</v>
      </c>
      <c r="E293" s="230" t="e">
        <f aca="false">D293+1</f>
        <v>#VALUE!</v>
      </c>
      <c r="F293" s="230" t="e">
        <f aca="false">E293+1</f>
        <v>#VALUE!</v>
      </c>
      <c r="G293" s="230" t="e">
        <f aca="false">F293+1</f>
        <v>#VALUE!</v>
      </c>
      <c r="H293" s="230" t="e">
        <f aca="false">G293+1</f>
        <v>#VALUE!</v>
      </c>
      <c r="I293" s="230"/>
      <c r="K293" s="230" t="e">
        <f aca="false">Q292+1</f>
        <v>#VALUE!</v>
      </c>
      <c r="L293" s="230" t="e">
        <f aca="false">K293+1</f>
        <v>#VALUE!</v>
      </c>
      <c r="M293" s="230" t="e">
        <f aca="false">L293+1</f>
        <v>#VALUE!</v>
      </c>
      <c r="N293" s="230" t="e">
        <f aca="false">M293+1</f>
        <v>#VALUE!</v>
      </c>
      <c r="O293" s="230" t="e">
        <f aca="false">N293+1</f>
        <v>#VALUE!</v>
      </c>
      <c r="P293" s="230" t="e">
        <f aca="false">O293+1</f>
        <v>#VALUE!</v>
      </c>
      <c r="Q293" s="230" t="e">
        <f aca="false">P293+1</f>
        <v>#VALUE!</v>
      </c>
      <c r="R293" s="230"/>
      <c r="T293" s="230" t="e">
        <f aca="false">Z292+1</f>
        <v>#VALUE!</v>
      </c>
      <c r="U293" s="230" t="e">
        <f aca="false">T293+1</f>
        <v>#VALUE!</v>
      </c>
      <c r="V293" s="230" t="e">
        <f aca="false">U293+1</f>
        <v>#VALUE!</v>
      </c>
      <c r="W293" s="230" t="e">
        <f aca="false">V293+1</f>
        <v>#VALUE!</v>
      </c>
      <c r="X293" s="230" t="e">
        <f aca="false">W293+1</f>
        <v>#VALUE!</v>
      </c>
      <c r="Y293" s="230" t="e">
        <f aca="false">X293+1</f>
        <v>#VALUE!</v>
      </c>
      <c r="Z293" s="230" t="e">
        <f aca="false">Y293+1</f>
        <v>#VALUE!</v>
      </c>
    </row>
    <row r="294" customFormat="false" ht="14.25" hidden="false" customHeight="false" outlineLevel="0" collapsed="false">
      <c r="B294" s="236" t="e">
        <f aca="false">H293+1</f>
        <v>#VALUE!</v>
      </c>
      <c r="C294" s="230" t="e">
        <f aca="false">B294+1</f>
        <v>#VALUE!</v>
      </c>
      <c r="D294" s="230" t="e">
        <f aca="false">C294+1</f>
        <v>#VALUE!</v>
      </c>
      <c r="E294" s="230" t="e">
        <f aca="false">D294+1</f>
        <v>#VALUE!</v>
      </c>
      <c r="F294" s="230" t="e">
        <f aca="false">E294+1</f>
        <v>#VALUE!</v>
      </c>
      <c r="G294" s="230" t="e">
        <f aca="false">F294+1</f>
        <v>#VALUE!</v>
      </c>
      <c r="H294" s="230" t="e">
        <f aca="false">G294+1</f>
        <v>#VALUE!</v>
      </c>
      <c r="I294" s="230"/>
      <c r="K294" s="230" t="e">
        <f aca="false">Q293+1</f>
        <v>#VALUE!</v>
      </c>
      <c r="L294" s="230" t="e">
        <f aca="false">K294+1</f>
        <v>#VALUE!</v>
      </c>
      <c r="M294" s="230" t="e">
        <f aca="false">L294+1</f>
        <v>#VALUE!</v>
      </c>
      <c r="N294" s="230" t="e">
        <f aca="false">M294+1</f>
        <v>#VALUE!</v>
      </c>
      <c r="O294" s="230" t="e">
        <f aca="false">N294+1</f>
        <v>#VALUE!</v>
      </c>
      <c r="P294" s="230" t="e">
        <f aca="false">O294+1</f>
        <v>#VALUE!</v>
      </c>
      <c r="Q294" s="230" t="e">
        <f aca="false">P294+1</f>
        <v>#VALUE!</v>
      </c>
      <c r="R294" s="236"/>
      <c r="T294" s="236" t="e">
        <f aca="false">Z293+1</f>
        <v>#VALUE!</v>
      </c>
      <c r="U294" s="230" t="e">
        <f aca="false">T294+1</f>
        <v>#VALUE!</v>
      </c>
      <c r="V294" s="230" t="e">
        <f aca="false">U294+1</f>
        <v>#VALUE!</v>
      </c>
      <c r="W294" s="230" t="e">
        <f aca="false">V294+1</f>
        <v>#VALUE!</v>
      </c>
      <c r="X294" s="230" t="e">
        <f aca="false">W294+1</f>
        <v>#VALUE!</v>
      </c>
      <c r="Y294" s="230" t="e">
        <f aca="false">X294+1</f>
        <v>#VALUE!</v>
      </c>
      <c r="Z294" s="230" t="e">
        <f aca="false">Y294+1</f>
        <v>#VALUE!</v>
      </c>
    </row>
    <row r="295" customFormat="false" ht="14.25" hidden="false" customHeight="false" outlineLevel="0" collapsed="false">
      <c r="B295" s="236" t="e">
        <f aca="false">H294+1</f>
        <v>#VALUE!</v>
      </c>
      <c r="C295" s="230" t="e">
        <f aca="false">B295+1</f>
        <v>#VALUE!</v>
      </c>
      <c r="D295" s="230" t="e">
        <f aca="false">C295+1</f>
        <v>#VALUE!</v>
      </c>
      <c r="E295" s="230" t="e">
        <f aca="false">D295+1</f>
        <v>#VALUE!</v>
      </c>
      <c r="F295" s="230" t="e">
        <f aca="false">E295+1</f>
        <v>#VALUE!</v>
      </c>
      <c r="G295" s="230" t="e">
        <f aca="false">F295+1</f>
        <v>#VALUE!</v>
      </c>
      <c r="H295" s="230" t="e">
        <f aca="false">G295+1</f>
        <v>#VALUE!</v>
      </c>
      <c r="I295" s="230"/>
      <c r="K295" s="236" t="e">
        <f aca="false">Q294+1</f>
        <v>#VALUE!</v>
      </c>
      <c r="L295" s="236" t="e">
        <f aca="false">K295+1</f>
        <v>#VALUE!</v>
      </c>
      <c r="M295" s="236" t="e">
        <f aca="false">L295+1</f>
        <v>#VALUE!</v>
      </c>
      <c r="N295" s="236" t="e">
        <f aca="false">M295+1</f>
        <v>#VALUE!</v>
      </c>
      <c r="O295" s="236" t="e">
        <f aca="false">N295+1</f>
        <v>#VALUE!</v>
      </c>
      <c r="P295" s="236" t="e">
        <f aca="false">O295+1</f>
        <v>#VALUE!</v>
      </c>
      <c r="Q295" s="236" t="e">
        <f aca="false">P295+1</f>
        <v>#VALUE!</v>
      </c>
      <c r="R295" s="236"/>
      <c r="T295" s="236" t="e">
        <f aca="false">Z294+1</f>
        <v>#VALUE!</v>
      </c>
      <c r="U295" s="230" t="e">
        <f aca="false">T295+1</f>
        <v>#VALUE!</v>
      </c>
      <c r="V295" s="230" t="e">
        <f aca="false">U295+1</f>
        <v>#VALUE!</v>
      </c>
      <c r="W295" s="230" t="e">
        <f aca="false">V295+1</f>
        <v>#VALUE!</v>
      </c>
      <c r="X295" s="230" t="e">
        <f aca="false">W295+1</f>
        <v>#VALUE!</v>
      </c>
      <c r="Y295" s="230" t="e">
        <f aca="false">X295+1</f>
        <v>#VALUE!</v>
      </c>
      <c r="Z295" s="230" t="e">
        <f aca="false">Y295+1</f>
        <v>#VALUE!</v>
      </c>
    </row>
    <row r="296" customFormat="false" ht="14.25" hidden="false" customHeight="false" outlineLevel="0" collapsed="false">
      <c r="B296" s="236" t="e">
        <f aca="false">H295+1</f>
        <v>#VALUE!</v>
      </c>
      <c r="C296" s="230" t="e">
        <f aca="false">B296+1</f>
        <v>#VALUE!</v>
      </c>
      <c r="D296" s="230" t="e">
        <f aca="false">C296+1</f>
        <v>#VALUE!</v>
      </c>
      <c r="E296" s="230" t="e">
        <f aca="false">D296+1</f>
        <v>#VALUE!</v>
      </c>
      <c r="F296" s="230" t="e">
        <f aca="false">E296+1</f>
        <v>#VALUE!</v>
      </c>
      <c r="G296" s="230" t="e">
        <f aca="false">F296+1</f>
        <v>#VALUE!</v>
      </c>
      <c r="H296" s="230" t="e">
        <f aca="false">G296+1</f>
        <v>#VALUE!</v>
      </c>
      <c r="I296" s="230"/>
      <c r="K296" s="243" t="e">
        <f aca="false">Q295+1</f>
        <v>#VALUE!</v>
      </c>
      <c r="L296" s="244" t="e">
        <f aca="false">K296+1</f>
        <v>#VALUE!</v>
      </c>
      <c r="M296" s="244" t="e">
        <f aca="false">L296+1</f>
        <v>#VALUE!</v>
      </c>
      <c r="N296" s="244" t="e">
        <f aca="false">M296+1</f>
        <v>#VALUE!</v>
      </c>
      <c r="O296" s="244" t="e">
        <f aca="false">N296+1</f>
        <v>#VALUE!</v>
      </c>
      <c r="P296" s="244" t="e">
        <f aca="false">O296+1</f>
        <v>#VALUE!</v>
      </c>
      <c r="Q296" s="245" t="e">
        <f aca="false">P296+1</f>
        <v>#VALUE!</v>
      </c>
      <c r="R296" s="236"/>
      <c r="T296" s="236" t="e">
        <f aca="false">Z295+1</f>
        <v>#VALUE!</v>
      </c>
      <c r="U296" s="230" t="e">
        <f aca="false">T296+1</f>
        <v>#VALUE!</v>
      </c>
      <c r="V296" s="230" t="e">
        <f aca="false">U296+1</f>
        <v>#VALUE!</v>
      </c>
      <c r="W296" s="230" t="e">
        <f aca="false">V296+1</f>
        <v>#VALUE!</v>
      </c>
      <c r="X296" s="230" t="e">
        <f aca="false">W296+1</f>
        <v>#VALUE!</v>
      </c>
      <c r="Y296" s="230" t="e">
        <f aca="false">X296+1</f>
        <v>#VALUE!</v>
      </c>
      <c r="Z296" s="230" t="e">
        <f aca="false">Y296+1</f>
        <v>#VALUE!</v>
      </c>
    </row>
    <row r="297" customFormat="false" ht="14.25" hidden="false" customHeight="false" outlineLevel="0" collapsed="false">
      <c r="B297" s="236" t="e">
        <f aca="false">H296+1</f>
        <v>#VALUE!</v>
      </c>
      <c r="C297" s="230" t="e">
        <f aca="false">B297+1</f>
        <v>#VALUE!</v>
      </c>
      <c r="D297" s="230" t="e">
        <f aca="false">C297+1</f>
        <v>#VALUE!</v>
      </c>
      <c r="E297" s="230" t="e">
        <f aca="false">D297+1</f>
        <v>#VALUE!</v>
      </c>
      <c r="F297" s="230" t="e">
        <f aca="false">E297+1</f>
        <v>#VALUE!</v>
      </c>
      <c r="G297" s="230" t="e">
        <f aca="false">F297+1</f>
        <v>#VALUE!</v>
      </c>
      <c r="H297" s="230" t="e">
        <f aca="false">G297+1</f>
        <v>#VALUE!</v>
      </c>
      <c r="I297" s="230"/>
      <c r="K297" s="230" t="e">
        <f aca="false">Q296+1</f>
        <v>#VALUE!</v>
      </c>
      <c r="L297" s="230" t="e">
        <f aca="false">K297+1</f>
        <v>#VALUE!</v>
      </c>
      <c r="M297" s="230" t="e">
        <f aca="false">L297+1</f>
        <v>#VALUE!</v>
      </c>
      <c r="N297" s="230" t="e">
        <f aca="false">M297+1</f>
        <v>#VALUE!</v>
      </c>
      <c r="O297" s="230" t="e">
        <f aca="false">N297+1</f>
        <v>#VALUE!</v>
      </c>
      <c r="P297" s="230" t="e">
        <f aca="false">O297+1</f>
        <v>#VALUE!</v>
      </c>
      <c r="Q297" s="230" t="e">
        <f aca="false">P297+1</f>
        <v>#VALUE!</v>
      </c>
      <c r="R297" s="230"/>
      <c r="T297" s="236" t="e">
        <f aca="false">Z296+1</f>
        <v>#VALUE!</v>
      </c>
      <c r="U297" s="230" t="e">
        <f aca="false">T297+1</f>
        <v>#VALUE!</v>
      </c>
      <c r="V297" s="230" t="e">
        <f aca="false">U297+1</f>
        <v>#VALUE!</v>
      </c>
      <c r="W297" s="230" t="e">
        <f aca="false">V297+1</f>
        <v>#VALUE!</v>
      </c>
      <c r="X297" s="230" t="e">
        <f aca="false">W297+1</f>
        <v>#VALUE!</v>
      </c>
      <c r="Y297" s="230" t="e">
        <f aca="false">X297+1</f>
        <v>#VALUE!</v>
      </c>
      <c r="Z297" s="230" t="e">
        <f aca="false">Y297+1</f>
        <v>#VALUE!</v>
      </c>
    </row>
    <row r="301" customFormat="false" ht="14.25" hidden="false" customHeight="false" outlineLevel="0" collapsed="false">
      <c r="B301" s="225" t="s">
        <v>334</v>
      </c>
      <c r="C301" s="225" t="s">
        <v>335</v>
      </c>
      <c r="D301" s="225" t="s">
        <v>336</v>
      </c>
      <c r="E301" s="225" t="s">
        <v>335</v>
      </c>
      <c r="F301" s="225" t="s">
        <v>337</v>
      </c>
      <c r="G301" s="225" t="s">
        <v>333</v>
      </c>
      <c r="H301" s="226" t="s">
        <v>333</v>
      </c>
      <c r="I301" s="226"/>
      <c r="K301" s="225" t="s">
        <v>334</v>
      </c>
      <c r="L301" s="225" t="s">
        <v>335</v>
      </c>
      <c r="M301" s="225" t="s">
        <v>336</v>
      </c>
      <c r="N301" s="225" t="s">
        <v>335</v>
      </c>
      <c r="O301" s="225" t="s">
        <v>337</v>
      </c>
      <c r="P301" s="225" t="s">
        <v>333</v>
      </c>
      <c r="Q301" s="226" t="s">
        <v>333</v>
      </c>
      <c r="R301" s="226"/>
      <c r="T301" s="225" t="s">
        <v>334</v>
      </c>
      <c r="U301" s="225" t="s">
        <v>335</v>
      </c>
      <c r="V301" s="225" t="s">
        <v>336</v>
      </c>
      <c r="W301" s="225" t="s">
        <v>335</v>
      </c>
      <c r="X301" s="225" t="s">
        <v>337</v>
      </c>
      <c r="Y301" s="225" t="s">
        <v>333</v>
      </c>
      <c r="Z301" s="226" t="s">
        <v>333</v>
      </c>
    </row>
    <row r="302" customFormat="false" ht="14.25" hidden="false" customHeight="false" outlineLevel="0" collapsed="false">
      <c r="A302" s="231" t="e">
        <f aca="false">MONTH(H302)</f>
        <v>#VALUE!</v>
      </c>
      <c r="B302" s="230" t="e">
        <f aca="false">K292</f>
        <v>#VALUE!</v>
      </c>
      <c r="C302" s="230" t="e">
        <f aca="false">B302+1</f>
        <v>#VALUE!</v>
      </c>
      <c r="D302" s="230" t="e">
        <f aca="false">C302+1</f>
        <v>#VALUE!</v>
      </c>
      <c r="E302" s="230" t="e">
        <f aca="false">D302+1</f>
        <v>#VALUE!</v>
      </c>
      <c r="F302" s="230" t="e">
        <f aca="false">E302+1</f>
        <v>#VALUE!</v>
      </c>
      <c r="G302" s="230" t="e">
        <f aca="false">F302+1</f>
        <v>#VALUE!</v>
      </c>
      <c r="H302" s="230" t="e">
        <f aca="false">G302+1</f>
        <v>#VALUE!</v>
      </c>
      <c r="I302" s="230"/>
      <c r="J302" s="231" t="e">
        <f aca="false">MONTH(Q302)</f>
        <v>#VALUE!</v>
      </c>
      <c r="K302" s="243" t="e">
        <f aca="false">T292</f>
        <v>#VALUE!</v>
      </c>
      <c r="L302" s="244" t="e">
        <f aca="false">K302+1</f>
        <v>#VALUE!</v>
      </c>
      <c r="M302" s="244" t="e">
        <f aca="false">L302+1</f>
        <v>#VALUE!</v>
      </c>
      <c r="N302" s="244" t="e">
        <f aca="false">M302+1</f>
        <v>#VALUE!</v>
      </c>
      <c r="O302" s="244" t="e">
        <f aca="false">N302+1</f>
        <v>#VALUE!</v>
      </c>
      <c r="P302" s="244" t="e">
        <f aca="false">O302+1</f>
        <v>#VALUE!</v>
      </c>
      <c r="Q302" s="245" t="e">
        <f aca="false">P302+1</f>
        <v>#VALUE!</v>
      </c>
      <c r="R302" s="230"/>
      <c r="S302" s="231" t="e">
        <f aca="false">MONTH(Z302)</f>
        <v>#VALUE!</v>
      </c>
      <c r="T302" s="230" t="e">
        <f aca="false">週D_開始８月</f>
        <v>#VALUE!</v>
      </c>
      <c r="U302" s="230" t="e">
        <f aca="false">T302+1</f>
        <v>#VALUE!</v>
      </c>
      <c r="V302" s="230" t="e">
        <f aca="false">U302+1</f>
        <v>#VALUE!</v>
      </c>
      <c r="W302" s="230" t="e">
        <f aca="false">V302+1</f>
        <v>#VALUE!</v>
      </c>
      <c r="X302" s="230" t="e">
        <f aca="false">W302+1</f>
        <v>#VALUE!</v>
      </c>
      <c r="Y302" s="230" t="e">
        <f aca="false">X302+1</f>
        <v>#VALUE!</v>
      </c>
      <c r="Z302" s="230" t="e">
        <f aca="false">Y302+1</f>
        <v>#VALUE!</v>
      </c>
    </row>
    <row r="303" customFormat="false" ht="14.25" hidden="false" customHeight="false" outlineLevel="0" collapsed="false">
      <c r="B303" s="236" t="e">
        <f aca="false">H302+1</f>
        <v>#VALUE!</v>
      </c>
      <c r="C303" s="230" t="e">
        <f aca="false">B303+1</f>
        <v>#VALUE!</v>
      </c>
      <c r="D303" s="230" t="e">
        <f aca="false">C303+1</f>
        <v>#VALUE!</v>
      </c>
      <c r="E303" s="230" t="e">
        <f aca="false">D303+1</f>
        <v>#VALUE!</v>
      </c>
      <c r="F303" s="230" t="e">
        <f aca="false">E303+1</f>
        <v>#VALUE!</v>
      </c>
      <c r="G303" s="230" t="e">
        <f aca="false">F303+1</f>
        <v>#VALUE!</v>
      </c>
      <c r="H303" s="230" t="e">
        <f aca="false">G303+1</f>
        <v>#VALUE!</v>
      </c>
      <c r="I303" s="230"/>
      <c r="K303" s="230" t="e">
        <f aca="false">Q302+1</f>
        <v>#VALUE!</v>
      </c>
      <c r="L303" s="230" t="e">
        <f aca="false">K303+1</f>
        <v>#VALUE!</v>
      </c>
      <c r="M303" s="230" t="e">
        <f aca="false">L303+1</f>
        <v>#VALUE!</v>
      </c>
      <c r="N303" s="230" t="e">
        <f aca="false">M303+1</f>
        <v>#VALUE!</v>
      </c>
      <c r="O303" s="230" t="e">
        <f aca="false">N303+1</f>
        <v>#VALUE!</v>
      </c>
      <c r="P303" s="230" t="e">
        <f aca="false">O303+1</f>
        <v>#VALUE!</v>
      </c>
      <c r="Q303" s="230" t="e">
        <f aca="false">P303+1</f>
        <v>#VALUE!</v>
      </c>
      <c r="R303" s="230"/>
      <c r="T303" s="230" t="e">
        <f aca="false">Z302+1</f>
        <v>#VALUE!</v>
      </c>
      <c r="U303" s="230" t="e">
        <f aca="false">T303+1</f>
        <v>#VALUE!</v>
      </c>
      <c r="V303" s="230" t="e">
        <f aca="false">U303+1</f>
        <v>#VALUE!</v>
      </c>
      <c r="W303" s="230" t="e">
        <f aca="false">V303+1</f>
        <v>#VALUE!</v>
      </c>
      <c r="X303" s="230" t="e">
        <f aca="false">W303+1</f>
        <v>#VALUE!</v>
      </c>
      <c r="Y303" s="230" t="e">
        <f aca="false">X303+1</f>
        <v>#VALUE!</v>
      </c>
      <c r="Z303" s="230" t="e">
        <f aca="false">Y303+1</f>
        <v>#VALUE!</v>
      </c>
    </row>
    <row r="304" customFormat="false" ht="14.25" hidden="false" customHeight="false" outlineLevel="0" collapsed="false">
      <c r="B304" s="236" t="e">
        <f aca="false">H303+1</f>
        <v>#VALUE!</v>
      </c>
      <c r="C304" s="230" t="e">
        <f aca="false">B304+1</f>
        <v>#VALUE!</v>
      </c>
      <c r="D304" s="230" t="e">
        <f aca="false">C304+1</f>
        <v>#VALUE!</v>
      </c>
      <c r="E304" s="230" t="e">
        <f aca="false">D304+1</f>
        <v>#VALUE!</v>
      </c>
      <c r="F304" s="230" t="e">
        <f aca="false">E304+1</f>
        <v>#VALUE!</v>
      </c>
      <c r="G304" s="230" t="e">
        <f aca="false">F304+1</f>
        <v>#VALUE!</v>
      </c>
      <c r="H304" s="230" t="e">
        <f aca="false">G304+1</f>
        <v>#VALUE!</v>
      </c>
      <c r="I304" s="230"/>
      <c r="K304" s="230" t="e">
        <f aca="false">Q303+1</f>
        <v>#VALUE!</v>
      </c>
      <c r="L304" s="236" t="e">
        <f aca="false">K304+1</f>
        <v>#VALUE!</v>
      </c>
      <c r="M304" s="236" t="e">
        <f aca="false">L304+1</f>
        <v>#VALUE!</v>
      </c>
      <c r="N304" s="236" t="e">
        <f aca="false">M304+1</f>
        <v>#VALUE!</v>
      </c>
      <c r="O304" s="236" t="e">
        <f aca="false">N304+1</f>
        <v>#VALUE!</v>
      </c>
      <c r="P304" s="236" t="e">
        <f aca="false">O304+1</f>
        <v>#VALUE!</v>
      </c>
      <c r="Q304" s="236" t="e">
        <f aca="false">P304+1</f>
        <v>#VALUE!</v>
      </c>
      <c r="R304" s="236"/>
      <c r="T304" s="236" t="e">
        <f aca="false">Z303+1</f>
        <v>#VALUE!</v>
      </c>
      <c r="U304" s="230" t="e">
        <f aca="false">T304+1</f>
        <v>#VALUE!</v>
      </c>
      <c r="V304" s="230" t="e">
        <f aca="false">U304+1</f>
        <v>#VALUE!</v>
      </c>
      <c r="W304" s="230" t="e">
        <f aca="false">V304+1</f>
        <v>#VALUE!</v>
      </c>
      <c r="X304" s="230" t="e">
        <f aca="false">W304+1</f>
        <v>#VALUE!</v>
      </c>
      <c r="Y304" s="230" t="e">
        <f aca="false">X304+1</f>
        <v>#VALUE!</v>
      </c>
      <c r="Z304" s="230" t="e">
        <f aca="false">Y304+1</f>
        <v>#VALUE!</v>
      </c>
    </row>
    <row r="305" customFormat="false" ht="14.25" hidden="false" customHeight="false" outlineLevel="0" collapsed="false">
      <c r="B305" s="236" t="e">
        <f aca="false">H304+1</f>
        <v>#VALUE!</v>
      </c>
      <c r="C305" s="230" t="e">
        <f aca="false">B305+1</f>
        <v>#VALUE!</v>
      </c>
      <c r="D305" s="230" t="e">
        <f aca="false">C305+1</f>
        <v>#VALUE!</v>
      </c>
      <c r="E305" s="230" t="e">
        <f aca="false">D305+1</f>
        <v>#VALUE!</v>
      </c>
      <c r="F305" s="230" t="e">
        <f aca="false">E305+1</f>
        <v>#VALUE!</v>
      </c>
      <c r="G305" s="230" t="e">
        <f aca="false">F305+1</f>
        <v>#VALUE!</v>
      </c>
      <c r="H305" s="230" t="e">
        <f aca="false">G305+1</f>
        <v>#VALUE!</v>
      </c>
      <c r="I305" s="230"/>
      <c r="K305" s="236" t="e">
        <f aca="false">Q304+1</f>
        <v>#VALUE!</v>
      </c>
      <c r="L305" s="236" t="e">
        <f aca="false">K305+1</f>
        <v>#VALUE!</v>
      </c>
      <c r="M305" s="236" t="e">
        <f aca="false">L305+1</f>
        <v>#VALUE!</v>
      </c>
      <c r="N305" s="236" t="e">
        <f aca="false">M305+1</f>
        <v>#VALUE!</v>
      </c>
      <c r="O305" s="236" t="e">
        <f aca="false">N305+1</f>
        <v>#VALUE!</v>
      </c>
      <c r="P305" s="236" t="e">
        <f aca="false">O305+1</f>
        <v>#VALUE!</v>
      </c>
      <c r="Q305" s="236" t="e">
        <f aca="false">P305+1</f>
        <v>#VALUE!</v>
      </c>
      <c r="R305" s="236"/>
      <c r="T305" s="236" t="e">
        <f aca="false">Z304+1</f>
        <v>#VALUE!</v>
      </c>
      <c r="U305" s="230" t="e">
        <f aca="false">T305+1</f>
        <v>#VALUE!</v>
      </c>
      <c r="V305" s="230" t="e">
        <f aca="false">U305+1</f>
        <v>#VALUE!</v>
      </c>
      <c r="W305" s="230" t="e">
        <f aca="false">V305+1</f>
        <v>#VALUE!</v>
      </c>
      <c r="X305" s="230" t="e">
        <f aca="false">W305+1</f>
        <v>#VALUE!</v>
      </c>
      <c r="Y305" s="230" t="e">
        <f aca="false">X305+1</f>
        <v>#VALUE!</v>
      </c>
      <c r="Z305" s="230" t="e">
        <f aca="false">Y305+1</f>
        <v>#VALUE!</v>
      </c>
    </row>
    <row r="306" customFormat="false" ht="14.25" hidden="false" customHeight="false" outlineLevel="0" collapsed="false">
      <c r="B306" s="236" t="e">
        <f aca="false">H305+1</f>
        <v>#VALUE!</v>
      </c>
      <c r="C306" s="230" t="e">
        <f aca="false">B306+1</f>
        <v>#VALUE!</v>
      </c>
      <c r="D306" s="230" t="e">
        <f aca="false">C306+1</f>
        <v>#VALUE!</v>
      </c>
      <c r="E306" s="230" t="e">
        <f aca="false">D306+1</f>
        <v>#VALUE!</v>
      </c>
      <c r="F306" s="230" t="e">
        <f aca="false">E306+1</f>
        <v>#VALUE!</v>
      </c>
      <c r="G306" s="230" t="e">
        <f aca="false">F306+1</f>
        <v>#VALUE!</v>
      </c>
      <c r="H306" s="230" t="e">
        <f aca="false">G306+1</f>
        <v>#VALUE!</v>
      </c>
      <c r="I306" s="230"/>
      <c r="K306" s="236" t="e">
        <f aca="false">Q305+1</f>
        <v>#VALUE!</v>
      </c>
      <c r="L306" s="236" t="e">
        <f aca="false">K306+1</f>
        <v>#VALUE!</v>
      </c>
      <c r="M306" s="236" t="e">
        <f aca="false">L306+1</f>
        <v>#VALUE!</v>
      </c>
      <c r="N306" s="236" t="e">
        <f aca="false">M306+1</f>
        <v>#VALUE!</v>
      </c>
      <c r="O306" s="236" t="e">
        <f aca="false">N306+1</f>
        <v>#VALUE!</v>
      </c>
      <c r="P306" s="236" t="e">
        <f aca="false">O306+1</f>
        <v>#VALUE!</v>
      </c>
      <c r="Q306" s="236" t="e">
        <f aca="false">P306+1</f>
        <v>#VALUE!</v>
      </c>
      <c r="R306" s="236"/>
      <c r="T306" s="236" t="e">
        <f aca="false">Z305+1</f>
        <v>#VALUE!</v>
      </c>
      <c r="U306" s="230" t="e">
        <f aca="false">T306+1</f>
        <v>#VALUE!</v>
      </c>
      <c r="V306" s="230" t="e">
        <f aca="false">U306+1</f>
        <v>#VALUE!</v>
      </c>
      <c r="W306" s="230" t="e">
        <f aca="false">V306+1</f>
        <v>#VALUE!</v>
      </c>
      <c r="X306" s="230" t="e">
        <f aca="false">W306+1</f>
        <v>#VALUE!</v>
      </c>
      <c r="Y306" s="230" t="e">
        <f aca="false">X306+1</f>
        <v>#VALUE!</v>
      </c>
      <c r="Z306" s="230" t="e">
        <f aca="false">Y306+1</f>
        <v>#VALUE!</v>
      </c>
    </row>
    <row r="307" customFormat="false" ht="14.25" hidden="false" customHeight="false" outlineLevel="0" collapsed="false">
      <c r="B307" s="236" t="e">
        <f aca="false">H306+1</f>
        <v>#VALUE!</v>
      </c>
      <c r="C307" s="230" t="e">
        <f aca="false">B307+1</f>
        <v>#VALUE!</v>
      </c>
      <c r="D307" s="230" t="e">
        <f aca="false">C307+1</f>
        <v>#VALUE!</v>
      </c>
      <c r="E307" s="230" t="e">
        <f aca="false">D307+1</f>
        <v>#VALUE!</v>
      </c>
      <c r="F307" s="230" t="e">
        <f aca="false">E307+1</f>
        <v>#VALUE!</v>
      </c>
      <c r="G307" s="230" t="e">
        <f aca="false">F307+1</f>
        <v>#VALUE!</v>
      </c>
      <c r="H307" s="230" t="e">
        <f aca="false">G307+1</f>
        <v>#VALUE!</v>
      </c>
      <c r="I307" s="230"/>
      <c r="K307" s="230" t="e">
        <f aca="false">Q306+1</f>
        <v>#VALUE!</v>
      </c>
      <c r="L307" s="230" t="e">
        <f aca="false">K307+1</f>
        <v>#VALUE!</v>
      </c>
      <c r="M307" s="230" t="e">
        <f aca="false">L307+1</f>
        <v>#VALUE!</v>
      </c>
      <c r="N307" s="230" t="e">
        <f aca="false">M307+1</f>
        <v>#VALUE!</v>
      </c>
      <c r="O307" s="230" t="e">
        <f aca="false">N307+1</f>
        <v>#VALUE!</v>
      </c>
      <c r="P307" s="230" t="e">
        <f aca="false">O307+1</f>
        <v>#VALUE!</v>
      </c>
      <c r="Q307" s="230" t="e">
        <f aca="false">P307+1</f>
        <v>#VALUE!</v>
      </c>
      <c r="R307" s="230"/>
      <c r="T307" s="236" t="e">
        <f aca="false">Z306+1</f>
        <v>#VALUE!</v>
      </c>
      <c r="U307" s="230" t="e">
        <f aca="false">T307+1</f>
        <v>#VALUE!</v>
      </c>
      <c r="V307" s="230" t="e">
        <f aca="false">U307+1</f>
        <v>#VALUE!</v>
      </c>
      <c r="W307" s="230" t="e">
        <f aca="false">V307+1</f>
        <v>#VALUE!</v>
      </c>
      <c r="X307" s="230" t="e">
        <f aca="false">W307+1</f>
        <v>#VALUE!</v>
      </c>
      <c r="Y307" s="230" t="e">
        <f aca="false">X307+1</f>
        <v>#VALUE!</v>
      </c>
      <c r="Z307" s="230" t="e">
        <f aca="false">Y307+1</f>
        <v>#VALUE!</v>
      </c>
    </row>
    <row r="308" customFormat="false" ht="14.25" hidden="false" customHeight="false" outlineLevel="0" collapsed="false">
      <c r="B308" s="239"/>
      <c r="C308" s="239"/>
      <c r="D308" s="239"/>
      <c r="E308" s="239"/>
      <c r="F308" s="239"/>
      <c r="G308" s="239"/>
      <c r="H308" s="239"/>
      <c r="I308" s="239"/>
      <c r="K308" s="239"/>
      <c r="L308" s="239"/>
      <c r="M308" s="239"/>
      <c r="N308" s="239"/>
      <c r="O308" s="239"/>
      <c r="P308" s="239"/>
      <c r="Q308" s="239"/>
      <c r="R308" s="239"/>
      <c r="T308" s="239"/>
      <c r="U308" s="239"/>
      <c r="V308" s="239"/>
      <c r="W308" s="239"/>
      <c r="X308" s="239"/>
      <c r="Y308" s="239"/>
      <c r="Z308" s="239"/>
    </row>
    <row r="309" customFormat="false" ht="14.25" hidden="false" customHeight="false" outlineLevel="0" collapsed="false">
      <c r="B309" s="239"/>
      <c r="C309" s="239"/>
      <c r="D309" s="239"/>
      <c r="E309" s="239"/>
      <c r="F309" s="239"/>
      <c r="G309" s="239"/>
      <c r="H309" s="239"/>
      <c r="I309" s="239"/>
      <c r="K309" s="239"/>
      <c r="L309" s="239"/>
      <c r="M309" s="239"/>
      <c r="N309" s="239"/>
      <c r="O309" s="239"/>
      <c r="P309" s="239"/>
      <c r="Q309" s="239"/>
      <c r="R309" s="239"/>
      <c r="T309" s="239"/>
      <c r="U309" s="239"/>
      <c r="V309" s="239"/>
      <c r="W309" s="239"/>
      <c r="X309" s="239"/>
      <c r="Y309" s="239"/>
      <c r="Z309" s="239"/>
    </row>
    <row r="311" customFormat="false" ht="14.25" hidden="false" customHeight="false" outlineLevel="0" collapsed="false">
      <c r="B311" s="225" t="s">
        <v>334</v>
      </c>
      <c r="C311" s="225" t="s">
        <v>335</v>
      </c>
      <c r="D311" s="225" t="s">
        <v>336</v>
      </c>
      <c r="E311" s="225" t="s">
        <v>335</v>
      </c>
      <c r="F311" s="225" t="s">
        <v>337</v>
      </c>
      <c r="G311" s="225" t="s">
        <v>333</v>
      </c>
      <c r="H311" s="226" t="s">
        <v>333</v>
      </c>
      <c r="I311" s="226"/>
      <c r="K311" s="225" t="s">
        <v>334</v>
      </c>
      <c r="L311" s="225" t="s">
        <v>335</v>
      </c>
      <c r="M311" s="225" t="s">
        <v>336</v>
      </c>
      <c r="N311" s="225" t="s">
        <v>335</v>
      </c>
      <c r="O311" s="225" t="s">
        <v>337</v>
      </c>
      <c r="P311" s="225" t="s">
        <v>333</v>
      </c>
      <c r="Q311" s="226" t="s">
        <v>333</v>
      </c>
      <c r="R311" s="226"/>
      <c r="T311" s="225" t="s">
        <v>334</v>
      </c>
      <c r="U311" s="225" t="s">
        <v>335</v>
      </c>
      <c r="V311" s="225" t="s">
        <v>336</v>
      </c>
      <c r="W311" s="225" t="s">
        <v>335</v>
      </c>
      <c r="X311" s="225" t="s">
        <v>337</v>
      </c>
      <c r="Y311" s="225" t="s">
        <v>333</v>
      </c>
      <c r="Z311" s="226" t="s">
        <v>333</v>
      </c>
    </row>
    <row r="312" customFormat="false" ht="14.25" hidden="false" customHeight="false" outlineLevel="0" collapsed="false">
      <c r="A312" s="231" t="e">
        <f aca="false">MONTH(H312)</f>
        <v>#VALUE!</v>
      </c>
      <c r="B312" s="230" t="e">
        <f aca="false">B302</f>
        <v>#VALUE!</v>
      </c>
      <c r="C312" s="230" t="e">
        <f aca="false">B312+1</f>
        <v>#VALUE!</v>
      </c>
      <c r="D312" s="230" t="e">
        <f aca="false">C312+1</f>
        <v>#VALUE!</v>
      </c>
      <c r="E312" s="230" t="e">
        <f aca="false">D312+1</f>
        <v>#VALUE!</v>
      </c>
      <c r="F312" s="230" t="e">
        <f aca="false">E312+1</f>
        <v>#VALUE!</v>
      </c>
      <c r="G312" s="230" t="e">
        <f aca="false">F312+1</f>
        <v>#VALUE!</v>
      </c>
      <c r="H312" s="230" t="e">
        <f aca="false">G312+1</f>
        <v>#VALUE!</v>
      </c>
      <c r="I312" s="230"/>
      <c r="J312" s="231" t="e">
        <f aca="false">MONTH(Q312)</f>
        <v>#VALUE!</v>
      </c>
      <c r="K312" s="230" t="e">
        <f aca="false">K302</f>
        <v>#VALUE!</v>
      </c>
      <c r="L312" s="230" t="e">
        <f aca="false">K312+1</f>
        <v>#VALUE!</v>
      </c>
      <c r="M312" s="230" t="e">
        <f aca="false">L312+1</f>
        <v>#VALUE!</v>
      </c>
      <c r="N312" s="230" t="e">
        <f aca="false">M312+1</f>
        <v>#VALUE!</v>
      </c>
      <c r="O312" s="230" t="e">
        <f aca="false">N312+1</f>
        <v>#VALUE!</v>
      </c>
      <c r="P312" s="230" t="e">
        <f aca="false">O312+1</f>
        <v>#VALUE!</v>
      </c>
      <c r="Q312" s="230" t="e">
        <f aca="false">P312+1</f>
        <v>#VALUE!</v>
      </c>
      <c r="R312" s="230"/>
      <c r="S312" s="231" t="e">
        <f aca="false">MONTH(Z312)</f>
        <v>#VALUE!</v>
      </c>
      <c r="T312" s="230" t="e">
        <f aca="false">T302</f>
        <v>#VALUE!</v>
      </c>
      <c r="U312" s="230" t="e">
        <f aca="false">T312+1</f>
        <v>#VALUE!</v>
      </c>
      <c r="V312" s="230" t="e">
        <f aca="false">U312+1</f>
        <v>#VALUE!</v>
      </c>
      <c r="W312" s="230" t="e">
        <f aca="false">V312+1</f>
        <v>#VALUE!</v>
      </c>
      <c r="X312" s="230" t="e">
        <f aca="false">W312+1</f>
        <v>#VALUE!</v>
      </c>
      <c r="Y312" s="230" t="e">
        <f aca="false">X312+1</f>
        <v>#VALUE!</v>
      </c>
      <c r="Z312" s="230" t="e">
        <f aca="false">Y312+1</f>
        <v>#VALUE!</v>
      </c>
    </row>
    <row r="313" customFormat="false" ht="14.25" hidden="false" customHeight="false" outlineLevel="0" collapsed="false">
      <c r="B313" s="236" t="e">
        <f aca="false">H312+1</f>
        <v>#VALUE!</v>
      </c>
      <c r="C313" s="230" t="e">
        <f aca="false">B313+1</f>
        <v>#VALUE!</v>
      </c>
      <c r="D313" s="230" t="e">
        <f aca="false">C313+1</f>
        <v>#VALUE!</v>
      </c>
      <c r="E313" s="230" t="e">
        <f aca="false">D313+1</f>
        <v>#VALUE!</v>
      </c>
      <c r="F313" s="230" t="e">
        <f aca="false">E313+1</f>
        <v>#VALUE!</v>
      </c>
      <c r="G313" s="230" t="e">
        <f aca="false">F313+1</f>
        <v>#VALUE!</v>
      </c>
      <c r="H313" s="230" t="e">
        <f aca="false">G313+1</f>
        <v>#VALUE!</v>
      </c>
      <c r="I313" s="230"/>
      <c r="K313" s="243" t="e">
        <f aca="false">Q312+1</f>
        <v>#VALUE!</v>
      </c>
      <c r="L313" s="244" t="e">
        <f aca="false">K313+1</f>
        <v>#VALUE!</v>
      </c>
      <c r="M313" s="244" t="e">
        <f aca="false">L313+1</f>
        <v>#VALUE!</v>
      </c>
      <c r="N313" s="244" t="e">
        <f aca="false">M313+1</f>
        <v>#VALUE!</v>
      </c>
      <c r="O313" s="244" t="e">
        <f aca="false">N313+1</f>
        <v>#VALUE!</v>
      </c>
      <c r="P313" s="244" t="e">
        <f aca="false">O313+1</f>
        <v>#VALUE!</v>
      </c>
      <c r="Q313" s="245" t="e">
        <f aca="false">P313+1</f>
        <v>#VALUE!</v>
      </c>
      <c r="R313" s="230"/>
      <c r="T313" s="230" t="e">
        <f aca="false">Z312+1</f>
        <v>#VALUE!</v>
      </c>
      <c r="U313" s="230" t="e">
        <f aca="false">T313+1</f>
        <v>#VALUE!</v>
      </c>
      <c r="V313" s="230" t="e">
        <f aca="false">U313+1</f>
        <v>#VALUE!</v>
      </c>
      <c r="W313" s="230" t="e">
        <f aca="false">V313+1</f>
        <v>#VALUE!</v>
      </c>
      <c r="X313" s="230" t="e">
        <f aca="false">W313+1</f>
        <v>#VALUE!</v>
      </c>
      <c r="Y313" s="230" t="e">
        <f aca="false">X313+1</f>
        <v>#VALUE!</v>
      </c>
      <c r="Z313" s="230" t="e">
        <f aca="false">Y313+1</f>
        <v>#VALUE!</v>
      </c>
    </row>
    <row r="314" customFormat="false" ht="14.25" hidden="false" customHeight="false" outlineLevel="0" collapsed="false">
      <c r="B314" s="236" t="e">
        <f aca="false">H313+1</f>
        <v>#VALUE!</v>
      </c>
      <c r="C314" s="230" t="e">
        <f aca="false">B314+1</f>
        <v>#VALUE!</v>
      </c>
      <c r="D314" s="230" t="e">
        <f aca="false">C314+1</f>
        <v>#VALUE!</v>
      </c>
      <c r="E314" s="230" t="e">
        <f aca="false">D314+1</f>
        <v>#VALUE!</v>
      </c>
      <c r="F314" s="230" t="e">
        <f aca="false">E314+1</f>
        <v>#VALUE!</v>
      </c>
      <c r="G314" s="230" t="e">
        <f aca="false">F314+1</f>
        <v>#VALUE!</v>
      </c>
      <c r="H314" s="230" t="e">
        <f aca="false">G314+1</f>
        <v>#VALUE!</v>
      </c>
      <c r="I314" s="230"/>
      <c r="K314" s="230" t="e">
        <f aca="false">Q313+1</f>
        <v>#VALUE!</v>
      </c>
      <c r="L314" s="236" t="e">
        <f aca="false">K314+1</f>
        <v>#VALUE!</v>
      </c>
      <c r="M314" s="236" t="e">
        <f aca="false">L314+1</f>
        <v>#VALUE!</v>
      </c>
      <c r="N314" s="236" t="e">
        <f aca="false">M314+1</f>
        <v>#VALUE!</v>
      </c>
      <c r="O314" s="236" t="e">
        <f aca="false">N314+1</f>
        <v>#VALUE!</v>
      </c>
      <c r="P314" s="236" t="e">
        <f aca="false">O314+1</f>
        <v>#VALUE!</v>
      </c>
      <c r="Q314" s="236" t="e">
        <f aca="false">P314+1</f>
        <v>#VALUE!</v>
      </c>
      <c r="R314" s="236"/>
      <c r="T314" s="236" t="e">
        <f aca="false">Z313+1</f>
        <v>#VALUE!</v>
      </c>
      <c r="U314" s="230" t="e">
        <f aca="false">T314+1</f>
        <v>#VALUE!</v>
      </c>
      <c r="V314" s="230" t="e">
        <f aca="false">U314+1</f>
        <v>#VALUE!</v>
      </c>
      <c r="W314" s="230" t="e">
        <f aca="false">V314+1</f>
        <v>#VALUE!</v>
      </c>
      <c r="X314" s="230" t="e">
        <f aca="false">W314+1</f>
        <v>#VALUE!</v>
      </c>
      <c r="Y314" s="230" t="e">
        <f aca="false">X314+1</f>
        <v>#VALUE!</v>
      </c>
      <c r="Z314" s="230" t="e">
        <f aca="false">Y314+1</f>
        <v>#VALUE!</v>
      </c>
    </row>
    <row r="315" customFormat="false" ht="14.25" hidden="false" customHeight="false" outlineLevel="0" collapsed="false">
      <c r="B315" s="236" t="e">
        <f aca="false">H314+1</f>
        <v>#VALUE!</v>
      </c>
      <c r="C315" s="230" t="e">
        <f aca="false">B315+1</f>
        <v>#VALUE!</v>
      </c>
      <c r="D315" s="230" t="e">
        <f aca="false">C315+1</f>
        <v>#VALUE!</v>
      </c>
      <c r="E315" s="230" t="e">
        <f aca="false">D315+1</f>
        <v>#VALUE!</v>
      </c>
      <c r="F315" s="230" t="e">
        <f aca="false">E315+1</f>
        <v>#VALUE!</v>
      </c>
      <c r="G315" s="230" t="e">
        <f aca="false">F315+1</f>
        <v>#VALUE!</v>
      </c>
      <c r="H315" s="230" t="e">
        <f aca="false">G315+1</f>
        <v>#VALUE!</v>
      </c>
      <c r="I315" s="230"/>
      <c r="K315" s="236" t="e">
        <f aca="false">Q314+1</f>
        <v>#VALUE!</v>
      </c>
      <c r="L315" s="236" t="e">
        <f aca="false">K315+1</f>
        <v>#VALUE!</v>
      </c>
      <c r="M315" s="236" t="e">
        <f aca="false">L315+1</f>
        <v>#VALUE!</v>
      </c>
      <c r="N315" s="236" t="e">
        <f aca="false">M315+1</f>
        <v>#VALUE!</v>
      </c>
      <c r="O315" s="236" t="e">
        <f aca="false">N315+1</f>
        <v>#VALUE!</v>
      </c>
      <c r="P315" s="236" t="e">
        <f aca="false">O315+1</f>
        <v>#VALUE!</v>
      </c>
      <c r="Q315" s="236" t="e">
        <f aca="false">P315+1</f>
        <v>#VALUE!</v>
      </c>
      <c r="R315" s="236"/>
      <c r="T315" s="236" t="e">
        <f aca="false">Z314+1</f>
        <v>#VALUE!</v>
      </c>
      <c r="U315" s="230" t="e">
        <f aca="false">T315+1</f>
        <v>#VALUE!</v>
      </c>
      <c r="V315" s="230" t="e">
        <f aca="false">U315+1</f>
        <v>#VALUE!</v>
      </c>
      <c r="W315" s="230" t="e">
        <f aca="false">V315+1</f>
        <v>#VALUE!</v>
      </c>
      <c r="X315" s="230" t="e">
        <f aca="false">W315+1</f>
        <v>#VALUE!</v>
      </c>
      <c r="Y315" s="230" t="e">
        <f aca="false">X315+1</f>
        <v>#VALUE!</v>
      </c>
      <c r="Z315" s="230" t="e">
        <f aca="false">Y315+1</f>
        <v>#VALUE!</v>
      </c>
    </row>
    <row r="316" customFormat="false" ht="14.25" hidden="false" customHeight="false" outlineLevel="0" collapsed="false">
      <c r="B316" s="236" t="e">
        <f aca="false">H315+1</f>
        <v>#VALUE!</v>
      </c>
      <c r="C316" s="230" t="e">
        <f aca="false">B316+1</f>
        <v>#VALUE!</v>
      </c>
      <c r="D316" s="230" t="e">
        <f aca="false">C316+1</f>
        <v>#VALUE!</v>
      </c>
      <c r="E316" s="230" t="e">
        <f aca="false">D316+1</f>
        <v>#VALUE!</v>
      </c>
      <c r="F316" s="230" t="e">
        <f aca="false">E316+1</f>
        <v>#VALUE!</v>
      </c>
      <c r="G316" s="230" t="e">
        <f aca="false">F316+1</f>
        <v>#VALUE!</v>
      </c>
      <c r="H316" s="230" t="e">
        <f aca="false">G316+1</f>
        <v>#VALUE!</v>
      </c>
      <c r="I316" s="230"/>
      <c r="K316" s="236" t="e">
        <f aca="false">Q315+1</f>
        <v>#VALUE!</v>
      </c>
      <c r="L316" s="236" t="e">
        <f aca="false">K316+1</f>
        <v>#VALUE!</v>
      </c>
      <c r="M316" s="236" t="e">
        <f aca="false">L316+1</f>
        <v>#VALUE!</v>
      </c>
      <c r="N316" s="236" t="e">
        <f aca="false">M316+1</f>
        <v>#VALUE!</v>
      </c>
      <c r="O316" s="236" t="e">
        <f aca="false">N316+1</f>
        <v>#VALUE!</v>
      </c>
      <c r="P316" s="236" t="e">
        <f aca="false">O316+1</f>
        <v>#VALUE!</v>
      </c>
      <c r="Q316" s="236" t="e">
        <f aca="false">P316+1</f>
        <v>#VALUE!</v>
      </c>
      <c r="R316" s="236"/>
      <c r="T316" s="236" t="e">
        <f aca="false">Z315+1</f>
        <v>#VALUE!</v>
      </c>
      <c r="U316" s="230" t="e">
        <f aca="false">T316+1</f>
        <v>#VALUE!</v>
      </c>
      <c r="V316" s="230" t="e">
        <f aca="false">U316+1</f>
        <v>#VALUE!</v>
      </c>
      <c r="W316" s="230" t="e">
        <f aca="false">V316+1</f>
        <v>#VALUE!</v>
      </c>
      <c r="X316" s="230" t="e">
        <f aca="false">W316+1</f>
        <v>#VALUE!</v>
      </c>
      <c r="Y316" s="230" t="e">
        <f aca="false">X316+1</f>
        <v>#VALUE!</v>
      </c>
      <c r="Z316" s="230" t="e">
        <f aca="false">Y316+1</f>
        <v>#VALUE!</v>
      </c>
    </row>
    <row r="317" customFormat="false" ht="14.25" hidden="false" customHeight="false" outlineLevel="0" collapsed="false">
      <c r="B317" s="236" t="e">
        <f aca="false">H316+1</f>
        <v>#VALUE!</v>
      </c>
      <c r="C317" s="230" t="e">
        <f aca="false">B317+1</f>
        <v>#VALUE!</v>
      </c>
      <c r="D317" s="230" t="e">
        <f aca="false">C317+1</f>
        <v>#VALUE!</v>
      </c>
      <c r="E317" s="230" t="e">
        <f aca="false">D317+1</f>
        <v>#VALUE!</v>
      </c>
      <c r="F317" s="230" t="e">
        <f aca="false">E317+1</f>
        <v>#VALUE!</v>
      </c>
      <c r="G317" s="230" t="e">
        <f aca="false">F317+1</f>
        <v>#VALUE!</v>
      </c>
      <c r="H317" s="230" t="e">
        <f aca="false">G317+1</f>
        <v>#VALUE!</v>
      </c>
      <c r="I317" s="230"/>
      <c r="K317" s="230" t="e">
        <f aca="false">Q316+1</f>
        <v>#VALUE!</v>
      </c>
      <c r="L317" s="230" t="e">
        <f aca="false">K317+1</f>
        <v>#VALUE!</v>
      </c>
      <c r="M317" s="230" t="e">
        <f aca="false">L317+1</f>
        <v>#VALUE!</v>
      </c>
      <c r="N317" s="230" t="e">
        <f aca="false">M317+1</f>
        <v>#VALUE!</v>
      </c>
      <c r="O317" s="230" t="e">
        <f aca="false">N317+1</f>
        <v>#VALUE!</v>
      </c>
      <c r="P317" s="230" t="e">
        <f aca="false">O317+1</f>
        <v>#VALUE!</v>
      </c>
      <c r="Q317" s="230" t="e">
        <f aca="false">P317+1</f>
        <v>#VALUE!</v>
      </c>
      <c r="R317" s="230"/>
      <c r="T317" s="236" t="e">
        <f aca="false">Z316+1</f>
        <v>#VALUE!</v>
      </c>
      <c r="U317" s="230" t="e">
        <f aca="false">T317+1</f>
        <v>#VALUE!</v>
      </c>
      <c r="V317" s="230" t="e">
        <f aca="false">U317+1</f>
        <v>#VALUE!</v>
      </c>
      <c r="W317" s="230" t="e">
        <f aca="false">V317+1</f>
        <v>#VALUE!</v>
      </c>
      <c r="X317" s="230" t="e">
        <f aca="false">W317+1</f>
        <v>#VALUE!</v>
      </c>
      <c r="Y317" s="230" t="e">
        <f aca="false">X317+1</f>
        <v>#VALUE!</v>
      </c>
      <c r="Z317" s="230" t="e">
        <f aca="false">Y317+1</f>
        <v>#VALUE!</v>
      </c>
    </row>
    <row r="321" customFormat="false" ht="14.25" hidden="false" customHeight="false" outlineLevel="0" collapsed="false">
      <c r="B321" s="225" t="s">
        <v>334</v>
      </c>
      <c r="C321" s="225" t="s">
        <v>335</v>
      </c>
      <c r="D321" s="225" t="s">
        <v>336</v>
      </c>
      <c r="E321" s="225" t="s">
        <v>335</v>
      </c>
      <c r="F321" s="225" t="s">
        <v>337</v>
      </c>
      <c r="G321" s="225" t="s">
        <v>333</v>
      </c>
      <c r="H321" s="226" t="s">
        <v>333</v>
      </c>
      <c r="I321" s="226"/>
      <c r="K321" s="225" t="s">
        <v>334</v>
      </c>
      <c r="L321" s="225" t="s">
        <v>335</v>
      </c>
      <c r="M321" s="225" t="s">
        <v>336</v>
      </c>
      <c r="N321" s="225" t="s">
        <v>335</v>
      </c>
      <c r="O321" s="225" t="s">
        <v>337</v>
      </c>
      <c r="P321" s="225" t="s">
        <v>333</v>
      </c>
      <c r="Q321" s="226" t="s">
        <v>333</v>
      </c>
      <c r="R321" s="226"/>
      <c r="T321" s="225" t="s">
        <v>334</v>
      </c>
      <c r="U321" s="225" t="s">
        <v>335</v>
      </c>
      <c r="V321" s="225" t="s">
        <v>336</v>
      </c>
      <c r="W321" s="225" t="s">
        <v>335</v>
      </c>
      <c r="X321" s="225" t="s">
        <v>337</v>
      </c>
      <c r="Y321" s="225" t="s">
        <v>333</v>
      </c>
      <c r="Z321" s="226" t="s">
        <v>333</v>
      </c>
    </row>
    <row r="322" customFormat="false" ht="14.25" hidden="false" customHeight="false" outlineLevel="0" collapsed="false">
      <c r="A322" s="231" t="e">
        <f aca="false">MONTH(H322)</f>
        <v>#VALUE!</v>
      </c>
      <c r="B322" s="230" t="e">
        <f aca="false">B312</f>
        <v>#VALUE!</v>
      </c>
      <c r="C322" s="230" t="e">
        <f aca="false">B322+1</f>
        <v>#VALUE!</v>
      </c>
      <c r="D322" s="230" t="e">
        <f aca="false">C322+1</f>
        <v>#VALUE!</v>
      </c>
      <c r="E322" s="230" t="e">
        <f aca="false">D322+1</f>
        <v>#VALUE!</v>
      </c>
      <c r="F322" s="230" t="e">
        <f aca="false">E322+1</f>
        <v>#VALUE!</v>
      </c>
      <c r="G322" s="230" t="e">
        <f aca="false">F322+1</f>
        <v>#VALUE!</v>
      </c>
      <c r="H322" s="230" t="e">
        <f aca="false">G322+1</f>
        <v>#VALUE!</v>
      </c>
      <c r="I322" s="230"/>
      <c r="J322" s="231" t="e">
        <f aca="false">MONTH(Q322)</f>
        <v>#VALUE!</v>
      </c>
      <c r="K322" s="230" t="e">
        <f aca="false">K312</f>
        <v>#VALUE!</v>
      </c>
      <c r="L322" s="230" t="e">
        <f aca="false">K322+1</f>
        <v>#VALUE!</v>
      </c>
      <c r="M322" s="230" t="e">
        <f aca="false">L322+1</f>
        <v>#VALUE!</v>
      </c>
      <c r="N322" s="230" t="e">
        <f aca="false">M322+1</f>
        <v>#VALUE!</v>
      </c>
      <c r="O322" s="230" t="e">
        <f aca="false">N322+1</f>
        <v>#VALUE!</v>
      </c>
      <c r="P322" s="230" t="e">
        <f aca="false">O322+1</f>
        <v>#VALUE!</v>
      </c>
      <c r="Q322" s="230" t="e">
        <f aca="false">P322+1</f>
        <v>#VALUE!</v>
      </c>
      <c r="R322" s="230"/>
      <c r="S322" s="231" t="e">
        <f aca="false">MONTH(Z322)</f>
        <v>#VALUE!</v>
      </c>
      <c r="T322" s="230" t="e">
        <f aca="false">T312</f>
        <v>#VALUE!</v>
      </c>
      <c r="U322" s="230" t="e">
        <f aca="false">T322+1</f>
        <v>#VALUE!</v>
      </c>
      <c r="V322" s="230" t="e">
        <f aca="false">U322+1</f>
        <v>#VALUE!</v>
      </c>
      <c r="W322" s="230" t="e">
        <f aca="false">V322+1</f>
        <v>#VALUE!</v>
      </c>
      <c r="X322" s="230" t="e">
        <f aca="false">W322+1</f>
        <v>#VALUE!</v>
      </c>
      <c r="Y322" s="230" t="e">
        <f aca="false">X322+1</f>
        <v>#VALUE!</v>
      </c>
      <c r="Z322" s="230" t="e">
        <f aca="false">Y322+1</f>
        <v>#VALUE!</v>
      </c>
    </row>
    <row r="323" customFormat="false" ht="14.25" hidden="false" customHeight="false" outlineLevel="0" collapsed="false">
      <c r="B323" s="236" t="e">
        <f aca="false">H322+1</f>
        <v>#VALUE!</v>
      </c>
      <c r="C323" s="230" t="e">
        <f aca="false">B323+1</f>
        <v>#VALUE!</v>
      </c>
      <c r="D323" s="230" t="e">
        <f aca="false">C323+1</f>
        <v>#VALUE!</v>
      </c>
      <c r="E323" s="230" t="e">
        <f aca="false">D323+1</f>
        <v>#VALUE!</v>
      </c>
      <c r="F323" s="230" t="e">
        <f aca="false">E323+1</f>
        <v>#VALUE!</v>
      </c>
      <c r="G323" s="230" t="e">
        <f aca="false">F323+1</f>
        <v>#VALUE!</v>
      </c>
      <c r="H323" s="230" t="e">
        <f aca="false">G323+1</f>
        <v>#VALUE!</v>
      </c>
      <c r="I323" s="230"/>
      <c r="K323" s="230" t="e">
        <f aca="false">Q322+1</f>
        <v>#VALUE!</v>
      </c>
      <c r="L323" s="230" t="e">
        <f aca="false">K323+1</f>
        <v>#VALUE!</v>
      </c>
      <c r="M323" s="230" t="e">
        <f aca="false">L323+1</f>
        <v>#VALUE!</v>
      </c>
      <c r="N323" s="230" t="e">
        <f aca="false">M323+1</f>
        <v>#VALUE!</v>
      </c>
      <c r="O323" s="230" t="e">
        <f aca="false">N323+1</f>
        <v>#VALUE!</v>
      </c>
      <c r="P323" s="230" t="e">
        <f aca="false">O323+1</f>
        <v>#VALUE!</v>
      </c>
      <c r="Q323" s="230" t="e">
        <f aca="false">P323+1</f>
        <v>#VALUE!</v>
      </c>
      <c r="R323" s="230"/>
      <c r="T323" s="230" t="e">
        <f aca="false">Z322+1</f>
        <v>#VALUE!</v>
      </c>
      <c r="U323" s="230" t="e">
        <f aca="false">T323+1</f>
        <v>#VALUE!</v>
      </c>
      <c r="V323" s="230" t="e">
        <f aca="false">U323+1</f>
        <v>#VALUE!</v>
      </c>
      <c r="W323" s="230" t="e">
        <f aca="false">V323+1</f>
        <v>#VALUE!</v>
      </c>
      <c r="X323" s="230" t="e">
        <f aca="false">W323+1</f>
        <v>#VALUE!</v>
      </c>
      <c r="Y323" s="230" t="e">
        <f aca="false">X323+1</f>
        <v>#VALUE!</v>
      </c>
      <c r="Z323" s="230" t="e">
        <f aca="false">Y323+1</f>
        <v>#VALUE!</v>
      </c>
    </row>
    <row r="324" customFormat="false" ht="14.25" hidden="false" customHeight="false" outlineLevel="0" collapsed="false">
      <c r="B324" s="236" t="e">
        <f aca="false">H323+1</f>
        <v>#VALUE!</v>
      </c>
      <c r="C324" s="230" t="e">
        <f aca="false">B324+1</f>
        <v>#VALUE!</v>
      </c>
      <c r="D324" s="230" t="e">
        <f aca="false">C324+1</f>
        <v>#VALUE!</v>
      </c>
      <c r="E324" s="230" t="e">
        <f aca="false">D324+1</f>
        <v>#VALUE!</v>
      </c>
      <c r="F324" s="230" t="e">
        <f aca="false">E324+1</f>
        <v>#VALUE!</v>
      </c>
      <c r="G324" s="230" t="e">
        <f aca="false">F324+1</f>
        <v>#VALUE!</v>
      </c>
      <c r="H324" s="230" t="e">
        <f aca="false">G324+1</f>
        <v>#VALUE!</v>
      </c>
      <c r="I324" s="230"/>
      <c r="K324" s="243" t="e">
        <f aca="false">Q323+1</f>
        <v>#VALUE!</v>
      </c>
      <c r="L324" s="244" t="e">
        <f aca="false">K324+1</f>
        <v>#VALUE!</v>
      </c>
      <c r="M324" s="244" t="e">
        <f aca="false">L324+1</f>
        <v>#VALUE!</v>
      </c>
      <c r="N324" s="244" t="e">
        <f aca="false">M324+1</f>
        <v>#VALUE!</v>
      </c>
      <c r="O324" s="244" t="e">
        <f aca="false">N324+1</f>
        <v>#VALUE!</v>
      </c>
      <c r="P324" s="244" t="e">
        <f aca="false">O324+1</f>
        <v>#VALUE!</v>
      </c>
      <c r="Q324" s="245" t="e">
        <f aca="false">P324+1</f>
        <v>#VALUE!</v>
      </c>
      <c r="R324" s="236"/>
      <c r="T324" s="236" t="e">
        <f aca="false">Z323+1</f>
        <v>#VALUE!</v>
      </c>
      <c r="U324" s="230" t="e">
        <f aca="false">T324+1</f>
        <v>#VALUE!</v>
      </c>
      <c r="V324" s="230" t="e">
        <f aca="false">U324+1</f>
        <v>#VALUE!</v>
      </c>
      <c r="W324" s="230" t="e">
        <f aca="false">V324+1</f>
        <v>#VALUE!</v>
      </c>
      <c r="X324" s="230" t="e">
        <f aca="false">W324+1</f>
        <v>#VALUE!</v>
      </c>
      <c r="Y324" s="230" t="e">
        <f aca="false">X324+1</f>
        <v>#VALUE!</v>
      </c>
      <c r="Z324" s="230" t="e">
        <f aca="false">Y324+1</f>
        <v>#VALUE!</v>
      </c>
    </row>
    <row r="325" customFormat="false" ht="14.25" hidden="false" customHeight="false" outlineLevel="0" collapsed="false">
      <c r="B325" s="236" t="e">
        <f aca="false">H324+1</f>
        <v>#VALUE!</v>
      </c>
      <c r="C325" s="230" t="e">
        <f aca="false">B325+1</f>
        <v>#VALUE!</v>
      </c>
      <c r="D325" s="230" t="e">
        <f aca="false">C325+1</f>
        <v>#VALUE!</v>
      </c>
      <c r="E325" s="230" t="e">
        <f aca="false">D325+1</f>
        <v>#VALUE!</v>
      </c>
      <c r="F325" s="230" t="e">
        <f aca="false">E325+1</f>
        <v>#VALUE!</v>
      </c>
      <c r="G325" s="230" t="e">
        <f aca="false">F325+1</f>
        <v>#VALUE!</v>
      </c>
      <c r="H325" s="230" t="e">
        <f aca="false">G325+1</f>
        <v>#VALUE!</v>
      </c>
      <c r="I325" s="230"/>
      <c r="K325" s="236" t="e">
        <f aca="false">Q324+1</f>
        <v>#VALUE!</v>
      </c>
      <c r="L325" s="236" t="e">
        <f aca="false">K325+1</f>
        <v>#VALUE!</v>
      </c>
      <c r="M325" s="236" t="e">
        <f aca="false">L325+1</f>
        <v>#VALUE!</v>
      </c>
      <c r="N325" s="236" t="e">
        <f aca="false">M325+1</f>
        <v>#VALUE!</v>
      </c>
      <c r="O325" s="236" t="e">
        <f aca="false">N325+1</f>
        <v>#VALUE!</v>
      </c>
      <c r="P325" s="236" t="e">
        <f aca="false">O325+1</f>
        <v>#VALUE!</v>
      </c>
      <c r="Q325" s="236" t="e">
        <f aca="false">P325+1</f>
        <v>#VALUE!</v>
      </c>
      <c r="R325" s="236"/>
      <c r="T325" s="236" t="e">
        <f aca="false">Z324+1</f>
        <v>#VALUE!</v>
      </c>
      <c r="U325" s="230" t="e">
        <f aca="false">T325+1</f>
        <v>#VALUE!</v>
      </c>
      <c r="V325" s="230" t="e">
        <f aca="false">U325+1</f>
        <v>#VALUE!</v>
      </c>
      <c r="W325" s="230" t="e">
        <f aca="false">V325+1</f>
        <v>#VALUE!</v>
      </c>
      <c r="X325" s="230" t="e">
        <f aca="false">W325+1</f>
        <v>#VALUE!</v>
      </c>
      <c r="Y325" s="230" t="e">
        <f aca="false">X325+1</f>
        <v>#VALUE!</v>
      </c>
      <c r="Z325" s="230" t="e">
        <f aca="false">Y325+1</f>
        <v>#VALUE!</v>
      </c>
    </row>
    <row r="326" customFormat="false" ht="14.25" hidden="false" customHeight="false" outlineLevel="0" collapsed="false">
      <c r="B326" s="236" t="e">
        <f aca="false">H325+1</f>
        <v>#VALUE!</v>
      </c>
      <c r="C326" s="230" t="e">
        <f aca="false">B326+1</f>
        <v>#VALUE!</v>
      </c>
      <c r="D326" s="230" t="e">
        <f aca="false">C326+1</f>
        <v>#VALUE!</v>
      </c>
      <c r="E326" s="230" t="e">
        <f aca="false">D326+1</f>
        <v>#VALUE!</v>
      </c>
      <c r="F326" s="230" t="e">
        <f aca="false">E326+1</f>
        <v>#VALUE!</v>
      </c>
      <c r="G326" s="230" t="e">
        <f aca="false">F326+1</f>
        <v>#VALUE!</v>
      </c>
      <c r="H326" s="230" t="e">
        <f aca="false">G326+1</f>
        <v>#VALUE!</v>
      </c>
      <c r="I326" s="230"/>
      <c r="K326" s="236" t="e">
        <f aca="false">Q325+1</f>
        <v>#VALUE!</v>
      </c>
      <c r="L326" s="236" t="e">
        <f aca="false">K326+1</f>
        <v>#VALUE!</v>
      </c>
      <c r="M326" s="236" t="e">
        <f aca="false">L326+1</f>
        <v>#VALUE!</v>
      </c>
      <c r="N326" s="236" t="e">
        <f aca="false">M326+1</f>
        <v>#VALUE!</v>
      </c>
      <c r="O326" s="236" t="e">
        <f aca="false">N326+1</f>
        <v>#VALUE!</v>
      </c>
      <c r="P326" s="236" t="e">
        <f aca="false">O326+1</f>
        <v>#VALUE!</v>
      </c>
      <c r="Q326" s="236" t="e">
        <f aca="false">P326+1</f>
        <v>#VALUE!</v>
      </c>
      <c r="R326" s="236"/>
      <c r="T326" s="236" t="e">
        <f aca="false">Z325+1</f>
        <v>#VALUE!</v>
      </c>
      <c r="U326" s="230" t="e">
        <f aca="false">T326+1</f>
        <v>#VALUE!</v>
      </c>
      <c r="V326" s="230" t="e">
        <f aca="false">U326+1</f>
        <v>#VALUE!</v>
      </c>
      <c r="W326" s="230" t="e">
        <f aca="false">V326+1</f>
        <v>#VALUE!</v>
      </c>
      <c r="X326" s="230" t="e">
        <f aca="false">W326+1</f>
        <v>#VALUE!</v>
      </c>
      <c r="Y326" s="230" t="e">
        <f aca="false">X326+1</f>
        <v>#VALUE!</v>
      </c>
      <c r="Z326" s="230" t="e">
        <f aca="false">Y326+1</f>
        <v>#VALUE!</v>
      </c>
    </row>
    <row r="327" customFormat="false" ht="14.25" hidden="false" customHeight="false" outlineLevel="0" collapsed="false">
      <c r="B327" s="236" t="e">
        <f aca="false">H326+1</f>
        <v>#VALUE!</v>
      </c>
      <c r="C327" s="230" t="e">
        <f aca="false">B327+1</f>
        <v>#VALUE!</v>
      </c>
      <c r="D327" s="230" t="e">
        <f aca="false">C327+1</f>
        <v>#VALUE!</v>
      </c>
      <c r="E327" s="230" t="e">
        <f aca="false">D327+1</f>
        <v>#VALUE!</v>
      </c>
      <c r="F327" s="230" t="e">
        <f aca="false">E327+1</f>
        <v>#VALUE!</v>
      </c>
      <c r="G327" s="230" t="e">
        <f aca="false">F327+1</f>
        <v>#VALUE!</v>
      </c>
      <c r="H327" s="230" t="e">
        <f aca="false">G327+1</f>
        <v>#VALUE!</v>
      </c>
      <c r="I327" s="230"/>
      <c r="K327" s="230" t="e">
        <f aca="false">Q326+1</f>
        <v>#VALUE!</v>
      </c>
      <c r="L327" s="230" t="e">
        <f aca="false">K327+1</f>
        <v>#VALUE!</v>
      </c>
      <c r="M327" s="230" t="e">
        <f aca="false">L327+1</f>
        <v>#VALUE!</v>
      </c>
      <c r="N327" s="230" t="e">
        <f aca="false">M327+1</f>
        <v>#VALUE!</v>
      </c>
      <c r="O327" s="230" t="e">
        <f aca="false">N327+1</f>
        <v>#VALUE!</v>
      </c>
      <c r="P327" s="230" t="e">
        <f aca="false">O327+1</f>
        <v>#VALUE!</v>
      </c>
      <c r="Q327" s="230" t="e">
        <f aca="false">P327+1</f>
        <v>#VALUE!</v>
      </c>
      <c r="R327" s="230"/>
      <c r="T327" s="236" t="e">
        <f aca="false">Z326+1</f>
        <v>#VALUE!</v>
      </c>
      <c r="U327" s="230" t="e">
        <f aca="false">T327+1</f>
        <v>#VALUE!</v>
      </c>
      <c r="V327" s="230" t="e">
        <f aca="false">U327+1</f>
        <v>#VALUE!</v>
      </c>
      <c r="W327" s="230" t="e">
        <f aca="false">V327+1</f>
        <v>#VALUE!</v>
      </c>
      <c r="X327" s="230" t="e">
        <f aca="false">W327+1</f>
        <v>#VALUE!</v>
      </c>
      <c r="Y327" s="230" t="e">
        <f aca="false">X327+1</f>
        <v>#VALUE!</v>
      </c>
      <c r="Z327" s="230" t="e">
        <f aca="false">Y327+1</f>
        <v>#VALUE!</v>
      </c>
    </row>
    <row r="331" customFormat="false" ht="14.25" hidden="false" customHeight="false" outlineLevel="0" collapsed="false">
      <c r="B331" s="225" t="s">
        <v>334</v>
      </c>
      <c r="C331" s="225" t="s">
        <v>335</v>
      </c>
      <c r="D331" s="225" t="s">
        <v>336</v>
      </c>
      <c r="E331" s="225" t="s">
        <v>335</v>
      </c>
      <c r="F331" s="225" t="s">
        <v>337</v>
      </c>
      <c r="G331" s="225" t="s">
        <v>333</v>
      </c>
      <c r="H331" s="226" t="s">
        <v>333</v>
      </c>
      <c r="I331" s="226"/>
      <c r="K331" s="225" t="s">
        <v>334</v>
      </c>
      <c r="L331" s="225" t="s">
        <v>335</v>
      </c>
      <c r="M331" s="225" t="s">
        <v>336</v>
      </c>
      <c r="N331" s="225" t="s">
        <v>335</v>
      </c>
      <c r="O331" s="225" t="s">
        <v>337</v>
      </c>
      <c r="P331" s="225" t="s">
        <v>333</v>
      </c>
      <c r="Q331" s="226" t="s">
        <v>333</v>
      </c>
      <c r="R331" s="226"/>
      <c r="T331" s="225" t="s">
        <v>334</v>
      </c>
      <c r="U331" s="225" t="s">
        <v>335</v>
      </c>
      <c r="V331" s="225" t="s">
        <v>336</v>
      </c>
      <c r="W331" s="225" t="s">
        <v>335</v>
      </c>
      <c r="X331" s="225" t="s">
        <v>337</v>
      </c>
      <c r="Y331" s="225" t="s">
        <v>333</v>
      </c>
      <c r="Z331" s="226" t="s">
        <v>333</v>
      </c>
    </row>
    <row r="332" customFormat="false" ht="14.25" hidden="false" customHeight="false" outlineLevel="0" collapsed="false">
      <c r="A332" s="231" t="e">
        <f aca="false">MONTH(H332)</f>
        <v>#VALUE!</v>
      </c>
      <c r="B332" s="230" t="e">
        <f aca="false">B322</f>
        <v>#VALUE!</v>
      </c>
      <c r="C332" s="230" t="e">
        <f aca="false">B332+1</f>
        <v>#VALUE!</v>
      </c>
      <c r="D332" s="230" t="e">
        <f aca="false">C332+1</f>
        <v>#VALUE!</v>
      </c>
      <c r="E332" s="230" t="e">
        <f aca="false">D332+1</f>
        <v>#VALUE!</v>
      </c>
      <c r="F332" s="230" t="e">
        <f aca="false">E332+1</f>
        <v>#VALUE!</v>
      </c>
      <c r="G332" s="230" t="e">
        <f aca="false">F332+1</f>
        <v>#VALUE!</v>
      </c>
      <c r="H332" s="230" t="e">
        <f aca="false">G332+1</f>
        <v>#VALUE!</v>
      </c>
      <c r="I332" s="230"/>
      <c r="J332" s="231" t="e">
        <f aca="false">MONTH(Q332)</f>
        <v>#VALUE!</v>
      </c>
      <c r="K332" s="230" t="e">
        <f aca="false">K322</f>
        <v>#VALUE!</v>
      </c>
      <c r="L332" s="230" t="e">
        <f aca="false">K332+1</f>
        <v>#VALUE!</v>
      </c>
      <c r="M332" s="230" t="e">
        <f aca="false">L332+1</f>
        <v>#VALUE!</v>
      </c>
      <c r="N332" s="230" t="e">
        <f aca="false">M332+1</f>
        <v>#VALUE!</v>
      </c>
      <c r="O332" s="230" t="e">
        <f aca="false">N332+1</f>
        <v>#VALUE!</v>
      </c>
      <c r="P332" s="230" t="e">
        <f aca="false">O332+1</f>
        <v>#VALUE!</v>
      </c>
      <c r="Q332" s="230" t="e">
        <f aca="false">P332+1</f>
        <v>#VALUE!</v>
      </c>
      <c r="R332" s="230"/>
      <c r="S332" s="231" t="e">
        <f aca="false">MONTH(Z332)</f>
        <v>#VALUE!</v>
      </c>
      <c r="T332" s="230" t="e">
        <f aca="false">T322</f>
        <v>#VALUE!</v>
      </c>
      <c r="U332" s="230" t="e">
        <f aca="false">T332+1</f>
        <v>#VALUE!</v>
      </c>
      <c r="V332" s="230" t="e">
        <f aca="false">U332+1</f>
        <v>#VALUE!</v>
      </c>
      <c r="W332" s="230" t="e">
        <f aca="false">V332+1</f>
        <v>#VALUE!</v>
      </c>
      <c r="X332" s="230" t="e">
        <f aca="false">W332+1</f>
        <v>#VALUE!</v>
      </c>
      <c r="Y332" s="230" t="e">
        <f aca="false">X332+1</f>
        <v>#VALUE!</v>
      </c>
      <c r="Z332" s="230" t="e">
        <f aca="false">Y332+1</f>
        <v>#VALUE!</v>
      </c>
    </row>
    <row r="333" customFormat="false" ht="14.25" hidden="false" customHeight="false" outlineLevel="0" collapsed="false">
      <c r="B333" s="236" t="e">
        <f aca="false">H332+1</f>
        <v>#VALUE!</v>
      </c>
      <c r="C333" s="230" t="e">
        <f aca="false">B333+1</f>
        <v>#VALUE!</v>
      </c>
      <c r="D333" s="230" t="e">
        <f aca="false">C333+1</f>
        <v>#VALUE!</v>
      </c>
      <c r="E333" s="230" t="e">
        <f aca="false">D333+1</f>
        <v>#VALUE!</v>
      </c>
      <c r="F333" s="230" t="e">
        <f aca="false">E333+1</f>
        <v>#VALUE!</v>
      </c>
      <c r="G333" s="230" t="e">
        <f aca="false">F333+1</f>
        <v>#VALUE!</v>
      </c>
      <c r="H333" s="230" t="e">
        <f aca="false">G333+1</f>
        <v>#VALUE!</v>
      </c>
      <c r="I333" s="230"/>
      <c r="K333" s="230" t="e">
        <f aca="false">Q332+1</f>
        <v>#VALUE!</v>
      </c>
      <c r="L333" s="230" t="e">
        <f aca="false">K333+1</f>
        <v>#VALUE!</v>
      </c>
      <c r="M333" s="230" t="e">
        <f aca="false">L333+1</f>
        <v>#VALUE!</v>
      </c>
      <c r="N333" s="230" t="e">
        <f aca="false">M333+1</f>
        <v>#VALUE!</v>
      </c>
      <c r="O333" s="230" t="e">
        <f aca="false">N333+1</f>
        <v>#VALUE!</v>
      </c>
      <c r="P333" s="230" t="e">
        <f aca="false">O333+1</f>
        <v>#VALUE!</v>
      </c>
      <c r="Q333" s="230" t="e">
        <f aca="false">P333+1</f>
        <v>#VALUE!</v>
      </c>
      <c r="R333" s="230"/>
      <c r="T333" s="230" t="e">
        <f aca="false">Z332+1</f>
        <v>#VALUE!</v>
      </c>
      <c r="U333" s="230" t="e">
        <f aca="false">T333+1</f>
        <v>#VALUE!</v>
      </c>
      <c r="V333" s="230" t="e">
        <f aca="false">U333+1</f>
        <v>#VALUE!</v>
      </c>
      <c r="W333" s="230" t="e">
        <f aca="false">V333+1</f>
        <v>#VALUE!</v>
      </c>
      <c r="X333" s="230" t="e">
        <f aca="false">W333+1</f>
        <v>#VALUE!</v>
      </c>
      <c r="Y333" s="230" t="e">
        <f aca="false">X333+1</f>
        <v>#VALUE!</v>
      </c>
      <c r="Z333" s="230" t="e">
        <f aca="false">Y333+1</f>
        <v>#VALUE!</v>
      </c>
    </row>
    <row r="334" customFormat="false" ht="14.25" hidden="false" customHeight="false" outlineLevel="0" collapsed="false">
      <c r="B334" s="236" t="e">
        <f aca="false">H333+1</f>
        <v>#VALUE!</v>
      </c>
      <c r="C334" s="230" t="e">
        <f aca="false">B334+1</f>
        <v>#VALUE!</v>
      </c>
      <c r="D334" s="230" t="e">
        <f aca="false">C334+1</f>
        <v>#VALUE!</v>
      </c>
      <c r="E334" s="230" t="e">
        <f aca="false">D334+1</f>
        <v>#VALUE!</v>
      </c>
      <c r="F334" s="230" t="e">
        <f aca="false">E334+1</f>
        <v>#VALUE!</v>
      </c>
      <c r="G334" s="230" t="e">
        <f aca="false">F334+1</f>
        <v>#VALUE!</v>
      </c>
      <c r="H334" s="230" t="e">
        <f aca="false">G334+1</f>
        <v>#VALUE!</v>
      </c>
      <c r="I334" s="230"/>
      <c r="K334" s="230" t="e">
        <f aca="false">Q333+1</f>
        <v>#VALUE!</v>
      </c>
      <c r="L334" s="230" t="e">
        <f aca="false">K334+1</f>
        <v>#VALUE!</v>
      </c>
      <c r="M334" s="230" t="e">
        <f aca="false">L334+1</f>
        <v>#VALUE!</v>
      </c>
      <c r="N334" s="230" t="e">
        <f aca="false">M334+1</f>
        <v>#VALUE!</v>
      </c>
      <c r="O334" s="230" t="e">
        <f aca="false">N334+1</f>
        <v>#VALUE!</v>
      </c>
      <c r="P334" s="230" t="e">
        <f aca="false">O334+1</f>
        <v>#VALUE!</v>
      </c>
      <c r="Q334" s="230" t="e">
        <f aca="false">P334+1</f>
        <v>#VALUE!</v>
      </c>
      <c r="R334" s="236"/>
      <c r="T334" s="236" t="e">
        <f aca="false">Z333+1</f>
        <v>#VALUE!</v>
      </c>
      <c r="U334" s="230" t="e">
        <f aca="false">T334+1</f>
        <v>#VALUE!</v>
      </c>
      <c r="V334" s="230" t="e">
        <f aca="false">U334+1</f>
        <v>#VALUE!</v>
      </c>
      <c r="W334" s="230" t="e">
        <f aca="false">V334+1</f>
        <v>#VALUE!</v>
      </c>
      <c r="X334" s="230" t="e">
        <f aca="false">W334+1</f>
        <v>#VALUE!</v>
      </c>
      <c r="Y334" s="230" t="e">
        <f aca="false">X334+1</f>
        <v>#VALUE!</v>
      </c>
      <c r="Z334" s="230" t="e">
        <f aca="false">Y334+1</f>
        <v>#VALUE!</v>
      </c>
    </row>
    <row r="335" customFormat="false" ht="14.25" hidden="false" customHeight="false" outlineLevel="0" collapsed="false">
      <c r="B335" s="236" t="e">
        <f aca="false">H334+1</f>
        <v>#VALUE!</v>
      </c>
      <c r="C335" s="230" t="e">
        <f aca="false">B335+1</f>
        <v>#VALUE!</v>
      </c>
      <c r="D335" s="230" t="e">
        <f aca="false">C335+1</f>
        <v>#VALUE!</v>
      </c>
      <c r="E335" s="230" t="e">
        <f aca="false">D335+1</f>
        <v>#VALUE!</v>
      </c>
      <c r="F335" s="230" t="e">
        <f aca="false">E335+1</f>
        <v>#VALUE!</v>
      </c>
      <c r="G335" s="230" t="e">
        <f aca="false">F335+1</f>
        <v>#VALUE!</v>
      </c>
      <c r="H335" s="230" t="e">
        <f aca="false">G335+1</f>
        <v>#VALUE!</v>
      </c>
      <c r="I335" s="230"/>
      <c r="K335" s="243" t="e">
        <f aca="false">Q334+1</f>
        <v>#VALUE!</v>
      </c>
      <c r="L335" s="244" t="e">
        <f aca="false">K335+1</f>
        <v>#VALUE!</v>
      </c>
      <c r="M335" s="244" t="e">
        <f aca="false">L335+1</f>
        <v>#VALUE!</v>
      </c>
      <c r="N335" s="244" t="e">
        <f aca="false">M335+1</f>
        <v>#VALUE!</v>
      </c>
      <c r="O335" s="244" t="e">
        <f aca="false">N335+1</f>
        <v>#VALUE!</v>
      </c>
      <c r="P335" s="244" t="e">
        <f aca="false">O335+1</f>
        <v>#VALUE!</v>
      </c>
      <c r="Q335" s="245" t="e">
        <f aca="false">P335+1</f>
        <v>#VALUE!</v>
      </c>
      <c r="R335" s="236"/>
      <c r="T335" s="236" t="e">
        <f aca="false">Z334+1</f>
        <v>#VALUE!</v>
      </c>
      <c r="U335" s="230" t="e">
        <f aca="false">T335+1</f>
        <v>#VALUE!</v>
      </c>
      <c r="V335" s="230" t="e">
        <f aca="false">U335+1</f>
        <v>#VALUE!</v>
      </c>
      <c r="W335" s="230" t="e">
        <f aca="false">V335+1</f>
        <v>#VALUE!</v>
      </c>
      <c r="X335" s="230" t="e">
        <f aca="false">W335+1</f>
        <v>#VALUE!</v>
      </c>
      <c r="Y335" s="230" t="e">
        <f aca="false">X335+1</f>
        <v>#VALUE!</v>
      </c>
      <c r="Z335" s="230" t="e">
        <f aca="false">Y335+1</f>
        <v>#VALUE!</v>
      </c>
    </row>
    <row r="336" customFormat="false" ht="14.25" hidden="false" customHeight="false" outlineLevel="0" collapsed="false">
      <c r="B336" s="236" t="e">
        <f aca="false">H335+1</f>
        <v>#VALUE!</v>
      </c>
      <c r="C336" s="230" t="e">
        <f aca="false">B336+1</f>
        <v>#VALUE!</v>
      </c>
      <c r="D336" s="230" t="e">
        <f aca="false">C336+1</f>
        <v>#VALUE!</v>
      </c>
      <c r="E336" s="230" t="e">
        <f aca="false">D336+1</f>
        <v>#VALUE!</v>
      </c>
      <c r="F336" s="230" t="e">
        <f aca="false">E336+1</f>
        <v>#VALUE!</v>
      </c>
      <c r="G336" s="230" t="e">
        <f aca="false">F336+1</f>
        <v>#VALUE!</v>
      </c>
      <c r="H336" s="230" t="e">
        <f aca="false">G336+1</f>
        <v>#VALUE!</v>
      </c>
      <c r="I336" s="230"/>
      <c r="K336" s="236" t="e">
        <f aca="false">Q335+1</f>
        <v>#VALUE!</v>
      </c>
      <c r="L336" s="236" t="e">
        <f aca="false">K336+1</f>
        <v>#VALUE!</v>
      </c>
      <c r="M336" s="236" t="e">
        <f aca="false">L336+1</f>
        <v>#VALUE!</v>
      </c>
      <c r="N336" s="236" t="e">
        <f aca="false">M336+1</f>
        <v>#VALUE!</v>
      </c>
      <c r="O336" s="236" t="e">
        <f aca="false">N336+1</f>
        <v>#VALUE!</v>
      </c>
      <c r="P336" s="236" t="e">
        <f aca="false">O336+1</f>
        <v>#VALUE!</v>
      </c>
      <c r="Q336" s="236" t="e">
        <f aca="false">P336+1</f>
        <v>#VALUE!</v>
      </c>
      <c r="R336" s="236"/>
      <c r="T336" s="236" t="e">
        <f aca="false">Z335+1</f>
        <v>#VALUE!</v>
      </c>
      <c r="U336" s="230" t="e">
        <f aca="false">T336+1</f>
        <v>#VALUE!</v>
      </c>
      <c r="V336" s="230" t="e">
        <f aca="false">U336+1</f>
        <v>#VALUE!</v>
      </c>
      <c r="W336" s="230" t="e">
        <f aca="false">V336+1</f>
        <v>#VALUE!</v>
      </c>
      <c r="X336" s="230" t="e">
        <f aca="false">W336+1</f>
        <v>#VALUE!</v>
      </c>
      <c r="Y336" s="230" t="e">
        <f aca="false">X336+1</f>
        <v>#VALUE!</v>
      </c>
      <c r="Z336" s="230" t="e">
        <f aca="false">Y336+1</f>
        <v>#VALUE!</v>
      </c>
    </row>
    <row r="337" customFormat="false" ht="14.25" hidden="false" customHeight="false" outlineLevel="0" collapsed="false">
      <c r="B337" s="236" t="e">
        <f aca="false">H336+1</f>
        <v>#VALUE!</v>
      </c>
      <c r="C337" s="230" t="e">
        <f aca="false">B337+1</f>
        <v>#VALUE!</v>
      </c>
      <c r="D337" s="230" t="e">
        <f aca="false">C337+1</f>
        <v>#VALUE!</v>
      </c>
      <c r="E337" s="230" t="e">
        <f aca="false">D337+1</f>
        <v>#VALUE!</v>
      </c>
      <c r="F337" s="230" t="e">
        <f aca="false">E337+1</f>
        <v>#VALUE!</v>
      </c>
      <c r="G337" s="230" t="e">
        <f aca="false">F337+1</f>
        <v>#VALUE!</v>
      </c>
      <c r="H337" s="230" t="e">
        <f aca="false">G337+1</f>
        <v>#VALUE!</v>
      </c>
      <c r="I337" s="230"/>
      <c r="K337" s="230" t="e">
        <f aca="false">Q336+1</f>
        <v>#VALUE!</v>
      </c>
      <c r="L337" s="230" t="e">
        <f aca="false">K337+1</f>
        <v>#VALUE!</v>
      </c>
      <c r="M337" s="230" t="e">
        <f aca="false">L337+1</f>
        <v>#VALUE!</v>
      </c>
      <c r="N337" s="230" t="e">
        <f aca="false">M337+1</f>
        <v>#VALUE!</v>
      </c>
      <c r="O337" s="230" t="e">
        <f aca="false">N337+1</f>
        <v>#VALUE!</v>
      </c>
      <c r="P337" s="230" t="e">
        <f aca="false">O337+1</f>
        <v>#VALUE!</v>
      </c>
      <c r="Q337" s="230" t="e">
        <f aca="false">P337+1</f>
        <v>#VALUE!</v>
      </c>
      <c r="R337" s="230"/>
      <c r="T337" s="236" t="e">
        <f aca="false">Z336+1</f>
        <v>#VALUE!</v>
      </c>
      <c r="U337" s="230" t="e">
        <f aca="false">T337+1</f>
        <v>#VALUE!</v>
      </c>
      <c r="V337" s="230" t="e">
        <f aca="false">U337+1</f>
        <v>#VALUE!</v>
      </c>
      <c r="W337" s="230" t="e">
        <f aca="false">V337+1</f>
        <v>#VALUE!</v>
      </c>
      <c r="X337" s="230" t="e">
        <f aca="false">W337+1</f>
        <v>#VALUE!</v>
      </c>
      <c r="Y337" s="230" t="e">
        <f aca="false">X337+1</f>
        <v>#VALUE!</v>
      </c>
      <c r="Z337" s="230" t="e">
        <f aca="false">Y337+1</f>
        <v>#VALUE!</v>
      </c>
    </row>
    <row r="341" customFormat="false" ht="14.25" hidden="false" customHeight="false" outlineLevel="0" collapsed="false">
      <c r="B341" s="225" t="s">
        <v>334</v>
      </c>
      <c r="C341" s="225" t="s">
        <v>335</v>
      </c>
      <c r="D341" s="225" t="s">
        <v>336</v>
      </c>
      <c r="E341" s="225" t="s">
        <v>335</v>
      </c>
      <c r="F341" s="225" t="s">
        <v>337</v>
      </c>
      <c r="G341" s="225" t="s">
        <v>333</v>
      </c>
      <c r="H341" s="226" t="s">
        <v>333</v>
      </c>
      <c r="I341" s="226"/>
      <c r="K341" s="225" t="s">
        <v>334</v>
      </c>
      <c r="L341" s="225" t="s">
        <v>335</v>
      </c>
      <c r="M341" s="225" t="s">
        <v>336</v>
      </c>
      <c r="N341" s="225" t="s">
        <v>335</v>
      </c>
      <c r="O341" s="225" t="s">
        <v>337</v>
      </c>
      <c r="P341" s="225" t="s">
        <v>333</v>
      </c>
      <c r="Q341" s="226" t="s">
        <v>333</v>
      </c>
      <c r="R341" s="226"/>
      <c r="T341" s="225" t="s">
        <v>334</v>
      </c>
      <c r="U341" s="225" t="s">
        <v>335</v>
      </c>
      <c r="V341" s="225" t="s">
        <v>336</v>
      </c>
      <c r="W341" s="225" t="s">
        <v>335</v>
      </c>
      <c r="X341" s="225" t="s">
        <v>337</v>
      </c>
      <c r="Y341" s="225" t="s">
        <v>333</v>
      </c>
      <c r="Z341" s="226" t="s">
        <v>333</v>
      </c>
    </row>
    <row r="342" customFormat="false" ht="14.25" hidden="false" customHeight="false" outlineLevel="0" collapsed="false">
      <c r="A342" s="231" t="e">
        <f aca="false">MONTH(H342)</f>
        <v>#VALUE!</v>
      </c>
      <c r="B342" s="230" t="e">
        <f aca="false">B332</f>
        <v>#VALUE!</v>
      </c>
      <c r="C342" s="230" t="e">
        <f aca="false">B342+1</f>
        <v>#VALUE!</v>
      </c>
      <c r="D342" s="230" t="e">
        <f aca="false">C342+1</f>
        <v>#VALUE!</v>
      </c>
      <c r="E342" s="230" t="e">
        <f aca="false">D342+1</f>
        <v>#VALUE!</v>
      </c>
      <c r="F342" s="230" t="e">
        <f aca="false">E342+1</f>
        <v>#VALUE!</v>
      </c>
      <c r="G342" s="230" t="e">
        <f aca="false">F342+1</f>
        <v>#VALUE!</v>
      </c>
      <c r="H342" s="230" t="e">
        <f aca="false">G342+1</f>
        <v>#VALUE!</v>
      </c>
      <c r="I342" s="230"/>
      <c r="J342" s="231" t="e">
        <f aca="false">MONTH(Q342)</f>
        <v>#VALUE!</v>
      </c>
      <c r="K342" s="230" t="e">
        <f aca="false">K332</f>
        <v>#VALUE!</v>
      </c>
      <c r="L342" s="230" t="e">
        <f aca="false">K342+1</f>
        <v>#VALUE!</v>
      </c>
      <c r="M342" s="230" t="e">
        <f aca="false">L342+1</f>
        <v>#VALUE!</v>
      </c>
      <c r="N342" s="230" t="e">
        <f aca="false">M342+1</f>
        <v>#VALUE!</v>
      </c>
      <c r="O342" s="230" t="e">
        <f aca="false">N342+1</f>
        <v>#VALUE!</v>
      </c>
      <c r="P342" s="230" t="e">
        <f aca="false">O342+1</f>
        <v>#VALUE!</v>
      </c>
      <c r="Q342" s="230" t="e">
        <f aca="false">P342+1</f>
        <v>#VALUE!</v>
      </c>
      <c r="R342" s="230"/>
      <c r="S342" s="231" t="e">
        <f aca="false">MONTH(Z342)</f>
        <v>#VALUE!</v>
      </c>
      <c r="T342" s="230" t="e">
        <f aca="false">T332</f>
        <v>#VALUE!</v>
      </c>
      <c r="U342" s="230" t="e">
        <f aca="false">T342+1</f>
        <v>#VALUE!</v>
      </c>
      <c r="V342" s="230" t="e">
        <f aca="false">U342+1</f>
        <v>#VALUE!</v>
      </c>
      <c r="W342" s="230" t="e">
        <f aca="false">V342+1</f>
        <v>#VALUE!</v>
      </c>
      <c r="X342" s="230" t="e">
        <f aca="false">W342+1</f>
        <v>#VALUE!</v>
      </c>
      <c r="Y342" s="230" t="e">
        <f aca="false">X342+1</f>
        <v>#VALUE!</v>
      </c>
      <c r="Z342" s="230" t="e">
        <f aca="false">Y342+1</f>
        <v>#VALUE!</v>
      </c>
    </row>
    <row r="343" customFormat="false" ht="14.25" hidden="false" customHeight="false" outlineLevel="0" collapsed="false">
      <c r="B343" s="236" t="e">
        <f aca="false">H342+1</f>
        <v>#VALUE!</v>
      </c>
      <c r="C343" s="230" t="e">
        <f aca="false">B343+1</f>
        <v>#VALUE!</v>
      </c>
      <c r="D343" s="230" t="e">
        <f aca="false">C343+1</f>
        <v>#VALUE!</v>
      </c>
      <c r="E343" s="230" t="e">
        <f aca="false">D343+1</f>
        <v>#VALUE!</v>
      </c>
      <c r="F343" s="230" t="e">
        <f aca="false">E343+1</f>
        <v>#VALUE!</v>
      </c>
      <c r="G343" s="230" t="e">
        <f aca="false">F343+1</f>
        <v>#VALUE!</v>
      </c>
      <c r="H343" s="230" t="e">
        <f aca="false">G343+1</f>
        <v>#VALUE!</v>
      </c>
      <c r="I343" s="230"/>
      <c r="K343" s="230" t="e">
        <f aca="false">Q342+1</f>
        <v>#VALUE!</v>
      </c>
      <c r="L343" s="230" t="e">
        <f aca="false">K343+1</f>
        <v>#VALUE!</v>
      </c>
      <c r="M343" s="230" t="e">
        <f aca="false">L343+1</f>
        <v>#VALUE!</v>
      </c>
      <c r="N343" s="230" t="e">
        <f aca="false">M343+1</f>
        <v>#VALUE!</v>
      </c>
      <c r="O343" s="230" t="e">
        <f aca="false">N343+1</f>
        <v>#VALUE!</v>
      </c>
      <c r="P343" s="230" t="e">
        <f aca="false">O343+1</f>
        <v>#VALUE!</v>
      </c>
      <c r="Q343" s="230" t="e">
        <f aca="false">P343+1</f>
        <v>#VALUE!</v>
      </c>
      <c r="R343" s="230"/>
      <c r="T343" s="230" t="e">
        <f aca="false">Z342+1</f>
        <v>#VALUE!</v>
      </c>
      <c r="U343" s="230" t="e">
        <f aca="false">T343+1</f>
        <v>#VALUE!</v>
      </c>
      <c r="V343" s="230" t="e">
        <f aca="false">U343+1</f>
        <v>#VALUE!</v>
      </c>
      <c r="W343" s="230" t="e">
        <f aca="false">V343+1</f>
        <v>#VALUE!</v>
      </c>
      <c r="X343" s="230" t="e">
        <f aca="false">W343+1</f>
        <v>#VALUE!</v>
      </c>
      <c r="Y343" s="230" t="e">
        <f aca="false">X343+1</f>
        <v>#VALUE!</v>
      </c>
      <c r="Z343" s="230" t="e">
        <f aca="false">Y343+1</f>
        <v>#VALUE!</v>
      </c>
    </row>
    <row r="344" customFormat="false" ht="14.25" hidden="false" customHeight="false" outlineLevel="0" collapsed="false">
      <c r="B344" s="236" t="e">
        <f aca="false">H343+1</f>
        <v>#VALUE!</v>
      </c>
      <c r="C344" s="230" t="e">
        <f aca="false">B344+1</f>
        <v>#VALUE!</v>
      </c>
      <c r="D344" s="230" t="e">
        <f aca="false">C344+1</f>
        <v>#VALUE!</v>
      </c>
      <c r="E344" s="230" t="e">
        <f aca="false">D344+1</f>
        <v>#VALUE!</v>
      </c>
      <c r="F344" s="230" t="e">
        <f aca="false">E344+1</f>
        <v>#VALUE!</v>
      </c>
      <c r="G344" s="230" t="e">
        <f aca="false">F344+1</f>
        <v>#VALUE!</v>
      </c>
      <c r="H344" s="230" t="e">
        <f aca="false">G344+1</f>
        <v>#VALUE!</v>
      </c>
      <c r="I344" s="230"/>
      <c r="K344" s="230" t="e">
        <f aca="false">Q343+1</f>
        <v>#VALUE!</v>
      </c>
      <c r="L344" s="230" t="e">
        <f aca="false">K344+1</f>
        <v>#VALUE!</v>
      </c>
      <c r="M344" s="230" t="e">
        <f aca="false">L344+1</f>
        <v>#VALUE!</v>
      </c>
      <c r="N344" s="230" t="e">
        <f aca="false">M344+1</f>
        <v>#VALUE!</v>
      </c>
      <c r="O344" s="230" t="e">
        <f aca="false">N344+1</f>
        <v>#VALUE!</v>
      </c>
      <c r="P344" s="230" t="e">
        <f aca="false">O344+1</f>
        <v>#VALUE!</v>
      </c>
      <c r="Q344" s="230" t="e">
        <f aca="false">P344+1</f>
        <v>#VALUE!</v>
      </c>
      <c r="R344" s="236"/>
      <c r="T344" s="236" t="e">
        <f aca="false">Z343+1</f>
        <v>#VALUE!</v>
      </c>
      <c r="U344" s="230" t="e">
        <f aca="false">T344+1</f>
        <v>#VALUE!</v>
      </c>
      <c r="V344" s="230" t="e">
        <f aca="false">U344+1</f>
        <v>#VALUE!</v>
      </c>
      <c r="W344" s="230" t="e">
        <f aca="false">V344+1</f>
        <v>#VALUE!</v>
      </c>
      <c r="X344" s="230" t="e">
        <f aca="false">W344+1</f>
        <v>#VALUE!</v>
      </c>
      <c r="Y344" s="230" t="e">
        <f aca="false">X344+1</f>
        <v>#VALUE!</v>
      </c>
      <c r="Z344" s="230" t="e">
        <f aca="false">Y344+1</f>
        <v>#VALUE!</v>
      </c>
    </row>
    <row r="345" customFormat="false" ht="14.25" hidden="false" customHeight="false" outlineLevel="0" collapsed="false">
      <c r="B345" s="236" t="e">
        <f aca="false">H344+1</f>
        <v>#VALUE!</v>
      </c>
      <c r="C345" s="230" t="e">
        <f aca="false">B345+1</f>
        <v>#VALUE!</v>
      </c>
      <c r="D345" s="230" t="e">
        <f aca="false">C345+1</f>
        <v>#VALUE!</v>
      </c>
      <c r="E345" s="230" t="e">
        <f aca="false">D345+1</f>
        <v>#VALUE!</v>
      </c>
      <c r="F345" s="230" t="e">
        <f aca="false">E345+1</f>
        <v>#VALUE!</v>
      </c>
      <c r="G345" s="230" t="e">
        <f aca="false">F345+1</f>
        <v>#VALUE!</v>
      </c>
      <c r="H345" s="230" t="e">
        <f aca="false">G345+1</f>
        <v>#VALUE!</v>
      </c>
      <c r="I345" s="230"/>
      <c r="K345" s="236" t="e">
        <f aca="false">Q344+1</f>
        <v>#VALUE!</v>
      </c>
      <c r="L345" s="236" t="e">
        <f aca="false">K345+1</f>
        <v>#VALUE!</v>
      </c>
      <c r="M345" s="236" t="e">
        <f aca="false">L345+1</f>
        <v>#VALUE!</v>
      </c>
      <c r="N345" s="236" t="e">
        <f aca="false">M345+1</f>
        <v>#VALUE!</v>
      </c>
      <c r="O345" s="236" t="e">
        <f aca="false">N345+1</f>
        <v>#VALUE!</v>
      </c>
      <c r="P345" s="236" t="e">
        <f aca="false">O345+1</f>
        <v>#VALUE!</v>
      </c>
      <c r="Q345" s="236" t="e">
        <f aca="false">P345+1</f>
        <v>#VALUE!</v>
      </c>
      <c r="R345" s="236"/>
      <c r="T345" s="236" t="e">
        <f aca="false">Z344+1</f>
        <v>#VALUE!</v>
      </c>
      <c r="U345" s="230" t="e">
        <f aca="false">T345+1</f>
        <v>#VALUE!</v>
      </c>
      <c r="V345" s="230" t="e">
        <f aca="false">U345+1</f>
        <v>#VALUE!</v>
      </c>
      <c r="W345" s="230" t="e">
        <f aca="false">V345+1</f>
        <v>#VALUE!</v>
      </c>
      <c r="X345" s="230" t="e">
        <f aca="false">W345+1</f>
        <v>#VALUE!</v>
      </c>
      <c r="Y345" s="230" t="e">
        <f aca="false">X345+1</f>
        <v>#VALUE!</v>
      </c>
      <c r="Z345" s="230" t="e">
        <f aca="false">Y345+1</f>
        <v>#VALUE!</v>
      </c>
    </row>
    <row r="346" customFormat="false" ht="14.25" hidden="false" customHeight="false" outlineLevel="0" collapsed="false">
      <c r="B346" s="236" t="e">
        <f aca="false">H345+1</f>
        <v>#VALUE!</v>
      </c>
      <c r="C346" s="230" t="e">
        <f aca="false">B346+1</f>
        <v>#VALUE!</v>
      </c>
      <c r="D346" s="230" t="e">
        <f aca="false">C346+1</f>
        <v>#VALUE!</v>
      </c>
      <c r="E346" s="230" t="e">
        <f aca="false">D346+1</f>
        <v>#VALUE!</v>
      </c>
      <c r="F346" s="230" t="e">
        <f aca="false">E346+1</f>
        <v>#VALUE!</v>
      </c>
      <c r="G346" s="230" t="e">
        <f aca="false">F346+1</f>
        <v>#VALUE!</v>
      </c>
      <c r="H346" s="230" t="e">
        <f aca="false">G346+1</f>
        <v>#VALUE!</v>
      </c>
      <c r="I346" s="230"/>
      <c r="K346" s="243" t="e">
        <f aca="false">Q345+1</f>
        <v>#VALUE!</v>
      </c>
      <c r="L346" s="244" t="e">
        <f aca="false">K346+1</f>
        <v>#VALUE!</v>
      </c>
      <c r="M346" s="244" t="e">
        <f aca="false">L346+1</f>
        <v>#VALUE!</v>
      </c>
      <c r="N346" s="244" t="e">
        <f aca="false">M346+1</f>
        <v>#VALUE!</v>
      </c>
      <c r="O346" s="244" t="e">
        <f aca="false">N346+1</f>
        <v>#VALUE!</v>
      </c>
      <c r="P346" s="244" t="e">
        <f aca="false">O346+1</f>
        <v>#VALUE!</v>
      </c>
      <c r="Q346" s="245" t="e">
        <f aca="false">P346+1</f>
        <v>#VALUE!</v>
      </c>
      <c r="R346" s="236"/>
      <c r="T346" s="236" t="e">
        <f aca="false">Z345+1</f>
        <v>#VALUE!</v>
      </c>
      <c r="U346" s="230" t="e">
        <f aca="false">T346+1</f>
        <v>#VALUE!</v>
      </c>
      <c r="V346" s="230" t="e">
        <f aca="false">U346+1</f>
        <v>#VALUE!</v>
      </c>
      <c r="W346" s="230" t="e">
        <f aca="false">V346+1</f>
        <v>#VALUE!</v>
      </c>
      <c r="X346" s="230" t="e">
        <f aca="false">W346+1</f>
        <v>#VALUE!</v>
      </c>
      <c r="Y346" s="230" t="e">
        <f aca="false">X346+1</f>
        <v>#VALUE!</v>
      </c>
      <c r="Z346" s="230" t="e">
        <f aca="false">Y346+1</f>
        <v>#VALUE!</v>
      </c>
    </row>
    <row r="347" customFormat="false" ht="14.25" hidden="false" customHeight="false" outlineLevel="0" collapsed="false">
      <c r="B347" s="236" t="e">
        <f aca="false">H346+1</f>
        <v>#VALUE!</v>
      </c>
      <c r="C347" s="230" t="e">
        <f aca="false">B347+1</f>
        <v>#VALUE!</v>
      </c>
      <c r="D347" s="230" t="e">
        <f aca="false">C347+1</f>
        <v>#VALUE!</v>
      </c>
      <c r="E347" s="230" t="e">
        <f aca="false">D347+1</f>
        <v>#VALUE!</v>
      </c>
      <c r="F347" s="230" t="e">
        <f aca="false">E347+1</f>
        <v>#VALUE!</v>
      </c>
      <c r="G347" s="230" t="e">
        <f aca="false">F347+1</f>
        <v>#VALUE!</v>
      </c>
      <c r="H347" s="230" t="e">
        <f aca="false">G347+1</f>
        <v>#VALUE!</v>
      </c>
      <c r="I347" s="230"/>
      <c r="K347" s="230" t="e">
        <f aca="false">Q346+1</f>
        <v>#VALUE!</v>
      </c>
      <c r="L347" s="230" t="e">
        <f aca="false">K347+1</f>
        <v>#VALUE!</v>
      </c>
      <c r="M347" s="230" t="e">
        <f aca="false">L347+1</f>
        <v>#VALUE!</v>
      </c>
      <c r="N347" s="230" t="e">
        <f aca="false">M347+1</f>
        <v>#VALUE!</v>
      </c>
      <c r="O347" s="230" t="e">
        <f aca="false">N347+1</f>
        <v>#VALUE!</v>
      </c>
      <c r="P347" s="230" t="e">
        <f aca="false">O347+1</f>
        <v>#VALUE!</v>
      </c>
      <c r="Q347" s="230" t="e">
        <f aca="false">P347+1</f>
        <v>#VALUE!</v>
      </c>
      <c r="R347" s="230"/>
      <c r="T347" s="236" t="e">
        <f aca="false">Z346+1</f>
        <v>#VALUE!</v>
      </c>
      <c r="U347" s="230" t="e">
        <f aca="false">T347+1</f>
        <v>#VALUE!</v>
      </c>
      <c r="V347" s="230" t="e">
        <f aca="false">U347+1</f>
        <v>#VALUE!</v>
      </c>
      <c r="W347" s="230" t="e">
        <f aca="false">V347+1</f>
        <v>#VALUE!</v>
      </c>
      <c r="X347" s="230" t="e">
        <f aca="false">W347+1</f>
        <v>#VALUE!</v>
      </c>
      <c r="Y347" s="230" t="e">
        <f aca="false">X347+1</f>
        <v>#VALUE!</v>
      </c>
      <c r="Z347" s="230" t="e">
        <f aca="false">Y347+1</f>
        <v>#VALUE!</v>
      </c>
    </row>
    <row r="351" customFormat="false" ht="14.25" hidden="false" customHeight="false" outlineLevel="0" collapsed="false">
      <c r="B351" s="225" t="s">
        <v>334</v>
      </c>
      <c r="C351" s="225" t="s">
        <v>335</v>
      </c>
      <c r="D351" s="225" t="s">
        <v>336</v>
      </c>
      <c r="E351" s="225" t="s">
        <v>335</v>
      </c>
      <c r="F351" s="225" t="s">
        <v>337</v>
      </c>
      <c r="G351" s="225" t="s">
        <v>333</v>
      </c>
      <c r="H351" s="226" t="s">
        <v>333</v>
      </c>
      <c r="I351" s="226"/>
      <c r="K351" s="225" t="s">
        <v>334</v>
      </c>
      <c r="L351" s="225" t="s">
        <v>335</v>
      </c>
      <c r="M351" s="225" t="s">
        <v>336</v>
      </c>
      <c r="N351" s="225" t="s">
        <v>335</v>
      </c>
      <c r="O351" s="225" t="s">
        <v>337</v>
      </c>
      <c r="P351" s="225" t="s">
        <v>333</v>
      </c>
      <c r="Q351" s="226" t="s">
        <v>333</v>
      </c>
      <c r="R351" s="226"/>
      <c r="T351" s="225" t="s">
        <v>334</v>
      </c>
      <c r="U351" s="225" t="s">
        <v>335</v>
      </c>
      <c r="V351" s="225" t="s">
        <v>336</v>
      </c>
      <c r="W351" s="225" t="s">
        <v>335</v>
      </c>
      <c r="X351" s="225" t="s">
        <v>337</v>
      </c>
      <c r="Y351" s="225" t="s">
        <v>333</v>
      </c>
      <c r="Z351" s="226" t="s">
        <v>333</v>
      </c>
    </row>
    <row r="352" customFormat="false" ht="14.25" hidden="false" customHeight="false" outlineLevel="0" collapsed="false">
      <c r="A352" s="231" t="e">
        <f aca="false">MONTH(H352)</f>
        <v>#VALUE!</v>
      </c>
      <c r="B352" s="230" t="e">
        <f aca="false">K342</f>
        <v>#VALUE!</v>
      </c>
      <c r="C352" s="230" t="e">
        <f aca="false">B352+1</f>
        <v>#VALUE!</v>
      </c>
      <c r="D352" s="230" t="e">
        <f aca="false">C352+1</f>
        <v>#VALUE!</v>
      </c>
      <c r="E352" s="230" t="e">
        <f aca="false">D352+1</f>
        <v>#VALUE!</v>
      </c>
      <c r="F352" s="230" t="e">
        <f aca="false">E352+1</f>
        <v>#VALUE!</v>
      </c>
      <c r="G352" s="230" t="e">
        <f aca="false">F352+1</f>
        <v>#VALUE!</v>
      </c>
      <c r="H352" s="230" t="e">
        <f aca="false">G352+1</f>
        <v>#VALUE!</v>
      </c>
      <c r="I352" s="230"/>
      <c r="J352" s="231" t="e">
        <f aca="false">MONTH(Q352)</f>
        <v>#VALUE!</v>
      </c>
      <c r="K352" s="243" t="e">
        <f aca="false">T342</f>
        <v>#VALUE!</v>
      </c>
      <c r="L352" s="244" t="e">
        <f aca="false">K352+1</f>
        <v>#VALUE!</v>
      </c>
      <c r="M352" s="244" t="e">
        <f aca="false">L352+1</f>
        <v>#VALUE!</v>
      </c>
      <c r="N352" s="244" t="e">
        <f aca="false">M352+1</f>
        <v>#VALUE!</v>
      </c>
      <c r="O352" s="244" t="e">
        <f aca="false">N352+1</f>
        <v>#VALUE!</v>
      </c>
      <c r="P352" s="244" t="e">
        <f aca="false">O352+1</f>
        <v>#VALUE!</v>
      </c>
      <c r="Q352" s="245" t="e">
        <f aca="false">P352+1</f>
        <v>#VALUE!</v>
      </c>
      <c r="R352" s="230"/>
      <c r="S352" s="231" t="e">
        <f aca="false">MONTH(Z352)</f>
        <v>#VALUE!</v>
      </c>
      <c r="T352" s="230" t="e">
        <f aca="false">週D_開始９月</f>
        <v>#VALUE!</v>
      </c>
      <c r="U352" s="230" t="e">
        <f aca="false">T352+1</f>
        <v>#VALUE!</v>
      </c>
      <c r="V352" s="230" t="e">
        <f aca="false">U352+1</f>
        <v>#VALUE!</v>
      </c>
      <c r="W352" s="230" t="e">
        <f aca="false">V352+1</f>
        <v>#VALUE!</v>
      </c>
      <c r="X352" s="230" t="e">
        <f aca="false">W352+1</f>
        <v>#VALUE!</v>
      </c>
      <c r="Y352" s="230" t="e">
        <f aca="false">X352+1</f>
        <v>#VALUE!</v>
      </c>
      <c r="Z352" s="230" t="e">
        <f aca="false">Y352+1</f>
        <v>#VALUE!</v>
      </c>
    </row>
    <row r="353" customFormat="false" ht="14.25" hidden="false" customHeight="false" outlineLevel="0" collapsed="false">
      <c r="B353" s="236" t="e">
        <f aca="false">H352+1</f>
        <v>#VALUE!</v>
      </c>
      <c r="C353" s="230" t="e">
        <f aca="false">B353+1</f>
        <v>#VALUE!</v>
      </c>
      <c r="D353" s="230" t="e">
        <f aca="false">C353+1</f>
        <v>#VALUE!</v>
      </c>
      <c r="E353" s="230" t="e">
        <f aca="false">D353+1</f>
        <v>#VALUE!</v>
      </c>
      <c r="F353" s="230" t="e">
        <f aca="false">E353+1</f>
        <v>#VALUE!</v>
      </c>
      <c r="G353" s="230" t="e">
        <f aca="false">F353+1</f>
        <v>#VALUE!</v>
      </c>
      <c r="H353" s="230" t="e">
        <f aca="false">G353+1</f>
        <v>#VALUE!</v>
      </c>
      <c r="I353" s="230"/>
      <c r="K353" s="230" t="e">
        <f aca="false">Q352+1</f>
        <v>#VALUE!</v>
      </c>
      <c r="L353" s="230" t="e">
        <f aca="false">K353+1</f>
        <v>#VALUE!</v>
      </c>
      <c r="M353" s="230" t="e">
        <f aca="false">L353+1</f>
        <v>#VALUE!</v>
      </c>
      <c r="N353" s="230" t="e">
        <f aca="false">M353+1</f>
        <v>#VALUE!</v>
      </c>
      <c r="O353" s="230" t="e">
        <f aca="false">N353+1</f>
        <v>#VALUE!</v>
      </c>
      <c r="P353" s="230" t="e">
        <f aca="false">O353+1</f>
        <v>#VALUE!</v>
      </c>
      <c r="Q353" s="230" t="e">
        <f aca="false">P353+1</f>
        <v>#VALUE!</v>
      </c>
      <c r="R353" s="230"/>
      <c r="T353" s="230" t="e">
        <f aca="false">Z352+1</f>
        <v>#VALUE!</v>
      </c>
      <c r="U353" s="230" t="e">
        <f aca="false">T353+1</f>
        <v>#VALUE!</v>
      </c>
      <c r="V353" s="230" t="e">
        <f aca="false">U353+1</f>
        <v>#VALUE!</v>
      </c>
      <c r="W353" s="230" t="e">
        <f aca="false">V353+1</f>
        <v>#VALUE!</v>
      </c>
      <c r="X353" s="230" t="e">
        <f aca="false">W353+1</f>
        <v>#VALUE!</v>
      </c>
      <c r="Y353" s="230" t="e">
        <f aca="false">X353+1</f>
        <v>#VALUE!</v>
      </c>
      <c r="Z353" s="230" t="e">
        <f aca="false">Y353+1</f>
        <v>#VALUE!</v>
      </c>
    </row>
    <row r="354" customFormat="false" ht="14.25" hidden="false" customHeight="false" outlineLevel="0" collapsed="false">
      <c r="B354" s="236" t="e">
        <f aca="false">H353+1</f>
        <v>#VALUE!</v>
      </c>
      <c r="C354" s="230" t="e">
        <f aca="false">B354+1</f>
        <v>#VALUE!</v>
      </c>
      <c r="D354" s="230" t="e">
        <f aca="false">C354+1</f>
        <v>#VALUE!</v>
      </c>
      <c r="E354" s="230" t="e">
        <f aca="false">D354+1</f>
        <v>#VALUE!</v>
      </c>
      <c r="F354" s="230" t="e">
        <f aca="false">E354+1</f>
        <v>#VALUE!</v>
      </c>
      <c r="G354" s="230" t="e">
        <f aca="false">F354+1</f>
        <v>#VALUE!</v>
      </c>
      <c r="H354" s="230" t="e">
        <f aca="false">G354+1</f>
        <v>#VALUE!</v>
      </c>
      <c r="I354" s="230"/>
      <c r="K354" s="230" t="e">
        <f aca="false">Q353+1</f>
        <v>#VALUE!</v>
      </c>
      <c r="L354" s="236" t="e">
        <f aca="false">K354+1</f>
        <v>#VALUE!</v>
      </c>
      <c r="M354" s="236" t="e">
        <f aca="false">L354+1</f>
        <v>#VALUE!</v>
      </c>
      <c r="N354" s="236" t="e">
        <f aca="false">M354+1</f>
        <v>#VALUE!</v>
      </c>
      <c r="O354" s="236" t="e">
        <f aca="false">N354+1</f>
        <v>#VALUE!</v>
      </c>
      <c r="P354" s="236" t="e">
        <f aca="false">O354+1</f>
        <v>#VALUE!</v>
      </c>
      <c r="Q354" s="236" t="e">
        <f aca="false">P354+1</f>
        <v>#VALUE!</v>
      </c>
      <c r="R354" s="236"/>
      <c r="T354" s="236" t="e">
        <f aca="false">Z353+1</f>
        <v>#VALUE!</v>
      </c>
      <c r="U354" s="230" t="e">
        <f aca="false">T354+1</f>
        <v>#VALUE!</v>
      </c>
      <c r="V354" s="230" t="e">
        <f aca="false">U354+1</f>
        <v>#VALUE!</v>
      </c>
      <c r="W354" s="230" t="e">
        <f aca="false">V354+1</f>
        <v>#VALUE!</v>
      </c>
      <c r="X354" s="230" t="e">
        <f aca="false">W354+1</f>
        <v>#VALUE!</v>
      </c>
      <c r="Y354" s="230" t="e">
        <f aca="false">X354+1</f>
        <v>#VALUE!</v>
      </c>
      <c r="Z354" s="230" t="e">
        <f aca="false">Y354+1</f>
        <v>#VALUE!</v>
      </c>
    </row>
    <row r="355" customFormat="false" ht="14.25" hidden="false" customHeight="false" outlineLevel="0" collapsed="false">
      <c r="B355" s="236" t="e">
        <f aca="false">H354+1</f>
        <v>#VALUE!</v>
      </c>
      <c r="C355" s="230" t="e">
        <f aca="false">B355+1</f>
        <v>#VALUE!</v>
      </c>
      <c r="D355" s="230" t="e">
        <f aca="false">C355+1</f>
        <v>#VALUE!</v>
      </c>
      <c r="E355" s="230" t="e">
        <f aca="false">D355+1</f>
        <v>#VALUE!</v>
      </c>
      <c r="F355" s="230" t="e">
        <f aca="false">E355+1</f>
        <v>#VALUE!</v>
      </c>
      <c r="G355" s="230" t="e">
        <f aca="false">F355+1</f>
        <v>#VALUE!</v>
      </c>
      <c r="H355" s="230" t="e">
        <f aca="false">G355+1</f>
        <v>#VALUE!</v>
      </c>
      <c r="I355" s="230"/>
      <c r="K355" s="236" t="e">
        <f aca="false">Q354+1</f>
        <v>#VALUE!</v>
      </c>
      <c r="L355" s="236" t="e">
        <f aca="false">K355+1</f>
        <v>#VALUE!</v>
      </c>
      <c r="M355" s="236" t="e">
        <f aca="false">L355+1</f>
        <v>#VALUE!</v>
      </c>
      <c r="N355" s="236" t="e">
        <f aca="false">M355+1</f>
        <v>#VALUE!</v>
      </c>
      <c r="O355" s="236" t="e">
        <f aca="false">N355+1</f>
        <v>#VALUE!</v>
      </c>
      <c r="P355" s="236" t="e">
        <f aca="false">O355+1</f>
        <v>#VALUE!</v>
      </c>
      <c r="Q355" s="236" t="e">
        <f aca="false">P355+1</f>
        <v>#VALUE!</v>
      </c>
      <c r="R355" s="236"/>
      <c r="T355" s="236" t="e">
        <f aca="false">Z354+1</f>
        <v>#VALUE!</v>
      </c>
      <c r="U355" s="230" t="e">
        <f aca="false">T355+1</f>
        <v>#VALUE!</v>
      </c>
      <c r="V355" s="230" t="e">
        <f aca="false">U355+1</f>
        <v>#VALUE!</v>
      </c>
      <c r="W355" s="230" t="e">
        <f aca="false">V355+1</f>
        <v>#VALUE!</v>
      </c>
      <c r="X355" s="230" t="e">
        <f aca="false">W355+1</f>
        <v>#VALUE!</v>
      </c>
      <c r="Y355" s="230" t="e">
        <f aca="false">X355+1</f>
        <v>#VALUE!</v>
      </c>
      <c r="Z355" s="230" t="e">
        <f aca="false">Y355+1</f>
        <v>#VALUE!</v>
      </c>
    </row>
    <row r="356" customFormat="false" ht="14.25" hidden="false" customHeight="false" outlineLevel="0" collapsed="false">
      <c r="B356" s="236" t="e">
        <f aca="false">H355+1</f>
        <v>#VALUE!</v>
      </c>
      <c r="C356" s="230" t="e">
        <f aca="false">B356+1</f>
        <v>#VALUE!</v>
      </c>
      <c r="D356" s="230" t="e">
        <f aca="false">C356+1</f>
        <v>#VALUE!</v>
      </c>
      <c r="E356" s="230" t="e">
        <f aca="false">D356+1</f>
        <v>#VALUE!</v>
      </c>
      <c r="F356" s="230" t="e">
        <f aca="false">E356+1</f>
        <v>#VALUE!</v>
      </c>
      <c r="G356" s="230" t="e">
        <f aca="false">F356+1</f>
        <v>#VALUE!</v>
      </c>
      <c r="H356" s="230" t="e">
        <f aca="false">G356+1</f>
        <v>#VALUE!</v>
      </c>
      <c r="I356" s="230"/>
      <c r="K356" s="236" t="e">
        <f aca="false">Q355+1</f>
        <v>#VALUE!</v>
      </c>
      <c r="L356" s="236" t="e">
        <f aca="false">K356+1</f>
        <v>#VALUE!</v>
      </c>
      <c r="M356" s="236" t="e">
        <f aca="false">L356+1</f>
        <v>#VALUE!</v>
      </c>
      <c r="N356" s="236" t="e">
        <f aca="false">M356+1</f>
        <v>#VALUE!</v>
      </c>
      <c r="O356" s="236" t="e">
        <f aca="false">N356+1</f>
        <v>#VALUE!</v>
      </c>
      <c r="P356" s="236" t="e">
        <f aca="false">O356+1</f>
        <v>#VALUE!</v>
      </c>
      <c r="Q356" s="236" t="e">
        <f aca="false">P356+1</f>
        <v>#VALUE!</v>
      </c>
      <c r="R356" s="236"/>
      <c r="T356" s="236" t="e">
        <f aca="false">Z355+1</f>
        <v>#VALUE!</v>
      </c>
      <c r="U356" s="230" t="e">
        <f aca="false">T356+1</f>
        <v>#VALUE!</v>
      </c>
      <c r="V356" s="230" t="e">
        <f aca="false">U356+1</f>
        <v>#VALUE!</v>
      </c>
      <c r="W356" s="230" t="e">
        <f aca="false">V356+1</f>
        <v>#VALUE!</v>
      </c>
      <c r="X356" s="230" t="e">
        <f aca="false">W356+1</f>
        <v>#VALUE!</v>
      </c>
      <c r="Y356" s="230" t="e">
        <f aca="false">X356+1</f>
        <v>#VALUE!</v>
      </c>
      <c r="Z356" s="230" t="e">
        <f aca="false">Y356+1</f>
        <v>#VALUE!</v>
      </c>
    </row>
    <row r="357" customFormat="false" ht="14.25" hidden="false" customHeight="false" outlineLevel="0" collapsed="false">
      <c r="B357" s="236" t="e">
        <f aca="false">H356+1</f>
        <v>#VALUE!</v>
      </c>
      <c r="C357" s="230" t="e">
        <f aca="false">B357+1</f>
        <v>#VALUE!</v>
      </c>
      <c r="D357" s="230" t="e">
        <f aca="false">C357+1</f>
        <v>#VALUE!</v>
      </c>
      <c r="E357" s="230" t="e">
        <f aca="false">D357+1</f>
        <v>#VALUE!</v>
      </c>
      <c r="F357" s="230" t="e">
        <f aca="false">E357+1</f>
        <v>#VALUE!</v>
      </c>
      <c r="G357" s="230" t="e">
        <f aca="false">F357+1</f>
        <v>#VALUE!</v>
      </c>
      <c r="H357" s="230" t="e">
        <f aca="false">G357+1</f>
        <v>#VALUE!</v>
      </c>
      <c r="I357" s="230"/>
      <c r="K357" s="230" t="e">
        <f aca="false">Q356+1</f>
        <v>#VALUE!</v>
      </c>
      <c r="L357" s="230" t="e">
        <f aca="false">K357+1</f>
        <v>#VALUE!</v>
      </c>
      <c r="M357" s="230" t="e">
        <f aca="false">L357+1</f>
        <v>#VALUE!</v>
      </c>
      <c r="N357" s="230" t="e">
        <f aca="false">M357+1</f>
        <v>#VALUE!</v>
      </c>
      <c r="O357" s="230" t="e">
        <f aca="false">N357+1</f>
        <v>#VALUE!</v>
      </c>
      <c r="P357" s="230" t="e">
        <f aca="false">O357+1</f>
        <v>#VALUE!</v>
      </c>
      <c r="Q357" s="230" t="e">
        <f aca="false">P357+1</f>
        <v>#VALUE!</v>
      </c>
      <c r="R357" s="230"/>
      <c r="T357" s="236" t="e">
        <f aca="false">Z356+1</f>
        <v>#VALUE!</v>
      </c>
      <c r="U357" s="230" t="e">
        <f aca="false">T357+1</f>
        <v>#VALUE!</v>
      </c>
      <c r="V357" s="230" t="e">
        <f aca="false">U357+1</f>
        <v>#VALUE!</v>
      </c>
      <c r="W357" s="230" t="e">
        <f aca="false">V357+1</f>
        <v>#VALUE!</v>
      </c>
      <c r="X357" s="230" t="e">
        <f aca="false">W357+1</f>
        <v>#VALUE!</v>
      </c>
      <c r="Y357" s="230" t="e">
        <f aca="false">X357+1</f>
        <v>#VALUE!</v>
      </c>
      <c r="Z357" s="230" t="e">
        <f aca="false">Y357+1</f>
        <v>#VALUE!</v>
      </c>
    </row>
    <row r="358" customFormat="false" ht="14.25" hidden="false" customHeight="false" outlineLevel="0" collapsed="false">
      <c r="B358" s="239"/>
      <c r="C358" s="239"/>
      <c r="D358" s="239"/>
      <c r="E358" s="239"/>
      <c r="F358" s="239"/>
      <c r="G358" s="239"/>
      <c r="H358" s="239"/>
      <c r="I358" s="239"/>
      <c r="K358" s="239"/>
      <c r="L358" s="239"/>
      <c r="M358" s="239"/>
      <c r="N358" s="239"/>
      <c r="O358" s="239"/>
      <c r="P358" s="239"/>
      <c r="Q358" s="239"/>
      <c r="R358" s="239"/>
      <c r="T358" s="239"/>
      <c r="U358" s="239"/>
      <c r="V358" s="239"/>
      <c r="W358" s="239"/>
      <c r="X358" s="239"/>
      <c r="Y358" s="239"/>
      <c r="Z358" s="239"/>
    </row>
    <row r="359" customFormat="false" ht="14.25" hidden="false" customHeight="false" outlineLevel="0" collapsed="false">
      <c r="B359" s="239"/>
      <c r="C359" s="239"/>
      <c r="D359" s="239"/>
      <c r="E359" s="239"/>
      <c r="F359" s="239"/>
      <c r="G359" s="239"/>
      <c r="H359" s="239"/>
      <c r="I359" s="239"/>
      <c r="K359" s="239"/>
      <c r="L359" s="239"/>
      <c r="M359" s="239"/>
      <c r="N359" s="239"/>
      <c r="O359" s="239"/>
      <c r="P359" s="239"/>
      <c r="Q359" s="239"/>
      <c r="R359" s="239"/>
      <c r="T359" s="239"/>
      <c r="U359" s="239"/>
      <c r="V359" s="239"/>
      <c r="W359" s="239"/>
      <c r="X359" s="239"/>
      <c r="Y359" s="239"/>
      <c r="Z359" s="239"/>
    </row>
    <row r="361" customFormat="false" ht="14.25" hidden="false" customHeight="false" outlineLevel="0" collapsed="false">
      <c r="B361" s="225" t="s">
        <v>334</v>
      </c>
      <c r="C361" s="225" t="s">
        <v>335</v>
      </c>
      <c r="D361" s="225" t="s">
        <v>336</v>
      </c>
      <c r="E361" s="225" t="s">
        <v>335</v>
      </c>
      <c r="F361" s="225" t="s">
        <v>337</v>
      </c>
      <c r="G361" s="225" t="s">
        <v>333</v>
      </c>
      <c r="H361" s="226" t="s">
        <v>333</v>
      </c>
      <c r="I361" s="226"/>
      <c r="K361" s="225" t="s">
        <v>334</v>
      </c>
      <c r="L361" s="225" t="s">
        <v>335</v>
      </c>
      <c r="M361" s="225" t="s">
        <v>336</v>
      </c>
      <c r="N361" s="225" t="s">
        <v>335</v>
      </c>
      <c r="O361" s="225" t="s">
        <v>337</v>
      </c>
      <c r="P361" s="225" t="s">
        <v>333</v>
      </c>
      <c r="Q361" s="226" t="s">
        <v>333</v>
      </c>
      <c r="R361" s="226"/>
      <c r="T361" s="225" t="s">
        <v>334</v>
      </c>
      <c r="U361" s="225" t="s">
        <v>335</v>
      </c>
      <c r="V361" s="225" t="s">
        <v>336</v>
      </c>
      <c r="W361" s="225" t="s">
        <v>335</v>
      </c>
      <c r="X361" s="225" t="s">
        <v>337</v>
      </c>
      <c r="Y361" s="225" t="s">
        <v>333</v>
      </c>
      <c r="Z361" s="226" t="s">
        <v>333</v>
      </c>
    </row>
    <row r="362" customFormat="false" ht="14.25" hidden="false" customHeight="false" outlineLevel="0" collapsed="false">
      <c r="A362" s="231" t="e">
        <f aca="false">MONTH(H362)</f>
        <v>#VALUE!</v>
      </c>
      <c r="B362" s="230" t="e">
        <f aca="false">B352</f>
        <v>#VALUE!</v>
      </c>
      <c r="C362" s="230" t="e">
        <f aca="false">B362+1</f>
        <v>#VALUE!</v>
      </c>
      <c r="D362" s="230" t="e">
        <f aca="false">C362+1</f>
        <v>#VALUE!</v>
      </c>
      <c r="E362" s="230" t="e">
        <f aca="false">D362+1</f>
        <v>#VALUE!</v>
      </c>
      <c r="F362" s="230" t="e">
        <f aca="false">E362+1</f>
        <v>#VALUE!</v>
      </c>
      <c r="G362" s="230" t="e">
        <f aca="false">F362+1</f>
        <v>#VALUE!</v>
      </c>
      <c r="H362" s="230" t="e">
        <f aca="false">G362+1</f>
        <v>#VALUE!</v>
      </c>
      <c r="I362" s="230"/>
      <c r="J362" s="231" t="e">
        <f aca="false">MONTH(Q362)</f>
        <v>#VALUE!</v>
      </c>
      <c r="K362" s="230" t="e">
        <f aca="false">K352</f>
        <v>#VALUE!</v>
      </c>
      <c r="L362" s="230" t="e">
        <f aca="false">K362+1</f>
        <v>#VALUE!</v>
      </c>
      <c r="M362" s="230" t="e">
        <f aca="false">L362+1</f>
        <v>#VALUE!</v>
      </c>
      <c r="N362" s="230" t="e">
        <f aca="false">M362+1</f>
        <v>#VALUE!</v>
      </c>
      <c r="O362" s="230" t="e">
        <f aca="false">N362+1</f>
        <v>#VALUE!</v>
      </c>
      <c r="P362" s="230" t="e">
        <f aca="false">O362+1</f>
        <v>#VALUE!</v>
      </c>
      <c r="Q362" s="230" t="e">
        <f aca="false">P362+1</f>
        <v>#VALUE!</v>
      </c>
      <c r="R362" s="230"/>
      <c r="S362" s="231" t="e">
        <f aca="false">MONTH(Z362)</f>
        <v>#VALUE!</v>
      </c>
      <c r="T362" s="230" t="e">
        <f aca="false">T352</f>
        <v>#VALUE!</v>
      </c>
      <c r="U362" s="230" t="e">
        <f aca="false">T362+1</f>
        <v>#VALUE!</v>
      </c>
      <c r="V362" s="230" t="e">
        <f aca="false">U362+1</f>
        <v>#VALUE!</v>
      </c>
      <c r="W362" s="230" t="e">
        <f aca="false">V362+1</f>
        <v>#VALUE!</v>
      </c>
      <c r="X362" s="230" t="e">
        <f aca="false">W362+1</f>
        <v>#VALUE!</v>
      </c>
      <c r="Y362" s="230" t="e">
        <f aca="false">X362+1</f>
        <v>#VALUE!</v>
      </c>
      <c r="Z362" s="230" t="e">
        <f aca="false">Y362+1</f>
        <v>#VALUE!</v>
      </c>
    </row>
    <row r="363" customFormat="false" ht="14.25" hidden="false" customHeight="false" outlineLevel="0" collapsed="false">
      <c r="B363" s="236" t="e">
        <f aca="false">H362+1</f>
        <v>#VALUE!</v>
      </c>
      <c r="C363" s="230" t="e">
        <f aca="false">B363+1</f>
        <v>#VALUE!</v>
      </c>
      <c r="D363" s="230" t="e">
        <f aca="false">C363+1</f>
        <v>#VALUE!</v>
      </c>
      <c r="E363" s="230" t="e">
        <f aca="false">D363+1</f>
        <v>#VALUE!</v>
      </c>
      <c r="F363" s="230" t="e">
        <f aca="false">E363+1</f>
        <v>#VALUE!</v>
      </c>
      <c r="G363" s="230" t="e">
        <f aca="false">F363+1</f>
        <v>#VALUE!</v>
      </c>
      <c r="H363" s="230" t="e">
        <f aca="false">G363+1</f>
        <v>#VALUE!</v>
      </c>
      <c r="I363" s="230"/>
      <c r="K363" s="243" t="e">
        <f aca="false">Q362+1</f>
        <v>#VALUE!</v>
      </c>
      <c r="L363" s="244" t="e">
        <f aca="false">K363+1</f>
        <v>#VALUE!</v>
      </c>
      <c r="M363" s="244" t="e">
        <f aca="false">L363+1</f>
        <v>#VALUE!</v>
      </c>
      <c r="N363" s="244" t="e">
        <f aca="false">M363+1</f>
        <v>#VALUE!</v>
      </c>
      <c r="O363" s="244" t="e">
        <f aca="false">N363+1</f>
        <v>#VALUE!</v>
      </c>
      <c r="P363" s="244" t="e">
        <f aca="false">O363+1</f>
        <v>#VALUE!</v>
      </c>
      <c r="Q363" s="245" t="e">
        <f aca="false">P363+1</f>
        <v>#VALUE!</v>
      </c>
      <c r="R363" s="230"/>
      <c r="T363" s="230" t="e">
        <f aca="false">Z362+1</f>
        <v>#VALUE!</v>
      </c>
      <c r="U363" s="230" t="e">
        <f aca="false">T363+1</f>
        <v>#VALUE!</v>
      </c>
      <c r="V363" s="230" t="e">
        <f aca="false">U363+1</f>
        <v>#VALUE!</v>
      </c>
      <c r="W363" s="230" t="e">
        <f aca="false">V363+1</f>
        <v>#VALUE!</v>
      </c>
      <c r="X363" s="230" t="e">
        <f aca="false">W363+1</f>
        <v>#VALUE!</v>
      </c>
      <c r="Y363" s="230" t="e">
        <f aca="false">X363+1</f>
        <v>#VALUE!</v>
      </c>
      <c r="Z363" s="230" t="e">
        <f aca="false">Y363+1</f>
        <v>#VALUE!</v>
      </c>
    </row>
    <row r="364" customFormat="false" ht="14.25" hidden="false" customHeight="false" outlineLevel="0" collapsed="false">
      <c r="B364" s="236" t="e">
        <f aca="false">H363+1</f>
        <v>#VALUE!</v>
      </c>
      <c r="C364" s="230" t="e">
        <f aca="false">B364+1</f>
        <v>#VALUE!</v>
      </c>
      <c r="D364" s="230" t="e">
        <f aca="false">C364+1</f>
        <v>#VALUE!</v>
      </c>
      <c r="E364" s="230" t="e">
        <f aca="false">D364+1</f>
        <v>#VALUE!</v>
      </c>
      <c r="F364" s="230" t="e">
        <f aca="false">E364+1</f>
        <v>#VALUE!</v>
      </c>
      <c r="G364" s="230" t="e">
        <f aca="false">F364+1</f>
        <v>#VALUE!</v>
      </c>
      <c r="H364" s="230" t="e">
        <f aca="false">G364+1</f>
        <v>#VALUE!</v>
      </c>
      <c r="I364" s="230"/>
      <c r="K364" s="230" t="e">
        <f aca="false">Q363+1</f>
        <v>#VALUE!</v>
      </c>
      <c r="L364" s="236" t="e">
        <f aca="false">K364+1</f>
        <v>#VALUE!</v>
      </c>
      <c r="M364" s="236" t="e">
        <f aca="false">L364+1</f>
        <v>#VALUE!</v>
      </c>
      <c r="N364" s="236" t="e">
        <f aca="false">M364+1</f>
        <v>#VALUE!</v>
      </c>
      <c r="O364" s="236" t="e">
        <f aca="false">N364+1</f>
        <v>#VALUE!</v>
      </c>
      <c r="P364" s="236" t="e">
        <f aca="false">O364+1</f>
        <v>#VALUE!</v>
      </c>
      <c r="Q364" s="236" t="e">
        <f aca="false">P364+1</f>
        <v>#VALUE!</v>
      </c>
      <c r="R364" s="236"/>
      <c r="T364" s="236" t="e">
        <f aca="false">Z363+1</f>
        <v>#VALUE!</v>
      </c>
      <c r="U364" s="230" t="e">
        <f aca="false">T364+1</f>
        <v>#VALUE!</v>
      </c>
      <c r="V364" s="230" t="e">
        <f aca="false">U364+1</f>
        <v>#VALUE!</v>
      </c>
      <c r="W364" s="230" t="e">
        <f aca="false">V364+1</f>
        <v>#VALUE!</v>
      </c>
      <c r="X364" s="230" t="e">
        <f aca="false">W364+1</f>
        <v>#VALUE!</v>
      </c>
      <c r="Y364" s="230" t="e">
        <f aca="false">X364+1</f>
        <v>#VALUE!</v>
      </c>
      <c r="Z364" s="230" t="e">
        <f aca="false">Y364+1</f>
        <v>#VALUE!</v>
      </c>
    </row>
    <row r="365" customFormat="false" ht="14.25" hidden="false" customHeight="false" outlineLevel="0" collapsed="false">
      <c r="B365" s="236" t="e">
        <f aca="false">H364+1</f>
        <v>#VALUE!</v>
      </c>
      <c r="C365" s="230" t="e">
        <f aca="false">B365+1</f>
        <v>#VALUE!</v>
      </c>
      <c r="D365" s="230" t="e">
        <f aca="false">C365+1</f>
        <v>#VALUE!</v>
      </c>
      <c r="E365" s="230" t="e">
        <f aca="false">D365+1</f>
        <v>#VALUE!</v>
      </c>
      <c r="F365" s="230" t="e">
        <f aca="false">E365+1</f>
        <v>#VALUE!</v>
      </c>
      <c r="G365" s="230" t="e">
        <f aca="false">F365+1</f>
        <v>#VALUE!</v>
      </c>
      <c r="H365" s="230" t="e">
        <f aca="false">G365+1</f>
        <v>#VALUE!</v>
      </c>
      <c r="I365" s="230"/>
      <c r="K365" s="236" t="e">
        <f aca="false">Q364+1</f>
        <v>#VALUE!</v>
      </c>
      <c r="L365" s="236" t="e">
        <f aca="false">K365+1</f>
        <v>#VALUE!</v>
      </c>
      <c r="M365" s="236" t="e">
        <f aca="false">L365+1</f>
        <v>#VALUE!</v>
      </c>
      <c r="N365" s="236" t="e">
        <f aca="false">M365+1</f>
        <v>#VALUE!</v>
      </c>
      <c r="O365" s="236" t="e">
        <f aca="false">N365+1</f>
        <v>#VALUE!</v>
      </c>
      <c r="P365" s="236" t="e">
        <f aca="false">O365+1</f>
        <v>#VALUE!</v>
      </c>
      <c r="Q365" s="236" t="e">
        <f aca="false">P365+1</f>
        <v>#VALUE!</v>
      </c>
      <c r="R365" s="236"/>
      <c r="T365" s="236" t="e">
        <f aca="false">Z364+1</f>
        <v>#VALUE!</v>
      </c>
      <c r="U365" s="230" t="e">
        <f aca="false">T365+1</f>
        <v>#VALUE!</v>
      </c>
      <c r="V365" s="230" t="e">
        <f aca="false">U365+1</f>
        <v>#VALUE!</v>
      </c>
      <c r="W365" s="230" t="e">
        <f aca="false">V365+1</f>
        <v>#VALUE!</v>
      </c>
      <c r="X365" s="230" t="e">
        <f aca="false">W365+1</f>
        <v>#VALUE!</v>
      </c>
      <c r="Y365" s="230" t="e">
        <f aca="false">X365+1</f>
        <v>#VALUE!</v>
      </c>
      <c r="Z365" s="230" t="e">
        <f aca="false">Y365+1</f>
        <v>#VALUE!</v>
      </c>
    </row>
    <row r="366" customFormat="false" ht="14.25" hidden="false" customHeight="false" outlineLevel="0" collapsed="false">
      <c r="B366" s="236" t="e">
        <f aca="false">H365+1</f>
        <v>#VALUE!</v>
      </c>
      <c r="C366" s="230" t="e">
        <f aca="false">B366+1</f>
        <v>#VALUE!</v>
      </c>
      <c r="D366" s="230" t="e">
        <f aca="false">C366+1</f>
        <v>#VALUE!</v>
      </c>
      <c r="E366" s="230" t="e">
        <f aca="false">D366+1</f>
        <v>#VALUE!</v>
      </c>
      <c r="F366" s="230" t="e">
        <f aca="false">E366+1</f>
        <v>#VALUE!</v>
      </c>
      <c r="G366" s="230" t="e">
        <f aca="false">F366+1</f>
        <v>#VALUE!</v>
      </c>
      <c r="H366" s="230" t="e">
        <f aca="false">G366+1</f>
        <v>#VALUE!</v>
      </c>
      <c r="I366" s="230"/>
      <c r="K366" s="236" t="e">
        <f aca="false">Q365+1</f>
        <v>#VALUE!</v>
      </c>
      <c r="L366" s="236" t="e">
        <f aca="false">K366+1</f>
        <v>#VALUE!</v>
      </c>
      <c r="M366" s="236" t="e">
        <f aca="false">L366+1</f>
        <v>#VALUE!</v>
      </c>
      <c r="N366" s="236" t="e">
        <f aca="false">M366+1</f>
        <v>#VALUE!</v>
      </c>
      <c r="O366" s="236" t="e">
        <f aca="false">N366+1</f>
        <v>#VALUE!</v>
      </c>
      <c r="P366" s="236" t="e">
        <f aca="false">O366+1</f>
        <v>#VALUE!</v>
      </c>
      <c r="Q366" s="236" t="e">
        <f aca="false">P366+1</f>
        <v>#VALUE!</v>
      </c>
      <c r="R366" s="236"/>
      <c r="T366" s="236" t="e">
        <f aca="false">Z365+1</f>
        <v>#VALUE!</v>
      </c>
      <c r="U366" s="230" t="e">
        <f aca="false">T366+1</f>
        <v>#VALUE!</v>
      </c>
      <c r="V366" s="230" t="e">
        <f aca="false">U366+1</f>
        <v>#VALUE!</v>
      </c>
      <c r="W366" s="230" t="e">
        <f aca="false">V366+1</f>
        <v>#VALUE!</v>
      </c>
      <c r="X366" s="230" t="e">
        <f aca="false">W366+1</f>
        <v>#VALUE!</v>
      </c>
      <c r="Y366" s="230" t="e">
        <f aca="false">X366+1</f>
        <v>#VALUE!</v>
      </c>
      <c r="Z366" s="230" t="e">
        <f aca="false">Y366+1</f>
        <v>#VALUE!</v>
      </c>
    </row>
    <row r="367" customFormat="false" ht="14.25" hidden="false" customHeight="false" outlineLevel="0" collapsed="false">
      <c r="B367" s="236" t="e">
        <f aca="false">H366+1</f>
        <v>#VALUE!</v>
      </c>
      <c r="C367" s="230" t="e">
        <f aca="false">B367+1</f>
        <v>#VALUE!</v>
      </c>
      <c r="D367" s="230" t="e">
        <f aca="false">C367+1</f>
        <v>#VALUE!</v>
      </c>
      <c r="E367" s="230" t="e">
        <f aca="false">D367+1</f>
        <v>#VALUE!</v>
      </c>
      <c r="F367" s="230" t="e">
        <f aca="false">E367+1</f>
        <v>#VALUE!</v>
      </c>
      <c r="G367" s="230" t="e">
        <f aca="false">F367+1</f>
        <v>#VALUE!</v>
      </c>
      <c r="H367" s="230" t="e">
        <f aca="false">G367+1</f>
        <v>#VALUE!</v>
      </c>
      <c r="I367" s="230"/>
      <c r="K367" s="230" t="e">
        <f aca="false">Q366+1</f>
        <v>#VALUE!</v>
      </c>
      <c r="L367" s="230" t="e">
        <f aca="false">K367+1</f>
        <v>#VALUE!</v>
      </c>
      <c r="M367" s="230" t="e">
        <f aca="false">L367+1</f>
        <v>#VALUE!</v>
      </c>
      <c r="N367" s="230" t="e">
        <f aca="false">M367+1</f>
        <v>#VALUE!</v>
      </c>
      <c r="O367" s="230" t="e">
        <f aca="false">N367+1</f>
        <v>#VALUE!</v>
      </c>
      <c r="P367" s="230" t="e">
        <f aca="false">O367+1</f>
        <v>#VALUE!</v>
      </c>
      <c r="Q367" s="230" t="e">
        <f aca="false">P367+1</f>
        <v>#VALUE!</v>
      </c>
      <c r="R367" s="230"/>
      <c r="T367" s="236" t="e">
        <f aca="false">Z366+1</f>
        <v>#VALUE!</v>
      </c>
      <c r="U367" s="230" t="e">
        <f aca="false">T367+1</f>
        <v>#VALUE!</v>
      </c>
      <c r="V367" s="230" t="e">
        <f aca="false">U367+1</f>
        <v>#VALUE!</v>
      </c>
      <c r="W367" s="230" t="e">
        <f aca="false">V367+1</f>
        <v>#VALUE!</v>
      </c>
      <c r="X367" s="230" t="e">
        <f aca="false">W367+1</f>
        <v>#VALUE!</v>
      </c>
      <c r="Y367" s="230" t="e">
        <f aca="false">X367+1</f>
        <v>#VALUE!</v>
      </c>
      <c r="Z367" s="230" t="e">
        <f aca="false">Y367+1</f>
        <v>#VALUE!</v>
      </c>
    </row>
    <row r="371" customFormat="false" ht="14.25" hidden="false" customHeight="false" outlineLevel="0" collapsed="false">
      <c r="B371" s="225" t="s">
        <v>334</v>
      </c>
      <c r="C371" s="225" t="s">
        <v>335</v>
      </c>
      <c r="D371" s="225" t="s">
        <v>336</v>
      </c>
      <c r="E371" s="225" t="s">
        <v>335</v>
      </c>
      <c r="F371" s="225" t="s">
        <v>337</v>
      </c>
      <c r="G371" s="225" t="s">
        <v>333</v>
      </c>
      <c r="H371" s="226" t="s">
        <v>333</v>
      </c>
      <c r="I371" s="226"/>
      <c r="K371" s="225" t="s">
        <v>334</v>
      </c>
      <c r="L371" s="225" t="s">
        <v>335</v>
      </c>
      <c r="M371" s="225" t="s">
        <v>336</v>
      </c>
      <c r="N371" s="225" t="s">
        <v>335</v>
      </c>
      <c r="O371" s="225" t="s">
        <v>337</v>
      </c>
      <c r="P371" s="225" t="s">
        <v>333</v>
      </c>
      <c r="Q371" s="226" t="s">
        <v>333</v>
      </c>
      <c r="R371" s="226"/>
      <c r="T371" s="225" t="s">
        <v>334</v>
      </c>
      <c r="U371" s="225" t="s">
        <v>335</v>
      </c>
      <c r="V371" s="225" t="s">
        <v>336</v>
      </c>
      <c r="W371" s="225" t="s">
        <v>335</v>
      </c>
      <c r="X371" s="225" t="s">
        <v>337</v>
      </c>
      <c r="Y371" s="225" t="s">
        <v>333</v>
      </c>
      <c r="Z371" s="226" t="s">
        <v>333</v>
      </c>
    </row>
    <row r="372" customFormat="false" ht="14.25" hidden="false" customHeight="false" outlineLevel="0" collapsed="false">
      <c r="A372" s="231" t="e">
        <f aca="false">MONTH(H372)</f>
        <v>#VALUE!</v>
      </c>
      <c r="B372" s="230" t="e">
        <f aca="false">B362</f>
        <v>#VALUE!</v>
      </c>
      <c r="C372" s="230" t="e">
        <f aca="false">B372+1</f>
        <v>#VALUE!</v>
      </c>
      <c r="D372" s="230" t="e">
        <f aca="false">C372+1</f>
        <v>#VALUE!</v>
      </c>
      <c r="E372" s="230" t="e">
        <f aca="false">D372+1</f>
        <v>#VALUE!</v>
      </c>
      <c r="F372" s="230" t="e">
        <f aca="false">E372+1</f>
        <v>#VALUE!</v>
      </c>
      <c r="G372" s="230" t="e">
        <f aca="false">F372+1</f>
        <v>#VALUE!</v>
      </c>
      <c r="H372" s="230" t="e">
        <f aca="false">G372+1</f>
        <v>#VALUE!</v>
      </c>
      <c r="I372" s="230"/>
      <c r="J372" s="231" t="e">
        <f aca="false">MONTH(Q372)</f>
        <v>#VALUE!</v>
      </c>
      <c r="K372" s="230" t="e">
        <f aca="false">K362</f>
        <v>#VALUE!</v>
      </c>
      <c r="L372" s="230" t="e">
        <f aca="false">K372+1</f>
        <v>#VALUE!</v>
      </c>
      <c r="M372" s="230" t="e">
        <f aca="false">L372+1</f>
        <v>#VALUE!</v>
      </c>
      <c r="N372" s="230" t="e">
        <f aca="false">M372+1</f>
        <v>#VALUE!</v>
      </c>
      <c r="O372" s="230" t="e">
        <f aca="false">N372+1</f>
        <v>#VALUE!</v>
      </c>
      <c r="P372" s="230" t="e">
        <f aca="false">O372+1</f>
        <v>#VALUE!</v>
      </c>
      <c r="Q372" s="230" t="e">
        <f aca="false">P372+1</f>
        <v>#VALUE!</v>
      </c>
      <c r="R372" s="230"/>
      <c r="S372" s="231" t="e">
        <f aca="false">MONTH(Z372)</f>
        <v>#VALUE!</v>
      </c>
      <c r="T372" s="230" t="e">
        <f aca="false">T362</f>
        <v>#VALUE!</v>
      </c>
      <c r="U372" s="230" t="e">
        <f aca="false">T372+1</f>
        <v>#VALUE!</v>
      </c>
      <c r="V372" s="230" t="e">
        <f aca="false">U372+1</f>
        <v>#VALUE!</v>
      </c>
      <c r="W372" s="230" t="e">
        <f aca="false">V372+1</f>
        <v>#VALUE!</v>
      </c>
      <c r="X372" s="230" t="e">
        <f aca="false">W372+1</f>
        <v>#VALUE!</v>
      </c>
      <c r="Y372" s="230" t="e">
        <f aca="false">X372+1</f>
        <v>#VALUE!</v>
      </c>
      <c r="Z372" s="230" t="e">
        <f aca="false">Y372+1</f>
        <v>#VALUE!</v>
      </c>
    </row>
    <row r="373" customFormat="false" ht="14.25" hidden="false" customHeight="false" outlineLevel="0" collapsed="false">
      <c r="B373" s="236" t="e">
        <f aca="false">H372+1</f>
        <v>#VALUE!</v>
      </c>
      <c r="C373" s="230" t="e">
        <f aca="false">B373+1</f>
        <v>#VALUE!</v>
      </c>
      <c r="D373" s="230" t="e">
        <f aca="false">C373+1</f>
        <v>#VALUE!</v>
      </c>
      <c r="E373" s="230" t="e">
        <f aca="false">D373+1</f>
        <v>#VALUE!</v>
      </c>
      <c r="F373" s="230" t="e">
        <f aca="false">E373+1</f>
        <v>#VALUE!</v>
      </c>
      <c r="G373" s="230" t="e">
        <f aca="false">F373+1</f>
        <v>#VALUE!</v>
      </c>
      <c r="H373" s="230" t="e">
        <f aca="false">G373+1</f>
        <v>#VALUE!</v>
      </c>
      <c r="I373" s="230"/>
      <c r="K373" s="230" t="e">
        <f aca="false">Q372+1</f>
        <v>#VALUE!</v>
      </c>
      <c r="L373" s="230" t="e">
        <f aca="false">K373+1</f>
        <v>#VALUE!</v>
      </c>
      <c r="M373" s="230" t="e">
        <f aca="false">L373+1</f>
        <v>#VALUE!</v>
      </c>
      <c r="N373" s="230" t="e">
        <f aca="false">M373+1</f>
        <v>#VALUE!</v>
      </c>
      <c r="O373" s="230" t="e">
        <f aca="false">N373+1</f>
        <v>#VALUE!</v>
      </c>
      <c r="P373" s="230" t="e">
        <f aca="false">O373+1</f>
        <v>#VALUE!</v>
      </c>
      <c r="Q373" s="230" t="e">
        <f aca="false">P373+1</f>
        <v>#VALUE!</v>
      </c>
      <c r="R373" s="230"/>
      <c r="T373" s="230" t="e">
        <f aca="false">Z372+1</f>
        <v>#VALUE!</v>
      </c>
      <c r="U373" s="230" t="e">
        <f aca="false">T373+1</f>
        <v>#VALUE!</v>
      </c>
      <c r="V373" s="230" t="e">
        <f aca="false">U373+1</f>
        <v>#VALUE!</v>
      </c>
      <c r="W373" s="230" t="e">
        <f aca="false">V373+1</f>
        <v>#VALUE!</v>
      </c>
      <c r="X373" s="230" t="e">
        <f aca="false">W373+1</f>
        <v>#VALUE!</v>
      </c>
      <c r="Y373" s="230" t="e">
        <f aca="false">X373+1</f>
        <v>#VALUE!</v>
      </c>
      <c r="Z373" s="230" t="e">
        <f aca="false">Y373+1</f>
        <v>#VALUE!</v>
      </c>
    </row>
    <row r="374" customFormat="false" ht="14.25" hidden="false" customHeight="false" outlineLevel="0" collapsed="false">
      <c r="B374" s="236" t="e">
        <f aca="false">H373+1</f>
        <v>#VALUE!</v>
      </c>
      <c r="C374" s="230" t="e">
        <f aca="false">B374+1</f>
        <v>#VALUE!</v>
      </c>
      <c r="D374" s="230" t="e">
        <f aca="false">C374+1</f>
        <v>#VALUE!</v>
      </c>
      <c r="E374" s="230" t="e">
        <f aca="false">D374+1</f>
        <v>#VALUE!</v>
      </c>
      <c r="F374" s="230" t="e">
        <f aca="false">E374+1</f>
        <v>#VALUE!</v>
      </c>
      <c r="G374" s="230" t="e">
        <f aca="false">F374+1</f>
        <v>#VALUE!</v>
      </c>
      <c r="H374" s="230" t="e">
        <f aca="false">G374+1</f>
        <v>#VALUE!</v>
      </c>
      <c r="I374" s="230"/>
      <c r="K374" s="243" t="e">
        <f aca="false">Q373+1</f>
        <v>#VALUE!</v>
      </c>
      <c r="L374" s="244" t="e">
        <f aca="false">K374+1</f>
        <v>#VALUE!</v>
      </c>
      <c r="M374" s="244" t="e">
        <f aca="false">L374+1</f>
        <v>#VALUE!</v>
      </c>
      <c r="N374" s="244" t="e">
        <f aca="false">M374+1</f>
        <v>#VALUE!</v>
      </c>
      <c r="O374" s="244" t="e">
        <f aca="false">N374+1</f>
        <v>#VALUE!</v>
      </c>
      <c r="P374" s="244" t="e">
        <f aca="false">O374+1</f>
        <v>#VALUE!</v>
      </c>
      <c r="Q374" s="245" t="e">
        <f aca="false">P374+1</f>
        <v>#VALUE!</v>
      </c>
      <c r="R374" s="236"/>
      <c r="T374" s="236" t="e">
        <f aca="false">Z373+1</f>
        <v>#VALUE!</v>
      </c>
      <c r="U374" s="230" t="e">
        <f aca="false">T374+1</f>
        <v>#VALUE!</v>
      </c>
      <c r="V374" s="230" t="e">
        <f aca="false">U374+1</f>
        <v>#VALUE!</v>
      </c>
      <c r="W374" s="230" t="e">
        <f aca="false">V374+1</f>
        <v>#VALUE!</v>
      </c>
      <c r="X374" s="230" t="e">
        <f aca="false">W374+1</f>
        <v>#VALUE!</v>
      </c>
      <c r="Y374" s="230" t="e">
        <f aca="false">X374+1</f>
        <v>#VALUE!</v>
      </c>
      <c r="Z374" s="230" t="e">
        <f aca="false">Y374+1</f>
        <v>#VALUE!</v>
      </c>
    </row>
    <row r="375" customFormat="false" ht="14.25" hidden="false" customHeight="false" outlineLevel="0" collapsed="false">
      <c r="B375" s="236" t="e">
        <f aca="false">H374+1</f>
        <v>#VALUE!</v>
      </c>
      <c r="C375" s="230" t="e">
        <f aca="false">B375+1</f>
        <v>#VALUE!</v>
      </c>
      <c r="D375" s="230" t="e">
        <f aca="false">C375+1</f>
        <v>#VALUE!</v>
      </c>
      <c r="E375" s="230" t="e">
        <f aca="false">D375+1</f>
        <v>#VALUE!</v>
      </c>
      <c r="F375" s="230" t="e">
        <f aca="false">E375+1</f>
        <v>#VALUE!</v>
      </c>
      <c r="G375" s="230" t="e">
        <f aca="false">F375+1</f>
        <v>#VALUE!</v>
      </c>
      <c r="H375" s="230" t="e">
        <f aca="false">G375+1</f>
        <v>#VALUE!</v>
      </c>
      <c r="I375" s="230"/>
      <c r="K375" s="236" t="e">
        <f aca="false">Q374+1</f>
        <v>#VALUE!</v>
      </c>
      <c r="L375" s="236" t="e">
        <f aca="false">K375+1</f>
        <v>#VALUE!</v>
      </c>
      <c r="M375" s="236" t="e">
        <f aca="false">L375+1</f>
        <v>#VALUE!</v>
      </c>
      <c r="N375" s="236" t="e">
        <f aca="false">M375+1</f>
        <v>#VALUE!</v>
      </c>
      <c r="O375" s="236" t="e">
        <f aca="false">N375+1</f>
        <v>#VALUE!</v>
      </c>
      <c r="P375" s="236" t="e">
        <f aca="false">O375+1</f>
        <v>#VALUE!</v>
      </c>
      <c r="Q375" s="236" t="e">
        <f aca="false">P375+1</f>
        <v>#VALUE!</v>
      </c>
      <c r="R375" s="236"/>
      <c r="T375" s="236" t="e">
        <f aca="false">Z374+1</f>
        <v>#VALUE!</v>
      </c>
      <c r="U375" s="230" t="e">
        <f aca="false">T375+1</f>
        <v>#VALUE!</v>
      </c>
      <c r="V375" s="230" t="e">
        <f aca="false">U375+1</f>
        <v>#VALUE!</v>
      </c>
      <c r="W375" s="230" t="e">
        <f aca="false">V375+1</f>
        <v>#VALUE!</v>
      </c>
      <c r="X375" s="230" t="e">
        <f aca="false">W375+1</f>
        <v>#VALUE!</v>
      </c>
      <c r="Y375" s="230" t="e">
        <f aca="false">X375+1</f>
        <v>#VALUE!</v>
      </c>
      <c r="Z375" s="230" t="e">
        <f aca="false">Y375+1</f>
        <v>#VALUE!</v>
      </c>
    </row>
    <row r="376" customFormat="false" ht="14.25" hidden="false" customHeight="false" outlineLevel="0" collapsed="false">
      <c r="B376" s="236" t="e">
        <f aca="false">H375+1</f>
        <v>#VALUE!</v>
      </c>
      <c r="C376" s="230" t="e">
        <f aca="false">B376+1</f>
        <v>#VALUE!</v>
      </c>
      <c r="D376" s="230" t="e">
        <f aca="false">C376+1</f>
        <v>#VALUE!</v>
      </c>
      <c r="E376" s="230" t="e">
        <f aca="false">D376+1</f>
        <v>#VALUE!</v>
      </c>
      <c r="F376" s="230" t="e">
        <f aca="false">E376+1</f>
        <v>#VALUE!</v>
      </c>
      <c r="G376" s="230" t="e">
        <f aca="false">F376+1</f>
        <v>#VALUE!</v>
      </c>
      <c r="H376" s="230" t="e">
        <f aca="false">G376+1</f>
        <v>#VALUE!</v>
      </c>
      <c r="I376" s="230"/>
      <c r="K376" s="236" t="e">
        <f aca="false">Q375+1</f>
        <v>#VALUE!</v>
      </c>
      <c r="L376" s="236" t="e">
        <f aca="false">K376+1</f>
        <v>#VALUE!</v>
      </c>
      <c r="M376" s="236" t="e">
        <f aca="false">L376+1</f>
        <v>#VALUE!</v>
      </c>
      <c r="N376" s="236" t="e">
        <f aca="false">M376+1</f>
        <v>#VALUE!</v>
      </c>
      <c r="O376" s="236" t="e">
        <f aca="false">N376+1</f>
        <v>#VALUE!</v>
      </c>
      <c r="P376" s="236" t="e">
        <f aca="false">O376+1</f>
        <v>#VALUE!</v>
      </c>
      <c r="Q376" s="236" t="e">
        <f aca="false">P376+1</f>
        <v>#VALUE!</v>
      </c>
      <c r="R376" s="236"/>
      <c r="T376" s="236" t="e">
        <f aca="false">Z375+1</f>
        <v>#VALUE!</v>
      </c>
      <c r="U376" s="230" t="e">
        <f aca="false">T376+1</f>
        <v>#VALUE!</v>
      </c>
      <c r="V376" s="230" t="e">
        <f aca="false">U376+1</f>
        <v>#VALUE!</v>
      </c>
      <c r="W376" s="230" t="e">
        <f aca="false">V376+1</f>
        <v>#VALUE!</v>
      </c>
      <c r="X376" s="230" t="e">
        <f aca="false">W376+1</f>
        <v>#VALUE!</v>
      </c>
      <c r="Y376" s="230" t="e">
        <f aca="false">X376+1</f>
        <v>#VALUE!</v>
      </c>
      <c r="Z376" s="230" t="e">
        <f aca="false">Y376+1</f>
        <v>#VALUE!</v>
      </c>
    </row>
    <row r="377" customFormat="false" ht="14.25" hidden="false" customHeight="false" outlineLevel="0" collapsed="false">
      <c r="B377" s="236" t="e">
        <f aca="false">H376+1</f>
        <v>#VALUE!</v>
      </c>
      <c r="C377" s="230" t="e">
        <f aca="false">B377+1</f>
        <v>#VALUE!</v>
      </c>
      <c r="D377" s="230" t="e">
        <f aca="false">C377+1</f>
        <v>#VALUE!</v>
      </c>
      <c r="E377" s="230" t="e">
        <f aca="false">D377+1</f>
        <v>#VALUE!</v>
      </c>
      <c r="F377" s="230" t="e">
        <f aca="false">E377+1</f>
        <v>#VALUE!</v>
      </c>
      <c r="G377" s="230" t="e">
        <f aca="false">F377+1</f>
        <v>#VALUE!</v>
      </c>
      <c r="H377" s="230" t="e">
        <f aca="false">G377+1</f>
        <v>#VALUE!</v>
      </c>
      <c r="I377" s="230"/>
      <c r="K377" s="230" t="e">
        <f aca="false">Q376+1</f>
        <v>#VALUE!</v>
      </c>
      <c r="L377" s="230" t="e">
        <f aca="false">K377+1</f>
        <v>#VALUE!</v>
      </c>
      <c r="M377" s="230" t="e">
        <f aca="false">L377+1</f>
        <v>#VALUE!</v>
      </c>
      <c r="N377" s="230" t="e">
        <f aca="false">M377+1</f>
        <v>#VALUE!</v>
      </c>
      <c r="O377" s="230" t="e">
        <f aca="false">N377+1</f>
        <v>#VALUE!</v>
      </c>
      <c r="P377" s="230" t="e">
        <f aca="false">O377+1</f>
        <v>#VALUE!</v>
      </c>
      <c r="Q377" s="230" t="e">
        <f aca="false">P377+1</f>
        <v>#VALUE!</v>
      </c>
      <c r="R377" s="230"/>
      <c r="T377" s="236" t="e">
        <f aca="false">Z376+1</f>
        <v>#VALUE!</v>
      </c>
      <c r="U377" s="230" t="e">
        <f aca="false">T377+1</f>
        <v>#VALUE!</v>
      </c>
      <c r="V377" s="230" t="e">
        <f aca="false">U377+1</f>
        <v>#VALUE!</v>
      </c>
      <c r="W377" s="230" t="e">
        <f aca="false">V377+1</f>
        <v>#VALUE!</v>
      </c>
      <c r="X377" s="230" t="e">
        <f aca="false">W377+1</f>
        <v>#VALUE!</v>
      </c>
      <c r="Y377" s="230" t="e">
        <f aca="false">X377+1</f>
        <v>#VALUE!</v>
      </c>
      <c r="Z377" s="230" t="e">
        <f aca="false">Y377+1</f>
        <v>#VALUE!</v>
      </c>
    </row>
    <row r="381" customFormat="false" ht="14.25" hidden="false" customHeight="false" outlineLevel="0" collapsed="false">
      <c r="B381" s="225" t="s">
        <v>334</v>
      </c>
      <c r="C381" s="225" t="s">
        <v>335</v>
      </c>
      <c r="D381" s="225" t="s">
        <v>336</v>
      </c>
      <c r="E381" s="225" t="s">
        <v>335</v>
      </c>
      <c r="F381" s="225" t="s">
        <v>337</v>
      </c>
      <c r="G381" s="225" t="s">
        <v>333</v>
      </c>
      <c r="H381" s="226" t="s">
        <v>333</v>
      </c>
      <c r="I381" s="226"/>
      <c r="K381" s="225" t="s">
        <v>334</v>
      </c>
      <c r="L381" s="225" t="s">
        <v>335</v>
      </c>
      <c r="M381" s="225" t="s">
        <v>336</v>
      </c>
      <c r="N381" s="225" t="s">
        <v>335</v>
      </c>
      <c r="O381" s="225" t="s">
        <v>337</v>
      </c>
      <c r="P381" s="225" t="s">
        <v>333</v>
      </c>
      <c r="Q381" s="226" t="s">
        <v>333</v>
      </c>
      <c r="R381" s="226"/>
      <c r="T381" s="225" t="s">
        <v>334</v>
      </c>
      <c r="U381" s="225" t="s">
        <v>335</v>
      </c>
      <c r="V381" s="225" t="s">
        <v>336</v>
      </c>
      <c r="W381" s="225" t="s">
        <v>335</v>
      </c>
      <c r="X381" s="225" t="s">
        <v>337</v>
      </c>
      <c r="Y381" s="225" t="s">
        <v>333</v>
      </c>
      <c r="Z381" s="226" t="s">
        <v>333</v>
      </c>
    </row>
    <row r="382" customFormat="false" ht="14.25" hidden="false" customHeight="false" outlineLevel="0" collapsed="false">
      <c r="A382" s="231" t="e">
        <f aca="false">MONTH(H382)</f>
        <v>#VALUE!</v>
      </c>
      <c r="B382" s="230" t="e">
        <f aca="false">B372</f>
        <v>#VALUE!</v>
      </c>
      <c r="C382" s="230" t="e">
        <f aca="false">B382+1</f>
        <v>#VALUE!</v>
      </c>
      <c r="D382" s="230" t="e">
        <f aca="false">C382+1</f>
        <v>#VALUE!</v>
      </c>
      <c r="E382" s="230" t="e">
        <f aca="false">D382+1</f>
        <v>#VALUE!</v>
      </c>
      <c r="F382" s="230" t="e">
        <f aca="false">E382+1</f>
        <v>#VALUE!</v>
      </c>
      <c r="G382" s="230" t="e">
        <f aca="false">F382+1</f>
        <v>#VALUE!</v>
      </c>
      <c r="H382" s="230" t="e">
        <f aca="false">G382+1</f>
        <v>#VALUE!</v>
      </c>
      <c r="I382" s="230"/>
      <c r="J382" s="231" t="e">
        <f aca="false">MONTH(Q382)</f>
        <v>#VALUE!</v>
      </c>
      <c r="K382" s="230" t="e">
        <f aca="false">K372</f>
        <v>#VALUE!</v>
      </c>
      <c r="L382" s="230" t="e">
        <f aca="false">K382+1</f>
        <v>#VALUE!</v>
      </c>
      <c r="M382" s="230" t="e">
        <f aca="false">L382+1</f>
        <v>#VALUE!</v>
      </c>
      <c r="N382" s="230" t="e">
        <f aca="false">M382+1</f>
        <v>#VALUE!</v>
      </c>
      <c r="O382" s="230" t="e">
        <f aca="false">N382+1</f>
        <v>#VALUE!</v>
      </c>
      <c r="P382" s="230" t="e">
        <f aca="false">O382+1</f>
        <v>#VALUE!</v>
      </c>
      <c r="Q382" s="230" t="e">
        <f aca="false">P382+1</f>
        <v>#VALUE!</v>
      </c>
      <c r="R382" s="230"/>
      <c r="S382" s="231" t="e">
        <f aca="false">MONTH(Z382)</f>
        <v>#VALUE!</v>
      </c>
      <c r="T382" s="230" t="e">
        <f aca="false">T372</f>
        <v>#VALUE!</v>
      </c>
      <c r="U382" s="230" t="e">
        <f aca="false">T382+1</f>
        <v>#VALUE!</v>
      </c>
      <c r="V382" s="230" t="e">
        <f aca="false">U382+1</f>
        <v>#VALUE!</v>
      </c>
      <c r="W382" s="230" t="e">
        <f aca="false">V382+1</f>
        <v>#VALUE!</v>
      </c>
      <c r="X382" s="230" t="e">
        <f aca="false">W382+1</f>
        <v>#VALUE!</v>
      </c>
      <c r="Y382" s="230" t="e">
        <f aca="false">X382+1</f>
        <v>#VALUE!</v>
      </c>
      <c r="Z382" s="230" t="e">
        <f aca="false">Y382+1</f>
        <v>#VALUE!</v>
      </c>
    </row>
    <row r="383" customFormat="false" ht="14.25" hidden="false" customHeight="false" outlineLevel="0" collapsed="false">
      <c r="B383" s="236" t="e">
        <f aca="false">H382+1</f>
        <v>#VALUE!</v>
      </c>
      <c r="C383" s="230" t="e">
        <f aca="false">B383+1</f>
        <v>#VALUE!</v>
      </c>
      <c r="D383" s="230" t="e">
        <f aca="false">C383+1</f>
        <v>#VALUE!</v>
      </c>
      <c r="E383" s="230" t="e">
        <f aca="false">D383+1</f>
        <v>#VALUE!</v>
      </c>
      <c r="F383" s="230" t="e">
        <f aca="false">E383+1</f>
        <v>#VALUE!</v>
      </c>
      <c r="G383" s="230" t="e">
        <f aca="false">F383+1</f>
        <v>#VALUE!</v>
      </c>
      <c r="H383" s="230" t="e">
        <f aca="false">G383+1</f>
        <v>#VALUE!</v>
      </c>
      <c r="I383" s="230"/>
      <c r="K383" s="230" t="e">
        <f aca="false">Q382+1</f>
        <v>#VALUE!</v>
      </c>
      <c r="L383" s="230" t="e">
        <f aca="false">K383+1</f>
        <v>#VALUE!</v>
      </c>
      <c r="M383" s="230" t="e">
        <f aca="false">L383+1</f>
        <v>#VALUE!</v>
      </c>
      <c r="N383" s="230" t="e">
        <f aca="false">M383+1</f>
        <v>#VALUE!</v>
      </c>
      <c r="O383" s="230" t="e">
        <f aca="false">N383+1</f>
        <v>#VALUE!</v>
      </c>
      <c r="P383" s="230" t="e">
        <f aca="false">O383+1</f>
        <v>#VALUE!</v>
      </c>
      <c r="Q383" s="230" t="e">
        <f aca="false">P383+1</f>
        <v>#VALUE!</v>
      </c>
      <c r="R383" s="230"/>
      <c r="T383" s="230" t="e">
        <f aca="false">Z382+1</f>
        <v>#VALUE!</v>
      </c>
      <c r="U383" s="230" t="e">
        <f aca="false">T383+1</f>
        <v>#VALUE!</v>
      </c>
      <c r="V383" s="230" t="e">
        <f aca="false">U383+1</f>
        <v>#VALUE!</v>
      </c>
      <c r="W383" s="230" t="e">
        <f aca="false">V383+1</f>
        <v>#VALUE!</v>
      </c>
      <c r="X383" s="230" t="e">
        <f aca="false">W383+1</f>
        <v>#VALUE!</v>
      </c>
      <c r="Y383" s="230" t="e">
        <f aca="false">X383+1</f>
        <v>#VALUE!</v>
      </c>
      <c r="Z383" s="230" t="e">
        <f aca="false">Y383+1</f>
        <v>#VALUE!</v>
      </c>
    </row>
    <row r="384" customFormat="false" ht="14.25" hidden="false" customHeight="false" outlineLevel="0" collapsed="false">
      <c r="B384" s="236" t="e">
        <f aca="false">H383+1</f>
        <v>#VALUE!</v>
      </c>
      <c r="C384" s="230" t="e">
        <f aca="false">B384+1</f>
        <v>#VALUE!</v>
      </c>
      <c r="D384" s="230" t="e">
        <f aca="false">C384+1</f>
        <v>#VALUE!</v>
      </c>
      <c r="E384" s="230" t="e">
        <f aca="false">D384+1</f>
        <v>#VALUE!</v>
      </c>
      <c r="F384" s="230" t="e">
        <f aca="false">E384+1</f>
        <v>#VALUE!</v>
      </c>
      <c r="G384" s="230" t="e">
        <f aca="false">F384+1</f>
        <v>#VALUE!</v>
      </c>
      <c r="H384" s="230" t="e">
        <f aca="false">G384+1</f>
        <v>#VALUE!</v>
      </c>
      <c r="I384" s="230"/>
      <c r="K384" s="230" t="e">
        <f aca="false">Q383+1</f>
        <v>#VALUE!</v>
      </c>
      <c r="L384" s="230" t="e">
        <f aca="false">K384+1</f>
        <v>#VALUE!</v>
      </c>
      <c r="M384" s="230" t="e">
        <f aca="false">L384+1</f>
        <v>#VALUE!</v>
      </c>
      <c r="N384" s="230" t="e">
        <f aca="false">M384+1</f>
        <v>#VALUE!</v>
      </c>
      <c r="O384" s="230" t="e">
        <f aca="false">N384+1</f>
        <v>#VALUE!</v>
      </c>
      <c r="P384" s="230" t="e">
        <f aca="false">O384+1</f>
        <v>#VALUE!</v>
      </c>
      <c r="Q384" s="230" t="e">
        <f aca="false">P384+1</f>
        <v>#VALUE!</v>
      </c>
      <c r="R384" s="236"/>
      <c r="T384" s="236" t="e">
        <f aca="false">Z383+1</f>
        <v>#VALUE!</v>
      </c>
      <c r="U384" s="230" t="e">
        <f aca="false">T384+1</f>
        <v>#VALUE!</v>
      </c>
      <c r="V384" s="230" t="e">
        <f aca="false">U384+1</f>
        <v>#VALUE!</v>
      </c>
      <c r="W384" s="230" t="e">
        <f aca="false">V384+1</f>
        <v>#VALUE!</v>
      </c>
      <c r="X384" s="230" t="e">
        <f aca="false">W384+1</f>
        <v>#VALUE!</v>
      </c>
      <c r="Y384" s="230" t="e">
        <f aca="false">X384+1</f>
        <v>#VALUE!</v>
      </c>
      <c r="Z384" s="230" t="e">
        <f aca="false">Y384+1</f>
        <v>#VALUE!</v>
      </c>
    </row>
    <row r="385" customFormat="false" ht="14.25" hidden="false" customHeight="false" outlineLevel="0" collapsed="false">
      <c r="B385" s="236" t="e">
        <f aca="false">H384+1</f>
        <v>#VALUE!</v>
      </c>
      <c r="C385" s="230" t="e">
        <f aca="false">B385+1</f>
        <v>#VALUE!</v>
      </c>
      <c r="D385" s="230" t="e">
        <f aca="false">C385+1</f>
        <v>#VALUE!</v>
      </c>
      <c r="E385" s="230" t="e">
        <f aca="false">D385+1</f>
        <v>#VALUE!</v>
      </c>
      <c r="F385" s="230" t="e">
        <f aca="false">E385+1</f>
        <v>#VALUE!</v>
      </c>
      <c r="G385" s="230" t="e">
        <f aca="false">F385+1</f>
        <v>#VALUE!</v>
      </c>
      <c r="H385" s="230" t="e">
        <f aca="false">G385+1</f>
        <v>#VALUE!</v>
      </c>
      <c r="I385" s="230"/>
      <c r="K385" s="243" t="e">
        <f aca="false">Q384+1</f>
        <v>#VALUE!</v>
      </c>
      <c r="L385" s="244" t="e">
        <f aca="false">K385+1</f>
        <v>#VALUE!</v>
      </c>
      <c r="M385" s="244" t="e">
        <f aca="false">L385+1</f>
        <v>#VALUE!</v>
      </c>
      <c r="N385" s="244" t="e">
        <f aca="false">M385+1</f>
        <v>#VALUE!</v>
      </c>
      <c r="O385" s="244" t="e">
        <f aca="false">N385+1</f>
        <v>#VALUE!</v>
      </c>
      <c r="P385" s="244" t="e">
        <f aca="false">O385+1</f>
        <v>#VALUE!</v>
      </c>
      <c r="Q385" s="245" t="e">
        <f aca="false">P385+1</f>
        <v>#VALUE!</v>
      </c>
      <c r="R385" s="236"/>
      <c r="T385" s="236" t="e">
        <f aca="false">Z384+1</f>
        <v>#VALUE!</v>
      </c>
      <c r="U385" s="230" t="e">
        <f aca="false">T385+1</f>
        <v>#VALUE!</v>
      </c>
      <c r="V385" s="230" t="e">
        <f aca="false">U385+1</f>
        <v>#VALUE!</v>
      </c>
      <c r="W385" s="230" t="e">
        <f aca="false">V385+1</f>
        <v>#VALUE!</v>
      </c>
      <c r="X385" s="230" t="e">
        <f aca="false">W385+1</f>
        <v>#VALUE!</v>
      </c>
      <c r="Y385" s="230" t="e">
        <f aca="false">X385+1</f>
        <v>#VALUE!</v>
      </c>
      <c r="Z385" s="230" t="e">
        <f aca="false">Y385+1</f>
        <v>#VALUE!</v>
      </c>
    </row>
    <row r="386" customFormat="false" ht="14.25" hidden="false" customHeight="false" outlineLevel="0" collapsed="false">
      <c r="B386" s="236" t="e">
        <f aca="false">H385+1</f>
        <v>#VALUE!</v>
      </c>
      <c r="C386" s="230" t="e">
        <f aca="false">B386+1</f>
        <v>#VALUE!</v>
      </c>
      <c r="D386" s="230" t="e">
        <f aca="false">C386+1</f>
        <v>#VALUE!</v>
      </c>
      <c r="E386" s="230" t="e">
        <f aca="false">D386+1</f>
        <v>#VALUE!</v>
      </c>
      <c r="F386" s="230" t="e">
        <f aca="false">E386+1</f>
        <v>#VALUE!</v>
      </c>
      <c r="G386" s="230" t="e">
        <f aca="false">F386+1</f>
        <v>#VALUE!</v>
      </c>
      <c r="H386" s="230" t="e">
        <f aca="false">G386+1</f>
        <v>#VALUE!</v>
      </c>
      <c r="I386" s="230"/>
      <c r="K386" s="236" t="e">
        <f aca="false">Q385+1</f>
        <v>#VALUE!</v>
      </c>
      <c r="L386" s="236" t="e">
        <f aca="false">K386+1</f>
        <v>#VALUE!</v>
      </c>
      <c r="M386" s="236" t="e">
        <f aca="false">L386+1</f>
        <v>#VALUE!</v>
      </c>
      <c r="N386" s="236" t="e">
        <f aca="false">M386+1</f>
        <v>#VALUE!</v>
      </c>
      <c r="O386" s="236" t="e">
        <f aca="false">N386+1</f>
        <v>#VALUE!</v>
      </c>
      <c r="P386" s="236" t="e">
        <f aca="false">O386+1</f>
        <v>#VALUE!</v>
      </c>
      <c r="Q386" s="236" t="e">
        <f aca="false">P386+1</f>
        <v>#VALUE!</v>
      </c>
      <c r="R386" s="236"/>
      <c r="T386" s="236" t="e">
        <f aca="false">Z385+1</f>
        <v>#VALUE!</v>
      </c>
      <c r="U386" s="230" t="e">
        <f aca="false">T386+1</f>
        <v>#VALUE!</v>
      </c>
      <c r="V386" s="230" t="e">
        <f aca="false">U386+1</f>
        <v>#VALUE!</v>
      </c>
      <c r="W386" s="230" t="e">
        <f aca="false">V386+1</f>
        <v>#VALUE!</v>
      </c>
      <c r="X386" s="230" t="e">
        <f aca="false">W386+1</f>
        <v>#VALUE!</v>
      </c>
      <c r="Y386" s="230" t="e">
        <f aca="false">X386+1</f>
        <v>#VALUE!</v>
      </c>
      <c r="Z386" s="230" t="e">
        <f aca="false">Y386+1</f>
        <v>#VALUE!</v>
      </c>
    </row>
    <row r="387" customFormat="false" ht="14.25" hidden="false" customHeight="false" outlineLevel="0" collapsed="false">
      <c r="B387" s="236" t="e">
        <f aca="false">H386+1</f>
        <v>#VALUE!</v>
      </c>
      <c r="C387" s="230" t="e">
        <f aca="false">B387+1</f>
        <v>#VALUE!</v>
      </c>
      <c r="D387" s="230" t="e">
        <f aca="false">C387+1</f>
        <v>#VALUE!</v>
      </c>
      <c r="E387" s="230" t="e">
        <f aca="false">D387+1</f>
        <v>#VALUE!</v>
      </c>
      <c r="F387" s="230" t="e">
        <f aca="false">E387+1</f>
        <v>#VALUE!</v>
      </c>
      <c r="G387" s="230" t="e">
        <f aca="false">F387+1</f>
        <v>#VALUE!</v>
      </c>
      <c r="H387" s="230" t="e">
        <f aca="false">G387+1</f>
        <v>#VALUE!</v>
      </c>
      <c r="I387" s="230"/>
      <c r="K387" s="230" t="e">
        <f aca="false">Q386+1</f>
        <v>#VALUE!</v>
      </c>
      <c r="L387" s="230" t="e">
        <f aca="false">K387+1</f>
        <v>#VALUE!</v>
      </c>
      <c r="M387" s="230" t="e">
        <f aca="false">L387+1</f>
        <v>#VALUE!</v>
      </c>
      <c r="N387" s="230" t="e">
        <f aca="false">M387+1</f>
        <v>#VALUE!</v>
      </c>
      <c r="O387" s="230" t="e">
        <f aca="false">N387+1</f>
        <v>#VALUE!</v>
      </c>
      <c r="P387" s="230" t="e">
        <f aca="false">O387+1</f>
        <v>#VALUE!</v>
      </c>
      <c r="Q387" s="230" t="e">
        <f aca="false">P387+1</f>
        <v>#VALUE!</v>
      </c>
      <c r="R387" s="230"/>
      <c r="T387" s="236" t="e">
        <f aca="false">Z386+1</f>
        <v>#VALUE!</v>
      </c>
      <c r="U387" s="230" t="e">
        <f aca="false">T387+1</f>
        <v>#VALUE!</v>
      </c>
      <c r="V387" s="230" t="e">
        <f aca="false">U387+1</f>
        <v>#VALUE!</v>
      </c>
      <c r="W387" s="230" t="e">
        <f aca="false">V387+1</f>
        <v>#VALUE!</v>
      </c>
      <c r="X387" s="230" t="e">
        <f aca="false">W387+1</f>
        <v>#VALUE!</v>
      </c>
      <c r="Y387" s="230" t="e">
        <f aca="false">X387+1</f>
        <v>#VALUE!</v>
      </c>
      <c r="Z387" s="230" t="e">
        <f aca="false">Y387+1</f>
        <v>#VALUE!</v>
      </c>
    </row>
    <row r="391" customFormat="false" ht="14.25" hidden="false" customHeight="false" outlineLevel="0" collapsed="false">
      <c r="B391" s="225" t="s">
        <v>334</v>
      </c>
      <c r="C391" s="225" t="s">
        <v>335</v>
      </c>
      <c r="D391" s="225" t="s">
        <v>336</v>
      </c>
      <c r="E391" s="225" t="s">
        <v>335</v>
      </c>
      <c r="F391" s="225" t="s">
        <v>337</v>
      </c>
      <c r="G391" s="225" t="s">
        <v>333</v>
      </c>
      <c r="H391" s="226" t="s">
        <v>333</v>
      </c>
      <c r="I391" s="226"/>
      <c r="K391" s="225" t="s">
        <v>334</v>
      </c>
      <c r="L391" s="225" t="s">
        <v>335</v>
      </c>
      <c r="M391" s="225" t="s">
        <v>336</v>
      </c>
      <c r="N391" s="225" t="s">
        <v>335</v>
      </c>
      <c r="O391" s="225" t="s">
        <v>337</v>
      </c>
      <c r="P391" s="225" t="s">
        <v>333</v>
      </c>
      <c r="Q391" s="226" t="s">
        <v>333</v>
      </c>
      <c r="R391" s="226"/>
      <c r="T391" s="225" t="s">
        <v>334</v>
      </c>
      <c r="U391" s="225" t="s">
        <v>335</v>
      </c>
      <c r="V391" s="225" t="s">
        <v>336</v>
      </c>
      <c r="W391" s="225" t="s">
        <v>335</v>
      </c>
      <c r="X391" s="225" t="s">
        <v>337</v>
      </c>
      <c r="Y391" s="225" t="s">
        <v>333</v>
      </c>
      <c r="Z391" s="226" t="s">
        <v>333</v>
      </c>
    </row>
    <row r="392" customFormat="false" ht="14.25" hidden="false" customHeight="false" outlineLevel="0" collapsed="false">
      <c r="A392" s="231" t="e">
        <f aca="false">MONTH(H392)</f>
        <v>#VALUE!</v>
      </c>
      <c r="B392" s="230" t="e">
        <f aca="false">B382</f>
        <v>#VALUE!</v>
      </c>
      <c r="C392" s="230" t="e">
        <f aca="false">B392+1</f>
        <v>#VALUE!</v>
      </c>
      <c r="D392" s="230" t="e">
        <f aca="false">C392+1</f>
        <v>#VALUE!</v>
      </c>
      <c r="E392" s="230" t="e">
        <f aca="false">D392+1</f>
        <v>#VALUE!</v>
      </c>
      <c r="F392" s="230" t="e">
        <f aca="false">E392+1</f>
        <v>#VALUE!</v>
      </c>
      <c r="G392" s="230" t="e">
        <f aca="false">F392+1</f>
        <v>#VALUE!</v>
      </c>
      <c r="H392" s="230" t="e">
        <f aca="false">G392+1</f>
        <v>#VALUE!</v>
      </c>
      <c r="I392" s="230"/>
      <c r="J392" s="231" t="e">
        <f aca="false">MONTH(Q392)</f>
        <v>#VALUE!</v>
      </c>
      <c r="K392" s="230" t="e">
        <f aca="false">K382</f>
        <v>#VALUE!</v>
      </c>
      <c r="L392" s="230" t="e">
        <f aca="false">K392+1</f>
        <v>#VALUE!</v>
      </c>
      <c r="M392" s="230" t="e">
        <f aca="false">L392+1</f>
        <v>#VALUE!</v>
      </c>
      <c r="N392" s="230" t="e">
        <f aca="false">M392+1</f>
        <v>#VALUE!</v>
      </c>
      <c r="O392" s="230" t="e">
        <f aca="false">N392+1</f>
        <v>#VALUE!</v>
      </c>
      <c r="P392" s="230" t="e">
        <f aca="false">O392+1</f>
        <v>#VALUE!</v>
      </c>
      <c r="Q392" s="230" t="e">
        <f aca="false">P392+1</f>
        <v>#VALUE!</v>
      </c>
      <c r="R392" s="230"/>
      <c r="S392" s="231" t="e">
        <f aca="false">MONTH(Z392)</f>
        <v>#VALUE!</v>
      </c>
      <c r="T392" s="230" t="e">
        <f aca="false">T382</f>
        <v>#VALUE!</v>
      </c>
      <c r="U392" s="230" t="e">
        <f aca="false">T392+1</f>
        <v>#VALUE!</v>
      </c>
      <c r="V392" s="230" t="e">
        <f aca="false">U392+1</f>
        <v>#VALUE!</v>
      </c>
      <c r="W392" s="230" t="e">
        <f aca="false">V392+1</f>
        <v>#VALUE!</v>
      </c>
      <c r="X392" s="230" t="e">
        <f aca="false">W392+1</f>
        <v>#VALUE!</v>
      </c>
      <c r="Y392" s="230" t="e">
        <f aca="false">X392+1</f>
        <v>#VALUE!</v>
      </c>
      <c r="Z392" s="230" t="e">
        <f aca="false">Y392+1</f>
        <v>#VALUE!</v>
      </c>
    </row>
    <row r="393" customFormat="false" ht="14.25" hidden="false" customHeight="false" outlineLevel="0" collapsed="false">
      <c r="B393" s="236" t="e">
        <f aca="false">H392+1</f>
        <v>#VALUE!</v>
      </c>
      <c r="C393" s="230" t="e">
        <f aca="false">B393+1</f>
        <v>#VALUE!</v>
      </c>
      <c r="D393" s="230" t="e">
        <f aca="false">C393+1</f>
        <v>#VALUE!</v>
      </c>
      <c r="E393" s="230" t="e">
        <f aca="false">D393+1</f>
        <v>#VALUE!</v>
      </c>
      <c r="F393" s="230" t="e">
        <f aca="false">E393+1</f>
        <v>#VALUE!</v>
      </c>
      <c r="G393" s="230" t="e">
        <f aca="false">F393+1</f>
        <v>#VALUE!</v>
      </c>
      <c r="H393" s="230" t="e">
        <f aca="false">G393+1</f>
        <v>#VALUE!</v>
      </c>
      <c r="I393" s="230"/>
      <c r="K393" s="230" t="e">
        <f aca="false">Q392+1</f>
        <v>#VALUE!</v>
      </c>
      <c r="L393" s="230" t="e">
        <f aca="false">K393+1</f>
        <v>#VALUE!</v>
      </c>
      <c r="M393" s="230" t="e">
        <f aca="false">L393+1</f>
        <v>#VALUE!</v>
      </c>
      <c r="N393" s="230" t="e">
        <f aca="false">M393+1</f>
        <v>#VALUE!</v>
      </c>
      <c r="O393" s="230" t="e">
        <f aca="false">N393+1</f>
        <v>#VALUE!</v>
      </c>
      <c r="P393" s="230" t="e">
        <f aca="false">O393+1</f>
        <v>#VALUE!</v>
      </c>
      <c r="Q393" s="230" t="e">
        <f aca="false">P393+1</f>
        <v>#VALUE!</v>
      </c>
      <c r="R393" s="230"/>
      <c r="T393" s="230" t="e">
        <f aca="false">Z392+1</f>
        <v>#VALUE!</v>
      </c>
      <c r="U393" s="230" t="e">
        <f aca="false">T393+1</f>
        <v>#VALUE!</v>
      </c>
      <c r="V393" s="230" t="e">
        <f aca="false">U393+1</f>
        <v>#VALUE!</v>
      </c>
      <c r="W393" s="230" t="e">
        <f aca="false">V393+1</f>
        <v>#VALUE!</v>
      </c>
      <c r="X393" s="230" t="e">
        <f aca="false">W393+1</f>
        <v>#VALUE!</v>
      </c>
      <c r="Y393" s="230" t="e">
        <f aca="false">X393+1</f>
        <v>#VALUE!</v>
      </c>
      <c r="Z393" s="230" t="e">
        <f aca="false">Y393+1</f>
        <v>#VALUE!</v>
      </c>
    </row>
    <row r="394" customFormat="false" ht="14.25" hidden="false" customHeight="false" outlineLevel="0" collapsed="false">
      <c r="B394" s="236" t="e">
        <f aca="false">H393+1</f>
        <v>#VALUE!</v>
      </c>
      <c r="C394" s="230" t="e">
        <f aca="false">B394+1</f>
        <v>#VALUE!</v>
      </c>
      <c r="D394" s="230" t="e">
        <f aca="false">C394+1</f>
        <v>#VALUE!</v>
      </c>
      <c r="E394" s="230" t="e">
        <f aca="false">D394+1</f>
        <v>#VALUE!</v>
      </c>
      <c r="F394" s="230" t="e">
        <f aca="false">E394+1</f>
        <v>#VALUE!</v>
      </c>
      <c r="G394" s="230" t="e">
        <f aca="false">F394+1</f>
        <v>#VALUE!</v>
      </c>
      <c r="H394" s="230" t="e">
        <f aca="false">G394+1</f>
        <v>#VALUE!</v>
      </c>
      <c r="I394" s="230"/>
      <c r="K394" s="230" t="e">
        <f aca="false">Q393+1</f>
        <v>#VALUE!</v>
      </c>
      <c r="L394" s="230" t="e">
        <f aca="false">K394+1</f>
        <v>#VALUE!</v>
      </c>
      <c r="M394" s="230" t="e">
        <f aca="false">L394+1</f>
        <v>#VALUE!</v>
      </c>
      <c r="N394" s="230" t="e">
        <f aca="false">M394+1</f>
        <v>#VALUE!</v>
      </c>
      <c r="O394" s="230" t="e">
        <f aca="false">N394+1</f>
        <v>#VALUE!</v>
      </c>
      <c r="P394" s="230" t="e">
        <f aca="false">O394+1</f>
        <v>#VALUE!</v>
      </c>
      <c r="Q394" s="230" t="e">
        <f aca="false">P394+1</f>
        <v>#VALUE!</v>
      </c>
      <c r="R394" s="236"/>
      <c r="T394" s="236" t="e">
        <f aca="false">Z393+1</f>
        <v>#VALUE!</v>
      </c>
      <c r="U394" s="230" t="e">
        <f aca="false">T394+1</f>
        <v>#VALUE!</v>
      </c>
      <c r="V394" s="230" t="e">
        <f aca="false">U394+1</f>
        <v>#VALUE!</v>
      </c>
      <c r="W394" s="230" t="e">
        <f aca="false">V394+1</f>
        <v>#VALUE!</v>
      </c>
      <c r="X394" s="230" t="e">
        <f aca="false">W394+1</f>
        <v>#VALUE!</v>
      </c>
      <c r="Y394" s="230" t="e">
        <f aca="false">X394+1</f>
        <v>#VALUE!</v>
      </c>
      <c r="Z394" s="230" t="e">
        <f aca="false">Y394+1</f>
        <v>#VALUE!</v>
      </c>
    </row>
    <row r="395" customFormat="false" ht="14.25" hidden="false" customHeight="false" outlineLevel="0" collapsed="false">
      <c r="B395" s="236" t="e">
        <f aca="false">H394+1</f>
        <v>#VALUE!</v>
      </c>
      <c r="C395" s="230" t="e">
        <f aca="false">B395+1</f>
        <v>#VALUE!</v>
      </c>
      <c r="D395" s="230" t="e">
        <f aca="false">C395+1</f>
        <v>#VALUE!</v>
      </c>
      <c r="E395" s="230" t="e">
        <f aca="false">D395+1</f>
        <v>#VALUE!</v>
      </c>
      <c r="F395" s="230" t="e">
        <f aca="false">E395+1</f>
        <v>#VALUE!</v>
      </c>
      <c r="G395" s="230" t="e">
        <f aca="false">F395+1</f>
        <v>#VALUE!</v>
      </c>
      <c r="H395" s="230" t="e">
        <f aca="false">G395+1</f>
        <v>#VALUE!</v>
      </c>
      <c r="I395" s="230"/>
      <c r="K395" s="236" t="e">
        <f aca="false">Q394+1</f>
        <v>#VALUE!</v>
      </c>
      <c r="L395" s="236" t="e">
        <f aca="false">K395+1</f>
        <v>#VALUE!</v>
      </c>
      <c r="M395" s="236" t="e">
        <f aca="false">L395+1</f>
        <v>#VALUE!</v>
      </c>
      <c r="N395" s="236" t="e">
        <f aca="false">M395+1</f>
        <v>#VALUE!</v>
      </c>
      <c r="O395" s="236" t="e">
        <f aca="false">N395+1</f>
        <v>#VALUE!</v>
      </c>
      <c r="P395" s="236" t="e">
        <f aca="false">O395+1</f>
        <v>#VALUE!</v>
      </c>
      <c r="Q395" s="236" t="e">
        <f aca="false">P395+1</f>
        <v>#VALUE!</v>
      </c>
      <c r="R395" s="236"/>
      <c r="T395" s="236" t="e">
        <f aca="false">Z394+1</f>
        <v>#VALUE!</v>
      </c>
      <c r="U395" s="230" t="e">
        <f aca="false">T395+1</f>
        <v>#VALUE!</v>
      </c>
      <c r="V395" s="230" t="e">
        <f aca="false">U395+1</f>
        <v>#VALUE!</v>
      </c>
      <c r="W395" s="230" t="e">
        <f aca="false">V395+1</f>
        <v>#VALUE!</v>
      </c>
      <c r="X395" s="230" t="e">
        <f aca="false">W395+1</f>
        <v>#VALUE!</v>
      </c>
      <c r="Y395" s="230" t="e">
        <f aca="false">X395+1</f>
        <v>#VALUE!</v>
      </c>
      <c r="Z395" s="230" t="e">
        <f aca="false">Y395+1</f>
        <v>#VALUE!</v>
      </c>
    </row>
    <row r="396" customFormat="false" ht="14.25" hidden="false" customHeight="false" outlineLevel="0" collapsed="false">
      <c r="B396" s="236" t="e">
        <f aca="false">H395+1</f>
        <v>#VALUE!</v>
      </c>
      <c r="C396" s="230" t="e">
        <f aca="false">B396+1</f>
        <v>#VALUE!</v>
      </c>
      <c r="D396" s="230" t="e">
        <f aca="false">C396+1</f>
        <v>#VALUE!</v>
      </c>
      <c r="E396" s="230" t="e">
        <f aca="false">D396+1</f>
        <v>#VALUE!</v>
      </c>
      <c r="F396" s="230" t="e">
        <f aca="false">E396+1</f>
        <v>#VALUE!</v>
      </c>
      <c r="G396" s="230" t="e">
        <f aca="false">F396+1</f>
        <v>#VALUE!</v>
      </c>
      <c r="H396" s="230" t="e">
        <f aca="false">G396+1</f>
        <v>#VALUE!</v>
      </c>
      <c r="I396" s="230"/>
      <c r="K396" s="243" t="e">
        <f aca="false">Q395+1</f>
        <v>#VALUE!</v>
      </c>
      <c r="L396" s="244" t="e">
        <f aca="false">K396+1</f>
        <v>#VALUE!</v>
      </c>
      <c r="M396" s="244" t="e">
        <f aca="false">L396+1</f>
        <v>#VALUE!</v>
      </c>
      <c r="N396" s="244" t="e">
        <f aca="false">M396+1</f>
        <v>#VALUE!</v>
      </c>
      <c r="O396" s="244" t="e">
        <f aca="false">N396+1</f>
        <v>#VALUE!</v>
      </c>
      <c r="P396" s="244" t="e">
        <f aca="false">O396+1</f>
        <v>#VALUE!</v>
      </c>
      <c r="Q396" s="245" t="e">
        <f aca="false">P396+1</f>
        <v>#VALUE!</v>
      </c>
      <c r="R396" s="236"/>
      <c r="T396" s="236" t="e">
        <f aca="false">Z395+1</f>
        <v>#VALUE!</v>
      </c>
      <c r="U396" s="230" t="e">
        <f aca="false">T396+1</f>
        <v>#VALUE!</v>
      </c>
      <c r="V396" s="230" t="e">
        <f aca="false">U396+1</f>
        <v>#VALUE!</v>
      </c>
      <c r="W396" s="230" t="e">
        <f aca="false">V396+1</f>
        <v>#VALUE!</v>
      </c>
      <c r="X396" s="230" t="e">
        <f aca="false">W396+1</f>
        <v>#VALUE!</v>
      </c>
      <c r="Y396" s="230" t="e">
        <f aca="false">X396+1</f>
        <v>#VALUE!</v>
      </c>
      <c r="Z396" s="230" t="e">
        <f aca="false">Y396+1</f>
        <v>#VALUE!</v>
      </c>
    </row>
    <row r="397" customFormat="false" ht="14.25" hidden="false" customHeight="false" outlineLevel="0" collapsed="false">
      <c r="B397" s="236" t="e">
        <f aca="false">H396+1</f>
        <v>#VALUE!</v>
      </c>
      <c r="C397" s="230" t="e">
        <f aca="false">B397+1</f>
        <v>#VALUE!</v>
      </c>
      <c r="D397" s="230" t="e">
        <f aca="false">C397+1</f>
        <v>#VALUE!</v>
      </c>
      <c r="E397" s="230" t="e">
        <f aca="false">D397+1</f>
        <v>#VALUE!</v>
      </c>
      <c r="F397" s="230" t="e">
        <f aca="false">E397+1</f>
        <v>#VALUE!</v>
      </c>
      <c r="G397" s="230" t="e">
        <f aca="false">F397+1</f>
        <v>#VALUE!</v>
      </c>
      <c r="H397" s="230" t="e">
        <f aca="false">G397+1</f>
        <v>#VALUE!</v>
      </c>
      <c r="I397" s="230"/>
      <c r="K397" s="230" t="e">
        <f aca="false">Q396+1</f>
        <v>#VALUE!</v>
      </c>
      <c r="L397" s="230" t="e">
        <f aca="false">K397+1</f>
        <v>#VALUE!</v>
      </c>
      <c r="M397" s="230" t="e">
        <f aca="false">L397+1</f>
        <v>#VALUE!</v>
      </c>
      <c r="N397" s="230" t="e">
        <f aca="false">M397+1</f>
        <v>#VALUE!</v>
      </c>
      <c r="O397" s="230" t="e">
        <f aca="false">N397+1</f>
        <v>#VALUE!</v>
      </c>
      <c r="P397" s="230" t="e">
        <f aca="false">O397+1</f>
        <v>#VALUE!</v>
      </c>
      <c r="Q397" s="230" t="e">
        <f aca="false">P397+1</f>
        <v>#VALUE!</v>
      </c>
      <c r="R397" s="230"/>
      <c r="T397" s="236" t="e">
        <f aca="false">Z396+1</f>
        <v>#VALUE!</v>
      </c>
      <c r="U397" s="230" t="e">
        <f aca="false">T397+1</f>
        <v>#VALUE!</v>
      </c>
      <c r="V397" s="230" t="e">
        <f aca="false">U397+1</f>
        <v>#VALUE!</v>
      </c>
      <c r="W397" s="230" t="e">
        <f aca="false">V397+1</f>
        <v>#VALUE!</v>
      </c>
      <c r="X397" s="230" t="e">
        <f aca="false">W397+1</f>
        <v>#VALUE!</v>
      </c>
      <c r="Y397" s="230" t="e">
        <f aca="false">X397+1</f>
        <v>#VALUE!</v>
      </c>
      <c r="Z397" s="230" t="e">
        <f aca="false">Y397+1</f>
        <v>#VALUE!</v>
      </c>
    </row>
    <row r="401" customFormat="false" ht="14.25" hidden="false" customHeight="false" outlineLevel="0" collapsed="false">
      <c r="B401" s="225" t="s">
        <v>334</v>
      </c>
      <c r="C401" s="225" t="s">
        <v>335</v>
      </c>
      <c r="D401" s="225" t="s">
        <v>336</v>
      </c>
      <c r="E401" s="225" t="s">
        <v>335</v>
      </c>
      <c r="F401" s="225" t="s">
        <v>337</v>
      </c>
      <c r="G401" s="225" t="s">
        <v>333</v>
      </c>
      <c r="H401" s="226" t="s">
        <v>333</v>
      </c>
      <c r="I401" s="226"/>
      <c r="K401" s="225" t="s">
        <v>334</v>
      </c>
      <c r="L401" s="225" t="s">
        <v>335</v>
      </c>
      <c r="M401" s="225" t="s">
        <v>336</v>
      </c>
      <c r="N401" s="225" t="s">
        <v>335</v>
      </c>
      <c r="O401" s="225" t="s">
        <v>337</v>
      </c>
      <c r="P401" s="225" t="s">
        <v>333</v>
      </c>
      <c r="Q401" s="226" t="s">
        <v>333</v>
      </c>
      <c r="R401" s="226"/>
      <c r="T401" s="225" t="s">
        <v>334</v>
      </c>
      <c r="U401" s="225" t="s">
        <v>335</v>
      </c>
      <c r="V401" s="225" t="s">
        <v>336</v>
      </c>
      <c r="W401" s="225" t="s">
        <v>335</v>
      </c>
      <c r="X401" s="225" t="s">
        <v>337</v>
      </c>
      <c r="Y401" s="225" t="s">
        <v>333</v>
      </c>
      <c r="Z401" s="226" t="s">
        <v>333</v>
      </c>
    </row>
    <row r="402" customFormat="false" ht="14.25" hidden="false" customHeight="false" outlineLevel="0" collapsed="false">
      <c r="A402" s="231" t="e">
        <f aca="false">MONTH(H402)</f>
        <v>#VALUE!</v>
      </c>
      <c r="B402" s="230" t="e">
        <f aca="false">K392</f>
        <v>#VALUE!</v>
      </c>
      <c r="C402" s="230" t="e">
        <f aca="false">B402+1</f>
        <v>#VALUE!</v>
      </c>
      <c r="D402" s="230" t="e">
        <f aca="false">C402+1</f>
        <v>#VALUE!</v>
      </c>
      <c r="E402" s="230" t="e">
        <f aca="false">D402+1</f>
        <v>#VALUE!</v>
      </c>
      <c r="F402" s="230" t="e">
        <f aca="false">E402+1</f>
        <v>#VALUE!</v>
      </c>
      <c r="G402" s="230" t="e">
        <f aca="false">F402+1</f>
        <v>#VALUE!</v>
      </c>
      <c r="H402" s="230" t="e">
        <f aca="false">G402+1</f>
        <v>#VALUE!</v>
      </c>
      <c r="I402" s="230"/>
      <c r="J402" s="231" t="e">
        <f aca="false">MONTH(Q402)</f>
        <v>#VALUE!</v>
      </c>
      <c r="K402" s="243" t="e">
        <f aca="false">T392</f>
        <v>#VALUE!</v>
      </c>
      <c r="L402" s="244" t="e">
        <f aca="false">K402+1</f>
        <v>#VALUE!</v>
      </c>
      <c r="M402" s="244" t="e">
        <f aca="false">L402+1</f>
        <v>#VALUE!</v>
      </c>
      <c r="N402" s="244" t="e">
        <f aca="false">M402+1</f>
        <v>#VALUE!</v>
      </c>
      <c r="O402" s="244" t="e">
        <f aca="false">N402+1</f>
        <v>#VALUE!</v>
      </c>
      <c r="P402" s="244" t="e">
        <f aca="false">O402+1</f>
        <v>#VALUE!</v>
      </c>
      <c r="Q402" s="245" t="e">
        <f aca="false">P402+1</f>
        <v>#VALUE!</v>
      </c>
      <c r="R402" s="230"/>
      <c r="S402" s="231" t="e">
        <f aca="false">MONTH(Z402)</f>
        <v>#VALUE!</v>
      </c>
      <c r="T402" s="230" t="e">
        <f aca="false">週D_開始１０月</f>
        <v>#VALUE!</v>
      </c>
      <c r="U402" s="230" t="e">
        <f aca="false">T402+1</f>
        <v>#VALUE!</v>
      </c>
      <c r="V402" s="230" t="e">
        <f aca="false">U402+1</f>
        <v>#VALUE!</v>
      </c>
      <c r="W402" s="230" t="e">
        <f aca="false">V402+1</f>
        <v>#VALUE!</v>
      </c>
      <c r="X402" s="230" t="e">
        <f aca="false">W402+1</f>
        <v>#VALUE!</v>
      </c>
      <c r="Y402" s="230" t="e">
        <f aca="false">X402+1</f>
        <v>#VALUE!</v>
      </c>
      <c r="Z402" s="230" t="e">
        <f aca="false">Y402+1</f>
        <v>#VALUE!</v>
      </c>
    </row>
    <row r="403" customFormat="false" ht="14.25" hidden="false" customHeight="false" outlineLevel="0" collapsed="false">
      <c r="B403" s="236" t="e">
        <f aca="false">H402+1</f>
        <v>#VALUE!</v>
      </c>
      <c r="C403" s="230" t="e">
        <f aca="false">B403+1</f>
        <v>#VALUE!</v>
      </c>
      <c r="D403" s="230" t="e">
        <f aca="false">C403+1</f>
        <v>#VALUE!</v>
      </c>
      <c r="E403" s="230" t="e">
        <f aca="false">D403+1</f>
        <v>#VALUE!</v>
      </c>
      <c r="F403" s="230" t="e">
        <f aca="false">E403+1</f>
        <v>#VALUE!</v>
      </c>
      <c r="G403" s="230" t="e">
        <f aca="false">F403+1</f>
        <v>#VALUE!</v>
      </c>
      <c r="H403" s="230" t="e">
        <f aca="false">G403+1</f>
        <v>#VALUE!</v>
      </c>
      <c r="I403" s="230"/>
      <c r="K403" s="230" t="e">
        <f aca="false">Q402+1</f>
        <v>#VALUE!</v>
      </c>
      <c r="L403" s="230" t="e">
        <f aca="false">K403+1</f>
        <v>#VALUE!</v>
      </c>
      <c r="M403" s="230" t="e">
        <f aca="false">L403+1</f>
        <v>#VALUE!</v>
      </c>
      <c r="N403" s="230" t="e">
        <f aca="false">M403+1</f>
        <v>#VALUE!</v>
      </c>
      <c r="O403" s="230" t="e">
        <f aca="false">N403+1</f>
        <v>#VALUE!</v>
      </c>
      <c r="P403" s="230" t="e">
        <f aca="false">O403+1</f>
        <v>#VALUE!</v>
      </c>
      <c r="Q403" s="230" t="e">
        <f aca="false">P403+1</f>
        <v>#VALUE!</v>
      </c>
      <c r="R403" s="230"/>
      <c r="T403" s="230" t="e">
        <f aca="false">Z402+1</f>
        <v>#VALUE!</v>
      </c>
      <c r="U403" s="230" t="e">
        <f aca="false">T403+1</f>
        <v>#VALUE!</v>
      </c>
      <c r="V403" s="230" t="e">
        <f aca="false">U403+1</f>
        <v>#VALUE!</v>
      </c>
      <c r="W403" s="230" t="e">
        <f aca="false">V403+1</f>
        <v>#VALUE!</v>
      </c>
      <c r="X403" s="230" t="e">
        <f aca="false">W403+1</f>
        <v>#VALUE!</v>
      </c>
      <c r="Y403" s="230" t="e">
        <f aca="false">X403+1</f>
        <v>#VALUE!</v>
      </c>
      <c r="Z403" s="230" t="e">
        <f aca="false">Y403+1</f>
        <v>#VALUE!</v>
      </c>
    </row>
    <row r="404" customFormat="false" ht="14.25" hidden="false" customHeight="false" outlineLevel="0" collapsed="false">
      <c r="B404" s="236" t="e">
        <f aca="false">H403+1</f>
        <v>#VALUE!</v>
      </c>
      <c r="C404" s="230" t="e">
        <f aca="false">B404+1</f>
        <v>#VALUE!</v>
      </c>
      <c r="D404" s="230" t="e">
        <f aca="false">C404+1</f>
        <v>#VALUE!</v>
      </c>
      <c r="E404" s="230" t="e">
        <f aca="false">D404+1</f>
        <v>#VALUE!</v>
      </c>
      <c r="F404" s="230" t="e">
        <f aca="false">E404+1</f>
        <v>#VALUE!</v>
      </c>
      <c r="G404" s="230" t="e">
        <f aca="false">F404+1</f>
        <v>#VALUE!</v>
      </c>
      <c r="H404" s="230" t="e">
        <f aca="false">G404+1</f>
        <v>#VALUE!</v>
      </c>
      <c r="I404" s="230"/>
      <c r="K404" s="230" t="e">
        <f aca="false">Q403+1</f>
        <v>#VALUE!</v>
      </c>
      <c r="L404" s="236" t="e">
        <f aca="false">K404+1</f>
        <v>#VALUE!</v>
      </c>
      <c r="M404" s="236" t="e">
        <f aca="false">L404+1</f>
        <v>#VALUE!</v>
      </c>
      <c r="N404" s="236" t="e">
        <f aca="false">M404+1</f>
        <v>#VALUE!</v>
      </c>
      <c r="O404" s="236" t="e">
        <f aca="false">N404+1</f>
        <v>#VALUE!</v>
      </c>
      <c r="P404" s="236" t="e">
        <f aca="false">O404+1</f>
        <v>#VALUE!</v>
      </c>
      <c r="Q404" s="236" t="e">
        <f aca="false">P404+1</f>
        <v>#VALUE!</v>
      </c>
      <c r="R404" s="236"/>
      <c r="T404" s="236" t="e">
        <f aca="false">Z403+1</f>
        <v>#VALUE!</v>
      </c>
      <c r="U404" s="230" t="e">
        <f aca="false">T404+1</f>
        <v>#VALUE!</v>
      </c>
      <c r="V404" s="230" t="e">
        <f aca="false">U404+1</f>
        <v>#VALUE!</v>
      </c>
      <c r="W404" s="230" t="e">
        <f aca="false">V404+1</f>
        <v>#VALUE!</v>
      </c>
      <c r="X404" s="230" t="e">
        <f aca="false">W404+1</f>
        <v>#VALUE!</v>
      </c>
      <c r="Y404" s="230" t="e">
        <f aca="false">X404+1</f>
        <v>#VALUE!</v>
      </c>
      <c r="Z404" s="230" t="e">
        <f aca="false">Y404+1</f>
        <v>#VALUE!</v>
      </c>
    </row>
    <row r="405" customFormat="false" ht="14.25" hidden="false" customHeight="false" outlineLevel="0" collapsed="false">
      <c r="B405" s="236" t="e">
        <f aca="false">H404+1</f>
        <v>#VALUE!</v>
      </c>
      <c r="C405" s="230" t="e">
        <f aca="false">B405+1</f>
        <v>#VALUE!</v>
      </c>
      <c r="D405" s="230" t="e">
        <f aca="false">C405+1</f>
        <v>#VALUE!</v>
      </c>
      <c r="E405" s="230" t="e">
        <f aca="false">D405+1</f>
        <v>#VALUE!</v>
      </c>
      <c r="F405" s="230" t="e">
        <f aca="false">E405+1</f>
        <v>#VALUE!</v>
      </c>
      <c r="G405" s="230" t="e">
        <f aca="false">F405+1</f>
        <v>#VALUE!</v>
      </c>
      <c r="H405" s="230" t="e">
        <f aca="false">G405+1</f>
        <v>#VALUE!</v>
      </c>
      <c r="I405" s="230"/>
      <c r="K405" s="236" t="e">
        <f aca="false">Q404+1</f>
        <v>#VALUE!</v>
      </c>
      <c r="L405" s="236" t="e">
        <f aca="false">K405+1</f>
        <v>#VALUE!</v>
      </c>
      <c r="M405" s="236" t="e">
        <f aca="false">L405+1</f>
        <v>#VALUE!</v>
      </c>
      <c r="N405" s="236" t="e">
        <f aca="false">M405+1</f>
        <v>#VALUE!</v>
      </c>
      <c r="O405" s="236" t="e">
        <f aca="false">N405+1</f>
        <v>#VALUE!</v>
      </c>
      <c r="P405" s="236" t="e">
        <f aca="false">O405+1</f>
        <v>#VALUE!</v>
      </c>
      <c r="Q405" s="236" t="e">
        <f aca="false">P405+1</f>
        <v>#VALUE!</v>
      </c>
      <c r="R405" s="236"/>
      <c r="T405" s="236" t="e">
        <f aca="false">Z404+1</f>
        <v>#VALUE!</v>
      </c>
      <c r="U405" s="230" t="e">
        <f aca="false">T405+1</f>
        <v>#VALUE!</v>
      </c>
      <c r="V405" s="230" t="e">
        <f aca="false">U405+1</f>
        <v>#VALUE!</v>
      </c>
      <c r="W405" s="230" t="e">
        <f aca="false">V405+1</f>
        <v>#VALUE!</v>
      </c>
      <c r="X405" s="230" t="e">
        <f aca="false">W405+1</f>
        <v>#VALUE!</v>
      </c>
      <c r="Y405" s="230" t="e">
        <f aca="false">X405+1</f>
        <v>#VALUE!</v>
      </c>
      <c r="Z405" s="230" t="e">
        <f aca="false">Y405+1</f>
        <v>#VALUE!</v>
      </c>
    </row>
    <row r="406" customFormat="false" ht="14.25" hidden="false" customHeight="false" outlineLevel="0" collapsed="false">
      <c r="B406" s="236" t="e">
        <f aca="false">H405+1</f>
        <v>#VALUE!</v>
      </c>
      <c r="C406" s="230" t="e">
        <f aca="false">B406+1</f>
        <v>#VALUE!</v>
      </c>
      <c r="D406" s="230" t="e">
        <f aca="false">C406+1</f>
        <v>#VALUE!</v>
      </c>
      <c r="E406" s="230" t="e">
        <f aca="false">D406+1</f>
        <v>#VALUE!</v>
      </c>
      <c r="F406" s="230" t="e">
        <f aca="false">E406+1</f>
        <v>#VALUE!</v>
      </c>
      <c r="G406" s="230" t="e">
        <f aca="false">F406+1</f>
        <v>#VALUE!</v>
      </c>
      <c r="H406" s="230" t="e">
        <f aca="false">G406+1</f>
        <v>#VALUE!</v>
      </c>
      <c r="I406" s="230"/>
      <c r="K406" s="236" t="e">
        <f aca="false">Q405+1</f>
        <v>#VALUE!</v>
      </c>
      <c r="L406" s="236" t="e">
        <f aca="false">K406+1</f>
        <v>#VALUE!</v>
      </c>
      <c r="M406" s="236" t="e">
        <f aca="false">L406+1</f>
        <v>#VALUE!</v>
      </c>
      <c r="N406" s="236" t="e">
        <f aca="false">M406+1</f>
        <v>#VALUE!</v>
      </c>
      <c r="O406" s="236" t="e">
        <f aca="false">N406+1</f>
        <v>#VALUE!</v>
      </c>
      <c r="P406" s="236" t="e">
        <f aca="false">O406+1</f>
        <v>#VALUE!</v>
      </c>
      <c r="Q406" s="236" t="e">
        <f aca="false">P406+1</f>
        <v>#VALUE!</v>
      </c>
      <c r="R406" s="236"/>
      <c r="T406" s="236" t="e">
        <f aca="false">Z405+1</f>
        <v>#VALUE!</v>
      </c>
      <c r="U406" s="230" t="e">
        <f aca="false">T406+1</f>
        <v>#VALUE!</v>
      </c>
      <c r="V406" s="230" t="e">
        <f aca="false">U406+1</f>
        <v>#VALUE!</v>
      </c>
      <c r="W406" s="230" t="e">
        <f aca="false">V406+1</f>
        <v>#VALUE!</v>
      </c>
      <c r="X406" s="230" t="e">
        <f aca="false">W406+1</f>
        <v>#VALUE!</v>
      </c>
      <c r="Y406" s="230" t="e">
        <f aca="false">X406+1</f>
        <v>#VALUE!</v>
      </c>
      <c r="Z406" s="230" t="e">
        <f aca="false">Y406+1</f>
        <v>#VALUE!</v>
      </c>
    </row>
    <row r="407" customFormat="false" ht="14.25" hidden="false" customHeight="false" outlineLevel="0" collapsed="false">
      <c r="B407" s="236" t="e">
        <f aca="false">H406+1</f>
        <v>#VALUE!</v>
      </c>
      <c r="C407" s="230" t="e">
        <f aca="false">B407+1</f>
        <v>#VALUE!</v>
      </c>
      <c r="D407" s="230" t="e">
        <f aca="false">C407+1</f>
        <v>#VALUE!</v>
      </c>
      <c r="E407" s="230" t="e">
        <f aca="false">D407+1</f>
        <v>#VALUE!</v>
      </c>
      <c r="F407" s="230" t="e">
        <f aca="false">E407+1</f>
        <v>#VALUE!</v>
      </c>
      <c r="G407" s="230" t="e">
        <f aca="false">F407+1</f>
        <v>#VALUE!</v>
      </c>
      <c r="H407" s="230" t="e">
        <f aca="false">G407+1</f>
        <v>#VALUE!</v>
      </c>
      <c r="I407" s="230"/>
      <c r="K407" s="230" t="e">
        <f aca="false">Q406+1</f>
        <v>#VALUE!</v>
      </c>
      <c r="L407" s="230" t="e">
        <f aca="false">K407+1</f>
        <v>#VALUE!</v>
      </c>
      <c r="M407" s="230" t="e">
        <f aca="false">L407+1</f>
        <v>#VALUE!</v>
      </c>
      <c r="N407" s="230" t="e">
        <f aca="false">M407+1</f>
        <v>#VALUE!</v>
      </c>
      <c r="O407" s="230" t="e">
        <f aca="false">N407+1</f>
        <v>#VALUE!</v>
      </c>
      <c r="P407" s="230" t="e">
        <f aca="false">O407+1</f>
        <v>#VALUE!</v>
      </c>
      <c r="Q407" s="230" t="e">
        <f aca="false">P407+1</f>
        <v>#VALUE!</v>
      </c>
      <c r="R407" s="230"/>
      <c r="T407" s="236" t="e">
        <f aca="false">Z406+1</f>
        <v>#VALUE!</v>
      </c>
      <c r="U407" s="230" t="e">
        <f aca="false">T407+1</f>
        <v>#VALUE!</v>
      </c>
      <c r="V407" s="230" t="e">
        <f aca="false">U407+1</f>
        <v>#VALUE!</v>
      </c>
      <c r="W407" s="230" t="e">
        <f aca="false">V407+1</f>
        <v>#VALUE!</v>
      </c>
      <c r="X407" s="230" t="e">
        <f aca="false">W407+1</f>
        <v>#VALUE!</v>
      </c>
      <c r="Y407" s="230" t="e">
        <f aca="false">X407+1</f>
        <v>#VALUE!</v>
      </c>
      <c r="Z407" s="230" t="e">
        <f aca="false">Y407+1</f>
        <v>#VALUE!</v>
      </c>
    </row>
    <row r="408" customFormat="false" ht="14.25" hidden="false" customHeight="false" outlineLevel="0" collapsed="false">
      <c r="B408" s="239"/>
      <c r="C408" s="239"/>
      <c r="D408" s="239"/>
      <c r="E408" s="239"/>
      <c r="F408" s="239"/>
      <c r="G408" s="239"/>
      <c r="H408" s="239"/>
      <c r="I408" s="239"/>
      <c r="K408" s="239"/>
      <c r="L408" s="239"/>
      <c r="M408" s="239"/>
      <c r="N408" s="239"/>
      <c r="O408" s="239"/>
      <c r="P408" s="239"/>
      <c r="Q408" s="239"/>
      <c r="R408" s="239"/>
      <c r="T408" s="239"/>
      <c r="U408" s="239"/>
      <c r="V408" s="239"/>
      <c r="W408" s="239"/>
      <c r="X408" s="239"/>
      <c r="Y408" s="239"/>
      <c r="Z408" s="239"/>
    </row>
    <row r="409" customFormat="false" ht="14.25" hidden="false" customHeight="false" outlineLevel="0" collapsed="false">
      <c r="B409" s="239"/>
      <c r="C409" s="239"/>
      <c r="D409" s="239"/>
      <c r="E409" s="239"/>
      <c r="F409" s="239"/>
      <c r="G409" s="239"/>
      <c r="H409" s="239"/>
      <c r="I409" s="239"/>
      <c r="K409" s="239"/>
      <c r="L409" s="239"/>
      <c r="M409" s="239"/>
      <c r="N409" s="239"/>
      <c r="O409" s="239"/>
      <c r="P409" s="239"/>
      <c r="Q409" s="239"/>
      <c r="R409" s="239"/>
      <c r="T409" s="239"/>
      <c r="U409" s="239"/>
      <c r="V409" s="239"/>
      <c r="W409" s="239"/>
      <c r="X409" s="239"/>
      <c r="Y409" s="239"/>
      <c r="Z409" s="239"/>
    </row>
    <row r="411" customFormat="false" ht="14.25" hidden="false" customHeight="false" outlineLevel="0" collapsed="false">
      <c r="B411" s="225" t="s">
        <v>334</v>
      </c>
      <c r="C411" s="225" t="s">
        <v>335</v>
      </c>
      <c r="D411" s="225" t="s">
        <v>336</v>
      </c>
      <c r="E411" s="225" t="s">
        <v>335</v>
      </c>
      <c r="F411" s="225" t="s">
        <v>337</v>
      </c>
      <c r="G411" s="225" t="s">
        <v>333</v>
      </c>
      <c r="H411" s="226" t="s">
        <v>333</v>
      </c>
      <c r="I411" s="226"/>
      <c r="K411" s="225" t="s">
        <v>334</v>
      </c>
      <c r="L411" s="225" t="s">
        <v>335</v>
      </c>
      <c r="M411" s="225" t="s">
        <v>336</v>
      </c>
      <c r="N411" s="225" t="s">
        <v>335</v>
      </c>
      <c r="O411" s="225" t="s">
        <v>337</v>
      </c>
      <c r="P411" s="225" t="s">
        <v>333</v>
      </c>
      <c r="Q411" s="226" t="s">
        <v>333</v>
      </c>
      <c r="R411" s="226"/>
      <c r="T411" s="225" t="s">
        <v>334</v>
      </c>
      <c r="U411" s="225" t="s">
        <v>335</v>
      </c>
      <c r="V411" s="225" t="s">
        <v>336</v>
      </c>
      <c r="W411" s="225" t="s">
        <v>335</v>
      </c>
      <c r="X411" s="225" t="s">
        <v>337</v>
      </c>
      <c r="Y411" s="225" t="s">
        <v>333</v>
      </c>
      <c r="Z411" s="226" t="s">
        <v>333</v>
      </c>
    </row>
    <row r="412" customFormat="false" ht="14.25" hidden="false" customHeight="false" outlineLevel="0" collapsed="false">
      <c r="A412" s="231" t="e">
        <f aca="false">MONTH(H412)</f>
        <v>#VALUE!</v>
      </c>
      <c r="B412" s="230" t="e">
        <f aca="false">B402</f>
        <v>#VALUE!</v>
      </c>
      <c r="C412" s="230" t="e">
        <f aca="false">B412+1</f>
        <v>#VALUE!</v>
      </c>
      <c r="D412" s="230" t="e">
        <f aca="false">C412+1</f>
        <v>#VALUE!</v>
      </c>
      <c r="E412" s="230" t="e">
        <f aca="false">D412+1</f>
        <v>#VALUE!</v>
      </c>
      <c r="F412" s="230" t="e">
        <f aca="false">E412+1</f>
        <v>#VALUE!</v>
      </c>
      <c r="G412" s="230" t="e">
        <f aca="false">F412+1</f>
        <v>#VALUE!</v>
      </c>
      <c r="H412" s="230" t="e">
        <f aca="false">G412+1</f>
        <v>#VALUE!</v>
      </c>
      <c r="I412" s="230"/>
      <c r="J412" s="231" t="e">
        <f aca="false">MONTH(Q412)</f>
        <v>#VALUE!</v>
      </c>
      <c r="K412" s="230" t="e">
        <f aca="false">K402</f>
        <v>#VALUE!</v>
      </c>
      <c r="L412" s="230" t="e">
        <f aca="false">K412+1</f>
        <v>#VALUE!</v>
      </c>
      <c r="M412" s="230" t="e">
        <f aca="false">L412+1</f>
        <v>#VALUE!</v>
      </c>
      <c r="N412" s="230" t="e">
        <f aca="false">M412+1</f>
        <v>#VALUE!</v>
      </c>
      <c r="O412" s="230" t="e">
        <f aca="false">N412+1</f>
        <v>#VALUE!</v>
      </c>
      <c r="P412" s="230" t="e">
        <f aca="false">O412+1</f>
        <v>#VALUE!</v>
      </c>
      <c r="Q412" s="230" t="e">
        <f aca="false">P412+1</f>
        <v>#VALUE!</v>
      </c>
      <c r="R412" s="230"/>
      <c r="S412" s="231" t="e">
        <f aca="false">MONTH(Z412)</f>
        <v>#VALUE!</v>
      </c>
      <c r="T412" s="230" t="e">
        <f aca="false">T402</f>
        <v>#VALUE!</v>
      </c>
      <c r="U412" s="230" t="e">
        <f aca="false">T412+1</f>
        <v>#VALUE!</v>
      </c>
      <c r="V412" s="230" t="e">
        <f aca="false">U412+1</f>
        <v>#VALUE!</v>
      </c>
      <c r="W412" s="230" t="e">
        <f aca="false">V412+1</f>
        <v>#VALUE!</v>
      </c>
      <c r="X412" s="230" t="e">
        <f aca="false">W412+1</f>
        <v>#VALUE!</v>
      </c>
      <c r="Y412" s="230" t="e">
        <f aca="false">X412+1</f>
        <v>#VALUE!</v>
      </c>
      <c r="Z412" s="230" t="e">
        <f aca="false">Y412+1</f>
        <v>#VALUE!</v>
      </c>
    </row>
    <row r="413" customFormat="false" ht="14.25" hidden="false" customHeight="false" outlineLevel="0" collapsed="false">
      <c r="B413" s="236" t="e">
        <f aca="false">H412+1</f>
        <v>#VALUE!</v>
      </c>
      <c r="C413" s="230" t="e">
        <f aca="false">B413+1</f>
        <v>#VALUE!</v>
      </c>
      <c r="D413" s="230" t="e">
        <f aca="false">C413+1</f>
        <v>#VALUE!</v>
      </c>
      <c r="E413" s="230" t="e">
        <f aca="false">D413+1</f>
        <v>#VALUE!</v>
      </c>
      <c r="F413" s="230" t="e">
        <f aca="false">E413+1</f>
        <v>#VALUE!</v>
      </c>
      <c r="G413" s="230" t="e">
        <f aca="false">F413+1</f>
        <v>#VALUE!</v>
      </c>
      <c r="H413" s="230" t="e">
        <f aca="false">G413+1</f>
        <v>#VALUE!</v>
      </c>
      <c r="I413" s="230"/>
      <c r="K413" s="243" t="e">
        <f aca="false">Q412+1</f>
        <v>#VALUE!</v>
      </c>
      <c r="L413" s="244" t="e">
        <f aca="false">K413+1</f>
        <v>#VALUE!</v>
      </c>
      <c r="M413" s="244" t="e">
        <f aca="false">L413+1</f>
        <v>#VALUE!</v>
      </c>
      <c r="N413" s="244" t="e">
        <f aca="false">M413+1</f>
        <v>#VALUE!</v>
      </c>
      <c r="O413" s="244" t="e">
        <f aca="false">N413+1</f>
        <v>#VALUE!</v>
      </c>
      <c r="P413" s="244" t="e">
        <f aca="false">O413+1</f>
        <v>#VALUE!</v>
      </c>
      <c r="Q413" s="245" t="e">
        <f aca="false">P413+1</f>
        <v>#VALUE!</v>
      </c>
      <c r="R413" s="230"/>
      <c r="T413" s="230" t="e">
        <f aca="false">Z412+1</f>
        <v>#VALUE!</v>
      </c>
      <c r="U413" s="230" t="e">
        <f aca="false">T413+1</f>
        <v>#VALUE!</v>
      </c>
      <c r="V413" s="230" t="e">
        <f aca="false">U413+1</f>
        <v>#VALUE!</v>
      </c>
      <c r="W413" s="230" t="e">
        <f aca="false">V413+1</f>
        <v>#VALUE!</v>
      </c>
      <c r="X413" s="230" t="e">
        <f aca="false">W413+1</f>
        <v>#VALUE!</v>
      </c>
      <c r="Y413" s="230" t="e">
        <f aca="false">X413+1</f>
        <v>#VALUE!</v>
      </c>
      <c r="Z413" s="230" t="e">
        <f aca="false">Y413+1</f>
        <v>#VALUE!</v>
      </c>
    </row>
    <row r="414" customFormat="false" ht="14.25" hidden="false" customHeight="false" outlineLevel="0" collapsed="false">
      <c r="B414" s="236" t="e">
        <f aca="false">H413+1</f>
        <v>#VALUE!</v>
      </c>
      <c r="C414" s="230" t="e">
        <f aca="false">B414+1</f>
        <v>#VALUE!</v>
      </c>
      <c r="D414" s="230" t="e">
        <f aca="false">C414+1</f>
        <v>#VALUE!</v>
      </c>
      <c r="E414" s="230" t="e">
        <f aca="false">D414+1</f>
        <v>#VALUE!</v>
      </c>
      <c r="F414" s="230" t="e">
        <f aca="false">E414+1</f>
        <v>#VALUE!</v>
      </c>
      <c r="G414" s="230" t="e">
        <f aca="false">F414+1</f>
        <v>#VALUE!</v>
      </c>
      <c r="H414" s="230" t="e">
        <f aca="false">G414+1</f>
        <v>#VALUE!</v>
      </c>
      <c r="I414" s="230"/>
      <c r="K414" s="230" t="e">
        <f aca="false">Q413+1</f>
        <v>#VALUE!</v>
      </c>
      <c r="L414" s="236" t="e">
        <f aca="false">K414+1</f>
        <v>#VALUE!</v>
      </c>
      <c r="M414" s="236" t="e">
        <f aca="false">L414+1</f>
        <v>#VALUE!</v>
      </c>
      <c r="N414" s="236" t="e">
        <f aca="false">M414+1</f>
        <v>#VALUE!</v>
      </c>
      <c r="O414" s="236" t="e">
        <f aca="false">N414+1</f>
        <v>#VALUE!</v>
      </c>
      <c r="P414" s="236" t="e">
        <f aca="false">O414+1</f>
        <v>#VALUE!</v>
      </c>
      <c r="Q414" s="236" t="e">
        <f aca="false">P414+1</f>
        <v>#VALUE!</v>
      </c>
      <c r="R414" s="236"/>
      <c r="T414" s="236" t="e">
        <f aca="false">Z413+1</f>
        <v>#VALUE!</v>
      </c>
      <c r="U414" s="230" t="e">
        <f aca="false">T414+1</f>
        <v>#VALUE!</v>
      </c>
      <c r="V414" s="230" t="e">
        <f aca="false">U414+1</f>
        <v>#VALUE!</v>
      </c>
      <c r="W414" s="230" t="e">
        <f aca="false">V414+1</f>
        <v>#VALUE!</v>
      </c>
      <c r="X414" s="230" t="e">
        <f aca="false">W414+1</f>
        <v>#VALUE!</v>
      </c>
      <c r="Y414" s="230" t="e">
        <f aca="false">X414+1</f>
        <v>#VALUE!</v>
      </c>
      <c r="Z414" s="230" t="e">
        <f aca="false">Y414+1</f>
        <v>#VALUE!</v>
      </c>
    </row>
    <row r="415" customFormat="false" ht="14.25" hidden="false" customHeight="false" outlineLevel="0" collapsed="false">
      <c r="B415" s="236" t="e">
        <f aca="false">H414+1</f>
        <v>#VALUE!</v>
      </c>
      <c r="C415" s="230" t="e">
        <f aca="false">B415+1</f>
        <v>#VALUE!</v>
      </c>
      <c r="D415" s="230" t="e">
        <f aca="false">C415+1</f>
        <v>#VALUE!</v>
      </c>
      <c r="E415" s="230" t="e">
        <f aca="false">D415+1</f>
        <v>#VALUE!</v>
      </c>
      <c r="F415" s="230" t="e">
        <f aca="false">E415+1</f>
        <v>#VALUE!</v>
      </c>
      <c r="G415" s="230" t="e">
        <f aca="false">F415+1</f>
        <v>#VALUE!</v>
      </c>
      <c r="H415" s="230" t="e">
        <f aca="false">G415+1</f>
        <v>#VALUE!</v>
      </c>
      <c r="I415" s="230"/>
      <c r="K415" s="236" t="e">
        <f aca="false">Q414+1</f>
        <v>#VALUE!</v>
      </c>
      <c r="L415" s="236" t="e">
        <f aca="false">K415+1</f>
        <v>#VALUE!</v>
      </c>
      <c r="M415" s="236" t="e">
        <f aca="false">L415+1</f>
        <v>#VALUE!</v>
      </c>
      <c r="N415" s="236" t="e">
        <f aca="false">M415+1</f>
        <v>#VALUE!</v>
      </c>
      <c r="O415" s="236" t="e">
        <f aca="false">N415+1</f>
        <v>#VALUE!</v>
      </c>
      <c r="P415" s="236" t="e">
        <f aca="false">O415+1</f>
        <v>#VALUE!</v>
      </c>
      <c r="Q415" s="236" t="e">
        <f aca="false">P415+1</f>
        <v>#VALUE!</v>
      </c>
      <c r="R415" s="236"/>
      <c r="T415" s="236" t="e">
        <f aca="false">Z414+1</f>
        <v>#VALUE!</v>
      </c>
      <c r="U415" s="230" t="e">
        <f aca="false">T415+1</f>
        <v>#VALUE!</v>
      </c>
      <c r="V415" s="230" t="e">
        <f aca="false">U415+1</f>
        <v>#VALUE!</v>
      </c>
      <c r="W415" s="230" t="e">
        <f aca="false">V415+1</f>
        <v>#VALUE!</v>
      </c>
      <c r="X415" s="230" t="e">
        <f aca="false">W415+1</f>
        <v>#VALUE!</v>
      </c>
      <c r="Y415" s="230" t="e">
        <f aca="false">X415+1</f>
        <v>#VALUE!</v>
      </c>
      <c r="Z415" s="230" t="e">
        <f aca="false">Y415+1</f>
        <v>#VALUE!</v>
      </c>
    </row>
    <row r="416" customFormat="false" ht="14.25" hidden="false" customHeight="false" outlineLevel="0" collapsed="false">
      <c r="B416" s="236" t="e">
        <f aca="false">H415+1</f>
        <v>#VALUE!</v>
      </c>
      <c r="C416" s="230" t="e">
        <f aca="false">B416+1</f>
        <v>#VALUE!</v>
      </c>
      <c r="D416" s="230" t="e">
        <f aca="false">C416+1</f>
        <v>#VALUE!</v>
      </c>
      <c r="E416" s="230" t="e">
        <f aca="false">D416+1</f>
        <v>#VALUE!</v>
      </c>
      <c r="F416" s="230" t="e">
        <f aca="false">E416+1</f>
        <v>#VALUE!</v>
      </c>
      <c r="G416" s="230" t="e">
        <f aca="false">F416+1</f>
        <v>#VALUE!</v>
      </c>
      <c r="H416" s="230" t="e">
        <f aca="false">G416+1</f>
        <v>#VALUE!</v>
      </c>
      <c r="I416" s="230"/>
      <c r="K416" s="236" t="e">
        <f aca="false">Q415+1</f>
        <v>#VALUE!</v>
      </c>
      <c r="L416" s="236" t="e">
        <f aca="false">K416+1</f>
        <v>#VALUE!</v>
      </c>
      <c r="M416" s="236" t="e">
        <f aca="false">L416+1</f>
        <v>#VALUE!</v>
      </c>
      <c r="N416" s="236" t="e">
        <f aca="false">M416+1</f>
        <v>#VALUE!</v>
      </c>
      <c r="O416" s="236" t="e">
        <f aca="false">N416+1</f>
        <v>#VALUE!</v>
      </c>
      <c r="P416" s="236" t="e">
        <f aca="false">O416+1</f>
        <v>#VALUE!</v>
      </c>
      <c r="Q416" s="236" t="e">
        <f aca="false">P416+1</f>
        <v>#VALUE!</v>
      </c>
      <c r="R416" s="236"/>
      <c r="T416" s="236" t="e">
        <f aca="false">Z415+1</f>
        <v>#VALUE!</v>
      </c>
      <c r="U416" s="230" t="e">
        <f aca="false">T416+1</f>
        <v>#VALUE!</v>
      </c>
      <c r="V416" s="230" t="e">
        <f aca="false">U416+1</f>
        <v>#VALUE!</v>
      </c>
      <c r="W416" s="230" t="e">
        <f aca="false">V416+1</f>
        <v>#VALUE!</v>
      </c>
      <c r="X416" s="230" t="e">
        <f aca="false">W416+1</f>
        <v>#VALUE!</v>
      </c>
      <c r="Y416" s="230" t="e">
        <f aca="false">X416+1</f>
        <v>#VALUE!</v>
      </c>
      <c r="Z416" s="230" t="e">
        <f aca="false">Y416+1</f>
        <v>#VALUE!</v>
      </c>
    </row>
    <row r="417" customFormat="false" ht="14.25" hidden="false" customHeight="false" outlineLevel="0" collapsed="false">
      <c r="B417" s="236" t="e">
        <f aca="false">H416+1</f>
        <v>#VALUE!</v>
      </c>
      <c r="C417" s="230" t="e">
        <f aca="false">B417+1</f>
        <v>#VALUE!</v>
      </c>
      <c r="D417" s="230" t="e">
        <f aca="false">C417+1</f>
        <v>#VALUE!</v>
      </c>
      <c r="E417" s="230" t="e">
        <f aca="false">D417+1</f>
        <v>#VALUE!</v>
      </c>
      <c r="F417" s="230" t="e">
        <f aca="false">E417+1</f>
        <v>#VALUE!</v>
      </c>
      <c r="G417" s="230" t="e">
        <f aca="false">F417+1</f>
        <v>#VALUE!</v>
      </c>
      <c r="H417" s="230" t="e">
        <f aca="false">G417+1</f>
        <v>#VALUE!</v>
      </c>
      <c r="I417" s="230"/>
      <c r="K417" s="230" t="e">
        <f aca="false">Q416+1</f>
        <v>#VALUE!</v>
      </c>
      <c r="L417" s="230" t="e">
        <f aca="false">K417+1</f>
        <v>#VALUE!</v>
      </c>
      <c r="M417" s="230" t="e">
        <f aca="false">L417+1</f>
        <v>#VALUE!</v>
      </c>
      <c r="N417" s="230" t="e">
        <f aca="false">M417+1</f>
        <v>#VALUE!</v>
      </c>
      <c r="O417" s="230" t="e">
        <f aca="false">N417+1</f>
        <v>#VALUE!</v>
      </c>
      <c r="P417" s="230" t="e">
        <f aca="false">O417+1</f>
        <v>#VALUE!</v>
      </c>
      <c r="Q417" s="230" t="e">
        <f aca="false">P417+1</f>
        <v>#VALUE!</v>
      </c>
      <c r="R417" s="230"/>
      <c r="T417" s="236" t="e">
        <f aca="false">Z416+1</f>
        <v>#VALUE!</v>
      </c>
      <c r="U417" s="230" t="e">
        <f aca="false">T417+1</f>
        <v>#VALUE!</v>
      </c>
      <c r="V417" s="230" t="e">
        <f aca="false">U417+1</f>
        <v>#VALUE!</v>
      </c>
      <c r="W417" s="230" t="e">
        <f aca="false">V417+1</f>
        <v>#VALUE!</v>
      </c>
      <c r="X417" s="230" t="e">
        <f aca="false">W417+1</f>
        <v>#VALUE!</v>
      </c>
      <c r="Y417" s="230" t="e">
        <f aca="false">X417+1</f>
        <v>#VALUE!</v>
      </c>
      <c r="Z417" s="230" t="e">
        <f aca="false">Y417+1</f>
        <v>#VALUE!</v>
      </c>
    </row>
    <row r="421" customFormat="false" ht="14.25" hidden="false" customHeight="false" outlineLevel="0" collapsed="false">
      <c r="B421" s="225" t="s">
        <v>334</v>
      </c>
      <c r="C421" s="225" t="s">
        <v>335</v>
      </c>
      <c r="D421" s="225" t="s">
        <v>336</v>
      </c>
      <c r="E421" s="225" t="s">
        <v>335</v>
      </c>
      <c r="F421" s="225" t="s">
        <v>337</v>
      </c>
      <c r="G421" s="225" t="s">
        <v>333</v>
      </c>
      <c r="H421" s="226" t="s">
        <v>333</v>
      </c>
      <c r="I421" s="226"/>
      <c r="K421" s="225" t="s">
        <v>334</v>
      </c>
      <c r="L421" s="225" t="s">
        <v>335</v>
      </c>
      <c r="M421" s="225" t="s">
        <v>336</v>
      </c>
      <c r="N421" s="225" t="s">
        <v>335</v>
      </c>
      <c r="O421" s="225" t="s">
        <v>337</v>
      </c>
      <c r="P421" s="225" t="s">
        <v>333</v>
      </c>
      <c r="Q421" s="226" t="s">
        <v>333</v>
      </c>
      <c r="R421" s="226"/>
      <c r="T421" s="225" t="s">
        <v>334</v>
      </c>
      <c r="U421" s="225" t="s">
        <v>335</v>
      </c>
      <c r="V421" s="225" t="s">
        <v>336</v>
      </c>
      <c r="W421" s="225" t="s">
        <v>335</v>
      </c>
      <c r="X421" s="225" t="s">
        <v>337</v>
      </c>
      <c r="Y421" s="225" t="s">
        <v>333</v>
      </c>
      <c r="Z421" s="226" t="s">
        <v>333</v>
      </c>
    </row>
    <row r="422" customFormat="false" ht="14.25" hidden="false" customHeight="false" outlineLevel="0" collapsed="false">
      <c r="A422" s="231" t="e">
        <f aca="false">MONTH(H422)</f>
        <v>#VALUE!</v>
      </c>
      <c r="B422" s="230" t="e">
        <f aca="false">B412</f>
        <v>#VALUE!</v>
      </c>
      <c r="C422" s="230" t="e">
        <f aca="false">B422+1</f>
        <v>#VALUE!</v>
      </c>
      <c r="D422" s="230" t="e">
        <f aca="false">C422+1</f>
        <v>#VALUE!</v>
      </c>
      <c r="E422" s="230" t="e">
        <f aca="false">D422+1</f>
        <v>#VALUE!</v>
      </c>
      <c r="F422" s="230" t="e">
        <f aca="false">E422+1</f>
        <v>#VALUE!</v>
      </c>
      <c r="G422" s="230" t="e">
        <f aca="false">F422+1</f>
        <v>#VALUE!</v>
      </c>
      <c r="H422" s="230" t="e">
        <f aca="false">G422+1</f>
        <v>#VALUE!</v>
      </c>
      <c r="I422" s="230"/>
      <c r="J422" s="231" t="e">
        <f aca="false">MONTH(Q422)</f>
        <v>#VALUE!</v>
      </c>
      <c r="K422" s="230" t="e">
        <f aca="false">K412</f>
        <v>#VALUE!</v>
      </c>
      <c r="L422" s="230" t="e">
        <f aca="false">K422+1</f>
        <v>#VALUE!</v>
      </c>
      <c r="M422" s="230" t="e">
        <f aca="false">L422+1</f>
        <v>#VALUE!</v>
      </c>
      <c r="N422" s="230" t="e">
        <f aca="false">M422+1</f>
        <v>#VALUE!</v>
      </c>
      <c r="O422" s="230" t="e">
        <f aca="false">N422+1</f>
        <v>#VALUE!</v>
      </c>
      <c r="P422" s="230" t="e">
        <f aca="false">O422+1</f>
        <v>#VALUE!</v>
      </c>
      <c r="Q422" s="230" t="e">
        <f aca="false">P422+1</f>
        <v>#VALUE!</v>
      </c>
      <c r="R422" s="230"/>
      <c r="S422" s="231" t="e">
        <f aca="false">MONTH(Z422)</f>
        <v>#VALUE!</v>
      </c>
      <c r="T422" s="230" t="e">
        <f aca="false">T412</f>
        <v>#VALUE!</v>
      </c>
      <c r="U422" s="230" t="e">
        <f aca="false">T422+1</f>
        <v>#VALUE!</v>
      </c>
      <c r="V422" s="230" t="e">
        <f aca="false">U422+1</f>
        <v>#VALUE!</v>
      </c>
      <c r="W422" s="230" t="e">
        <f aca="false">V422+1</f>
        <v>#VALUE!</v>
      </c>
      <c r="X422" s="230" t="e">
        <f aca="false">W422+1</f>
        <v>#VALUE!</v>
      </c>
      <c r="Y422" s="230" t="e">
        <f aca="false">X422+1</f>
        <v>#VALUE!</v>
      </c>
      <c r="Z422" s="230" t="e">
        <f aca="false">Y422+1</f>
        <v>#VALUE!</v>
      </c>
    </row>
    <row r="423" customFormat="false" ht="14.25" hidden="false" customHeight="false" outlineLevel="0" collapsed="false">
      <c r="B423" s="236" t="e">
        <f aca="false">H422+1</f>
        <v>#VALUE!</v>
      </c>
      <c r="C423" s="230" t="e">
        <f aca="false">B423+1</f>
        <v>#VALUE!</v>
      </c>
      <c r="D423" s="230" t="e">
        <f aca="false">C423+1</f>
        <v>#VALUE!</v>
      </c>
      <c r="E423" s="230" t="e">
        <f aca="false">D423+1</f>
        <v>#VALUE!</v>
      </c>
      <c r="F423" s="230" t="e">
        <f aca="false">E423+1</f>
        <v>#VALUE!</v>
      </c>
      <c r="G423" s="230" t="e">
        <f aca="false">F423+1</f>
        <v>#VALUE!</v>
      </c>
      <c r="H423" s="230" t="e">
        <f aca="false">G423+1</f>
        <v>#VALUE!</v>
      </c>
      <c r="I423" s="230"/>
      <c r="K423" s="230" t="e">
        <f aca="false">Q422+1</f>
        <v>#VALUE!</v>
      </c>
      <c r="L423" s="230" t="e">
        <f aca="false">K423+1</f>
        <v>#VALUE!</v>
      </c>
      <c r="M423" s="230" t="e">
        <f aca="false">L423+1</f>
        <v>#VALUE!</v>
      </c>
      <c r="N423" s="230" t="e">
        <f aca="false">M423+1</f>
        <v>#VALUE!</v>
      </c>
      <c r="O423" s="230" t="e">
        <f aca="false">N423+1</f>
        <v>#VALUE!</v>
      </c>
      <c r="P423" s="230" t="e">
        <f aca="false">O423+1</f>
        <v>#VALUE!</v>
      </c>
      <c r="Q423" s="230" t="e">
        <f aca="false">P423+1</f>
        <v>#VALUE!</v>
      </c>
      <c r="R423" s="230"/>
      <c r="T423" s="230" t="e">
        <f aca="false">Z422+1</f>
        <v>#VALUE!</v>
      </c>
      <c r="U423" s="230" t="e">
        <f aca="false">T423+1</f>
        <v>#VALUE!</v>
      </c>
      <c r="V423" s="230" t="e">
        <f aca="false">U423+1</f>
        <v>#VALUE!</v>
      </c>
      <c r="W423" s="230" t="e">
        <f aca="false">V423+1</f>
        <v>#VALUE!</v>
      </c>
      <c r="X423" s="230" t="e">
        <f aca="false">W423+1</f>
        <v>#VALUE!</v>
      </c>
      <c r="Y423" s="230" t="e">
        <f aca="false">X423+1</f>
        <v>#VALUE!</v>
      </c>
      <c r="Z423" s="230" t="e">
        <f aca="false">Y423+1</f>
        <v>#VALUE!</v>
      </c>
    </row>
    <row r="424" customFormat="false" ht="14.25" hidden="false" customHeight="false" outlineLevel="0" collapsed="false">
      <c r="B424" s="236" t="e">
        <f aca="false">H423+1</f>
        <v>#VALUE!</v>
      </c>
      <c r="C424" s="230" t="e">
        <f aca="false">B424+1</f>
        <v>#VALUE!</v>
      </c>
      <c r="D424" s="230" t="e">
        <f aca="false">C424+1</f>
        <v>#VALUE!</v>
      </c>
      <c r="E424" s="230" t="e">
        <f aca="false">D424+1</f>
        <v>#VALUE!</v>
      </c>
      <c r="F424" s="230" t="e">
        <f aca="false">E424+1</f>
        <v>#VALUE!</v>
      </c>
      <c r="G424" s="230" t="e">
        <f aca="false">F424+1</f>
        <v>#VALUE!</v>
      </c>
      <c r="H424" s="230" t="e">
        <f aca="false">G424+1</f>
        <v>#VALUE!</v>
      </c>
      <c r="I424" s="230"/>
      <c r="K424" s="243" t="e">
        <f aca="false">Q423+1</f>
        <v>#VALUE!</v>
      </c>
      <c r="L424" s="244" t="e">
        <f aca="false">K424+1</f>
        <v>#VALUE!</v>
      </c>
      <c r="M424" s="244" t="e">
        <f aca="false">L424+1</f>
        <v>#VALUE!</v>
      </c>
      <c r="N424" s="244" t="e">
        <f aca="false">M424+1</f>
        <v>#VALUE!</v>
      </c>
      <c r="O424" s="244" t="e">
        <f aca="false">N424+1</f>
        <v>#VALUE!</v>
      </c>
      <c r="P424" s="244" t="e">
        <f aca="false">O424+1</f>
        <v>#VALUE!</v>
      </c>
      <c r="Q424" s="245" t="e">
        <f aca="false">P424+1</f>
        <v>#VALUE!</v>
      </c>
      <c r="R424" s="236"/>
      <c r="T424" s="236" t="e">
        <f aca="false">Z423+1</f>
        <v>#VALUE!</v>
      </c>
      <c r="U424" s="230" t="e">
        <f aca="false">T424+1</f>
        <v>#VALUE!</v>
      </c>
      <c r="V424" s="230" t="e">
        <f aca="false">U424+1</f>
        <v>#VALUE!</v>
      </c>
      <c r="W424" s="230" t="e">
        <f aca="false">V424+1</f>
        <v>#VALUE!</v>
      </c>
      <c r="X424" s="230" t="e">
        <f aca="false">W424+1</f>
        <v>#VALUE!</v>
      </c>
      <c r="Y424" s="230" t="e">
        <f aca="false">X424+1</f>
        <v>#VALUE!</v>
      </c>
      <c r="Z424" s="230" t="e">
        <f aca="false">Y424+1</f>
        <v>#VALUE!</v>
      </c>
    </row>
    <row r="425" customFormat="false" ht="14.25" hidden="false" customHeight="false" outlineLevel="0" collapsed="false">
      <c r="B425" s="236" t="e">
        <f aca="false">H424+1</f>
        <v>#VALUE!</v>
      </c>
      <c r="C425" s="230" t="e">
        <f aca="false">B425+1</f>
        <v>#VALUE!</v>
      </c>
      <c r="D425" s="230" t="e">
        <f aca="false">C425+1</f>
        <v>#VALUE!</v>
      </c>
      <c r="E425" s="230" t="e">
        <f aca="false">D425+1</f>
        <v>#VALUE!</v>
      </c>
      <c r="F425" s="230" t="e">
        <f aca="false">E425+1</f>
        <v>#VALUE!</v>
      </c>
      <c r="G425" s="230" t="e">
        <f aca="false">F425+1</f>
        <v>#VALUE!</v>
      </c>
      <c r="H425" s="230" t="e">
        <f aca="false">G425+1</f>
        <v>#VALUE!</v>
      </c>
      <c r="I425" s="230"/>
      <c r="K425" s="236" t="e">
        <f aca="false">Q424+1</f>
        <v>#VALUE!</v>
      </c>
      <c r="L425" s="236" t="e">
        <f aca="false">K425+1</f>
        <v>#VALUE!</v>
      </c>
      <c r="M425" s="236" t="e">
        <f aca="false">L425+1</f>
        <v>#VALUE!</v>
      </c>
      <c r="N425" s="236" t="e">
        <f aca="false">M425+1</f>
        <v>#VALUE!</v>
      </c>
      <c r="O425" s="236" t="e">
        <f aca="false">N425+1</f>
        <v>#VALUE!</v>
      </c>
      <c r="P425" s="236" t="e">
        <f aca="false">O425+1</f>
        <v>#VALUE!</v>
      </c>
      <c r="Q425" s="236" t="e">
        <f aca="false">P425+1</f>
        <v>#VALUE!</v>
      </c>
      <c r="R425" s="236"/>
      <c r="T425" s="236" t="e">
        <f aca="false">Z424+1</f>
        <v>#VALUE!</v>
      </c>
      <c r="U425" s="230" t="e">
        <f aca="false">T425+1</f>
        <v>#VALUE!</v>
      </c>
      <c r="V425" s="230" t="e">
        <f aca="false">U425+1</f>
        <v>#VALUE!</v>
      </c>
      <c r="W425" s="230" t="e">
        <f aca="false">V425+1</f>
        <v>#VALUE!</v>
      </c>
      <c r="X425" s="230" t="e">
        <f aca="false">W425+1</f>
        <v>#VALUE!</v>
      </c>
      <c r="Y425" s="230" t="e">
        <f aca="false">X425+1</f>
        <v>#VALUE!</v>
      </c>
      <c r="Z425" s="230" t="e">
        <f aca="false">Y425+1</f>
        <v>#VALUE!</v>
      </c>
    </row>
    <row r="426" customFormat="false" ht="14.25" hidden="false" customHeight="false" outlineLevel="0" collapsed="false">
      <c r="B426" s="236" t="e">
        <f aca="false">H425+1</f>
        <v>#VALUE!</v>
      </c>
      <c r="C426" s="230" t="e">
        <f aca="false">B426+1</f>
        <v>#VALUE!</v>
      </c>
      <c r="D426" s="230" t="e">
        <f aca="false">C426+1</f>
        <v>#VALUE!</v>
      </c>
      <c r="E426" s="230" t="e">
        <f aca="false">D426+1</f>
        <v>#VALUE!</v>
      </c>
      <c r="F426" s="230" t="e">
        <f aca="false">E426+1</f>
        <v>#VALUE!</v>
      </c>
      <c r="G426" s="230" t="e">
        <f aca="false">F426+1</f>
        <v>#VALUE!</v>
      </c>
      <c r="H426" s="230" t="e">
        <f aca="false">G426+1</f>
        <v>#VALUE!</v>
      </c>
      <c r="I426" s="230"/>
      <c r="K426" s="236" t="e">
        <f aca="false">Q425+1</f>
        <v>#VALUE!</v>
      </c>
      <c r="L426" s="236" t="e">
        <f aca="false">K426+1</f>
        <v>#VALUE!</v>
      </c>
      <c r="M426" s="236" t="e">
        <f aca="false">L426+1</f>
        <v>#VALUE!</v>
      </c>
      <c r="N426" s="236" t="e">
        <f aca="false">M426+1</f>
        <v>#VALUE!</v>
      </c>
      <c r="O426" s="236" t="e">
        <f aca="false">N426+1</f>
        <v>#VALUE!</v>
      </c>
      <c r="P426" s="236" t="e">
        <f aca="false">O426+1</f>
        <v>#VALUE!</v>
      </c>
      <c r="Q426" s="236" t="e">
        <f aca="false">P426+1</f>
        <v>#VALUE!</v>
      </c>
      <c r="R426" s="236"/>
      <c r="T426" s="236" t="e">
        <f aca="false">Z425+1</f>
        <v>#VALUE!</v>
      </c>
      <c r="U426" s="230" t="e">
        <f aca="false">T426+1</f>
        <v>#VALUE!</v>
      </c>
      <c r="V426" s="230" t="e">
        <f aca="false">U426+1</f>
        <v>#VALUE!</v>
      </c>
      <c r="W426" s="230" t="e">
        <f aca="false">V426+1</f>
        <v>#VALUE!</v>
      </c>
      <c r="X426" s="230" t="e">
        <f aca="false">W426+1</f>
        <v>#VALUE!</v>
      </c>
      <c r="Y426" s="230" t="e">
        <f aca="false">X426+1</f>
        <v>#VALUE!</v>
      </c>
      <c r="Z426" s="230" t="e">
        <f aca="false">Y426+1</f>
        <v>#VALUE!</v>
      </c>
    </row>
    <row r="427" customFormat="false" ht="14.25" hidden="false" customHeight="false" outlineLevel="0" collapsed="false">
      <c r="B427" s="236" t="e">
        <f aca="false">H426+1</f>
        <v>#VALUE!</v>
      </c>
      <c r="C427" s="230" t="e">
        <f aca="false">B427+1</f>
        <v>#VALUE!</v>
      </c>
      <c r="D427" s="230" t="e">
        <f aca="false">C427+1</f>
        <v>#VALUE!</v>
      </c>
      <c r="E427" s="230" t="e">
        <f aca="false">D427+1</f>
        <v>#VALUE!</v>
      </c>
      <c r="F427" s="230" t="e">
        <f aca="false">E427+1</f>
        <v>#VALUE!</v>
      </c>
      <c r="G427" s="230" t="e">
        <f aca="false">F427+1</f>
        <v>#VALUE!</v>
      </c>
      <c r="H427" s="230" t="e">
        <f aca="false">G427+1</f>
        <v>#VALUE!</v>
      </c>
      <c r="I427" s="230"/>
      <c r="K427" s="230" t="e">
        <f aca="false">Q426+1</f>
        <v>#VALUE!</v>
      </c>
      <c r="L427" s="230" t="e">
        <f aca="false">K427+1</f>
        <v>#VALUE!</v>
      </c>
      <c r="M427" s="230" t="e">
        <f aca="false">L427+1</f>
        <v>#VALUE!</v>
      </c>
      <c r="N427" s="230" t="e">
        <f aca="false">M427+1</f>
        <v>#VALUE!</v>
      </c>
      <c r="O427" s="230" t="e">
        <f aca="false">N427+1</f>
        <v>#VALUE!</v>
      </c>
      <c r="P427" s="230" t="e">
        <f aca="false">O427+1</f>
        <v>#VALUE!</v>
      </c>
      <c r="Q427" s="230" t="e">
        <f aca="false">P427+1</f>
        <v>#VALUE!</v>
      </c>
      <c r="R427" s="230"/>
      <c r="T427" s="236" t="e">
        <f aca="false">Z426+1</f>
        <v>#VALUE!</v>
      </c>
      <c r="U427" s="230" t="e">
        <f aca="false">T427+1</f>
        <v>#VALUE!</v>
      </c>
      <c r="V427" s="230" t="e">
        <f aca="false">U427+1</f>
        <v>#VALUE!</v>
      </c>
      <c r="W427" s="230" t="e">
        <f aca="false">V427+1</f>
        <v>#VALUE!</v>
      </c>
      <c r="X427" s="230" t="e">
        <f aca="false">W427+1</f>
        <v>#VALUE!</v>
      </c>
      <c r="Y427" s="230" t="e">
        <f aca="false">X427+1</f>
        <v>#VALUE!</v>
      </c>
      <c r="Z427" s="230" t="e">
        <f aca="false">Y427+1</f>
        <v>#VALUE!</v>
      </c>
    </row>
    <row r="431" customFormat="false" ht="14.25" hidden="false" customHeight="false" outlineLevel="0" collapsed="false">
      <c r="B431" s="225" t="s">
        <v>334</v>
      </c>
      <c r="C431" s="225" t="s">
        <v>335</v>
      </c>
      <c r="D431" s="225" t="s">
        <v>336</v>
      </c>
      <c r="E431" s="225" t="s">
        <v>335</v>
      </c>
      <c r="F431" s="225" t="s">
        <v>337</v>
      </c>
      <c r="G431" s="225" t="s">
        <v>333</v>
      </c>
      <c r="H431" s="226" t="s">
        <v>333</v>
      </c>
      <c r="I431" s="226"/>
      <c r="K431" s="225" t="s">
        <v>334</v>
      </c>
      <c r="L431" s="225" t="s">
        <v>335</v>
      </c>
      <c r="M431" s="225" t="s">
        <v>336</v>
      </c>
      <c r="N431" s="225" t="s">
        <v>335</v>
      </c>
      <c r="O431" s="225" t="s">
        <v>337</v>
      </c>
      <c r="P431" s="225" t="s">
        <v>333</v>
      </c>
      <c r="Q431" s="226" t="s">
        <v>333</v>
      </c>
      <c r="R431" s="226"/>
      <c r="T431" s="225" t="s">
        <v>334</v>
      </c>
      <c r="U431" s="225" t="s">
        <v>335</v>
      </c>
      <c r="V431" s="225" t="s">
        <v>336</v>
      </c>
      <c r="W431" s="225" t="s">
        <v>335</v>
      </c>
      <c r="X431" s="225" t="s">
        <v>337</v>
      </c>
      <c r="Y431" s="225" t="s">
        <v>333</v>
      </c>
      <c r="Z431" s="226" t="s">
        <v>333</v>
      </c>
    </row>
    <row r="432" customFormat="false" ht="14.25" hidden="false" customHeight="false" outlineLevel="0" collapsed="false">
      <c r="A432" s="231" t="e">
        <f aca="false">MONTH(H432)</f>
        <v>#VALUE!</v>
      </c>
      <c r="B432" s="230" t="e">
        <f aca="false">B422</f>
        <v>#VALUE!</v>
      </c>
      <c r="C432" s="230" t="e">
        <f aca="false">B432+1</f>
        <v>#VALUE!</v>
      </c>
      <c r="D432" s="230" t="e">
        <f aca="false">C432+1</f>
        <v>#VALUE!</v>
      </c>
      <c r="E432" s="230" t="e">
        <f aca="false">D432+1</f>
        <v>#VALUE!</v>
      </c>
      <c r="F432" s="230" t="e">
        <f aca="false">E432+1</f>
        <v>#VALUE!</v>
      </c>
      <c r="G432" s="230" t="e">
        <f aca="false">F432+1</f>
        <v>#VALUE!</v>
      </c>
      <c r="H432" s="230" t="e">
        <f aca="false">G432+1</f>
        <v>#VALUE!</v>
      </c>
      <c r="I432" s="230"/>
      <c r="J432" s="231" t="e">
        <f aca="false">MONTH(Q432)</f>
        <v>#VALUE!</v>
      </c>
      <c r="K432" s="230" t="e">
        <f aca="false">K422</f>
        <v>#VALUE!</v>
      </c>
      <c r="L432" s="230" t="e">
        <f aca="false">K432+1</f>
        <v>#VALUE!</v>
      </c>
      <c r="M432" s="230" t="e">
        <f aca="false">L432+1</f>
        <v>#VALUE!</v>
      </c>
      <c r="N432" s="230" t="e">
        <f aca="false">M432+1</f>
        <v>#VALUE!</v>
      </c>
      <c r="O432" s="230" t="e">
        <f aca="false">N432+1</f>
        <v>#VALUE!</v>
      </c>
      <c r="P432" s="230" t="e">
        <f aca="false">O432+1</f>
        <v>#VALUE!</v>
      </c>
      <c r="Q432" s="230" t="e">
        <f aca="false">P432+1</f>
        <v>#VALUE!</v>
      </c>
      <c r="R432" s="230"/>
      <c r="S432" s="231" t="e">
        <f aca="false">MONTH(Z432)</f>
        <v>#VALUE!</v>
      </c>
      <c r="T432" s="230" t="e">
        <f aca="false">T422</f>
        <v>#VALUE!</v>
      </c>
      <c r="U432" s="230" t="e">
        <f aca="false">T432+1</f>
        <v>#VALUE!</v>
      </c>
      <c r="V432" s="230" t="e">
        <f aca="false">U432+1</f>
        <v>#VALUE!</v>
      </c>
      <c r="W432" s="230" t="e">
        <f aca="false">V432+1</f>
        <v>#VALUE!</v>
      </c>
      <c r="X432" s="230" t="e">
        <f aca="false">W432+1</f>
        <v>#VALUE!</v>
      </c>
      <c r="Y432" s="230" t="e">
        <f aca="false">X432+1</f>
        <v>#VALUE!</v>
      </c>
      <c r="Z432" s="230" t="e">
        <f aca="false">Y432+1</f>
        <v>#VALUE!</v>
      </c>
    </row>
    <row r="433" customFormat="false" ht="14.25" hidden="false" customHeight="false" outlineLevel="0" collapsed="false">
      <c r="B433" s="236" t="e">
        <f aca="false">H432+1</f>
        <v>#VALUE!</v>
      </c>
      <c r="C433" s="230" t="e">
        <f aca="false">B433+1</f>
        <v>#VALUE!</v>
      </c>
      <c r="D433" s="230" t="e">
        <f aca="false">C433+1</f>
        <v>#VALUE!</v>
      </c>
      <c r="E433" s="230" t="e">
        <f aca="false">D433+1</f>
        <v>#VALUE!</v>
      </c>
      <c r="F433" s="230" t="e">
        <f aca="false">E433+1</f>
        <v>#VALUE!</v>
      </c>
      <c r="G433" s="230" t="e">
        <f aca="false">F433+1</f>
        <v>#VALUE!</v>
      </c>
      <c r="H433" s="230" t="e">
        <f aca="false">G433+1</f>
        <v>#VALUE!</v>
      </c>
      <c r="I433" s="230"/>
      <c r="K433" s="230" t="e">
        <f aca="false">Q432+1</f>
        <v>#VALUE!</v>
      </c>
      <c r="L433" s="230" t="e">
        <f aca="false">K433+1</f>
        <v>#VALUE!</v>
      </c>
      <c r="M433" s="230" t="e">
        <f aca="false">L433+1</f>
        <v>#VALUE!</v>
      </c>
      <c r="N433" s="230" t="e">
        <f aca="false">M433+1</f>
        <v>#VALUE!</v>
      </c>
      <c r="O433" s="230" t="e">
        <f aca="false">N433+1</f>
        <v>#VALUE!</v>
      </c>
      <c r="P433" s="230" t="e">
        <f aca="false">O433+1</f>
        <v>#VALUE!</v>
      </c>
      <c r="Q433" s="230" t="e">
        <f aca="false">P433+1</f>
        <v>#VALUE!</v>
      </c>
      <c r="R433" s="230"/>
      <c r="T433" s="230" t="e">
        <f aca="false">Z432+1</f>
        <v>#VALUE!</v>
      </c>
      <c r="U433" s="230" t="e">
        <f aca="false">T433+1</f>
        <v>#VALUE!</v>
      </c>
      <c r="V433" s="230" t="e">
        <f aca="false">U433+1</f>
        <v>#VALUE!</v>
      </c>
      <c r="W433" s="230" t="e">
        <f aca="false">V433+1</f>
        <v>#VALUE!</v>
      </c>
      <c r="X433" s="230" t="e">
        <f aca="false">W433+1</f>
        <v>#VALUE!</v>
      </c>
      <c r="Y433" s="230" t="e">
        <f aca="false">X433+1</f>
        <v>#VALUE!</v>
      </c>
      <c r="Z433" s="230" t="e">
        <f aca="false">Y433+1</f>
        <v>#VALUE!</v>
      </c>
    </row>
    <row r="434" customFormat="false" ht="14.25" hidden="false" customHeight="false" outlineLevel="0" collapsed="false">
      <c r="B434" s="236" t="e">
        <f aca="false">H433+1</f>
        <v>#VALUE!</v>
      </c>
      <c r="C434" s="230" t="e">
        <f aca="false">B434+1</f>
        <v>#VALUE!</v>
      </c>
      <c r="D434" s="230" t="e">
        <f aca="false">C434+1</f>
        <v>#VALUE!</v>
      </c>
      <c r="E434" s="230" t="e">
        <f aca="false">D434+1</f>
        <v>#VALUE!</v>
      </c>
      <c r="F434" s="230" t="e">
        <f aca="false">E434+1</f>
        <v>#VALUE!</v>
      </c>
      <c r="G434" s="230" t="e">
        <f aca="false">F434+1</f>
        <v>#VALUE!</v>
      </c>
      <c r="H434" s="230" t="e">
        <f aca="false">G434+1</f>
        <v>#VALUE!</v>
      </c>
      <c r="I434" s="230"/>
      <c r="K434" s="230" t="e">
        <f aca="false">Q433+1</f>
        <v>#VALUE!</v>
      </c>
      <c r="L434" s="230" t="e">
        <f aca="false">K434+1</f>
        <v>#VALUE!</v>
      </c>
      <c r="M434" s="230" t="e">
        <f aca="false">L434+1</f>
        <v>#VALUE!</v>
      </c>
      <c r="N434" s="230" t="e">
        <f aca="false">M434+1</f>
        <v>#VALUE!</v>
      </c>
      <c r="O434" s="230" t="e">
        <f aca="false">N434+1</f>
        <v>#VALUE!</v>
      </c>
      <c r="P434" s="230" t="e">
        <f aca="false">O434+1</f>
        <v>#VALUE!</v>
      </c>
      <c r="Q434" s="230" t="e">
        <f aca="false">P434+1</f>
        <v>#VALUE!</v>
      </c>
      <c r="R434" s="236"/>
      <c r="T434" s="236" t="e">
        <f aca="false">Z433+1</f>
        <v>#VALUE!</v>
      </c>
      <c r="U434" s="230" t="e">
        <f aca="false">T434+1</f>
        <v>#VALUE!</v>
      </c>
      <c r="V434" s="230" t="e">
        <f aca="false">U434+1</f>
        <v>#VALUE!</v>
      </c>
      <c r="W434" s="230" t="e">
        <f aca="false">V434+1</f>
        <v>#VALUE!</v>
      </c>
      <c r="X434" s="230" t="e">
        <f aca="false">W434+1</f>
        <v>#VALUE!</v>
      </c>
      <c r="Y434" s="230" t="e">
        <f aca="false">X434+1</f>
        <v>#VALUE!</v>
      </c>
      <c r="Z434" s="230" t="e">
        <f aca="false">Y434+1</f>
        <v>#VALUE!</v>
      </c>
    </row>
    <row r="435" customFormat="false" ht="14.25" hidden="false" customHeight="false" outlineLevel="0" collapsed="false">
      <c r="B435" s="236" t="e">
        <f aca="false">H434+1</f>
        <v>#VALUE!</v>
      </c>
      <c r="C435" s="230" t="e">
        <f aca="false">B435+1</f>
        <v>#VALUE!</v>
      </c>
      <c r="D435" s="230" t="e">
        <f aca="false">C435+1</f>
        <v>#VALUE!</v>
      </c>
      <c r="E435" s="230" t="e">
        <f aca="false">D435+1</f>
        <v>#VALUE!</v>
      </c>
      <c r="F435" s="230" t="e">
        <f aca="false">E435+1</f>
        <v>#VALUE!</v>
      </c>
      <c r="G435" s="230" t="e">
        <f aca="false">F435+1</f>
        <v>#VALUE!</v>
      </c>
      <c r="H435" s="230" t="e">
        <f aca="false">G435+1</f>
        <v>#VALUE!</v>
      </c>
      <c r="I435" s="230"/>
      <c r="K435" s="243" t="e">
        <f aca="false">Q434+1</f>
        <v>#VALUE!</v>
      </c>
      <c r="L435" s="244" t="e">
        <f aca="false">K435+1</f>
        <v>#VALUE!</v>
      </c>
      <c r="M435" s="244" t="e">
        <f aca="false">L435+1</f>
        <v>#VALUE!</v>
      </c>
      <c r="N435" s="244" t="e">
        <f aca="false">M435+1</f>
        <v>#VALUE!</v>
      </c>
      <c r="O435" s="244" t="e">
        <f aca="false">N435+1</f>
        <v>#VALUE!</v>
      </c>
      <c r="P435" s="244" t="e">
        <f aca="false">O435+1</f>
        <v>#VALUE!</v>
      </c>
      <c r="Q435" s="245" t="e">
        <f aca="false">P435+1</f>
        <v>#VALUE!</v>
      </c>
      <c r="R435" s="236"/>
      <c r="T435" s="236" t="e">
        <f aca="false">Z434+1</f>
        <v>#VALUE!</v>
      </c>
      <c r="U435" s="230" t="e">
        <f aca="false">T435+1</f>
        <v>#VALUE!</v>
      </c>
      <c r="V435" s="230" t="e">
        <f aca="false">U435+1</f>
        <v>#VALUE!</v>
      </c>
      <c r="W435" s="230" t="e">
        <f aca="false">V435+1</f>
        <v>#VALUE!</v>
      </c>
      <c r="X435" s="230" t="e">
        <f aca="false">W435+1</f>
        <v>#VALUE!</v>
      </c>
      <c r="Y435" s="230" t="e">
        <f aca="false">X435+1</f>
        <v>#VALUE!</v>
      </c>
      <c r="Z435" s="230" t="e">
        <f aca="false">Y435+1</f>
        <v>#VALUE!</v>
      </c>
    </row>
    <row r="436" customFormat="false" ht="14.25" hidden="false" customHeight="false" outlineLevel="0" collapsed="false">
      <c r="B436" s="236" t="e">
        <f aca="false">H435+1</f>
        <v>#VALUE!</v>
      </c>
      <c r="C436" s="230" t="e">
        <f aca="false">B436+1</f>
        <v>#VALUE!</v>
      </c>
      <c r="D436" s="230" t="e">
        <f aca="false">C436+1</f>
        <v>#VALUE!</v>
      </c>
      <c r="E436" s="230" t="e">
        <f aca="false">D436+1</f>
        <v>#VALUE!</v>
      </c>
      <c r="F436" s="230" t="e">
        <f aca="false">E436+1</f>
        <v>#VALUE!</v>
      </c>
      <c r="G436" s="230" t="e">
        <f aca="false">F436+1</f>
        <v>#VALUE!</v>
      </c>
      <c r="H436" s="230" t="e">
        <f aca="false">G436+1</f>
        <v>#VALUE!</v>
      </c>
      <c r="I436" s="230"/>
      <c r="K436" s="236" t="e">
        <f aca="false">Q435+1</f>
        <v>#VALUE!</v>
      </c>
      <c r="L436" s="236" t="e">
        <f aca="false">K436+1</f>
        <v>#VALUE!</v>
      </c>
      <c r="M436" s="236" t="e">
        <f aca="false">L436+1</f>
        <v>#VALUE!</v>
      </c>
      <c r="N436" s="236" t="e">
        <f aca="false">M436+1</f>
        <v>#VALUE!</v>
      </c>
      <c r="O436" s="236" t="e">
        <f aca="false">N436+1</f>
        <v>#VALUE!</v>
      </c>
      <c r="P436" s="236" t="e">
        <f aca="false">O436+1</f>
        <v>#VALUE!</v>
      </c>
      <c r="Q436" s="236" t="e">
        <f aca="false">P436+1</f>
        <v>#VALUE!</v>
      </c>
      <c r="R436" s="236"/>
      <c r="T436" s="236" t="e">
        <f aca="false">Z435+1</f>
        <v>#VALUE!</v>
      </c>
      <c r="U436" s="230" t="e">
        <f aca="false">T436+1</f>
        <v>#VALUE!</v>
      </c>
      <c r="V436" s="230" t="e">
        <f aca="false">U436+1</f>
        <v>#VALUE!</v>
      </c>
      <c r="W436" s="230" t="e">
        <f aca="false">V436+1</f>
        <v>#VALUE!</v>
      </c>
      <c r="X436" s="230" t="e">
        <f aca="false">W436+1</f>
        <v>#VALUE!</v>
      </c>
      <c r="Y436" s="230" t="e">
        <f aca="false">X436+1</f>
        <v>#VALUE!</v>
      </c>
      <c r="Z436" s="230" t="e">
        <f aca="false">Y436+1</f>
        <v>#VALUE!</v>
      </c>
    </row>
    <row r="437" customFormat="false" ht="14.25" hidden="false" customHeight="false" outlineLevel="0" collapsed="false">
      <c r="B437" s="236" t="e">
        <f aca="false">H436+1</f>
        <v>#VALUE!</v>
      </c>
      <c r="C437" s="230" t="e">
        <f aca="false">B437+1</f>
        <v>#VALUE!</v>
      </c>
      <c r="D437" s="230" t="e">
        <f aca="false">C437+1</f>
        <v>#VALUE!</v>
      </c>
      <c r="E437" s="230" t="e">
        <f aca="false">D437+1</f>
        <v>#VALUE!</v>
      </c>
      <c r="F437" s="230" t="e">
        <f aca="false">E437+1</f>
        <v>#VALUE!</v>
      </c>
      <c r="G437" s="230" t="e">
        <f aca="false">F437+1</f>
        <v>#VALUE!</v>
      </c>
      <c r="H437" s="230" t="e">
        <f aca="false">G437+1</f>
        <v>#VALUE!</v>
      </c>
      <c r="I437" s="230"/>
      <c r="K437" s="230" t="e">
        <f aca="false">Q436+1</f>
        <v>#VALUE!</v>
      </c>
      <c r="L437" s="230" t="e">
        <f aca="false">K437+1</f>
        <v>#VALUE!</v>
      </c>
      <c r="M437" s="230" t="e">
        <f aca="false">L437+1</f>
        <v>#VALUE!</v>
      </c>
      <c r="N437" s="230" t="e">
        <f aca="false">M437+1</f>
        <v>#VALUE!</v>
      </c>
      <c r="O437" s="230" t="e">
        <f aca="false">N437+1</f>
        <v>#VALUE!</v>
      </c>
      <c r="P437" s="230" t="e">
        <f aca="false">O437+1</f>
        <v>#VALUE!</v>
      </c>
      <c r="Q437" s="230" t="e">
        <f aca="false">P437+1</f>
        <v>#VALUE!</v>
      </c>
      <c r="R437" s="230"/>
      <c r="T437" s="236" t="e">
        <f aca="false">Z436+1</f>
        <v>#VALUE!</v>
      </c>
      <c r="U437" s="230" t="e">
        <f aca="false">T437+1</f>
        <v>#VALUE!</v>
      </c>
      <c r="V437" s="230" t="e">
        <f aca="false">U437+1</f>
        <v>#VALUE!</v>
      </c>
      <c r="W437" s="230" t="e">
        <f aca="false">V437+1</f>
        <v>#VALUE!</v>
      </c>
      <c r="X437" s="230" t="e">
        <f aca="false">W437+1</f>
        <v>#VALUE!</v>
      </c>
      <c r="Y437" s="230" t="e">
        <f aca="false">X437+1</f>
        <v>#VALUE!</v>
      </c>
      <c r="Z437" s="230" t="e">
        <f aca="false">Y437+1</f>
        <v>#VALUE!</v>
      </c>
    </row>
    <row r="441" customFormat="false" ht="14.25" hidden="false" customHeight="false" outlineLevel="0" collapsed="false">
      <c r="B441" s="225" t="s">
        <v>334</v>
      </c>
      <c r="C441" s="225" t="s">
        <v>335</v>
      </c>
      <c r="D441" s="225" t="s">
        <v>336</v>
      </c>
      <c r="E441" s="225" t="s">
        <v>335</v>
      </c>
      <c r="F441" s="225" t="s">
        <v>337</v>
      </c>
      <c r="G441" s="225" t="s">
        <v>333</v>
      </c>
      <c r="H441" s="226" t="s">
        <v>333</v>
      </c>
      <c r="I441" s="226"/>
      <c r="K441" s="225" t="s">
        <v>334</v>
      </c>
      <c r="L441" s="225" t="s">
        <v>335</v>
      </c>
      <c r="M441" s="225" t="s">
        <v>336</v>
      </c>
      <c r="N441" s="225" t="s">
        <v>335</v>
      </c>
      <c r="O441" s="225" t="s">
        <v>337</v>
      </c>
      <c r="P441" s="225" t="s">
        <v>333</v>
      </c>
      <c r="Q441" s="226" t="s">
        <v>333</v>
      </c>
      <c r="R441" s="226"/>
      <c r="T441" s="225" t="s">
        <v>334</v>
      </c>
      <c r="U441" s="225" t="s">
        <v>335</v>
      </c>
      <c r="V441" s="225" t="s">
        <v>336</v>
      </c>
      <c r="W441" s="225" t="s">
        <v>335</v>
      </c>
      <c r="X441" s="225" t="s">
        <v>337</v>
      </c>
      <c r="Y441" s="225" t="s">
        <v>333</v>
      </c>
      <c r="Z441" s="226" t="s">
        <v>333</v>
      </c>
    </row>
    <row r="442" customFormat="false" ht="14.25" hidden="false" customHeight="false" outlineLevel="0" collapsed="false">
      <c r="A442" s="231" t="e">
        <f aca="false">MONTH(H442)</f>
        <v>#VALUE!</v>
      </c>
      <c r="B442" s="230" t="e">
        <f aca="false">B432</f>
        <v>#VALUE!</v>
      </c>
      <c r="C442" s="230" t="e">
        <f aca="false">B442+1</f>
        <v>#VALUE!</v>
      </c>
      <c r="D442" s="230" t="e">
        <f aca="false">C442+1</f>
        <v>#VALUE!</v>
      </c>
      <c r="E442" s="230" t="e">
        <f aca="false">D442+1</f>
        <v>#VALUE!</v>
      </c>
      <c r="F442" s="230" t="e">
        <f aca="false">E442+1</f>
        <v>#VALUE!</v>
      </c>
      <c r="G442" s="230" t="e">
        <f aca="false">F442+1</f>
        <v>#VALUE!</v>
      </c>
      <c r="H442" s="230" t="e">
        <f aca="false">G442+1</f>
        <v>#VALUE!</v>
      </c>
      <c r="I442" s="230"/>
      <c r="J442" s="231" t="e">
        <f aca="false">MONTH(Q442)</f>
        <v>#VALUE!</v>
      </c>
      <c r="K442" s="230" t="e">
        <f aca="false">K432</f>
        <v>#VALUE!</v>
      </c>
      <c r="L442" s="230" t="e">
        <f aca="false">K442+1</f>
        <v>#VALUE!</v>
      </c>
      <c r="M442" s="230" t="e">
        <f aca="false">L442+1</f>
        <v>#VALUE!</v>
      </c>
      <c r="N442" s="230" t="e">
        <f aca="false">M442+1</f>
        <v>#VALUE!</v>
      </c>
      <c r="O442" s="230" t="e">
        <f aca="false">N442+1</f>
        <v>#VALUE!</v>
      </c>
      <c r="P442" s="230" t="e">
        <f aca="false">O442+1</f>
        <v>#VALUE!</v>
      </c>
      <c r="Q442" s="230" t="e">
        <f aca="false">P442+1</f>
        <v>#VALUE!</v>
      </c>
      <c r="R442" s="230"/>
      <c r="S442" s="231" t="e">
        <f aca="false">MONTH(Z442)</f>
        <v>#VALUE!</v>
      </c>
      <c r="T442" s="230" t="e">
        <f aca="false">T432</f>
        <v>#VALUE!</v>
      </c>
      <c r="U442" s="230" t="e">
        <f aca="false">T442+1</f>
        <v>#VALUE!</v>
      </c>
      <c r="V442" s="230" t="e">
        <f aca="false">U442+1</f>
        <v>#VALUE!</v>
      </c>
      <c r="W442" s="230" t="e">
        <f aca="false">V442+1</f>
        <v>#VALUE!</v>
      </c>
      <c r="X442" s="230" t="e">
        <f aca="false">W442+1</f>
        <v>#VALUE!</v>
      </c>
      <c r="Y442" s="230" t="e">
        <f aca="false">X442+1</f>
        <v>#VALUE!</v>
      </c>
      <c r="Z442" s="230" t="e">
        <f aca="false">Y442+1</f>
        <v>#VALUE!</v>
      </c>
    </row>
    <row r="443" customFormat="false" ht="14.25" hidden="false" customHeight="false" outlineLevel="0" collapsed="false">
      <c r="B443" s="236" t="e">
        <f aca="false">H442+1</f>
        <v>#VALUE!</v>
      </c>
      <c r="C443" s="230" t="e">
        <f aca="false">B443+1</f>
        <v>#VALUE!</v>
      </c>
      <c r="D443" s="230" t="e">
        <f aca="false">C443+1</f>
        <v>#VALUE!</v>
      </c>
      <c r="E443" s="230" t="e">
        <f aca="false">D443+1</f>
        <v>#VALUE!</v>
      </c>
      <c r="F443" s="230" t="e">
        <f aca="false">E443+1</f>
        <v>#VALUE!</v>
      </c>
      <c r="G443" s="230" t="e">
        <f aca="false">F443+1</f>
        <v>#VALUE!</v>
      </c>
      <c r="H443" s="230" t="e">
        <f aca="false">G443+1</f>
        <v>#VALUE!</v>
      </c>
      <c r="I443" s="230"/>
      <c r="K443" s="230" t="e">
        <f aca="false">Q442+1</f>
        <v>#VALUE!</v>
      </c>
      <c r="L443" s="230" t="e">
        <f aca="false">K443+1</f>
        <v>#VALUE!</v>
      </c>
      <c r="M443" s="230" t="e">
        <f aca="false">L443+1</f>
        <v>#VALUE!</v>
      </c>
      <c r="N443" s="230" t="e">
        <f aca="false">M443+1</f>
        <v>#VALUE!</v>
      </c>
      <c r="O443" s="230" t="e">
        <f aca="false">N443+1</f>
        <v>#VALUE!</v>
      </c>
      <c r="P443" s="230" t="e">
        <f aca="false">O443+1</f>
        <v>#VALUE!</v>
      </c>
      <c r="Q443" s="230" t="e">
        <f aca="false">P443+1</f>
        <v>#VALUE!</v>
      </c>
      <c r="R443" s="230"/>
      <c r="T443" s="230" t="e">
        <f aca="false">Z442+1</f>
        <v>#VALUE!</v>
      </c>
      <c r="U443" s="230" t="e">
        <f aca="false">T443+1</f>
        <v>#VALUE!</v>
      </c>
      <c r="V443" s="230" t="e">
        <f aca="false">U443+1</f>
        <v>#VALUE!</v>
      </c>
      <c r="W443" s="230" t="e">
        <f aca="false">V443+1</f>
        <v>#VALUE!</v>
      </c>
      <c r="X443" s="230" t="e">
        <f aca="false">W443+1</f>
        <v>#VALUE!</v>
      </c>
      <c r="Y443" s="230" t="e">
        <f aca="false">X443+1</f>
        <v>#VALUE!</v>
      </c>
      <c r="Z443" s="230" t="e">
        <f aca="false">Y443+1</f>
        <v>#VALUE!</v>
      </c>
    </row>
    <row r="444" customFormat="false" ht="14.25" hidden="false" customHeight="false" outlineLevel="0" collapsed="false">
      <c r="B444" s="236" t="e">
        <f aca="false">H443+1</f>
        <v>#VALUE!</v>
      </c>
      <c r="C444" s="230" t="e">
        <f aca="false">B444+1</f>
        <v>#VALUE!</v>
      </c>
      <c r="D444" s="230" t="e">
        <f aca="false">C444+1</f>
        <v>#VALUE!</v>
      </c>
      <c r="E444" s="230" t="e">
        <f aca="false">D444+1</f>
        <v>#VALUE!</v>
      </c>
      <c r="F444" s="230" t="e">
        <f aca="false">E444+1</f>
        <v>#VALUE!</v>
      </c>
      <c r="G444" s="230" t="e">
        <f aca="false">F444+1</f>
        <v>#VALUE!</v>
      </c>
      <c r="H444" s="230" t="e">
        <f aca="false">G444+1</f>
        <v>#VALUE!</v>
      </c>
      <c r="I444" s="230"/>
      <c r="K444" s="230" t="e">
        <f aca="false">Q443+1</f>
        <v>#VALUE!</v>
      </c>
      <c r="L444" s="230" t="e">
        <f aca="false">K444+1</f>
        <v>#VALUE!</v>
      </c>
      <c r="M444" s="230" t="e">
        <f aca="false">L444+1</f>
        <v>#VALUE!</v>
      </c>
      <c r="N444" s="230" t="e">
        <f aca="false">M444+1</f>
        <v>#VALUE!</v>
      </c>
      <c r="O444" s="230" t="e">
        <f aca="false">N444+1</f>
        <v>#VALUE!</v>
      </c>
      <c r="P444" s="230" t="e">
        <f aca="false">O444+1</f>
        <v>#VALUE!</v>
      </c>
      <c r="Q444" s="230" t="e">
        <f aca="false">P444+1</f>
        <v>#VALUE!</v>
      </c>
      <c r="R444" s="236"/>
      <c r="T444" s="236" t="e">
        <f aca="false">Z443+1</f>
        <v>#VALUE!</v>
      </c>
      <c r="U444" s="230" t="e">
        <f aca="false">T444+1</f>
        <v>#VALUE!</v>
      </c>
      <c r="V444" s="230" t="e">
        <f aca="false">U444+1</f>
        <v>#VALUE!</v>
      </c>
      <c r="W444" s="230" t="e">
        <f aca="false">V444+1</f>
        <v>#VALUE!</v>
      </c>
      <c r="X444" s="230" t="e">
        <f aca="false">W444+1</f>
        <v>#VALUE!</v>
      </c>
      <c r="Y444" s="230" t="e">
        <f aca="false">X444+1</f>
        <v>#VALUE!</v>
      </c>
      <c r="Z444" s="230" t="e">
        <f aca="false">Y444+1</f>
        <v>#VALUE!</v>
      </c>
    </row>
    <row r="445" customFormat="false" ht="14.25" hidden="false" customHeight="false" outlineLevel="0" collapsed="false">
      <c r="B445" s="236" t="e">
        <f aca="false">H444+1</f>
        <v>#VALUE!</v>
      </c>
      <c r="C445" s="230" t="e">
        <f aca="false">B445+1</f>
        <v>#VALUE!</v>
      </c>
      <c r="D445" s="230" t="e">
        <f aca="false">C445+1</f>
        <v>#VALUE!</v>
      </c>
      <c r="E445" s="230" t="e">
        <f aca="false">D445+1</f>
        <v>#VALUE!</v>
      </c>
      <c r="F445" s="230" t="e">
        <f aca="false">E445+1</f>
        <v>#VALUE!</v>
      </c>
      <c r="G445" s="230" t="e">
        <f aca="false">F445+1</f>
        <v>#VALUE!</v>
      </c>
      <c r="H445" s="230" t="e">
        <f aca="false">G445+1</f>
        <v>#VALUE!</v>
      </c>
      <c r="I445" s="230"/>
      <c r="K445" s="236" t="e">
        <f aca="false">Q444+1</f>
        <v>#VALUE!</v>
      </c>
      <c r="L445" s="236" t="e">
        <f aca="false">K445+1</f>
        <v>#VALUE!</v>
      </c>
      <c r="M445" s="236" t="e">
        <f aca="false">L445+1</f>
        <v>#VALUE!</v>
      </c>
      <c r="N445" s="236" t="e">
        <f aca="false">M445+1</f>
        <v>#VALUE!</v>
      </c>
      <c r="O445" s="236" t="e">
        <f aca="false">N445+1</f>
        <v>#VALUE!</v>
      </c>
      <c r="P445" s="236" t="e">
        <f aca="false">O445+1</f>
        <v>#VALUE!</v>
      </c>
      <c r="Q445" s="236" t="e">
        <f aca="false">P445+1</f>
        <v>#VALUE!</v>
      </c>
      <c r="R445" s="236"/>
      <c r="T445" s="236" t="e">
        <f aca="false">Z444+1</f>
        <v>#VALUE!</v>
      </c>
      <c r="U445" s="230" t="e">
        <f aca="false">T445+1</f>
        <v>#VALUE!</v>
      </c>
      <c r="V445" s="230" t="e">
        <f aca="false">U445+1</f>
        <v>#VALUE!</v>
      </c>
      <c r="W445" s="230" t="e">
        <f aca="false">V445+1</f>
        <v>#VALUE!</v>
      </c>
      <c r="X445" s="230" t="e">
        <f aca="false">W445+1</f>
        <v>#VALUE!</v>
      </c>
      <c r="Y445" s="230" t="e">
        <f aca="false">X445+1</f>
        <v>#VALUE!</v>
      </c>
      <c r="Z445" s="230" t="e">
        <f aca="false">Y445+1</f>
        <v>#VALUE!</v>
      </c>
    </row>
    <row r="446" customFormat="false" ht="14.25" hidden="false" customHeight="false" outlineLevel="0" collapsed="false">
      <c r="B446" s="236" t="e">
        <f aca="false">H445+1</f>
        <v>#VALUE!</v>
      </c>
      <c r="C446" s="230" t="e">
        <f aca="false">B446+1</f>
        <v>#VALUE!</v>
      </c>
      <c r="D446" s="230" t="e">
        <f aca="false">C446+1</f>
        <v>#VALUE!</v>
      </c>
      <c r="E446" s="230" t="e">
        <f aca="false">D446+1</f>
        <v>#VALUE!</v>
      </c>
      <c r="F446" s="230" t="e">
        <f aca="false">E446+1</f>
        <v>#VALUE!</v>
      </c>
      <c r="G446" s="230" t="e">
        <f aca="false">F446+1</f>
        <v>#VALUE!</v>
      </c>
      <c r="H446" s="230" t="e">
        <f aca="false">G446+1</f>
        <v>#VALUE!</v>
      </c>
      <c r="I446" s="230"/>
      <c r="K446" s="243" t="e">
        <f aca="false">Q445+1</f>
        <v>#VALUE!</v>
      </c>
      <c r="L446" s="244" t="e">
        <f aca="false">K446+1</f>
        <v>#VALUE!</v>
      </c>
      <c r="M446" s="244" t="e">
        <f aca="false">L446+1</f>
        <v>#VALUE!</v>
      </c>
      <c r="N446" s="244" t="e">
        <f aca="false">M446+1</f>
        <v>#VALUE!</v>
      </c>
      <c r="O446" s="244" t="e">
        <f aca="false">N446+1</f>
        <v>#VALUE!</v>
      </c>
      <c r="P446" s="244" t="e">
        <f aca="false">O446+1</f>
        <v>#VALUE!</v>
      </c>
      <c r="Q446" s="245" t="e">
        <f aca="false">P446+1</f>
        <v>#VALUE!</v>
      </c>
      <c r="R446" s="236"/>
      <c r="T446" s="236" t="e">
        <f aca="false">Z445+1</f>
        <v>#VALUE!</v>
      </c>
      <c r="U446" s="230" t="e">
        <f aca="false">T446+1</f>
        <v>#VALUE!</v>
      </c>
      <c r="V446" s="230" t="e">
        <f aca="false">U446+1</f>
        <v>#VALUE!</v>
      </c>
      <c r="W446" s="230" t="e">
        <f aca="false">V446+1</f>
        <v>#VALUE!</v>
      </c>
      <c r="X446" s="230" t="e">
        <f aca="false">W446+1</f>
        <v>#VALUE!</v>
      </c>
      <c r="Y446" s="230" t="e">
        <f aca="false">X446+1</f>
        <v>#VALUE!</v>
      </c>
      <c r="Z446" s="230" t="e">
        <f aca="false">Y446+1</f>
        <v>#VALUE!</v>
      </c>
    </row>
    <row r="447" customFormat="false" ht="14.25" hidden="false" customHeight="false" outlineLevel="0" collapsed="false">
      <c r="B447" s="236" t="e">
        <f aca="false">H446+1</f>
        <v>#VALUE!</v>
      </c>
      <c r="C447" s="230" t="e">
        <f aca="false">B447+1</f>
        <v>#VALUE!</v>
      </c>
      <c r="D447" s="230" t="e">
        <f aca="false">C447+1</f>
        <v>#VALUE!</v>
      </c>
      <c r="E447" s="230" t="e">
        <f aca="false">D447+1</f>
        <v>#VALUE!</v>
      </c>
      <c r="F447" s="230" t="e">
        <f aca="false">E447+1</f>
        <v>#VALUE!</v>
      </c>
      <c r="G447" s="230" t="e">
        <f aca="false">F447+1</f>
        <v>#VALUE!</v>
      </c>
      <c r="H447" s="230" t="e">
        <f aca="false">G447+1</f>
        <v>#VALUE!</v>
      </c>
      <c r="I447" s="230"/>
      <c r="K447" s="230" t="e">
        <f aca="false">Q446+1</f>
        <v>#VALUE!</v>
      </c>
      <c r="L447" s="230" t="e">
        <f aca="false">K447+1</f>
        <v>#VALUE!</v>
      </c>
      <c r="M447" s="230" t="e">
        <f aca="false">L447+1</f>
        <v>#VALUE!</v>
      </c>
      <c r="N447" s="230" t="e">
        <f aca="false">M447+1</f>
        <v>#VALUE!</v>
      </c>
      <c r="O447" s="230" t="e">
        <f aca="false">N447+1</f>
        <v>#VALUE!</v>
      </c>
      <c r="P447" s="230" t="e">
        <f aca="false">O447+1</f>
        <v>#VALUE!</v>
      </c>
      <c r="Q447" s="230" t="e">
        <f aca="false">P447+1</f>
        <v>#VALUE!</v>
      </c>
      <c r="R447" s="230"/>
      <c r="T447" s="236" t="e">
        <f aca="false">Z446+1</f>
        <v>#VALUE!</v>
      </c>
      <c r="U447" s="230" t="e">
        <f aca="false">T447+1</f>
        <v>#VALUE!</v>
      </c>
      <c r="V447" s="230" t="e">
        <f aca="false">U447+1</f>
        <v>#VALUE!</v>
      </c>
      <c r="W447" s="230" t="e">
        <f aca="false">V447+1</f>
        <v>#VALUE!</v>
      </c>
      <c r="X447" s="230" t="e">
        <f aca="false">W447+1</f>
        <v>#VALUE!</v>
      </c>
      <c r="Y447" s="230" t="e">
        <f aca="false">X447+1</f>
        <v>#VALUE!</v>
      </c>
      <c r="Z447" s="230" t="e">
        <f aca="false">Y447+1</f>
        <v>#VALUE!</v>
      </c>
    </row>
    <row r="451" customFormat="false" ht="14.25" hidden="false" customHeight="false" outlineLevel="0" collapsed="false">
      <c r="B451" s="225" t="s">
        <v>334</v>
      </c>
      <c r="C451" s="225" t="s">
        <v>335</v>
      </c>
      <c r="D451" s="225" t="s">
        <v>336</v>
      </c>
      <c r="E451" s="225" t="s">
        <v>335</v>
      </c>
      <c r="F451" s="225" t="s">
        <v>337</v>
      </c>
      <c r="G451" s="225" t="s">
        <v>333</v>
      </c>
      <c r="H451" s="226" t="s">
        <v>333</v>
      </c>
      <c r="I451" s="226"/>
      <c r="K451" s="225" t="s">
        <v>334</v>
      </c>
      <c r="L451" s="225" t="s">
        <v>335</v>
      </c>
      <c r="M451" s="225" t="s">
        <v>336</v>
      </c>
      <c r="N451" s="225" t="s">
        <v>335</v>
      </c>
      <c r="O451" s="225" t="s">
        <v>337</v>
      </c>
      <c r="P451" s="225" t="s">
        <v>333</v>
      </c>
      <c r="Q451" s="226" t="s">
        <v>333</v>
      </c>
      <c r="R451" s="226"/>
      <c r="T451" s="225" t="s">
        <v>334</v>
      </c>
      <c r="U451" s="225" t="s">
        <v>335</v>
      </c>
      <c r="V451" s="225" t="s">
        <v>336</v>
      </c>
      <c r="W451" s="225" t="s">
        <v>335</v>
      </c>
      <c r="X451" s="225" t="s">
        <v>337</v>
      </c>
      <c r="Y451" s="225" t="s">
        <v>333</v>
      </c>
      <c r="Z451" s="226" t="s">
        <v>333</v>
      </c>
    </row>
    <row r="452" customFormat="false" ht="14.25" hidden="false" customHeight="false" outlineLevel="0" collapsed="false">
      <c r="A452" s="231" t="e">
        <f aca="false">MONTH(H452)</f>
        <v>#VALUE!</v>
      </c>
      <c r="B452" s="230" t="e">
        <f aca="false">K442</f>
        <v>#VALUE!</v>
      </c>
      <c r="C452" s="230" t="e">
        <f aca="false">B452+1</f>
        <v>#VALUE!</v>
      </c>
      <c r="D452" s="230" t="e">
        <f aca="false">C452+1</f>
        <v>#VALUE!</v>
      </c>
      <c r="E452" s="230" t="e">
        <f aca="false">D452+1</f>
        <v>#VALUE!</v>
      </c>
      <c r="F452" s="230" t="e">
        <f aca="false">E452+1</f>
        <v>#VALUE!</v>
      </c>
      <c r="G452" s="230" t="e">
        <f aca="false">F452+1</f>
        <v>#VALUE!</v>
      </c>
      <c r="H452" s="230" t="e">
        <f aca="false">G452+1</f>
        <v>#VALUE!</v>
      </c>
      <c r="I452" s="230"/>
      <c r="J452" s="231" t="e">
        <f aca="false">MONTH(Q452)</f>
        <v>#VALUE!</v>
      </c>
      <c r="K452" s="243" t="e">
        <f aca="false">T442</f>
        <v>#VALUE!</v>
      </c>
      <c r="L452" s="244" t="e">
        <f aca="false">K452+1</f>
        <v>#VALUE!</v>
      </c>
      <c r="M452" s="244" t="e">
        <f aca="false">L452+1</f>
        <v>#VALUE!</v>
      </c>
      <c r="N452" s="244" t="e">
        <f aca="false">M452+1</f>
        <v>#VALUE!</v>
      </c>
      <c r="O452" s="244" t="e">
        <f aca="false">N452+1</f>
        <v>#VALUE!</v>
      </c>
      <c r="P452" s="244" t="e">
        <f aca="false">O452+1</f>
        <v>#VALUE!</v>
      </c>
      <c r="Q452" s="245" t="e">
        <f aca="false">P452+1</f>
        <v>#VALUE!</v>
      </c>
      <c r="R452" s="230"/>
      <c r="S452" s="231" t="e">
        <f aca="false">MONTH(Z452)</f>
        <v>#VALUE!</v>
      </c>
      <c r="T452" s="230" t="e">
        <f aca="false">週D_開始１１月</f>
        <v>#VALUE!</v>
      </c>
      <c r="U452" s="230" t="e">
        <f aca="false">T452+1</f>
        <v>#VALUE!</v>
      </c>
      <c r="V452" s="230" t="e">
        <f aca="false">U452+1</f>
        <v>#VALUE!</v>
      </c>
      <c r="W452" s="230" t="e">
        <f aca="false">V452+1</f>
        <v>#VALUE!</v>
      </c>
      <c r="X452" s="230" t="e">
        <f aca="false">W452+1</f>
        <v>#VALUE!</v>
      </c>
      <c r="Y452" s="230" t="e">
        <f aca="false">X452+1</f>
        <v>#VALUE!</v>
      </c>
      <c r="Z452" s="230" t="e">
        <f aca="false">Y452+1</f>
        <v>#VALUE!</v>
      </c>
    </row>
    <row r="453" customFormat="false" ht="14.25" hidden="false" customHeight="false" outlineLevel="0" collapsed="false">
      <c r="B453" s="236" t="e">
        <f aca="false">H452+1</f>
        <v>#VALUE!</v>
      </c>
      <c r="C453" s="230" t="e">
        <f aca="false">B453+1</f>
        <v>#VALUE!</v>
      </c>
      <c r="D453" s="230" t="e">
        <f aca="false">C453+1</f>
        <v>#VALUE!</v>
      </c>
      <c r="E453" s="230" t="e">
        <f aca="false">D453+1</f>
        <v>#VALUE!</v>
      </c>
      <c r="F453" s="230" t="e">
        <f aca="false">E453+1</f>
        <v>#VALUE!</v>
      </c>
      <c r="G453" s="230" t="e">
        <f aca="false">F453+1</f>
        <v>#VALUE!</v>
      </c>
      <c r="H453" s="230" t="e">
        <f aca="false">G453+1</f>
        <v>#VALUE!</v>
      </c>
      <c r="I453" s="230"/>
      <c r="K453" s="230" t="e">
        <f aca="false">Q452+1</f>
        <v>#VALUE!</v>
      </c>
      <c r="L453" s="230" t="e">
        <f aca="false">K453+1</f>
        <v>#VALUE!</v>
      </c>
      <c r="M453" s="230" t="e">
        <f aca="false">L453+1</f>
        <v>#VALUE!</v>
      </c>
      <c r="N453" s="230" t="e">
        <f aca="false">M453+1</f>
        <v>#VALUE!</v>
      </c>
      <c r="O453" s="230" t="e">
        <f aca="false">N453+1</f>
        <v>#VALUE!</v>
      </c>
      <c r="P453" s="230" t="e">
        <f aca="false">O453+1</f>
        <v>#VALUE!</v>
      </c>
      <c r="Q453" s="230" t="e">
        <f aca="false">P453+1</f>
        <v>#VALUE!</v>
      </c>
      <c r="R453" s="230"/>
      <c r="T453" s="230" t="e">
        <f aca="false">Z452+1</f>
        <v>#VALUE!</v>
      </c>
      <c r="U453" s="230" t="e">
        <f aca="false">T453+1</f>
        <v>#VALUE!</v>
      </c>
      <c r="V453" s="230" t="e">
        <f aca="false">U453+1</f>
        <v>#VALUE!</v>
      </c>
      <c r="W453" s="230" t="e">
        <f aca="false">V453+1</f>
        <v>#VALUE!</v>
      </c>
      <c r="X453" s="230" t="e">
        <f aca="false">W453+1</f>
        <v>#VALUE!</v>
      </c>
      <c r="Y453" s="230" t="e">
        <f aca="false">X453+1</f>
        <v>#VALUE!</v>
      </c>
      <c r="Z453" s="230" t="e">
        <f aca="false">Y453+1</f>
        <v>#VALUE!</v>
      </c>
    </row>
    <row r="454" customFormat="false" ht="14.25" hidden="false" customHeight="false" outlineLevel="0" collapsed="false">
      <c r="B454" s="236" t="e">
        <f aca="false">H453+1</f>
        <v>#VALUE!</v>
      </c>
      <c r="C454" s="230" t="e">
        <f aca="false">B454+1</f>
        <v>#VALUE!</v>
      </c>
      <c r="D454" s="230" t="e">
        <f aca="false">C454+1</f>
        <v>#VALUE!</v>
      </c>
      <c r="E454" s="230" t="e">
        <f aca="false">D454+1</f>
        <v>#VALUE!</v>
      </c>
      <c r="F454" s="230" t="e">
        <f aca="false">E454+1</f>
        <v>#VALUE!</v>
      </c>
      <c r="G454" s="230" t="e">
        <f aca="false">F454+1</f>
        <v>#VALUE!</v>
      </c>
      <c r="H454" s="230" t="e">
        <f aca="false">G454+1</f>
        <v>#VALUE!</v>
      </c>
      <c r="I454" s="230"/>
      <c r="K454" s="230" t="e">
        <f aca="false">Q453+1</f>
        <v>#VALUE!</v>
      </c>
      <c r="L454" s="236" t="e">
        <f aca="false">K454+1</f>
        <v>#VALUE!</v>
      </c>
      <c r="M454" s="236" t="e">
        <f aca="false">L454+1</f>
        <v>#VALUE!</v>
      </c>
      <c r="N454" s="236" t="e">
        <f aca="false">M454+1</f>
        <v>#VALUE!</v>
      </c>
      <c r="O454" s="236" t="e">
        <f aca="false">N454+1</f>
        <v>#VALUE!</v>
      </c>
      <c r="P454" s="236" t="e">
        <f aca="false">O454+1</f>
        <v>#VALUE!</v>
      </c>
      <c r="Q454" s="236" t="e">
        <f aca="false">P454+1</f>
        <v>#VALUE!</v>
      </c>
      <c r="R454" s="236"/>
      <c r="T454" s="236" t="e">
        <f aca="false">Z453+1</f>
        <v>#VALUE!</v>
      </c>
      <c r="U454" s="230" t="e">
        <f aca="false">T454+1</f>
        <v>#VALUE!</v>
      </c>
      <c r="V454" s="230" t="e">
        <f aca="false">U454+1</f>
        <v>#VALUE!</v>
      </c>
      <c r="W454" s="230" t="e">
        <f aca="false">V454+1</f>
        <v>#VALUE!</v>
      </c>
      <c r="X454" s="230" t="e">
        <f aca="false">W454+1</f>
        <v>#VALUE!</v>
      </c>
      <c r="Y454" s="230" t="e">
        <f aca="false">X454+1</f>
        <v>#VALUE!</v>
      </c>
      <c r="Z454" s="230" t="e">
        <f aca="false">Y454+1</f>
        <v>#VALUE!</v>
      </c>
    </row>
    <row r="455" customFormat="false" ht="14.25" hidden="false" customHeight="false" outlineLevel="0" collapsed="false">
      <c r="B455" s="236" t="e">
        <f aca="false">H454+1</f>
        <v>#VALUE!</v>
      </c>
      <c r="C455" s="230" t="e">
        <f aca="false">B455+1</f>
        <v>#VALUE!</v>
      </c>
      <c r="D455" s="230" t="e">
        <f aca="false">C455+1</f>
        <v>#VALUE!</v>
      </c>
      <c r="E455" s="230" t="e">
        <f aca="false">D455+1</f>
        <v>#VALUE!</v>
      </c>
      <c r="F455" s="230" t="e">
        <f aca="false">E455+1</f>
        <v>#VALUE!</v>
      </c>
      <c r="G455" s="230" t="e">
        <f aca="false">F455+1</f>
        <v>#VALUE!</v>
      </c>
      <c r="H455" s="230" t="e">
        <f aca="false">G455+1</f>
        <v>#VALUE!</v>
      </c>
      <c r="I455" s="230"/>
      <c r="K455" s="236" t="e">
        <f aca="false">Q454+1</f>
        <v>#VALUE!</v>
      </c>
      <c r="L455" s="236" t="e">
        <f aca="false">K455+1</f>
        <v>#VALUE!</v>
      </c>
      <c r="M455" s="236" t="e">
        <f aca="false">L455+1</f>
        <v>#VALUE!</v>
      </c>
      <c r="N455" s="236" t="e">
        <f aca="false">M455+1</f>
        <v>#VALUE!</v>
      </c>
      <c r="O455" s="236" t="e">
        <f aca="false">N455+1</f>
        <v>#VALUE!</v>
      </c>
      <c r="P455" s="236" t="e">
        <f aca="false">O455+1</f>
        <v>#VALUE!</v>
      </c>
      <c r="Q455" s="236" t="e">
        <f aca="false">P455+1</f>
        <v>#VALUE!</v>
      </c>
      <c r="R455" s="236"/>
      <c r="T455" s="236" t="e">
        <f aca="false">Z454+1</f>
        <v>#VALUE!</v>
      </c>
      <c r="U455" s="230" t="e">
        <f aca="false">T455+1</f>
        <v>#VALUE!</v>
      </c>
      <c r="V455" s="230" t="e">
        <f aca="false">U455+1</f>
        <v>#VALUE!</v>
      </c>
      <c r="W455" s="230" t="e">
        <f aca="false">V455+1</f>
        <v>#VALUE!</v>
      </c>
      <c r="X455" s="230" t="e">
        <f aca="false">W455+1</f>
        <v>#VALUE!</v>
      </c>
      <c r="Y455" s="230" t="e">
        <f aca="false">X455+1</f>
        <v>#VALUE!</v>
      </c>
      <c r="Z455" s="230" t="e">
        <f aca="false">Y455+1</f>
        <v>#VALUE!</v>
      </c>
    </row>
    <row r="456" customFormat="false" ht="14.25" hidden="false" customHeight="false" outlineLevel="0" collapsed="false">
      <c r="B456" s="236" t="e">
        <f aca="false">H455+1</f>
        <v>#VALUE!</v>
      </c>
      <c r="C456" s="230" t="e">
        <f aca="false">B456+1</f>
        <v>#VALUE!</v>
      </c>
      <c r="D456" s="230" t="e">
        <f aca="false">C456+1</f>
        <v>#VALUE!</v>
      </c>
      <c r="E456" s="230" t="e">
        <f aca="false">D456+1</f>
        <v>#VALUE!</v>
      </c>
      <c r="F456" s="230" t="e">
        <f aca="false">E456+1</f>
        <v>#VALUE!</v>
      </c>
      <c r="G456" s="230" t="e">
        <f aca="false">F456+1</f>
        <v>#VALUE!</v>
      </c>
      <c r="H456" s="230" t="e">
        <f aca="false">G456+1</f>
        <v>#VALUE!</v>
      </c>
      <c r="I456" s="230"/>
      <c r="K456" s="236" t="e">
        <f aca="false">Q455+1</f>
        <v>#VALUE!</v>
      </c>
      <c r="L456" s="236" t="e">
        <f aca="false">K456+1</f>
        <v>#VALUE!</v>
      </c>
      <c r="M456" s="236" t="e">
        <f aca="false">L456+1</f>
        <v>#VALUE!</v>
      </c>
      <c r="N456" s="236" t="e">
        <f aca="false">M456+1</f>
        <v>#VALUE!</v>
      </c>
      <c r="O456" s="236" t="e">
        <f aca="false">N456+1</f>
        <v>#VALUE!</v>
      </c>
      <c r="P456" s="236" t="e">
        <f aca="false">O456+1</f>
        <v>#VALUE!</v>
      </c>
      <c r="Q456" s="236" t="e">
        <f aca="false">P456+1</f>
        <v>#VALUE!</v>
      </c>
      <c r="R456" s="236"/>
      <c r="T456" s="236" t="e">
        <f aca="false">Z455+1</f>
        <v>#VALUE!</v>
      </c>
      <c r="U456" s="230" t="e">
        <f aca="false">T456+1</f>
        <v>#VALUE!</v>
      </c>
      <c r="V456" s="230" t="e">
        <f aca="false">U456+1</f>
        <v>#VALUE!</v>
      </c>
      <c r="W456" s="230" t="e">
        <f aca="false">V456+1</f>
        <v>#VALUE!</v>
      </c>
      <c r="X456" s="230" t="e">
        <f aca="false">W456+1</f>
        <v>#VALUE!</v>
      </c>
      <c r="Y456" s="230" t="e">
        <f aca="false">X456+1</f>
        <v>#VALUE!</v>
      </c>
      <c r="Z456" s="230" t="e">
        <f aca="false">Y456+1</f>
        <v>#VALUE!</v>
      </c>
    </row>
    <row r="457" customFormat="false" ht="14.25" hidden="false" customHeight="false" outlineLevel="0" collapsed="false">
      <c r="B457" s="236" t="e">
        <f aca="false">H456+1</f>
        <v>#VALUE!</v>
      </c>
      <c r="C457" s="230" t="e">
        <f aca="false">B457+1</f>
        <v>#VALUE!</v>
      </c>
      <c r="D457" s="230" t="e">
        <f aca="false">C457+1</f>
        <v>#VALUE!</v>
      </c>
      <c r="E457" s="230" t="e">
        <f aca="false">D457+1</f>
        <v>#VALUE!</v>
      </c>
      <c r="F457" s="230" t="e">
        <f aca="false">E457+1</f>
        <v>#VALUE!</v>
      </c>
      <c r="G457" s="230" t="e">
        <f aca="false">F457+1</f>
        <v>#VALUE!</v>
      </c>
      <c r="H457" s="230" t="e">
        <f aca="false">G457+1</f>
        <v>#VALUE!</v>
      </c>
      <c r="I457" s="230"/>
      <c r="K457" s="230" t="e">
        <f aca="false">Q456+1</f>
        <v>#VALUE!</v>
      </c>
      <c r="L457" s="230" t="e">
        <f aca="false">K457+1</f>
        <v>#VALUE!</v>
      </c>
      <c r="M457" s="230" t="e">
        <f aca="false">L457+1</f>
        <v>#VALUE!</v>
      </c>
      <c r="N457" s="230" t="e">
        <f aca="false">M457+1</f>
        <v>#VALUE!</v>
      </c>
      <c r="O457" s="230" t="e">
        <f aca="false">N457+1</f>
        <v>#VALUE!</v>
      </c>
      <c r="P457" s="230" t="e">
        <f aca="false">O457+1</f>
        <v>#VALUE!</v>
      </c>
      <c r="Q457" s="230" t="e">
        <f aca="false">P457+1</f>
        <v>#VALUE!</v>
      </c>
      <c r="R457" s="230"/>
      <c r="T457" s="236" t="e">
        <f aca="false">Z456+1</f>
        <v>#VALUE!</v>
      </c>
      <c r="U457" s="230" t="e">
        <f aca="false">T457+1</f>
        <v>#VALUE!</v>
      </c>
      <c r="V457" s="230" t="e">
        <f aca="false">U457+1</f>
        <v>#VALUE!</v>
      </c>
      <c r="W457" s="230" t="e">
        <f aca="false">V457+1</f>
        <v>#VALUE!</v>
      </c>
      <c r="X457" s="230" t="e">
        <f aca="false">W457+1</f>
        <v>#VALUE!</v>
      </c>
      <c r="Y457" s="230" t="e">
        <f aca="false">X457+1</f>
        <v>#VALUE!</v>
      </c>
      <c r="Z457" s="230" t="e">
        <f aca="false">Y457+1</f>
        <v>#VALUE!</v>
      </c>
    </row>
    <row r="458" customFormat="false" ht="14.25" hidden="false" customHeight="false" outlineLevel="0" collapsed="false">
      <c r="B458" s="239"/>
      <c r="C458" s="239"/>
      <c r="D458" s="239"/>
      <c r="E458" s="239"/>
      <c r="F458" s="239"/>
      <c r="G458" s="239"/>
      <c r="H458" s="239"/>
      <c r="I458" s="239"/>
      <c r="K458" s="239"/>
      <c r="L458" s="239"/>
      <c r="M458" s="239"/>
      <c r="N458" s="239"/>
      <c r="O458" s="239"/>
      <c r="P458" s="239"/>
      <c r="Q458" s="239"/>
      <c r="R458" s="239"/>
      <c r="T458" s="239"/>
      <c r="U458" s="239"/>
      <c r="V458" s="239"/>
      <c r="W458" s="239"/>
      <c r="X458" s="239"/>
      <c r="Y458" s="239"/>
      <c r="Z458" s="239"/>
    </row>
    <row r="459" customFormat="false" ht="14.25" hidden="false" customHeight="false" outlineLevel="0" collapsed="false">
      <c r="B459" s="239"/>
      <c r="C459" s="239"/>
      <c r="D459" s="239"/>
      <c r="E459" s="239"/>
      <c r="F459" s="239"/>
      <c r="G459" s="239"/>
      <c r="H459" s="239"/>
      <c r="I459" s="239"/>
      <c r="K459" s="239"/>
      <c r="L459" s="239"/>
      <c r="M459" s="239"/>
      <c r="N459" s="239"/>
      <c r="O459" s="239"/>
      <c r="P459" s="239"/>
      <c r="Q459" s="239"/>
      <c r="R459" s="239"/>
      <c r="T459" s="239"/>
      <c r="U459" s="239"/>
      <c r="V459" s="239"/>
      <c r="W459" s="239"/>
      <c r="X459" s="239"/>
      <c r="Y459" s="239"/>
      <c r="Z459" s="239"/>
    </row>
    <row r="461" customFormat="false" ht="14.25" hidden="false" customHeight="false" outlineLevel="0" collapsed="false">
      <c r="B461" s="225" t="s">
        <v>334</v>
      </c>
      <c r="C461" s="225" t="s">
        <v>335</v>
      </c>
      <c r="D461" s="225" t="s">
        <v>336</v>
      </c>
      <c r="E461" s="225" t="s">
        <v>335</v>
      </c>
      <c r="F461" s="225" t="s">
        <v>337</v>
      </c>
      <c r="G461" s="225" t="s">
        <v>333</v>
      </c>
      <c r="H461" s="226" t="s">
        <v>333</v>
      </c>
      <c r="I461" s="226"/>
      <c r="K461" s="225" t="s">
        <v>334</v>
      </c>
      <c r="L461" s="225" t="s">
        <v>335</v>
      </c>
      <c r="M461" s="225" t="s">
        <v>336</v>
      </c>
      <c r="N461" s="225" t="s">
        <v>335</v>
      </c>
      <c r="O461" s="225" t="s">
        <v>337</v>
      </c>
      <c r="P461" s="225" t="s">
        <v>333</v>
      </c>
      <c r="Q461" s="226" t="s">
        <v>333</v>
      </c>
      <c r="R461" s="226"/>
      <c r="T461" s="225" t="s">
        <v>334</v>
      </c>
      <c r="U461" s="225" t="s">
        <v>335</v>
      </c>
      <c r="V461" s="225" t="s">
        <v>336</v>
      </c>
      <c r="W461" s="225" t="s">
        <v>335</v>
      </c>
      <c r="X461" s="225" t="s">
        <v>337</v>
      </c>
      <c r="Y461" s="225" t="s">
        <v>333</v>
      </c>
      <c r="Z461" s="226" t="s">
        <v>333</v>
      </c>
    </row>
    <row r="462" customFormat="false" ht="14.25" hidden="false" customHeight="false" outlineLevel="0" collapsed="false">
      <c r="A462" s="231" t="e">
        <f aca="false">MONTH(H462)</f>
        <v>#VALUE!</v>
      </c>
      <c r="B462" s="230" t="e">
        <f aca="false">B452</f>
        <v>#VALUE!</v>
      </c>
      <c r="C462" s="230" t="e">
        <f aca="false">B462+1</f>
        <v>#VALUE!</v>
      </c>
      <c r="D462" s="230" t="e">
        <f aca="false">C462+1</f>
        <v>#VALUE!</v>
      </c>
      <c r="E462" s="230" t="e">
        <f aca="false">D462+1</f>
        <v>#VALUE!</v>
      </c>
      <c r="F462" s="230" t="e">
        <f aca="false">E462+1</f>
        <v>#VALUE!</v>
      </c>
      <c r="G462" s="230" t="e">
        <f aca="false">F462+1</f>
        <v>#VALUE!</v>
      </c>
      <c r="H462" s="230" t="e">
        <f aca="false">G462+1</f>
        <v>#VALUE!</v>
      </c>
      <c r="I462" s="230"/>
      <c r="J462" s="231" t="e">
        <f aca="false">MONTH(Q462)</f>
        <v>#VALUE!</v>
      </c>
      <c r="K462" s="230" t="e">
        <f aca="false">K452</f>
        <v>#VALUE!</v>
      </c>
      <c r="L462" s="230" t="e">
        <f aca="false">K462+1</f>
        <v>#VALUE!</v>
      </c>
      <c r="M462" s="230" t="e">
        <f aca="false">L462+1</f>
        <v>#VALUE!</v>
      </c>
      <c r="N462" s="230" t="e">
        <f aca="false">M462+1</f>
        <v>#VALUE!</v>
      </c>
      <c r="O462" s="230" t="e">
        <f aca="false">N462+1</f>
        <v>#VALUE!</v>
      </c>
      <c r="P462" s="230" t="e">
        <f aca="false">O462+1</f>
        <v>#VALUE!</v>
      </c>
      <c r="Q462" s="230" t="e">
        <f aca="false">P462+1</f>
        <v>#VALUE!</v>
      </c>
      <c r="R462" s="230"/>
      <c r="S462" s="231" t="e">
        <f aca="false">MONTH(Z462)</f>
        <v>#VALUE!</v>
      </c>
      <c r="T462" s="230" t="e">
        <f aca="false">T452</f>
        <v>#VALUE!</v>
      </c>
      <c r="U462" s="230" t="e">
        <f aca="false">T462+1</f>
        <v>#VALUE!</v>
      </c>
      <c r="V462" s="230" t="e">
        <f aca="false">U462+1</f>
        <v>#VALUE!</v>
      </c>
      <c r="W462" s="230" t="e">
        <f aca="false">V462+1</f>
        <v>#VALUE!</v>
      </c>
      <c r="X462" s="230" t="e">
        <f aca="false">W462+1</f>
        <v>#VALUE!</v>
      </c>
      <c r="Y462" s="230" t="e">
        <f aca="false">X462+1</f>
        <v>#VALUE!</v>
      </c>
      <c r="Z462" s="230" t="e">
        <f aca="false">Y462+1</f>
        <v>#VALUE!</v>
      </c>
    </row>
    <row r="463" customFormat="false" ht="14.25" hidden="false" customHeight="false" outlineLevel="0" collapsed="false">
      <c r="B463" s="236" t="e">
        <f aca="false">H462+1</f>
        <v>#VALUE!</v>
      </c>
      <c r="C463" s="230" t="e">
        <f aca="false">B463+1</f>
        <v>#VALUE!</v>
      </c>
      <c r="D463" s="230" t="e">
        <f aca="false">C463+1</f>
        <v>#VALUE!</v>
      </c>
      <c r="E463" s="230" t="e">
        <f aca="false">D463+1</f>
        <v>#VALUE!</v>
      </c>
      <c r="F463" s="230" t="e">
        <f aca="false">E463+1</f>
        <v>#VALUE!</v>
      </c>
      <c r="G463" s="230" t="e">
        <f aca="false">F463+1</f>
        <v>#VALUE!</v>
      </c>
      <c r="H463" s="230" t="e">
        <f aca="false">G463+1</f>
        <v>#VALUE!</v>
      </c>
      <c r="I463" s="230"/>
      <c r="K463" s="243" t="e">
        <f aca="false">Q462+1</f>
        <v>#VALUE!</v>
      </c>
      <c r="L463" s="244" t="e">
        <f aca="false">K463+1</f>
        <v>#VALUE!</v>
      </c>
      <c r="M463" s="244" t="e">
        <f aca="false">L463+1</f>
        <v>#VALUE!</v>
      </c>
      <c r="N463" s="244" t="e">
        <f aca="false">M463+1</f>
        <v>#VALUE!</v>
      </c>
      <c r="O463" s="244" t="e">
        <f aca="false">N463+1</f>
        <v>#VALUE!</v>
      </c>
      <c r="P463" s="244" t="e">
        <f aca="false">O463+1</f>
        <v>#VALUE!</v>
      </c>
      <c r="Q463" s="245" t="e">
        <f aca="false">P463+1</f>
        <v>#VALUE!</v>
      </c>
      <c r="R463" s="230"/>
      <c r="T463" s="230" t="e">
        <f aca="false">Z462+1</f>
        <v>#VALUE!</v>
      </c>
      <c r="U463" s="230" t="e">
        <f aca="false">T463+1</f>
        <v>#VALUE!</v>
      </c>
      <c r="V463" s="230" t="e">
        <f aca="false">U463+1</f>
        <v>#VALUE!</v>
      </c>
      <c r="W463" s="230" t="e">
        <f aca="false">V463+1</f>
        <v>#VALUE!</v>
      </c>
      <c r="X463" s="230" t="e">
        <f aca="false">W463+1</f>
        <v>#VALUE!</v>
      </c>
      <c r="Y463" s="230" t="e">
        <f aca="false">X463+1</f>
        <v>#VALUE!</v>
      </c>
      <c r="Z463" s="230" t="e">
        <f aca="false">Y463+1</f>
        <v>#VALUE!</v>
      </c>
    </row>
    <row r="464" customFormat="false" ht="14.25" hidden="false" customHeight="false" outlineLevel="0" collapsed="false">
      <c r="B464" s="236" t="e">
        <f aca="false">H463+1</f>
        <v>#VALUE!</v>
      </c>
      <c r="C464" s="230" t="e">
        <f aca="false">B464+1</f>
        <v>#VALUE!</v>
      </c>
      <c r="D464" s="230" t="e">
        <f aca="false">C464+1</f>
        <v>#VALUE!</v>
      </c>
      <c r="E464" s="230" t="e">
        <f aca="false">D464+1</f>
        <v>#VALUE!</v>
      </c>
      <c r="F464" s="230" t="e">
        <f aca="false">E464+1</f>
        <v>#VALUE!</v>
      </c>
      <c r="G464" s="230" t="e">
        <f aca="false">F464+1</f>
        <v>#VALUE!</v>
      </c>
      <c r="H464" s="230" t="e">
        <f aca="false">G464+1</f>
        <v>#VALUE!</v>
      </c>
      <c r="I464" s="230"/>
      <c r="K464" s="230" t="e">
        <f aca="false">Q463+1</f>
        <v>#VALUE!</v>
      </c>
      <c r="L464" s="236" t="e">
        <f aca="false">K464+1</f>
        <v>#VALUE!</v>
      </c>
      <c r="M464" s="236" t="e">
        <f aca="false">L464+1</f>
        <v>#VALUE!</v>
      </c>
      <c r="N464" s="236" t="e">
        <f aca="false">M464+1</f>
        <v>#VALUE!</v>
      </c>
      <c r="O464" s="236" t="e">
        <f aca="false">N464+1</f>
        <v>#VALUE!</v>
      </c>
      <c r="P464" s="236" t="e">
        <f aca="false">O464+1</f>
        <v>#VALUE!</v>
      </c>
      <c r="Q464" s="236" t="e">
        <f aca="false">P464+1</f>
        <v>#VALUE!</v>
      </c>
      <c r="R464" s="236"/>
      <c r="T464" s="236" t="e">
        <f aca="false">Z463+1</f>
        <v>#VALUE!</v>
      </c>
      <c r="U464" s="230" t="e">
        <f aca="false">T464+1</f>
        <v>#VALUE!</v>
      </c>
      <c r="V464" s="230" t="e">
        <f aca="false">U464+1</f>
        <v>#VALUE!</v>
      </c>
      <c r="W464" s="230" t="e">
        <f aca="false">V464+1</f>
        <v>#VALUE!</v>
      </c>
      <c r="X464" s="230" t="e">
        <f aca="false">W464+1</f>
        <v>#VALUE!</v>
      </c>
      <c r="Y464" s="230" t="e">
        <f aca="false">X464+1</f>
        <v>#VALUE!</v>
      </c>
      <c r="Z464" s="230" t="e">
        <f aca="false">Y464+1</f>
        <v>#VALUE!</v>
      </c>
    </row>
    <row r="465" customFormat="false" ht="14.25" hidden="false" customHeight="false" outlineLevel="0" collapsed="false">
      <c r="B465" s="236" t="e">
        <f aca="false">H464+1</f>
        <v>#VALUE!</v>
      </c>
      <c r="C465" s="230" t="e">
        <f aca="false">B465+1</f>
        <v>#VALUE!</v>
      </c>
      <c r="D465" s="230" t="e">
        <f aca="false">C465+1</f>
        <v>#VALUE!</v>
      </c>
      <c r="E465" s="230" t="e">
        <f aca="false">D465+1</f>
        <v>#VALUE!</v>
      </c>
      <c r="F465" s="230" t="e">
        <f aca="false">E465+1</f>
        <v>#VALUE!</v>
      </c>
      <c r="G465" s="230" t="e">
        <f aca="false">F465+1</f>
        <v>#VALUE!</v>
      </c>
      <c r="H465" s="230" t="e">
        <f aca="false">G465+1</f>
        <v>#VALUE!</v>
      </c>
      <c r="I465" s="230"/>
      <c r="K465" s="236" t="e">
        <f aca="false">Q464+1</f>
        <v>#VALUE!</v>
      </c>
      <c r="L465" s="236" t="e">
        <f aca="false">K465+1</f>
        <v>#VALUE!</v>
      </c>
      <c r="M465" s="236" t="e">
        <f aca="false">L465+1</f>
        <v>#VALUE!</v>
      </c>
      <c r="N465" s="236" t="e">
        <f aca="false">M465+1</f>
        <v>#VALUE!</v>
      </c>
      <c r="O465" s="236" t="e">
        <f aca="false">N465+1</f>
        <v>#VALUE!</v>
      </c>
      <c r="P465" s="236" t="e">
        <f aca="false">O465+1</f>
        <v>#VALUE!</v>
      </c>
      <c r="Q465" s="236" t="e">
        <f aca="false">P465+1</f>
        <v>#VALUE!</v>
      </c>
      <c r="R465" s="236"/>
      <c r="T465" s="236" t="e">
        <f aca="false">Z464+1</f>
        <v>#VALUE!</v>
      </c>
      <c r="U465" s="230" t="e">
        <f aca="false">T465+1</f>
        <v>#VALUE!</v>
      </c>
      <c r="V465" s="230" t="e">
        <f aca="false">U465+1</f>
        <v>#VALUE!</v>
      </c>
      <c r="W465" s="230" t="e">
        <f aca="false">V465+1</f>
        <v>#VALUE!</v>
      </c>
      <c r="X465" s="230" t="e">
        <f aca="false">W465+1</f>
        <v>#VALUE!</v>
      </c>
      <c r="Y465" s="230" t="e">
        <f aca="false">X465+1</f>
        <v>#VALUE!</v>
      </c>
      <c r="Z465" s="230" t="e">
        <f aca="false">Y465+1</f>
        <v>#VALUE!</v>
      </c>
    </row>
    <row r="466" customFormat="false" ht="14.25" hidden="false" customHeight="false" outlineLevel="0" collapsed="false">
      <c r="B466" s="236" t="e">
        <f aca="false">H465+1</f>
        <v>#VALUE!</v>
      </c>
      <c r="C466" s="230" t="e">
        <f aca="false">B466+1</f>
        <v>#VALUE!</v>
      </c>
      <c r="D466" s="230" t="e">
        <f aca="false">C466+1</f>
        <v>#VALUE!</v>
      </c>
      <c r="E466" s="230" t="e">
        <f aca="false">D466+1</f>
        <v>#VALUE!</v>
      </c>
      <c r="F466" s="230" t="e">
        <f aca="false">E466+1</f>
        <v>#VALUE!</v>
      </c>
      <c r="G466" s="230" t="e">
        <f aca="false">F466+1</f>
        <v>#VALUE!</v>
      </c>
      <c r="H466" s="230" t="e">
        <f aca="false">G466+1</f>
        <v>#VALUE!</v>
      </c>
      <c r="I466" s="230"/>
      <c r="K466" s="236" t="e">
        <f aca="false">Q465+1</f>
        <v>#VALUE!</v>
      </c>
      <c r="L466" s="236" t="e">
        <f aca="false">K466+1</f>
        <v>#VALUE!</v>
      </c>
      <c r="M466" s="236" t="e">
        <f aca="false">L466+1</f>
        <v>#VALUE!</v>
      </c>
      <c r="N466" s="236" t="e">
        <f aca="false">M466+1</f>
        <v>#VALUE!</v>
      </c>
      <c r="O466" s="236" t="e">
        <f aca="false">N466+1</f>
        <v>#VALUE!</v>
      </c>
      <c r="P466" s="236" t="e">
        <f aca="false">O466+1</f>
        <v>#VALUE!</v>
      </c>
      <c r="Q466" s="236" t="e">
        <f aca="false">P466+1</f>
        <v>#VALUE!</v>
      </c>
      <c r="R466" s="236"/>
      <c r="T466" s="236" t="e">
        <f aca="false">Z465+1</f>
        <v>#VALUE!</v>
      </c>
      <c r="U466" s="230" t="e">
        <f aca="false">T466+1</f>
        <v>#VALUE!</v>
      </c>
      <c r="V466" s="230" t="e">
        <f aca="false">U466+1</f>
        <v>#VALUE!</v>
      </c>
      <c r="W466" s="230" t="e">
        <f aca="false">V466+1</f>
        <v>#VALUE!</v>
      </c>
      <c r="X466" s="230" t="e">
        <f aca="false">W466+1</f>
        <v>#VALUE!</v>
      </c>
      <c r="Y466" s="230" t="e">
        <f aca="false">X466+1</f>
        <v>#VALUE!</v>
      </c>
      <c r="Z466" s="230" t="e">
        <f aca="false">Y466+1</f>
        <v>#VALUE!</v>
      </c>
    </row>
    <row r="467" customFormat="false" ht="14.25" hidden="false" customHeight="false" outlineLevel="0" collapsed="false">
      <c r="B467" s="236" t="e">
        <f aca="false">H466+1</f>
        <v>#VALUE!</v>
      </c>
      <c r="C467" s="230" t="e">
        <f aca="false">B467+1</f>
        <v>#VALUE!</v>
      </c>
      <c r="D467" s="230" t="e">
        <f aca="false">C467+1</f>
        <v>#VALUE!</v>
      </c>
      <c r="E467" s="230" t="e">
        <f aca="false">D467+1</f>
        <v>#VALUE!</v>
      </c>
      <c r="F467" s="230" t="e">
        <f aca="false">E467+1</f>
        <v>#VALUE!</v>
      </c>
      <c r="G467" s="230" t="e">
        <f aca="false">F467+1</f>
        <v>#VALUE!</v>
      </c>
      <c r="H467" s="230" t="e">
        <f aca="false">G467+1</f>
        <v>#VALUE!</v>
      </c>
      <c r="I467" s="230"/>
      <c r="K467" s="230" t="e">
        <f aca="false">Q466+1</f>
        <v>#VALUE!</v>
      </c>
      <c r="L467" s="230" t="e">
        <f aca="false">K467+1</f>
        <v>#VALUE!</v>
      </c>
      <c r="M467" s="230" t="e">
        <f aca="false">L467+1</f>
        <v>#VALUE!</v>
      </c>
      <c r="N467" s="230" t="e">
        <f aca="false">M467+1</f>
        <v>#VALUE!</v>
      </c>
      <c r="O467" s="230" t="e">
        <f aca="false">N467+1</f>
        <v>#VALUE!</v>
      </c>
      <c r="P467" s="230" t="e">
        <f aca="false">O467+1</f>
        <v>#VALUE!</v>
      </c>
      <c r="Q467" s="230" t="e">
        <f aca="false">P467+1</f>
        <v>#VALUE!</v>
      </c>
      <c r="R467" s="230"/>
      <c r="T467" s="236" t="e">
        <f aca="false">Z466+1</f>
        <v>#VALUE!</v>
      </c>
      <c r="U467" s="230" t="e">
        <f aca="false">T467+1</f>
        <v>#VALUE!</v>
      </c>
      <c r="V467" s="230" t="e">
        <f aca="false">U467+1</f>
        <v>#VALUE!</v>
      </c>
      <c r="W467" s="230" t="e">
        <f aca="false">V467+1</f>
        <v>#VALUE!</v>
      </c>
      <c r="X467" s="230" t="e">
        <f aca="false">W467+1</f>
        <v>#VALUE!</v>
      </c>
      <c r="Y467" s="230" t="e">
        <f aca="false">X467+1</f>
        <v>#VALUE!</v>
      </c>
      <c r="Z467" s="230" t="e">
        <f aca="false">Y467+1</f>
        <v>#VALUE!</v>
      </c>
    </row>
    <row r="471" customFormat="false" ht="14.25" hidden="false" customHeight="false" outlineLevel="0" collapsed="false">
      <c r="B471" s="225" t="s">
        <v>334</v>
      </c>
      <c r="C471" s="225" t="s">
        <v>335</v>
      </c>
      <c r="D471" s="225" t="s">
        <v>336</v>
      </c>
      <c r="E471" s="225" t="s">
        <v>335</v>
      </c>
      <c r="F471" s="225" t="s">
        <v>337</v>
      </c>
      <c r="G471" s="225" t="s">
        <v>333</v>
      </c>
      <c r="H471" s="226" t="s">
        <v>333</v>
      </c>
      <c r="I471" s="226"/>
      <c r="K471" s="225" t="s">
        <v>334</v>
      </c>
      <c r="L471" s="225" t="s">
        <v>335</v>
      </c>
      <c r="M471" s="225" t="s">
        <v>336</v>
      </c>
      <c r="N471" s="225" t="s">
        <v>335</v>
      </c>
      <c r="O471" s="225" t="s">
        <v>337</v>
      </c>
      <c r="P471" s="225" t="s">
        <v>333</v>
      </c>
      <c r="Q471" s="226" t="s">
        <v>333</v>
      </c>
      <c r="R471" s="226"/>
      <c r="T471" s="225" t="s">
        <v>334</v>
      </c>
      <c r="U471" s="225" t="s">
        <v>335</v>
      </c>
      <c r="V471" s="225" t="s">
        <v>336</v>
      </c>
      <c r="W471" s="225" t="s">
        <v>335</v>
      </c>
      <c r="X471" s="225" t="s">
        <v>337</v>
      </c>
      <c r="Y471" s="225" t="s">
        <v>333</v>
      </c>
      <c r="Z471" s="226" t="s">
        <v>333</v>
      </c>
    </row>
    <row r="472" customFormat="false" ht="14.25" hidden="false" customHeight="false" outlineLevel="0" collapsed="false">
      <c r="A472" s="231" t="e">
        <f aca="false">MONTH(H472)</f>
        <v>#VALUE!</v>
      </c>
      <c r="B472" s="230" t="e">
        <f aca="false">B462</f>
        <v>#VALUE!</v>
      </c>
      <c r="C472" s="230" t="e">
        <f aca="false">B472+1</f>
        <v>#VALUE!</v>
      </c>
      <c r="D472" s="230" t="e">
        <f aca="false">C472+1</f>
        <v>#VALUE!</v>
      </c>
      <c r="E472" s="230" t="e">
        <f aca="false">D472+1</f>
        <v>#VALUE!</v>
      </c>
      <c r="F472" s="230" t="e">
        <f aca="false">E472+1</f>
        <v>#VALUE!</v>
      </c>
      <c r="G472" s="230" t="e">
        <f aca="false">F472+1</f>
        <v>#VALUE!</v>
      </c>
      <c r="H472" s="230" t="e">
        <f aca="false">G472+1</f>
        <v>#VALUE!</v>
      </c>
      <c r="I472" s="230"/>
      <c r="J472" s="231" t="e">
        <f aca="false">MONTH(Q472)</f>
        <v>#VALUE!</v>
      </c>
      <c r="K472" s="230" t="e">
        <f aca="false">K462</f>
        <v>#VALUE!</v>
      </c>
      <c r="L472" s="230" t="e">
        <f aca="false">K472+1</f>
        <v>#VALUE!</v>
      </c>
      <c r="M472" s="230" t="e">
        <f aca="false">L472+1</f>
        <v>#VALUE!</v>
      </c>
      <c r="N472" s="230" t="e">
        <f aca="false">M472+1</f>
        <v>#VALUE!</v>
      </c>
      <c r="O472" s="230" t="e">
        <f aca="false">N472+1</f>
        <v>#VALUE!</v>
      </c>
      <c r="P472" s="230" t="e">
        <f aca="false">O472+1</f>
        <v>#VALUE!</v>
      </c>
      <c r="Q472" s="230" t="e">
        <f aca="false">P472+1</f>
        <v>#VALUE!</v>
      </c>
      <c r="R472" s="230"/>
      <c r="S472" s="231" t="e">
        <f aca="false">MONTH(Z472)</f>
        <v>#VALUE!</v>
      </c>
      <c r="T472" s="230" t="e">
        <f aca="false">T462</f>
        <v>#VALUE!</v>
      </c>
      <c r="U472" s="230" t="e">
        <f aca="false">T472+1</f>
        <v>#VALUE!</v>
      </c>
      <c r="V472" s="230" t="e">
        <f aca="false">U472+1</f>
        <v>#VALUE!</v>
      </c>
      <c r="W472" s="230" t="e">
        <f aca="false">V472+1</f>
        <v>#VALUE!</v>
      </c>
      <c r="X472" s="230" t="e">
        <f aca="false">W472+1</f>
        <v>#VALUE!</v>
      </c>
      <c r="Y472" s="230" t="e">
        <f aca="false">X472+1</f>
        <v>#VALUE!</v>
      </c>
      <c r="Z472" s="230" t="e">
        <f aca="false">Y472+1</f>
        <v>#VALUE!</v>
      </c>
    </row>
    <row r="473" customFormat="false" ht="14.25" hidden="false" customHeight="false" outlineLevel="0" collapsed="false">
      <c r="B473" s="236" t="e">
        <f aca="false">H472+1</f>
        <v>#VALUE!</v>
      </c>
      <c r="C473" s="230" t="e">
        <f aca="false">B473+1</f>
        <v>#VALUE!</v>
      </c>
      <c r="D473" s="230" t="e">
        <f aca="false">C473+1</f>
        <v>#VALUE!</v>
      </c>
      <c r="E473" s="230" t="e">
        <f aca="false">D473+1</f>
        <v>#VALUE!</v>
      </c>
      <c r="F473" s="230" t="e">
        <f aca="false">E473+1</f>
        <v>#VALUE!</v>
      </c>
      <c r="G473" s="230" t="e">
        <f aca="false">F473+1</f>
        <v>#VALUE!</v>
      </c>
      <c r="H473" s="230" t="e">
        <f aca="false">G473+1</f>
        <v>#VALUE!</v>
      </c>
      <c r="I473" s="230"/>
      <c r="K473" s="230" t="e">
        <f aca="false">Q472+1</f>
        <v>#VALUE!</v>
      </c>
      <c r="L473" s="230" t="e">
        <f aca="false">K473+1</f>
        <v>#VALUE!</v>
      </c>
      <c r="M473" s="230" t="e">
        <f aca="false">L473+1</f>
        <v>#VALUE!</v>
      </c>
      <c r="N473" s="230" t="e">
        <f aca="false">M473+1</f>
        <v>#VALUE!</v>
      </c>
      <c r="O473" s="230" t="e">
        <f aca="false">N473+1</f>
        <v>#VALUE!</v>
      </c>
      <c r="P473" s="230" t="e">
        <f aca="false">O473+1</f>
        <v>#VALUE!</v>
      </c>
      <c r="Q473" s="230" t="e">
        <f aca="false">P473+1</f>
        <v>#VALUE!</v>
      </c>
      <c r="R473" s="230"/>
      <c r="T473" s="230" t="e">
        <f aca="false">Z472+1</f>
        <v>#VALUE!</v>
      </c>
      <c r="U473" s="230" t="e">
        <f aca="false">T473+1</f>
        <v>#VALUE!</v>
      </c>
      <c r="V473" s="230" t="e">
        <f aca="false">U473+1</f>
        <v>#VALUE!</v>
      </c>
      <c r="W473" s="230" t="e">
        <f aca="false">V473+1</f>
        <v>#VALUE!</v>
      </c>
      <c r="X473" s="230" t="e">
        <f aca="false">W473+1</f>
        <v>#VALUE!</v>
      </c>
      <c r="Y473" s="230" t="e">
        <f aca="false">X473+1</f>
        <v>#VALUE!</v>
      </c>
      <c r="Z473" s="230" t="e">
        <f aca="false">Y473+1</f>
        <v>#VALUE!</v>
      </c>
    </row>
    <row r="474" customFormat="false" ht="14.25" hidden="false" customHeight="false" outlineLevel="0" collapsed="false">
      <c r="B474" s="236" t="e">
        <f aca="false">H473+1</f>
        <v>#VALUE!</v>
      </c>
      <c r="C474" s="230" t="e">
        <f aca="false">B474+1</f>
        <v>#VALUE!</v>
      </c>
      <c r="D474" s="230" t="e">
        <f aca="false">C474+1</f>
        <v>#VALUE!</v>
      </c>
      <c r="E474" s="230" t="e">
        <f aca="false">D474+1</f>
        <v>#VALUE!</v>
      </c>
      <c r="F474" s="230" t="e">
        <f aca="false">E474+1</f>
        <v>#VALUE!</v>
      </c>
      <c r="G474" s="230" t="e">
        <f aca="false">F474+1</f>
        <v>#VALUE!</v>
      </c>
      <c r="H474" s="230" t="e">
        <f aca="false">G474+1</f>
        <v>#VALUE!</v>
      </c>
      <c r="I474" s="230"/>
      <c r="K474" s="243" t="e">
        <f aca="false">Q473+1</f>
        <v>#VALUE!</v>
      </c>
      <c r="L474" s="244" t="e">
        <f aca="false">K474+1</f>
        <v>#VALUE!</v>
      </c>
      <c r="M474" s="244" t="e">
        <f aca="false">L474+1</f>
        <v>#VALUE!</v>
      </c>
      <c r="N474" s="244" t="e">
        <f aca="false">M474+1</f>
        <v>#VALUE!</v>
      </c>
      <c r="O474" s="244" t="e">
        <f aca="false">N474+1</f>
        <v>#VALUE!</v>
      </c>
      <c r="P474" s="244" t="e">
        <f aca="false">O474+1</f>
        <v>#VALUE!</v>
      </c>
      <c r="Q474" s="245" t="e">
        <f aca="false">P474+1</f>
        <v>#VALUE!</v>
      </c>
      <c r="R474" s="236"/>
      <c r="T474" s="236" t="e">
        <f aca="false">Z473+1</f>
        <v>#VALUE!</v>
      </c>
      <c r="U474" s="230" t="e">
        <f aca="false">T474+1</f>
        <v>#VALUE!</v>
      </c>
      <c r="V474" s="230" t="e">
        <f aca="false">U474+1</f>
        <v>#VALUE!</v>
      </c>
      <c r="W474" s="230" t="e">
        <f aca="false">V474+1</f>
        <v>#VALUE!</v>
      </c>
      <c r="X474" s="230" t="e">
        <f aca="false">W474+1</f>
        <v>#VALUE!</v>
      </c>
      <c r="Y474" s="230" t="e">
        <f aca="false">X474+1</f>
        <v>#VALUE!</v>
      </c>
      <c r="Z474" s="230" t="e">
        <f aca="false">Y474+1</f>
        <v>#VALUE!</v>
      </c>
    </row>
    <row r="475" customFormat="false" ht="14.25" hidden="false" customHeight="false" outlineLevel="0" collapsed="false">
      <c r="B475" s="236" t="e">
        <f aca="false">H474+1</f>
        <v>#VALUE!</v>
      </c>
      <c r="C475" s="230" t="e">
        <f aca="false">B475+1</f>
        <v>#VALUE!</v>
      </c>
      <c r="D475" s="230" t="e">
        <f aca="false">C475+1</f>
        <v>#VALUE!</v>
      </c>
      <c r="E475" s="230" t="e">
        <f aca="false">D475+1</f>
        <v>#VALUE!</v>
      </c>
      <c r="F475" s="230" t="e">
        <f aca="false">E475+1</f>
        <v>#VALUE!</v>
      </c>
      <c r="G475" s="230" t="e">
        <f aca="false">F475+1</f>
        <v>#VALUE!</v>
      </c>
      <c r="H475" s="230" t="e">
        <f aca="false">G475+1</f>
        <v>#VALUE!</v>
      </c>
      <c r="I475" s="230"/>
      <c r="K475" s="236" t="e">
        <f aca="false">Q474+1</f>
        <v>#VALUE!</v>
      </c>
      <c r="L475" s="236" t="e">
        <f aca="false">K475+1</f>
        <v>#VALUE!</v>
      </c>
      <c r="M475" s="236" t="e">
        <f aca="false">L475+1</f>
        <v>#VALUE!</v>
      </c>
      <c r="N475" s="236" t="e">
        <f aca="false">M475+1</f>
        <v>#VALUE!</v>
      </c>
      <c r="O475" s="236" t="e">
        <f aca="false">N475+1</f>
        <v>#VALUE!</v>
      </c>
      <c r="P475" s="236" t="e">
        <f aca="false">O475+1</f>
        <v>#VALUE!</v>
      </c>
      <c r="Q475" s="236" t="e">
        <f aca="false">P475+1</f>
        <v>#VALUE!</v>
      </c>
      <c r="R475" s="236"/>
      <c r="T475" s="236" t="e">
        <f aca="false">Z474+1</f>
        <v>#VALUE!</v>
      </c>
      <c r="U475" s="230" t="e">
        <f aca="false">T475+1</f>
        <v>#VALUE!</v>
      </c>
      <c r="V475" s="230" t="e">
        <f aca="false">U475+1</f>
        <v>#VALUE!</v>
      </c>
      <c r="W475" s="230" t="e">
        <f aca="false">V475+1</f>
        <v>#VALUE!</v>
      </c>
      <c r="X475" s="230" t="e">
        <f aca="false">W475+1</f>
        <v>#VALUE!</v>
      </c>
      <c r="Y475" s="230" t="e">
        <f aca="false">X475+1</f>
        <v>#VALUE!</v>
      </c>
      <c r="Z475" s="230" t="e">
        <f aca="false">Y475+1</f>
        <v>#VALUE!</v>
      </c>
    </row>
    <row r="476" customFormat="false" ht="14.25" hidden="false" customHeight="false" outlineLevel="0" collapsed="false">
      <c r="B476" s="236" t="e">
        <f aca="false">H475+1</f>
        <v>#VALUE!</v>
      </c>
      <c r="C476" s="230" t="e">
        <f aca="false">B476+1</f>
        <v>#VALUE!</v>
      </c>
      <c r="D476" s="230" t="e">
        <f aca="false">C476+1</f>
        <v>#VALUE!</v>
      </c>
      <c r="E476" s="230" t="e">
        <f aca="false">D476+1</f>
        <v>#VALUE!</v>
      </c>
      <c r="F476" s="230" t="e">
        <f aca="false">E476+1</f>
        <v>#VALUE!</v>
      </c>
      <c r="G476" s="230" t="e">
        <f aca="false">F476+1</f>
        <v>#VALUE!</v>
      </c>
      <c r="H476" s="230" t="e">
        <f aca="false">G476+1</f>
        <v>#VALUE!</v>
      </c>
      <c r="I476" s="230"/>
      <c r="K476" s="236" t="e">
        <f aca="false">Q475+1</f>
        <v>#VALUE!</v>
      </c>
      <c r="L476" s="236" t="e">
        <f aca="false">K476+1</f>
        <v>#VALUE!</v>
      </c>
      <c r="M476" s="236" t="e">
        <f aca="false">L476+1</f>
        <v>#VALUE!</v>
      </c>
      <c r="N476" s="236" t="e">
        <f aca="false">M476+1</f>
        <v>#VALUE!</v>
      </c>
      <c r="O476" s="236" t="e">
        <f aca="false">N476+1</f>
        <v>#VALUE!</v>
      </c>
      <c r="P476" s="236" t="e">
        <f aca="false">O476+1</f>
        <v>#VALUE!</v>
      </c>
      <c r="Q476" s="236" t="e">
        <f aca="false">P476+1</f>
        <v>#VALUE!</v>
      </c>
      <c r="R476" s="236"/>
      <c r="T476" s="236" t="e">
        <f aca="false">Z475+1</f>
        <v>#VALUE!</v>
      </c>
      <c r="U476" s="230" t="e">
        <f aca="false">T476+1</f>
        <v>#VALUE!</v>
      </c>
      <c r="V476" s="230" t="e">
        <f aca="false">U476+1</f>
        <v>#VALUE!</v>
      </c>
      <c r="W476" s="230" t="e">
        <f aca="false">V476+1</f>
        <v>#VALUE!</v>
      </c>
      <c r="X476" s="230" t="e">
        <f aca="false">W476+1</f>
        <v>#VALUE!</v>
      </c>
      <c r="Y476" s="230" t="e">
        <f aca="false">X476+1</f>
        <v>#VALUE!</v>
      </c>
      <c r="Z476" s="230" t="e">
        <f aca="false">Y476+1</f>
        <v>#VALUE!</v>
      </c>
    </row>
    <row r="477" customFormat="false" ht="14.25" hidden="false" customHeight="false" outlineLevel="0" collapsed="false">
      <c r="B477" s="236" t="e">
        <f aca="false">H476+1</f>
        <v>#VALUE!</v>
      </c>
      <c r="C477" s="230" t="e">
        <f aca="false">B477+1</f>
        <v>#VALUE!</v>
      </c>
      <c r="D477" s="230" t="e">
        <f aca="false">C477+1</f>
        <v>#VALUE!</v>
      </c>
      <c r="E477" s="230" t="e">
        <f aca="false">D477+1</f>
        <v>#VALUE!</v>
      </c>
      <c r="F477" s="230" t="e">
        <f aca="false">E477+1</f>
        <v>#VALUE!</v>
      </c>
      <c r="G477" s="230" t="e">
        <f aca="false">F477+1</f>
        <v>#VALUE!</v>
      </c>
      <c r="H477" s="230" t="e">
        <f aca="false">G477+1</f>
        <v>#VALUE!</v>
      </c>
      <c r="I477" s="230"/>
      <c r="K477" s="230" t="e">
        <f aca="false">Q476+1</f>
        <v>#VALUE!</v>
      </c>
      <c r="L477" s="230" t="e">
        <f aca="false">K477+1</f>
        <v>#VALUE!</v>
      </c>
      <c r="M477" s="230" t="e">
        <f aca="false">L477+1</f>
        <v>#VALUE!</v>
      </c>
      <c r="N477" s="230" t="e">
        <f aca="false">M477+1</f>
        <v>#VALUE!</v>
      </c>
      <c r="O477" s="230" t="e">
        <f aca="false">N477+1</f>
        <v>#VALUE!</v>
      </c>
      <c r="P477" s="230" t="e">
        <f aca="false">O477+1</f>
        <v>#VALUE!</v>
      </c>
      <c r="Q477" s="230" t="e">
        <f aca="false">P477+1</f>
        <v>#VALUE!</v>
      </c>
      <c r="R477" s="230"/>
      <c r="T477" s="236" t="e">
        <f aca="false">Z476+1</f>
        <v>#VALUE!</v>
      </c>
      <c r="U477" s="230" t="e">
        <f aca="false">T477+1</f>
        <v>#VALUE!</v>
      </c>
      <c r="V477" s="230" t="e">
        <f aca="false">U477+1</f>
        <v>#VALUE!</v>
      </c>
      <c r="W477" s="230" t="e">
        <f aca="false">V477+1</f>
        <v>#VALUE!</v>
      </c>
      <c r="X477" s="230" t="e">
        <f aca="false">W477+1</f>
        <v>#VALUE!</v>
      </c>
      <c r="Y477" s="230" t="e">
        <f aca="false">X477+1</f>
        <v>#VALUE!</v>
      </c>
      <c r="Z477" s="230" t="e">
        <f aca="false">Y477+1</f>
        <v>#VALUE!</v>
      </c>
    </row>
    <row r="481" customFormat="false" ht="14.25" hidden="false" customHeight="false" outlineLevel="0" collapsed="false">
      <c r="B481" s="225" t="s">
        <v>334</v>
      </c>
      <c r="C481" s="225" t="s">
        <v>335</v>
      </c>
      <c r="D481" s="225" t="s">
        <v>336</v>
      </c>
      <c r="E481" s="225" t="s">
        <v>335</v>
      </c>
      <c r="F481" s="225" t="s">
        <v>337</v>
      </c>
      <c r="G481" s="225" t="s">
        <v>333</v>
      </c>
      <c r="H481" s="226" t="s">
        <v>333</v>
      </c>
      <c r="I481" s="226"/>
      <c r="K481" s="225" t="s">
        <v>334</v>
      </c>
      <c r="L481" s="225" t="s">
        <v>335</v>
      </c>
      <c r="M481" s="225" t="s">
        <v>336</v>
      </c>
      <c r="N481" s="225" t="s">
        <v>335</v>
      </c>
      <c r="O481" s="225" t="s">
        <v>337</v>
      </c>
      <c r="P481" s="225" t="s">
        <v>333</v>
      </c>
      <c r="Q481" s="226" t="s">
        <v>333</v>
      </c>
      <c r="R481" s="226"/>
      <c r="T481" s="225" t="s">
        <v>334</v>
      </c>
      <c r="U481" s="225" t="s">
        <v>335</v>
      </c>
      <c r="V481" s="225" t="s">
        <v>336</v>
      </c>
      <c r="W481" s="225" t="s">
        <v>335</v>
      </c>
      <c r="X481" s="225" t="s">
        <v>337</v>
      </c>
      <c r="Y481" s="225" t="s">
        <v>333</v>
      </c>
      <c r="Z481" s="226" t="s">
        <v>333</v>
      </c>
    </row>
    <row r="482" customFormat="false" ht="14.25" hidden="false" customHeight="false" outlineLevel="0" collapsed="false">
      <c r="A482" s="231" t="e">
        <f aca="false">MONTH(H482)</f>
        <v>#VALUE!</v>
      </c>
      <c r="B482" s="230" t="e">
        <f aca="false">B472</f>
        <v>#VALUE!</v>
      </c>
      <c r="C482" s="230" t="e">
        <f aca="false">B482+1</f>
        <v>#VALUE!</v>
      </c>
      <c r="D482" s="230" t="e">
        <f aca="false">C482+1</f>
        <v>#VALUE!</v>
      </c>
      <c r="E482" s="230" t="e">
        <f aca="false">D482+1</f>
        <v>#VALUE!</v>
      </c>
      <c r="F482" s="230" t="e">
        <f aca="false">E482+1</f>
        <v>#VALUE!</v>
      </c>
      <c r="G482" s="230" t="e">
        <f aca="false">F482+1</f>
        <v>#VALUE!</v>
      </c>
      <c r="H482" s="230" t="e">
        <f aca="false">G482+1</f>
        <v>#VALUE!</v>
      </c>
      <c r="I482" s="230"/>
      <c r="J482" s="231" t="e">
        <f aca="false">MONTH(Q482)</f>
        <v>#VALUE!</v>
      </c>
      <c r="K482" s="230" t="e">
        <f aca="false">K472</f>
        <v>#VALUE!</v>
      </c>
      <c r="L482" s="230" t="e">
        <f aca="false">K482+1</f>
        <v>#VALUE!</v>
      </c>
      <c r="M482" s="230" t="e">
        <f aca="false">L482+1</f>
        <v>#VALUE!</v>
      </c>
      <c r="N482" s="230" t="e">
        <f aca="false">M482+1</f>
        <v>#VALUE!</v>
      </c>
      <c r="O482" s="230" t="e">
        <f aca="false">N482+1</f>
        <v>#VALUE!</v>
      </c>
      <c r="P482" s="230" t="e">
        <f aca="false">O482+1</f>
        <v>#VALUE!</v>
      </c>
      <c r="Q482" s="230" t="e">
        <f aca="false">P482+1</f>
        <v>#VALUE!</v>
      </c>
      <c r="R482" s="230"/>
      <c r="S482" s="231" t="e">
        <f aca="false">MONTH(Z482)</f>
        <v>#VALUE!</v>
      </c>
      <c r="T482" s="230" t="e">
        <f aca="false">T472</f>
        <v>#VALUE!</v>
      </c>
      <c r="U482" s="230" t="e">
        <f aca="false">T482+1</f>
        <v>#VALUE!</v>
      </c>
      <c r="V482" s="230" t="e">
        <f aca="false">U482+1</f>
        <v>#VALUE!</v>
      </c>
      <c r="W482" s="230" t="e">
        <f aca="false">V482+1</f>
        <v>#VALUE!</v>
      </c>
      <c r="X482" s="230" t="e">
        <f aca="false">W482+1</f>
        <v>#VALUE!</v>
      </c>
      <c r="Y482" s="230" t="e">
        <f aca="false">X482+1</f>
        <v>#VALUE!</v>
      </c>
      <c r="Z482" s="230" t="e">
        <f aca="false">Y482+1</f>
        <v>#VALUE!</v>
      </c>
    </row>
    <row r="483" customFormat="false" ht="14.25" hidden="false" customHeight="false" outlineLevel="0" collapsed="false">
      <c r="B483" s="236" t="e">
        <f aca="false">H482+1</f>
        <v>#VALUE!</v>
      </c>
      <c r="C483" s="230" t="e">
        <f aca="false">B483+1</f>
        <v>#VALUE!</v>
      </c>
      <c r="D483" s="230" t="e">
        <f aca="false">C483+1</f>
        <v>#VALUE!</v>
      </c>
      <c r="E483" s="230" t="e">
        <f aca="false">D483+1</f>
        <v>#VALUE!</v>
      </c>
      <c r="F483" s="230" t="e">
        <f aca="false">E483+1</f>
        <v>#VALUE!</v>
      </c>
      <c r="G483" s="230" t="e">
        <f aca="false">F483+1</f>
        <v>#VALUE!</v>
      </c>
      <c r="H483" s="230" t="e">
        <f aca="false">G483+1</f>
        <v>#VALUE!</v>
      </c>
      <c r="I483" s="230"/>
      <c r="K483" s="230" t="e">
        <f aca="false">Q482+1</f>
        <v>#VALUE!</v>
      </c>
      <c r="L483" s="230" t="e">
        <f aca="false">K483+1</f>
        <v>#VALUE!</v>
      </c>
      <c r="M483" s="230" t="e">
        <f aca="false">L483+1</f>
        <v>#VALUE!</v>
      </c>
      <c r="N483" s="230" t="e">
        <f aca="false">M483+1</f>
        <v>#VALUE!</v>
      </c>
      <c r="O483" s="230" t="e">
        <f aca="false">N483+1</f>
        <v>#VALUE!</v>
      </c>
      <c r="P483" s="230" t="e">
        <f aca="false">O483+1</f>
        <v>#VALUE!</v>
      </c>
      <c r="Q483" s="230" t="e">
        <f aca="false">P483+1</f>
        <v>#VALUE!</v>
      </c>
      <c r="R483" s="230"/>
      <c r="T483" s="230" t="e">
        <f aca="false">Z482+1</f>
        <v>#VALUE!</v>
      </c>
      <c r="U483" s="230" t="e">
        <f aca="false">T483+1</f>
        <v>#VALUE!</v>
      </c>
      <c r="V483" s="230" t="e">
        <f aca="false">U483+1</f>
        <v>#VALUE!</v>
      </c>
      <c r="W483" s="230" t="e">
        <f aca="false">V483+1</f>
        <v>#VALUE!</v>
      </c>
      <c r="X483" s="230" t="e">
        <f aca="false">W483+1</f>
        <v>#VALUE!</v>
      </c>
      <c r="Y483" s="230" t="e">
        <f aca="false">X483+1</f>
        <v>#VALUE!</v>
      </c>
      <c r="Z483" s="230" t="e">
        <f aca="false">Y483+1</f>
        <v>#VALUE!</v>
      </c>
    </row>
    <row r="484" customFormat="false" ht="14.25" hidden="false" customHeight="false" outlineLevel="0" collapsed="false">
      <c r="B484" s="236" t="e">
        <f aca="false">H483+1</f>
        <v>#VALUE!</v>
      </c>
      <c r="C484" s="230" t="e">
        <f aca="false">B484+1</f>
        <v>#VALUE!</v>
      </c>
      <c r="D484" s="230" t="e">
        <f aca="false">C484+1</f>
        <v>#VALUE!</v>
      </c>
      <c r="E484" s="230" t="e">
        <f aca="false">D484+1</f>
        <v>#VALUE!</v>
      </c>
      <c r="F484" s="230" t="e">
        <f aca="false">E484+1</f>
        <v>#VALUE!</v>
      </c>
      <c r="G484" s="230" t="e">
        <f aca="false">F484+1</f>
        <v>#VALUE!</v>
      </c>
      <c r="H484" s="230" t="e">
        <f aca="false">G484+1</f>
        <v>#VALUE!</v>
      </c>
      <c r="I484" s="230"/>
      <c r="K484" s="230" t="e">
        <f aca="false">Q483+1</f>
        <v>#VALUE!</v>
      </c>
      <c r="L484" s="230" t="e">
        <f aca="false">K484+1</f>
        <v>#VALUE!</v>
      </c>
      <c r="M484" s="230" t="e">
        <f aca="false">L484+1</f>
        <v>#VALUE!</v>
      </c>
      <c r="N484" s="230" t="e">
        <f aca="false">M484+1</f>
        <v>#VALUE!</v>
      </c>
      <c r="O484" s="230" t="e">
        <f aca="false">N484+1</f>
        <v>#VALUE!</v>
      </c>
      <c r="P484" s="230" t="e">
        <f aca="false">O484+1</f>
        <v>#VALUE!</v>
      </c>
      <c r="Q484" s="230" t="e">
        <f aca="false">P484+1</f>
        <v>#VALUE!</v>
      </c>
      <c r="R484" s="236"/>
      <c r="T484" s="236" t="e">
        <f aca="false">Z483+1</f>
        <v>#VALUE!</v>
      </c>
      <c r="U484" s="230" t="e">
        <f aca="false">T484+1</f>
        <v>#VALUE!</v>
      </c>
      <c r="V484" s="230" t="e">
        <f aca="false">U484+1</f>
        <v>#VALUE!</v>
      </c>
      <c r="W484" s="230" t="e">
        <f aca="false">V484+1</f>
        <v>#VALUE!</v>
      </c>
      <c r="X484" s="230" t="e">
        <f aca="false">W484+1</f>
        <v>#VALUE!</v>
      </c>
      <c r="Y484" s="230" t="e">
        <f aca="false">X484+1</f>
        <v>#VALUE!</v>
      </c>
      <c r="Z484" s="230" t="e">
        <f aca="false">Y484+1</f>
        <v>#VALUE!</v>
      </c>
    </row>
    <row r="485" customFormat="false" ht="14.25" hidden="false" customHeight="false" outlineLevel="0" collapsed="false">
      <c r="B485" s="236" t="e">
        <f aca="false">H484+1</f>
        <v>#VALUE!</v>
      </c>
      <c r="C485" s="230" t="e">
        <f aca="false">B485+1</f>
        <v>#VALUE!</v>
      </c>
      <c r="D485" s="230" t="e">
        <f aca="false">C485+1</f>
        <v>#VALUE!</v>
      </c>
      <c r="E485" s="230" t="e">
        <f aca="false">D485+1</f>
        <v>#VALUE!</v>
      </c>
      <c r="F485" s="230" t="e">
        <f aca="false">E485+1</f>
        <v>#VALUE!</v>
      </c>
      <c r="G485" s="230" t="e">
        <f aca="false">F485+1</f>
        <v>#VALUE!</v>
      </c>
      <c r="H485" s="230" t="e">
        <f aca="false">G485+1</f>
        <v>#VALUE!</v>
      </c>
      <c r="I485" s="230"/>
      <c r="K485" s="243" t="e">
        <f aca="false">Q484+1</f>
        <v>#VALUE!</v>
      </c>
      <c r="L485" s="244" t="e">
        <f aca="false">K485+1</f>
        <v>#VALUE!</v>
      </c>
      <c r="M485" s="244" t="e">
        <f aca="false">L485+1</f>
        <v>#VALUE!</v>
      </c>
      <c r="N485" s="244" t="e">
        <f aca="false">M485+1</f>
        <v>#VALUE!</v>
      </c>
      <c r="O485" s="244" t="e">
        <f aca="false">N485+1</f>
        <v>#VALUE!</v>
      </c>
      <c r="P485" s="244" t="e">
        <f aca="false">O485+1</f>
        <v>#VALUE!</v>
      </c>
      <c r="Q485" s="245" t="e">
        <f aca="false">P485+1</f>
        <v>#VALUE!</v>
      </c>
      <c r="R485" s="236"/>
      <c r="T485" s="236" t="e">
        <f aca="false">Z484+1</f>
        <v>#VALUE!</v>
      </c>
      <c r="U485" s="230" t="e">
        <f aca="false">T485+1</f>
        <v>#VALUE!</v>
      </c>
      <c r="V485" s="230" t="e">
        <f aca="false">U485+1</f>
        <v>#VALUE!</v>
      </c>
      <c r="W485" s="230" t="e">
        <f aca="false">V485+1</f>
        <v>#VALUE!</v>
      </c>
      <c r="X485" s="230" t="e">
        <f aca="false">W485+1</f>
        <v>#VALUE!</v>
      </c>
      <c r="Y485" s="230" t="e">
        <f aca="false">X485+1</f>
        <v>#VALUE!</v>
      </c>
      <c r="Z485" s="230" t="e">
        <f aca="false">Y485+1</f>
        <v>#VALUE!</v>
      </c>
    </row>
    <row r="486" customFormat="false" ht="14.25" hidden="false" customHeight="false" outlineLevel="0" collapsed="false">
      <c r="B486" s="236" t="e">
        <f aca="false">H485+1</f>
        <v>#VALUE!</v>
      </c>
      <c r="C486" s="230" t="e">
        <f aca="false">B486+1</f>
        <v>#VALUE!</v>
      </c>
      <c r="D486" s="230" t="e">
        <f aca="false">C486+1</f>
        <v>#VALUE!</v>
      </c>
      <c r="E486" s="230" t="e">
        <f aca="false">D486+1</f>
        <v>#VALUE!</v>
      </c>
      <c r="F486" s="230" t="e">
        <f aca="false">E486+1</f>
        <v>#VALUE!</v>
      </c>
      <c r="G486" s="230" t="e">
        <f aca="false">F486+1</f>
        <v>#VALUE!</v>
      </c>
      <c r="H486" s="230" t="e">
        <f aca="false">G486+1</f>
        <v>#VALUE!</v>
      </c>
      <c r="I486" s="230"/>
      <c r="K486" s="236" t="e">
        <f aca="false">Q485+1</f>
        <v>#VALUE!</v>
      </c>
      <c r="L486" s="236" t="e">
        <f aca="false">K486+1</f>
        <v>#VALUE!</v>
      </c>
      <c r="M486" s="236" t="e">
        <f aca="false">L486+1</f>
        <v>#VALUE!</v>
      </c>
      <c r="N486" s="236" t="e">
        <f aca="false">M486+1</f>
        <v>#VALUE!</v>
      </c>
      <c r="O486" s="236" t="e">
        <f aca="false">N486+1</f>
        <v>#VALUE!</v>
      </c>
      <c r="P486" s="236" t="e">
        <f aca="false">O486+1</f>
        <v>#VALUE!</v>
      </c>
      <c r="Q486" s="236" t="e">
        <f aca="false">P486+1</f>
        <v>#VALUE!</v>
      </c>
      <c r="R486" s="236"/>
      <c r="T486" s="236" t="e">
        <f aca="false">Z485+1</f>
        <v>#VALUE!</v>
      </c>
      <c r="U486" s="230" t="e">
        <f aca="false">T486+1</f>
        <v>#VALUE!</v>
      </c>
      <c r="V486" s="230" t="e">
        <f aca="false">U486+1</f>
        <v>#VALUE!</v>
      </c>
      <c r="W486" s="230" t="e">
        <f aca="false">V486+1</f>
        <v>#VALUE!</v>
      </c>
      <c r="X486" s="230" t="e">
        <f aca="false">W486+1</f>
        <v>#VALUE!</v>
      </c>
      <c r="Y486" s="230" t="e">
        <f aca="false">X486+1</f>
        <v>#VALUE!</v>
      </c>
      <c r="Z486" s="230" t="e">
        <f aca="false">Y486+1</f>
        <v>#VALUE!</v>
      </c>
    </row>
    <row r="487" customFormat="false" ht="14.25" hidden="false" customHeight="false" outlineLevel="0" collapsed="false">
      <c r="B487" s="236" t="e">
        <f aca="false">H486+1</f>
        <v>#VALUE!</v>
      </c>
      <c r="C487" s="230" t="e">
        <f aca="false">B487+1</f>
        <v>#VALUE!</v>
      </c>
      <c r="D487" s="230" t="e">
        <f aca="false">C487+1</f>
        <v>#VALUE!</v>
      </c>
      <c r="E487" s="230" t="e">
        <f aca="false">D487+1</f>
        <v>#VALUE!</v>
      </c>
      <c r="F487" s="230" t="e">
        <f aca="false">E487+1</f>
        <v>#VALUE!</v>
      </c>
      <c r="G487" s="230" t="e">
        <f aca="false">F487+1</f>
        <v>#VALUE!</v>
      </c>
      <c r="H487" s="230" t="e">
        <f aca="false">G487+1</f>
        <v>#VALUE!</v>
      </c>
      <c r="I487" s="230"/>
      <c r="K487" s="230" t="e">
        <f aca="false">Q486+1</f>
        <v>#VALUE!</v>
      </c>
      <c r="L487" s="230" t="e">
        <f aca="false">K487+1</f>
        <v>#VALUE!</v>
      </c>
      <c r="M487" s="230" t="e">
        <f aca="false">L487+1</f>
        <v>#VALUE!</v>
      </c>
      <c r="N487" s="230" t="e">
        <f aca="false">M487+1</f>
        <v>#VALUE!</v>
      </c>
      <c r="O487" s="230" t="e">
        <f aca="false">N487+1</f>
        <v>#VALUE!</v>
      </c>
      <c r="P487" s="230" t="e">
        <f aca="false">O487+1</f>
        <v>#VALUE!</v>
      </c>
      <c r="Q487" s="230" t="e">
        <f aca="false">P487+1</f>
        <v>#VALUE!</v>
      </c>
      <c r="R487" s="230"/>
      <c r="T487" s="236" t="e">
        <f aca="false">Z486+1</f>
        <v>#VALUE!</v>
      </c>
      <c r="U487" s="230" t="e">
        <f aca="false">T487+1</f>
        <v>#VALUE!</v>
      </c>
      <c r="V487" s="230" t="e">
        <f aca="false">U487+1</f>
        <v>#VALUE!</v>
      </c>
      <c r="W487" s="230" t="e">
        <f aca="false">V487+1</f>
        <v>#VALUE!</v>
      </c>
      <c r="X487" s="230" t="e">
        <f aca="false">W487+1</f>
        <v>#VALUE!</v>
      </c>
      <c r="Y487" s="230" t="e">
        <f aca="false">X487+1</f>
        <v>#VALUE!</v>
      </c>
      <c r="Z487" s="230" t="e">
        <f aca="false">Y487+1</f>
        <v>#VALUE!</v>
      </c>
    </row>
    <row r="491" customFormat="false" ht="14.25" hidden="false" customHeight="false" outlineLevel="0" collapsed="false">
      <c r="B491" s="225" t="s">
        <v>334</v>
      </c>
      <c r="C491" s="225" t="s">
        <v>335</v>
      </c>
      <c r="D491" s="225" t="s">
        <v>336</v>
      </c>
      <c r="E491" s="225" t="s">
        <v>335</v>
      </c>
      <c r="F491" s="225" t="s">
        <v>337</v>
      </c>
      <c r="G491" s="225" t="s">
        <v>333</v>
      </c>
      <c r="H491" s="226" t="s">
        <v>333</v>
      </c>
      <c r="I491" s="226"/>
      <c r="K491" s="225" t="s">
        <v>334</v>
      </c>
      <c r="L491" s="225" t="s">
        <v>335</v>
      </c>
      <c r="M491" s="225" t="s">
        <v>336</v>
      </c>
      <c r="N491" s="225" t="s">
        <v>335</v>
      </c>
      <c r="O491" s="225" t="s">
        <v>337</v>
      </c>
      <c r="P491" s="225" t="s">
        <v>333</v>
      </c>
      <c r="Q491" s="226" t="s">
        <v>333</v>
      </c>
      <c r="R491" s="226"/>
      <c r="T491" s="225" t="s">
        <v>334</v>
      </c>
      <c r="U491" s="225" t="s">
        <v>335</v>
      </c>
      <c r="V491" s="225" t="s">
        <v>336</v>
      </c>
      <c r="W491" s="225" t="s">
        <v>335</v>
      </c>
      <c r="X491" s="225" t="s">
        <v>337</v>
      </c>
      <c r="Y491" s="225" t="s">
        <v>333</v>
      </c>
      <c r="Z491" s="226" t="s">
        <v>333</v>
      </c>
    </row>
    <row r="492" customFormat="false" ht="14.25" hidden="false" customHeight="false" outlineLevel="0" collapsed="false">
      <c r="A492" s="231" t="e">
        <f aca="false">MONTH(H492)</f>
        <v>#VALUE!</v>
      </c>
      <c r="B492" s="230" t="e">
        <f aca="false">B482</f>
        <v>#VALUE!</v>
      </c>
      <c r="C492" s="230" t="e">
        <f aca="false">B492+1</f>
        <v>#VALUE!</v>
      </c>
      <c r="D492" s="230" t="e">
        <f aca="false">C492+1</f>
        <v>#VALUE!</v>
      </c>
      <c r="E492" s="230" t="e">
        <f aca="false">D492+1</f>
        <v>#VALUE!</v>
      </c>
      <c r="F492" s="230" t="e">
        <f aca="false">E492+1</f>
        <v>#VALUE!</v>
      </c>
      <c r="G492" s="230" t="e">
        <f aca="false">F492+1</f>
        <v>#VALUE!</v>
      </c>
      <c r="H492" s="230" t="e">
        <f aca="false">G492+1</f>
        <v>#VALUE!</v>
      </c>
      <c r="I492" s="230"/>
      <c r="J492" s="231" t="e">
        <f aca="false">MONTH(Q492)</f>
        <v>#VALUE!</v>
      </c>
      <c r="K492" s="230" t="e">
        <f aca="false">K482</f>
        <v>#VALUE!</v>
      </c>
      <c r="L492" s="230" t="e">
        <f aca="false">K492+1</f>
        <v>#VALUE!</v>
      </c>
      <c r="M492" s="230" t="e">
        <f aca="false">L492+1</f>
        <v>#VALUE!</v>
      </c>
      <c r="N492" s="230" t="e">
        <f aca="false">M492+1</f>
        <v>#VALUE!</v>
      </c>
      <c r="O492" s="230" t="e">
        <f aca="false">N492+1</f>
        <v>#VALUE!</v>
      </c>
      <c r="P492" s="230" t="e">
        <f aca="false">O492+1</f>
        <v>#VALUE!</v>
      </c>
      <c r="Q492" s="230" t="e">
        <f aca="false">P492+1</f>
        <v>#VALUE!</v>
      </c>
      <c r="R492" s="230"/>
      <c r="S492" s="231" t="e">
        <f aca="false">MONTH(Z492)</f>
        <v>#VALUE!</v>
      </c>
      <c r="T492" s="230" t="e">
        <f aca="false">T482</f>
        <v>#VALUE!</v>
      </c>
      <c r="U492" s="230" t="e">
        <f aca="false">T492+1</f>
        <v>#VALUE!</v>
      </c>
      <c r="V492" s="230" t="e">
        <f aca="false">U492+1</f>
        <v>#VALUE!</v>
      </c>
      <c r="W492" s="230" t="e">
        <f aca="false">V492+1</f>
        <v>#VALUE!</v>
      </c>
      <c r="X492" s="230" t="e">
        <f aca="false">W492+1</f>
        <v>#VALUE!</v>
      </c>
      <c r="Y492" s="230" t="e">
        <f aca="false">X492+1</f>
        <v>#VALUE!</v>
      </c>
      <c r="Z492" s="230" t="e">
        <f aca="false">Y492+1</f>
        <v>#VALUE!</v>
      </c>
    </row>
    <row r="493" customFormat="false" ht="14.25" hidden="false" customHeight="false" outlineLevel="0" collapsed="false">
      <c r="B493" s="236" t="e">
        <f aca="false">H492+1</f>
        <v>#VALUE!</v>
      </c>
      <c r="C493" s="230" t="e">
        <f aca="false">B493+1</f>
        <v>#VALUE!</v>
      </c>
      <c r="D493" s="230" t="e">
        <f aca="false">C493+1</f>
        <v>#VALUE!</v>
      </c>
      <c r="E493" s="230" t="e">
        <f aca="false">D493+1</f>
        <v>#VALUE!</v>
      </c>
      <c r="F493" s="230" t="e">
        <f aca="false">E493+1</f>
        <v>#VALUE!</v>
      </c>
      <c r="G493" s="230" t="e">
        <f aca="false">F493+1</f>
        <v>#VALUE!</v>
      </c>
      <c r="H493" s="230" t="e">
        <f aca="false">G493+1</f>
        <v>#VALUE!</v>
      </c>
      <c r="I493" s="230"/>
      <c r="K493" s="230" t="e">
        <f aca="false">Q492+1</f>
        <v>#VALUE!</v>
      </c>
      <c r="L493" s="230" t="e">
        <f aca="false">K493+1</f>
        <v>#VALUE!</v>
      </c>
      <c r="M493" s="230" t="e">
        <f aca="false">L493+1</f>
        <v>#VALUE!</v>
      </c>
      <c r="N493" s="230" t="e">
        <f aca="false">M493+1</f>
        <v>#VALUE!</v>
      </c>
      <c r="O493" s="230" t="e">
        <f aca="false">N493+1</f>
        <v>#VALUE!</v>
      </c>
      <c r="P493" s="230" t="e">
        <f aca="false">O493+1</f>
        <v>#VALUE!</v>
      </c>
      <c r="Q493" s="230" t="e">
        <f aca="false">P493+1</f>
        <v>#VALUE!</v>
      </c>
      <c r="R493" s="230"/>
      <c r="T493" s="230" t="e">
        <f aca="false">Z492+1</f>
        <v>#VALUE!</v>
      </c>
      <c r="U493" s="230" t="e">
        <f aca="false">T493+1</f>
        <v>#VALUE!</v>
      </c>
      <c r="V493" s="230" t="e">
        <f aca="false">U493+1</f>
        <v>#VALUE!</v>
      </c>
      <c r="W493" s="230" t="e">
        <f aca="false">V493+1</f>
        <v>#VALUE!</v>
      </c>
      <c r="X493" s="230" t="e">
        <f aca="false">W493+1</f>
        <v>#VALUE!</v>
      </c>
      <c r="Y493" s="230" t="e">
        <f aca="false">X493+1</f>
        <v>#VALUE!</v>
      </c>
      <c r="Z493" s="230" t="e">
        <f aca="false">Y493+1</f>
        <v>#VALUE!</v>
      </c>
    </row>
    <row r="494" customFormat="false" ht="14.25" hidden="false" customHeight="false" outlineLevel="0" collapsed="false">
      <c r="B494" s="236" t="e">
        <f aca="false">H493+1</f>
        <v>#VALUE!</v>
      </c>
      <c r="C494" s="230" t="e">
        <f aca="false">B494+1</f>
        <v>#VALUE!</v>
      </c>
      <c r="D494" s="230" t="e">
        <f aca="false">C494+1</f>
        <v>#VALUE!</v>
      </c>
      <c r="E494" s="230" t="e">
        <f aca="false">D494+1</f>
        <v>#VALUE!</v>
      </c>
      <c r="F494" s="230" t="e">
        <f aca="false">E494+1</f>
        <v>#VALUE!</v>
      </c>
      <c r="G494" s="230" t="e">
        <f aca="false">F494+1</f>
        <v>#VALUE!</v>
      </c>
      <c r="H494" s="230" t="e">
        <f aca="false">G494+1</f>
        <v>#VALUE!</v>
      </c>
      <c r="I494" s="230"/>
      <c r="K494" s="230" t="e">
        <f aca="false">Q493+1</f>
        <v>#VALUE!</v>
      </c>
      <c r="L494" s="230" t="e">
        <f aca="false">K494+1</f>
        <v>#VALUE!</v>
      </c>
      <c r="M494" s="230" t="e">
        <f aca="false">L494+1</f>
        <v>#VALUE!</v>
      </c>
      <c r="N494" s="230" t="e">
        <f aca="false">M494+1</f>
        <v>#VALUE!</v>
      </c>
      <c r="O494" s="230" t="e">
        <f aca="false">N494+1</f>
        <v>#VALUE!</v>
      </c>
      <c r="P494" s="230" t="e">
        <f aca="false">O494+1</f>
        <v>#VALUE!</v>
      </c>
      <c r="Q494" s="230" t="e">
        <f aca="false">P494+1</f>
        <v>#VALUE!</v>
      </c>
      <c r="R494" s="236"/>
      <c r="T494" s="236" t="e">
        <f aca="false">Z493+1</f>
        <v>#VALUE!</v>
      </c>
      <c r="U494" s="230" t="e">
        <f aca="false">T494+1</f>
        <v>#VALUE!</v>
      </c>
      <c r="V494" s="230" t="e">
        <f aca="false">U494+1</f>
        <v>#VALUE!</v>
      </c>
      <c r="W494" s="230" t="e">
        <f aca="false">V494+1</f>
        <v>#VALUE!</v>
      </c>
      <c r="X494" s="230" t="e">
        <f aca="false">W494+1</f>
        <v>#VALUE!</v>
      </c>
      <c r="Y494" s="230" t="e">
        <f aca="false">X494+1</f>
        <v>#VALUE!</v>
      </c>
      <c r="Z494" s="230" t="e">
        <f aca="false">Y494+1</f>
        <v>#VALUE!</v>
      </c>
    </row>
    <row r="495" customFormat="false" ht="14.25" hidden="false" customHeight="false" outlineLevel="0" collapsed="false">
      <c r="B495" s="236" t="e">
        <f aca="false">H494+1</f>
        <v>#VALUE!</v>
      </c>
      <c r="C495" s="230" t="e">
        <f aca="false">B495+1</f>
        <v>#VALUE!</v>
      </c>
      <c r="D495" s="230" t="e">
        <f aca="false">C495+1</f>
        <v>#VALUE!</v>
      </c>
      <c r="E495" s="230" t="e">
        <f aca="false">D495+1</f>
        <v>#VALUE!</v>
      </c>
      <c r="F495" s="230" t="e">
        <f aca="false">E495+1</f>
        <v>#VALUE!</v>
      </c>
      <c r="G495" s="230" t="e">
        <f aca="false">F495+1</f>
        <v>#VALUE!</v>
      </c>
      <c r="H495" s="230" t="e">
        <f aca="false">G495+1</f>
        <v>#VALUE!</v>
      </c>
      <c r="I495" s="230"/>
      <c r="K495" s="236" t="e">
        <f aca="false">Q494+1</f>
        <v>#VALUE!</v>
      </c>
      <c r="L495" s="236" t="e">
        <f aca="false">K495+1</f>
        <v>#VALUE!</v>
      </c>
      <c r="M495" s="236" t="e">
        <f aca="false">L495+1</f>
        <v>#VALUE!</v>
      </c>
      <c r="N495" s="236" t="e">
        <f aca="false">M495+1</f>
        <v>#VALUE!</v>
      </c>
      <c r="O495" s="236" t="e">
        <f aca="false">N495+1</f>
        <v>#VALUE!</v>
      </c>
      <c r="P495" s="236" t="e">
        <f aca="false">O495+1</f>
        <v>#VALUE!</v>
      </c>
      <c r="Q495" s="236" t="e">
        <f aca="false">P495+1</f>
        <v>#VALUE!</v>
      </c>
      <c r="R495" s="236"/>
      <c r="T495" s="236" t="e">
        <f aca="false">Z494+1</f>
        <v>#VALUE!</v>
      </c>
      <c r="U495" s="230" t="e">
        <f aca="false">T495+1</f>
        <v>#VALUE!</v>
      </c>
      <c r="V495" s="230" t="e">
        <f aca="false">U495+1</f>
        <v>#VALUE!</v>
      </c>
      <c r="W495" s="230" t="e">
        <f aca="false">V495+1</f>
        <v>#VALUE!</v>
      </c>
      <c r="X495" s="230" t="e">
        <f aca="false">W495+1</f>
        <v>#VALUE!</v>
      </c>
      <c r="Y495" s="230" t="e">
        <f aca="false">X495+1</f>
        <v>#VALUE!</v>
      </c>
      <c r="Z495" s="230" t="e">
        <f aca="false">Y495+1</f>
        <v>#VALUE!</v>
      </c>
    </row>
    <row r="496" customFormat="false" ht="14.25" hidden="false" customHeight="false" outlineLevel="0" collapsed="false">
      <c r="B496" s="236" t="e">
        <f aca="false">H495+1</f>
        <v>#VALUE!</v>
      </c>
      <c r="C496" s="230" t="e">
        <f aca="false">B496+1</f>
        <v>#VALUE!</v>
      </c>
      <c r="D496" s="230" t="e">
        <f aca="false">C496+1</f>
        <v>#VALUE!</v>
      </c>
      <c r="E496" s="230" t="e">
        <f aca="false">D496+1</f>
        <v>#VALUE!</v>
      </c>
      <c r="F496" s="230" t="e">
        <f aca="false">E496+1</f>
        <v>#VALUE!</v>
      </c>
      <c r="G496" s="230" t="e">
        <f aca="false">F496+1</f>
        <v>#VALUE!</v>
      </c>
      <c r="H496" s="230" t="e">
        <f aca="false">G496+1</f>
        <v>#VALUE!</v>
      </c>
      <c r="I496" s="230"/>
      <c r="K496" s="243" t="e">
        <f aca="false">Q495+1</f>
        <v>#VALUE!</v>
      </c>
      <c r="L496" s="244" t="e">
        <f aca="false">K496+1</f>
        <v>#VALUE!</v>
      </c>
      <c r="M496" s="244" t="e">
        <f aca="false">L496+1</f>
        <v>#VALUE!</v>
      </c>
      <c r="N496" s="244" t="e">
        <f aca="false">M496+1</f>
        <v>#VALUE!</v>
      </c>
      <c r="O496" s="244" t="e">
        <f aca="false">N496+1</f>
        <v>#VALUE!</v>
      </c>
      <c r="P496" s="244" t="e">
        <f aca="false">O496+1</f>
        <v>#VALUE!</v>
      </c>
      <c r="Q496" s="245" t="e">
        <f aca="false">P496+1</f>
        <v>#VALUE!</v>
      </c>
      <c r="R496" s="236"/>
      <c r="T496" s="236" t="e">
        <f aca="false">Z495+1</f>
        <v>#VALUE!</v>
      </c>
      <c r="U496" s="230" t="e">
        <f aca="false">T496+1</f>
        <v>#VALUE!</v>
      </c>
      <c r="V496" s="230" t="e">
        <f aca="false">U496+1</f>
        <v>#VALUE!</v>
      </c>
      <c r="W496" s="230" t="e">
        <f aca="false">V496+1</f>
        <v>#VALUE!</v>
      </c>
      <c r="X496" s="230" t="e">
        <f aca="false">W496+1</f>
        <v>#VALUE!</v>
      </c>
      <c r="Y496" s="230" t="e">
        <f aca="false">X496+1</f>
        <v>#VALUE!</v>
      </c>
      <c r="Z496" s="230" t="e">
        <f aca="false">Y496+1</f>
        <v>#VALUE!</v>
      </c>
    </row>
    <row r="497" customFormat="false" ht="14.25" hidden="false" customHeight="false" outlineLevel="0" collapsed="false">
      <c r="B497" s="236" t="e">
        <f aca="false">H496+1</f>
        <v>#VALUE!</v>
      </c>
      <c r="C497" s="230" t="e">
        <f aca="false">B497+1</f>
        <v>#VALUE!</v>
      </c>
      <c r="D497" s="230" t="e">
        <f aca="false">C497+1</f>
        <v>#VALUE!</v>
      </c>
      <c r="E497" s="230" t="e">
        <f aca="false">D497+1</f>
        <v>#VALUE!</v>
      </c>
      <c r="F497" s="230" t="e">
        <f aca="false">E497+1</f>
        <v>#VALUE!</v>
      </c>
      <c r="G497" s="230" t="e">
        <f aca="false">F497+1</f>
        <v>#VALUE!</v>
      </c>
      <c r="H497" s="230" t="e">
        <f aca="false">G497+1</f>
        <v>#VALUE!</v>
      </c>
      <c r="I497" s="230"/>
      <c r="K497" s="230" t="e">
        <f aca="false">Q496+1</f>
        <v>#VALUE!</v>
      </c>
      <c r="L497" s="230" t="e">
        <f aca="false">K497+1</f>
        <v>#VALUE!</v>
      </c>
      <c r="M497" s="230" t="e">
        <f aca="false">L497+1</f>
        <v>#VALUE!</v>
      </c>
      <c r="N497" s="230" t="e">
        <f aca="false">M497+1</f>
        <v>#VALUE!</v>
      </c>
      <c r="O497" s="230" t="e">
        <f aca="false">N497+1</f>
        <v>#VALUE!</v>
      </c>
      <c r="P497" s="230" t="e">
        <f aca="false">O497+1</f>
        <v>#VALUE!</v>
      </c>
      <c r="Q497" s="230" t="e">
        <f aca="false">P497+1</f>
        <v>#VALUE!</v>
      </c>
      <c r="R497" s="230"/>
      <c r="T497" s="236" t="e">
        <f aca="false">Z496+1</f>
        <v>#VALUE!</v>
      </c>
      <c r="U497" s="230" t="e">
        <f aca="false">T497+1</f>
        <v>#VALUE!</v>
      </c>
      <c r="V497" s="230" t="e">
        <f aca="false">U497+1</f>
        <v>#VALUE!</v>
      </c>
      <c r="W497" s="230" t="e">
        <f aca="false">V497+1</f>
        <v>#VALUE!</v>
      </c>
      <c r="X497" s="230" t="e">
        <f aca="false">W497+1</f>
        <v>#VALUE!</v>
      </c>
      <c r="Y497" s="230" t="e">
        <f aca="false">X497+1</f>
        <v>#VALUE!</v>
      </c>
      <c r="Z497" s="230" t="e">
        <f aca="false">Y497+1</f>
        <v>#VALUE!</v>
      </c>
    </row>
    <row r="501" customFormat="false" ht="14.25" hidden="false" customHeight="false" outlineLevel="0" collapsed="false">
      <c r="B501" s="225" t="s">
        <v>334</v>
      </c>
      <c r="C501" s="225" t="s">
        <v>335</v>
      </c>
      <c r="D501" s="225" t="s">
        <v>336</v>
      </c>
      <c r="E501" s="225" t="s">
        <v>335</v>
      </c>
      <c r="F501" s="225" t="s">
        <v>337</v>
      </c>
      <c r="G501" s="225" t="s">
        <v>333</v>
      </c>
      <c r="H501" s="226" t="s">
        <v>333</v>
      </c>
      <c r="I501" s="226"/>
      <c r="K501" s="225" t="s">
        <v>334</v>
      </c>
      <c r="L501" s="225" t="s">
        <v>335</v>
      </c>
      <c r="M501" s="225" t="s">
        <v>336</v>
      </c>
      <c r="N501" s="225" t="s">
        <v>335</v>
      </c>
      <c r="O501" s="225" t="s">
        <v>337</v>
      </c>
      <c r="P501" s="225" t="s">
        <v>333</v>
      </c>
      <c r="Q501" s="226" t="s">
        <v>333</v>
      </c>
      <c r="R501" s="226"/>
      <c r="T501" s="225" t="s">
        <v>334</v>
      </c>
      <c r="U501" s="225" t="s">
        <v>335</v>
      </c>
      <c r="V501" s="225" t="s">
        <v>336</v>
      </c>
      <c r="W501" s="225" t="s">
        <v>335</v>
      </c>
      <c r="X501" s="225" t="s">
        <v>337</v>
      </c>
      <c r="Y501" s="225" t="s">
        <v>333</v>
      </c>
      <c r="Z501" s="226" t="s">
        <v>333</v>
      </c>
    </row>
    <row r="502" customFormat="false" ht="14.25" hidden="false" customHeight="false" outlineLevel="0" collapsed="false">
      <c r="A502" s="231" t="e">
        <f aca="false">MONTH(H502)</f>
        <v>#VALUE!</v>
      </c>
      <c r="B502" s="230" t="e">
        <f aca="false">K492</f>
        <v>#VALUE!</v>
      </c>
      <c r="C502" s="230" t="e">
        <f aca="false">B502+1</f>
        <v>#VALUE!</v>
      </c>
      <c r="D502" s="230" t="e">
        <f aca="false">C502+1</f>
        <v>#VALUE!</v>
      </c>
      <c r="E502" s="230" t="e">
        <f aca="false">D502+1</f>
        <v>#VALUE!</v>
      </c>
      <c r="F502" s="230" t="e">
        <f aca="false">E502+1</f>
        <v>#VALUE!</v>
      </c>
      <c r="G502" s="230" t="e">
        <f aca="false">F502+1</f>
        <v>#VALUE!</v>
      </c>
      <c r="H502" s="230" t="e">
        <f aca="false">G502+1</f>
        <v>#VALUE!</v>
      </c>
      <c r="I502" s="230"/>
      <c r="J502" s="231" t="e">
        <f aca="false">MONTH(Q502)</f>
        <v>#VALUE!</v>
      </c>
      <c r="K502" s="243" t="e">
        <f aca="false">T492</f>
        <v>#VALUE!</v>
      </c>
      <c r="L502" s="244" t="e">
        <f aca="false">K502+1</f>
        <v>#VALUE!</v>
      </c>
      <c r="M502" s="244" t="e">
        <f aca="false">L502+1</f>
        <v>#VALUE!</v>
      </c>
      <c r="N502" s="244" t="e">
        <f aca="false">M502+1</f>
        <v>#VALUE!</v>
      </c>
      <c r="O502" s="244" t="e">
        <f aca="false">N502+1</f>
        <v>#VALUE!</v>
      </c>
      <c r="P502" s="244" t="e">
        <f aca="false">O502+1</f>
        <v>#VALUE!</v>
      </c>
      <c r="Q502" s="245" t="e">
        <f aca="false">P502+1</f>
        <v>#VALUE!</v>
      </c>
      <c r="R502" s="230"/>
      <c r="S502" s="231" t="e">
        <f aca="false">MONTH(Z502)</f>
        <v>#VALUE!</v>
      </c>
      <c r="T502" s="230" t="e">
        <f aca="false">週D_開始１２月</f>
        <v>#VALUE!</v>
      </c>
      <c r="U502" s="230" t="e">
        <f aca="false">T502+1</f>
        <v>#VALUE!</v>
      </c>
      <c r="V502" s="230" t="e">
        <f aca="false">U502+1</f>
        <v>#VALUE!</v>
      </c>
      <c r="W502" s="230" t="e">
        <f aca="false">V502+1</f>
        <v>#VALUE!</v>
      </c>
      <c r="X502" s="230" t="e">
        <f aca="false">W502+1</f>
        <v>#VALUE!</v>
      </c>
      <c r="Y502" s="230" t="e">
        <f aca="false">X502+1</f>
        <v>#VALUE!</v>
      </c>
      <c r="Z502" s="230" t="e">
        <f aca="false">Y502+1</f>
        <v>#VALUE!</v>
      </c>
    </row>
    <row r="503" customFormat="false" ht="14.25" hidden="false" customHeight="false" outlineLevel="0" collapsed="false">
      <c r="B503" s="236" t="e">
        <f aca="false">H502+1</f>
        <v>#VALUE!</v>
      </c>
      <c r="C503" s="230" t="e">
        <f aca="false">B503+1</f>
        <v>#VALUE!</v>
      </c>
      <c r="D503" s="230" t="e">
        <f aca="false">C503+1</f>
        <v>#VALUE!</v>
      </c>
      <c r="E503" s="230" t="e">
        <f aca="false">D503+1</f>
        <v>#VALUE!</v>
      </c>
      <c r="F503" s="230" t="e">
        <f aca="false">E503+1</f>
        <v>#VALUE!</v>
      </c>
      <c r="G503" s="230" t="e">
        <f aca="false">F503+1</f>
        <v>#VALUE!</v>
      </c>
      <c r="H503" s="230" t="e">
        <f aca="false">G503+1</f>
        <v>#VALUE!</v>
      </c>
      <c r="I503" s="230"/>
      <c r="K503" s="230" t="e">
        <f aca="false">Q502+1</f>
        <v>#VALUE!</v>
      </c>
      <c r="L503" s="230" t="e">
        <f aca="false">K503+1</f>
        <v>#VALUE!</v>
      </c>
      <c r="M503" s="230" t="e">
        <f aca="false">L503+1</f>
        <v>#VALUE!</v>
      </c>
      <c r="N503" s="230" t="e">
        <f aca="false">M503+1</f>
        <v>#VALUE!</v>
      </c>
      <c r="O503" s="230" t="e">
        <f aca="false">N503+1</f>
        <v>#VALUE!</v>
      </c>
      <c r="P503" s="230" t="e">
        <f aca="false">O503+1</f>
        <v>#VALUE!</v>
      </c>
      <c r="Q503" s="230" t="e">
        <f aca="false">P503+1</f>
        <v>#VALUE!</v>
      </c>
      <c r="R503" s="230"/>
      <c r="T503" s="230" t="e">
        <f aca="false">Z502+1</f>
        <v>#VALUE!</v>
      </c>
      <c r="U503" s="230" t="e">
        <f aca="false">T503+1</f>
        <v>#VALUE!</v>
      </c>
      <c r="V503" s="230" t="e">
        <f aca="false">U503+1</f>
        <v>#VALUE!</v>
      </c>
      <c r="W503" s="230" t="e">
        <f aca="false">V503+1</f>
        <v>#VALUE!</v>
      </c>
      <c r="X503" s="230" t="e">
        <f aca="false">W503+1</f>
        <v>#VALUE!</v>
      </c>
      <c r="Y503" s="230" t="e">
        <f aca="false">X503+1</f>
        <v>#VALUE!</v>
      </c>
      <c r="Z503" s="230" t="e">
        <f aca="false">Y503+1</f>
        <v>#VALUE!</v>
      </c>
    </row>
    <row r="504" customFormat="false" ht="14.25" hidden="false" customHeight="false" outlineLevel="0" collapsed="false">
      <c r="B504" s="236" t="e">
        <f aca="false">H503+1</f>
        <v>#VALUE!</v>
      </c>
      <c r="C504" s="230" t="e">
        <f aca="false">B504+1</f>
        <v>#VALUE!</v>
      </c>
      <c r="D504" s="230" t="e">
        <f aca="false">C504+1</f>
        <v>#VALUE!</v>
      </c>
      <c r="E504" s="230" t="e">
        <f aca="false">D504+1</f>
        <v>#VALUE!</v>
      </c>
      <c r="F504" s="230" t="e">
        <f aca="false">E504+1</f>
        <v>#VALUE!</v>
      </c>
      <c r="G504" s="230" t="e">
        <f aca="false">F504+1</f>
        <v>#VALUE!</v>
      </c>
      <c r="H504" s="230" t="e">
        <f aca="false">G504+1</f>
        <v>#VALUE!</v>
      </c>
      <c r="I504" s="230"/>
      <c r="K504" s="230" t="e">
        <f aca="false">Q503+1</f>
        <v>#VALUE!</v>
      </c>
      <c r="L504" s="236" t="e">
        <f aca="false">K504+1</f>
        <v>#VALUE!</v>
      </c>
      <c r="M504" s="236" t="e">
        <f aca="false">L504+1</f>
        <v>#VALUE!</v>
      </c>
      <c r="N504" s="236" t="e">
        <f aca="false">M504+1</f>
        <v>#VALUE!</v>
      </c>
      <c r="O504" s="236" t="e">
        <f aca="false">N504+1</f>
        <v>#VALUE!</v>
      </c>
      <c r="P504" s="236" t="e">
        <f aca="false">O504+1</f>
        <v>#VALUE!</v>
      </c>
      <c r="Q504" s="236" t="e">
        <f aca="false">P504+1</f>
        <v>#VALUE!</v>
      </c>
      <c r="R504" s="236"/>
      <c r="T504" s="236" t="e">
        <f aca="false">Z503+1</f>
        <v>#VALUE!</v>
      </c>
      <c r="U504" s="230" t="e">
        <f aca="false">T504+1</f>
        <v>#VALUE!</v>
      </c>
      <c r="V504" s="230" t="e">
        <f aca="false">U504+1</f>
        <v>#VALUE!</v>
      </c>
      <c r="W504" s="230" t="e">
        <f aca="false">V504+1</f>
        <v>#VALUE!</v>
      </c>
      <c r="X504" s="230" t="e">
        <f aca="false">W504+1</f>
        <v>#VALUE!</v>
      </c>
      <c r="Y504" s="230" t="e">
        <f aca="false">X504+1</f>
        <v>#VALUE!</v>
      </c>
      <c r="Z504" s="230" t="e">
        <f aca="false">Y504+1</f>
        <v>#VALUE!</v>
      </c>
    </row>
    <row r="505" customFormat="false" ht="14.25" hidden="false" customHeight="false" outlineLevel="0" collapsed="false">
      <c r="B505" s="236" t="e">
        <f aca="false">H504+1</f>
        <v>#VALUE!</v>
      </c>
      <c r="C505" s="230" t="e">
        <f aca="false">B505+1</f>
        <v>#VALUE!</v>
      </c>
      <c r="D505" s="230" t="e">
        <f aca="false">C505+1</f>
        <v>#VALUE!</v>
      </c>
      <c r="E505" s="230" t="e">
        <f aca="false">D505+1</f>
        <v>#VALUE!</v>
      </c>
      <c r="F505" s="230" t="e">
        <f aca="false">E505+1</f>
        <v>#VALUE!</v>
      </c>
      <c r="G505" s="230" t="e">
        <f aca="false">F505+1</f>
        <v>#VALUE!</v>
      </c>
      <c r="H505" s="230" t="e">
        <f aca="false">G505+1</f>
        <v>#VALUE!</v>
      </c>
      <c r="I505" s="230"/>
      <c r="K505" s="236" t="e">
        <f aca="false">Q504+1</f>
        <v>#VALUE!</v>
      </c>
      <c r="L505" s="236" t="e">
        <f aca="false">K505+1</f>
        <v>#VALUE!</v>
      </c>
      <c r="M505" s="236" t="e">
        <f aca="false">L505+1</f>
        <v>#VALUE!</v>
      </c>
      <c r="N505" s="236" t="e">
        <f aca="false">M505+1</f>
        <v>#VALUE!</v>
      </c>
      <c r="O505" s="236" t="e">
        <f aca="false">N505+1</f>
        <v>#VALUE!</v>
      </c>
      <c r="P505" s="236" t="e">
        <f aca="false">O505+1</f>
        <v>#VALUE!</v>
      </c>
      <c r="Q505" s="236" t="e">
        <f aca="false">P505+1</f>
        <v>#VALUE!</v>
      </c>
      <c r="R505" s="236"/>
      <c r="T505" s="236" t="e">
        <f aca="false">Z504+1</f>
        <v>#VALUE!</v>
      </c>
      <c r="U505" s="230" t="e">
        <f aca="false">T505+1</f>
        <v>#VALUE!</v>
      </c>
      <c r="V505" s="230" t="e">
        <f aca="false">U505+1</f>
        <v>#VALUE!</v>
      </c>
      <c r="W505" s="230" t="e">
        <f aca="false">V505+1</f>
        <v>#VALUE!</v>
      </c>
      <c r="X505" s="230" t="e">
        <f aca="false">W505+1</f>
        <v>#VALUE!</v>
      </c>
      <c r="Y505" s="230" t="e">
        <f aca="false">X505+1</f>
        <v>#VALUE!</v>
      </c>
      <c r="Z505" s="230" t="e">
        <f aca="false">Y505+1</f>
        <v>#VALUE!</v>
      </c>
    </row>
    <row r="506" customFormat="false" ht="14.25" hidden="false" customHeight="false" outlineLevel="0" collapsed="false">
      <c r="B506" s="236" t="e">
        <f aca="false">H505+1</f>
        <v>#VALUE!</v>
      </c>
      <c r="C506" s="230" t="e">
        <f aca="false">B506+1</f>
        <v>#VALUE!</v>
      </c>
      <c r="D506" s="230" t="e">
        <f aca="false">C506+1</f>
        <v>#VALUE!</v>
      </c>
      <c r="E506" s="230" t="e">
        <f aca="false">D506+1</f>
        <v>#VALUE!</v>
      </c>
      <c r="F506" s="230" t="e">
        <f aca="false">E506+1</f>
        <v>#VALUE!</v>
      </c>
      <c r="G506" s="230" t="e">
        <f aca="false">F506+1</f>
        <v>#VALUE!</v>
      </c>
      <c r="H506" s="230" t="e">
        <f aca="false">G506+1</f>
        <v>#VALUE!</v>
      </c>
      <c r="I506" s="230"/>
      <c r="K506" s="236" t="e">
        <f aca="false">Q505+1</f>
        <v>#VALUE!</v>
      </c>
      <c r="L506" s="236" t="e">
        <f aca="false">K506+1</f>
        <v>#VALUE!</v>
      </c>
      <c r="M506" s="236" t="e">
        <f aca="false">L506+1</f>
        <v>#VALUE!</v>
      </c>
      <c r="N506" s="236" t="e">
        <f aca="false">M506+1</f>
        <v>#VALUE!</v>
      </c>
      <c r="O506" s="236" t="e">
        <f aca="false">N506+1</f>
        <v>#VALUE!</v>
      </c>
      <c r="P506" s="236" t="e">
        <f aca="false">O506+1</f>
        <v>#VALUE!</v>
      </c>
      <c r="Q506" s="236" t="e">
        <f aca="false">P506+1</f>
        <v>#VALUE!</v>
      </c>
      <c r="R506" s="236"/>
      <c r="T506" s="236" t="e">
        <f aca="false">Z505+1</f>
        <v>#VALUE!</v>
      </c>
      <c r="U506" s="230" t="e">
        <f aca="false">T506+1</f>
        <v>#VALUE!</v>
      </c>
      <c r="V506" s="230" t="e">
        <f aca="false">U506+1</f>
        <v>#VALUE!</v>
      </c>
      <c r="W506" s="230" t="e">
        <f aca="false">V506+1</f>
        <v>#VALUE!</v>
      </c>
      <c r="X506" s="230" t="e">
        <f aca="false">W506+1</f>
        <v>#VALUE!</v>
      </c>
      <c r="Y506" s="230" t="e">
        <f aca="false">X506+1</f>
        <v>#VALUE!</v>
      </c>
      <c r="Z506" s="230" t="e">
        <f aca="false">Y506+1</f>
        <v>#VALUE!</v>
      </c>
    </row>
    <row r="507" customFormat="false" ht="14.25" hidden="false" customHeight="false" outlineLevel="0" collapsed="false">
      <c r="B507" s="236" t="e">
        <f aca="false">H506+1</f>
        <v>#VALUE!</v>
      </c>
      <c r="C507" s="230" t="e">
        <f aca="false">B507+1</f>
        <v>#VALUE!</v>
      </c>
      <c r="D507" s="230" t="e">
        <f aca="false">C507+1</f>
        <v>#VALUE!</v>
      </c>
      <c r="E507" s="230" t="e">
        <f aca="false">D507+1</f>
        <v>#VALUE!</v>
      </c>
      <c r="F507" s="230" t="e">
        <f aca="false">E507+1</f>
        <v>#VALUE!</v>
      </c>
      <c r="G507" s="230" t="e">
        <f aca="false">F507+1</f>
        <v>#VALUE!</v>
      </c>
      <c r="H507" s="230" t="e">
        <f aca="false">G507+1</f>
        <v>#VALUE!</v>
      </c>
      <c r="I507" s="230"/>
      <c r="K507" s="230" t="e">
        <f aca="false">Q506+1</f>
        <v>#VALUE!</v>
      </c>
      <c r="L507" s="230" t="e">
        <f aca="false">K507+1</f>
        <v>#VALUE!</v>
      </c>
      <c r="M507" s="230" t="e">
        <f aca="false">L507+1</f>
        <v>#VALUE!</v>
      </c>
      <c r="N507" s="230" t="e">
        <f aca="false">M507+1</f>
        <v>#VALUE!</v>
      </c>
      <c r="O507" s="230" t="e">
        <f aca="false">N507+1</f>
        <v>#VALUE!</v>
      </c>
      <c r="P507" s="230" t="e">
        <f aca="false">O507+1</f>
        <v>#VALUE!</v>
      </c>
      <c r="Q507" s="230" t="e">
        <f aca="false">P507+1</f>
        <v>#VALUE!</v>
      </c>
      <c r="R507" s="230"/>
      <c r="T507" s="236" t="e">
        <f aca="false">Z506+1</f>
        <v>#VALUE!</v>
      </c>
      <c r="U507" s="230" t="e">
        <f aca="false">T507+1</f>
        <v>#VALUE!</v>
      </c>
      <c r="V507" s="230" t="e">
        <f aca="false">U507+1</f>
        <v>#VALUE!</v>
      </c>
      <c r="W507" s="230" t="e">
        <f aca="false">V507+1</f>
        <v>#VALUE!</v>
      </c>
      <c r="X507" s="230" t="e">
        <f aca="false">W507+1</f>
        <v>#VALUE!</v>
      </c>
      <c r="Y507" s="230" t="e">
        <f aca="false">X507+1</f>
        <v>#VALUE!</v>
      </c>
      <c r="Z507" s="230" t="e">
        <f aca="false">Y507+1</f>
        <v>#VALUE!</v>
      </c>
    </row>
    <row r="508" customFormat="false" ht="14.25" hidden="false" customHeight="false" outlineLevel="0" collapsed="false">
      <c r="B508" s="239"/>
      <c r="C508" s="239"/>
      <c r="D508" s="239"/>
      <c r="E508" s="239"/>
      <c r="F508" s="239"/>
      <c r="G508" s="239"/>
      <c r="H508" s="239"/>
      <c r="I508" s="239"/>
      <c r="K508" s="239"/>
      <c r="L508" s="239"/>
      <c r="M508" s="239"/>
      <c r="N508" s="239"/>
      <c r="O508" s="239"/>
      <c r="P508" s="239"/>
      <c r="Q508" s="239"/>
      <c r="R508" s="239"/>
      <c r="T508" s="239"/>
      <c r="U508" s="239"/>
      <c r="V508" s="239"/>
      <c r="W508" s="239"/>
      <c r="X508" s="239"/>
      <c r="Y508" s="239"/>
      <c r="Z508" s="239"/>
    </row>
    <row r="509" customFormat="false" ht="14.25" hidden="false" customHeight="false" outlineLevel="0" collapsed="false">
      <c r="B509" s="239"/>
      <c r="C509" s="239"/>
      <c r="D509" s="239"/>
      <c r="E509" s="239"/>
      <c r="F509" s="239"/>
      <c r="G509" s="239"/>
      <c r="H509" s="239"/>
      <c r="I509" s="239"/>
      <c r="K509" s="239"/>
      <c r="L509" s="239"/>
      <c r="M509" s="239"/>
      <c r="N509" s="239"/>
      <c r="O509" s="239"/>
      <c r="P509" s="239"/>
      <c r="Q509" s="239"/>
      <c r="R509" s="239"/>
      <c r="T509" s="239"/>
      <c r="U509" s="239"/>
      <c r="V509" s="239"/>
      <c r="W509" s="239"/>
      <c r="X509" s="239"/>
      <c r="Y509" s="239"/>
      <c r="Z509" s="239"/>
    </row>
    <row r="511" customFormat="false" ht="14.25" hidden="false" customHeight="false" outlineLevel="0" collapsed="false">
      <c r="B511" s="225" t="s">
        <v>334</v>
      </c>
      <c r="C511" s="225" t="s">
        <v>335</v>
      </c>
      <c r="D511" s="225" t="s">
        <v>336</v>
      </c>
      <c r="E511" s="225" t="s">
        <v>335</v>
      </c>
      <c r="F511" s="225" t="s">
        <v>337</v>
      </c>
      <c r="G511" s="225" t="s">
        <v>333</v>
      </c>
      <c r="H511" s="226" t="s">
        <v>333</v>
      </c>
      <c r="I511" s="226"/>
      <c r="K511" s="225" t="s">
        <v>334</v>
      </c>
      <c r="L511" s="225" t="s">
        <v>335</v>
      </c>
      <c r="M511" s="225" t="s">
        <v>336</v>
      </c>
      <c r="N511" s="225" t="s">
        <v>335</v>
      </c>
      <c r="O511" s="225" t="s">
        <v>337</v>
      </c>
      <c r="P511" s="225" t="s">
        <v>333</v>
      </c>
      <c r="Q511" s="226" t="s">
        <v>333</v>
      </c>
      <c r="R511" s="226"/>
      <c r="T511" s="225" t="s">
        <v>334</v>
      </c>
      <c r="U511" s="225" t="s">
        <v>335</v>
      </c>
      <c r="V511" s="225" t="s">
        <v>336</v>
      </c>
      <c r="W511" s="225" t="s">
        <v>335</v>
      </c>
      <c r="X511" s="225" t="s">
        <v>337</v>
      </c>
      <c r="Y511" s="225" t="s">
        <v>333</v>
      </c>
      <c r="Z511" s="226" t="s">
        <v>333</v>
      </c>
    </row>
    <row r="512" customFormat="false" ht="14.25" hidden="false" customHeight="false" outlineLevel="0" collapsed="false">
      <c r="A512" s="231" t="e">
        <f aca="false">MONTH(H512)</f>
        <v>#VALUE!</v>
      </c>
      <c r="B512" s="230" t="e">
        <f aca="false">B502</f>
        <v>#VALUE!</v>
      </c>
      <c r="C512" s="230" t="e">
        <f aca="false">B512+1</f>
        <v>#VALUE!</v>
      </c>
      <c r="D512" s="230" t="e">
        <f aca="false">C512+1</f>
        <v>#VALUE!</v>
      </c>
      <c r="E512" s="230" t="e">
        <f aca="false">D512+1</f>
        <v>#VALUE!</v>
      </c>
      <c r="F512" s="230" t="e">
        <f aca="false">E512+1</f>
        <v>#VALUE!</v>
      </c>
      <c r="G512" s="230" t="e">
        <f aca="false">F512+1</f>
        <v>#VALUE!</v>
      </c>
      <c r="H512" s="230" t="e">
        <f aca="false">G512+1</f>
        <v>#VALUE!</v>
      </c>
      <c r="I512" s="230"/>
      <c r="J512" s="231" t="e">
        <f aca="false">MONTH(Q512)</f>
        <v>#VALUE!</v>
      </c>
      <c r="K512" s="230" t="e">
        <f aca="false">K502</f>
        <v>#VALUE!</v>
      </c>
      <c r="L512" s="230" t="e">
        <f aca="false">K512+1</f>
        <v>#VALUE!</v>
      </c>
      <c r="M512" s="230" t="e">
        <f aca="false">L512+1</f>
        <v>#VALUE!</v>
      </c>
      <c r="N512" s="230" t="e">
        <f aca="false">M512+1</f>
        <v>#VALUE!</v>
      </c>
      <c r="O512" s="230" t="e">
        <f aca="false">N512+1</f>
        <v>#VALUE!</v>
      </c>
      <c r="P512" s="230" t="e">
        <f aca="false">O512+1</f>
        <v>#VALUE!</v>
      </c>
      <c r="Q512" s="230" t="e">
        <f aca="false">P512+1</f>
        <v>#VALUE!</v>
      </c>
      <c r="R512" s="230"/>
      <c r="S512" s="231" t="e">
        <f aca="false">MONTH(Z512)</f>
        <v>#VALUE!</v>
      </c>
      <c r="T512" s="230" t="e">
        <f aca="false">T502</f>
        <v>#VALUE!</v>
      </c>
      <c r="U512" s="230" t="e">
        <f aca="false">T512+1</f>
        <v>#VALUE!</v>
      </c>
      <c r="V512" s="230" t="e">
        <f aca="false">U512+1</f>
        <v>#VALUE!</v>
      </c>
      <c r="W512" s="230" t="e">
        <f aca="false">V512+1</f>
        <v>#VALUE!</v>
      </c>
      <c r="X512" s="230" t="e">
        <f aca="false">W512+1</f>
        <v>#VALUE!</v>
      </c>
      <c r="Y512" s="230" t="e">
        <f aca="false">X512+1</f>
        <v>#VALUE!</v>
      </c>
      <c r="Z512" s="230" t="e">
        <f aca="false">Y512+1</f>
        <v>#VALUE!</v>
      </c>
    </row>
    <row r="513" customFormat="false" ht="14.25" hidden="false" customHeight="false" outlineLevel="0" collapsed="false">
      <c r="B513" s="236" t="e">
        <f aca="false">H512+1</f>
        <v>#VALUE!</v>
      </c>
      <c r="C513" s="230" t="e">
        <f aca="false">B513+1</f>
        <v>#VALUE!</v>
      </c>
      <c r="D513" s="230" t="e">
        <f aca="false">C513+1</f>
        <v>#VALUE!</v>
      </c>
      <c r="E513" s="230" t="e">
        <f aca="false">D513+1</f>
        <v>#VALUE!</v>
      </c>
      <c r="F513" s="230" t="e">
        <f aca="false">E513+1</f>
        <v>#VALUE!</v>
      </c>
      <c r="G513" s="230" t="e">
        <f aca="false">F513+1</f>
        <v>#VALUE!</v>
      </c>
      <c r="H513" s="230" t="e">
        <f aca="false">G513+1</f>
        <v>#VALUE!</v>
      </c>
      <c r="I513" s="230"/>
      <c r="K513" s="243" t="e">
        <f aca="false">Q512+1</f>
        <v>#VALUE!</v>
      </c>
      <c r="L513" s="244" t="e">
        <f aca="false">K513+1</f>
        <v>#VALUE!</v>
      </c>
      <c r="M513" s="244" t="e">
        <f aca="false">L513+1</f>
        <v>#VALUE!</v>
      </c>
      <c r="N513" s="244" t="e">
        <f aca="false">M513+1</f>
        <v>#VALUE!</v>
      </c>
      <c r="O513" s="244" t="e">
        <f aca="false">N513+1</f>
        <v>#VALUE!</v>
      </c>
      <c r="P513" s="244" t="e">
        <f aca="false">O513+1</f>
        <v>#VALUE!</v>
      </c>
      <c r="Q513" s="245" t="e">
        <f aca="false">P513+1</f>
        <v>#VALUE!</v>
      </c>
      <c r="R513" s="230"/>
      <c r="T513" s="230" t="e">
        <f aca="false">Z512+1</f>
        <v>#VALUE!</v>
      </c>
      <c r="U513" s="230" t="e">
        <f aca="false">T513+1</f>
        <v>#VALUE!</v>
      </c>
      <c r="V513" s="230" t="e">
        <f aca="false">U513+1</f>
        <v>#VALUE!</v>
      </c>
      <c r="W513" s="230" t="e">
        <f aca="false">V513+1</f>
        <v>#VALUE!</v>
      </c>
      <c r="X513" s="230" t="e">
        <f aca="false">W513+1</f>
        <v>#VALUE!</v>
      </c>
      <c r="Y513" s="230" t="e">
        <f aca="false">X513+1</f>
        <v>#VALUE!</v>
      </c>
      <c r="Z513" s="230" t="e">
        <f aca="false">Y513+1</f>
        <v>#VALUE!</v>
      </c>
    </row>
    <row r="514" customFormat="false" ht="14.25" hidden="false" customHeight="false" outlineLevel="0" collapsed="false">
      <c r="B514" s="236" t="e">
        <f aca="false">H513+1</f>
        <v>#VALUE!</v>
      </c>
      <c r="C514" s="230" t="e">
        <f aca="false">B514+1</f>
        <v>#VALUE!</v>
      </c>
      <c r="D514" s="230" t="e">
        <f aca="false">C514+1</f>
        <v>#VALUE!</v>
      </c>
      <c r="E514" s="230" t="e">
        <f aca="false">D514+1</f>
        <v>#VALUE!</v>
      </c>
      <c r="F514" s="230" t="e">
        <f aca="false">E514+1</f>
        <v>#VALUE!</v>
      </c>
      <c r="G514" s="230" t="e">
        <f aca="false">F514+1</f>
        <v>#VALUE!</v>
      </c>
      <c r="H514" s="230" t="e">
        <f aca="false">G514+1</f>
        <v>#VALUE!</v>
      </c>
      <c r="I514" s="230"/>
      <c r="K514" s="230" t="e">
        <f aca="false">Q513+1</f>
        <v>#VALUE!</v>
      </c>
      <c r="L514" s="236" t="e">
        <f aca="false">K514+1</f>
        <v>#VALUE!</v>
      </c>
      <c r="M514" s="236" t="e">
        <f aca="false">L514+1</f>
        <v>#VALUE!</v>
      </c>
      <c r="N514" s="236" t="e">
        <f aca="false">M514+1</f>
        <v>#VALUE!</v>
      </c>
      <c r="O514" s="236" t="e">
        <f aca="false">N514+1</f>
        <v>#VALUE!</v>
      </c>
      <c r="P514" s="236" t="e">
        <f aca="false">O514+1</f>
        <v>#VALUE!</v>
      </c>
      <c r="Q514" s="236" t="e">
        <f aca="false">P514+1</f>
        <v>#VALUE!</v>
      </c>
      <c r="R514" s="236"/>
      <c r="T514" s="236" t="e">
        <f aca="false">Z513+1</f>
        <v>#VALUE!</v>
      </c>
      <c r="U514" s="230" t="e">
        <f aca="false">T514+1</f>
        <v>#VALUE!</v>
      </c>
      <c r="V514" s="230" t="e">
        <f aca="false">U514+1</f>
        <v>#VALUE!</v>
      </c>
      <c r="W514" s="230" t="e">
        <f aca="false">V514+1</f>
        <v>#VALUE!</v>
      </c>
      <c r="X514" s="230" t="e">
        <f aca="false">W514+1</f>
        <v>#VALUE!</v>
      </c>
      <c r="Y514" s="230" t="e">
        <f aca="false">X514+1</f>
        <v>#VALUE!</v>
      </c>
      <c r="Z514" s="230" t="e">
        <f aca="false">Y514+1</f>
        <v>#VALUE!</v>
      </c>
    </row>
    <row r="515" customFormat="false" ht="14.25" hidden="false" customHeight="false" outlineLevel="0" collapsed="false">
      <c r="B515" s="236" t="e">
        <f aca="false">H514+1</f>
        <v>#VALUE!</v>
      </c>
      <c r="C515" s="230" t="e">
        <f aca="false">B515+1</f>
        <v>#VALUE!</v>
      </c>
      <c r="D515" s="230" t="e">
        <f aca="false">C515+1</f>
        <v>#VALUE!</v>
      </c>
      <c r="E515" s="230" t="e">
        <f aca="false">D515+1</f>
        <v>#VALUE!</v>
      </c>
      <c r="F515" s="230" t="e">
        <f aca="false">E515+1</f>
        <v>#VALUE!</v>
      </c>
      <c r="G515" s="230" t="e">
        <f aca="false">F515+1</f>
        <v>#VALUE!</v>
      </c>
      <c r="H515" s="230" t="e">
        <f aca="false">G515+1</f>
        <v>#VALUE!</v>
      </c>
      <c r="I515" s="230"/>
      <c r="K515" s="236" t="e">
        <f aca="false">Q514+1</f>
        <v>#VALUE!</v>
      </c>
      <c r="L515" s="236" t="e">
        <f aca="false">K515+1</f>
        <v>#VALUE!</v>
      </c>
      <c r="M515" s="236" t="e">
        <f aca="false">L515+1</f>
        <v>#VALUE!</v>
      </c>
      <c r="N515" s="236" t="e">
        <f aca="false">M515+1</f>
        <v>#VALUE!</v>
      </c>
      <c r="O515" s="236" t="e">
        <f aca="false">N515+1</f>
        <v>#VALUE!</v>
      </c>
      <c r="P515" s="236" t="e">
        <f aca="false">O515+1</f>
        <v>#VALUE!</v>
      </c>
      <c r="Q515" s="236" t="e">
        <f aca="false">P515+1</f>
        <v>#VALUE!</v>
      </c>
      <c r="R515" s="236"/>
      <c r="T515" s="236" t="e">
        <f aca="false">Z514+1</f>
        <v>#VALUE!</v>
      </c>
      <c r="U515" s="230" t="e">
        <f aca="false">T515+1</f>
        <v>#VALUE!</v>
      </c>
      <c r="V515" s="230" t="e">
        <f aca="false">U515+1</f>
        <v>#VALUE!</v>
      </c>
      <c r="W515" s="230" t="e">
        <f aca="false">V515+1</f>
        <v>#VALUE!</v>
      </c>
      <c r="X515" s="230" t="e">
        <f aca="false">W515+1</f>
        <v>#VALUE!</v>
      </c>
      <c r="Y515" s="230" t="e">
        <f aca="false">X515+1</f>
        <v>#VALUE!</v>
      </c>
      <c r="Z515" s="230" t="e">
        <f aca="false">Y515+1</f>
        <v>#VALUE!</v>
      </c>
    </row>
    <row r="516" customFormat="false" ht="14.25" hidden="false" customHeight="false" outlineLevel="0" collapsed="false">
      <c r="B516" s="236" t="e">
        <f aca="false">H515+1</f>
        <v>#VALUE!</v>
      </c>
      <c r="C516" s="230" t="e">
        <f aca="false">B516+1</f>
        <v>#VALUE!</v>
      </c>
      <c r="D516" s="230" t="e">
        <f aca="false">C516+1</f>
        <v>#VALUE!</v>
      </c>
      <c r="E516" s="230" t="e">
        <f aca="false">D516+1</f>
        <v>#VALUE!</v>
      </c>
      <c r="F516" s="230" t="e">
        <f aca="false">E516+1</f>
        <v>#VALUE!</v>
      </c>
      <c r="G516" s="230" t="e">
        <f aca="false">F516+1</f>
        <v>#VALUE!</v>
      </c>
      <c r="H516" s="230" t="e">
        <f aca="false">G516+1</f>
        <v>#VALUE!</v>
      </c>
      <c r="I516" s="230"/>
      <c r="K516" s="236" t="e">
        <f aca="false">Q515+1</f>
        <v>#VALUE!</v>
      </c>
      <c r="L516" s="236" t="e">
        <f aca="false">K516+1</f>
        <v>#VALUE!</v>
      </c>
      <c r="M516" s="236" t="e">
        <f aca="false">L516+1</f>
        <v>#VALUE!</v>
      </c>
      <c r="N516" s="236" t="e">
        <f aca="false">M516+1</f>
        <v>#VALUE!</v>
      </c>
      <c r="O516" s="236" t="e">
        <f aca="false">N516+1</f>
        <v>#VALUE!</v>
      </c>
      <c r="P516" s="236" t="e">
        <f aca="false">O516+1</f>
        <v>#VALUE!</v>
      </c>
      <c r="Q516" s="236" t="e">
        <f aca="false">P516+1</f>
        <v>#VALUE!</v>
      </c>
      <c r="R516" s="236"/>
      <c r="T516" s="236" t="e">
        <f aca="false">Z515+1</f>
        <v>#VALUE!</v>
      </c>
      <c r="U516" s="230" t="e">
        <f aca="false">T516+1</f>
        <v>#VALUE!</v>
      </c>
      <c r="V516" s="230" t="e">
        <f aca="false">U516+1</f>
        <v>#VALUE!</v>
      </c>
      <c r="W516" s="230" t="e">
        <f aca="false">V516+1</f>
        <v>#VALUE!</v>
      </c>
      <c r="X516" s="230" t="e">
        <f aca="false">W516+1</f>
        <v>#VALUE!</v>
      </c>
      <c r="Y516" s="230" t="e">
        <f aca="false">X516+1</f>
        <v>#VALUE!</v>
      </c>
      <c r="Z516" s="230" t="e">
        <f aca="false">Y516+1</f>
        <v>#VALUE!</v>
      </c>
    </row>
    <row r="517" customFormat="false" ht="14.25" hidden="false" customHeight="false" outlineLevel="0" collapsed="false">
      <c r="B517" s="236" t="e">
        <f aca="false">H516+1</f>
        <v>#VALUE!</v>
      </c>
      <c r="C517" s="230" t="e">
        <f aca="false">B517+1</f>
        <v>#VALUE!</v>
      </c>
      <c r="D517" s="230" t="e">
        <f aca="false">C517+1</f>
        <v>#VALUE!</v>
      </c>
      <c r="E517" s="230" t="e">
        <f aca="false">D517+1</f>
        <v>#VALUE!</v>
      </c>
      <c r="F517" s="230" t="e">
        <f aca="false">E517+1</f>
        <v>#VALUE!</v>
      </c>
      <c r="G517" s="230" t="e">
        <f aca="false">F517+1</f>
        <v>#VALUE!</v>
      </c>
      <c r="H517" s="230" t="e">
        <f aca="false">G517+1</f>
        <v>#VALUE!</v>
      </c>
      <c r="I517" s="230"/>
      <c r="K517" s="230" t="e">
        <f aca="false">Q516+1</f>
        <v>#VALUE!</v>
      </c>
      <c r="L517" s="230" t="e">
        <f aca="false">K517+1</f>
        <v>#VALUE!</v>
      </c>
      <c r="M517" s="230" t="e">
        <f aca="false">L517+1</f>
        <v>#VALUE!</v>
      </c>
      <c r="N517" s="230" t="e">
        <f aca="false">M517+1</f>
        <v>#VALUE!</v>
      </c>
      <c r="O517" s="230" t="e">
        <f aca="false">N517+1</f>
        <v>#VALUE!</v>
      </c>
      <c r="P517" s="230" t="e">
        <f aca="false">O517+1</f>
        <v>#VALUE!</v>
      </c>
      <c r="Q517" s="230" t="e">
        <f aca="false">P517+1</f>
        <v>#VALUE!</v>
      </c>
      <c r="R517" s="230"/>
      <c r="T517" s="236" t="e">
        <f aca="false">Z516+1</f>
        <v>#VALUE!</v>
      </c>
      <c r="U517" s="230" t="e">
        <f aca="false">T517+1</f>
        <v>#VALUE!</v>
      </c>
      <c r="V517" s="230" t="e">
        <f aca="false">U517+1</f>
        <v>#VALUE!</v>
      </c>
      <c r="W517" s="230" t="e">
        <f aca="false">V517+1</f>
        <v>#VALUE!</v>
      </c>
      <c r="X517" s="230" t="e">
        <f aca="false">W517+1</f>
        <v>#VALUE!</v>
      </c>
      <c r="Y517" s="230" t="e">
        <f aca="false">X517+1</f>
        <v>#VALUE!</v>
      </c>
      <c r="Z517" s="230" t="e">
        <f aca="false">Y517+1</f>
        <v>#VALUE!</v>
      </c>
    </row>
    <row r="521" customFormat="false" ht="14.25" hidden="false" customHeight="false" outlineLevel="0" collapsed="false">
      <c r="B521" s="225" t="s">
        <v>334</v>
      </c>
      <c r="C521" s="225" t="s">
        <v>335</v>
      </c>
      <c r="D521" s="225" t="s">
        <v>336</v>
      </c>
      <c r="E521" s="225" t="s">
        <v>335</v>
      </c>
      <c r="F521" s="225" t="s">
        <v>337</v>
      </c>
      <c r="G521" s="225" t="s">
        <v>333</v>
      </c>
      <c r="H521" s="226" t="s">
        <v>333</v>
      </c>
      <c r="I521" s="226"/>
      <c r="K521" s="225" t="s">
        <v>334</v>
      </c>
      <c r="L521" s="225" t="s">
        <v>335</v>
      </c>
      <c r="M521" s="225" t="s">
        <v>336</v>
      </c>
      <c r="N521" s="225" t="s">
        <v>335</v>
      </c>
      <c r="O521" s="225" t="s">
        <v>337</v>
      </c>
      <c r="P521" s="225" t="s">
        <v>333</v>
      </c>
      <c r="Q521" s="226" t="s">
        <v>333</v>
      </c>
      <c r="R521" s="226"/>
      <c r="T521" s="225" t="s">
        <v>334</v>
      </c>
      <c r="U521" s="225" t="s">
        <v>335</v>
      </c>
      <c r="V521" s="225" t="s">
        <v>336</v>
      </c>
      <c r="W521" s="225" t="s">
        <v>335</v>
      </c>
      <c r="X521" s="225" t="s">
        <v>337</v>
      </c>
      <c r="Y521" s="225" t="s">
        <v>333</v>
      </c>
      <c r="Z521" s="226" t="s">
        <v>333</v>
      </c>
    </row>
    <row r="522" customFormat="false" ht="14.25" hidden="false" customHeight="false" outlineLevel="0" collapsed="false">
      <c r="A522" s="231" t="e">
        <f aca="false">MONTH(H522)</f>
        <v>#VALUE!</v>
      </c>
      <c r="B522" s="230" t="e">
        <f aca="false">B512</f>
        <v>#VALUE!</v>
      </c>
      <c r="C522" s="230" t="e">
        <f aca="false">B522+1</f>
        <v>#VALUE!</v>
      </c>
      <c r="D522" s="230" t="e">
        <f aca="false">C522+1</f>
        <v>#VALUE!</v>
      </c>
      <c r="E522" s="230" t="e">
        <f aca="false">D522+1</f>
        <v>#VALUE!</v>
      </c>
      <c r="F522" s="230" t="e">
        <f aca="false">E522+1</f>
        <v>#VALUE!</v>
      </c>
      <c r="G522" s="230" t="e">
        <f aca="false">F522+1</f>
        <v>#VALUE!</v>
      </c>
      <c r="H522" s="230" t="e">
        <f aca="false">G522+1</f>
        <v>#VALUE!</v>
      </c>
      <c r="I522" s="230"/>
      <c r="J522" s="231" t="e">
        <f aca="false">MONTH(Q522)</f>
        <v>#VALUE!</v>
      </c>
      <c r="K522" s="230" t="e">
        <f aca="false">K512</f>
        <v>#VALUE!</v>
      </c>
      <c r="L522" s="230" t="e">
        <f aca="false">K522+1</f>
        <v>#VALUE!</v>
      </c>
      <c r="M522" s="230" t="e">
        <f aca="false">L522+1</f>
        <v>#VALUE!</v>
      </c>
      <c r="N522" s="230" t="e">
        <f aca="false">M522+1</f>
        <v>#VALUE!</v>
      </c>
      <c r="O522" s="230" t="e">
        <f aca="false">N522+1</f>
        <v>#VALUE!</v>
      </c>
      <c r="P522" s="230" t="e">
        <f aca="false">O522+1</f>
        <v>#VALUE!</v>
      </c>
      <c r="Q522" s="230" t="e">
        <f aca="false">P522+1</f>
        <v>#VALUE!</v>
      </c>
      <c r="R522" s="230"/>
      <c r="S522" s="231" t="e">
        <f aca="false">MONTH(Z522)</f>
        <v>#VALUE!</v>
      </c>
      <c r="T522" s="230" t="e">
        <f aca="false">T512</f>
        <v>#VALUE!</v>
      </c>
      <c r="U522" s="230" t="e">
        <f aca="false">T522+1</f>
        <v>#VALUE!</v>
      </c>
      <c r="V522" s="230" t="e">
        <f aca="false">U522+1</f>
        <v>#VALUE!</v>
      </c>
      <c r="W522" s="230" t="e">
        <f aca="false">V522+1</f>
        <v>#VALUE!</v>
      </c>
      <c r="X522" s="230" t="e">
        <f aca="false">W522+1</f>
        <v>#VALUE!</v>
      </c>
      <c r="Y522" s="230" t="e">
        <f aca="false">X522+1</f>
        <v>#VALUE!</v>
      </c>
      <c r="Z522" s="230" t="e">
        <f aca="false">Y522+1</f>
        <v>#VALUE!</v>
      </c>
    </row>
    <row r="523" customFormat="false" ht="14.25" hidden="false" customHeight="false" outlineLevel="0" collapsed="false">
      <c r="B523" s="236" t="e">
        <f aca="false">H522+1</f>
        <v>#VALUE!</v>
      </c>
      <c r="C523" s="230" t="e">
        <f aca="false">B523+1</f>
        <v>#VALUE!</v>
      </c>
      <c r="D523" s="230" t="e">
        <f aca="false">C523+1</f>
        <v>#VALUE!</v>
      </c>
      <c r="E523" s="230" t="e">
        <f aca="false">D523+1</f>
        <v>#VALUE!</v>
      </c>
      <c r="F523" s="230" t="e">
        <f aca="false">E523+1</f>
        <v>#VALUE!</v>
      </c>
      <c r="G523" s="230" t="e">
        <f aca="false">F523+1</f>
        <v>#VALUE!</v>
      </c>
      <c r="H523" s="230" t="e">
        <f aca="false">G523+1</f>
        <v>#VALUE!</v>
      </c>
      <c r="I523" s="230"/>
      <c r="K523" s="230" t="e">
        <f aca="false">Q522+1</f>
        <v>#VALUE!</v>
      </c>
      <c r="L523" s="230" t="e">
        <f aca="false">K523+1</f>
        <v>#VALUE!</v>
      </c>
      <c r="M523" s="230" t="e">
        <f aca="false">L523+1</f>
        <v>#VALUE!</v>
      </c>
      <c r="N523" s="230" t="e">
        <f aca="false">M523+1</f>
        <v>#VALUE!</v>
      </c>
      <c r="O523" s="230" t="e">
        <f aca="false">N523+1</f>
        <v>#VALUE!</v>
      </c>
      <c r="P523" s="230" t="e">
        <f aca="false">O523+1</f>
        <v>#VALUE!</v>
      </c>
      <c r="Q523" s="230" t="e">
        <f aca="false">P523+1</f>
        <v>#VALUE!</v>
      </c>
      <c r="R523" s="230"/>
      <c r="T523" s="230" t="e">
        <f aca="false">Z522+1</f>
        <v>#VALUE!</v>
      </c>
      <c r="U523" s="230" t="e">
        <f aca="false">T523+1</f>
        <v>#VALUE!</v>
      </c>
      <c r="V523" s="230" t="e">
        <f aca="false">U523+1</f>
        <v>#VALUE!</v>
      </c>
      <c r="W523" s="230" t="e">
        <f aca="false">V523+1</f>
        <v>#VALUE!</v>
      </c>
      <c r="X523" s="230" t="e">
        <f aca="false">W523+1</f>
        <v>#VALUE!</v>
      </c>
      <c r="Y523" s="230" t="e">
        <f aca="false">X523+1</f>
        <v>#VALUE!</v>
      </c>
      <c r="Z523" s="230" t="e">
        <f aca="false">Y523+1</f>
        <v>#VALUE!</v>
      </c>
    </row>
    <row r="524" customFormat="false" ht="14.25" hidden="false" customHeight="false" outlineLevel="0" collapsed="false">
      <c r="B524" s="236" t="e">
        <f aca="false">H523+1</f>
        <v>#VALUE!</v>
      </c>
      <c r="C524" s="230" t="e">
        <f aca="false">B524+1</f>
        <v>#VALUE!</v>
      </c>
      <c r="D524" s="230" t="e">
        <f aca="false">C524+1</f>
        <v>#VALUE!</v>
      </c>
      <c r="E524" s="230" t="e">
        <f aca="false">D524+1</f>
        <v>#VALUE!</v>
      </c>
      <c r="F524" s="230" t="e">
        <f aca="false">E524+1</f>
        <v>#VALUE!</v>
      </c>
      <c r="G524" s="230" t="e">
        <f aca="false">F524+1</f>
        <v>#VALUE!</v>
      </c>
      <c r="H524" s="230" t="e">
        <f aca="false">G524+1</f>
        <v>#VALUE!</v>
      </c>
      <c r="I524" s="230"/>
      <c r="K524" s="243" t="e">
        <f aca="false">Q523+1</f>
        <v>#VALUE!</v>
      </c>
      <c r="L524" s="244" t="e">
        <f aca="false">K524+1</f>
        <v>#VALUE!</v>
      </c>
      <c r="M524" s="244" t="e">
        <f aca="false">L524+1</f>
        <v>#VALUE!</v>
      </c>
      <c r="N524" s="244" t="e">
        <f aca="false">M524+1</f>
        <v>#VALUE!</v>
      </c>
      <c r="O524" s="244" t="e">
        <f aca="false">N524+1</f>
        <v>#VALUE!</v>
      </c>
      <c r="P524" s="244" t="e">
        <f aca="false">O524+1</f>
        <v>#VALUE!</v>
      </c>
      <c r="Q524" s="245" t="e">
        <f aca="false">P524+1</f>
        <v>#VALUE!</v>
      </c>
      <c r="R524" s="236"/>
      <c r="T524" s="236" t="e">
        <f aca="false">Z523+1</f>
        <v>#VALUE!</v>
      </c>
      <c r="U524" s="230" t="e">
        <f aca="false">T524+1</f>
        <v>#VALUE!</v>
      </c>
      <c r="V524" s="230" t="e">
        <f aca="false">U524+1</f>
        <v>#VALUE!</v>
      </c>
      <c r="W524" s="230" t="e">
        <f aca="false">V524+1</f>
        <v>#VALUE!</v>
      </c>
      <c r="X524" s="230" t="e">
        <f aca="false">W524+1</f>
        <v>#VALUE!</v>
      </c>
      <c r="Y524" s="230" t="e">
        <f aca="false">X524+1</f>
        <v>#VALUE!</v>
      </c>
      <c r="Z524" s="230" t="e">
        <f aca="false">Y524+1</f>
        <v>#VALUE!</v>
      </c>
    </row>
    <row r="525" customFormat="false" ht="14.25" hidden="false" customHeight="false" outlineLevel="0" collapsed="false">
      <c r="B525" s="236" t="e">
        <f aca="false">H524+1</f>
        <v>#VALUE!</v>
      </c>
      <c r="C525" s="230" t="e">
        <f aca="false">B525+1</f>
        <v>#VALUE!</v>
      </c>
      <c r="D525" s="230" t="e">
        <f aca="false">C525+1</f>
        <v>#VALUE!</v>
      </c>
      <c r="E525" s="230" t="e">
        <f aca="false">D525+1</f>
        <v>#VALUE!</v>
      </c>
      <c r="F525" s="230" t="e">
        <f aca="false">E525+1</f>
        <v>#VALUE!</v>
      </c>
      <c r="G525" s="230" t="e">
        <f aca="false">F525+1</f>
        <v>#VALUE!</v>
      </c>
      <c r="H525" s="230" t="e">
        <f aca="false">G525+1</f>
        <v>#VALUE!</v>
      </c>
      <c r="I525" s="230"/>
      <c r="K525" s="236" t="e">
        <f aca="false">Q524+1</f>
        <v>#VALUE!</v>
      </c>
      <c r="L525" s="236" t="e">
        <f aca="false">K525+1</f>
        <v>#VALUE!</v>
      </c>
      <c r="M525" s="236" t="e">
        <f aca="false">L525+1</f>
        <v>#VALUE!</v>
      </c>
      <c r="N525" s="236" t="e">
        <f aca="false">M525+1</f>
        <v>#VALUE!</v>
      </c>
      <c r="O525" s="236" t="e">
        <f aca="false">N525+1</f>
        <v>#VALUE!</v>
      </c>
      <c r="P525" s="236" t="e">
        <f aca="false">O525+1</f>
        <v>#VALUE!</v>
      </c>
      <c r="Q525" s="236" t="e">
        <f aca="false">P525+1</f>
        <v>#VALUE!</v>
      </c>
      <c r="R525" s="236"/>
      <c r="T525" s="236" t="e">
        <f aca="false">Z524+1</f>
        <v>#VALUE!</v>
      </c>
      <c r="U525" s="230" t="e">
        <f aca="false">T525+1</f>
        <v>#VALUE!</v>
      </c>
      <c r="V525" s="230" t="e">
        <f aca="false">U525+1</f>
        <v>#VALUE!</v>
      </c>
      <c r="W525" s="230" t="e">
        <f aca="false">V525+1</f>
        <v>#VALUE!</v>
      </c>
      <c r="X525" s="230" t="e">
        <f aca="false">W525+1</f>
        <v>#VALUE!</v>
      </c>
      <c r="Y525" s="230" t="e">
        <f aca="false">X525+1</f>
        <v>#VALUE!</v>
      </c>
      <c r="Z525" s="230" t="e">
        <f aca="false">Y525+1</f>
        <v>#VALUE!</v>
      </c>
    </row>
    <row r="526" customFormat="false" ht="14.25" hidden="false" customHeight="false" outlineLevel="0" collapsed="false">
      <c r="B526" s="236" t="e">
        <f aca="false">H525+1</f>
        <v>#VALUE!</v>
      </c>
      <c r="C526" s="230" t="e">
        <f aca="false">B526+1</f>
        <v>#VALUE!</v>
      </c>
      <c r="D526" s="230" t="e">
        <f aca="false">C526+1</f>
        <v>#VALUE!</v>
      </c>
      <c r="E526" s="230" t="e">
        <f aca="false">D526+1</f>
        <v>#VALUE!</v>
      </c>
      <c r="F526" s="230" t="e">
        <f aca="false">E526+1</f>
        <v>#VALUE!</v>
      </c>
      <c r="G526" s="230" t="e">
        <f aca="false">F526+1</f>
        <v>#VALUE!</v>
      </c>
      <c r="H526" s="230" t="e">
        <f aca="false">G526+1</f>
        <v>#VALUE!</v>
      </c>
      <c r="I526" s="230"/>
      <c r="K526" s="236" t="e">
        <f aca="false">Q525+1</f>
        <v>#VALUE!</v>
      </c>
      <c r="L526" s="236" t="e">
        <f aca="false">K526+1</f>
        <v>#VALUE!</v>
      </c>
      <c r="M526" s="236" t="e">
        <f aca="false">L526+1</f>
        <v>#VALUE!</v>
      </c>
      <c r="N526" s="236" t="e">
        <f aca="false">M526+1</f>
        <v>#VALUE!</v>
      </c>
      <c r="O526" s="236" t="e">
        <f aca="false">N526+1</f>
        <v>#VALUE!</v>
      </c>
      <c r="P526" s="236" t="e">
        <f aca="false">O526+1</f>
        <v>#VALUE!</v>
      </c>
      <c r="Q526" s="236" t="e">
        <f aca="false">P526+1</f>
        <v>#VALUE!</v>
      </c>
      <c r="R526" s="236"/>
      <c r="T526" s="236" t="e">
        <f aca="false">Z525+1</f>
        <v>#VALUE!</v>
      </c>
      <c r="U526" s="230" t="e">
        <f aca="false">T526+1</f>
        <v>#VALUE!</v>
      </c>
      <c r="V526" s="230" t="e">
        <f aca="false">U526+1</f>
        <v>#VALUE!</v>
      </c>
      <c r="W526" s="230" t="e">
        <f aca="false">V526+1</f>
        <v>#VALUE!</v>
      </c>
      <c r="X526" s="230" t="e">
        <f aca="false">W526+1</f>
        <v>#VALUE!</v>
      </c>
      <c r="Y526" s="230" t="e">
        <f aca="false">X526+1</f>
        <v>#VALUE!</v>
      </c>
      <c r="Z526" s="230" t="e">
        <f aca="false">Y526+1</f>
        <v>#VALUE!</v>
      </c>
    </row>
    <row r="527" customFormat="false" ht="14.25" hidden="false" customHeight="false" outlineLevel="0" collapsed="false">
      <c r="B527" s="236" t="e">
        <f aca="false">H526+1</f>
        <v>#VALUE!</v>
      </c>
      <c r="C527" s="230" t="e">
        <f aca="false">B527+1</f>
        <v>#VALUE!</v>
      </c>
      <c r="D527" s="230" t="e">
        <f aca="false">C527+1</f>
        <v>#VALUE!</v>
      </c>
      <c r="E527" s="230" t="e">
        <f aca="false">D527+1</f>
        <v>#VALUE!</v>
      </c>
      <c r="F527" s="230" t="e">
        <f aca="false">E527+1</f>
        <v>#VALUE!</v>
      </c>
      <c r="G527" s="230" t="e">
        <f aca="false">F527+1</f>
        <v>#VALUE!</v>
      </c>
      <c r="H527" s="230" t="e">
        <f aca="false">G527+1</f>
        <v>#VALUE!</v>
      </c>
      <c r="I527" s="230"/>
      <c r="K527" s="230" t="e">
        <f aca="false">Q526+1</f>
        <v>#VALUE!</v>
      </c>
      <c r="L527" s="230" t="e">
        <f aca="false">K527+1</f>
        <v>#VALUE!</v>
      </c>
      <c r="M527" s="230" t="e">
        <f aca="false">L527+1</f>
        <v>#VALUE!</v>
      </c>
      <c r="N527" s="230" t="e">
        <f aca="false">M527+1</f>
        <v>#VALUE!</v>
      </c>
      <c r="O527" s="230" t="e">
        <f aca="false">N527+1</f>
        <v>#VALUE!</v>
      </c>
      <c r="P527" s="230" t="e">
        <f aca="false">O527+1</f>
        <v>#VALUE!</v>
      </c>
      <c r="Q527" s="230" t="e">
        <f aca="false">P527+1</f>
        <v>#VALUE!</v>
      </c>
      <c r="R527" s="230"/>
      <c r="T527" s="236" t="e">
        <f aca="false">Z526+1</f>
        <v>#VALUE!</v>
      </c>
      <c r="U527" s="230" t="e">
        <f aca="false">T527+1</f>
        <v>#VALUE!</v>
      </c>
      <c r="V527" s="230" t="e">
        <f aca="false">U527+1</f>
        <v>#VALUE!</v>
      </c>
      <c r="W527" s="230" t="e">
        <f aca="false">V527+1</f>
        <v>#VALUE!</v>
      </c>
      <c r="X527" s="230" t="e">
        <f aca="false">W527+1</f>
        <v>#VALUE!</v>
      </c>
      <c r="Y527" s="230" t="e">
        <f aca="false">X527+1</f>
        <v>#VALUE!</v>
      </c>
      <c r="Z527" s="230" t="e">
        <f aca="false">Y527+1</f>
        <v>#VALUE!</v>
      </c>
    </row>
    <row r="531" customFormat="false" ht="14.25" hidden="false" customHeight="false" outlineLevel="0" collapsed="false">
      <c r="B531" s="225" t="s">
        <v>334</v>
      </c>
      <c r="C531" s="225" t="s">
        <v>335</v>
      </c>
      <c r="D531" s="225" t="s">
        <v>336</v>
      </c>
      <c r="E531" s="225" t="s">
        <v>335</v>
      </c>
      <c r="F531" s="225" t="s">
        <v>337</v>
      </c>
      <c r="G531" s="225" t="s">
        <v>333</v>
      </c>
      <c r="H531" s="226" t="s">
        <v>333</v>
      </c>
      <c r="I531" s="226"/>
      <c r="K531" s="225" t="s">
        <v>334</v>
      </c>
      <c r="L531" s="225" t="s">
        <v>335</v>
      </c>
      <c r="M531" s="225" t="s">
        <v>336</v>
      </c>
      <c r="N531" s="225" t="s">
        <v>335</v>
      </c>
      <c r="O531" s="225" t="s">
        <v>337</v>
      </c>
      <c r="P531" s="225" t="s">
        <v>333</v>
      </c>
      <c r="Q531" s="226" t="s">
        <v>333</v>
      </c>
      <c r="R531" s="226"/>
      <c r="T531" s="225" t="s">
        <v>334</v>
      </c>
      <c r="U531" s="225" t="s">
        <v>335</v>
      </c>
      <c r="V531" s="225" t="s">
        <v>336</v>
      </c>
      <c r="W531" s="225" t="s">
        <v>335</v>
      </c>
      <c r="X531" s="225" t="s">
        <v>337</v>
      </c>
      <c r="Y531" s="225" t="s">
        <v>333</v>
      </c>
      <c r="Z531" s="226" t="s">
        <v>333</v>
      </c>
    </row>
    <row r="532" customFormat="false" ht="14.25" hidden="false" customHeight="false" outlineLevel="0" collapsed="false">
      <c r="A532" s="231" t="e">
        <f aca="false">MONTH(H532)</f>
        <v>#VALUE!</v>
      </c>
      <c r="B532" s="230" t="e">
        <f aca="false">B522</f>
        <v>#VALUE!</v>
      </c>
      <c r="C532" s="230" t="e">
        <f aca="false">B532+1</f>
        <v>#VALUE!</v>
      </c>
      <c r="D532" s="230" t="e">
        <f aca="false">C532+1</f>
        <v>#VALUE!</v>
      </c>
      <c r="E532" s="230" t="e">
        <f aca="false">D532+1</f>
        <v>#VALUE!</v>
      </c>
      <c r="F532" s="230" t="e">
        <f aca="false">E532+1</f>
        <v>#VALUE!</v>
      </c>
      <c r="G532" s="230" t="e">
        <f aca="false">F532+1</f>
        <v>#VALUE!</v>
      </c>
      <c r="H532" s="230" t="e">
        <f aca="false">G532+1</f>
        <v>#VALUE!</v>
      </c>
      <c r="I532" s="230"/>
      <c r="J532" s="231" t="e">
        <f aca="false">MONTH(Q532)</f>
        <v>#VALUE!</v>
      </c>
      <c r="K532" s="230" t="e">
        <f aca="false">K522</f>
        <v>#VALUE!</v>
      </c>
      <c r="L532" s="230" t="e">
        <f aca="false">K532+1</f>
        <v>#VALUE!</v>
      </c>
      <c r="M532" s="230" t="e">
        <f aca="false">L532+1</f>
        <v>#VALUE!</v>
      </c>
      <c r="N532" s="230" t="e">
        <f aca="false">M532+1</f>
        <v>#VALUE!</v>
      </c>
      <c r="O532" s="230" t="e">
        <f aca="false">N532+1</f>
        <v>#VALUE!</v>
      </c>
      <c r="P532" s="230" t="e">
        <f aca="false">O532+1</f>
        <v>#VALUE!</v>
      </c>
      <c r="Q532" s="230" t="e">
        <f aca="false">P532+1</f>
        <v>#VALUE!</v>
      </c>
      <c r="R532" s="230"/>
      <c r="S532" s="231" t="e">
        <f aca="false">MONTH(Z532)</f>
        <v>#VALUE!</v>
      </c>
      <c r="T532" s="230" t="e">
        <f aca="false">T522</f>
        <v>#VALUE!</v>
      </c>
      <c r="U532" s="230" t="e">
        <f aca="false">T532+1</f>
        <v>#VALUE!</v>
      </c>
      <c r="V532" s="230" t="e">
        <f aca="false">U532+1</f>
        <v>#VALUE!</v>
      </c>
      <c r="W532" s="230" t="e">
        <f aca="false">V532+1</f>
        <v>#VALUE!</v>
      </c>
      <c r="X532" s="230" t="e">
        <f aca="false">W532+1</f>
        <v>#VALUE!</v>
      </c>
      <c r="Y532" s="230" t="e">
        <f aca="false">X532+1</f>
        <v>#VALUE!</v>
      </c>
      <c r="Z532" s="230" t="e">
        <f aca="false">Y532+1</f>
        <v>#VALUE!</v>
      </c>
    </row>
    <row r="533" customFormat="false" ht="14.25" hidden="false" customHeight="false" outlineLevel="0" collapsed="false">
      <c r="B533" s="236" t="e">
        <f aca="false">H532+1</f>
        <v>#VALUE!</v>
      </c>
      <c r="C533" s="230" t="e">
        <f aca="false">B533+1</f>
        <v>#VALUE!</v>
      </c>
      <c r="D533" s="230" t="e">
        <f aca="false">C533+1</f>
        <v>#VALUE!</v>
      </c>
      <c r="E533" s="230" t="e">
        <f aca="false">D533+1</f>
        <v>#VALUE!</v>
      </c>
      <c r="F533" s="230" t="e">
        <f aca="false">E533+1</f>
        <v>#VALUE!</v>
      </c>
      <c r="G533" s="230" t="e">
        <f aca="false">F533+1</f>
        <v>#VALUE!</v>
      </c>
      <c r="H533" s="230" t="e">
        <f aca="false">G533+1</f>
        <v>#VALUE!</v>
      </c>
      <c r="I533" s="230"/>
      <c r="K533" s="230" t="e">
        <f aca="false">Q532+1</f>
        <v>#VALUE!</v>
      </c>
      <c r="L533" s="230" t="e">
        <f aca="false">K533+1</f>
        <v>#VALUE!</v>
      </c>
      <c r="M533" s="230" t="e">
        <f aca="false">L533+1</f>
        <v>#VALUE!</v>
      </c>
      <c r="N533" s="230" t="e">
        <f aca="false">M533+1</f>
        <v>#VALUE!</v>
      </c>
      <c r="O533" s="230" t="e">
        <f aca="false">N533+1</f>
        <v>#VALUE!</v>
      </c>
      <c r="P533" s="230" t="e">
        <f aca="false">O533+1</f>
        <v>#VALUE!</v>
      </c>
      <c r="Q533" s="230" t="e">
        <f aca="false">P533+1</f>
        <v>#VALUE!</v>
      </c>
      <c r="R533" s="230"/>
      <c r="T533" s="230" t="e">
        <f aca="false">Z532+1</f>
        <v>#VALUE!</v>
      </c>
      <c r="U533" s="230" t="e">
        <f aca="false">T533+1</f>
        <v>#VALUE!</v>
      </c>
      <c r="V533" s="230" t="e">
        <f aca="false">U533+1</f>
        <v>#VALUE!</v>
      </c>
      <c r="W533" s="230" t="e">
        <f aca="false">V533+1</f>
        <v>#VALUE!</v>
      </c>
      <c r="X533" s="230" t="e">
        <f aca="false">W533+1</f>
        <v>#VALUE!</v>
      </c>
      <c r="Y533" s="230" t="e">
        <f aca="false">X533+1</f>
        <v>#VALUE!</v>
      </c>
      <c r="Z533" s="230" t="e">
        <f aca="false">Y533+1</f>
        <v>#VALUE!</v>
      </c>
    </row>
    <row r="534" customFormat="false" ht="14.25" hidden="false" customHeight="false" outlineLevel="0" collapsed="false">
      <c r="B534" s="236" t="e">
        <f aca="false">H533+1</f>
        <v>#VALUE!</v>
      </c>
      <c r="C534" s="230" t="e">
        <f aca="false">B534+1</f>
        <v>#VALUE!</v>
      </c>
      <c r="D534" s="230" t="e">
        <f aca="false">C534+1</f>
        <v>#VALUE!</v>
      </c>
      <c r="E534" s="230" t="e">
        <f aca="false">D534+1</f>
        <v>#VALUE!</v>
      </c>
      <c r="F534" s="230" t="e">
        <f aca="false">E534+1</f>
        <v>#VALUE!</v>
      </c>
      <c r="G534" s="230" t="e">
        <f aca="false">F534+1</f>
        <v>#VALUE!</v>
      </c>
      <c r="H534" s="230" t="e">
        <f aca="false">G534+1</f>
        <v>#VALUE!</v>
      </c>
      <c r="I534" s="230"/>
      <c r="K534" s="230" t="e">
        <f aca="false">Q533+1</f>
        <v>#VALUE!</v>
      </c>
      <c r="L534" s="230" t="e">
        <f aca="false">K534+1</f>
        <v>#VALUE!</v>
      </c>
      <c r="M534" s="230" t="e">
        <f aca="false">L534+1</f>
        <v>#VALUE!</v>
      </c>
      <c r="N534" s="230" t="e">
        <f aca="false">M534+1</f>
        <v>#VALUE!</v>
      </c>
      <c r="O534" s="230" t="e">
        <f aca="false">N534+1</f>
        <v>#VALUE!</v>
      </c>
      <c r="P534" s="230" t="e">
        <f aca="false">O534+1</f>
        <v>#VALUE!</v>
      </c>
      <c r="Q534" s="230" t="e">
        <f aca="false">P534+1</f>
        <v>#VALUE!</v>
      </c>
      <c r="R534" s="236"/>
      <c r="T534" s="236" t="e">
        <f aca="false">Z533+1</f>
        <v>#VALUE!</v>
      </c>
      <c r="U534" s="230" t="e">
        <f aca="false">T534+1</f>
        <v>#VALUE!</v>
      </c>
      <c r="V534" s="230" t="e">
        <f aca="false">U534+1</f>
        <v>#VALUE!</v>
      </c>
      <c r="W534" s="230" t="e">
        <f aca="false">V534+1</f>
        <v>#VALUE!</v>
      </c>
      <c r="X534" s="230" t="e">
        <f aca="false">W534+1</f>
        <v>#VALUE!</v>
      </c>
      <c r="Y534" s="230" t="e">
        <f aca="false">X534+1</f>
        <v>#VALUE!</v>
      </c>
      <c r="Z534" s="230" t="e">
        <f aca="false">Y534+1</f>
        <v>#VALUE!</v>
      </c>
    </row>
    <row r="535" customFormat="false" ht="14.25" hidden="false" customHeight="false" outlineLevel="0" collapsed="false">
      <c r="B535" s="236" t="e">
        <f aca="false">H534+1</f>
        <v>#VALUE!</v>
      </c>
      <c r="C535" s="230" t="e">
        <f aca="false">B535+1</f>
        <v>#VALUE!</v>
      </c>
      <c r="D535" s="230" t="e">
        <f aca="false">C535+1</f>
        <v>#VALUE!</v>
      </c>
      <c r="E535" s="230" t="e">
        <f aca="false">D535+1</f>
        <v>#VALUE!</v>
      </c>
      <c r="F535" s="230" t="e">
        <f aca="false">E535+1</f>
        <v>#VALUE!</v>
      </c>
      <c r="G535" s="230" t="e">
        <f aca="false">F535+1</f>
        <v>#VALUE!</v>
      </c>
      <c r="H535" s="230" t="e">
        <f aca="false">G535+1</f>
        <v>#VALUE!</v>
      </c>
      <c r="I535" s="230"/>
      <c r="K535" s="243" t="e">
        <f aca="false">Q534+1</f>
        <v>#VALUE!</v>
      </c>
      <c r="L535" s="244" t="e">
        <f aca="false">K535+1</f>
        <v>#VALUE!</v>
      </c>
      <c r="M535" s="244" t="e">
        <f aca="false">L535+1</f>
        <v>#VALUE!</v>
      </c>
      <c r="N535" s="244" t="e">
        <f aca="false">M535+1</f>
        <v>#VALUE!</v>
      </c>
      <c r="O535" s="244" t="e">
        <f aca="false">N535+1</f>
        <v>#VALUE!</v>
      </c>
      <c r="P535" s="244" t="e">
        <f aca="false">O535+1</f>
        <v>#VALUE!</v>
      </c>
      <c r="Q535" s="245" t="e">
        <f aca="false">P535+1</f>
        <v>#VALUE!</v>
      </c>
      <c r="R535" s="236"/>
      <c r="T535" s="236" t="e">
        <f aca="false">Z534+1</f>
        <v>#VALUE!</v>
      </c>
      <c r="U535" s="230" t="e">
        <f aca="false">T535+1</f>
        <v>#VALUE!</v>
      </c>
      <c r="V535" s="230" t="e">
        <f aca="false">U535+1</f>
        <v>#VALUE!</v>
      </c>
      <c r="W535" s="230" t="e">
        <f aca="false">V535+1</f>
        <v>#VALUE!</v>
      </c>
      <c r="X535" s="230" t="e">
        <f aca="false">W535+1</f>
        <v>#VALUE!</v>
      </c>
      <c r="Y535" s="230" t="e">
        <f aca="false">X535+1</f>
        <v>#VALUE!</v>
      </c>
      <c r="Z535" s="230" t="e">
        <f aca="false">Y535+1</f>
        <v>#VALUE!</v>
      </c>
    </row>
    <row r="536" customFormat="false" ht="14.25" hidden="false" customHeight="false" outlineLevel="0" collapsed="false">
      <c r="B536" s="236" t="e">
        <f aca="false">H535+1</f>
        <v>#VALUE!</v>
      </c>
      <c r="C536" s="230" t="e">
        <f aca="false">B536+1</f>
        <v>#VALUE!</v>
      </c>
      <c r="D536" s="230" t="e">
        <f aca="false">C536+1</f>
        <v>#VALUE!</v>
      </c>
      <c r="E536" s="230" t="e">
        <f aca="false">D536+1</f>
        <v>#VALUE!</v>
      </c>
      <c r="F536" s="230" t="e">
        <f aca="false">E536+1</f>
        <v>#VALUE!</v>
      </c>
      <c r="G536" s="230" t="e">
        <f aca="false">F536+1</f>
        <v>#VALUE!</v>
      </c>
      <c r="H536" s="230" t="e">
        <f aca="false">G536+1</f>
        <v>#VALUE!</v>
      </c>
      <c r="I536" s="230"/>
      <c r="K536" s="236" t="e">
        <f aca="false">Q535+1</f>
        <v>#VALUE!</v>
      </c>
      <c r="L536" s="236" t="e">
        <f aca="false">K536+1</f>
        <v>#VALUE!</v>
      </c>
      <c r="M536" s="236" t="e">
        <f aca="false">L536+1</f>
        <v>#VALUE!</v>
      </c>
      <c r="N536" s="236" t="e">
        <f aca="false">M536+1</f>
        <v>#VALUE!</v>
      </c>
      <c r="O536" s="236" t="e">
        <f aca="false">N536+1</f>
        <v>#VALUE!</v>
      </c>
      <c r="P536" s="236" t="e">
        <f aca="false">O536+1</f>
        <v>#VALUE!</v>
      </c>
      <c r="Q536" s="236" t="e">
        <f aca="false">P536+1</f>
        <v>#VALUE!</v>
      </c>
      <c r="R536" s="236"/>
      <c r="T536" s="236" t="e">
        <f aca="false">Z535+1</f>
        <v>#VALUE!</v>
      </c>
      <c r="U536" s="230" t="e">
        <f aca="false">T536+1</f>
        <v>#VALUE!</v>
      </c>
      <c r="V536" s="230" t="e">
        <f aca="false">U536+1</f>
        <v>#VALUE!</v>
      </c>
      <c r="W536" s="230" t="e">
        <f aca="false">V536+1</f>
        <v>#VALUE!</v>
      </c>
      <c r="X536" s="230" t="e">
        <f aca="false">W536+1</f>
        <v>#VALUE!</v>
      </c>
      <c r="Y536" s="230" t="e">
        <f aca="false">X536+1</f>
        <v>#VALUE!</v>
      </c>
      <c r="Z536" s="230" t="e">
        <f aca="false">Y536+1</f>
        <v>#VALUE!</v>
      </c>
    </row>
    <row r="537" customFormat="false" ht="14.25" hidden="false" customHeight="false" outlineLevel="0" collapsed="false">
      <c r="B537" s="236" t="e">
        <f aca="false">H536+1</f>
        <v>#VALUE!</v>
      </c>
      <c r="C537" s="230" t="e">
        <f aca="false">B537+1</f>
        <v>#VALUE!</v>
      </c>
      <c r="D537" s="230" t="e">
        <f aca="false">C537+1</f>
        <v>#VALUE!</v>
      </c>
      <c r="E537" s="230" t="e">
        <f aca="false">D537+1</f>
        <v>#VALUE!</v>
      </c>
      <c r="F537" s="230" t="e">
        <f aca="false">E537+1</f>
        <v>#VALUE!</v>
      </c>
      <c r="G537" s="230" t="e">
        <f aca="false">F537+1</f>
        <v>#VALUE!</v>
      </c>
      <c r="H537" s="230" t="e">
        <f aca="false">G537+1</f>
        <v>#VALUE!</v>
      </c>
      <c r="I537" s="230"/>
      <c r="K537" s="230" t="e">
        <f aca="false">Q536+1</f>
        <v>#VALUE!</v>
      </c>
      <c r="L537" s="230" t="e">
        <f aca="false">K537+1</f>
        <v>#VALUE!</v>
      </c>
      <c r="M537" s="230" t="e">
        <f aca="false">L537+1</f>
        <v>#VALUE!</v>
      </c>
      <c r="N537" s="230" t="e">
        <f aca="false">M537+1</f>
        <v>#VALUE!</v>
      </c>
      <c r="O537" s="230" t="e">
        <f aca="false">N537+1</f>
        <v>#VALUE!</v>
      </c>
      <c r="P537" s="230" t="e">
        <f aca="false">O537+1</f>
        <v>#VALUE!</v>
      </c>
      <c r="Q537" s="230" t="e">
        <f aca="false">P537+1</f>
        <v>#VALUE!</v>
      </c>
      <c r="R537" s="230"/>
      <c r="T537" s="236" t="e">
        <f aca="false">Z536+1</f>
        <v>#VALUE!</v>
      </c>
      <c r="U537" s="230" t="e">
        <f aca="false">T537+1</f>
        <v>#VALUE!</v>
      </c>
      <c r="V537" s="230" t="e">
        <f aca="false">U537+1</f>
        <v>#VALUE!</v>
      </c>
      <c r="W537" s="230" t="e">
        <f aca="false">V537+1</f>
        <v>#VALUE!</v>
      </c>
      <c r="X537" s="230" t="e">
        <f aca="false">W537+1</f>
        <v>#VALUE!</v>
      </c>
      <c r="Y537" s="230" t="e">
        <f aca="false">X537+1</f>
        <v>#VALUE!</v>
      </c>
      <c r="Z537" s="230" t="e">
        <f aca="false">Y537+1</f>
        <v>#VALUE!</v>
      </c>
    </row>
    <row r="541" customFormat="false" ht="14.25" hidden="false" customHeight="false" outlineLevel="0" collapsed="false">
      <c r="B541" s="225" t="s">
        <v>334</v>
      </c>
      <c r="C541" s="225" t="s">
        <v>335</v>
      </c>
      <c r="D541" s="225" t="s">
        <v>336</v>
      </c>
      <c r="E541" s="225" t="s">
        <v>335</v>
      </c>
      <c r="F541" s="225" t="s">
        <v>337</v>
      </c>
      <c r="G541" s="225" t="s">
        <v>333</v>
      </c>
      <c r="H541" s="226" t="s">
        <v>333</v>
      </c>
      <c r="I541" s="226"/>
      <c r="K541" s="225" t="s">
        <v>334</v>
      </c>
      <c r="L541" s="225" t="s">
        <v>335</v>
      </c>
      <c r="M541" s="225" t="s">
        <v>336</v>
      </c>
      <c r="N541" s="225" t="s">
        <v>335</v>
      </c>
      <c r="O541" s="225" t="s">
        <v>337</v>
      </c>
      <c r="P541" s="225" t="s">
        <v>333</v>
      </c>
      <c r="Q541" s="226" t="s">
        <v>333</v>
      </c>
      <c r="R541" s="226"/>
      <c r="T541" s="225" t="s">
        <v>334</v>
      </c>
      <c r="U541" s="225" t="s">
        <v>335</v>
      </c>
      <c r="V541" s="225" t="s">
        <v>336</v>
      </c>
      <c r="W541" s="225" t="s">
        <v>335</v>
      </c>
      <c r="X541" s="225" t="s">
        <v>337</v>
      </c>
      <c r="Y541" s="225" t="s">
        <v>333</v>
      </c>
      <c r="Z541" s="226" t="s">
        <v>333</v>
      </c>
    </row>
    <row r="542" customFormat="false" ht="14.25" hidden="false" customHeight="false" outlineLevel="0" collapsed="false">
      <c r="A542" s="231" t="e">
        <f aca="false">MONTH(H542)</f>
        <v>#VALUE!</v>
      </c>
      <c r="B542" s="230" t="e">
        <f aca="false">B532</f>
        <v>#VALUE!</v>
      </c>
      <c r="C542" s="230" t="e">
        <f aca="false">B542+1</f>
        <v>#VALUE!</v>
      </c>
      <c r="D542" s="230" t="e">
        <f aca="false">C542+1</f>
        <v>#VALUE!</v>
      </c>
      <c r="E542" s="230" t="e">
        <f aca="false">D542+1</f>
        <v>#VALUE!</v>
      </c>
      <c r="F542" s="230" t="e">
        <f aca="false">E542+1</f>
        <v>#VALUE!</v>
      </c>
      <c r="G542" s="230" t="e">
        <f aca="false">F542+1</f>
        <v>#VALUE!</v>
      </c>
      <c r="H542" s="230" t="e">
        <f aca="false">G542+1</f>
        <v>#VALUE!</v>
      </c>
      <c r="I542" s="230"/>
      <c r="J542" s="231" t="e">
        <f aca="false">MONTH(Q542)</f>
        <v>#VALUE!</v>
      </c>
      <c r="K542" s="230" t="e">
        <f aca="false">K532</f>
        <v>#VALUE!</v>
      </c>
      <c r="L542" s="230" t="e">
        <f aca="false">K542+1</f>
        <v>#VALUE!</v>
      </c>
      <c r="M542" s="230" t="e">
        <f aca="false">L542+1</f>
        <v>#VALUE!</v>
      </c>
      <c r="N542" s="230" t="e">
        <f aca="false">M542+1</f>
        <v>#VALUE!</v>
      </c>
      <c r="O542" s="230" t="e">
        <f aca="false">N542+1</f>
        <v>#VALUE!</v>
      </c>
      <c r="P542" s="230" t="e">
        <f aca="false">O542+1</f>
        <v>#VALUE!</v>
      </c>
      <c r="Q542" s="230" t="e">
        <f aca="false">P542+1</f>
        <v>#VALUE!</v>
      </c>
      <c r="R542" s="230"/>
      <c r="S542" s="231" t="e">
        <f aca="false">MONTH(Z542)</f>
        <v>#VALUE!</v>
      </c>
      <c r="T542" s="230" t="e">
        <f aca="false">T532</f>
        <v>#VALUE!</v>
      </c>
      <c r="U542" s="230" t="e">
        <f aca="false">T542+1</f>
        <v>#VALUE!</v>
      </c>
      <c r="V542" s="230" t="e">
        <f aca="false">U542+1</f>
        <v>#VALUE!</v>
      </c>
      <c r="W542" s="230" t="e">
        <f aca="false">V542+1</f>
        <v>#VALUE!</v>
      </c>
      <c r="X542" s="230" t="e">
        <f aca="false">W542+1</f>
        <v>#VALUE!</v>
      </c>
      <c r="Y542" s="230" t="e">
        <f aca="false">X542+1</f>
        <v>#VALUE!</v>
      </c>
      <c r="Z542" s="230" t="e">
        <f aca="false">Y542+1</f>
        <v>#VALUE!</v>
      </c>
    </row>
    <row r="543" customFormat="false" ht="14.25" hidden="false" customHeight="false" outlineLevel="0" collapsed="false">
      <c r="B543" s="236" t="e">
        <f aca="false">H542+1</f>
        <v>#VALUE!</v>
      </c>
      <c r="C543" s="230" t="e">
        <f aca="false">B543+1</f>
        <v>#VALUE!</v>
      </c>
      <c r="D543" s="230" t="e">
        <f aca="false">C543+1</f>
        <v>#VALUE!</v>
      </c>
      <c r="E543" s="230" t="e">
        <f aca="false">D543+1</f>
        <v>#VALUE!</v>
      </c>
      <c r="F543" s="230" t="e">
        <f aca="false">E543+1</f>
        <v>#VALUE!</v>
      </c>
      <c r="G543" s="230" t="e">
        <f aca="false">F543+1</f>
        <v>#VALUE!</v>
      </c>
      <c r="H543" s="230" t="e">
        <f aca="false">G543+1</f>
        <v>#VALUE!</v>
      </c>
      <c r="I543" s="230"/>
      <c r="K543" s="230" t="e">
        <f aca="false">Q542+1</f>
        <v>#VALUE!</v>
      </c>
      <c r="L543" s="230" t="e">
        <f aca="false">K543+1</f>
        <v>#VALUE!</v>
      </c>
      <c r="M543" s="230" t="e">
        <f aca="false">L543+1</f>
        <v>#VALUE!</v>
      </c>
      <c r="N543" s="230" t="e">
        <f aca="false">M543+1</f>
        <v>#VALUE!</v>
      </c>
      <c r="O543" s="230" t="e">
        <f aca="false">N543+1</f>
        <v>#VALUE!</v>
      </c>
      <c r="P543" s="230" t="e">
        <f aca="false">O543+1</f>
        <v>#VALUE!</v>
      </c>
      <c r="Q543" s="230" t="e">
        <f aca="false">P543+1</f>
        <v>#VALUE!</v>
      </c>
      <c r="R543" s="230"/>
      <c r="T543" s="230" t="e">
        <f aca="false">Z542+1</f>
        <v>#VALUE!</v>
      </c>
      <c r="U543" s="230" t="e">
        <f aca="false">T543+1</f>
        <v>#VALUE!</v>
      </c>
      <c r="V543" s="230" t="e">
        <f aca="false">U543+1</f>
        <v>#VALUE!</v>
      </c>
      <c r="W543" s="230" t="e">
        <f aca="false">V543+1</f>
        <v>#VALUE!</v>
      </c>
      <c r="X543" s="230" t="e">
        <f aca="false">W543+1</f>
        <v>#VALUE!</v>
      </c>
      <c r="Y543" s="230" t="e">
        <f aca="false">X543+1</f>
        <v>#VALUE!</v>
      </c>
      <c r="Z543" s="230" t="e">
        <f aca="false">Y543+1</f>
        <v>#VALUE!</v>
      </c>
    </row>
    <row r="544" customFormat="false" ht="14.25" hidden="false" customHeight="false" outlineLevel="0" collapsed="false">
      <c r="B544" s="236" t="e">
        <f aca="false">H543+1</f>
        <v>#VALUE!</v>
      </c>
      <c r="C544" s="230" t="e">
        <f aca="false">B544+1</f>
        <v>#VALUE!</v>
      </c>
      <c r="D544" s="230" t="e">
        <f aca="false">C544+1</f>
        <v>#VALUE!</v>
      </c>
      <c r="E544" s="230" t="e">
        <f aca="false">D544+1</f>
        <v>#VALUE!</v>
      </c>
      <c r="F544" s="230" t="e">
        <f aca="false">E544+1</f>
        <v>#VALUE!</v>
      </c>
      <c r="G544" s="230" t="e">
        <f aca="false">F544+1</f>
        <v>#VALUE!</v>
      </c>
      <c r="H544" s="230" t="e">
        <f aca="false">G544+1</f>
        <v>#VALUE!</v>
      </c>
      <c r="I544" s="230"/>
      <c r="K544" s="230" t="e">
        <f aca="false">Q543+1</f>
        <v>#VALUE!</v>
      </c>
      <c r="L544" s="230" t="e">
        <f aca="false">K544+1</f>
        <v>#VALUE!</v>
      </c>
      <c r="M544" s="230" t="e">
        <f aca="false">L544+1</f>
        <v>#VALUE!</v>
      </c>
      <c r="N544" s="230" t="e">
        <f aca="false">M544+1</f>
        <v>#VALUE!</v>
      </c>
      <c r="O544" s="230" t="e">
        <f aca="false">N544+1</f>
        <v>#VALUE!</v>
      </c>
      <c r="P544" s="230" t="e">
        <f aca="false">O544+1</f>
        <v>#VALUE!</v>
      </c>
      <c r="Q544" s="230" t="e">
        <f aca="false">P544+1</f>
        <v>#VALUE!</v>
      </c>
      <c r="R544" s="236"/>
      <c r="T544" s="236" t="e">
        <f aca="false">Z543+1</f>
        <v>#VALUE!</v>
      </c>
      <c r="U544" s="230" t="e">
        <f aca="false">T544+1</f>
        <v>#VALUE!</v>
      </c>
      <c r="V544" s="230" t="e">
        <f aca="false">U544+1</f>
        <v>#VALUE!</v>
      </c>
      <c r="W544" s="230" t="e">
        <f aca="false">V544+1</f>
        <v>#VALUE!</v>
      </c>
      <c r="X544" s="230" t="e">
        <f aca="false">W544+1</f>
        <v>#VALUE!</v>
      </c>
      <c r="Y544" s="230" t="e">
        <f aca="false">X544+1</f>
        <v>#VALUE!</v>
      </c>
      <c r="Z544" s="230" t="e">
        <f aca="false">Y544+1</f>
        <v>#VALUE!</v>
      </c>
    </row>
    <row r="545" customFormat="false" ht="14.25" hidden="false" customHeight="false" outlineLevel="0" collapsed="false">
      <c r="B545" s="236" t="e">
        <f aca="false">H544+1</f>
        <v>#VALUE!</v>
      </c>
      <c r="C545" s="230" t="e">
        <f aca="false">B545+1</f>
        <v>#VALUE!</v>
      </c>
      <c r="D545" s="230" t="e">
        <f aca="false">C545+1</f>
        <v>#VALUE!</v>
      </c>
      <c r="E545" s="230" t="e">
        <f aca="false">D545+1</f>
        <v>#VALUE!</v>
      </c>
      <c r="F545" s="230" t="e">
        <f aca="false">E545+1</f>
        <v>#VALUE!</v>
      </c>
      <c r="G545" s="230" t="e">
        <f aca="false">F545+1</f>
        <v>#VALUE!</v>
      </c>
      <c r="H545" s="230" t="e">
        <f aca="false">G545+1</f>
        <v>#VALUE!</v>
      </c>
      <c r="I545" s="230"/>
      <c r="K545" s="236" t="e">
        <f aca="false">Q544+1</f>
        <v>#VALUE!</v>
      </c>
      <c r="L545" s="236" t="e">
        <f aca="false">K545+1</f>
        <v>#VALUE!</v>
      </c>
      <c r="M545" s="236" t="e">
        <f aca="false">L545+1</f>
        <v>#VALUE!</v>
      </c>
      <c r="N545" s="236" t="e">
        <f aca="false">M545+1</f>
        <v>#VALUE!</v>
      </c>
      <c r="O545" s="236" t="e">
        <f aca="false">N545+1</f>
        <v>#VALUE!</v>
      </c>
      <c r="P545" s="236" t="e">
        <f aca="false">O545+1</f>
        <v>#VALUE!</v>
      </c>
      <c r="Q545" s="236" t="e">
        <f aca="false">P545+1</f>
        <v>#VALUE!</v>
      </c>
      <c r="R545" s="236"/>
      <c r="T545" s="236" t="e">
        <f aca="false">Z544+1</f>
        <v>#VALUE!</v>
      </c>
      <c r="U545" s="230" t="e">
        <f aca="false">T545+1</f>
        <v>#VALUE!</v>
      </c>
      <c r="V545" s="230" t="e">
        <f aca="false">U545+1</f>
        <v>#VALUE!</v>
      </c>
      <c r="W545" s="230" t="e">
        <f aca="false">V545+1</f>
        <v>#VALUE!</v>
      </c>
      <c r="X545" s="230" t="e">
        <f aca="false">W545+1</f>
        <v>#VALUE!</v>
      </c>
      <c r="Y545" s="230" t="e">
        <f aca="false">X545+1</f>
        <v>#VALUE!</v>
      </c>
      <c r="Z545" s="230" t="e">
        <f aca="false">Y545+1</f>
        <v>#VALUE!</v>
      </c>
    </row>
    <row r="546" customFormat="false" ht="14.25" hidden="false" customHeight="false" outlineLevel="0" collapsed="false">
      <c r="B546" s="236" t="e">
        <f aca="false">H545+1</f>
        <v>#VALUE!</v>
      </c>
      <c r="C546" s="230" t="e">
        <f aca="false">B546+1</f>
        <v>#VALUE!</v>
      </c>
      <c r="D546" s="230" t="e">
        <f aca="false">C546+1</f>
        <v>#VALUE!</v>
      </c>
      <c r="E546" s="230" t="e">
        <f aca="false">D546+1</f>
        <v>#VALUE!</v>
      </c>
      <c r="F546" s="230" t="e">
        <f aca="false">E546+1</f>
        <v>#VALUE!</v>
      </c>
      <c r="G546" s="230" t="e">
        <f aca="false">F546+1</f>
        <v>#VALUE!</v>
      </c>
      <c r="H546" s="230" t="e">
        <f aca="false">G546+1</f>
        <v>#VALUE!</v>
      </c>
      <c r="I546" s="230"/>
      <c r="K546" s="243" t="e">
        <f aca="false">Q545+1</f>
        <v>#VALUE!</v>
      </c>
      <c r="L546" s="244" t="e">
        <f aca="false">K546+1</f>
        <v>#VALUE!</v>
      </c>
      <c r="M546" s="244" t="e">
        <f aca="false">L546+1</f>
        <v>#VALUE!</v>
      </c>
      <c r="N546" s="244" t="e">
        <f aca="false">M546+1</f>
        <v>#VALUE!</v>
      </c>
      <c r="O546" s="244" t="e">
        <f aca="false">N546+1</f>
        <v>#VALUE!</v>
      </c>
      <c r="P546" s="244" t="e">
        <f aca="false">O546+1</f>
        <v>#VALUE!</v>
      </c>
      <c r="Q546" s="245" t="e">
        <f aca="false">P546+1</f>
        <v>#VALUE!</v>
      </c>
      <c r="R546" s="236"/>
      <c r="T546" s="236" t="e">
        <f aca="false">Z545+1</f>
        <v>#VALUE!</v>
      </c>
      <c r="U546" s="230" t="e">
        <f aca="false">T546+1</f>
        <v>#VALUE!</v>
      </c>
      <c r="V546" s="230" t="e">
        <f aca="false">U546+1</f>
        <v>#VALUE!</v>
      </c>
      <c r="W546" s="230" t="e">
        <f aca="false">V546+1</f>
        <v>#VALUE!</v>
      </c>
      <c r="X546" s="230" t="e">
        <f aca="false">W546+1</f>
        <v>#VALUE!</v>
      </c>
      <c r="Y546" s="230" t="e">
        <f aca="false">X546+1</f>
        <v>#VALUE!</v>
      </c>
      <c r="Z546" s="230" t="e">
        <f aca="false">Y546+1</f>
        <v>#VALUE!</v>
      </c>
    </row>
    <row r="547" customFormat="false" ht="14.25" hidden="false" customHeight="false" outlineLevel="0" collapsed="false">
      <c r="B547" s="236" t="e">
        <f aca="false">H546+1</f>
        <v>#VALUE!</v>
      </c>
      <c r="C547" s="230" t="e">
        <f aca="false">B547+1</f>
        <v>#VALUE!</v>
      </c>
      <c r="D547" s="230" t="e">
        <f aca="false">C547+1</f>
        <v>#VALUE!</v>
      </c>
      <c r="E547" s="230" t="e">
        <f aca="false">D547+1</f>
        <v>#VALUE!</v>
      </c>
      <c r="F547" s="230" t="e">
        <f aca="false">E547+1</f>
        <v>#VALUE!</v>
      </c>
      <c r="G547" s="230" t="e">
        <f aca="false">F547+1</f>
        <v>#VALUE!</v>
      </c>
      <c r="H547" s="230" t="e">
        <f aca="false">G547+1</f>
        <v>#VALUE!</v>
      </c>
      <c r="I547" s="230"/>
      <c r="K547" s="230" t="e">
        <f aca="false">Q546+1</f>
        <v>#VALUE!</v>
      </c>
      <c r="L547" s="230" t="e">
        <f aca="false">K547+1</f>
        <v>#VALUE!</v>
      </c>
      <c r="M547" s="230" t="e">
        <f aca="false">L547+1</f>
        <v>#VALUE!</v>
      </c>
      <c r="N547" s="230" t="e">
        <f aca="false">M547+1</f>
        <v>#VALUE!</v>
      </c>
      <c r="O547" s="230" t="e">
        <f aca="false">N547+1</f>
        <v>#VALUE!</v>
      </c>
      <c r="P547" s="230" t="e">
        <f aca="false">O547+1</f>
        <v>#VALUE!</v>
      </c>
      <c r="Q547" s="230" t="e">
        <f aca="false">P547+1</f>
        <v>#VALUE!</v>
      </c>
      <c r="R547" s="230"/>
      <c r="T547" s="236" t="e">
        <f aca="false">Z546+1</f>
        <v>#VALUE!</v>
      </c>
      <c r="U547" s="230" t="e">
        <f aca="false">T547+1</f>
        <v>#VALUE!</v>
      </c>
      <c r="V547" s="230" t="e">
        <f aca="false">U547+1</f>
        <v>#VALUE!</v>
      </c>
      <c r="W547" s="230" t="e">
        <f aca="false">V547+1</f>
        <v>#VALUE!</v>
      </c>
      <c r="X547" s="230" t="e">
        <f aca="false">W547+1</f>
        <v>#VALUE!</v>
      </c>
      <c r="Y547" s="230" t="e">
        <f aca="false">X547+1</f>
        <v>#VALUE!</v>
      </c>
      <c r="Z547" s="230" t="e">
        <f aca="false">Y547+1</f>
        <v>#VALUE!</v>
      </c>
    </row>
    <row r="551" customFormat="false" ht="14.25" hidden="false" customHeight="false" outlineLevel="0" collapsed="false">
      <c r="B551" s="225" t="s">
        <v>334</v>
      </c>
      <c r="C551" s="225" t="s">
        <v>335</v>
      </c>
      <c r="D551" s="225" t="s">
        <v>336</v>
      </c>
      <c r="E551" s="225" t="s">
        <v>335</v>
      </c>
      <c r="F551" s="225" t="s">
        <v>337</v>
      </c>
      <c r="G551" s="225" t="s">
        <v>333</v>
      </c>
      <c r="H551" s="226" t="s">
        <v>333</v>
      </c>
      <c r="I551" s="226"/>
      <c r="K551" s="225" t="s">
        <v>334</v>
      </c>
      <c r="L551" s="225" t="s">
        <v>335</v>
      </c>
      <c r="M551" s="225" t="s">
        <v>336</v>
      </c>
      <c r="N551" s="225" t="s">
        <v>335</v>
      </c>
      <c r="O551" s="225" t="s">
        <v>337</v>
      </c>
      <c r="P551" s="225" t="s">
        <v>333</v>
      </c>
      <c r="Q551" s="226" t="s">
        <v>333</v>
      </c>
      <c r="R551" s="226"/>
      <c r="T551" s="225" t="s">
        <v>334</v>
      </c>
      <c r="U551" s="225" t="s">
        <v>335</v>
      </c>
      <c r="V551" s="225" t="s">
        <v>336</v>
      </c>
      <c r="W551" s="225" t="s">
        <v>335</v>
      </c>
      <c r="X551" s="225" t="s">
        <v>337</v>
      </c>
      <c r="Y551" s="225" t="s">
        <v>333</v>
      </c>
      <c r="Z551" s="226" t="s">
        <v>333</v>
      </c>
    </row>
    <row r="552" customFormat="false" ht="14.25" hidden="false" customHeight="false" outlineLevel="0" collapsed="false">
      <c r="A552" s="231" t="e">
        <f aca="false">MONTH(H552)</f>
        <v>#VALUE!</v>
      </c>
      <c r="B552" s="230" t="e">
        <f aca="false">K542</f>
        <v>#VALUE!</v>
      </c>
      <c r="C552" s="230" t="e">
        <f aca="false">B552+1</f>
        <v>#VALUE!</v>
      </c>
      <c r="D552" s="230" t="e">
        <f aca="false">C552+1</f>
        <v>#VALUE!</v>
      </c>
      <c r="E552" s="230" t="e">
        <f aca="false">D552+1</f>
        <v>#VALUE!</v>
      </c>
      <c r="F552" s="230" t="e">
        <f aca="false">E552+1</f>
        <v>#VALUE!</v>
      </c>
      <c r="G552" s="230" t="e">
        <f aca="false">F552+1</f>
        <v>#VALUE!</v>
      </c>
      <c r="H552" s="230" t="e">
        <f aca="false">G552+1</f>
        <v>#VALUE!</v>
      </c>
      <c r="I552" s="230"/>
      <c r="J552" s="231" t="e">
        <f aca="false">MONTH(Q552)</f>
        <v>#VALUE!</v>
      </c>
      <c r="K552" s="243" t="e">
        <f aca="false">T542</f>
        <v>#VALUE!</v>
      </c>
      <c r="L552" s="244" t="e">
        <f aca="false">K552+1</f>
        <v>#VALUE!</v>
      </c>
      <c r="M552" s="244" t="e">
        <f aca="false">L552+1</f>
        <v>#VALUE!</v>
      </c>
      <c r="N552" s="244" t="e">
        <f aca="false">M552+1</f>
        <v>#VALUE!</v>
      </c>
      <c r="O552" s="244" t="e">
        <f aca="false">N552+1</f>
        <v>#VALUE!</v>
      </c>
      <c r="P552" s="244" t="e">
        <f aca="false">O552+1</f>
        <v>#VALUE!</v>
      </c>
      <c r="Q552" s="245" t="e">
        <f aca="false">P552+1</f>
        <v>#VALUE!</v>
      </c>
      <c r="R552" s="230"/>
      <c r="S552" s="231" t="e">
        <f aca="false">MONTH(Z552)</f>
        <v>#VALUE!</v>
      </c>
      <c r="T552" s="230" t="e">
        <f aca="false">週D_開始１３月</f>
        <v>#VALUE!</v>
      </c>
      <c r="U552" s="230" t="e">
        <f aca="false">T552+1</f>
        <v>#VALUE!</v>
      </c>
      <c r="V552" s="230" t="e">
        <f aca="false">U552+1</f>
        <v>#VALUE!</v>
      </c>
      <c r="W552" s="230" t="e">
        <f aca="false">V552+1</f>
        <v>#VALUE!</v>
      </c>
      <c r="X552" s="230" t="e">
        <f aca="false">W552+1</f>
        <v>#VALUE!</v>
      </c>
      <c r="Y552" s="230" t="e">
        <f aca="false">X552+1</f>
        <v>#VALUE!</v>
      </c>
      <c r="Z552" s="230" t="e">
        <f aca="false">Y552+1</f>
        <v>#VALUE!</v>
      </c>
    </row>
    <row r="553" customFormat="false" ht="14.25" hidden="false" customHeight="false" outlineLevel="0" collapsed="false">
      <c r="B553" s="236" t="e">
        <f aca="false">H552+1</f>
        <v>#VALUE!</v>
      </c>
      <c r="C553" s="230" t="e">
        <f aca="false">B553+1</f>
        <v>#VALUE!</v>
      </c>
      <c r="D553" s="230" t="e">
        <f aca="false">C553+1</f>
        <v>#VALUE!</v>
      </c>
      <c r="E553" s="230" t="e">
        <f aca="false">D553+1</f>
        <v>#VALUE!</v>
      </c>
      <c r="F553" s="230" t="e">
        <f aca="false">E553+1</f>
        <v>#VALUE!</v>
      </c>
      <c r="G553" s="230" t="e">
        <f aca="false">F553+1</f>
        <v>#VALUE!</v>
      </c>
      <c r="H553" s="230" t="e">
        <f aca="false">G553+1</f>
        <v>#VALUE!</v>
      </c>
      <c r="I553" s="230"/>
      <c r="K553" s="230" t="e">
        <f aca="false">Q552+1</f>
        <v>#VALUE!</v>
      </c>
      <c r="L553" s="230" t="e">
        <f aca="false">K553+1</f>
        <v>#VALUE!</v>
      </c>
      <c r="M553" s="230" t="e">
        <f aca="false">L553+1</f>
        <v>#VALUE!</v>
      </c>
      <c r="N553" s="230" t="e">
        <f aca="false">M553+1</f>
        <v>#VALUE!</v>
      </c>
      <c r="O553" s="230" t="e">
        <f aca="false">N553+1</f>
        <v>#VALUE!</v>
      </c>
      <c r="P553" s="230" t="e">
        <f aca="false">O553+1</f>
        <v>#VALUE!</v>
      </c>
      <c r="Q553" s="230" t="e">
        <f aca="false">P553+1</f>
        <v>#VALUE!</v>
      </c>
      <c r="R553" s="230"/>
      <c r="T553" s="230" t="e">
        <f aca="false">Z552+1</f>
        <v>#VALUE!</v>
      </c>
      <c r="U553" s="230" t="e">
        <f aca="false">T553+1</f>
        <v>#VALUE!</v>
      </c>
      <c r="V553" s="230" t="e">
        <f aca="false">U553+1</f>
        <v>#VALUE!</v>
      </c>
      <c r="W553" s="230" t="e">
        <f aca="false">V553+1</f>
        <v>#VALUE!</v>
      </c>
      <c r="X553" s="230" t="e">
        <f aca="false">W553+1</f>
        <v>#VALUE!</v>
      </c>
      <c r="Y553" s="230" t="e">
        <f aca="false">X553+1</f>
        <v>#VALUE!</v>
      </c>
      <c r="Z553" s="230" t="e">
        <f aca="false">Y553+1</f>
        <v>#VALUE!</v>
      </c>
    </row>
    <row r="554" customFormat="false" ht="14.25" hidden="false" customHeight="false" outlineLevel="0" collapsed="false">
      <c r="B554" s="236" t="e">
        <f aca="false">H553+1</f>
        <v>#VALUE!</v>
      </c>
      <c r="C554" s="230" t="e">
        <f aca="false">B554+1</f>
        <v>#VALUE!</v>
      </c>
      <c r="D554" s="230" t="e">
        <f aca="false">C554+1</f>
        <v>#VALUE!</v>
      </c>
      <c r="E554" s="230" t="e">
        <f aca="false">D554+1</f>
        <v>#VALUE!</v>
      </c>
      <c r="F554" s="230" t="e">
        <f aca="false">E554+1</f>
        <v>#VALUE!</v>
      </c>
      <c r="G554" s="230" t="e">
        <f aca="false">F554+1</f>
        <v>#VALUE!</v>
      </c>
      <c r="H554" s="230" t="e">
        <f aca="false">G554+1</f>
        <v>#VALUE!</v>
      </c>
      <c r="I554" s="230"/>
      <c r="K554" s="230" t="e">
        <f aca="false">Q553+1</f>
        <v>#VALUE!</v>
      </c>
      <c r="L554" s="236" t="e">
        <f aca="false">K554+1</f>
        <v>#VALUE!</v>
      </c>
      <c r="M554" s="236" t="e">
        <f aca="false">L554+1</f>
        <v>#VALUE!</v>
      </c>
      <c r="N554" s="236" t="e">
        <f aca="false">M554+1</f>
        <v>#VALUE!</v>
      </c>
      <c r="O554" s="236" t="e">
        <f aca="false">N554+1</f>
        <v>#VALUE!</v>
      </c>
      <c r="P554" s="236" t="e">
        <f aca="false">O554+1</f>
        <v>#VALUE!</v>
      </c>
      <c r="Q554" s="236" t="e">
        <f aca="false">P554+1</f>
        <v>#VALUE!</v>
      </c>
      <c r="R554" s="236"/>
      <c r="T554" s="236" t="e">
        <f aca="false">Z553+1</f>
        <v>#VALUE!</v>
      </c>
      <c r="U554" s="230" t="e">
        <f aca="false">T554+1</f>
        <v>#VALUE!</v>
      </c>
      <c r="V554" s="230" t="e">
        <f aca="false">U554+1</f>
        <v>#VALUE!</v>
      </c>
      <c r="W554" s="230" t="e">
        <f aca="false">V554+1</f>
        <v>#VALUE!</v>
      </c>
      <c r="X554" s="230" t="e">
        <f aca="false">W554+1</f>
        <v>#VALUE!</v>
      </c>
      <c r="Y554" s="230" t="e">
        <f aca="false">X554+1</f>
        <v>#VALUE!</v>
      </c>
      <c r="Z554" s="230" t="e">
        <f aca="false">Y554+1</f>
        <v>#VALUE!</v>
      </c>
    </row>
    <row r="555" customFormat="false" ht="14.25" hidden="false" customHeight="false" outlineLevel="0" collapsed="false">
      <c r="B555" s="236" t="e">
        <f aca="false">H554+1</f>
        <v>#VALUE!</v>
      </c>
      <c r="C555" s="230" t="e">
        <f aca="false">B555+1</f>
        <v>#VALUE!</v>
      </c>
      <c r="D555" s="230" t="e">
        <f aca="false">C555+1</f>
        <v>#VALUE!</v>
      </c>
      <c r="E555" s="230" t="e">
        <f aca="false">D555+1</f>
        <v>#VALUE!</v>
      </c>
      <c r="F555" s="230" t="e">
        <f aca="false">E555+1</f>
        <v>#VALUE!</v>
      </c>
      <c r="G555" s="230" t="e">
        <f aca="false">F555+1</f>
        <v>#VALUE!</v>
      </c>
      <c r="H555" s="230" t="e">
        <f aca="false">G555+1</f>
        <v>#VALUE!</v>
      </c>
      <c r="I555" s="230"/>
      <c r="K555" s="236" t="e">
        <f aca="false">Q554+1</f>
        <v>#VALUE!</v>
      </c>
      <c r="L555" s="236" t="e">
        <f aca="false">K555+1</f>
        <v>#VALUE!</v>
      </c>
      <c r="M555" s="236" t="e">
        <f aca="false">L555+1</f>
        <v>#VALUE!</v>
      </c>
      <c r="N555" s="236" t="e">
        <f aca="false">M555+1</f>
        <v>#VALUE!</v>
      </c>
      <c r="O555" s="236" t="e">
        <f aca="false">N555+1</f>
        <v>#VALUE!</v>
      </c>
      <c r="P555" s="236" t="e">
        <f aca="false">O555+1</f>
        <v>#VALUE!</v>
      </c>
      <c r="Q555" s="236" t="e">
        <f aca="false">P555+1</f>
        <v>#VALUE!</v>
      </c>
      <c r="R555" s="236"/>
      <c r="T555" s="236" t="e">
        <f aca="false">Z554+1</f>
        <v>#VALUE!</v>
      </c>
      <c r="U555" s="230" t="e">
        <f aca="false">T555+1</f>
        <v>#VALUE!</v>
      </c>
      <c r="V555" s="230" t="e">
        <f aca="false">U555+1</f>
        <v>#VALUE!</v>
      </c>
      <c r="W555" s="230" t="e">
        <f aca="false">V555+1</f>
        <v>#VALUE!</v>
      </c>
      <c r="X555" s="230" t="e">
        <f aca="false">W555+1</f>
        <v>#VALUE!</v>
      </c>
      <c r="Y555" s="230" t="e">
        <f aca="false">X555+1</f>
        <v>#VALUE!</v>
      </c>
      <c r="Z555" s="230" t="e">
        <f aca="false">Y555+1</f>
        <v>#VALUE!</v>
      </c>
    </row>
    <row r="556" customFormat="false" ht="14.25" hidden="false" customHeight="false" outlineLevel="0" collapsed="false">
      <c r="B556" s="236" t="e">
        <f aca="false">H555+1</f>
        <v>#VALUE!</v>
      </c>
      <c r="C556" s="230" t="e">
        <f aca="false">B556+1</f>
        <v>#VALUE!</v>
      </c>
      <c r="D556" s="230" t="e">
        <f aca="false">C556+1</f>
        <v>#VALUE!</v>
      </c>
      <c r="E556" s="230" t="e">
        <f aca="false">D556+1</f>
        <v>#VALUE!</v>
      </c>
      <c r="F556" s="230" t="e">
        <f aca="false">E556+1</f>
        <v>#VALUE!</v>
      </c>
      <c r="G556" s="230" t="e">
        <f aca="false">F556+1</f>
        <v>#VALUE!</v>
      </c>
      <c r="H556" s="230" t="e">
        <f aca="false">G556+1</f>
        <v>#VALUE!</v>
      </c>
      <c r="I556" s="230"/>
      <c r="K556" s="236" t="e">
        <f aca="false">Q555+1</f>
        <v>#VALUE!</v>
      </c>
      <c r="L556" s="236" t="e">
        <f aca="false">K556+1</f>
        <v>#VALUE!</v>
      </c>
      <c r="M556" s="236" t="e">
        <f aca="false">L556+1</f>
        <v>#VALUE!</v>
      </c>
      <c r="N556" s="236" t="e">
        <f aca="false">M556+1</f>
        <v>#VALUE!</v>
      </c>
      <c r="O556" s="236" t="e">
        <f aca="false">N556+1</f>
        <v>#VALUE!</v>
      </c>
      <c r="P556" s="236" t="e">
        <f aca="false">O556+1</f>
        <v>#VALUE!</v>
      </c>
      <c r="Q556" s="236" t="e">
        <f aca="false">P556+1</f>
        <v>#VALUE!</v>
      </c>
      <c r="R556" s="236"/>
      <c r="T556" s="236" t="e">
        <f aca="false">Z555+1</f>
        <v>#VALUE!</v>
      </c>
      <c r="U556" s="230" t="e">
        <f aca="false">T556+1</f>
        <v>#VALUE!</v>
      </c>
      <c r="V556" s="230" t="e">
        <f aca="false">U556+1</f>
        <v>#VALUE!</v>
      </c>
      <c r="W556" s="230" t="e">
        <f aca="false">V556+1</f>
        <v>#VALUE!</v>
      </c>
      <c r="X556" s="230" t="e">
        <f aca="false">W556+1</f>
        <v>#VALUE!</v>
      </c>
      <c r="Y556" s="230" t="e">
        <f aca="false">X556+1</f>
        <v>#VALUE!</v>
      </c>
      <c r="Z556" s="230" t="e">
        <f aca="false">Y556+1</f>
        <v>#VALUE!</v>
      </c>
    </row>
    <row r="557" customFormat="false" ht="14.25" hidden="false" customHeight="false" outlineLevel="0" collapsed="false">
      <c r="B557" s="236" t="e">
        <f aca="false">H556+1</f>
        <v>#VALUE!</v>
      </c>
      <c r="C557" s="230" t="e">
        <f aca="false">B557+1</f>
        <v>#VALUE!</v>
      </c>
      <c r="D557" s="230" t="e">
        <f aca="false">C557+1</f>
        <v>#VALUE!</v>
      </c>
      <c r="E557" s="230" t="e">
        <f aca="false">D557+1</f>
        <v>#VALUE!</v>
      </c>
      <c r="F557" s="230" t="e">
        <f aca="false">E557+1</f>
        <v>#VALUE!</v>
      </c>
      <c r="G557" s="230" t="e">
        <f aca="false">F557+1</f>
        <v>#VALUE!</v>
      </c>
      <c r="H557" s="230" t="e">
        <f aca="false">G557+1</f>
        <v>#VALUE!</v>
      </c>
      <c r="I557" s="230"/>
      <c r="K557" s="230" t="e">
        <f aca="false">Q556+1</f>
        <v>#VALUE!</v>
      </c>
      <c r="L557" s="230" t="e">
        <f aca="false">K557+1</f>
        <v>#VALUE!</v>
      </c>
      <c r="M557" s="230" t="e">
        <f aca="false">L557+1</f>
        <v>#VALUE!</v>
      </c>
      <c r="N557" s="230" t="e">
        <f aca="false">M557+1</f>
        <v>#VALUE!</v>
      </c>
      <c r="O557" s="230" t="e">
        <f aca="false">N557+1</f>
        <v>#VALUE!</v>
      </c>
      <c r="P557" s="230" t="e">
        <f aca="false">O557+1</f>
        <v>#VALUE!</v>
      </c>
      <c r="Q557" s="230" t="e">
        <f aca="false">P557+1</f>
        <v>#VALUE!</v>
      </c>
      <c r="R557" s="230"/>
      <c r="T557" s="236" t="e">
        <f aca="false">Z556+1</f>
        <v>#VALUE!</v>
      </c>
      <c r="U557" s="230" t="e">
        <f aca="false">T557+1</f>
        <v>#VALUE!</v>
      </c>
      <c r="V557" s="230" t="e">
        <f aca="false">U557+1</f>
        <v>#VALUE!</v>
      </c>
      <c r="W557" s="230" t="e">
        <f aca="false">V557+1</f>
        <v>#VALUE!</v>
      </c>
      <c r="X557" s="230" t="e">
        <f aca="false">W557+1</f>
        <v>#VALUE!</v>
      </c>
      <c r="Y557" s="230" t="e">
        <f aca="false">X557+1</f>
        <v>#VALUE!</v>
      </c>
      <c r="Z557" s="230" t="e">
        <f aca="false">Y557+1</f>
        <v>#VALUE!</v>
      </c>
    </row>
    <row r="558" customFormat="false" ht="14.25" hidden="false" customHeight="false" outlineLevel="0" collapsed="false">
      <c r="B558" s="239"/>
      <c r="C558" s="239"/>
      <c r="D558" s="239"/>
      <c r="E558" s="239"/>
      <c r="F558" s="239"/>
      <c r="G558" s="239"/>
      <c r="H558" s="239"/>
      <c r="I558" s="239"/>
      <c r="K558" s="239"/>
      <c r="L558" s="239"/>
      <c r="M558" s="239"/>
      <c r="N558" s="239"/>
      <c r="O558" s="239"/>
      <c r="P558" s="239"/>
      <c r="Q558" s="239"/>
      <c r="R558" s="239"/>
      <c r="T558" s="239"/>
      <c r="U558" s="239"/>
      <c r="V558" s="239"/>
      <c r="W558" s="239"/>
      <c r="X558" s="239"/>
      <c r="Y558" s="239"/>
      <c r="Z558" s="239"/>
    </row>
    <row r="559" customFormat="false" ht="14.25" hidden="false" customHeight="false" outlineLevel="0" collapsed="false">
      <c r="B559" s="239"/>
      <c r="C559" s="239"/>
      <c r="D559" s="239"/>
      <c r="E559" s="239"/>
      <c r="F559" s="239"/>
      <c r="G559" s="239"/>
      <c r="H559" s="239"/>
      <c r="I559" s="239"/>
      <c r="K559" s="239"/>
      <c r="L559" s="239"/>
      <c r="M559" s="239"/>
      <c r="N559" s="239"/>
      <c r="O559" s="239"/>
      <c r="P559" s="239"/>
      <c r="Q559" s="239"/>
      <c r="R559" s="239"/>
      <c r="T559" s="239"/>
      <c r="U559" s="239"/>
      <c r="V559" s="239"/>
      <c r="W559" s="239"/>
      <c r="X559" s="239"/>
      <c r="Y559" s="239"/>
      <c r="Z559" s="239"/>
    </row>
    <row r="561" customFormat="false" ht="14.25" hidden="false" customHeight="false" outlineLevel="0" collapsed="false">
      <c r="B561" s="225" t="s">
        <v>334</v>
      </c>
      <c r="C561" s="225" t="s">
        <v>335</v>
      </c>
      <c r="D561" s="225" t="s">
        <v>336</v>
      </c>
      <c r="E561" s="225" t="s">
        <v>335</v>
      </c>
      <c r="F561" s="225" t="s">
        <v>337</v>
      </c>
      <c r="G561" s="225" t="s">
        <v>333</v>
      </c>
      <c r="H561" s="226" t="s">
        <v>333</v>
      </c>
      <c r="I561" s="226"/>
      <c r="K561" s="225" t="s">
        <v>334</v>
      </c>
      <c r="L561" s="225" t="s">
        <v>335</v>
      </c>
      <c r="M561" s="225" t="s">
        <v>336</v>
      </c>
      <c r="N561" s="225" t="s">
        <v>335</v>
      </c>
      <c r="O561" s="225" t="s">
        <v>337</v>
      </c>
      <c r="P561" s="225" t="s">
        <v>333</v>
      </c>
      <c r="Q561" s="226" t="s">
        <v>333</v>
      </c>
      <c r="R561" s="226"/>
      <c r="T561" s="225" t="s">
        <v>334</v>
      </c>
      <c r="U561" s="225" t="s">
        <v>335</v>
      </c>
      <c r="V561" s="225" t="s">
        <v>336</v>
      </c>
      <c r="W561" s="225" t="s">
        <v>335</v>
      </c>
      <c r="X561" s="225" t="s">
        <v>337</v>
      </c>
      <c r="Y561" s="225" t="s">
        <v>333</v>
      </c>
      <c r="Z561" s="226" t="s">
        <v>333</v>
      </c>
    </row>
    <row r="562" customFormat="false" ht="14.25" hidden="false" customHeight="false" outlineLevel="0" collapsed="false">
      <c r="A562" s="231" t="e">
        <f aca="false">MONTH(H562)</f>
        <v>#VALUE!</v>
      </c>
      <c r="B562" s="230" t="e">
        <f aca="false">B552</f>
        <v>#VALUE!</v>
      </c>
      <c r="C562" s="230" t="e">
        <f aca="false">B562+1</f>
        <v>#VALUE!</v>
      </c>
      <c r="D562" s="230" t="e">
        <f aca="false">C562+1</f>
        <v>#VALUE!</v>
      </c>
      <c r="E562" s="230" t="e">
        <f aca="false">D562+1</f>
        <v>#VALUE!</v>
      </c>
      <c r="F562" s="230" t="e">
        <f aca="false">E562+1</f>
        <v>#VALUE!</v>
      </c>
      <c r="G562" s="230" t="e">
        <f aca="false">F562+1</f>
        <v>#VALUE!</v>
      </c>
      <c r="H562" s="230" t="e">
        <f aca="false">G562+1</f>
        <v>#VALUE!</v>
      </c>
      <c r="I562" s="230"/>
      <c r="J562" s="231" t="e">
        <f aca="false">MONTH(Q562)</f>
        <v>#VALUE!</v>
      </c>
      <c r="K562" s="230" t="e">
        <f aca="false">K552</f>
        <v>#VALUE!</v>
      </c>
      <c r="L562" s="230" t="e">
        <f aca="false">K562+1</f>
        <v>#VALUE!</v>
      </c>
      <c r="M562" s="230" t="e">
        <f aca="false">L562+1</f>
        <v>#VALUE!</v>
      </c>
      <c r="N562" s="230" t="e">
        <f aca="false">M562+1</f>
        <v>#VALUE!</v>
      </c>
      <c r="O562" s="230" t="e">
        <f aca="false">N562+1</f>
        <v>#VALUE!</v>
      </c>
      <c r="P562" s="230" t="e">
        <f aca="false">O562+1</f>
        <v>#VALUE!</v>
      </c>
      <c r="Q562" s="230" t="e">
        <f aca="false">P562+1</f>
        <v>#VALUE!</v>
      </c>
      <c r="R562" s="230"/>
      <c r="S562" s="231" t="e">
        <f aca="false">MONTH(Z562)</f>
        <v>#VALUE!</v>
      </c>
      <c r="T562" s="230" t="e">
        <f aca="false">T552</f>
        <v>#VALUE!</v>
      </c>
      <c r="U562" s="230" t="e">
        <f aca="false">T562+1</f>
        <v>#VALUE!</v>
      </c>
      <c r="V562" s="230" t="e">
        <f aca="false">U562+1</f>
        <v>#VALUE!</v>
      </c>
      <c r="W562" s="230" t="e">
        <f aca="false">V562+1</f>
        <v>#VALUE!</v>
      </c>
      <c r="X562" s="230" t="e">
        <f aca="false">W562+1</f>
        <v>#VALUE!</v>
      </c>
      <c r="Y562" s="230" t="e">
        <f aca="false">X562+1</f>
        <v>#VALUE!</v>
      </c>
      <c r="Z562" s="230" t="e">
        <f aca="false">Y562+1</f>
        <v>#VALUE!</v>
      </c>
    </row>
    <row r="563" customFormat="false" ht="14.25" hidden="false" customHeight="false" outlineLevel="0" collapsed="false">
      <c r="B563" s="236" t="e">
        <f aca="false">H562+1</f>
        <v>#VALUE!</v>
      </c>
      <c r="C563" s="230" t="e">
        <f aca="false">B563+1</f>
        <v>#VALUE!</v>
      </c>
      <c r="D563" s="230" t="e">
        <f aca="false">C563+1</f>
        <v>#VALUE!</v>
      </c>
      <c r="E563" s="230" t="e">
        <f aca="false">D563+1</f>
        <v>#VALUE!</v>
      </c>
      <c r="F563" s="230" t="e">
        <f aca="false">E563+1</f>
        <v>#VALUE!</v>
      </c>
      <c r="G563" s="230" t="e">
        <f aca="false">F563+1</f>
        <v>#VALUE!</v>
      </c>
      <c r="H563" s="230" t="e">
        <f aca="false">G563+1</f>
        <v>#VALUE!</v>
      </c>
      <c r="I563" s="230"/>
      <c r="K563" s="243" t="e">
        <f aca="false">Q562+1</f>
        <v>#VALUE!</v>
      </c>
      <c r="L563" s="244" t="e">
        <f aca="false">K563+1</f>
        <v>#VALUE!</v>
      </c>
      <c r="M563" s="244" t="e">
        <f aca="false">L563+1</f>
        <v>#VALUE!</v>
      </c>
      <c r="N563" s="244" t="e">
        <f aca="false">M563+1</f>
        <v>#VALUE!</v>
      </c>
      <c r="O563" s="244" t="e">
        <f aca="false">N563+1</f>
        <v>#VALUE!</v>
      </c>
      <c r="P563" s="244" t="e">
        <f aca="false">O563+1</f>
        <v>#VALUE!</v>
      </c>
      <c r="Q563" s="245" t="e">
        <f aca="false">P563+1</f>
        <v>#VALUE!</v>
      </c>
      <c r="R563" s="230"/>
      <c r="T563" s="230" t="e">
        <f aca="false">Z562+1</f>
        <v>#VALUE!</v>
      </c>
      <c r="U563" s="230" t="e">
        <f aca="false">T563+1</f>
        <v>#VALUE!</v>
      </c>
      <c r="V563" s="230" t="e">
        <f aca="false">U563+1</f>
        <v>#VALUE!</v>
      </c>
      <c r="W563" s="230" t="e">
        <f aca="false">V563+1</f>
        <v>#VALUE!</v>
      </c>
      <c r="X563" s="230" t="e">
        <f aca="false">W563+1</f>
        <v>#VALUE!</v>
      </c>
      <c r="Y563" s="230" t="e">
        <f aca="false">X563+1</f>
        <v>#VALUE!</v>
      </c>
      <c r="Z563" s="230" t="e">
        <f aca="false">Y563+1</f>
        <v>#VALUE!</v>
      </c>
    </row>
    <row r="564" customFormat="false" ht="14.25" hidden="false" customHeight="false" outlineLevel="0" collapsed="false">
      <c r="B564" s="236" t="e">
        <f aca="false">H563+1</f>
        <v>#VALUE!</v>
      </c>
      <c r="C564" s="230" t="e">
        <f aca="false">B564+1</f>
        <v>#VALUE!</v>
      </c>
      <c r="D564" s="230" t="e">
        <f aca="false">C564+1</f>
        <v>#VALUE!</v>
      </c>
      <c r="E564" s="230" t="e">
        <f aca="false">D564+1</f>
        <v>#VALUE!</v>
      </c>
      <c r="F564" s="230" t="e">
        <f aca="false">E564+1</f>
        <v>#VALUE!</v>
      </c>
      <c r="G564" s="230" t="e">
        <f aca="false">F564+1</f>
        <v>#VALUE!</v>
      </c>
      <c r="H564" s="230" t="e">
        <f aca="false">G564+1</f>
        <v>#VALUE!</v>
      </c>
      <c r="I564" s="230"/>
      <c r="K564" s="230" t="e">
        <f aca="false">Q563+1</f>
        <v>#VALUE!</v>
      </c>
      <c r="L564" s="236" t="e">
        <f aca="false">K564+1</f>
        <v>#VALUE!</v>
      </c>
      <c r="M564" s="236" t="e">
        <f aca="false">L564+1</f>
        <v>#VALUE!</v>
      </c>
      <c r="N564" s="236" t="e">
        <f aca="false">M564+1</f>
        <v>#VALUE!</v>
      </c>
      <c r="O564" s="236" t="e">
        <f aca="false">N564+1</f>
        <v>#VALUE!</v>
      </c>
      <c r="P564" s="236" t="e">
        <f aca="false">O564+1</f>
        <v>#VALUE!</v>
      </c>
      <c r="Q564" s="236" t="e">
        <f aca="false">P564+1</f>
        <v>#VALUE!</v>
      </c>
      <c r="R564" s="236"/>
      <c r="T564" s="236" t="e">
        <f aca="false">Z563+1</f>
        <v>#VALUE!</v>
      </c>
      <c r="U564" s="230" t="e">
        <f aca="false">T564+1</f>
        <v>#VALUE!</v>
      </c>
      <c r="V564" s="230" t="e">
        <f aca="false">U564+1</f>
        <v>#VALUE!</v>
      </c>
      <c r="W564" s="230" t="e">
        <f aca="false">V564+1</f>
        <v>#VALUE!</v>
      </c>
      <c r="X564" s="230" t="e">
        <f aca="false">W564+1</f>
        <v>#VALUE!</v>
      </c>
      <c r="Y564" s="230" t="e">
        <f aca="false">X564+1</f>
        <v>#VALUE!</v>
      </c>
      <c r="Z564" s="230" t="e">
        <f aca="false">Y564+1</f>
        <v>#VALUE!</v>
      </c>
    </row>
    <row r="565" customFormat="false" ht="14.25" hidden="false" customHeight="false" outlineLevel="0" collapsed="false">
      <c r="B565" s="236" t="e">
        <f aca="false">H564+1</f>
        <v>#VALUE!</v>
      </c>
      <c r="C565" s="230" t="e">
        <f aca="false">B565+1</f>
        <v>#VALUE!</v>
      </c>
      <c r="D565" s="230" t="e">
        <f aca="false">C565+1</f>
        <v>#VALUE!</v>
      </c>
      <c r="E565" s="230" t="e">
        <f aca="false">D565+1</f>
        <v>#VALUE!</v>
      </c>
      <c r="F565" s="230" t="e">
        <f aca="false">E565+1</f>
        <v>#VALUE!</v>
      </c>
      <c r="G565" s="230" t="e">
        <f aca="false">F565+1</f>
        <v>#VALUE!</v>
      </c>
      <c r="H565" s="230" t="e">
        <f aca="false">G565+1</f>
        <v>#VALUE!</v>
      </c>
      <c r="I565" s="230"/>
      <c r="K565" s="236" t="e">
        <f aca="false">Q564+1</f>
        <v>#VALUE!</v>
      </c>
      <c r="L565" s="236" t="e">
        <f aca="false">K565+1</f>
        <v>#VALUE!</v>
      </c>
      <c r="M565" s="236" t="e">
        <f aca="false">L565+1</f>
        <v>#VALUE!</v>
      </c>
      <c r="N565" s="236" t="e">
        <f aca="false">M565+1</f>
        <v>#VALUE!</v>
      </c>
      <c r="O565" s="236" t="e">
        <f aca="false">N565+1</f>
        <v>#VALUE!</v>
      </c>
      <c r="P565" s="236" t="e">
        <f aca="false">O565+1</f>
        <v>#VALUE!</v>
      </c>
      <c r="Q565" s="236" t="e">
        <f aca="false">P565+1</f>
        <v>#VALUE!</v>
      </c>
      <c r="R565" s="236"/>
      <c r="T565" s="236" t="e">
        <f aca="false">Z564+1</f>
        <v>#VALUE!</v>
      </c>
      <c r="U565" s="230" t="e">
        <f aca="false">T565+1</f>
        <v>#VALUE!</v>
      </c>
      <c r="V565" s="230" t="e">
        <f aca="false">U565+1</f>
        <v>#VALUE!</v>
      </c>
      <c r="W565" s="230" t="e">
        <f aca="false">V565+1</f>
        <v>#VALUE!</v>
      </c>
      <c r="X565" s="230" t="e">
        <f aca="false">W565+1</f>
        <v>#VALUE!</v>
      </c>
      <c r="Y565" s="230" t="e">
        <f aca="false">X565+1</f>
        <v>#VALUE!</v>
      </c>
      <c r="Z565" s="230" t="e">
        <f aca="false">Y565+1</f>
        <v>#VALUE!</v>
      </c>
    </row>
    <row r="566" customFormat="false" ht="14.25" hidden="false" customHeight="false" outlineLevel="0" collapsed="false">
      <c r="B566" s="236" t="e">
        <f aca="false">H565+1</f>
        <v>#VALUE!</v>
      </c>
      <c r="C566" s="230" t="e">
        <f aca="false">B566+1</f>
        <v>#VALUE!</v>
      </c>
      <c r="D566" s="230" t="e">
        <f aca="false">C566+1</f>
        <v>#VALUE!</v>
      </c>
      <c r="E566" s="230" t="e">
        <f aca="false">D566+1</f>
        <v>#VALUE!</v>
      </c>
      <c r="F566" s="230" t="e">
        <f aca="false">E566+1</f>
        <v>#VALUE!</v>
      </c>
      <c r="G566" s="230" t="e">
        <f aca="false">F566+1</f>
        <v>#VALUE!</v>
      </c>
      <c r="H566" s="230" t="e">
        <f aca="false">G566+1</f>
        <v>#VALUE!</v>
      </c>
      <c r="I566" s="230"/>
      <c r="K566" s="236" t="e">
        <f aca="false">Q565+1</f>
        <v>#VALUE!</v>
      </c>
      <c r="L566" s="236" t="e">
        <f aca="false">K566+1</f>
        <v>#VALUE!</v>
      </c>
      <c r="M566" s="236" t="e">
        <f aca="false">L566+1</f>
        <v>#VALUE!</v>
      </c>
      <c r="N566" s="236" t="e">
        <f aca="false">M566+1</f>
        <v>#VALUE!</v>
      </c>
      <c r="O566" s="236" t="e">
        <f aca="false">N566+1</f>
        <v>#VALUE!</v>
      </c>
      <c r="P566" s="236" t="e">
        <f aca="false">O566+1</f>
        <v>#VALUE!</v>
      </c>
      <c r="Q566" s="236" t="e">
        <f aca="false">P566+1</f>
        <v>#VALUE!</v>
      </c>
      <c r="R566" s="236"/>
      <c r="T566" s="236" t="e">
        <f aca="false">Z565+1</f>
        <v>#VALUE!</v>
      </c>
      <c r="U566" s="230" t="e">
        <f aca="false">T566+1</f>
        <v>#VALUE!</v>
      </c>
      <c r="V566" s="230" t="e">
        <f aca="false">U566+1</f>
        <v>#VALUE!</v>
      </c>
      <c r="W566" s="230" t="e">
        <f aca="false">V566+1</f>
        <v>#VALUE!</v>
      </c>
      <c r="X566" s="230" t="e">
        <f aca="false">W566+1</f>
        <v>#VALUE!</v>
      </c>
      <c r="Y566" s="230" t="e">
        <f aca="false">X566+1</f>
        <v>#VALUE!</v>
      </c>
      <c r="Z566" s="230" t="e">
        <f aca="false">Y566+1</f>
        <v>#VALUE!</v>
      </c>
    </row>
    <row r="567" customFormat="false" ht="14.25" hidden="false" customHeight="false" outlineLevel="0" collapsed="false">
      <c r="B567" s="236" t="e">
        <f aca="false">H566+1</f>
        <v>#VALUE!</v>
      </c>
      <c r="C567" s="230" t="e">
        <f aca="false">B567+1</f>
        <v>#VALUE!</v>
      </c>
      <c r="D567" s="230" t="e">
        <f aca="false">C567+1</f>
        <v>#VALUE!</v>
      </c>
      <c r="E567" s="230" t="e">
        <f aca="false">D567+1</f>
        <v>#VALUE!</v>
      </c>
      <c r="F567" s="230" t="e">
        <f aca="false">E567+1</f>
        <v>#VALUE!</v>
      </c>
      <c r="G567" s="230" t="e">
        <f aca="false">F567+1</f>
        <v>#VALUE!</v>
      </c>
      <c r="H567" s="230" t="e">
        <f aca="false">G567+1</f>
        <v>#VALUE!</v>
      </c>
      <c r="I567" s="230"/>
      <c r="K567" s="230" t="e">
        <f aca="false">Q566+1</f>
        <v>#VALUE!</v>
      </c>
      <c r="L567" s="230" t="e">
        <f aca="false">K567+1</f>
        <v>#VALUE!</v>
      </c>
      <c r="M567" s="230" t="e">
        <f aca="false">L567+1</f>
        <v>#VALUE!</v>
      </c>
      <c r="N567" s="230" t="e">
        <f aca="false">M567+1</f>
        <v>#VALUE!</v>
      </c>
      <c r="O567" s="230" t="e">
        <f aca="false">N567+1</f>
        <v>#VALUE!</v>
      </c>
      <c r="P567" s="230" t="e">
        <f aca="false">O567+1</f>
        <v>#VALUE!</v>
      </c>
      <c r="Q567" s="230" t="e">
        <f aca="false">P567+1</f>
        <v>#VALUE!</v>
      </c>
      <c r="R567" s="230"/>
      <c r="T567" s="236" t="e">
        <f aca="false">Z566+1</f>
        <v>#VALUE!</v>
      </c>
      <c r="U567" s="230" t="e">
        <f aca="false">T567+1</f>
        <v>#VALUE!</v>
      </c>
      <c r="V567" s="230" t="e">
        <f aca="false">U567+1</f>
        <v>#VALUE!</v>
      </c>
      <c r="W567" s="230" t="e">
        <f aca="false">V567+1</f>
        <v>#VALUE!</v>
      </c>
      <c r="X567" s="230" t="e">
        <f aca="false">W567+1</f>
        <v>#VALUE!</v>
      </c>
      <c r="Y567" s="230" t="e">
        <f aca="false">X567+1</f>
        <v>#VALUE!</v>
      </c>
      <c r="Z567" s="230" t="e">
        <f aca="false">Y567+1</f>
        <v>#VALUE!</v>
      </c>
    </row>
    <row r="571" customFormat="false" ht="14.25" hidden="false" customHeight="false" outlineLevel="0" collapsed="false">
      <c r="B571" s="225" t="s">
        <v>334</v>
      </c>
      <c r="C571" s="225" t="s">
        <v>335</v>
      </c>
      <c r="D571" s="225" t="s">
        <v>336</v>
      </c>
      <c r="E571" s="225" t="s">
        <v>335</v>
      </c>
      <c r="F571" s="225" t="s">
        <v>337</v>
      </c>
      <c r="G571" s="225" t="s">
        <v>333</v>
      </c>
      <c r="H571" s="226" t="s">
        <v>333</v>
      </c>
      <c r="I571" s="226"/>
      <c r="K571" s="225" t="s">
        <v>334</v>
      </c>
      <c r="L571" s="225" t="s">
        <v>335</v>
      </c>
      <c r="M571" s="225" t="s">
        <v>336</v>
      </c>
      <c r="N571" s="225" t="s">
        <v>335</v>
      </c>
      <c r="O571" s="225" t="s">
        <v>337</v>
      </c>
      <c r="P571" s="225" t="s">
        <v>333</v>
      </c>
      <c r="Q571" s="226" t="s">
        <v>333</v>
      </c>
      <c r="R571" s="226"/>
      <c r="T571" s="225" t="s">
        <v>334</v>
      </c>
      <c r="U571" s="225" t="s">
        <v>335</v>
      </c>
      <c r="V571" s="225" t="s">
        <v>336</v>
      </c>
      <c r="W571" s="225" t="s">
        <v>335</v>
      </c>
      <c r="X571" s="225" t="s">
        <v>337</v>
      </c>
      <c r="Y571" s="225" t="s">
        <v>333</v>
      </c>
      <c r="Z571" s="226" t="s">
        <v>333</v>
      </c>
    </row>
    <row r="572" customFormat="false" ht="14.25" hidden="false" customHeight="false" outlineLevel="0" collapsed="false">
      <c r="A572" s="231" t="e">
        <f aca="false">MONTH(H572)</f>
        <v>#VALUE!</v>
      </c>
      <c r="B572" s="230" t="e">
        <f aca="false">B562</f>
        <v>#VALUE!</v>
      </c>
      <c r="C572" s="230" t="e">
        <f aca="false">B572+1</f>
        <v>#VALUE!</v>
      </c>
      <c r="D572" s="230" t="e">
        <f aca="false">C572+1</f>
        <v>#VALUE!</v>
      </c>
      <c r="E572" s="230" t="e">
        <f aca="false">D572+1</f>
        <v>#VALUE!</v>
      </c>
      <c r="F572" s="230" t="e">
        <f aca="false">E572+1</f>
        <v>#VALUE!</v>
      </c>
      <c r="G572" s="230" t="e">
        <f aca="false">F572+1</f>
        <v>#VALUE!</v>
      </c>
      <c r="H572" s="230" t="e">
        <f aca="false">G572+1</f>
        <v>#VALUE!</v>
      </c>
      <c r="I572" s="230"/>
      <c r="J572" s="231" t="e">
        <f aca="false">MONTH(Q572)</f>
        <v>#VALUE!</v>
      </c>
      <c r="K572" s="230" t="e">
        <f aca="false">K562</f>
        <v>#VALUE!</v>
      </c>
      <c r="L572" s="230" t="e">
        <f aca="false">K572+1</f>
        <v>#VALUE!</v>
      </c>
      <c r="M572" s="230" t="e">
        <f aca="false">L572+1</f>
        <v>#VALUE!</v>
      </c>
      <c r="N572" s="230" t="e">
        <f aca="false">M572+1</f>
        <v>#VALUE!</v>
      </c>
      <c r="O572" s="230" t="e">
        <f aca="false">N572+1</f>
        <v>#VALUE!</v>
      </c>
      <c r="P572" s="230" t="e">
        <f aca="false">O572+1</f>
        <v>#VALUE!</v>
      </c>
      <c r="Q572" s="230" t="e">
        <f aca="false">P572+1</f>
        <v>#VALUE!</v>
      </c>
      <c r="R572" s="230"/>
      <c r="S572" s="231" t="e">
        <f aca="false">MONTH(Z572)</f>
        <v>#VALUE!</v>
      </c>
      <c r="T572" s="230" t="e">
        <f aca="false">T562</f>
        <v>#VALUE!</v>
      </c>
      <c r="U572" s="230" t="e">
        <f aca="false">T572+1</f>
        <v>#VALUE!</v>
      </c>
      <c r="V572" s="230" t="e">
        <f aca="false">U572+1</f>
        <v>#VALUE!</v>
      </c>
      <c r="W572" s="230" t="e">
        <f aca="false">V572+1</f>
        <v>#VALUE!</v>
      </c>
      <c r="X572" s="230" t="e">
        <f aca="false">W572+1</f>
        <v>#VALUE!</v>
      </c>
      <c r="Y572" s="230" t="e">
        <f aca="false">X572+1</f>
        <v>#VALUE!</v>
      </c>
      <c r="Z572" s="230" t="e">
        <f aca="false">Y572+1</f>
        <v>#VALUE!</v>
      </c>
    </row>
    <row r="573" customFormat="false" ht="14.25" hidden="false" customHeight="false" outlineLevel="0" collapsed="false">
      <c r="B573" s="236" t="e">
        <f aca="false">H572+1</f>
        <v>#VALUE!</v>
      </c>
      <c r="C573" s="230" t="e">
        <f aca="false">B573+1</f>
        <v>#VALUE!</v>
      </c>
      <c r="D573" s="230" t="e">
        <f aca="false">C573+1</f>
        <v>#VALUE!</v>
      </c>
      <c r="E573" s="230" t="e">
        <f aca="false">D573+1</f>
        <v>#VALUE!</v>
      </c>
      <c r="F573" s="230" t="e">
        <f aca="false">E573+1</f>
        <v>#VALUE!</v>
      </c>
      <c r="G573" s="230" t="e">
        <f aca="false">F573+1</f>
        <v>#VALUE!</v>
      </c>
      <c r="H573" s="230" t="e">
        <f aca="false">G573+1</f>
        <v>#VALUE!</v>
      </c>
      <c r="I573" s="230"/>
      <c r="K573" s="230" t="e">
        <f aca="false">Q572+1</f>
        <v>#VALUE!</v>
      </c>
      <c r="L573" s="230" t="e">
        <f aca="false">K573+1</f>
        <v>#VALUE!</v>
      </c>
      <c r="M573" s="230" t="e">
        <f aca="false">L573+1</f>
        <v>#VALUE!</v>
      </c>
      <c r="N573" s="230" t="e">
        <f aca="false">M573+1</f>
        <v>#VALUE!</v>
      </c>
      <c r="O573" s="230" t="e">
        <f aca="false">N573+1</f>
        <v>#VALUE!</v>
      </c>
      <c r="P573" s="230" t="e">
        <f aca="false">O573+1</f>
        <v>#VALUE!</v>
      </c>
      <c r="Q573" s="230" t="e">
        <f aca="false">P573+1</f>
        <v>#VALUE!</v>
      </c>
      <c r="R573" s="230"/>
      <c r="T573" s="230" t="e">
        <f aca="false">Z572+1</f>
        <v>#VALUE!</v>
      </c>
      <c r="U573" s="230" t="e">
        <f aca="false">T573+1</f>
        <v>#VALUE!</v>
      </c>
      <c r="V573" s="230" t="e">
        <f aca="false">U573+1</f>
        <v>#VALUE!</v>
      </c>
      <c r="W573" s="230" t="e">
        <f aca="false">V573+1</f>
        <v>#VALUE!</v>
      </c>
      <c r="X573" s="230" t="e">
        <f aca="false">W573+1</f>
        <v>#VALUE!</v>
      </c>
      <c r="Y573" s="230" t="e">
        <f aca="false">X573+1</f>
        <v>#VALUE!</v>
      </c>
      <c r="Z573" s="230" t="e">
        <f aca="false">Y573+1</f>
        <v>#VALUE!</v>
      </c>
    </row>
    <row r="574" customFormat="false" ht="14.25" hidden="false" customHeight="false" outlineLevel="0" collapsed="false">
      <c r="B574" s="236" t="e">
        <f aca="false">H573+1</f>
        <v>#VALUE!</v>
      </c>
      <c r="C574" s="230" t="e">
        <f aca="false">B574+1</f>
        <v>#VALUE!</v>
      </c>
      <c r="D574" s="230" t="e">
        <f aca="false">C574+1</f>
        <v>#VALUE!</v>
      </c>
      <c r="E574" s="230" t="e">
        <f aca="false">D574+1</f>
        <v>#VALUE!</v>
      </c>
      <c r="F574" s="230" t="e">
        <f aca="false">E574+1</f>
        <v>#VALUE!</v>
      </c>
      <c r="G574" s="230" t="e">
        <f aca="false">F574+1</f>
        <v>#VALUE!</v>
      </c>
      <c r="H574" s="230" t="e">
        <f aca="false">G574+1</f>
        <v>#VALUE!</v>
      </c>
      <c r="I574" s="230"/>
      <c r="K574" s="243" t="e">
        <f aca="false">Q573+1</f>
        <v>#VALUE!</v>
      </c>
      <c r="L574" s="244" t="e">
        <f aca="false">K574+1</f>
        <v>#VALUE!</v>
      </c>
      <c r="M574" s="244" t="e">
        <f aca="false">L574+1</f>
        <v>#VALUE!</v>
      </c>
      <c r="N574" s="244" t="e">
        <f aca="false">M574+1</f>
        <v>#VALUE!</v>
      </c>
      <c r="O574" s="244" t="e">
        <f aca="false">N574+1</f>
        <v>#VALUE!</v>
      </c>
      <c r="P574" s="244" t="e">
        <f aca="false">O574+1</f>
        <v>#VALUE!</v>
      </c>
      <c r="Q574" s="245" t="e">
        <f aca="false">P574+1</f>
        <v>#VALUE!</v>
      </c>
      <c r="R574" s="236"/>
      <c r="T574" s="236" t="e">
        <f aca="false">Z573+1</f>
        <v>#VALUE!</v>
      </c>
      <c r="U574" s="230" t="e">
        <f aca="false">T574+1</f>
        <v>#VALUE!</v>
      </c>
      <c r="V574" s="230" t="e">
        <f aca="false">U574+1</f>
        <v>#VALUE!</v>
      </c>
      <c r="W574" s="230" t="e">
        <f aca="false">V574+1</f>
        <v>#VALUE!</v>
      </c>
      <c r="X574" s="230" t="e">
        <f aca="false">W574+1</f>
        <v>#VALUE!</v>
      </c>
      <c r="Y574" s="230" t="e">
        <f aca="false">X574+1</f>
        <v>#VALUE!</v>
      </c>
      <c r="Z574" s="230" t="e">
        <f aca="false">Y574+1</f>
        <v>#VALUE!</v>
      </c>
    </row>
    <row r="575" customFormat="false" ht="14.25" hidden="false" customHeight="false" outlineLevel="0" collapsed="false">
      <c r="B575" s="236" t="e">
        <f aca="false">H574+1</f>
        <v>#VALUE!</v>
      </c>
      <c r="C575" s="230" t="e">
        <f aca="false">B575+1</f>
        <v>#VALUE!</v>
      </c>
      <c r="D575" s="230" t="e">
        <f aca="false">C575+1</f>
        <v>#VALUE!</v>
      </c>
      <c r="E575" s="230" t="e">
        <f aca="false">D575+1</f>
        <v>#VALUE!</v>
      </c>
      <c r="F575" s="230" t="e">
        <f aca="false">E575+1</f>
        <v>#VALUE!</v>
      </c>
      <c r="G575" s="230" t="e">
        <f aca="false">F575+1</f>
        <v>#VALUE!</v>
      </c>
      <c r="H575" s="230" t="e">
        <f aca="false">G575+1</f>
        <v>#VALUE!</v>
      </c>
      <c r="I575" s="230"/>
      <c r="K575" s="236" t="e">
        <f aca="false">Q574+1</f>
        <v>#VALUE!</v>
      </c>
      <c r="L575" s="236" t="e">
        <f aca="false">K575+1</f>
        <v>#VALUE!</v>
      </c>
      <c r="M575" s="236" t="e">
        <f aca="false">L575+1</f>
        <v>#VALUE!</v>
      </c>
      <c r="N575" s="236" t="e">
        <f aca="false">M575+1</f>
        <v>#VALUE!</v>
      </c>
      <c r="O575" s="236" t="e">
        <f aca="false">N575+1</f>
        <v>#VALUE!</v>
      </c>
      <c r="P575" s="236" t="e">
        <f aca="false">O575+1</f>
        <v>#VALUE!</v>
      </c>
      <c r="Q575" s="236" t="e">
        <f aca="false">P575+1</f>
        <v>#VALUE!</v>
      </c>
      <c r="R575" s="236"/>
      <c r="T575" s="236" t="e">
        <f aca="false">Z574+1</f>
        <v>#VALUE!</v>
      </c>
      <c r="U575" s="230" t="e">
        <f aca="false">T575+1</f>
        <v>#VALUE!</v>
      </c>
      <c r="V575" s="230" t="e">
        <f aca="false">U575+1</f>
        <v>#VALUE!</v>
      </c>
      <c r="W575" s="230" t="e">
        <f aca="false">V575+1</f>
        <v>#VALUE!</v>
      </c>
      <c r="X575" s="230" t="e">
        <f aca="false">W575+1</f>
        <v>#VALUE!</v>
      </c>
      <c r="Y575" s="230" t="e">
        <f aca="false">X575+1</f>
        <v>#VALUE!</v>
      </c>
      <c r="Z575" s="230" t="e">
        <f aca="false">Y575+1</f>
        <v>#VALUE!</v>
      </c>
    </row>
    <row r="576" customFormat="false" ht="14.25" hidden="false" customHeight="false" outlineLevel="0" collapsed="false">
      <c r="B576" s="236" t="e">
        <f aca="false">H575+1</f>
        <v>#VALUE!</v>
      </c>
      <c r="C576" s="230" t="e">
        <f aca="false">B576+1</f>
        <v>#VALUE!</v>
      </c>
      <c r="D576" s="230" t="e">
        <f aca="false">C576+1</f>
        <v>#VALUE!</v>
      </c>
      <c r="E576" s="230" t="e">
        <f aca="false">D576+1</f>
        <v>#VALUE!</v>
      </c>
      <c r="F576" s="230" t="e">
        <f aca="false">E576+1</f>
        <v>#VALUE!</v>
      </c>
      <c r="G576" s="230" t="e">
        <f aca="false">F576+1</f>
        <v>#VALUE!</v>
      </c>
      <c r="H576" s="230" t="e">
        <f aca="false">G576+1</f>
        <v>#VALUE!</v>
      </c>
      <c r="I576" s="230"/>
      <c r="K576" s="236" t="e">
        <f aca="false">Q575+1</f>
        <v>#VALUE!</v>
      </c>
      <c r="L576" s="236" t="e">
        <f aca="false">K576+1</f>
        <v>#VALUE!</v>
      </c>
      <c r="M576" s="236" t="e">
        <f aca="false">L576+1</f>
        <v>#VALUE!</v>
      </c>
      <c r="N576" s="236" t="e">
        <f aca="false">M576+1</f>
        <v>#VALUE!</v>
      </c>
      <c r="O576" s="236" t="e">
        <f aca="false">N576+1</f>
        <v>#VALUE!</v>
      </c>
      <c r="P576" s="236" t="e">
        <f aca="false">O576+1</f>
        <v>#VALUE!</v>
      </c>
      <c r="Q576" s="236" t="e">
        <f aca="false">P576+1</f>
        <v>#VALUE!</v>
      </c>
      <c r="R576" s="236"/>
      <c r="T576" s="236" t="e">
        <f aca="false">Z575+1</f>
        <v>#VALUE!</v>
      </c>
      <c r="U576" s="230" t="e">
        <f aca="false">T576+1</f>
        <v>#VALUE!</v>
      </c>
      <c r="V576" s="230" t="e">
        <f aca="false">U576+1</f>
        <v>#VALUE!</v>
      </c>
      <c r="W576" s="230" t="e">
        <f aca="false">V576+1</f>
        <v>#VALUE!</v>
      </c>
      <c r="X576" s="230" t="e">
        <f aca="false">W576+1</f>
        <v>#VALUE!</v>
      </c>
      <c r="Y576" s="230" t="e">
        <f aca="false">X576+1</f>
        <v>#VALUE!</v>
      </c>
      <c r="Z576" s="230" t="e">
        <f aca="false">Y576+1</f>
        <v>#VALUE!</v>
      </c>
    </row>
    <row r="577" customFormat="false" ht="14.25" hidden="false" customHeight="false" outlineLevel="0" collapsed="false">
      <c r="B577" s="236" t="e">
        <f aca="false">H576+1</f>
        <v>#VALUE!</v>
      </c>
      <c r="C577" s="230" t="e">
        <f aca="false">B577+1</f>
        <v>#VALUE!</v>
      </c>
      <c r="D577" s="230" t="e">
        <f aca="false">C577+1</f>
        <v>#VALUE!</v>
      </c>
      <c r="E577" s="230" t="e">
        <f aca="false">D577+1</f>
        <v>#VALUE!</v>
      </c>
      <c r="F577" s="230" t="e">
        <f aca="false">E577+1</f>
        <v>#VALUE!</v>
      </c>
      <c r="G577" s="230" t="e">
        <f aca="false">F577+1</f>
        <v>#VALUE!</v>
      </c>
      <c r="H577" s="230" t="e">
        <f aca="false">G577+1</f>
        <v>#VALUE!</v>
      </c>
      <c r="I577" s="230"/>
      <c r="K577" s="230" t="e">
        <f aca="false">Q576+1</f>
        <v>#VALUE!</v>
      </c>
      <c r="L577" s="230" t="e">
        <f aca="false">K577+1</f>
        <v>#VALUE!</v>
      </c>
      <c r="M577" s="230" t="e">
        <f aca="false">L577+1</f>
        <v>#VALUE!</v>
      </c>
      <c r="N577" s="230" t="e">
        <f aca="false">M577+1</f>
        <v>#VALUE!</v>
      </c>
      <c r="O577" s="230" t="e">
        <f aca="false">N577+1</f>
        <v>#VALUE!</v>
      </c>
      <c r="P577" s="230" t="e">
        <f aca="false">O577+1</f>
        <v>#VALUE!</v>
      </c>
      <c r="Q577" s="230" t="e">
        <f aca="false">P577+1</f>
        <v>#VALUE!</v>
      </c>
      <c r="R577" s="230"/>
      <c r="T577" s="236" t="e">
        <f aca="false">Z576+1</f>
        <v>#VALUE!</v>
      </c>
      <c r="U577" s="230" t="e">
        <f aca="false">T577+1</f>
        <v>#VALUE!</v>
      </c>
      <c r="V577" s="230" t="e">
        <f aca="false">U577+1</f>
        <v>#VALUE!</v>
      </c>
      <c r="W577" s="230" t="e">
        <f aca="false">V577+1</f>
        <v>#VALUE!</v>
      </c>
      <c r="X577" s="230" t="e">
        <f aca="false">W577+1</f>
        <v>#VALUE!</v>
      </c>
      <c r="Y577" s="230" t="e">
        <f aca="false">X577+1</f>
        <v>#VALUE!</v>
      </c>
      <c r="Z577" s="230" t="e">
        <f aca="false">Y577+1</f>
        <v>#VALUE!</v>
      </c>
    </row>
    <row r="581" customFormat="false" ht="14.25" hidden="false" customHeight="false" outlineLevel="0" collapsed="false">
      <c r="B581" s="225" t="s">
        <v>334</v>
      </c>
      <c r="C581" s="225" t="s">
        <v>335</v>
      </c>
      <c r="D581" s="225" t="s">
        <v>336</v>
      </c>
      <c r="E581" s="225" t="s">
        <v>335</v>
      </c>
      <c r="F581" s="225" t="s">
        <v>337</v>
      </c>
      <c r="G581" s="225" t="s">
        <v>333</v>
      </c>
      <c r="H581" s="226" t="s">
        <v>333</v>
      </c>
      <c r="I581" s="226"/>
      <c r="K581" s="225" t="s">
        <v>334</v>
      </c>
      <c r="L581" s="225" t="s">
        <v>335</v>
      </c>
      <c r="M581" s="225" t="s">
        <v>336</v>
      </c>
      <c r="N581" s="225" t="s">
        <v>335</v>
      </c>
      <c r="O581" s="225" t="s">
        <v>337</v>
      </c>
      <c r="P581" s="225" t="s">
        <v>333</v>
      </c>
      <c r="Q581" s="226" t="s">
        <v>333</v>
      </c>
      <c r="R581" s="226"/>
      <c r="T581" s="225" t="s">
        <v>334</v>
      </c>
      <c r="U581" s="225" t="s">
        <v>335</v>
      </c>
      <c r="V581" s="225" t="s">
        <v>336</v>
      </c>
      <c r="W581" s="225" t="s">
        <v>335</v>
      </c>
      <c r="X581" s="225" t="s">
        <v>337</v>
      </c>
      <c r="Y581" s="225" t="s">
        <v>333</v>
      </c>
      <c r="Z581" s="226" t="s">
        <v>333</v>
      </c>
    </row>
    <row r="582" customFormat="false" ht="14.25" hidden="false" customHeight="false" outlineLevel="0" collapsed="false">
      <c r="A582" s="231" t="e">
        <f aca="false">MONTH(H582)</f>
        <v>#VALUE!</v>
      </c>
      <c r="B582" s="230" t="e">
        <f aca="false">B572</f>
        <v>#VALUE!</v>
      </c>
      <c r="C582" s="230" t="e">
        <f aca="false">B582+1</f>
        <v>#VALUE!</v>
      </c>
      <c r="D582" s="230" t="e">
        <f aca="false">C582+1</f>
        <v>#VALUE!</v>
      </c>
      <c r="E582" s="230" t="e">
        <f aca="false">D582+1</f>
        <v>#VALUE!</v>
      </c>
      <c r="F582" s="230" t="e">
        <f aca="false">E582+1</f>
        <v>#VALUE!</v>
      </c>
      <c r="G582" s="230" t="e">
        <f aca="false">F582+1</f>
        <v>#VALUE!</v>
      </c>
      <c r="H582" s="230" t="e">
        <f aca="false">G582+1</f>
        <v>#VALUE!</v>
      </c>
      <c r="I582" s="230"/>
      <c r="J582" s="231" t="e">
        <f aca="false">MONTH(Q582)</f>
        <v>#VALUE!</v>
      </c>
      <c r="K582" s="230" t="e">
        <f aca="false">K572</f>
        <v>#VALUE!</v>
      </c>
      <c r="L582" s="230" t="e">
        <f aca="false">K582+1</f>
        <v>#VALUE!</v>
      </c>
      <c r="M582" s="230" t="e">
        <f aca="false">L582+1</f>
        <v>#VALUE!</v>
      </c>
      <c r="N582" s="230" t="e">
        <f aca="false">M582+1</f>
        <v>#VALUE!</v>
      </c>
      <c r="O582" s="230" t="e">
        <f aca="false">N582+1</f>
        <v>#VALUE!</v>
      </c>
      <c r="P582" s="230" t="e">
        <f aca="false">O582+1</f>
        <v>#VALUE!</v>
      </c>
      <c r="Q582" s="230" t="e">
        <f aca="false">P582+1</f>
        <v>#VALUE!</v>
      </c>
      <c r="R582" s="230"/>
      <c r="S582" s="231" t="e">
        <f aca="false">MONTH(Z582)</f>
        <v>#VALUE!</v>
      </c>
      <c r="T582" s="230" t="e">
        <f aca="false">T572</f>
        <v>#VALUE!</v>
      </c>
      <c r="U582" s="230" t="e">
        <f aca="false">T582+1</f>
        <v>#VALUE!</v>
      </c>
      <c r="V582" s="230" t="e">
        <f aca="false">U582+1</f>
        <v>#VALUE!</v>
      </c>
      <c r="W582" s="230" t="e">
        <f aca="false">V582+1</f>
        <v>#VALUE!</v>
      </c>
      <c r="X582" s="230" t="e">
        <f aca="false">W582+1</f>
        <v>#VALUE!</v>
      </c>
      <c r="Y582" s="230" t="e">
        <f aca="false">X582+1</f>
        <v>#VALUE!</v>
      </c>
      <c r="Z582" s="230" t="e">
        <f aca="false">Y582+1</f>
        <v>#VALUE!</v>
      </c>
    </row>
    <row r="583" customFormat="false" ht="14.25" hidden="false" customHeight="false" outlineLevel="0" collapsed="false">
      <c r="B583" s="236" t="e">
        <f aca="false">H582+1</f>
        <v>#VALUE!</v>
      </c>
      <c r="C583" s="230" t="e">
        <f aca="false">B583+1</f>
        <v>#VALUE!</v>
      </c>
      <c r="D583" s="230" t="e">
        <f aca="false">C583+1</f>
        <v>#VALUE!</v>
      </c>
      <c r="E583" s="230" t="e">
        <f aca="false">D583+1</f>
        <v>#VALUE!</v>
      </c>
      <c r="F583" s="230" t="e">
        <f aca="false">E583+1</f>
        <v>#VALUE!</v>
      </c>
      <c r="G583" s="230" t="e">
        <f aca="false">F583+1</f>
        <v>#VALUE!</v>
      </c>
      <c r="H583" s="230" t="e">
        <f aca="false">G583+1</f>
        <v>#VALUE!</v>
      </c>
      <c r="I583" s="230"/>
      <c r="K583" s="230" t="e">
        <f aca="false">Q582+1</f>
        <v>#VALUE!</v>
      </c>
      <c r="L583" s="230" t="e">
        <f aca="false">K583+1</f>
        <v>#VALUE!</v>
      </c>
      <c r="M583" s="230" t="e">
        <f aca="false">L583+1</f>
        <v>#VALUE!</v>
      </c>
      <c r="N583" s="230" t="e">
        <f aca="false">M583+1</f>
        <v>#VALUE!</v>
      </c>
      <c r="O583" s="230" t="e">
        <f aca="false">N583+1</f>
        <v>#VALUE!</v>
      </c>
      <c r="P583" s="230" t="e">
        <f aca="false">O583+1</f>
        <v>#VALUE!</v>
      </c>
      <c r="Q583" s="230" t="e">
        <f aca="false">P583+1</f>
        <v>#VALUE!</v>
      </c>
      <c r="R583" s="230"/>
      <c r="T583" s="230" t="e">
        <f aca="false">Z582+1</f>
        <v>#VALUE!</v>
      </c>
      <c r="U583" s="230" t="e">
        <f aca="false">T583+1</f>
        <v>#VALUE!</v>
      </c>
      <c r="V583" s="230" t="e">
        <f aca="false">U583+1</f>
        <v>#VALUE!</v>
      </c>
      <c r="W583" s="230" t="e">
        <f aca="false">V583+1</f>
        <v>#VALUE!</v>
      </c>
      <c r="X583" s="230" t="e">
        <f aca="false">W583+1</f>
        <v>#VALUE!</v>
      </c>
      <c r="Y583" s="230" t="e">
        <f aca="false">X583+1</f>
        <v>#VALUE!</v>
      </c>
      <c r="Z583" s="230" t="e">
        <f aca="false">Y583+1</f>
        <v>#VALUE!</v>
      </c>
    </row>
    <row r="584" customFormat="false" ht="14.25" hidden="false" customHeight="false" outlineLevel="0" collapsed="false">
      <c r="B584" s="236" t="e">
        <f aca="false">H583+1</f>
        <v>#VALUE!</v>
      </c>
      <c r="C584" s="230" t="e">
        <f aca="false">B584+1</f>
        <v>#VALUE!</v>
      </c>
      <c r="D584" s="230" t="e">
        <f aca="false">C584+1</f>
        <v>#VALUE!</v>
      </c>
      <c r="E584" s="230" t="e">
        <f aca="false">D584+1</f>
        <v>#VALUE!</v>
      </c>
      <c r="F584" s="230" t="e">
        <f aca="false">E584+1</f>
        <v>#VALUE!</v>
      </c>
      <c r="G584" s="230" t="e">
        <f aca="false">F584+1</f>
        <v>#VALUE!</v>
      </c>
      <c r="H584" s="230" t="e">
        <f aca="false">G584+1</f>
        <v>#VALUE!</v>
      </c>
      <c r="I584" s="230"/>
      <c r="K584" s="230" t="e">
        <f aca="false">Q583+1</f>
        <v>#VALUE!</v>
      </c>
      <c r="L584" s="230" t="e">
        <f aca="false">K584+1</f>
        <v>#VALUE!</v>
      </c>
      <c r="M584" s="230" t="e">
        <f aca="false">L584+1</f>
        <v>#VALUE!</v>
      </c>
      <c r="N584" s="230" t="e">
        <f aca="false">M584+1</f>
        <v>#VALUE!</v>
      </c>
      <c r="O584" s="230" t="e">
        <f aca="false">N584+1</f>
        <v>#VALUE!</v>
      </c>
      <c r="P584" s="230" t="e">
        <f aca="false">O584+1</f>
        <v>#VALUE!</v>
      </c>
      <c r="Q584" s="230" t="e">
        <f aca="false">P584+1</f>
        <v>#VALUE!</v>
      </c>
      <c r="R584" s="236"/>
      <c r="T584" s="236" t="e">
        <f aca="false">Z583+1</f>
        <v>#VALUE!</v>
      </c>
      <c r="U584" s="230" t="e">
        <f aca="false">T584+1</f>
        <v>#VALUE!</v>
      </c>
      <c r="V584" s="230" t="e">
        <f aca="false">U584+1</f>
        <v>#VALUE!</v>
      </c>
      <c r="W584" s="230" t="e">
        <f aca="false">V584+1</f>
        <v>#VALUE!</v>
      </c>
      <c r="X584" s="230" t="e">
        <f aca="false">W584+1</f>
        <v>#VALUE!</v>
      </c>
      <c r="Y584" s="230" t="e">
        <f aca="false">X584+1</f>
        <v>#VALUE!</v>
      </c>
      <c r="Z584" s="230" t="e">
        <f aca="false">Y584+1</f>
        <v>#VALUE!</v>
      </c>
    </row>
    <row r="585" customFormat="false" ht="14.25" hidden="false" customHeight="false" outlineLevel="0" collapsed="false">
      <c r="B585" s="236" t="e">
        <f aca="false">H584+1</f>
        <v>#VALUE!</v>
      </c>
      <c r="C585" s="230" t="e">
        <f aca="false">B585+1</f>
        <v>#VALUE!</v>
      </c>
      <c r="D585" s="230" t="e">
        <f aca="false">C585+1</f>
        <v>#VALUE!</v>
      </c>
      <c r="E585" s="230" t="e">
        <f aca="false">D585+1</f>
        <v>#VALUE!</v>
      </c>
      <c r="F585" s="230" t="e">
        <f aca="false">E585+1</f>
        <v>#VALUE!</v>
      </c>
      <c r="G585" s="230" t="e">
        <f aca="false">F585+1</f>
        <v>#VALUE!</v>
      </c>
      <c r="H585" s="230" t="e">
        <f aca="false">G585+1</f>
        <v>#VALUE!</v>
      </c>
      <c r="I585" s="230"/>
      <c r="K585" s="243" t="e">
        <f aca="false">Q584+1</f>
        <v>#VALUE!</v>
      </c>
      <c r="L585" s="244" t="e">
        <f aca="false">K585+1</f>
        <v>#VALUE!</v>
      </c>
      <c r="M585" s="244" t="e">
        <f aca="false">L585+1</f>
        <v>#VALUE!</v>
      </c>
      <c r="N585" s="244" t="e">
        <f aca="false">M585+1</f>
        <v>#VALUE!</v>
      </c>
      <c r="O585" s="244" t="e">
        <f aca="false">N585+1</f>
        <v>#VALUE!</v>
      </c>
      <c r="P585" s="244" t="e">
        <f aca="false">O585+1</f>
        <v>#VALUE!</v>
      </c>
      <c r="Q585" s="245" t="e">
        <f aca="false">P585+1</f>
        <v>#VALUE!</v>
      </c>
      <c r="R585" s="236"/>
      <c r="T585" s="236" t="e">
        <f aca="false">Z584+1</f>
        <v>#VALUE!</v>
      </c>
      <c r="U585" s="230" t="e">
        <f aca="false">T585+1</f>
        <v>#VALUE!</v>
      </c>
      <c r="V585" s="230" t="e">
        <f aca="false">U585+1</f>
        <v>#VALUE!</v>
      </c>
      <c r="W585" s="230" t="e">
        <f aca="false">V585+1</f>
        <v>#VALUE!</v>
      </c>
      <c r="X585" s="230" t="e">
        <f aca="false">W585+1</f>
        <v>#VALUE!</v>
      </c>
      <c r="Y585" s="230" t="e">
        <f aca="false">X585+1</f>
        <v>#VALUE!</v>
      </c>
      <c r="Z585" s="230" t="e">
        <f aca="false">Y585+1</f>
        <v>#VALUE!</v>
      </c>
    </row>
    <row r="586" customFormat="false" ht="14.25" hidden="false" customHeight="false" outlineLevel="0" collapsed="false">
      <c r="B586" s="236" t="e">
        <f aca="false">H585+1</f>
        <v>#VALUE!</v>
      </c>
      <c r="C586" s="230" t="e">
        <f aca="false">B586+1</f>
        <v>#VALUE!</v>
      </c>
      <c r="D586" s="230" t="e">
        <f aca="false">C586+1</f>
        <v>#VALUE!</v>
      </c>
      <c r="E586" s="230" t="e">
        <f aca="false">D586+1</f>
        <v>#VALUE!</v>
      </c>
      <c r="F586" s="230" t="e">
        <f aca="false">E586+1</f>
        <v>#VALUE!</v>
      </c>
      <c r="G586" s="230" t="e">
        <f aca="false">F586+1</f>
        <v>#VALUE!</v>
      </c>
      <c r="H586" s="230" t="e">
        <f aca="false">G586+1</f>
        <v>#VALUE!</v>
      </c>
      <c r="I586" s="230"/>
      <c r="K586" s="236" t="e">
        <f aca="false">Q585+1</f>
        <v>#VALUE!</v>
      </c>
      <c r="L586" s="236" t="e">
        <f aca="false">K586+1</f>
        <v>#VALUE!</v>
      </c>
      <c r="M586" s="236" t="e">
        <f aca="false">L586+1</f>
        <v>#VALUE!</v>
      </c>
      <c r="N586" s="236" t="e">
        <f aca="false">M586+1</f>
        <v>#VALUE!</v>
      </c>
      <c r="O586" s="236" t="e">
        <f aca="false">N586+1</f>
        <v>#VALUE!</v>
      </c>
      <c r="P586" s="236" t="e">
        <f aca="false">O586+1</f>
        <v>#VALUE!</v>
      </c>
      <c r="Q586" s="236" t="e">
        <f aca="false">P586+1</f>
        <v>#VALUE!</v>
      </c>
      <c r="R586" s="236"/>
      <c r="T586" s="236" t="e">
        <f aca="false">Z585+1</f>
        <v>#VALUE!</v>
      </c>
      <c r="U586" s="230" t="e">
        <f aca="false">T586+1</f>
        <v>#VALUE!</v>
      </c>
      <c r="V586" s="230" t="e">
        <f aca="false">U586+1</f>
        <v>#VALUE!</v>
      </c>
      <c r="W586" s="230" t="e">
        <f aca="false">V586+1</f>
        <v>#VALUE!</v>
      </c>
      <c r="X586" s="230" t="e">
        <f aca="false">W586+1</f>
        <v>#VALUE!</v>
      </c>
      <c r="Y586" s="230" t="e">
        <f aca="false">X586+1</f>
        <v>#VALUE!</v>
      </c>
      <c r="Z586" s="230" t="e">
        <f aca="false">Y586+1</f>
        <v>#VALUE!</v>
      </c>
    </row>
    <row r="587" customFormat="false" ht="14.25" hidden="false" customHeight="false" outlineLevel="0" collapsed="false">
      <c r="B587" s="236" t="e">
        <f aca="false">H586+1</f>
        <v>#VALUE!</v>
      </c>
      <c r="C587" s="230" t="e">
        <f aca="false">B587+1</f>
        <v>#VALUE!</v>
      </c>
      <c r="D587" s="230" t="e">
        <f aca="false">C587+1</f>
        <v>#VALUE!</v>
      </c>
      <c r="E587" s="230" t="e">
        <f aca="false">D587+1</f>
        <v>#VALUE!</v>
      </c>
      <c r="F587" s="230" t="e">
        <f aca="false">E587+1</f>
        <v>#VALUE!</v>
      </c>
      <c r="G587" s="230" t="e">
        <f aca="false">F587+1</f>
        <v>#VALUE!</v>
      </c>
      <c r="H587" s="230" t="e">
        <f aca="false">G587+1</f>
        <v>#VALUE!</v>
      </c>
      <c r="I587" s="230"/>
      <c r="K587" s="230" t="e">
        <f aca="false">Q586+1</f>
        <v>#VALUE!</v>
      </c>
      <c r="L587" s="230" t="e">
        <f aca="false">K587+1</f>
        <v>#VALUE!</v>
      </c>
      <c r="M587" s="230" t="e">
        <f aca="false">L587+1</f>
        <v>#VALUE!</v>
      </c>
      <c r="N587" s="230" t="e">
        <f aca="false">M587+1</f>
        <v>#VALUE!</v>
      </c>
      <c r="O587" s="230" t="e">
        <f aca="false">N587+1</f>
        <v>#VALUE!</v>
      </c>
      <c r="P587" s="230" t="e">
        <f aca="false">O587+1</f>
        <v>#VALUE!</v>
      </c>
      <c r="Q587" s="230" t="e">
        <f aca="false">P587+1</f>
        <v>#VALUE!</v>
      </c>
      <c r="R587" s="230"/>
      <c r="T587" s="236" t="e">
        <f aca="false">Z586+1</f>
        <v>#VALUE!</v>
      </c>
      <c r="U587" s="230" t="e">
        <f aca="false">T587+1</f>
        <v>#VALUE!</v>
      </c>
      <c r="V587" s="230" t="e">
        <f aca="false">U587+1</f>
        <v>#VALUE!</v>
      </c>
      <c r="W587" s="230" t="e">
        <f aca="false">V587+1</f>
        <v>#VALUE!</v>
      </c>
      <c r="X587" s="230" t="e">
        <f aca="false">W587+1</f>
        <v>#VALUE!</v>
      </c>
      <c r="Y587" s="230" t="e">
        <f aca="false">X587+1</f>
        <v>#VALUE!</v>
      </c>
      <c r="Z587" s="230" t="e">
        <f aca="false">Y587+1</f>
        <v>#VALUE!</v>
      </c>
    </row>
    <row r="591" customFormat="false" ht="14.25" hidden="false" customHeight="false" outlineLevel="0" collapsed="false">
      <c r="B591" s="225" t="s">
        <v>334</v>
      </c>
      <c r="C591" s="225" t="s">
        <v>335</v>
      </c>
      <c r="D591" s="225" t="s">
        <v>336</v>
      </c>
      <c r="E591" s="225" t="s">
        <v>335</v>
      </c>
      <c r="F591" s="225" t="s">
        <v>337</v>
      </c>
      <c r="G591" s="225" t="s">
        <v>333</v>
      </c>
      <c r="H591" s="226" t="s">
        <v>333</v>
      </c>
      <c r="I591" s="226"/>
      <c r="K591" s="225" t="s">
        <v>334</v>
      </c>
      <c r="L591" s="225" t="s">
        <v>335</v>
      </c>
      <c r="M591" s="225" t="s">
        <v>336</v>
      </c>
      <c r="N591" s="225" t="s">
        <v>335</v>
      </c>
      <c r="O591" s="225" t="s">
        <v>337</v>
      </c>
      <c r="P591" s="225" t="s">
        <v>333</v>
      </c>
      <c r="Q591" s="226" t="s">
        <v>333</v>
      </c>
      <c r="R591" s="226"/>
      <c r="T591" s="225" t="s">
        <v>334</v>
      </c>
      <c r="U591" s="225" t="s">
        <v>335</v>
      </c>
      <c r="V591" s="225" t="s">
        <v>336</v>
      </c>
      <c r="W591" s="225" t="s">
        <v>335</v>
      </c>
      <c r="X591" s="225" t="s">
        <v>337</v>
      </c>
      <c r="Y591" s="225" t="s">
        <v>333</v>
      </c>
      <c r="Z591" s="226" t="s">
        <v>333</v>
      </c>
    </row>
    <row r="592" customFormat="false" ht="14.25" hidden="false" customHeight="false" outlineLevel="0" collapsed="false">
      <c r="A592" s="231" t="e">
        <f aca="false">MONTH(H592)</f>
        <v>#VALUE!</v>
      </c>
      <c r="B592" s="230" t="e">
        <f aca="false">B582</f>
        <v>#VALUE!</v>
      </c>
      <c r="C592" s="230" t="e">
        <f aca="false">B592+1</f>
        <v>#VALUE!</v>
      </c>
      <c r="D592" s="230" t="e">
        <f aca="false">C592+1</f>
        <v>#VALUE!</v>
      </c>
      <c r="E592" s="230" t="e">
        <f aca="false">D592+1</f>
        <v>#VALUE!</v>
      </c>
      <c r="F592" s="230" t="e">
        <f aca="false">E592+1</f>
        <v>#VALUE!</v>
      </c>
      <c r="G592" s="230" t="e">
        <f aca="false">F592+1</f>
        <v>#VALUE!</v>
      </c>
      <c r="H592" s="230" t="e">
        <f aca="false">G592+1</f>
        <v>#VALUE!</v>
      </c>
      <c r="I592" s="230"/>
      <c r="J592" s="231" t="e">
        <f aca="false">MONTH(Q592)</f>
        <v>#VALUE!</v>
      </c>
      <c r="K592" s="230" t="e">
        <f aca="false">K582</f>
        <v>#VALUE!</v>
      </c>
      <c r="L592" s="230" t="e">
        <f aca="false">K592+1</f>
        <v>#VALUE!</v>
      </c>
      <c r="M592" s="230" t="e">
        <f aca="false">L592+1</f>
        <v>#VALUE!</v>
      </c>
      <c r="N592" s="230" t="e">
        <f aca="false">M592+1</f>
        <v>#VALUE!</v>
      </c>
      <c r="O592" s="230" t="e">
        <f aca="false">N592+1</f>
        <v>#VALUE!</v>
      </c>
      <c r="P592" s="230" t="e">
        <f aca="false">O592+1</f>
        <v>#VALUE!</v>
      </c>
      <c r="Q592" s="230" t="e">
        <f aca="false">P592+1</f>
        <v>#VALUE!</v>
      </c>
      <c r="R592" s="230"/>
      <c r="S592" s="231" t="e">
        <f aca="false">MONTH(Z592)</f>
        <v>#VALUE!</v>
      </c>
      <c r="T592" s="230" t="e">
        <f aca="false">T582</f>
        <v>#VALUE!</v>
      </c>
      <c r="U592" s="230" t="e">
        <f aca="false">T592+1</f>
        <v>#VALUE!</v>
      </c>
      <c r="V592" s="230" t="e">
        <f aca="false">U592+1</f>
        <v>#VALUE!</v>
      </c>
      <c r="W592" s="230" t="e">
        <f aca="false">V592+1</f>
        <v>#VALUE!</v>
      </c>
      <c r="X592" s="230" t="e">
        <f aca="false">W592+1</f>
        <v>#VALUE!</v>
      </c>
      <c r="Y592" s="230" t="e">
        <f aca="false">X592+1</f>
        <v>#VALUE!</v>
      </c>
      <c r="Z592" s="230" t="e">
        <f aca="false">Y592+1</f>
        <v>#VALUE!</v>
      </c>
    </row>
    <row r="593" customFormat="false" ht="14.25" hidden="false" customHeight="false" outlineLevel="0" collapsed="false">
      <c r="B593" s="236" t="e">
        <f aca="false">H592+1</f>
        <v>#VALUE!</v>
      </c>
      <c r="C593" s="230" t="e">
        <f aca="false">B593+1</f>
        <v>#VALUE!</v>
      </c>
      <c r="D593" s="230" t="e">
        <f aca="false">C593+1</f>
        <v>#VALUE!</v>
      </c>
      <c r="E593" s="230" t="e">
        <f aca="false">D593+1</f>
        <v>#VALUE!</v>
      </c>
      <c r="F593" s="230" t="e">
        <f aca="false">E593+1</f>
        <v>#VALUE!</v>
      </c>
      <c r="G593" s="230" t="e">
        <f aca="false">F593+1</f>
        <v>#VALUE!</v>
      </c>
      <c r="H593" s="230" t="e">
        <f aca="false">G593+1</f>
        <v>#VALUE!</v>
      </c>
      <c r="I593" s="230"/>
      <c r="K593" s="230" t="e">
        <f aca="false">Q592+1</f>
        <v>#VALUE!</v>
      </c>
      <c r="L593" s="230" t="e">
        <f aca="false">K593+1</f>
        <v>#VALUE!</v>
      </c>
      <c r="M593" s="230" t="e">
        <f aca="false">L593+1</f>
        <v>#VALUE!</v>
      </c>
      <c r="N593" s="230" t="e">
        <f aca="false">M593+1</f>
        <v>#VALUE!</v>
      </c>
      <c r="O593" s="230" t="e">
        <f aca="false">N593+1</f>
        <v>#VALUE!</v>
      </c>
      <c r="P593" s="230" t="e">
        <f aca="false">O593+1</f>
        <v>#VALUE!</v>
      </c>
      <c r="Q593" s="230" t="e">
        <f aca="false">P593+1</f>
        <v>#VALUE!</v>
      </c>
      <c r="R593" s="230"/>
      <c r="T593" s="230" t="e">
        <f aca="false">Z592+1</f>
        <v>#VALUE!</v>
      </c>
      <c r="U593" s="230" t="e">
        <f aca="false">T593+1</f>
        <v>#VALUE!</v>
      </c>
      <c r="V593" s="230" t="e">
        <f aca="false">U593+1</f>
        <v>#VALUE!</v>
      </c>
      <c r="W593" s="230" t="e">
        <f aca="false">V593+1</f>
        <v>#VALUE!</v>
      </c>
      <c r="X593" s="230" t="e">
        <f aca="false">W593+1</f>
        <v>#VALUE!</v>
      </c>
      <c r="Y593" s="230" t="e">
        <f aca="false">X593+1</f>
        <v>#VALUE!</v>
      </c>
      <c r="Z593" s="230" t="e">
        <f aca="false">Y593+1</f>
        <v>#VALUE!</v>
      </c>
    </row>
    <row r="594" customFormat="false" ht="14.25" hidden="false" customHeight="false" outlineLevel="0" collapsed="false">
      <c r="B594" s="236" t="e">
        <f aca="false">H593+1</f>
        <v>#VALUE!</v>
      </c>
      <c r="C594" s="230" t="e">
        <f aca="false">B594+1</f>
        <v>#VALUE!</v>
      </c>
      <c r="D594" s="230" t="e">
        <f aca="false">C594+1</f>
        <v>#VALUE!</v>
      </c>
      <c r="E594" s="230" t="e">
        <f aca="false">D594+1</f>
        <v>#VALUE!</v>
      </c>
      <c r="F594" s="230" t="e">
        <f aca="false">E594+1</f>
        <v>#VALUE!</v>
      </c>
      <c r="G594" s="230" t="e">
        <f aca="false">F594+1</f>
        <v>#VALUE!</v>
      </c>
      <c r="H594" s="230" t="e">
        <f aca="false">G594+1</f>
        <v>#VALUE!</v>
      </c>
      <c r="I594" s="230"/>
      <c r="K594" s="230" t="e">
        <f aca="false">Q593+1</f>
        <v>#VALUE!</v>
      </c>
      <c r="L594" s="230" t="e">
        <f aca="false">K594+1</f>
        <v>#VALUE!</v>
      </c>
      <c r="M594" s="230" t="e">
        <f aca="false">L594+1</f>
        <v>#VALUE!</v>
      </c>
      <c r="N594" s="230" t="e">
        <f aca="false">M594+1</f>
        <v>#VALUE!</v>
      </c>
      <c r="O594" s="230" t="e">
        <f aca="false">N594+1</f>
        <v>#VALUE!</v>
      </c>
      <c r="P594" s="230" t="e">
        <f aca="false">O594+1</f>
        <v>#VALUE!</v>
      </c>
      <c r="Q594" s="230" t="e">
        <f aca="false">P594+1</f>
        <v>#VALUE!</v>
      </c>
      <c r="R594" s="236"/>
      <c r="T594" s="236" t="e">
        <f aca="false">Z593+1</f>
        <v>#VALUE!</v>
      </c>
      <c r="U594" s="230" t="e">
        <f aca="false">T594+1</f>
        <v>#VALUE!</v>
      </c>
      <c r="V594" s="230" t="e">
        <f aca="false">U594+1</f>
        <v>#VALUE!</v>
      </c>
      <c r="W594" s="230" t="e">
        <f aca="false">V594+1</f>
        <v>#VALUE!</v>
      </c>
      <c r="X594" s="230" t="e">
        <f aca="false">W594+1</f>
        <v>#VALUE!</v>
      </c>
      <c r="Y594" s="230" t="e">
        <f aca="false">X594+1</f>
        <v>#VALUE!</v>
      </c>
      <c r="Z594" s="230" t="e">
        <f aca="false">Y594+1</f>
        <v>#VALUE!</v>
      </c>
    </row>
    <row r="595" customFormat="false" ht="14.25" hidden="false" customHeight="false" outlineLevel="0" collapsed="false">
      <c r="B595" s="236" t="e">
        <f aca="false">H594+1</f>
        <v>#VALUE!</v>
      </c>
      <c r="C595" s="230" t="e">
        <f aca="false">B595+1</f>
        <v>#VALUE!</v>
      </c>
      <c r="D595" s="230" t="e">
        <f aca="false">C595+1</f>
        <v>#VALUE!</v>
      </c>
      <c r="E595" s="230" t="e">
        <f aca="false">D595+1</f>
        <v>#VALUE!</v>
      </c>
      <c r="F595" s="230" t="e">
        <f aca="false">E595+1</f>
        <v>#VALUE!</v>
      </c>
      <c r="G595" s="230" t="e">
        <f aca="false">F595+1</f>
        <v>#VALUE!</v>
      </c>
      <c r="H595" s="230" t="e">
        <f aca="false">G595+1</f>
        <v>#VALUE!</v>
      </c>
      <c r="I595" s="230"/>
      <c r="K595" s="236" t="e">
        <f aca="false">Q594+1</f>
        <v>#VALUE!</v>
      </c>
      <c r="L595" s="236" t="e">
        <f aca="false">K595+1</f>
        <v>#VALUE!</v>
      </c>
      <c r="M595" s="236" t="e">
        <f aca="false">L595+1</f>
        <v>#VALUE!</v>
      </c>
      <c r="N595" s="236" t="e">
        <f aca="false">M595+1</f>
        <v>#VALUE!</v>
      </c>
      <c r="O595" s="236" t="e">
        <f aca="false">N595+1</f>
        <v>#VALUE!</v>
      </c>
      <c r="P595" s="236" t="e">
        <f aca="false">O595+1</f>
        <v>#VALUE!</v>
      </c>
      <c r="Q595" s="236" t="e">
        <f aca="false">P595+1</f>
        <v>#VALUE!</v>
      </c>
      <c r="R595" s="236"/>
      <c r="T595" s="236" t="e">
        <f aca="false">Z594+1</f>
        <v>#VALUE!</v>
      </c>
      <c r="U595" s="230" t="e">
        <f aca="false">T595+1</f>
        <v>#VALUE!</v>
      </c>
      <c r="V595" s="230" t="e">
        <f aca="false">U595+1</f>
        <v>#VALUE!</v>
      </c>
      <c r="W595" s="230" t="e">
        <f aca="false">V595+1</f>
        <v>#VALUE!</v>
      </c>
      <c r="X595" s="230" t="e">
        <f aca="false">W595+1</f>
        <v>#VALUE!</v>
      </c>
      <c r="Y595" s="230" t="e">
        <f aca="false">X595+1</f>
        <v>#VALUE!</v>
      </c>
      <c r="Z595" s="230" t="e">
        <f aca="false">Y595+1</f>
        <v>#VALUE!</v>
      </c>
    </row>
    <row r="596" customFormat="false" ht="14.25" hidden="false" customHeight="false" outlineLevel="0" collapsed="false">
      <c r="B596" s="236" t="e">
        <f aca="false">H595+1</f>
        <v>#VALUE!</v>
      </c>
      <c r="C596" s="230" t="e">
        <f aca="false">B596+1</f>
        <v>#VALUE!</v>
      </c>
      <c r="D596" s="230" t="e">
        <f aca="false">C596+1</f>
        <v>#VALUE!</v>
      </c>
      <c r="E596" s="230" t="e">
        <f aca="false">D596+1</f>
        <v>#VALUE!</v>
      </c>
      <c r="F596" s="230" t="e">
        <f aca="false">E596+1</f>
        <v>#VALUE!</v>
      </c>
      <c r="G596" s="230" t="e">
        <f aca="false">F596+1</f>
        <v>#VALUE!</v>
      </c>
      <c r="H596" s="230" t="e">
        <f aca="false">G596+1</f>
        <v>#VALUE!</v>
      </c>
      <c r="I596" s="230"/>
      <c r="K596" s="243" t="e">
        <f aca="false">Q595+1</f>
        <v>#VALUE!</v>
      </c>
      <c r="L596" s="244" t="e">
        <f aca="false">K596+1</f>
        <v>#VALUE!</v>
      </c>
      <c r="M596" s="244" t="e">
        <f aca="false">L596+1</f>
        <v>#VALUE!</v>
      </c>
      <c r="N596" s="244" t="e">
        <f aca="false">M596+1</f>
        <v>#VALUE!</v>
      </c>
      <c r="O596" s="244" t="e">
        <f aca="false">N596+1</f>
        <v>#VALUE!</v>
      </c>
      <c r="P596" s="244" t="e">
        <f aca="false">O596+1</f>
        <v>#VALUE!</v>
      </c>
      <c r="Q596" s="245" t="e">
        <f aca="false">P596+1</f>
        <v>#VALUE!</v>
      </c>
      <c r="R596" s="236"/>
      <c r="T596" s="236" t="e">
        <f aca="false">Z595+1</f>
        <v>#VALUE!</v>
      </c>
      <c r="U596" s="230" t="e">
        <f aca="false">T596+1</f>
        <v>#VALUE!</v>
      </c>
      <c r="V596" s="230" t="e">
        <f aca="false">U596+1</f>
        <v>#VALUE!</v>
      </c>
      <c r="W596" s="230" t="e">
        <f aca="false">V596+1</f>
        <v>#VALUE!</v>
      </c>
      <c r="X596" s="230" t="e">
        <f aca="false">W596+1</f>
        <v>#VALUE!</v>
      </c>
      <c r="Y596" s="230" t="e">
        <f aca="false">X596+1</f>
        <v>#VALUE!</v>
      </c>
      <c r="Z596" s="230" t="e">
        <f aca="false">Y596+1</f>
        <v>#VALUE!</v>
      </c>
    </row>
    <row r="597" customFormat="false" ht="14.25" hidden="false" customHeight="false" outlineLevel="0" collapsed="false">
      <c r="B597" s="236" t="e">
        <f aca="false">H596+1</f>
        <v>#VALUE!</v>
      </c>
      <c r="C597" s="230" t="e">
        <f aca="false">B597+1</f>
        <v>#VALUE!</v>
      </c>
      <c r="D597" s="230" t="e">
        <f aca="false">C597+1</f>
        <v>#VALUE!</v>
      </c>
      <c r="E597" s="230" t="e">
        <f aca="false">D597+1</f>
        <v>#VALUE!</v>
      </c>
      <c r="F597" s="230" t="e">
        <f aca="false">E597+1</f>
        <v>#VALUE!</v>
      </c>
      <c r="G597" s="230" t="e">
        <f aca="false">F597+1</f>
        <v>#VALUE!</v>
      </c>
      <c r="H597" s="230" t="e">
        <f aca="false">G597+1</f>
        <v>#VALUE!</v>
      </c>
      <c r="I597" s="230"/>
      <c r="K597" s="230" t="e">
        <f aca="false">Q596+1</f>
        <v>#VALUE!</v>
      </c>
      <c r="L597" s="230" t="e">
        <f aca="false">K597+1</f>
        <v>#VALUE!</v>
      </c>
      <c r="M597" s="230" t="e">
        <f aca="false">L597+1</f>
        <v>#VALUE!</v>
      </c>
      <c r="N597" s="230" t="e">
        <f aca="false">M597+1</f>
        <v>#VALUE!</v>
      </c>
      <c r="O597" s="230" t="e">
        <f aca="false">N597+1</f>
        <v>#VALUE!</v>
      </c>
      <c r="P597" s="230" t="e">
        <f aca="false">O597+1</f>
        <v>#VALUE!</v>
      </c>
      <c r="Q597" s="230" t="e">
        <f aca="false">P597+1</f>
        <v>#VALUE!</v>
      </c>
      <c r="R597" s="230"/>
      <c r="T597" s="236" t="e">
        <f aca="false">Z596+1</f>
        <v>#VALUE!</v>
      </c>
      <c r="U597" s="230" t="e">
        <f aca="false">T597+1</f>
        <v>#VALUE!</v>
      </c>
      <c r="V597" s="230" t="e">
        <f aca="false">U597+1</f>
        <v>#VALUE!</v>
      </c>
      <c r="W597" s="230" t="e">
        <f aca="false">V597+1</f>
        <v>#VALUE!</v>
      </c>
      <c r="X597" s="230" t="e">
        <f aca="false">W597+1</f>
        <v>#VALUE!</v>
      </c>
      <c r="Y597" s="230" t="e">
        <f aca="false">X597+1</f>
        <v>#VALUE!</v>
      </c>
      <c r="Z597" s="230" t="e">
        <f aca="false">Y597+1</f>
        <v>#VALUE!</v>
      </c>
    </row>
    <row r="601" customFormat="false" ht="14.25" hidden="false" customHeight="false" outlineLevel="0" collapsed="false">
      <c r="B601" s="225" t="s">
        <v>334</v>
      </c>
      <c r="C601" s="225" t="s">
        <v>335</v>
      </c>
      <c r="D601" s="225" t="s">
        <v>336</v>
      </c>
      <c r="E601" s="225" t="s">
        <v>335</v>
      </c>
      <c r="F601" s="225" t="s">
        <v>337</v>
      </c>
      <c r="G601" s="225" t="s">
        <v>333</v>
      </c>
      <c r="H601" s="226" t="s">
        <v>333</v>
      </c>
      <c r="I601" s="226"/>
      <c r="K601" s="225" t="s">
        <v>334</v>
      </c>
      <c r="L601" s="225" t="s">
        <v>335</v>
      </c>
      <c r="M601" s="225" t="s">
        <v>336</v>
      </c>
      <c r="N601" s="225" t="s">
        <v>335</v>
      </c>
      <c r="O601" s="225" t="s">
        <v>337</v>
      </c>
      <c r="P601" s="225" t="s">
        <v>333</v>
      </c>
      <c r="Q601" s="226" t="s">
        <v>333</v>
      </c>
      <c r="R601" s="226"/>
      <c r="T601" s="225" t="s">
        <v>334</v>
      </c>
      <c r="U601" s="225" t="s">
        <v>335</v>
      </c>
      <c r="V601" s="225" t="s">
        <v>336</v>
      </c>
      <c r="W601" s="225" t="s">
        <v>335</v>
      </c>
      <c r="X601" s="225" t="s">
        <v>337</v>
      </c>
      <c r="Y601" s="225" t="s">
        <v>333</v>
      </c>
      <c r="Z601" s="226" t="s">
        <v>333</v>
      </c>
    </row>
    <row r="602" customFormat="false" ht="14.25" hidden="false" customHeight="false" outlineLevel="0" collapsed="false">
      <c r="A602" s="231" t="e">
        <f aca="false">MONTH(H602)</f>
        <v>#VALUE!</v>
      </c>
      <c r="B602" s="230" t="e">
        <f aca="false">K592</f>
        <v>#VALUE!</v>
      </c>
      <c r="C602" s="230" t="e">
        <f aca="false">B602+1</f>
        <v>#VALUE!</v>
      </c>
      <c r="D602" s="230" t="e">
        <f aca="false">C602+1</f>
        <v>#VALUE!</v>
      </c>
      <c r="E602" s="230" t="e">
        <f aca="false">D602+1</f>
        <v>#VALUE!</v>
      </c>
      <c r="F602" s="230" t="e">
        <f aca="false">E602+1</f>
        <v>#VALUE!</v>
      </c>
      <c r="G602" s="230" t="e">
        <f aca="false">F602+1</f>
        <v>#VALUE!</v>
      </c>
      <c r="H602" s="230" t="e">
        <f aca="false">G602+1</f>
        <v>#VALUE!</v>
      </c>
      <c r="I602" s="230"/>
      <c r="J602" s="231" t="e">
        <f aca="false">MONTH(Q602)</f>
        <v>#VALUE!</v>
      </c>
      <c r="K602" s="243" t="e">
        <f aca="false">T592</f>
        <v>#VALUE!</v>
      </c>
      <c r="L602" s="244" t="e">
        <f aca="false">K602+1</f>
        <v>#VALUE!</v>
      </c>
      <c r="M602" s="244" t="e">
        <f aca="false">L602+1</f>
        <v>#VALUE!</v>
      </c>
      <c r="N602" s="244" t="e">
        <f aca="false">M602+1</f>
        <v>#VALUE!</v>
      </c>
      <c r="O602" s="244" t="e">
        <f aca="false">N602+1</f>
        <v>#VALUE!</v>
      </c>
      <c r="P602" s="244" t="e">
        <f aca="false">O602+1</f>
        <v>#VALUE!</v>
      </c>
      <c r="Q602" s="245" t="e">
        <f aca="false">P602+1</f>
        <v>#VALUE!</v>
      </c>
      <c r="R602" s="230"/>
      <c r="S602" s="231" t="e">
        <f aca="false">MONTH(Z602)</f>
        <v>#VALUE!</v>
      </c>
      <c r="T602" s="230" t="e">
        <f aca="false">週D_開始１４月</f>
        <v>#VALUE!</v>
      </c>
      <c r="U602" s="230" t="e">
        <f aca="false">T602+1</f>
        <v>#VALUE!</v>
      </c>
      <c r="V602" s="230" t="e">
        <f aca="false">U602+1</f>
        <v>#VALUE!</v>
      </c>
      <c r="W602" s="230" t="e">
        <f aca="false">V602+1</f>
        <v>#VALUE!</v>
      </c>
      <c r="X602" s="230" t="e">
        <f aca="false">W602+1</f>
        <v>#VALUE!</v>
      </c>
      <c r="Y602" s="230" t="e">
        <f aca="false">X602+1</f>
        <v>#VALUE!</v>
      </c>
      <c r="Z602" s="230" t="e">
        <f aca="false">Y602+1</f>
        <v>#VALUE!</v>
      </c>
    </row>
    <row r="603" customFormat="false" ht="14.25" hidden="false" customHeight="false" outlineLevel="0" collapsed="false">
      <c r="B603" s="236" t="e">
        <f aca="false">H602+1</f>
        <v>#VALUE!</v>
      </c>
      <c r="C603" s="230" t="e">
        <f aca="false">B603+1</f>
        <v>#VALUE!</v>
      </c>
      <c r="D603" s="230" t="e">
        <f aca="false">C603+1</f>
        <v>#VALUE!</v>
      </c>
      <c r="E603" s="230" t="e">
        <f aca="false">D603+1</f>
        <v>#VALUE!</v>
      </c>
      <c r="F603" s="230" t="e">
        <f aca="false">E603+1</f>
        <v>#VALUE!</v>
      </c>
      <c r="G603" s="230" t="e">
        <f aca="false">F603+1</f>
        <v>#VALUE!</v>
      </c>
      <c r="H603" s="230" t="e">
        <f aca="false">G603+1</f>
        <v>#VALUE!</v>
      </c>
      <c r="I603" s="230"/>
      <c r="K603" s="230" t="e">
        <f aca="false">Q602+1</f>
        <v>#VALUE!</v>
      </c>
      <c r="L603" s="230" t="e">
        <f aca="false">K603+1</f>
        <v>#VALUE!</v>
      </c>
      <c r="M603" s="230" t="e">
        <f aca="false">L603+1</f>
        <v>#VALUE!</v>
      </c>
      <c r="N603" s="230" t="e">
        <f aca="false">M603+1</f>
        <v>#VALUE!</v>
      </c>
      <c r="O603" s="230" t="e">
        <f aca="false">N603+1</f>
        <v>#VALUE!</v>
      </c>
      <c r="P603" s="230" t="e">
        <f aca="false">O603+1</f>
        <v>#VALUE!</v>
      </c>
      <c r="Q603" s="230" t="e">
        <f aca="false">P603+1</f>
        <v>#VALUE!</v>
      </c>
      <c r="R603" s="230"/>
      <c r="T603" s="230" t="e">
        <f aca="false">Z602+1</f>
        <v>#VALUE!</v>
      </c>
      <c r="U603" s="230" t="e">
        <f aca="false">T603+1</f>
        <v>#VALUE!</v>
      </c>
      <c r="V603" s="230" t="e">
        <f aca="false">U603+1</f>
        <v>#VALUE!</v>
      </c>
      <c r="W603" s="230" t="e">
        <f aca="false">V603+1</f>
        <v>#VALUE!</v>
      </c>
      <c r="X603" s="230" t="e">
        <f aca="false">W603+1</f>
        <v>#VALUE!</v>
      </c>
      <c r="Y603" s="230" t="e">
        <f aca="false">X603+1</f>
        <v>#VALUE!</v>
      </c>
      <c r="Z603" s="230" t="e">
        <f aca="false">Y603+1</f>
        <v>#VALUE!</v>
      </c>
    </row>
    <row r="604" customFormat="false" ht="14.25" hidden="false" customHeight="false" outlineLevel="0" collapsed="false">
      <c r="B604" s="236" t="e">
        <f aca="false">H603+1</f>
        <v>#VALUE!</v>
      </c>
      <c r="C604" s="230" t="e">
        <f aca="false">B604+1</f>
        <v>#VALUE!</v>
      </c>
      <c r="D604" s="230" t="e">
        <f aca="false">C604+1</f>
        <v>#VALUE!</v>
      </c>
      <c r="E604" s="230" t="e">
        <f aca="false">D604+1</f>
        <v>#VALUE!</v>
      </c>
      <c r="F604" s="230" t="e">
        <f aca="false">E604+1</f>
        <v>#VALUE!</v>
      </c>
      <c r="G604" s="230" t="e">
        <f aca="false">F604+1</f>
        <v>#VALUE!</v>
      </c>
      <c r="H604" s="230" t="e">
        <f aca="false">G604+1</f>
        <v>#VALUE!</v>
      </c>
      <c r="I604" s="230"/>
      <c r="K604" s="230" t="e">
        <f aca="false">Q603+1</f>
        <v>#VALUE!</v>
      </c>
      <c r="L604" s="236" t="e">
        <f aca="false">K604+1</f>
        <v>#VALUE!</v>
      </c>
      <c r="M604" s="236" t="e">
        <f aca="false">L604+1</f>
        <v>#VALUE!</v>
      </c>
      <c r="N604" s="236" t="e">
        <f aca="false">M604+1</f>
        <v>#VALUE!</v>
      </c>
      <c r="O604" s="236" t="e">
        <f aca="false">N604+1</f>
        <v>#VALUE!</v>
      </c>
      <c r="P604" s="236" t="e">
        <f aca="false">O604+1</f>
        <v>#VALUE!</v>
      </c>
      <c r="Q604" s="236" t="e">
        <f aca="false">P604+1</f>
        <v>#VALUE!</v>
      </c>
      <c r="R604" s="236"/>
      <c r="T604" s="236" t="e">
        <f aca="false">Z603+1</f>
        <v>#VALUE!</v>
      </c>
      <c r="U604" s="230" t="e">
        <f aca="false">T604+1</f>
        <v>#VALUE!</v>
      </c>
      <c r="V604" s="230" t="e">
        <f aca="false">U604+1</f>
        <v>#VALUE!</v>
      </c>
      <c r="W604" s="230" t="e">
        <f aca="false">V604+1</f>
        <v>#VALUE!</v>
      </c>
      <c r="X604" s="230" t="e">
        <f aca="false">W604+1</f>
        <v>#VALUE!</v>
      </c>
      <c r="Y604" s="230" t="e">
        <f aca="false">X604+1</f>
        <v>#VALUE!</v>
      </c>
      <c r="Z604" s="230" t="e">
        <f aca="false">Y604+1</f>
        <v>#VALUE!</v>
      </c>
    </row>
    <row r="605" customFormat="false" ht="14.25" hidden="false" customHeight="false" outlineLevel="0" collapsed="false">
      <c r="B605" s="236" t="e">
        <f aca="false">H604+1</f>
        <v>#VALUE!</v>
      </c>
      <c r="C605" s="230" t="e">
        <f aca="false">B605+1</f>
        <v>#VALUE!</v>
      </c>
      <c r="D605" s="230" t="e">
        <f aca="false">C605+1</f>
        <v>#VALUE!</v>
      </c>
      <c r="E605" s="230" t="e">
        <f aca="false">D605+1</f>
        <v>#VALUE!</v>
      </c>
      <c r="F605" s="230" t="e">
        <f aca="false">E605+1</f>
        <v>#VALUE!</v>
      </c>
      <c r="G605" s="230" t="e">
        <f aca="false">F605+1</f>
        <v>#VALUE!</v>
      </c>
      <c r="H605" s="230" t="e">
        <f aca="false">G605+1</f>
        <v>#VALUE!</v>
      </c>
      <c r="I605" s="230"/>
      <c r="K605" s="236" t="e">
        <f aca="false">Q604+1</f>
        <v>#VALUE!</v>
      </c>
      <c r="L605" s="236" t="e">
        <f aca="false">K605+1</f>
        <v>#VALUE!</v>
      </c>
      <c r="M605" s="236" t="e">
        <f aca="false">L605+1</f>
        <v>#VALUE!</v>
      </c>
      <c r="N605" s="236" t="e">
        <f aca="false">M605+1</f>
        <v>#VALUE!</v>
      </c>
      <c r="O605" s="236" t="e">
        <f aca="false">N605+1</f>
        <v>#VALUE!</v>
      </c>
      <c r="P605" s="236" t="e">
        <f aca="false">O605+1</f>
        <v>#VALUE!</v>
      </c>
      <c r="Q605" s="236" t="e">
        <f aca="false">P605+1</f>
        <v>#VALUE!</v>
      </c>
      <c r="R605" s="236"/>
      <c r="T605" s="236" t="e">
        <f aca="false">Z604+1</f>
        <v>#VALUE!</v>
      </c>
      <c r="U605" s="230" t="e">
        <f aca="false">T605+1</f>
        <v>#VALUE!</v>
      </c>
      <c r="V605" s="230" t="e">
        <f aca="false">U605+1</f>
        <v>#VALUE!</v>
      </c>
      <c r="W605" s="230" t="e">
        <f aca="false">V605+1</f>
        <v>#VALUE!</v>
      </c>
      <c r="X605" s="230" t="e">
        <f aca="false">W605+1</f>
        <v>#VALUE!</v>
      </c>
      <c r="Y605" s="230" t="e">
        <f aca="false">X605+1</f>
        <v>#VALUE!</v>
      </c>
      <c r="Z605" s="230" t="e">
        <f aca="false">Y605+1</f>
        <v>#VALUE!</v>
      </c>
    </row>
    <row r="606" customFormat="false" ht="14.25" hidden="false" customHeight="false" outlineLevel="0" collapsed="false">
      <c r="B606" s="236" t="e">
        <f aca="false">H605+1</f>
        <v>#VALUE!</v>
      </c>
      <c r="C606" s="230" t="e">
        <f aca="false">B606+1</f>
        <v>#VALUE!</v>
      </c>
      <c r="D606" s="230" t="e">
        <f aca="false">C606+1</f>
        <v>#VALUE!</v>
      </c>
      <c r="E606" s="230" t="e">
        <f aca="false">D606+1</f>
        <v>#VALUE!</v>
      </c>
      <c r="F606" s="230" t="e">
        <f aca="false">E606+1</f>
        <v>#VALUE!</v>
      </c>
      <c r="G606" s="230" t="e">
        <f aca="false">F606+1</f>
        <v>#VALUE!</v>
      </c>
      <c r="H606" s="230" t="e">
        <f aca="false">G606+1</f>
        <v>#VALUE!</v>
      </c>
      <c r="I606" s="230"/>
      <c r="K606" s="236" t="e">
        <f aca="false">Q605+1</f>
        <v>#VALUE!</v>
      </c>
      <c r="L606" s="236" t="e">
        <f aca="false">K606+1</f>
        <v>#VALUE!</v>
      </c>
      <c r="M606" s="236" t="e">
        <f aca="false">L606+1</f>
        <v>#VALUE!</v>
      </c>
      <c r="N606" s="236" t="e">
        <f aca="false">M606+1</f>
        <v>#VALUE!</v>
      </c>
      <c r="O606" s="236" t="e">
        <f aca="false">N606+1</f>
        <v>#VALUE!</v>
      </c>
      <c r="P606" s="236" t="e">
        <f aca="false">O606+1</f>
        <v>#VALUE!</v>
      </c>
      <c r="Q606" s="236" t="e">
        <f aca="false">P606+1</f>
        <v>#VALUE!</v>
      </c>
      <c r="R606" s="236"/>
      <c r="T606" s="236" t="e">
        <f aca="false">Z605+1</f>
        <v>#VALUE!</v>
      </c>
      <c r="U606" s="230" t="e">
        <f aca="false">T606+1</f>
        <v>#VALUE!</v>
      </c>
      <c r="V606" s="230" t="e">
        <f aca="false">U606+1</f>
        <v>#VALUE!</v>
      </c>
      <c r="W606" s="230" t="e">
        <f aca="false">V606+1</f>
        <v>#VALUE!</v>
      </c>
      <c r="X606" s="230" t="e">
        <f aca="false">W606+1</f>
        <v>#VALUE!</v>
      </c>
      <c r="Y606" s="230" t="e">
        <f aca="false">X606+1</f>
        <v>#VALUE!</v>
      </c>
      <c r="Z606" s="230" t="e">
        <f aca="false">Y606+1</f>
        <v>#VALUE!</v>
      </c>
    </row>
    <row r="607" customFormat="false" ht="14.25" hidden="false" customHeight="false" outlineLevel="0" collapsed="false">
      <c r="B607" s="236" t="e">
        <f aca="false">H606+1</f>
        <v>#VALUE!</v>
      </c>
      <c r="C607" s="230" t="e">
        <f aca="false">B607+1</f>
        <v>#VALUE!</v>
      </c>
      <c r="D607" s="230" t="e">
        <f aca="false">C607+1</f>
        <v>#VALUE!</v>
      </c>
      <c r="E607" s="230" t="e">
        <f aca="false">D607+1</f>
        <v>#VALUE!</v>
      </c>
      <c r="F607" s="230" t="e">
        <f aca="false">E607+1</f>
        <v>#VALUE!</v>
      </c>
      <c r="G607" s="230" t="e">
        <f aca="false">F607+1</f>
        <v>#VALUE!</v>
      </c>
      <c r="H607" s="230" t="e">
        <f aca="false">G607+1</f>
        <v>#VALUE!</v>
      </c>
      <c r="I607" s="230"/>
      <c r="K607" s="230" t="e">
        <f aca="false">Q606+1</f>
        <v>#VALUE!</v>
      </c>
      <c r="L607" s="230" t="e">
        <f aca="false">K607+1</f>
        <v>#VALUE!</v>
      </c>
      <c r="M607" s="230" t="e">
        <f aca="false">L607+1</f>
        <v>#VALUE!</v>
      </c>
      <c r="N607" s="230" t="e">
        <f aca="false">M607+1</f>
        <v>#VALUE!</v>
      </c>
      <c r="O607" s="230" t="e">
        <f aca="false">N607+1</f>
        <v>#VALUE!</v>
      </c>
      <c r="P607" s="230" t="e">
        <f aca="false">O607+1</f>
        <v>#VALUE!</v>
      </c>
      <c r="Q607" s="230" t="e">
        <f aca="false">P607+1</f>
        <v>#VALUE!</v>
      </c>
      <c r="R607" s="230"/>
      <c r="T607" s="236" t="e">
        <f aca="false">Z606+1</f>
        <v>#VALUE!</v>
      </c>
      <c r="U607" s="230" t="e">
        <f aca="false">T607+1</f>
        <v>#VALUE!</v>
      </c>
      <c r="V607" s="230" t="e">
        <f aca="false">U607+1</f>
        <v>#VALUE!</v>
      </c>
      <c r="W607" s="230" t="e">
        <f aca="false">V607+1</f>
        <v>#VALUE!</v>
      </c>
      <c r="X607" s="230" t="e">
        <f aca="false">W607+1</f>
        <v>#VALUE!</v>
      </c>
      <c r="Y607" s="230" t="e">
        <f aca="false">X607+1</f>
        <v>#VALUE!</v>
      </c>
      <c r="Z607" s="230" t="e">
        <f aca="false">Y607+1</f>
        <v>#VALUE!</v>
      </c>
    </row>
    <row r="608" customFormat="false" ht="14.25" hidden="false" customHeight="false" outlineLevel="0" collapsed="false">
      <c r="B608" s="239"/>
      <c r="C608" s="239"/>
      <c r="D608" s="239"/>
      <c r="E608" s="239"/>
      <c r="F608" s="239"/>
      <c r="G608" s="239"/>
      <c r="H608" s="239"/>
      <c r="I608" s="239"/>
      <c r="K608" s="239"/>
      <c r="L608" s="239"/>
      <c r="M608" s="239"/>
      <c r="N608" s="239"/>
      <c r="O608" s="239"/>
      <c r="P608" s="239"/>
      <c r="Q608" s="239"/>
      <c r="R608" s="239"/>
      <c r="T608" s="239"/>
      <c r="U608" s="239"/>
      <c r="V608" s="239"/>
      <c r="W608" s="239"/>
      <c r="X608" s="239"/>
      <c r="Y608" s="239"/>
      <c r="Z608" s="239"/>
    </row>
    <row r="609" customFormat="false" ht="14.25" hidden="false" customHeight="false" outlineLevel="0" collapsed="false">
      <c r="B609" s="239"/>
      <c r="C609" s="239"/>
      <c r="D609" s="239"/>
      <c r="E609" s="239"/>
      <c r="F609" s="239"/>
      <c r="G609" s="239"/>
      <c r="H609" s="239"/>
      <c r="I609" s="239"/>
      <c r="K609" s="239"/>
      <c r="L609" s="239"/>
      <c r="M609" s="239"/>
      <c r="N609" s="239"/>
      <c r="O609" s="239"/>
      <c r="P609" s="239"/>
      <c r="Q609" s="239"/>
      <c r="R609" s="239"/>
      <c r="T609" s="239"/>
      <c r="U609" s="239"/>
      <c r="V609" s="239"/>
      <c r="W609" s="239"/>
      <c r="X609" s="239"/>
      <c r="Y609" s="239"/>
      <c r="Z609" s="239"/>
    </row>
    <row r="611" customFormat="false" ht="14.25" hidden="false" customHeight="false" outlineLevel="0" collapsed="false">
      <c r="B611" s="225" t="s">
        <v>334</v>
      </c>
      <c r="C611" s="225" t="s">
        <v>335</v>
      </c>
      <c r="D611" s="225" t="s">
        <v>336</v>
      </c>
      <c r="E611" s="225" t="s">
        <v>335</v>
      </c>
      <c r="F611" s="225" t="s">
        <v>337</v>
      </c>
      <c r="G611" s="225" t="s">
        <v>333</v>
      </c>
      <c r="H611" s="226" t="s">
        <v>333</v>
      </c>
      <c r="I611" s="226"/>
      <c r="K611" s="225" t="s">
        <v>334</v>
      </c>
      <c r="L611" s="225" t="s">
        <v>335</v>
      </c>
      <c r="M611" s="225" t="s">
        <v>336</v>
      </c>
      <c r="N611" s="225" t="s">
        <v>335</v>
      </c>
      <c r="O611" s="225" t="s">
        <v>337</v>
      </c>
      <c r="P611" s="225" t="s">
        <v>333</v>
      </c>
      <c r="Q611" s="226" t="s">
        <v>333</v>
      </c>
      <c r="R611" s="226"/>
      <c r="T611" s="225" t="s">
        <v>334</v>
      </c>
      <c r="U611" s="225" t="s">
        <v>335</v>
      </c>
      <c r="V611" s="225" t="s">
        <v>336</v>
      </c>
      <c r="W611" s="225" t="s">
        <v>335</v>
      </c>
      <c r="X611" s="225" t="s">
        <v>337</v>
      </c>
      <c r="Y611" s="225" t="s">
        <v>333</v>
      </c>
      <c r="Z611" s="226" t="s">
        <v>333</v>
      </c>
    </row>
    <row r="612" customFormat="false" ht="14.25" hidden="false" customHeight="false" outlineLevel="0" collapsed="false">
      <c r="A612" s="231" t="e">
        <f aca="false">MONTH(H612)</f>
        <v>#VALUE!</v>
      </c>
      <c r="B612" s="230" t="e">
        <f aca="false">B602</f>
        <v>#VALUE!</v>
      </c>
      <c r="C612" s="230" t="e">
        <f aca="false">B612+1</f>
        <v>#VALUE!</v>
      </c>
      <c r="D612" s="230" t="e">
        <f aca="false">C612+1</f>
        <v>#VALUE!</v>
      </c>
      <c r="E612" s="230" t="e">
        <f aca="false">D612+1</f>
        <v>#VALUE!</v>
      </c>
      <c r="F612" s="230" t="e">
        <f aca="false">E612+1</f>
        <v>#VALUE!</v>
      </c>
      <c r="G612" s="230" t="e">
        <f aca="false">F612+1</f>
        <v>#VALUE!</v>
      </c>
      <c r="H612" s="230" t="e">
        <f aca="false">G612+1</f>
        <v>#VALUE!</v>
      </c>
      <c r="I612" s="230"/>
      <c r="J612" s="231" t="e">
        <f aca="false">MONTH(Q612)</f>
        <v>#VALUE!</v>
      </c>
      <c r="K612" s="230" t="e">
        <f aca="false">K602</f>
        <v>#VALUE!</v>
      </c>
      <c r="L612" s="230" t="e">
        <f aca="false">K612+1</f>
        <v>#VALUE!</v>
      </c>
      <c r="M612" s="230" t="e">
        <f aca="false">L612+1</f>
        <v>#VALUE!</v>
      </c>
      <c r="N612" s="230" t="e">
        <f aca="false">M612+1</f>
        <v>#VALUE!</v>
      </c>
      <c r="O612" s="230" t="e">
        <f aca="false">N612+1</f>
        <v>#VALUE!</v>
      </c>
      <c r="P612" s="230" t="e">
        <f aca="false">O612+1</f>
        <v>#VALUE!</v>
      </c>
      <c r="Q612" s="230" t="e">
        <f aca="false">P612+1</f>
        <v>#VALUE!</v>
      </c>
      <c r="R612" s="230"/>
      <c r="S612" s="231" t="e">
        <f aca="false">MONTH(Z612)</f>
        <v>#VALUE!</v>
      </c>
      <c r="T612" s="230" t="e">
        <f aca="false">T602</f>
        <v>#VALUE!</v>
      </c>
      <c r="U612" s="230" t="e">
        <f aca="false">T612+1</f>
        <v>#VALUE!</v>
      </c>
      <c r="V612" s="230" t="e">
        <f aca="false">U612+1</f>
        <v>#VALUE!</v>
      </c>
      <c r="W612" s="230" t="e">
        <f aca="false">V612+1</f>
        <v>#VALUE!</v>
      </c>
      <c r="X612" s="230" t="e">
        <f aca="false">W612+1</f>
        <v>#VALUE!</v>
      </c>
      <c r="Y612" s="230" t="e">
        <f aca="false">X612+1</f>
        <v>#VALUE!</v>
      </c>
      <c r="Z612" s="230" t="e">
        <f aca="false">Y612+1</f>
        <v>#VALUE!</v>
      </c>
    </row>
    <row r="613" customFormat="false" ht="14.25" hidden="false" customHeight="false" outlineLevel="0" collapsed="false">
      <c r="B613" s="236" t="e">
        <f aca="false">H612+1</f>
        <v>#VALUE!</v>
      </c>
      <c r="C613" s="230" t="e">
        <f aca="false">B613+1</f>
        <v>#VALUE!</v>
      </c>
      <c r="D613" s="230" t="e">
        <f aca="false">C613+1</f>
        <v>#VALUE!</v>
      </c>
      <c r="E613" s="230" t="e">
        <f aca="false">D613+1</f>
        <v>#VALUE!</v>
      </c>
      <c r="F613" s="230" t="e">
        <f aca="false">E613+1</f>
        <v>#VALUE!</v>
      </c>
      <c r="G613" s="230" t="e">
        <f aca="false">F613+1</f>
        <v>#VALUE!</v>
      </c>
      <c r="H613" s="230" t="e">
        <f aca="false">G613+1</f>
        <v>#VALUE!</v>
      </c>
      <c r="I613" s="230"/>
      <c r="K613" s="243" t="e">
        <f aca="false">Q612+1</f>
        <v>#VALUE!</v>
      </c>
      <c r="L613" s="244" t="e">
        <f aca="false">K613+1</f>
        <v>#VALUE!</v>
      </c>
      <c r="M613" s="244" t="e">
        <f aca="false">L613+1</f>
        <v>#VALUE!</v>
      </c>
      <c r="N613" s="244" t="e">
        <f aca="false">M613+1</f>
        <v>#VALUE!</v>
      </c>
      <c r="O613" s="244" t="e">
        <f aca="false">N613+1</f>
        <v>#VALUE!</v>
      </c>
      <c r="P613" s="244" t="e">
        <f aca="false">O613+1</f>
        <v>#VALUE!</v>
      </c>
      <c r="Q613" s="245" t="e">
        <f aca="false">P613+1</f>
        <v>#VALUE!</v>
      </c>
      <c r="R613" s="230"/>
      <c r="T613" s="230" t="e">
        <f aca="false">Z612+1</f>
        <v>#VALUE!</v>
      </c>
      <c r="U613" s="230" t="e">
        <f aca="false">T613+1</f>
        <v>#VALUE!</v>
      </c>
      <c r="V613" s="230" t="e">
        <f aca="false">U613+1</f>
        <v>#VALUE!</v>
      </c>
      <c r="W613" s="230" t="e">
        <f aca="false">V613+1</f>
        <v>#VALUE!</v>
      </c>
      <c r="X613" s="230" t="e">
        <f aca="false">W613+1</f>
        <v>#VALUE!</v>
      </c>
      <c r="Y613" s="230" t="e">
        <f aca="false">X613+1</f>
        <v>#VALUE!</v>
      </c>
      <c r="Z613" s="230" t="e">
        <f aca="false">Y613+1</f>
        <v>#VALUE!</v>
      </c>
    </row>
    <row r="614" customFormat="false" ht="14.25" hidden="false" customHeight="false" outlineLevel="0" collapsed="false">
      <c r="B614" s="236" t="e">
        <f aca="false">H613+1</f>
        <v>#VALUE!</v>
      </c>
      <c r="C614" s="230" t="e">
        <f aca="false">B614+1</f>
        <v>#VALUE!</v>
      </c>
      <c r="D614" s="230" t="e">
        <f aca="false">C614+1</f>
        <v>#VALUE!</v>
      </c>
      <c r="E614" s="230" t="e">
        <f aca="false">D614+1</f>
        <v>#VALUE!</v>
      </c>
      <c r="F614" s="230" t="e">
        <f aca="false">E614+1</f>
        <v>#VALUE!</v>
      </c>
      <c r="G614" s="230" t="e">
        <f aca="false">F614+1</f>
        <v>#VALUE!</v>
      </c>
      <c r="H614" s="230" t="e">
        <f aca="false">G614+1</f>
        <v>#VALUE!</v>
      </c>
      <c r="I614" s="230"/>
      <c r="K614" s="230" t="e">
        <f aca="false">Q613+1</f>
        <v>#VALUE!</v>
      </c>
      <c r="L614" s="236" t="e">
        <f aca="false">K614+1</f>
        <v>#VALUE!</v>
      </c>
      <c r="M614" s="236" t="e">
        <f aca="false">L614+1</f>
        <v>#VALUE!</v>
      </c>
      <c r="N614" s="236" t="e">
        <f aca="false">M614+1</f>
        <v>#VALUE!</v>
      </c>
      <c r="O614" s="236" t="e">
        <f aca="false">N614+1</f>
        <v>#VALUE!</v>
      </c>
      <c r="P614" s="236" t="e">
        <f aca="false">O614+1</f>
        <v>#VALUE!</v>
      </c>
      <c r="Q614" s="236" t="e">
        <f aca="false">P614+1</f>
        <v>#VALUE!</v>
      </c>
      <c r="R614" s="236"/>
      <c r="T614" s="236" t="e">
        <f aca="false">Z613+1</f>
        <v>#VALUE!</v>
      </c>
      <c r="U614" s="230" t="e">
        <f aca="false">T614+1</f>
        <v>#VALUE!</v>
      </c>
      <c r="V614" s="230" t="e">
        <f aca="false">U614+1</f>
        <v>#VALUE!</v>
      </c>
      <c r="W614" s="230" t="e">
        <f aca="false">V614+1</f>
        <v>#VALUE!</v>
      </c>
      <c r="X614" s="230" t="e">
        <f aca="false">W614+1</f>
        <v>#VALUE!</v>
      </c>
      <c r="Y614" s="230" t="e">
        <f aca="false">X614+1</f>
        <v>#VALUE!</v>
      </c>
      <c r="Z614" s="230" t="e">
        <f aca="false">Y614+1</f>
        <v>#VALUE!</v>
      </c>
    </row>
    <row r="615" customFormat="false" ht="14.25" hidden="false" customHeight="false" outlineLevel="0" collapsed="false">
      <c r="B615" s="236" t="e">
        <f aca="false">H614+1</f>
        <v>#VALUE!</v>
      </c>
      <c r="C615" s="230" t="e">
        <f aca="false">B615+1</f>
        <v>#VALUE!</v>
      </c>
      <c r="D615" s="230" t="e">
        <f aca="false">C615+1</f>
        <v>#VALUE!</v>
      </c>
      <c r="E615" s="230" t="e">
        <f aca="false">D615+1</f>
        <v>#VALUE!</v>
      </c>
      <c r="F615" s="230" t="e">
        <f aca="false">E615+1</f>
        <v>#VALUE!</v>
      </c>
      <c r="G615" s="230" t="e">
        <f aca="false">F615+1</f>
        <v>#VALUE!</v>
      </c>
      <c r="H615" s="230" t="e">
        <f aca="false">G615+1</f>
        <v>#VALUE!</v>
      </c>
      <c r="I615" s="230"/>
      <c r="K615" s="236" t="e">
        <f aca="false">Q614+1</f>
        <v>#VALUE!</v>
      </c>
      <c r="L615" s="236" t="e">
        <f aca="false">K615+1</f>
        <v>#VALUE!</v>
      </c>
      <c r="M615" s="236" t="e">
        <f aca="false">L615+1</f>
        <v>#VALUE!</v>
      </c>
      <c r="N615" s="236" t="e">
        <f aca="false">M615+1</f>
        <v>#VALUE!</v>
      </c>
      <c r="O615" s="236" t="e">
        <f aca="false">N615+1</f>
        <v>#VALUE!</v>
      </c>
      <c r="P615" s="236" t="e">
        <f aca="false">O615+1</f>
        <v>#VALUE!</v>
      </c>
      <c r="Q615" s="236" t="e">
        <f aca="false">P615+1</f>
        <v>#VALUE!</v>
      </c>
      <c r="R615" s="236"/>
      <c r="T615" s="236" t="e">
        <f aca="false">Z614+1</f>
        <v>#VALUE!</v>
      </c>
      <c r="U615" s="230" t="e">
        <f aca="false">T615+1</f>
        <v>#VALUE!</v>
      </c>
      <c r="V615" s="230" t="e">
        <f aca="false">U615+1</f>
        <v>#VALUE!</v>
      </c>
      <c r="W615" s="230" t="e">
        <f aca="false">V615+1</f>
        <v>#VALUE!</v>
      </c>
      <c r="X615" s="230" t="e">
        <f aca="false">W615+1</f>
        <v>#VALUE!</v>
      </c>
      <c r="Y615" s="230" t="e">
        <f aca="false">X615+1</f>
        <v>#VALUE!</v>
      </c>
      <c r="Z615" s="230" t="e">
        <f aca="false">Y615+1</f>
        <v>#VALUE!</v>
      </c>
    </row>
    <row r="616" customFormat="false" ht="14.25" hidden="false" customHeight="false" outlineLevel="0" collapsed="false">
      <c r="B616" s="236" t="e">
        <f aca="false">H615+1</f>
        <v>#VALUE!</v>
      </c>
      <c r="C616" s="230" t="e">
        <f aca="false">B616+1</f>
        <v>#VALUE!</v>
      </c>
      <c r="D616" s="230" t="e">
        <f aca="false">C616+1</f>
        <v>#VALUE!</v>
      </c>
      <c r="E616" s="230" t="e">
        <f aca="false">D616+1</f>
        <v>#VALUE!</v>
      </c>
      <c r="F616" s="230" t="e">
        <f aca="false">E616+1</f>
        <v>#VALUE!</v>
      </c>
      <c r="G616" s="230" t="e">
        <f aca="false">F616+1</f>
        <v>#VALUE!</v>
      </c>
      <c r="H616" s="230" t="e">
        <f aca="false">G616+1</f>
        <v>#VALUE!</v>
      </c>
      <c r="I616" s="230"/>
      <c r="K616" s="236" t="e">
        <f aca="false">Q615+1</f>
        <v>#VALUE!</v>
      </c>
      <c r="L616" s="236" t="e">
        <f aca="false">K616+1</f>
        <v>#VALUE!</v>
      </c>
      <c r="M616" s="236" t="e">
        <f aca="false">L616+1</f>
        <v>#VALUE!</v>
      </c>
      <c r="N616" s="236" t="e">
        <f aca="false">M616+1</f>
        <v>#VALUE!</v>
      </c>
      <c r="O616" s="236" t="e">
        <f aca="false">N616+1</f>
        <v>#VALUE!</v>
      </c>
      <c r="P616" s="236" t="e">
        <f aca="false">O616+1</f>
        <v>#VALUE!</v>
      </c>
      <c r="Q616" s="236" t="e">
        <f aca="false">P616+1</f>
        <v>#VALUE!</v>
      </c>
      <c r="R616" s="236"/>
      <c r="T616" s="236" t="e">
        <f aca="false">Z615+1</f>
        <v>#VALUE!</v>
      </c>
      <c r="U616" s="230" t="e">
        <f aca="false">T616+1</f>
        <v>#VALUE!</v>
      </c>
      <c r="V616" s="230" t="e">
        <f aca="false">U616+1</f>
        <v>#VALUE!</v>
      </c>
      <c r="W616" s="230" t="e">
        <f aca="false">V616+1</f>
        <v>#VALUE!</v>
      </c>
      <c r="X616" s="230" t="e">
        <f aca="false">W616+1</f>
        <v>#VALUE!</v>
      </c>
      <c r="Y616" s="230" t="e">
        <f aca="false">X616+1</f>
        <v>#VALUE!</v>
      </c>
      <c r="Z616" s="230" t="e">
        <f aca="false">Y616+1</f>
        <v>#VALUE!</v>
      </c>
    </row>
    <row r="617" customFormat="false" ht="14.25" hidden="false" customHeight="false" outlineLevel="0" collapsed="false">
      <c r="B617" s="236" t="e">
        <f aca="false">H616+1</f>
        <v>#VALUE!</v>
      </c>
      <c r="C617" s="230" t="e">
        <f aca="false">B617+1</f>
        <v>#VALUE!</v>
      </c>
      <c r="D617" s="230" t="e">
        <f aca="false">C617+1</f>
        <v>#VALUE!</v>
      </c>
      <c r="E617" s="230" t="e">
        <f aca="false">D617+1</f>
        <v>#VALUE!</v>
      </c>
      <c r="F617" s="230" t="e">
        <f aca="false">E617+1</f>
        <v>#VALUE!</v>
      </c>
      <c r="G617" s="230" t="e">
        <f aca="false">F617+1</f>
        <v>#VALUE!</v>
      </c>
      <c r="H617" s="230" t="e">
        <f aca="false">G617+1</f>
        <v>#VALUE!</v>
      </c>
      <c r="I617" s="230"/>
      <c r="K617" s="230" t="e">
        <f aca="false">Q616+1</f>
        <v>#VALUE!</v>
      </c>
      <c r="L617" s="230" t="e">
        <f aca="false">K617+1</f>
        <v>#VALUE!</v>
      </c>
      <c r="M617" s="230" t="e">
        <f aca="false">L617+1</f>
        <v>#VALUE!</v>
      </c>
      <c r="N617" s="230" t="e">
        <f aca="false">M617+1</f>
        <v>#VALUE!</v>
      </c>
      <c r="O617" s="230" t="e">
        <f aca="false">N617+1</f>
        <v>#VALUE!</v>
      </c>
      <c r="P617" s="230" t="e">
        <f aca="false">O617+1</f>
        <v>#VALUE!</v>
      </c>
      <c r="Q617" s="230" t="e">
        <f aca="false">P617+1</f>
        <v>#VALUE!</v>
      </c>
      <c r="R617" s="230"/>
      <c r="T617" s="236" t="e">
        <f aca="false">Z616+1</f>
        <v>#VALUE!</v>
      </c>
      <c r="U617" s="230" t="e">
        <f aca="false">T617+1</f>
        <v>#VALUE!</v>
      </c>
      <c r="V617" s="230" t="e">
        <f aca="false">U617+1</f>
        <v>#VALUE!</v>
      </c>
      <c r="W617" s="230" t="e">
        <f aca="false">V617+1</f>
        <v>#VALUE!</v>
      </c>
      <c r="X617" s="230" t="e">
        <f aca="false">W617+1</f>
        <v>#VALUE!</v>
      </c>
      <c r="Y617" s="230" t="e">
        <f aca="false">X617+1</f>
        <v>#VALUE!</v>
      </c>
      <c r="Z617" s="230" t="e">
        <f aca="false">Y617+1</f>
        <v>#VALUE!</v>
      </c>
    </row>
    <row r="621" customFormat="false" ht="14.25" hidden="false" customHeight="false" outlineLevel="0" collapsed="false">
      <c r="B621" s="225" t="s">
        <v>334</v>
      </c>
      <c r="C621" s="225" t="s">
        <v>335</v>
      </c>
      <c r="D621" s="225" t="s">
        <v>336</v>
      </c>
      <c r="E621" s="225" t="s">
        <v>335</v>
      </c>
      <c r="F621" s="225" t="s">
        <v>337</v>
      </c>
      <c r="G621" s="225" t="s">
        <v>333</v>
      </c>
      <c r="H621" s="226" t="s">
        <v>333</v>
      </c>
      <c r="I621" s="226"/>
      <c r="K621" s="225" t="s">
        <v>334</v>
      </c>
      <c r="L621" s="225" t="s">
        <v>335</v>
      </c>
      <c r="M621" s="225" t="s">
        <v>336</v>
      </c>
      <c r="N621" s="225" t="s">
        <v>335</v>
      </c>
      <c r="O621" s="225" t="s">
        <v>337</v>
      </c>
      <c r="P621" s="225" t="s">
        <v>333</v>
      </c>
      <c r="Q621" s="226" t="s">
        <v>333</v>
      </c>
      <c r="R621" s="226"/>
      <c r="T621" s="225" t="s">
        <v>334</v>
      </c>
      <c r="U621" s="225" t="s">
        <v>335</v>
      </c>
      <c r="V621" s="225" t="s">
        <v>336</v>
      </c>
      <c r="W621" s="225" t="s">
        <v>335</v>
      </c>
      <c r="X621" s="225" t="s">
        <v>337</v>
      </c>
      <c r="Y621" s="225" t="s">
        <v>333</v>
      </c>
      <c r="Z621" s="226" t="s">
        <v>333</v>
      </c>
    </row>
    <row r="622" customFormat="false" ht="14.25" hidden="false" customHeight="false" outlineLevel="0" collapsed="false">
      <c r="A622" s="231" t="e">
        <f aca="false">MONTH(H622)</f>
        <v>#VALUE!</v>
      </c>
      <c r="B622" s="230" t="e">
        <f aca="false">B612</f>
        <v>#VALUE!</v>
      </c>
      <c r="C622" s="230" t="e">
        <f aca="false">B622+1</f>
        <v>#VALUE!</v>
      </c>
      <c r="D622" s="230" t="e">
        <f aca="false">C622+1</f>
        <v>#VALUE!</v>
      </c>
      <c r="E622" s="230" t="e">
        <f aca="false">D622+1</f>
        <v>#VALUE!</v>
      </c>
      <c r="F622" s="230" t="e">
        <f aca="false">E622+1</f>
        <v>#VALUE!</v>
      </c>
      <c r="G622" s="230" t="e">
        <f aca="false">F622+1</f>
        <v>#VALUE!</v>
      </c>
      <c r="H622" s="230" t="e">
        <f aca="false">G622+1</f>
        <v>#VALUE!</v>
      </c>
      <c r="I622" s="230"/>
      <c r="J622" s="231" t="e">
        <f aca="false">MONTH(Q622)</f>
        <v>#VALUE!</v>
      </c>
      <c r="K622" s="230" t="e">
        <f aca="false">K612</f>
        <v>#VALUE!</v>
      </c>
      <c r="L622" s="230" t="e">
        <f aca="false">K622+1</f>
        <v>#VALUE!</v>
      </c>
      <c r="M622" s="230" t="e">
        <f aca="false">L622+1</f>
        <v>#VALUE!</v>
      </c>
      <c r="N622" s="230" t="e">
        <f aca="false">M622+1</f>
        <v>#VALUE!</v>
      </c>
      <c r="O622" s="230" t="e">
        <f aca="false">N622+1</f>
        <v>#VALUE!</v>
      </c>
      <c r="P622" s="230" t="e">
        <f aca="false">O622+1</f>
        <v>#VALUE!</v>
      </c>
      <c r="Q622" s="230" t="e">
        <f aca="false">P622+1</f>
        <v>#VALUE!</v>
      </c>
      <c r="R622" s="230"/>
      <c r="S622" s="231" t="e">
        <f aca="false">MONTH(Z622)</f>
        <v>#VALUE!</v>
      </c>
      <c r="T622" s="230" t="e">
        <f aca="false">T612</f>
        <v>#VALUE!</v>
      </c>
      <c r="U622" s="230" t="e">
        <f aca="false">T622+1</f>
        <v>#VALUE!</v>
      </c>
      <c r="V622" s="230" t="e">
        <f aca="false">U622+1</f>
        <v>#VALUE!</v>
      </c>
      <c r="W622" s="230" t="e">
        <f aca="false">V622+1</f>
        <v>#VALUE!</v>
      </c>
      <c r="X622" s="230" t="e">
        <f aca="false">W622+1</f>
        <v>#VALUE!</v>
      </c>
      <c r="Y622" s="230" t="e">
        <f aca="false">X622+1</f>
        <v>#VALUE!</v>
      </c>
      <c r="Z622" s="230" t="e">
        <f aca="false">Y622+1</f>
        <v>#VALUE!</v>
      </c>
    </row>
    <row r="623" customFormat="false" ht="14.25" hidden="false" customHeight="false" outlineLevel="0" collapsed="false">
      <c r="B623" s="236" t="e">
        <f aca="false">H622+1</f>
        <v>#VALUE!</v>
      </c>
      <c r="C623" s="230" t="e">
        <f aca="false">B623+1</f>
        <v>#VALUE!</v>
      </c>
      <c r="D623" s="230" t="e">
        <f aca="false">C623+1</f>
        <v>#VALUE!</v>
      </c>
      <c r="E623" s="230" t="e">
        <f aca="false">D623+1</f>
        <v>#VALUE!</v>
      </c>
      <c r="F623" s="230" t="e">
        <f aca="false">E623+1</f>
        <v>#VALUE!</v>
      </c>
      <c r="G623" s="230" t="e">
        <f aca="false">F623+1</f>
        <v>#VALUE!</v>
      </c>
      <c r="H623" s="230" t="e">
        <f aca="false">G623+1</f>
        <v>#VALUE!</v>
      </c>
      <c r="I623" s="230"/>
      <c r="K623" s="230" t="e">
        <f aca="false">Q622+1</f>
        <v>#VALUE!</v>
      </c>
      <c r="L623" s="230" t="e">
        <f aca="false">K623+1</f>
        <v>#VALUE!</v>
      </c>
      <c r="M623" s="230" t="e">
        <f aca="false">L623+1</f>
        <v>#VALUE!</v>
      </c>
      <c r="N623" s="230" t="e">
        <f aca="false">M623+1</f>
        <v>#VALUE!</v>
      </c>
      <c r="O623" s="230" t="e">
        <f aca="false">N623+1</f>
        <v>#VALUE!</v>
      </c>
      <c r="P623" s="230" t="e">
        <f aca="false">O623+1</f>
        <v>#VALUE!</v>
      </c>
      <c r="Q623" s="230" t="e">
        <f aca="false">P623+1</f>
        <v>#VALUE!</v>
      </c>
      <c r="R623" s="230"/>
      <c r="T623" s="230" t="e">
        <f aca="false">Z622+1</f>
        <v>#VALUE!</v>
      </c>
      <c r="U623" s="230" t="e">
        <f aca="false">T623+1</f>
        <v>#VALUE!</v>
      </c>
      <c r="V623" s="230" t="e">
        <f aca="false">U623+1</f>
        <v>#VALUE!</v>
      </c>
      <c r="W623" s="230" t="e">
        <f aca="false">V623+1</f>
        <v>#VALUE!</v>
      </c>
      <c r="X623" s="230" t="e">
        <f aca="false">W623+1</f>
        <v>#VALUE!</v>
      </c>
      <c r="Y623" s="230" t="e">
        <f aca="false">X623+1</f>
        <v>#VALUE!</v>
      </c>
      <c r="Z623" s="230" t="e">
        <f aca="false">Y623+1</f>
        <v>#VALUE!</v>
      </c>
    </row>
    <row r="624" customFormat="false" ht="14.25" hidden="false" customHeight="false" outlineLevel="0" collapsed="false">
      <c r="B624" s="236" t="e">
        <f aca="false">H623+1</f>
        <v>#VALUE!</v>
      </c>
      <c r="C624" s="230" t="e">
        <f aca="false">B624+1</f>
        <v>#VALUE!</v>
      </c>
      <c r="D624" s="230" t="e">
        <f aca="false">C624+1</f>
        <v>#VALUE!</v>
      </c>
      <c r="E624" s="230" t="e">
        <f aca="false">D624+1</f>
        <v>#VALUE!</v>
      </c>
      <c r="F624" s="230" t="e">
        <f aca="false">E624+1</f>
        <v>#VALUE!</v>
      </c>
      <c r="G624" s="230" t="e">
        <f aca="false">F624+1</f>
        <v>#VALUE!</v>
      </c>
      <c r="H624" s="230" t="e">
        <f aca="false">G624+1</f>
        <v>#VALUE!</v>
      </c>
      <c r="I624" s="230"/>
      <c r="K624" s="243" t="e">
        <f aca="false">Q623+1</f>
        <v>#VALUE!</v>
      </c>
      <c r="L624" s="244" t="e">
        <f aca="false">K624+1</f>
        <v>#VALUE!</v>
      </c>
      <c r="M624" s="244" t="e">
        <f aca="false">L624+1</f>
        <v>#VALUE!</v>
      </c>
      <c r="N624" s="244" t="e">
        <f aca="false">M624+1</f>
        <v>#VALUE!</v>
      </c>
      <c r="O624" s="244" t="e">
        <f aca="false">N624+1</f>
        <v>#VALUE!</v>
      </c>
      <c r="P624" s="244" t="e">
        <f aca="false">O624+1</f>
        <v>#VALUE!</v>
      </c>
      <c r="Q624" s="245" t="e">
        <f aca="false">P624+1</f>
        <v>#VALUE!</v>
      </c>
      <c r="R624" s="236"/>
      <c r="T624" s="236" t="e">
        <f aca="false">Z623+1</f>
        <v>#VALUE!</v>
      </c>
      <c r="U624" s="230" t="e">
        <f aca="false">T624+1</f>
        <v>#VALUE!</v>
      </c>
      <c r="V624" s="230" t="e">
        <f aca="false">U624+1</f>
        <v>#VALUE!</v>
      </c>
      <c r="W624" s="230" t="e">
        <f aca="false">V624+1</f>
        <v>#VALUE!</v>
      </c>
      <c r="X624" s="230" t="e">
        <f aca="false">W624+1</f>
        <v>#VALUE!</v>
      </c>
      <c r="Y624" s="230" t="e">
        <f aca="false">X624+1</f>
        <v>#VALUE!</v>
      </c>
      <c r="Z624" s="230" t="e">
        <f aca="false">Y624+1</f>
        <v>#VALUE!</v>
      </c>
    </row>
    <row r="625" customFormat="false" ht="14.25" hidden="false" customHeight="false" outlineLevel="0" collapsed="false">
      <c r="B625" s="236" t="e">
        <f aca="false">H624+1</f>
        <v>#VALUE!</v>
      </c>
      <c r="C625" s="230" t="e">
        <f aca="false">B625+1</f>
        <v>#VALUE!</v>
      </c>
      <c r="D625" s="230" t="e">
        <f aca="false">C625+1</f>
        <v>#VALUE!</v>
      </c>
      <c r="E625" s="230" t="e">
        <f aca="false">D625+1</f>
        <v>#VALUE!</v>
      </c>
      <c r="F625" s="230" t="e">
        <f aca="false">E625+1</f>
        <v>#VALUE!</v>
      </c>
      <c r="G625" s="230" t="e">
        <f aca="false">F625+1</f>
        <v>#VALUE!</v>
      </c>
      <c r="H625" s="230" t="e">
        <f aca="false">G625+1</f>
        <v>#VALUE!</v>
      </c>
      <c r="I625" s="230"/>
      <c r="K625" s="236" t="e">
        <f aca="false">Q624+1</f>
        <v>#VALUE!</v>
      </c>
      <c r="L625" s="236" t="e">
        <f aca="false">K625+1</f>
        <v>#VALUE!</v>
      </c>
      <c r="M625" s="236" t="e">
        <f aca="false">L625+1</f>
        <v>#VALUE!</v>
      </c>
      <c r="N625" s="236" t="e">
        <f aca="false">M625+1</f>
        <v>#VALUE!</v>
      </c>
      <c r="O625" s="236" t="e">
        <f aca="false">N625+1</f>
        <v>#VALUE!</v>
      </c>
      <c r="P625" s="236" t="e">
        <f aca="false">O625+1</f>
        <v>#VALUE!</v>
      </c>
      <c r="Q625" s="236" t="e">
        <f aca="false">P625+1</f>
        <v>#VALUE!</v>
      </c>
      <c r="R625" s="236"/>
      <c r="T625" s="236" t="e">
        <f aca="false">Z624+1</f>
        <v>#VALUE!</v>
      </c>
      <c r="U625" s="230" t="e">
        <f aca="false">T625+1</f>
        <v>#VALUE!</v>
      </c>
      <c r="V625" s="230" t="e">
        <f aca="false">U625+1</f>
        <v>#VALUE!</v>
      </c>
      <c r="W625" s="230" t="e">
        <f aca="false">V625+1</f>
        <v>#VALUE!</v>
      </c>
      <c r="X625" s="230" t="e">
        <f aca="false">W625+1</f>
        <v>#VALUE!</v>
      </c>
      <c r="Y625" s="230" t="e">
        <f aca="false">X625+1</f>
        <v>#VALUE!</v>
      </c>
      <c r="Z625" s="230" t="e">
        <f aca="false">Y625+1</f>
        <v>#VALUE!</v>
      </c>
    </row>
    <row r="626" customFormat="false" ht="14.25" hidden="false" customHeight="false" outlineLevel="0" collapsed="false">
      <c r="B626" s="236" t="e">
        <f aca="false">H625+1</f>
        <v>#VALUE!</v>
      </c>
      <c r="C626" s="230" t="e">
        <f aca="false">B626+1</f>
        <v>#VALUE!</v>
      </c>
      <c r="D626" s="230" t="e">
        <f aca="false">C626+1</f>
        <v>#VALUE!</v>
      </c>
      <c r="E626" s="230" t="e">
        <f aca="false">D626+1</f>
        <v>#VALUE!</v>
      </c>
      <c r="F626" s="230" t="e">
        <f aca="false">E626+1</f>
        <v>#VALUE!</v>
      </c>
      <c r="G626" s="230" t="e">
        <f aca="false">F626+1</f>
        <v>#VALUE!</v>
      </c>
      <c r="H626" s="230" t="e">
        <f aca="false">G626+1</f>
        <v>#VALUE!</v>
      </c>
      <c r="I626" s="230"/>
      <c r="K626" s="236" t="e">
        <f aca="false">Q625+1</f>
        <v>#VALUE!</v>
      </c>
      <c r="L626" s="236" t="e">
        <f aca="false">K626+1</f>
        <v>#VALUE!</v>
      </c>
      <c r="M626" s="236" t="e">
        <f aca="false">L626+1</f>
        <v>#VALUE!</v>
      </c>
      <c r="N626" s="236" t="e">
        <f aca="false">M626+1</f>
        <v>#VALUE!</v>
      </c>
      <c r="O626" s="236" t="e">
        <f aca="false">N626+1</f>
        <v>#VALUE!</v>
      </c>
      <c r="P626" s="236" t="e">
        <f aca="false">O626+1</f>
        <v>#VALUE!</v>
      </c>
      <c r="Q626" s="236" t="e">
        <f aca="false">P626+1</f>
        <v>#VALUE!</v>
      </c>
      <c r="R626" s="236"/>
      <c r="T626" s="236" t="e">
        <f aca="false">Z625+1</f>
        <v>#VALUE!</v>
      </c>
      <c r="U626" s="230" t="e">
        <f aca="false">T626+1</f>
        <v>#VALUE!</v>
      </c>
      <c r="V626" s="230" t="e">
        <f aca="false">U626+1</f>
        <v>#VALUE!</v>
      </c>
      <c r="W626" s="230" t="e">
        <f aca="false">V626+1</f>
        <v>#VALUE!</v>
      </c>
      <c r="X626" s="230" t="e">
        <f aca="false">W626+1</f>
        <v>#VALUE!</v>
      </c>
      <c r="Y626" s="230" t="e">
        <f aca="false">X626+1</f>
        <v>#VALUE!</v>
      </c>
      <c r="Z626" s="230" t="e">
        <f aca="false">Y626+1</f>
        <v>#VALUE!</v>
      </c>
    </row>
    <row r="627" customFormat="false" ht="14.25" hidden="false" customHeight="false" outlineLevel="0" collapsed="false">
      <c r="B627" s="236" t="e">
        <f aca="false">H626+1</f>
        <v>#VALUE!</v>
      </c>
      <c r="C627" s="230" t="e">
        <f aca="false">B627+1</f>
        <v>#VALUE!</v>
      </c>
      <c r="D627" s="230" t="e">
        <f aca="false">C627+1</f>
        <v>#VALUE!</v>
      </c>
      <c r="E627" s="230" t="e">
        <f aca="false">D627+1</f>
        <v>#VALUE!</v>
      </c>
      <c r="F627" s="230" t="e">
        <f aca="false">E627+1</f>
        <v>#VALUE!</v>
      </c>
      <c r="G627" s="230" t="e">
        <f aca="false">F627+1</f>
        <v>#VALUE!</v>
      </c>
      <c r="H627" s="230" t="e">
        <f aca="false">G627+1</f>
        <v>#VALUE!</v>
      </c>
      <c r="I627" s="230"/>
      <c r="K627" s="230" t="e">
        <f aca="false">Q626+1</f>
        <v>#VALUE!</v>
      </c>
      <c r="L627" s="230" t="e">
        <f aca="false">K627+1</f>
        <v>#VALUE!</v>
      </c>
      <c r="M627" s="230" t="e">
        <f aca="false">L627+1</f>
        <v>#VALUE!</v>
      </c>
      <c r="N627" s="230" t="e">
        <f aca="false">M627+1</f>
        <v>#VALUE!</v>
      </c>
      <c r="O627" s="230" t="e">
        <f aca="false">N627+1</f>
        <v>#VALUE!</v>
      </c>
      <c r="P627" s="230" t="e">
        <f aca="false">O627+1</f>
        <v>#VALUE!</v>
      </c>
      <c r="Q627" s="230" t="e">
        <f aca="false">P627+1</f>
        <v>#VALUE!</v>
      </c>
      <c r="R627" s="230"/>
      <c r="T627" s="236" t="e">
        <f aca="false">Z626+1</f>
        <v>#VALUE!</v>
      </c>
      <c r="U627" s="230" t="e">
        <f aca="false">T627+1</f>
        <v>#VALUE!</v>
      </c>
      <c r="V627" s="230" t="e">
        <f aca="false">U627+1</f>
        <v>#VALUE!</v>
      </c>
      <c r="W627" s="230" t="e">
        <f aca="false">V627+1</f>
        <v>#VALUE!</v>
      </c>
      <c r="X627" s="230" t="e">
        <f aca="false">W627+1</f>
        <v>#VALUE!</v>
      </c>
      <c r="Y627" s="230" t="e">
        <f aca="false">X627+1</f>
        <v>#VALUE!</v>
      </c>
      <c r="Z627" s="230" t="e">
        <f aca="false">Y627+1</f>
        <v>#VALUE!</v>
      </c>
    </row>
    <row r="631" customFormat="false" ht="14.25" hidden="false" customHeight="false" outlineLevel="0" collapsed="false">
      <c r="B631" s="225" t="s">
        <v>334</v>
      </c>
      <c r="C631" s="225" t="s">
        <v>335</v>
      </c>
      <c r="D631" s="225" t="s">
        <v>336</v>
      </c>
      <c r="E631" s="225" t="s">
        <v>335</v>
      </c>
      <c r="F631" s="225" t="s">
        <v>337</v>
      </c>
      <c r="G631" s="225" t="s">
        <v>333</v>
      </c>
      <c r="H631" s="226" t="s">
        <v>333</v>
      </c>
      <c r="I631" s="226"/>
      <c r="K631" s="225" t="s">
        <v>334</v>
      </c>
      <c r="L631" s="225" t="s">
        <v>335</v>
      </c>
      <c r="M631" s="225" t="s">
        <v>336</v>
      </c>
      <c r="N631" s="225" t="s">
        <v>335</v>
      </c>
      <c r="O631" s="225" t="s">
        <v>337</v>
      </c>
      <c r="P631" s="225" t="s">
        <v>333</v>
      </c>
      <c r="Q631" s="226" t="s">
        <v>333</v>
      </c>
      <c r="R631" s="226"/>
      <c r="T631" s="225" t="s">
        <v>334</v>
      </c>
      <c r="U631" s="225" t="s">
        <v>335</v>
      </c>
      <c r="V631" s="225" t="s">
        <v>336</v>
      </c>
      <c r="W631" s="225" t="s">
        <v>335</v>
      </c>
      <c r="X631" s="225" t="s">
        <v>337</v>
      </c>
      <c r="Y631" s="225" t="s">
        <v>333</v>
      </c>
      <c r="Z631" s="226" t="s">
        <v>333</v>
      </c>
    </row>
    <row r="632" customFormat="false" ht="14.25" hidden="false" customHeight="false" outlineLevel="0" collapsed="false">
      <c r="A632" s="231" t="e">
        <f aca="false">MONTH(H632)</f>
        <v>#VALUE!</v>
      </c>
      <c r="B632" s="230" t="e">
        <f aca="false">B622</f>
        <v>#VALUE!</v>
      </c>
      <c r="C632" s="230" t="e">
        <f aca="false">B632+1</f>
        <v>#VALUE!</v>
      </c>
      <c r="D632" s="230" t="e">
        <f aca="false">C632+1</f>
        <v>#VALUE!</v>
      </c>
      <c r="E632" s="230" t="e">
        <f aca="false">D632+1</f>
        <v>#VALUE!</v>
      </c>
      <c r="F632" s="230" t="e">
        <f aca="false">E632+1</f>
        <v>#VALUE!</v>
      </c>
      <c r="G632" s="230" t="e">
        <f aca="false">F632+1</f>
        <v>#VALUE!</v>
      </c>
      <c r="H632" s="230" t="e">
        <f aca="false">G632+1</f>
        <v>#VALUE!</v>
      </c>
      <c r="I632" s="230"/>
      <c r="J632" s="231" t="e">
        <f aca="false">MONTH(Q632)</f>
        <v>#VALUE!</v>
      </c>
      <c r="K632" s="230" t="e">
        <f aca="false">K622</f>
        <v>#VALUE!</v>
      </c>
      <c r="L632" s="230" t="e">
        <f aca="false">K632+1</f>
        <v>#VALUE!</v>
      </c>
      <c r="M632" s="230" t="e">
        <f aca="false">L632+1</f>
        <v>#VALUE!</v>
      </c>
      <c r="N632" s="230" t="e">
        <f aca="false">M632+1</f>
        <v>#VALUE!</v>
      </c>
      <c r="O632" s="230" t="e">
        <f aca="false">N632+1</f>
        <v>#VALUE!</v>
      </c>
      <c r="P632" s="230" t="e">
        <f aca="false">O632+1</f>
        <v>#VALUE!</v>
      </c>
      <c r="Q632" s="230" t="e">
        <f aca="false">P632+1</f>
        <v>#VALUE!</v>
      </c>
      <c r="R632" s="230"/>
      <c r="S632" s="231" t="e">
        <f aca="false">MONTH(Z632)</f>
        <v>#VALUE!</v>
      </c>
      <c r="T632" s="230" t="e">
        <f aca="false">T622</f>
        <v>#VALUE!</v>
      </c>
      <c r="U632" s="230" t="e">
        <f aca="false">T632+1</f>
        <v>#VALUE!</v>
      </c>
      <c r="V632" s="230" t="e">
        <f aca="false">U632+1</f>
        <v>#VALUE!</v>
      </c>
      <c r="W632" s="230" t="e">
        <f aca="false">V632+1</f>
        <v>#VALUE!</v>
      </c>
      <c r="X632" s="230" t="e">
        <f aca="false">W632+1</f>
        <v>#VALUE!</v>
      </c>
      <c r="Y632" s="230" t="e">
        <f aca="false">X632+1</f>
        <v>#VALUE!</v>
      </c>
      <c r="Z632" s="230" t="e">
        <f aca="false">Y632+1</f>
        <v>#VALUE!</v>
      </c>
    </row>
    <row r="633" customFormat="false" ht="14.25" hidden="false" customHeight="false" outlineLevel="0" collapsed="false">
      <c r="B633" s="236" t="e">
        <f aca="false">H632+1</f>
        <v>#VALUE!</v>
      </c>
      <c r="C633" s="230" t="e">
        <f aca="false">B633+1</f>
        <v>#VALUE!</v>
      </c>
      <c r="D633" s="230" t="e">
        <f aca="false">C633+1</f>
        <v>#VALUE!</v>
      </c>
      <c r="E633" s="230" t="e">
        <f aca="false">D633+1</f>
        <v>#VALUE!</v>
      </c>
      <c r="F633" s="230" t="e">
        <f aca="false">E633+1</f>
        <v>#VALUE!</v>
      </c>
      <c r="G633" s="230" t="e">
        <f aca="false">F633+1</f>
        <v>#VALUE!</v>
      </c>
      <c r="H633" s="230" t="e">
        <f aca="false">G633+1</f>
        <v>#VALUE!</v>
      </c>
      <c r="I633" s="230"/>
      <c r="K633" s="230" t="e">
        <f aca="false">Q632+1</f>
        <v>#VALUE!</v>
      </c>
      <c r="L633" s="230" t="e">
        <f aca="false">K633+1</f>
        <v>#VALUE!</v>
      </c>
      <c r="M633" s="230" t="e">
        <f aca="false">L633+1</f>
        <v>#VALUE!</v>
      </c>
      <c r="N633" s="230" t="e">
        <f aca="false">M633+1</f>
        <v>#VALUE!</v>
      </c>
      <c r="O633" s="230" t="e">
        <f aca="false">N633+1</f>
        <v>#VALUE!</v>
      </c>
      <c r="P633" s="230" t="e">
        <f aca="false">O633+1</f>
        <v>#VALUE!</v>
      </c>
      <c r="Q633" s="230" t="e">
        <f aca="false">P633+1</f>
        <v>#VALUE!</v>
      </c>
      <c r="R633" s="230"/>
      <c r="T633" s="230" t="e">
        <f aca="false">Z632+1</f>
        <v>#VALUE!</v>
      </c>
      <c r="U633" s="230" t="e">
        <f aca="false">T633+1</f>
        <v>#VALUE!</v>
      </c>
      <c r="V633" s="230" t="e">
        <f aca="false">U633+1</f>
        <v>#VALUE!</v>
      </c>
      <c r="W633" s="230" t="e">
        <f aca="false">V633+1</f>
        <v>#VALUE!</v>
      </c>
      <c r="X633" s="230" t="e">
        <f aca="false">W633+1</f>
        <v>#VALUE!</v>
      </c>
      <c r="Y633" s="230" t="e">
        <f aca="false">X633+1</f>
        <v>#VALUE!</v>
      </c>
      <c r="Z633" s="230" t="e">
        <f aca="false">Y633+1</f>
        <v>#VALUE!</v>
      </c>
    </row>
    <row r="634" customFormat="false" ht="14.25" hidden="false" customHeight="false" outlineLevel="0" collapsed="false">
      <c r="B634" s="236" t="e">
        <f aca="false">H633+1</f>
        <v>#VALUE!</v>
      </c>
      <c r="C634" s="230" t="e">
        <f aca="false">B634+1</f>
        <v>#VALUE!</v>
      </c>
      <c r="D634" s="230" t="e">
        <f aca="false">C634+1</f>
        <v>#VALUE!</v>
      </c>
      <c r="E634" s="230" t="e">
        <f aca="false">D634+1</f>
        <v>#VALUE!</v>
      </c>
      <c r="F634" s="230" t="e">
        <f aca="false">E634+1</f>
        <v>#VALUE!</v>
      </c>
      <c r="G634" s="230" t="e">
        <f aca="false">F634+1</f>
        <v>#VALUE!</v>
      </c>
      <c r="H634" s="230" t="e">
        <f aca="false">G634+1</f>
        <v>#VALUE!</v>
      </c>
      <c r="I634" s="230"/>
      <c r="K634" s="230" t="e">
        <f aca="false">Q633+1</f>
        <v>#VALUE!</v>
      </c>
      <c r="L634" s="230" t="e">
        <f aca="false">K634+1</f>
        <v>#VALUE!</v>
      </c>
      <c r="M634" s="230" t="e">
        <f aca="false">L634+1</f>
        <v>#VALUE!</v>
      </c>
      <c r="N634" s="230" t="e">
        <f aca="false">M634+1</f>
        <v>#VALUE!</v>
      </c>
      <c r="O634" s="230" t="e">
        <f aca="false">N634+1</f>
        <v>#VALUE!</v>
      </c>
      <c r="P634" s="230" t="e">
        <f aca="false">O634+1</f>
        <v>#VALUE!</v>
      </c>
      <c r="Q634" s="230" t="e">
        <f aca="false">P634+1</f>
        <v>#VALUE!</v>
      </c>
      <c r="R634" s="236"/>
      <c r="T634" s="236" t="e">
        <f aca="false">Z633+1</f>
        <v>#VALUE!</v>
      </c>
      <c r="U634" s="230" t="e">
        <f aca="false">T634+1</f>
        <v>#VALUE!</v>
      </c>
      <c r="V634" s="230" t="e">
        <f aca="false">U634+1</f>
        <v>#VALUE!</v>
      </c>
      <c r="W634" s="230" t="e">
        <f aca="false">V634+1</f>
        <v>#VALUE!</v>
      </c>
      <c r="X634" s="230" t="e">
        <f aca="false">W634+1</f>
        <v>#VALUE!</v>
      </c>
      <c r="Y634" s="230" t="e">
        <f aca="false">X634+1</f>
        <v>#VALUE!</v>
      </c>
      <c r="Z634" s="230" t="e">
        <f aca="false">Y634+1</f>
        <v>#VALUE!</v>
      </c>
    </row>
    <row r="635" customFormat="false" ht="14.25" hidden="false" customHeight="false" outlineLevel="0" collapsed="false">
      <c r="B635" s="236" t="e">
        <f aca="false">H634+1</f>
        <v>#VALUE!</v>
      </c>
      <c r="C635" s="230" t="e">
        <f aca="false">B635+1</f>
        <v>#VALUE!</v>
      </c>
      <c r="D635" s="230" t="e">
        <f aca="false">C635+1</f>
        <v>#VALUE!</v>
      </c>
      <c r="E635" s="230" t="e">
        <f aca="false">D635+1</f>
        <v>#VALUE!</v>
      </c>
      <c r="F635" s="230" t="e">
        <f aca="false">E635+1</f>
        <v>#VALUE!</v>
      </c>
      <c r="G635" s="230" t="e">
        <f aca="false">F635+1</f>
        <v>#VALUE!</v>
      </c>
      <c r="H635" s="230" t="e">
        <f aca="false">G635+1</f>
        <v>#VALUE!</v>
      </c>
      <c r="I635" s="230"/>
      <c r="K635" s="243" t="e">
        <f aca="false">Q634+1</f>
        <v>#VALUE!</v>
      </c>
      <c r="L635" s="244" t="e">
        <f aca="false">K635+1</f>
        <v>#VALUE!</v>
      </c>
      <c r="M635" s="244" t="e">
        <f aca="false">L635+1</f>
        <v>#VALUE!</v>
      </c>
      <c r="N635" s="244" t="e">
        <f aca="false">M635+1</f>
        <v>#VALUE!</v>
      </c>
      <c r="O635" s="244" t="e">
        <f aca="false">N635+1</f>
        <v>#VALUE!</v>
      </c>
      <c r="P635" s="244" t="e">
        <f aca="false">O635+1</f>
        <v>#VALUE!</v>
      </c>
      <c r="Q635" s="245" t="e">
        <f aca="false">P635+1</f>
        <v>#VALUE!</v>
      </c>
      <c r="R635" s="236"/>
      <c r="T635" s="236" t="e">
        <f aca="false">Z634+1</f>
        <v>#VALUE!</v>
      </c>
      <c r="U635" s="230" t="e">
        <f aca="false">T635+1</f>
        <v>#VALUE!</v>
      </c>
      <c r="V635" s="230" t="e">
        <f aca="false">U635+1</f>
        <v>#VALUE!</v>
      </c>
      <c r="W635" s="230" t="e">
        <f aca="false">V635+1</f>
        <v>#VALUE!</v>
      </c>
      <c r="X635" s="230" t="e">
        <f aca="false">W635+1</f>
        <v>#VALUE!</v>
      </c>
      <c r="Y635" s="230" t="e">
        <f aca="false">X635+1</f>
        <v>#VALUE!</v>
      </c>
      <c r="Z635" s="230" t="e">
        <f aca="false">Y635+1</f>
        <v>#VALUE!</v>
      </c>
    </row>
    <row r="636" customFormat="false" ht="14.25" hidden="false" customHeight="false" outlineLevel="0" collapsed="false">
      <c r="B636" s="236" t="e">
        <f aca="false">H635+1</f>
        <v>#VALUE!</v>
      </c>
      <c r="C636" s="230" t="e">
        <f aca="false">B636+1</f>
        <v>#VALUE!</v>
      </c>
      <c r="D636" s="230" t="e">
        <f aca="false">C636+1</f>
        <v>#VALUE!</v>
      </c>
      <c r="E636" s="230" t="e">
        <f aca="false">D636+1</f>
        <v>#VALUE!</v>
      </c>
      <c r="F636" s="230" t="e">
        <f aca="false">E636+1</f>
        <v>#VALUE!</v>
      </c>
      <c r="G636" s="230" t="e">
        <f aca="false">F636+1</f>
        <v>#VALUE!</v>
      </c>
      <c r="H636" s="230" t="e">
        <f aca="false">G636+1</f>
        <v>#VALUE!</v>
      </c>
      <c r="I636" s="230"/>
      <c r="K636" s="236" t="e">
        <f aca="false">Q635+1</f>
        <v>#VALUE!</v>
      </c>
      <c r="L636" s="236" t="e">
        <f aca="false">K636+1</f>
        <v>#VALUE!</v>
      </c>
      <c r="M636" s="236" t="e">
        <f aca="false">L636+1</f>
        <v>#VALUE!</v>
      </c>
      <c r="N636" s="236" t="e">
        <f aca="false">M636+1</f>
        <v>#VALUE!</v>
      </c>
      <c r="O636" s="236" t="e">
        <f aca="false">N636+1</f>
        <v>#VALUE!</v>
      </c>
      <c r="P636" s="236" t="e">
        <f aca="false">O636+1</f>
        <v>#VALUE!</v>
      </c>
      <c r="Q636" s="236" t="e">
        <f aca="false">P636+1</f>
        <v>#VALUE!</v>
      </c>
      <c r="R636" s="236"/>
      <c r="T636" s="236" t="e">
        <f aca="false">Z635+1</f>
        <v>#VALUE!</v>
      </c>
      <c r="U636" s="230" t="e">
        <f aca="false">T636+1</f>
        <v>#VALUE!</v>
      </c>
      <c r="V636" s="230" t="e">
        <f aca="false">U636+1</f>
        <v>#VALUE!</v>
      </c>
      <c r="W636" s="230" t="e">
        <f aca="false">V636+1</f>
        <v>#VALUE!</v>
      </c>
      <c r="X636" s="230" t="e">
        <f aca="false">W636+1</f>
        <v>#VALUE!</v>
      </c>
      <c r="Y636" s="230" t="e">
        <f aca="false">X636+1</f>
        <v>#VALUE!</v>
      </c>
      <c r="Z636" s="230" t="e">
        <f aca="false">Y636+1</f>
        <v>#VALUE!</v>
      </c>
    </row>
    <row r="637" customFormat="false" ht="14.25" hidden="false" customHeight="false" outlineLevel="0" collapsed="false">
      <c r="B637" s="236" t="e">
        <f aca="false">H636+1</f>
        <v>#VALUE!</v>
      </c>
      <c r="C637" s="230" t="e">
        <f aca="false">B637+1</f>
        <v>#VALUE!</v>
      </c>
      <c r="D637" s="230" t="e">
        <f aca="false">C637+1</f>
        <v>#VALUE!</v>
      </c>
      <c r="E637" s="230" t="e">
        <f aca="false">D637+1</f>
        <v>#VALUE!</v>
      </c>
      <c r="F637" s="230" t="e">
        <f aca="false">E637+1</f>
        <v>#VALUE!</v>
      </c>
      <c r="G637" s="230" t="e">
        <f aca="false">F637+1</f>
        <v>#VALUE!</v>
      </c>
      <c r="H637" s="230" t="e">
        <f aca="false">G637+1</f>
        <v>#VALUE!</v>
      </c>
      <c r="I637" s="230"/>
      <c r="K637" s="230" t="e">
        <f aca="false">Q636+1</f>
        <v>#VALUE!</v>
      </c>
      <c r="L637" s="230" t="e">
        <f aca="false">K637+1</f>
        <v>#VALUE!</v>
      </c>
      <c r="M637" s="230" t="e">
        <f aca="false">L637+1</f>
        <v>#VALUE!</v>
      </c>
      <c r="N637" s="230" t="e">
        <f aca="false">M637+1</f>
        <v>#VALUE!</v>
      </c>
      <c r="O637" s="230" t="e">
        <f aca="false">N637+1</f>
        <v>#VALUE!</v>
      </c>
      <c r="P637" s="230" t="e">
        <f aca="false">O637+1</f>
        <v>#VALUE!</v>
      </c>
      <c r="Q637" s="230" t="e">
        <f aca="false">P637+1</f>
        <v>#VALUE!</v>
      </c>
      <c r="R637" s="230"/>
      <c r="T637" s="236" t="e">
        <f aca="false">Z636+1</f>
        <v>#VALUE!</v>
      </c>
      <c r="U637" s="230" t="e">
        <f aca="false">T637+1</f>
        <v>#VALUE!</v>
      </c>
      <c r="V637" s="230" t="e">
        <f aca="false">U637+1</f>
        <v>#VALUE!</v>
      </c>
      <c r="W637" s="230" t="e">
        <f aca="false">V637+1</f>
        <v>#VALUE!</v>
      </c>
      <c r="X637" s="230" t="e">
        <f aca="false">W637+1</f>
        <v>#VALUE!</v>
      </c>
      <c r="Y637" s="230" t="e">
        <f aca="false">X637+1</f>
        <v>#VALUE!</v>
      </c>
      <c r="Z637" s="230" t="e">
        <f aca="false">Y637+1</f>
        <v>#VALUE!</v>
      </c>
    </row>
    <row r="641" customFormat="false" ht="14.25" hidden="false" customHeight="false" outlineLevel="0" collapsed="false">
      <c r="B641" s="225" t="s">
        <v>334</v>
      </c>
      <c r="C641" s="225" t="s">
        <v>335</v>
      </c>
      <c r="D641" s="225" t="s">
        <v>336</v>
      </c>
      <c r="E641" s="225" t="s">
        <v>335</v>
      </c>
      <c r="F641" s="225" t="s">
        <v>337</v>
      </c>
      <c r="G641" s="225" t="s">
        <v>333</v>
      </c>
      <c r="H641" s="226" t="s">
        <v>333</v>
      </c>
      <c r="I641" s="226"/>
      <c r="K641" s="225" t="s">
        <v>334</v>
      </c>
      <c r="L641" s="225" t="s">
        <v>335</v>
      </c>
      <c r="M641" s="225" t="s">
        <v>336</v>
      </c>
      <c r="N641" s="225" t="s">
        <v>335</v>
      </c>
      <c r="O641" s="225" t="s">
        <v>337</v>
      </c>
      <c r="P641" s="225" t="s">
        <v>333</v>
      </c>
      <c r="Q641" s="226" t="s">
        <v>333</v>
      </c>
      <c r="R641" s="226"/>
      <c r="T641" s="225" t="s">
        <v>334</v>
      </c>
      <c r="U641" s="225" t="s">
        <v>335</v>
      </c>
      <c r="V641" s="225" t="s">
        <v>336</v>
      </c>
      <c r="W641" s="225" t="s">
        <v>335</v>
      </c>
      <c r="X641" s="225" t="s">
        <v>337</v>
      </c>
      <c r="Y641" s="225" t="s">
        <v>333</v>
      </c>
      <c r="Z641" s="226" t="s">
        <v>333</v>
      </c>
    </row>
    <row r="642" customFormat="false" ht="14.25" hidden="false" customHeight="false" outlineLevel="0" collapsed="false">
      <c r="A642" s="231" t="e">
        <f aca="false">MONTH(H642)</f>
        <v>#VALUE!</v>
      </c>
      <c r="B642" s="230" t="e">
        <f aca="false">B632</f>
        <v>#VALUE!</v>
      </c>
      <c r="C642" s="230" t="e">
        <f aca="false">B642+1</f>
        <v>#VALUE!</v>
      </c>
      <c r="D642" s="230" t="e">
        <f aca="false">C642+1</f>
        <v>#VALUE!</v>
      </c>
      <c r="E642" s="230" t="e">
        <f aca="false">D642+1</f>
        <v>#VALUE!</v>
      </c>
      <c r="F642" s="230" t="e">
        <f aca="false">E642+1</f>
        <v>#VALUE!</v>
      </c>
      <c r="G642" s="230" t="e">
        <f aca="false">F642+1</f>
        <v>#VALUE!</v>
      </c>
      <c r="H642" s="230" t="e">
        <f aca="false">G642+1</f>
        <v>#VALUE!</v>
      </c>
      <c r="I642" s="230"/>
      <c r="J642" s="231" t="e">
        <f aca="false">MONTH(Q642)</f>
        <v>#VALUE!</v>
      </c>
      <c r="K642" s="230" t="e">
        <f aca="false">K632</f>
        <v>#VALUE!</v>
      </c>
      <c r="L642" s="230" t="e">
        <f aca="false">K642+1</f>
        <v>#VALUE!</v>
      </c>
      <c r="M642" s="230" t="e">
        <f aca="false">L642+1</f>
        <v>#VALUE!</v>
      </c>
      <c r="N642" s="230" t="e">
        <f aca="false">M642+1</f>
        <v>#VALUE!</v>
      </c>
      <c r="O642" s="230" t="e">
        <f aca="false">N642+1</f>
        <v>#VALUE!</v>
      </c>
      <c r="P642" s="230" t="e">
        <f aca="false">O642+1</f>
        <v>#VALUE!</v>
      </c>
      <c r="Q642" s="230" t="e">
        <f aca="false">P642+1</f>
        <v>#VALUE!</v>
      </c>
      <c r="R642" s="230"/>
      <c r="S642" s="231" t="e">
        <f aca="false">MONTH(Z642)</f>
        <v>#VALUE!</v>
      </c>
      <c r="T642" s="230" t="e">
        <f aca="false">T632</f>
        <v>#VALUE!</v>
      </c>
      <c r="U642" s="230" t="e">
        <f aca="false">T642+1</f>
        <v>#VALUE!</v>
      </c>
      <c r="V642" s="230" t="e">
        <f aca="false">U642+1</f>
        <v>#VALUE!</v>
      </c>
      <c r="W642" s="230" t="e">
        <f aca="false">V642+1</f>
        <v>#VALUE!</v>
      </c>
      <c r="X642" s="230" t="e">
        <f aca="false">W642+1</f>
        <v>#VALUE!</v>
      </c>
      <c r="Y642" s="230" t="e">
        <f aca="false">X642+1</f>
        <v>#VALUE!</v>
      </c>
      <c r="Z642" s="230" t="e">
        <f aca="false">Y642+1</f>
        <v>#VALUE!</v>
      </c>
    </row>
    <row r="643" customFormat="false" ht="14.25" hidden="false" customHeight="false" outlineLevel="0" collapsed="false">
      <c r="B643" s="236" t="e">
        <f aca="false">H642+1</f>
        <v>#VALUE!</v>
      </c>
      <c r="C643" s="230" t="e">
        <f aca="false">B643+1</f>
        <v>#VALUE!</v>
      </c>
      <c r="D643" s="230" t="e">
        <f aca="false">C643+1</f>
        <v>#VALUE!</v>
      </c>
      <c r="E643" s="230" t="e">
        <f aca="false">D643+1</f>
        <v>#VALUE!</v>
      </c>
      <c r="F643" s="230" t="e">
        <f aca="false">E643+1</f>
        <v>#VALUE!</v>
      </c>
      <c r="G643" s="230" t="e">
        <f aca="false">F643+1</f>
        <v>#VALUE!</v>
      </c>
      <c r="H643" s="230" t="e">
        <f aca="false">G643+1</f>
        <v>#VALUE!</v>
      </c>
      <c r="I643" s="230"/>
      <c r="K643" s="230" t="e">
        <f aca="false">Q642+1</f>
        <v>#VALUE!</v>
      </c>
      <c r="L643" s="230" t="e">
        <f aca="false">K643+1</f>
        <v>#VALUE!</v>
      </c>
      <c r="M643" s="230" t="e">
        <f aca="false">L643+1</f>
        <v>#VALUE!</v>
      </c>
      <c r="N643" s="230" t="e">
        <f aca="false">M643+1</f>
        <v>#VALUE!</v>
      </c>
      <c r="O643" s="230" t="e">
        <f aca="false">N643+1</f>
        <v>#VALUE!</v>
      </c>
      <c r="P643" s="230" t="e">
        <f aca="false">O643+1</f>
        <v>#VALUE!</v>
      </c>
      <c r="Q643" s="230" t="e">
        <f aca="false">P643+1</f>
        <v>#VALUE!</v>
      </c>
      <c r="R643" s="230"/>
      <c r="T643" s="230" t="e">
        <f aca="false">Z642+1</f>
        <v>#VALUE!</v>
      </c>
      <c r="U643" s="230" t="e">
        <f aca="false">T643+1</f>
        <v>#VALUE!</v>
      </c>
      <c r="V643" s="230" t="e">
        <f aca="false">U643+1</f>
        <v>#VALUE!</v>
      </c>
      <c r="W643" s="230" t="e">
        <f aca="false">V643+1</f>
        <v>#VALUE!</v>
      </c>
      <c r="X643" s="230" t="e">
        <f aca="false">W643+1</f>
        <v>#VALUE!</v>
      </c>
      <c r="Y643" s="230" t="e">
        <f aca="false">X643+1</f>
        <v>#VALUE!</v>
      </c>
      <c r="Z643" s="230" t="e">
        <f aca="false">Y643+1</f>
        <v>#VALUE!</v>
      </c>
    </row>
    <row r="644" customFormat="false" ht="14.25" hidden="false" customHeight="false" outlineLevel="0" collapsed="false">
      <c r="B644" s="236" t="e">
        <f aca="false">H643+1</f>
        <v>#VALUE!</v>
      </c>
      <c r="C644" s="230" t="e">
        <f aca="false">B644+1</f>
        <v>#VALUE!</v>
      </c>
      <c r="D644" s="230" t="e">
        <f aca="false">C644+1</f>
        <v>#VALUE!</v>
      </c>
      <c r="E644" s="230" t="e">
        <f aca="false">D644+1</f>
        <v>#VALUE!</v>
      </c>
      <c r="F644" s="230" t="e">
        <f aca="false">E644+1</f>
        <v>#VALUE!</v>
      </c>
      <c r="G644" s="230" t="e">
        <f aca="false">F644+1</f>
        <v>#VALUE!</v>
      </c>
      <c r="H644" s="230" t="e">
        <f aca="false">G644+1</f>
        <v>#VALUE!</v>
      </c>
      <c r="I644" s="230"/>
      <c r="K644" s="230" t="e">
        <f aca="false">Q643+1</f>
        <v>#VALUE!</v>
      </c>
      <c r="L644" s="230" t="e">
        <f aca="false">K644+1</f>
        <v>#VALUE!</v>
      </c>
      <c r="M644" s="230" t="e">
        <f aca="false">L644+1</f>
        <v>#VALUE!</v>
      </c>
      <c r="N644" s="230" t="e">
        <f aca="false">M644+1</f>
        <v>#VALUE!</v>
      </c>
      <c r="O644" s="230" t="e">
        <f aca="false">N644+1</f>
        <v>#VALUE!</v>
      </c>
      <c r="P644" s="230" t="e">
        <f aca="false">O644+1</f>
        <v>#VALUE!</v>
      </c>
      <c r="Q644" s="230" t="e">
        <f aca="false">P644+1</f>
        <v>#VALUE!</v>
      </c>
      <c r="R644" s="236"/>
      <c r="T644" s="236" t="e">
        <f aca="false">Z643+1</f>
        <v>#VALUE!</v>
      </c>
      <c r="U644" s="230" t="e">
        <f aca="false">T644+1</f>
        <v>#VALUE!</v>
      </c>
      <c r="V644" s="230" t="e">
        <f aca="false">U644+1</f>
        <v>#VALUE!</v>
      </c>
      <c r="W644" s="230" t="e">
        <f aca="false">V644+1</f>
        <v>#VALUE!</v>
      </c>
      <c r="X644" s="230" t="e">
        <f aca="false">W644+1</f>
        <v>#VALUE!</v>
      </c>
      <c r="Y644" s="230" t="e">
        <f aca="false">X644+1</f>
        <v>#VALUE!</v>
      </c>
      <c r="Z644" s="230" t="e">
        <f aca="false">Y644+1</f>
        <v>#VALUE!</v>
      </c>
    </row>
    <row r="645" customFormat="false" ht="14.25" hidden="false" customHeight="false" outlineLevel="0" collapsed="false">
      <c r="B645" s="236" t="e">
        <f aca="false">H644+1</f>
        <v>#VALUE!</v>
      </c>
      <c r="C645" s="230" t="e">
        <f aca="false">B645+1</f>
        <v>#VALUE!</v>
      </c>
      <c r="D645" s="230" t="e">
        <f aca="false">C645+1</f>
        <v>#VALUE!</v>
      </c>
      <c r="E645" s="230" t="e">
        <f aca="false">D645+1</f>
        <v>#VALUE!</v>
      </c>
      <c r="F645" s="230" t="e">
        <f aca="false">E645+1</f>
        <v>#VALUE!</v>
      </c>
      <c r="G645" s="230" t="e">
        <f aca="false">F645+1</f>
        <v>#VALUE!</v>
      </c>
      <c r="H645" s="230" t="e">
        <f aca="false">G645+1</f>
        <v>#VALUE!</v>
      </c>
      <c r="I645" s="230"/>
      <c r="K645" s="236" t="e">
        <f aca="false">Q644+1</f>
        <v>#VALUE!</v>
      </c>
      <c r="L645" s="236" t="e">
        <f aca="false">K645+1</f>
        <v>#VALUE!</v>
      </c>
      <c r="M645" s="236" t="e">
        <f aca="false">L645+1</f>
        <v>#VALUE!</v>
      </c>
      <c r="N645" s="236" t="e">
        <f aca="false">M645+1</f>
        <v>#VALUE!</v>
      </c>
      <c r="O645" s="236" t="e">
        <f aca="false">N645+1</f>
        <v>#VALUE!</v>
      </c>
      <c r="P645" s="236" t="e">
        <f aca="false">O645+1</f>
        <v>#VALUE!</v>
      </c>
      <c r="Q645" s="236" t="e">
        <f aca="false">P645+1</f>
        <v>#VALUE!</v>
      </c>
      <c r="R645" s="236"/>
      <c r="T645" s="236" t="e">
        <f aca="false">Z644+1</f>
        <v>#VALUE!</v>
      </c>
      <c r="U645" s="230" t="e">
        <f aca="false">T645+1</f>
        <v>#VALUE!</v>
      </c>
      <c r="V645" s="230" t="e">
        <f aca="false">U645+1</f>
        <v>#VALUE!</v>
      </c>
      <c r="W645" s="230" t="e">
        <f aca="false">V645+1</f>
        <v>#VALUE!</v>
      </c>
      <c r="X645" s="230" t="e">
        <f aca="false">W645+1</f>
        <v>#VALUE!</v>
      </c>
      <c r="Y645" s="230" t="e">
        <f aca="false">X645+1</f>
        <v>#VALUE!</v>
      </c>
      <c r="Z645" s="230" t="e">
        <f aca="false">Y645+1</f>
        <v>#VALUE!</v>
      </c>
    </row>
    <row r="646" customFormat="false" ht="14.25" hidden="false" customHeight="false" outlineLevel="0" collapsed="false">
      <c r="B646" s="236" t="e">
        <f aca="false">H645+1</f>
        <v>#VALUE!</v>
      </c>
      <c r="C646" s="230" t="e">
        <f aca="false">B646+1</f>
        <v>#VALUE!</v>
      </c>
      <c r="D646" s="230" t="e">
        <f aca="false">C646+1</f>
        <v>#VALUE!</v>
      </c>
      <c r="E646" s="230" t="e">
        <f aca="false">D646+1</f>
        <v>#VALUE!</v>
      </c>
      <c r="F646" s="230" t="e">
        <f aca="false">E646+1</f>
        <v>#VALUE!</v>
      </c>
      <c r="G646" s="230" t="e">
        <f aca="false">F646+1</f>
        <v>#VALUE!</v>
      </c>
      <c r="H646" s="230" t="e">
        <f aca="false">G646+1</f>
        <v>#VALUE!</v>
      </c>
      <c r="I646" s="230"/>
      <c r="K646" s="243" t="e">
        <f aca="false">Q645+1</f>
        <v>#VALUE!</v>
      </c>
      <c r="L646" s="244" t="e">
        <f aca="false">K646+1</f>
        <v>#VALUE!</v>
      </c>
      <c r="M646" s="244" t="e">
        <f aca="false">L646+1</f>
        <v>#VALUE!</v>
      </c>
      <c r="N646" s="244" t="e">
        <f aca="false">M646+1</f>
        <v>#VALUE!</v>
      </c>
      <c r="O646" s="244" t="e">
        <f aca="false">N646+1</f>
        <v>#VALUE!</v>
      </c>
      <c r="P646" s="244" t="e">
        <f aca="false">O646+1</f>
        <v>#VALUE!</v>
      </c>
      <c r="Q646" s="245" t="e">
        <f aca="false">P646+1</f>
        <v>#VALUE!</v>
      </c>
      <c r="R646" s="236"/>
      <c r="T646" s="236" t="e">
        <f aca="false">Z645+1</f>
        <v>#VALUE!</v>
      </c>
      <c r="U646" s="230" t="e">
        <f aca="false">T646+1</f>
        <v>#VALUE!</v>
      </c>
      <c r="V646" s="230" t="e">
        <f aca="false">U646+1</f>
        <v>#VALUE!</v>
      </c>
      <c r="W646" s="230" t="e">
        <f aca="false">V646+1</f>
        <v>#VALUE!</v>
      </c>
      <c r="X646" s="230" t="e">
        <f aca="false">W646+1</f>
        <v>#VALUE!</v>
      </c>
      <c r="Y646" s="230" t="e">
        <f aca="false">X646+1</f>
        <v>#VALUE!</v>
      </c>
      <c r="Z646" s="230" t="e">
        <f aca="false">Y646+1</f>
        <v>#VALUE!</v>
      </c>
    </row>
    <row r="647" customFormat="false" ht="14.25" hidden="false" customHeight="false" outlineLevel="0" collapsed="false">
      <c r="B647" s="236" t="e">
        <f aca="false">H646+1</f>
        <v>#VALUE!</v>
      </c>
      <c r="C647" s="230" t="e">
        <f aca="false">B647+1</f>
        <v>#VALUE!</v>
      </c>
      <c r="D647" s="230" t="e">
        <f aca="false">C647+1</f>
        <v>#VALUE!</v>
      </c>
      <c r="E647" s="230" t="e">
        <f aca="false">D647+1</f>
        <v>#VALUE!</v>
      </c>
      <c r="F647" s="230" t="e">
        <f aca="false">E647+1</f>
        <v>#VALUE!</v>
      </c>
      <c r="G647" s="230" t="e">
        <f aca="false">F647+1</f>
        <v>#VALUE!</v>
      </c>
      <c r="H647" s="230" t="e">
        <f aca="false">G647+1</f>
        <v>#VALUE!</v>
      </c>
      <c r="I647" s="230"/>
      <c r="K647" s="230" t="e">
        <f aca="false">Q646+1</f>
        <v>#VALUE!</v>
      </c>
      <c r="L647" s="230" t="e">
        <f aca="false">K647+1</f>
        <v>#VALUE!</v>
      </c>
      <c r="M647" s="230" t="e">
        <f aca="false">L647+1</f>
        <v>#VALUE!</v>
      </c>
      <c r="N647" s="230" t="e">
        <f aca="false">M647+1</f>
        <v>#VALUE!</v>
      </c>
      <c r="O647" s="230" t="e">
        <f aca="false">N647+1</f>
        <v>#VALUE!</v>
      </c>
      <c r="P647" s="230" t="e">
        <f aca="false">O647+1</f>
        <v>#VALUE!</v>
      </c>
      <c r="Q647" s="230" t="e">
        <f aca="false">P647+1</f>
        <v>#VALUE!</v>
      </c>
      <c r="R647" s="230"/>
      <c r="T647" s="236" t="e">
        <f aca="false">Z646+1</f>
        <v>#VALUE!</v>
      </c>
      <c r="U647" s="230" t="e">
        <f aca="false">T647+1</f>
        <v>#VALUE!</v>
      </c>
      <c r="V647" s="230" t="e">
        <f aca="false">U647+1</f>
        <v>#VALUE!</v>
      </c>
      <c r="W647" s="230" t="e">
        <f aca="false">V647+1</f>
        <v>#VALUE!</v>
      </c>
      <c r="X647" s="230" t="e">
        <f aca="false">W647+1</f>
        <v>#VALUE!</v>
      </c>
      <c r="Y647" s="230" t="e">
        <f aca="false">X647+1</f>
        <v>#VALUE!</v>
      </c>
      <c r="Z647" s="230" t="e">
        <f aca="false">Y647+1</f>
        <v>#VALUE!</v>
      </c>
    </row>
  </sheetData>
  <mergeCells count="13">
    <mergeCell ref="B10:C10"/>
    <mergeCell ref="B20:C20"/>
    <mergeCell ref="K20:L20"/>
    <mergeCell ref="T20:U20"/>
    <mergeCell ref="B30:C30"/>
    <mergeCell ref="K30:L30"/>
    <mergeCell ref="T30:U30"/>
    <mergeCell ref="B40:C40"/>
    <mergeCell ref="K40:L40"/>
    <mergeCell ref="T40:U40"/>
    <mergeCell ref="B50:C50"/>
    <mergeCell ref="K50:L50"/>
    <mergeCell ref="T50:U50"/>
  </mergeCells>
  <conditionalFormatting sqref="K32:R37 T242:Z247 T32:Z37 K12:R17 B32:I37 K42:R49 K2:R9 K22:R29 B12:I17 B52:I57 K602:R607 T12:Z17 T22:Z27 B22:I27 T42:Z49 B2:I9 B42:I49 K52:R57 T62:Z67 B62:I67 K62:R67 T72:Z77 B72:I77 K72:R77 T82:Z88 B82:I88 K82:R88 T92:Z97 B92:I97 K92:R97 T102:Z107 B102:I107 K102:R107 T212:Z217 B212:I217 K212:R217 K242:R247 K232:R237 B222:I227 T222:Z227 B242:I247 K222:R227 T232:Z237 B232:I237 T52:Z57 T152:Z157 B152:I157 K152:R157 T162:Z167 B162:I167 K162:R167 K192:R197 K182:R187 B172:I177 T172:Z177 B192:I197 K172:R177 T182:Z187 B182:I187 T192:Z197 T202:Z207 B202:I207 K202:R207 T112:Z118 B112:I118 K112:R118 T122:Z127 B122:I127 K122:R127 T132:Z137 B132:I137 K132:R137 T142:Z147 B142:I147 K142:R147 T292:Z297 T262:Z267 B262:I267 K262:R267 K292:R297 K282:R287 B272:I277 T272:Z277 B292:I297 K272:R277 T282:Z287 B282:I287 T252:Z257 B252:I257 K252:R257 T342:Z347 T312:Z317 B312:I317 K312:R317 K342:R347 K332:R337 B322:I327 T322:Z327 B342:I347 K322:R327 T332:Z337 B332:I337 T302:Z307 B302:I307 K302:R307 T392:Z397 T362:Z367 B362:I367 K362:R367 K392:R397 K382:R387 B372:I377 T372:Z377 B392:I397 K372:R377 T382:Z387 B382:I387 T352:Z357 B352:I357 K352:R357 T442:Z447 T412:Z417 B412:I417 K412:R417 K442:R447 K432:R437 B422:I427 T422:Z427 B442:I447 K422:R427 T432:Z437 B432:I437 T402:Z407 B402:I407 K402:R407 T492:Z497 T462:Z467 B462:I467 K462:R467 K492:R497 K482:R487 B472:I477 T472:Z477 B492:I497 K472:R477 T482:Z487 B482:I487 T452:Z457 B452:I457 K452:R457 T542:Z547 T512:Z517 B512:I517 K512:R517 K542:R547 K532:R537 B522:I527 T522:Z527 B542:I547 K522:R527 T532:Z537 B532:I537 T502:Z507 B502:I507 K502:R507 T592:Z597 T562:Z567 B562:I567 K562:R567 K592:R597 K582:R587 B572:I577 T572:Z577 B592:I597 K572:R577 T582:Z587 B582:I587 T552:Z557 B552:I557 K552:R557 T642:Z647 T612:Z617 B612:I617 K612:R617 K642:R647 K632:R637 B622:I627 T622:Z627 B642:I647 K622:R627 T632:Z637 B632:I637 T602:Z607 B602:I607 T2:Z9">
    <cfRule type="expression" priority="2" aboveAverage="0" equalAverage="0" bottom="0" percent="0" rank="0" text="" dxfId="50">
      <formula>ISERROR(VLOOKUP(MONTH(K32)*100+DAY(K32),記念日tbl,2,FALSE()))=FALSE()</formula>
    </cfRule>
    <cfRule type="expression" priority="3" aboveAverage="0" equalAverage="0" bottom="0" percent="0" rank="0" text="" dxfId="51">
      <formula>ISERROR(VLOOKUP(K32,祝日tbl,2,FALSE()))=FALSE()</formula>
    </cfRule>
    <cfRule type="expression" priority="4" aboveAverage="0" equalAverage="0" bottom="0" percent="0" rank="0" text="" dxfId="52">
      <formula>WEEKDAY(K32)=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48"/>
  <sheetViews>
    <sheetView showFormulas="false" showGridLines="false" showRowColHeaders="true" showZeros="true" rightToLeft="false" tabSelected="false" showOutlineSymbols="true" defaultGridColor="true" view="normal" topLeftCell="A51" colorId="64" zoomScale="70" zoomScaleNormal="70" zoomScalePageLayoutView="100" workbookViewId="0">
      <selection pane="topLeft" activeCell="J51" activeCellId="0" sqref="J51:Q57"/>
    </sheetView>
  </sheetViews>
  <sheetFormatPr defaultColWidth="8.9921875" defaultRowHeight="14.25" zeroHeight="false" outlineLevelRow="0" outlineLevelCol="0"/>
  <cols>
    <col collapsed="false" customWidth="true" hidden="false" outlineLevel="0" max="1" min="1" style="227" width="3.12"/>
    <col collapsed="false" customWidth="true" hidden="false" outlineLevel="0" max="9" min="2" style="228" width="3.12"/>
    <col collapsed="false" customWidth="true" hidden="false" outlineLevel="0" max="10" min="10" style="227" width="3.12"/>
    <col collapsed="false" customWidth="true" hidden="false" outlineLevel="0" max="18" min="11" style="228" width="3.12"/>
    <col collapsed="false" customWidth="true" hidden="false" outlineLevel="0" max="19" min="19" style="227" width="3.12"/>
    <col collapsed="false" customWidth="true" hidden="false" outlineLevel="0" max="26" min="20" style="228" width="3.12"/>
    <col collapsed="false" customWidth="true" hidden="false" outlineLevel="0" max="27" min="27" style="1" width="2.99"/>
    <col collapsed="false" customWidth="true" hidden="false" outlineLevel="0" max="53" min="28" style="1" width="3.12"/>
    <col collapsed="false" customWidth="false" hidden="false" outlineLevel="0" max="257" min="54" style="1" width="8.99"/>
  </cols>
  <sheetData>
    <row r="1" customFormat="false" ht="10.5" hidden="false" customHeight="true" outlineLevel="0" collapsed="false">
      <c r="A1" s="227" t="str">
        <f aca="false">IF(カレンダーminwk!A1="","",カレンダーminwk!A1)</f>
        <v/>
      </c>
      <c r="B1" s="225" t="str">
        <f aca="false">IF(カレンダーminwk!B1="","",カレンダーminwk!B1)</f>
        <v>M</v>
      </c>
      <c r="C1" s="225" t="str">
        <f aca="false">IF(カレンダーminwk!C1="","",カレンダーminwk!C1)</f>
        <v>T</v>
      </c>
      <c r="D1" s="225" t="str">
        <f aca="false">IF(カレンダーminwk!D1="","",カレンダーminwk!D1)</f>
        <v>W</v>
      </c>
      <c r="E1" s="225" t="str">
        <f aca="false">IF(カレンダーminwk!E1="","",カレンダーminwk!E1)</f>
        <v>T</v>
      </c>
      <c r="F1" s="225" t="str">
        <f aca="false">IF(カレンダーminwk!F1="","",カレンダーminwk!F1)</f>
        <v>F</v>
      </c>
      <c r="G1" s="225" t="str">
        <f aca="false">IF(カレンダーminwk!G1="","",カレンダーminwk!G1)</f>
        <v>S</v>
      </c>
      <c r="H1" s="226" t="str">
        <f aca="false">IF(カレンダーminwk!H1="","",カレンダーminwk!H1)</f>
        <v>S</v>
      </c>
      <c r="I1" s="226"/>
      <c r="J1" s="227" t="str">
        <f aca="false">IF(カレンダーminwk!J1="","",カレンダーminwk!J1)</f>
        <v/>
      </c>
      <c r="K1" s="225" t="str">
        <f aca="false">IF(カレンダーminwk!K1="","",カレンダーminwk!K1)</f>
        <v>M</v>
      </c>
      <c r="L1" s="225" t="str">
        <f aca="false">IF(カレンダーminwk!L1="","",カレンダーminwk!L1)</f>
        <v>T</v>
      </c>
      <c r="M1" s="225" t="str">
        <f aca="false">IF(カレンダーminwk!M1="","",カレンダーminwk!M1)</f>
        <v>W</v>
      </c>
      <c r="N1" s="225" t="str">
        <f aca="false">IF(カレンダーminwk!N1="","",カレンダーminwk!N1)</f>
        <v>T</v>
      </c>
      <c r="O1" s="225" t="str">
        <f aca="false">IF(カレンダーminwk!O1="","",カレンダーminwk!O1)</f>
        <v>F</v>
      </c>
      <c r="P1" s="225" t="str">
        <f aca="false">IF(カレンダーminwk!P1="","",カレンダーminwk!P1)</f>
        <v>S</v>
      </c>
      <c r="Q1" s="226" t="str">
        <f aca="false">IF(カレンダーminwk!Q1="","",カレンダーminwk!Q1)</f>
        <v>S</v>
      </c>
      <c r="R1" s="226" t="str">
        <f aca="false">IF(カレンダーminwk!R1="","",カレンダーminwk!R1)</f>
        <v/>
      </c>
      <c r="S1" s="227" t="str">
        <f aca="false">IF(カレンダーminwk!S1="","",カレンダーminwk!S1)</f>
        <v/>
      </c>
      <c r="T1" s="225" t="str">
        <f aca="false">IF(カレンダーminwk!T1="","",カレンダーminwk!T1)</f>
        <v>M</v>
      </c>
      <c r="U1" s="225" t="str">
        <f aca="false">IF(カレンダーminwk!U1="","",カレンダーminwk!U1)</f>
        <v>T</v>
      </c>
      <c r="V1" s="225" t="str">
        <f aca="false">IF(カレンダーminwk!V1="","",カレンダーminwk!V1)</f>
        <v>W</v>
      </c>
      <c r="W1" s="225" t="str">
        <f aca="false">IF(カレンダーminwk!W1="","",カレンダーminwk!W1)</f>
        <v>T</v>
      </c>
      <c r="X1" s="225" t="str">
        <f aca="false">IF(カレンダーminwk!X1="","",カレンダーminwk!X1)</f>
        <v>F</v>
      </c>
      <c r="Y1" s="225" t="str">
        <f aca="false">IF(カレンダーminwk!Y1="","",カレンダーminwk!Y1)</f>
        <v>S</v>
      </c>
      <c r="Z1" s="226" t="str">
        <f aca="false">IF(カレンダーminwk!Z1="","",カレンダーminwk!Z1)</f>
        <v>S</v>
      </c>
      <c r="AA1" s="228"/>
      <c r="AC1" s="246" t="s">
        <v>334</v>
      </c>
      <c r="AD1" s="246" t="s">
        <v>335</v>
      </c>
      <c r="AE1" s="246" t="s">
        <v>336</v>
      </c>
      <c r="AF1" s="246" t="s">
        <v>335</v>
      </c>
      <c r="AG1" s="246" t="s">
        <v>337</v>
      </c>
      <c r="AH1" s="246" t="s">
        <v>333</v>
      </c>
      <c r="AI1" s="247" t="s">
        <v>333</v>
      </c>
      <c r="AJ1" s="247"/>
      <c r="AK1" s="248"/>
      <c r="AL1" s="246" t="s">
        <v>334</v>
      </c>
      <c r="AM1" s="246" t="s">
        <v>335</v>
      </c>
      <c r="AN1" s="246" t="s">
        <v>336</v>
      </c>
      <c r="AO1" s="246" t="s">
        <v>335</v>
      </c>
      <c r="AP1" s="246" t="s">
        <v>337</v>
      </c>
      <c r="AQ1" s="246" t="s">
        <v>333</v>
      </c>
      <c r="AR1" s="247" t="s">
        <v>333</v>
      </c>
      <c r="AS1" s="247"/>
      <c r="AT1" s="249"/>
      <c r="AU1" s="246" t="s">
        <v>334</v>
      </c>
      <c r="AV1" s="246" t="s">
        <v>335</v>
      </c>
      <c r="AW1" s="246" t="s">
        <v>336</v>
      </c>
      <c r="AX1" s="246" t="s">
        <v>335</v>
      </c>
      <c r="AY1" s="246" t="s">
        <v>337</v>
      </c>
      <c r="AZ1" s="246" t="s">
        <v>333</v>
      </c>
      <c r="BA1" s="247" t="s">
        <v>333</v>
      </c>
    </row>
    <row r="2" customFormat="false" ht="10.5" hidden="false" customHeight="true" outlineLevel="0" collapsed="false">
      <c r="A2" s="250" t="e">
        <f aca="false">MONTH(カレンダーminwk!H2)</f>
        <v>#VALUE!</v>
      </c>
      <c r="B2" s="235" t="e">
        <f aca="false">IF(MONTH(カレンダーminwk!B2)=AC2,カレンダーminwk!B2,"")</f>
        <v>#VALUE!</v>
      </c>
      <c r="C2" s="235" t="e">
        <f aca="false">IF(MONTH(カレンダーminwk!C2)=AD2,カレンダーminwk!C2,"")</f>
        <v>#VALUE!</v>
      </c>
      <c r="D2" s="235" t="e">
        <f aca="false">IF(MONTH(カレンダーminwk!D2)=AE2,カレンダーminwk!D2,"")</f>
        <v>#VALUE!</v>
      </c>
      <c r="E2" s="235" t="e">
        <f aca="false">IF(MONTH(カレンダーminwk!E2)=AF2,カレンダーminwk!E2,"")</f>
        <v>#VALUE!</v>
      </c>
      <c r="F2" s="235" t="e">
        <f aca="false">IF(MONTH(カレンダーminwk!F2)=AG2,カレンダーminwk!F2,"")</f>
        <v>#VALUE!</v>
      </c>
      <c r="G2" s="235" t="e">
        <f aca="false">IF(MONTH(カレンダーminwk!G2)=AH2,カレンダーminwk!G2,"")</f>
        <v>#VALUE!</v>
      </c>
      <c r="H2" s="235" t="e">
        <f aca="false">IF(MONTH(カレンダーminwk!H2)=AI2,カレンダーminwk!H2,"")</f>
        <v>#VALUE!</v>
      </c>
      <c r="I2" s="235"/>
      <c r="J2" s="250" t="e">
        <f aca="false">MONTH(カレンダーminwk!Q2)</f>
        <v>#VALUE!</v>
      </c>
      <c r="K2" s="232" t="e">
        <f aca="false">IF(MONTH(カレンダーminwk!K2)=AL2,カレンダーminwk!K2,"")</f>
        <v>#VALUE!</v>
      </c>
      <c r="L2" s="233" t="e">
        <f aca="false">IF(MONTH(カレンダーminwk!L2)=AM2,カレンダーminwk!L2,"")</f>
        <v>#VALUE!</v>
      </c>
      <c r="M2" s="233" t="e">
        <f aca="false">IF(MONTH(カレンダーminwk!M2)=AN2,カレンダーminwk!M2,"")</f>
        <v>#VALUE!</v>
      </c>
      <c r="N2" s="233" t="e">
        <f aca="false">IF(MONTH(カレンダーminwk!N2)=AO2,カレンダーminwk!N2,"")</f>
        <v>#VALUE!</v>
      </c>
      <c r="O2" s="233" t="e">
        <f aca="false">IF(MONTH(カレンダーminwk!O2)=AP2,カレンダーminwk!O2,"")</f>
        <v>#VALUE!</v>
      </c>
      <c r="P2" s="233" t="e">
        <f aca="false">IF(MONTH(カレンダーminwk!P2)=AQ2,カレンダーminwk!P2,"")</f>
        <v>#VALUE!</v>
      </c>
      <c r="Q2" s="234" t="e">
        <f aca="false">IF(MONTH(カレンダーminwk!Q2)=AR2,カレンダーminwk!Q2,"")</f>
        <v>#VALUE!</v>
      </c>
      <c r="R2" s="235"/>
      <c r="S2" s="250" t="e">
        <f aca="false">MONTH(カレンダーminwk!Z2)</f>
        <v>#VALUE!</v>
      </c>
      <c r="T2" s="235" t="e">
        <f aca="false">IF(MONTH(カレンダーminwk!T2)=AU2,カレンダーminwk!T2,"")</f>
        <v>#VALUE!</v>
      </c>
      <c r="U2" s="235" t="e">
        <f aca="false">IF(MONTH(カレンダーminwk!U2)=AV2,カレンダーminwk!U2,"")</f>
        <v>#VALUE!</v>
      </c>
      <c r="V2" s="235" t="e">
        <f aca="false">IF(MONTH(カレンダーminwk!V2)=AW2,カレンダーminwk!V2,"")</f>
        <v>#VALUE!</v>
      </c>
      <c r="W2" s="235" t="e">
        <f aca="false">IF(MONTH(カレンダーminwk!W2)=AX2,カレンダーminwk!W2,"")</f>
        <v>#VALUE!</v>
      </c>
      <c r="X2" s="235" t="e">
        <f aca="false">IF(MONTH(カレンダーminwk!X2)=AY2,カレンダーminwk!X2,"")</f>
        <v>#VALUE!</v>
      </c>
      <c r="Y2" s="235" t="e">
        <f aca="false">IF(MONTH(カレンダーminwk!Y2)=AZ2,カレンダーminwk!Y2,"")</f>
        <v>#VALUE!</v>
      </c>
      <c r="Z2" s="235" t="e">
        <f aca="false">IF(MONTH(カレンダーminwk!Z2)=BA2,カレンダーminwk!Z2,"")</f>
        <v>#VALUE!</v>
      </c>
      <c r="AA2" s="228"/>
      <c r="AC2" s="9" t="n">
        <v>12</v>
      </c>
      <c r="AD2" s="9" t="n">
        <v>12</v>
      </c>
      <c r="AE2" s="9" t="n">
        <v>12</v>
      </c>
      <c r="AF2" s="9" t="n">
        <v>12</v>
      </c>
      <c r="AG2" s="9" t="n">
        <v>12</v>
      </c>
      <c r="AH2" s="9" t="n">
        <v>12</v>
      </c>
      <c r="AI2" s="9" t="n">
        <v>12</v>
      </c>
      <c r="AJ2" s="9"/>
      <c r="AK2" s="9"/>
      <c r="AL2" s="9" t="n">
        <v>1</v>
      </c>
      <c r="AM2" s="9" t="n">
        <v>1</v>
      </c>
      <c r="AN2" s="9" t="n">
        <v>1</v>
      </c>
      <c r="AO2" s="9" t="n">
        <v>1</v>
      </c>
      <c r="AP2" s="9" t="n">
        <v>1</v>
      </c>
      <c r="AQ2" s="9" t="n">
        <v>1</v>
      </c>
      <c r="AR2" s="9" t="n">
        <v>1</v>
      </c>
      <c r="AS2" s="9"/>
      <c r="AT2" s="9"/>
      <c r="AU2" s="9" t="n">
        <v>2</v>
      </c>
      <c r="AV2" s="9" t="n">
        <v>2</v>
      </c>
      <c r="AW2" s="9" t="n">
        <v>2</v>
      </c>
      <c r="AX2" s="9" t="n">
        <v>2</v>
      </c>
      <c r="AY2" s="9" t="n">
        <v>2</v>
      </c>
      <c r="AZ2" s="9" t="n">
        <v>2</v>
      </c>
      <c r="BA2" s="9" t="n">
        <v>2</v>
      </c>
    </row>
    <row r="3" customFormat="false" ht="10.5" hidden="false" customHeight="true" outlineLevel="0" collapsed="false">
      <c r="B3" s="235" t="e">
        <f aca="false">IF(MONTH(カレンダーminwk!B3)=AC3,カレンダーminwk!B3,"")</f>
        <v>#VALUE!</v>
      </c>
      <c r="C3" s="235" t="e">
        <f aca="false">IF(MONTH(カレンダーminwk!C3)=AD3,カレンダーminwk!C3,"")</f>
        <v>#VALUE!</v>
      </c>
      <c r="D3" s="235" t="e">
        <f aca="false">IF(MONTH(カレンダーminwk!D3)=AE3,カレンダーminwk!D3,"")</f>
        <v>#VALUE!</v>
      </c>
      <c r="E3" s="235" t="e">
        <f aca="false">IF(MONTH(カレンダーminwk!E3)=AF3,カレンダーminwk!E3,"")</f>
        <v>#VALUE!</v>
      </c>
      <c r="F3" s="235" t="e">
        <f aca="false">IF(MONTH(カレンダーminwk!F3)=AG3,カレンダーminwk!F3,"")</f>
        <v>#VALUE!</v>
      </c>
      <c r="G3" s="235" t="e">
        <f aca="false">IF(MONTH(カレンダーminwk!G3)=AH3,カレンダーminwk!G3,"")</f>
        <v>#VALUE!</v>
      </c>
      <c r="H3" s="235" t="e">
        <f aca="false">IF(MONTH(カレンダーminwk!H3)=AI3,カレンダーminwk!H3,"")</f>
        <v>#VALUE!</v>
      </c>
      <c r="I3" s="235"/>
      <c r="K3" s="235" t="e">
        <f aca="false">IF(MONTH(カレンダーminwk!K3)=AL3,カレンダーminwk!K3,"")</f>
        <v>#VALUE!</v>
      </c>
      <c r="L3" s="235" t="e">
        <f aca="false">IF(MONTH(カレンダーminwk!L3)=AM3,カレンダーminwk!L3,"")</f>
        <v>#VALUE!</v>
      </c>
      <c r="M3" s="235" t="e">
        <f aca="false">IF(MONTH(カレンダーminwk!M3)=AN3,カレンダーminwk!M3,"")</f>
        <v>#VALUE!</v>
      </c>
      <c r="N3" s="235" t="e">
        <f aca="false">IF(MONTH(カレンダーminwk!N3)=AO3,カレンダーminwk!N3,"")</f>
        <v>#VALUE!</v>
      </c>
      <c r="O3" s="235" t="e">
        <f aca="false">IF(MONTH(カレンダーminwk!O3)=AP3,カレンダーminwk!O3,"")</f>
        <v>#VALUE!</v>
      </c>
      <c r="P3" s="235" t="e">
        <f aca="false">IF(MONTH(カレンダーminwk!P3)=AQ3,カレンダーminwk!P3,"")</f>
        <v>#VALUE!</v>
      </c>
      <c r="Q3" s="235" t="e">
        <f aca="false">IF(MONTH(カレンダーminwk!Q3)=AR3,カレンダーminwk!Q3,"")</f>
        <v>#VALUE!</v>
      </c>
      <c r="R3" s="235"/>
      <c r="T3" s="235" t="e">
        <f aca="false">IF(MONTH(カレンダーminwk!T3)=AU3,カレンダーminwk!T3,"")</f>
        <v>#VALUE!</v>
      </c>
      <c r="U3" s="235" t="e">
        <f aca="false">IF(MONTH(カレンダーminwk!U3)=AV3,カレンダーminwk!U3,"")</f>
        <v>#VALUE!</v>
      </c>
      <c r="V3" s="235" t="e">
        <f aca="false">IF(MONTH(カレンダーminwk!V3)=AW3,カレンダーminwk!V3,"")</f>
        <v>#VALUE!</v>
      </c>
      <c r="W3" s="235" t="e">
        <f aca="false">IF(MONTH(カレンダーminwk!W3)=AX3,カレンダーminwk!W3,"")</f>
        <v>#VALUE!</v>
      </c>
      <c r="X3" s="235" t="e">
        <f aca="false">IF(MONTH(カレンダーminwk!X3)=AY3,カレンダーminwk!X3,"")</f>
        <v>#VALUE!</v>
      </c>
      <c r="Y3" s="235" t="e">
        <f aca="false">IF(MONTH(カレンダーminwk!Y3)=AZ3,カレンダーminwk!Y3,"")</f>
        <v>#VALUE!</v>
      </c>
      <c r="Z3" s="235" t="e">
        <f aca="false">IF(MONTH(カレンダーminwk!Z3)=BA3,カレンダーminwk!Z3,"")</f>
        <v>#VALUE!</v>
      </c>
      <c r="AA3" s="228"/>
      <c r="AC3" s="9" t="n">
        <v>12</v>
      </c>
      <c r="AD3" s="9" t="n">
        <v>12</v>
      </c>
      <c r="AE3" s="9" t="n">
        <v>12</v>
      </c>
      <c r="AF3" s="9" t="n">
        <v>12</v>
      </c>
      <c r="AG3" s="9" t="n">
        <v>12</v>
      </c>
      <c r="AH3" s="9" t="n">
        <v>12</v>
      </c>
      <c r="AI3" s="9" t="n">
        <v>12</v>
      </c>
      <c r="AJ3" s="9"/>
      <c r="AK3" s="9"/>
      <c r="AL3" s="9" t="n">
        <v>1</v>
      </c>
      <c r="AM3" s="9" t="n">
        <v>1</v>
      </c>
      <c r="AN3" s="9" t="n">
        <v>1</v>
      </c>
      <c r="AO3" s="9" t="n">
        <v>1</v>
      </c>
      <c r="AP3" s="9" t="n">
        <v>1</v>
      </c>
      <c r="AQ3" s="9" t="n">
        <v>1</v>
      </c>
      <c r="AR3" s="9" t="n">
        <v>1</v>
      </c>
      <c r="AS3" s="9"/>
      <c r="AT3" s="9"/>
      <c r="AU3" s="9" t="n">
        <v>2</v>
      </c>
      <c r="AV3" s="9" t="n">
        <v>2</v>
      </c>
      <c r="AW3" s="9" t="n">
        <v>2</v>
      </c>
      <c r="AX3" s="9" t="n">
        <v>2</v>
      </c>
      <c r="AY3" s="9" t="n">
        <v>2</v>
      </c>
      <c r="AZ3" s="9" t="n">
        <v>2</v>
      </c>
      <c r="BA3" s="9" t="n">
        <v>2</v>
      </c>
    </row>
    <row r="4" customFormat="false" ht="10.5" hidden="false" customHeight="true" outlineLevel="0" collapsed="false">
      <c r="B4" s="235" t="e">
        <f aca="false">IF(MONTH(カレンダーminwk!B4)=AC4,カレンダーminwk!B4,"")</f>
        <v>#VALUE!</v>
      </c>
      <c r="C4" s="237" t="e">
        <f aca="false">IF(MONTH(カレンダーminwk!C4)=AD4,カレンダーminwk!C4,"")</f>
        <v>#VALUE!</v>
      </c>
      <c r="D4" s="237" t="e">
        <f aca="false">IF(MONTH(カレンダーminwk!D4)=AE4,カレンダーminwk!D4,"")</f>
        <v>#VALUE!</v>
      </c>
      <c r="E4" s="237" t="e">
        <f aca="false">IF(MONTH(カレンダーminwk!E4)=AF4,カレンダーminwk!E4,"")</f>
        <v>#VALUE!</v>
      </c>
      <c r="F4" s="237" t="e">
        <f aca="false">IF(MONTH(カレンダーminwk!F4)=AG4,カレンダーminwk!F4,"")</f>
        <v>#VALUE!</v>
      </c>
      <c r="G4" s="237" t="e">
        <f aca="false">IF(MONTH(カレンダーminwk!G4)=AH4,カレンダーminwk!G4,"")</f>
        <v>#VALUE!</v>
      </c>
      <c r="H4" s="237" t="e">
        <f aca="false">IF(MONTH(カレンダーminwk!H4)=AI4,カレンダーminwk!H4,"")</f>
        <v>#VALUE!</v>
      </c>
      <c r="I4" s="235"/>
      <c r="K4" s="235" t="e">
        <f aca="false">IF(MONTH(カレンダーminwk!K4)=AL4,カレンダーminwk!K4,"")</f>
        <v>#VALUE!</v>
      </c>
      <c r="L4" s="235" t="e">
        <f aca="false">IF(MONTH(カレンダーminwk!L4)=AM4,カレンダーminwk!L4,"")</f>
        <v>#VALUE!</v>
      </c>
      <c r="M4" s="235" t="e">
        <f aca="false">IF(MONTH(カレンダーminwk!M4)=AN4,カレンダーminwk!M4,"")</f>
        <v>#VALUE!</v>
      </c>
      <c r="N4" s="235" t="e">
        <f aca="false">IF(MONTH(カレンダーminwk!N4)=AO4,カレンダーminwk!N4,"")</f>
        <v>#VALUE!</v>
      </c>
      <c r="O4" s="235" t="e">
        <f aca="false">IF(MONTH(カレンダーminwk!O4)=AP4,カレンダーminwk!O4,"")</f>
        <v>#VALUE!</v>
      </c>
      <c r="P4" s="235" t="e">
        <f aca="false">IF(MONTH(カレンダーminwk!P4)=AQ4,カレンダーminwk!P4,"")</f>
        <v>#VALUE!</v>
      </c>
      <c r="Q4" s="235" t="e">
        <f aca="false">IF(MONTH(カレンダーminwk!Q4)=AR4,カレンダーminwk!Q4,"")</f>
        <v>#VALUE!</v>
      </c>
      <c r="R4" s="237"/>
      <c r="T4" s="235" t="e">
        <f aca="false">IF(MONTH(カレンダーminwk!T4)=AU4,カレンダーminwk!T4,"")</f>
        <v>#VALUE!</v>
      </c>
      <c r="U4" s="235" t="e">
        <f aca="false">IF(MONTH(カレンダーminwk!U4)=AV4,カレンダーminwk!U4,"")</f>
        <v>#VALUE!</v>
      </c>
      <c r="V4" s="235" t="e">
        <f aca="false">IF(MONTH(カレンダーminwk!V4)=AW4,カレンダーminwk!V4,"")</f>
        <v>#VALUE!</v>
      </c>
      <c r="W4" s="235" t="e">
        <f aca="false">IF(MONTH(カレンダーminwk!W4)=AX4,カレンダーminwk!W4,"")</f>
        <v>#VALUE!</v>
      </c>
      <c r="X4" s="235" t="e">
        <f aca="false">IF(MONTH(カレンダーminwk!X4)=AY4,カレンダーminwk!X4,"")</f>
        <v>#VALUE!</v>
      </c>
      <c r="Y4" s="235" t="e">
        <f aca="false">IF(MONTH(カレンダーminwk!Y4)=AZ4,カレンダーminwk!Y4,"")</f>
        <v>#VALUE!</v>
      </c>
      <c r="Z4" s="235" t="e">
        <f aca="false">IF(MONTH(カレンダーminwk!Z4)=BA4,カレンダーminwk!Z4,"")</f>
        <v>#VALUE!</v>
      </c>
      <c r="AA4" s="228"/>
      <c r="AC4" s="9" t="n">
        <v>12</v>
      </c>
      <c r="AD4" s="9" t="n">
        <v>12</v>
      </c>
      <c r="AE4" s="9" t="n">
        <v>12</v>
      </c>
      <c r="AF4" s="9" t="n">
        <v>12</v>
      </c>
      <c r="AG4" s="9" t="n">
        <v>12</v>
      </c>
      <c r="AH4" s="9" t="n">
        <v>12</v>
      </c>
      <c r="AI4" s="9" t="n">
        <v>12</v>
      </c>
      <c r="AJ4" s="9"/>
      <c r="AK4" s="9"/>
      <c r="AL4" s="9" t="n">
        <v>1</v>
      </c>
      <c r="AM4" s="9" t="n">
        <v>1</v>
      </c>
      <c r="AN4" s="9" t="n">
        <v>1</v>
      </c>
      <c r="AO4" s="9" t="n">
        <v>1</v>
      </c>
      <c r="AP4" s="9" t="n">
        <v>1</v>
      </c>
      <c r="AQ4" s="9" t="n">
        <v>1</v>
      </c>
      <c r="AR4" s="9" t="n">
        <v>1</v>
      </c>
      <c r="AS4" s="9"/>
      <c r="AT4" s="9"/>
      <c r="AU4" s="9" t="n">
        <v>2</v>
      </c>
      <c r="AV4" s="9" t="n">
        <v>2</v>
      </c>
      <c r="AW4" s="9" t="n">
        <v>2</v>
      </c>
      <c r="AX4" s="9" t="n">
        <v>2</v>
      </c>
      <c r="AY4" s="9" t="n">
        <v>2</v>
      </c>
      <c r="AZ4" s="9" t="n">
        <v>2</v>
      </c>
      <c r="BA4" s="9" t="n">
        <v>2</v>
      </c>
    </row>
    <row r="5" customFormat="false" ht="10.5" hidden="false" customHeight="true" outlineLevel="0" collapsed="false">
      <c r="B5" s="237" t="e">
        <f aca="false">IF(MONTH(カレンダーminwk!B5)=AC5,カレンダーminwk!B5,"")</f>
        <v>#VALUE!</v>
      </c>
      <c r="C5" s="237" t="e">
        <f aca="false">IF(MONTH(カレンダーminwk!C5)=AD5,カレンダーminwk!C5,"")</f>
        <v>#VALUE!</v>
      </c>
      <c r="D5" s="237" t="e">
        <f aca="false">IF(MONTH(カレンダーminwk!D5)=AE5,カレンダーminwk!D5,"")</f>
        <v>#VALUE!</v>
      </c>
      <c r="E5" s="237" t="e">
        <f aca="false">IF(MONTH(カレンダーminwk!E5)=AF5,カレンダーminwk!E5,"")</f>
        <v>#VALUE!</v>
      </c>
      <c r="F5" s="237" t="e">
        <f aca="false">IF(MONTH(カレンダーminwk!F5)=AG5,カレンダーminwk!F5,"")</f>
        <v>#VALUE!</v>
      </c>
      <c r="G5" s="237" t="e">
        <f aca="false">IF(MONTH(カレンダーminwk!G5)=AH5,カレンダーminwk!G5,"")</f>
        <v>#VALUE!</v>
      </c>
      <c r="H5" s="237" t="e">
        <f aca="false">IF(MONTH(カレンダーminwk!H5)=AI5,カレンダーminwk!H5,"")</f>
        <v>#VALUE!</v>
      </c>
      <c r="I5" s="235"/>
      <c r="K5" s="235" t="e">
        <f aca="false">IF(MONTH(カレンダーminwk!K5)=AL5,カレンダーminwk!K5,"")</f>
        <v>#VALUE!</v>
      </c>
      <c r="L5" s="235" t="e">
        <f aca="false">IF(MONTH(カレンダーminwk!L5)=AM5,カレンダーminwk!L5,"")</f>
        <v>#VALUE!</v>
      </c>
      <c r="M5" s="235" t="e">
        <f aca="false">IF(MONTH(カレンダーminwk!M5)=AN5,カレンダーminwk!M5,"")</f>
        <v>#VALUE!</v>
      </c>
      <c r="N5" s="235" t="e">
        <f aca="false">IF(MONTH(カレンダーminwk!N5)=AO5,カレンダーminwk!N5,"")</f>
        <v>#VALUE!</v>
      </c>
      <c r="O5" s="235" t="e">
        <f aca="false">IF(MONTH(カレンダーminwk!O5)=AP5,カレンダーminwk!O5,"")</f>
        <v>#VALUE!</v>
      </c>
      <c r="P5" s="235" t="e">
        <f aca="false">IF(MONTH(カレンダーminwk!P5)=AQ5,カレンダーminwk!P5,"")</f>
        <v>#VALUE!</v>
      </c>
      <c r="Q5" s="235" t="e">
        <f aca="false">IF(MONTH(カレンダーminwk!Q5)=AR5,カレンダーminwk!Q5,"")</f>
        <v>#VALUE!</v>
      </c>
      <c r="R5" s="237"/>
      <c r="T5" s="235" t="e">
        <f aca="false">IF(MONTH(カレンダーminwk!T5)=AU5,カレンダーminwk!T5,"")</f>
        <v>#VALUE!</v>
      </c>
      <c r="U5" s="235" t="e">
        <f aca="false">IF(MONTH(カレンダーminwk!U5)=AV5,カレンダーminwk!U5,"")</f>
        <v>#VALUE!</v>
      </c>
      <c r="V5" s="235" t="e">
        <f aca="false">IF(MONTH(カレンダーminwk!V5)=AW5,カレンダーminwk!V5,"")</f>
        <v>#VALUE!</v>
      </c>
      <c r="W5" s="235" t="e">
        <f aca="false">IF(MONTH(カレンダーminwk!W5)=AX5,カレンダーminwk!W5,"")</f>
        <v>#VALUE!</v>
      </c>
      <c r="X5" s="235" t="e">
        <f aca="false">IF(MONTH(カレンダーminwk!X5)=AY5,カレンダーminwk!X5,"")</f>
        <v>#VALUE!</v>
      </c>
      <c r="Y5" s="235" t="e">
        <f aca="false">IF(MONTH(カレンダーminwk!Y5)=AZ5,カレンダーminwk!Y5,"")</f>
        <v>#VALUE!</v>
      </c>
      <c r="Z5" s="235" t="e">
        <f aca="false">IF(MONTH(カレンダーminwk!Z5)=BA5,カレンダーminwk!Z5,"")</f>
        <v>#VALUE!</v>
      </c>
      <c r="AA5" s="228"/>
      <c r="AC5" s="9" t="n">
        <v>12</v>
      </c>
      <c r="AD5" s="9" t="n">
        <v>12</v>
      </c>
      <c r="AE5" s="9" t="n">
        <v>12</v>
      </c>
      <c r="AF5" s="9" t="n">
        <v>12</v>
      </c>
      <c r="AG5" s="9" t="n">
        <v>12</v>
      </c>
      <c r="AH5" s="9" t="n">
        <v>12</v>
      </c>
      <c r="AI5" s="9" t="n">
        <v>12</v>
      </c>
      <c r="AJ5" s="9"/>
      <c r="AK5" s="9"/>
      <c r="AL5" s="9" t="n">
        <v>1</v>
      </c>
      <c r="AM5" s="9" t="n">
        <v>1</v>
      </c>
      <c r="AN5" s="9" t="n">
        <v>1</v>
      </c>
      <c r="AO5" s="9" t="n">
        <v>1</v>
      </c>
      <c r="AP5" s="9" t="n">
        <v>1</v>
      </c>
      <c r="AQ5" s="9" t="n">
        <v>1</v>
      </c>
      <c r="AR5" s="9" t="n">
        <v>1</v>
      </c>
      <c r="AS5" s="9"/>
      <c r="AT5" s="9"/>
      <c r="AU5" s="9" t="n">
        <v>2</v>
      </c>
      <c r="AV5" s="9" t="n">
        <v>2</v>
      </c>
      <c r="AW5" s="9" t="n">
        <v>2</v>
      </c>
      <c r="AX5" s="9" t="n">
        <v>2</v>
      </c>
      <c r="AY5" s="9" t="n">
        <v>2</v>
      </c>
      <c r="AZ5" s="9" t="n">
        <v>2</v>
      </c>
      <c r="BA5" s="9" t="n">
        <v>2</v>
      </c>
    </row>
    <row r="6" customFormat="false" ht="10.5" hidden="false" customHeight="true" outlineLevel="0" collapsed="false">
      <c r="B6" s="237" t="e">
        <f aca="false">IF(MONTH(カレンダーminwk!B6)=AC6,カレンダーminwk!B6,"")</f>
        <v>#VALUE!</v>
      </c>
      <c r="C6" s="237" t="e">
        <f aca="false">IF(MONTH(カレンダーminwk!C6)=AD6,カレンダーminwk!C6,"")</f>
        <v>#VALUE!</v>
      </c>
      <c r="D6" s="237" t="e">
        <f aca="false">IF(MONTH(カレンダーminwk!D6)=AE6,カレンダーminwk!D6,"")</f>
        <v>#VALUE!</v>
      </c>
      <c r="E6" s="237" t="e">
        <f aca="false">IF(MONTH(カレンダーminwk!E6)=AF6,カレンダーminwk!E6,"")</f>
        <v>#VALUE!</v>
      </c>
      <c r="F6" s="237" t="e">
        <f aca="false">IF(MONTH(カレンダーminwk!F6)=AG6,カレンダーminwk!F6,"")</f>
        <v>#VALUE!</v>
      </c>
      <c r="G6" s="237" t="e">
        <f aca="false">IF(MONTH(カレンダーminwk!G6)=AH6,カレンダーminwk!G6,"")</f>
        <v>#VALUE!</v>
      </c>
      <c r="H6" s="237" t="e">
        <f aca="false">IF(MONTH(カレンダーminwk!H6)=AI6,カレンダーminwk!H6,"")</f>
        <v>#VALUE!</v>
      </c>
      <c r="I6" s="235"/>
      <c r="K6" s="235" t="e">
        <f aca="false">IF(MONTH(カレンダーminwk!K6)=AL6,カレンダーminwk!K6,"")</f>
        <v>#VALUE!</v>
      </c>
      <c r="L6" s="235" t="e">
        <f aca="false">IF(MONTH(カレンダーminwk!L6)=AM6,カレンダーminwk!L6,"")</f>
        <v>#VALUE!</v>
      </c>
      <c r="M6" s="235" t="e">
        <f aca="false">IF(MONTH(カレンダーminwk!M6)=AN6,カレンダーminwk!M6,"")</f>
        <v>#VALUE!</v>
      </c>
      <c r="N6" s="235" t="e">
        <f aca="false">IF(MONTH(カレンダーminwk!N6)=AO6,カレンダーminwk!N6,"")</f>
        <v>#VALUE!</v>
      </c>
      <c r="O6" s="235" t="e">
        <f aca="false">IF(MONTH(カレンダーminwk!O6)=AP6,カレンダーminwk!O6,"")</f>
        <v>#VALUE!</v>
      </c>
      <c r="P6" s="235" t="e">
        <f aca="false">IF(MONTH(カレンダーminwk!P6)=AQ6,カレンダーminwk!P6,"")</f>
        <v>#VALUE!</v>
      </c>
      <c r="Q6" s="235" t="e">
        <f aca="false">IF(MONTH(カレンダーminwk!Q6)=AR6,カレンダーminwk!Q6,"")</f>
        <v>#VALUE!</v>
      </c>
      <c r="R6" s="237"/>
      <c r="T6" s="235" t="e">
        <f aca="false">IF(MONTH(カレンダーminwk!T6)=AU6,カレンダーminwk!T6,"")</f>
        <v>#VALUE!</v>
      </c>
      <c r="U6" s="235" t="e">
        <f aca="false">IF(MONTH(カレンダーminwk!U6)=AV6,カレンダーminwk!U6,"")</f>
        <v>#VALUE!</v>
      </c>
      <c r="V6" s="235" t="e">
        <f aca="false">IF(MONTH(カレンダーminwk!V6)=AW6,カレンダーminwk!V6,"")</f>
        <v>#VALUE!</v>
      </c>
      <c r="W6" s="235" t="e">
        <f aca="false">IF(MONTH(カレンダーminwk!W6)=AX6,カレンダーminwk!W6,"")</f>
        <v>#VALUE!</v>
      </c>
      <c r="X6" s="235" t="e">
        <f aca="false">IF(MONTH(カレンダーminwk!X6)=AY6,カレンダーminwk!X6,"")</f>
        <v>#VALUE!</v>
      </c>
      <c r="Y6" s="235" t="e">
        <f aca="false">IF(MONTH(カレンダーminwk!Y6)=AZ6,カレンダーminwk!Y6,"")</f>
        <v>#VALUE!</v>
      </c>
      <c r="Z6" s="235" t="e">
        <f aca="false">IF(MONTH(カレンダーminwk!Z6)=BA6,カレンダーminwk!Z6,"")</f>
        <v>#VALUE!</v>
      </c>
      <c r="AA6" s="228"/>
      <c r="AC6" s="9" t="n">
        <v>12</v>
      </c>
      <c r="AD6" s="9" t="n">
        <v>12</v>
      </c>
      <c r="AE6" s="9" t="n">
        <v>12</v>
      </c>
      <c r="AF6" s="9" t="n">
        <v>12</v>
      </c>
      <c r="AG6" s="9" t="n">
        <v>12</v>
      </c>
      <c r="AH6" s="9" t="n">
        <v>12</v>
      </c>
      <c r="AI6" s="9" t="n">
        <v>12</v>
      </c>
      <c r="AJ6" s="9"/>
      <c r="AK6" s="9"/>
      <c r="AL6" s="9" t="n">
        <v>1</v>
      </c>
      <c r="AM6" s="9" t="n">
        <v>1</v>
      </c>
      <c r="AN6" s="9" t="n">
        <v>1</v>
      </c>
      <c r="AO6" s="9" t="n">
        <v>1</v>
      </c>
      <c r="AP6" s="9" t="n">
        <v>1</v>
      </c>
      <c r="AQ6" s="9" t="n">
        <v>1</v>
      </c>
      <c r="AR6" s="9" t="n">
        <v>1</v>
      </c>
      <c r="AS6" s="9"/>
      <c r="AT6" s="9"/>
      <c r="AU6" s="9" t="n">
        <v>2</v>
      </c>
      <c r="AV6" s="9" t="n">
        <v>2</v>
      </c>
      <c r="AW6" s="9" t="n">
        <v>2</v>
      </c>
      <c r="AX6" s="9" t="n">
        <v>2</v>
      </c>
      <c r="AY6" s="9" t="n">
        <v>2</v>
      </c>
      <c r="AZ6" s="9" t="n">
        <v>2</v>
      </c>
      <c r="BA6" s="9" t="n">
        <v>2</v>
      </c>
    </row>
    <row r="7" customFormat="false" ht="10.5" hidden="false" customHeight="true" outlineLevel="0" collapsed="false">
      <c r="B7" s="237" t="e">
        <f aca="false">IF(MONTH(カレンダーminwk!B7)=AC7,カレンダーminwk!B7,"")</f>
        <v>#VALUE!</v>
      </c>
      <c r="C7" s="237" t="e">
        <f aca="false">IF(MONTH(カレンダーminwk!C7)=AD7,カレンダーminwk!C7,"")</f>
        <v>#VALUE!</v>
      </c>
      <c r="D7" s="237" t="e">
        <f aca="false">IF(MONTH(カレンダーminwk!D7)=AE7,カレンダーminwk!D7,"")</f>
        <v>#VALUE!</v>
      </c>
      <c r="E7" s="237" t="e">
        <f aca="false">IF(MONTH(カレンダーminwk!E7)=AF7,カレンダーminwk!E7,"")</f>
        <v>#VALUE!</v>
      </c>
      <c r="F7" s="237" t="e">
        <f aca="false">IF(MONTH(カレンダーminwk!F7)=AG7,カレンダーminwk!F7,"")</f>
        <v>#VALUE!</v>
      </c>
      <c r="G7" s="237" t="e">
        <f aca="false">IF(MONTH(カレンダーminwk!G7)=AH7,カレンダーminwk!G7,"")</f>
        <v>#VALUE!</v>
      </c>
      <c r="H7" s="237" t="e">
        <f aca="false">IF(MONTH(カレンダーminwk!H7)=AI7,カレンダーminwk!H7,"")</f>
        <v>#VALUE!</v>
      </c>
      <c r="I7" s="235"/>
      <c r="K7" s="235" t="e">
        <f aca="false">IF(MONTH(カレンダーminwk!K7)=AL7,カレンダーminwk!K7,"")</f>
        <v>#VALUE!</v>
      </c>
      <c r="L7" s="235" t="e">
        <f aca="false">IF(MONTH(カレンダーminwk!L7)=AM7,カレンダーminwk!L7,"")</f>
        <v>#VALUE!</v>
      </c>
      <c r="M7" s="235" t="e">
        <f aca="false">IF(MONTH(カレンダーminwk!M7)=AN7,カレンダーminwk!M7,"")</f>
        <v>#VALUE!</v>
      </c>
      <c r="N7" s="235" t="e">
        <f aca="false">IF(MONTH(カレンダーminwk!N7)=AO7,カレンダーminwk!N7,"")</f>
        <v>#VALUE!</v>
      </c>
      <c r="O7" s="235" t="e">
        <f aca="false">IF(MONTH(カレンダーminwk!O7)=AP7,カレンダーminwk!O7,"")</f>
        <v>#VALUE!</v>
      </c>
      <c r="P7" s="235" t="e">
        <f aca="false">IF(MONTH(カレンダーminwk!P7)=AQ7,カレンダーminwk!P7,"")</f>
        <v>#VALUE!</v>
      </c>
      <c r="Q7" s="235" t="e">
        <f aca="false">IF(MONTH(カレンダーminwk!Q7)=AR7,カレンダーminwk!Q7,"")</f>
        <v>#VALUE!</v>
      </c>
      <c r="R7" s="237"/>
      <c r="T7" s="235" t="e">
        <f aca="false">IF(MONTH(カレンダーminwk!T7)=AU7,カレンダーminwk!T7,"")</f>
        <v>#VALUE!</v>
      </c>
      <c r="U7" s="235" t="e">
        <f aca="false">IF(MONTH(カレンダーminwk!U7)=AV7,カレンダーminwk!U7,"")</f>
        <v>#VALUE!</v>
      </c>
      <c r="V7" s="235" t="e">
        <f aca="false">IF(MONTH(カレンダーminwk!V7)=AW7,カレンダーminwk!V7,"")</f>
        <v>#VALUE!</v>
      </c>
      <c r="W7" s="235" t="e">
        <f aca="false">IF(MONTH(カレンダーminwk!W7)=AX7,カレンダーminwk!W7,"")</f>
        <v>#VALUE!</v>
      </c>
      <c r="X7" s="235" t="e">
        <f aca="false">IF(MONTH(カレンダーminwk!X7)=AY7,カレンダーminwk!X7,"")</f>
        <v>#VALUE!</v>
      </c>
      <c r="Y7" s="235" t="e">
        <f aca="false">IF(MONTH(カレンダーminwk!Y7)=AZ7,カレンダーminwk!Y7,"")</f>
        <v>#VALUE!</v>
      </c>
      <c r="Z7" s="235" t="e">
        <f aca="false">IF(MONTH(カレンダーminwk!Z7)=BA7,カレンダーminwk!Z7,"")</f>
        <v>#VALUE!</v>
      </c>
      <c r="AA7" s="228"/>
      <c r="AC7" s="9" t="n">
        <v>12</v>
      </c>
      <c r="AD7" s="9" t="n">
        <v>12</v>
      </c>
      <c r="AE7" s="9" t="n">
        <v>12</v>
      </c>
      <c r="AF7" s="9" t="n">
        <v>12</v>
      </c>
      <c r="AG7" s="9" t="n">
        <v>12</v>
      </c>
      <c r="AH7" s="9" t="n">
        <v>12</v>
      </c>
      <c r="AI7" s="9" t="n">
        <v>12</v>
      </c>
      <c r="AJ7" s="9"/>
      <c r="AK7" s="9"/>
      <c r="AL7" s="9" t="n">
        <v>1</v>
      </c>
      <c r="AM7" s="9" t="n">
        <v>1</v>
      </c>
      <c r="AN7" s="9" t="n">
        <v>1</v>
      </c>
      <c r="AO7" s="9" t="n">
        <v>1</v>
      </c>
      <c r="AP7" s="9" t="n">
        <v>1</v>
      </c>
      <c r="AQ7" s="9" t="n">
        <v>1</v>
      </c>
      <c r="AR7" s="9" t="n">
        <v>1</v>
      </c>
      <c r="AS7" s="9"/>
      <c r="AT7" s="9"/>
      <c r="AU7" s="9" t="n">
        <v>2</v>
      </c>
      <c r="AV7" s="9" t="n">
        <v>2</v>
      </c>
      <c r="AW7" s="9" t="n">
        <v>2</v>
      </c>
      <c r="AX7" s="9" t="n">
        <v>2</v>
      </c>
      <c r="AY7" s="9" t="n">
        <v>2</v>
      </c>
      <c r="AZ7" s="9" t="n">
        <v>2</v>
      </c>
      <c r="BA7" s="9" t="n">
        <v>2</v>
      </c>
    </row>
    <row r="8" customFormat="false" ht="10.5" hidden="false" customHeight="true" outlineLevel="0" collapsed="false">
      <c r="B8" s="237"/>
      <c r="C8" s="237"/>
      <c r="D8" s="237"/>
      <c r="E8" s="237"/>
      <c r="F8" s="237"/>
      <c r="G8" s="237"/>
      <c r="H8" s="237"/>
      <c r="I8" s="235"/>
      <c r="K8" s="237"/>
      <c r="L8" s="237"/>
      <c r="M8" s="237"/>
      <c r="N8" s="237"/>
      <c r="O8" s="237"/>
      <c r="P8" s="237"/>
      <c r="Q8" s="237"/>
      <c r="R8" s="237"/>
      <c r="T8" s="237"/>
      <c r="U8" s="237"/>
      <c r="V8" s="237"/>
      <c r="W8" s="237"/>
      <c r="X8" s="237"/>
      <c r="Y8" s="237"/>
      <c r="Z8" s="237"/>
      <c r="AA8" s="228"/>
      <c r="AC8" s="9"/>
      <c r="AD8" s="9"/>
      <c r="AE8" s="9"/>
      <c r="AF8" s="9"/>
      <c r="AG8" s="9"/>
      <c r="AH8" s="9"/>
      <c r="AI8" s="9"/>
      <c r="AJ8" s="9"/>
      <c r="AK8" s="9"/>
      <c r="AL8" s="9"/>
      <c r="AM8" s="9"/>
      <c r="AN8" s="9"/>
      <c r="AO8" s="9"/>
      <c r="AP8" s="9"/>
      <c r="AQ8" s="9"/>
      <c r="AR8" s="9"/>
      <c r="AS8" s="9"/>
      <c r="AT8" s="9"/>
      <c r="AU8" s="9"/>
      <c r="AV8" s="9"/>
      <c r="AW8" s="9"/>
      <c r="AX8" s="9"/>
      <c r="AY8" s="9"/>
      <c r="AZ8" s="9"/>
      <c r="BA8" s="9"/>
    </row>
    <row r="9" customFormat="false" ht="10.5" hidden="false" customHeight="true" outlineLevel="0" collapsed="false">
      <c r="B9" s="235"/>
      <c r="C9" s="235"/>
      <c r="D9" s="235"/>
      <c r="E9" s="235"/>
      <c r="F9" s="235"/>
      <c r="G9" s="235"/>
      <c r="H9" s="235"/>
      <c r="I9" s="235"/>
      <c r="K9" s="237"/>
      <c r="L9" s="237"/>
      <c r="M9" s="237"/>
      <c r="N9" s="237"/>
      <c r="O9" s="237"/>
      <c r="P9" s="237"/>
      <c r="Q9" s="237"/>
      <c r="R9" s="237"/>
      <c r="T9" s="237"/>
      <c r="U9" s="237"/>
      <c r="V9" s="237"/>
      <c r="W9" s="237"/>
      <c r="X9" s="237"/>
      <c r="Y9" s="237"/>
      <c r="Z9" s="237"/>
      <c r="AA9" s="228"/>
      <c r="AC9" s="9"/>
      <c r="AD9" s="9"/>
      <c r="AE9" s="9"/>
      <c r="AF9" s="9"/>
      <c r="AG9" s="9"/>
      <c r="AH9" s="9"/>
      <c r="AI9" s="9"/>
      <c r="AJ9" s="9"/>
      <c r="AK9" s="9"/>
      <c r="AL9" s="9"/>
      <c r="AM9" s="9"/>
      <c r="AN9" s="9"/>
      <c r="AO9" s="9"/>
      <c r="AP9" s="9"/>
      <c r="AQ9" s="9"/>
      <c r="AR9" s="9"/>
      <c r="AS9" s="9"/>
      <c r="AT9" s="9"/>
      <c r="AU9" s="9"/>
      <c r="AV9" s="9"/>
      <c r="AW9" s="9"/>
      <c r="AX9" s="9"/>
      <c r="AY9" s="9"/>
      <c r="AZ9" s="9"/>
      <c r="BA9" s="9"/>
    </row>
    <row r="10" customFormat="false" ht="10.5" hidden="false" customHeight="true" outlineLevel="0" collapsed="false">
      <c r="B10" s="240"/>
      <c r="C10" s="241"/>
      <c r="D10" s="242"/>
      <c r="E10" s="242"/>
      <c r="F10" s="242"/>
      <c r="G10" s="242"/>
      <c r="H10" s="242"/>
      <c r="I10" s="242"/>
      <c r="K10" s="240"/>
      <c r="L10" s="241"/>
      <c r="M10" s="242"/>
      <c r="N10" s="242"/>
      <c r="O10" s="242"/>
      <c r="P10" s="242"/>
      <c r="Q10" s="242"/>
      <c r="R10" s="242"/>
      <c r="T10" s="240"/>
      <c r="U10" s="241"/>
      <c r="V10" s="242"/>
      <c r="W10" s="242"/>
      <c r="X10" s="242"/>
      <c r="Y10" s="242"/>
      <c r="Z10" s="242"/>
      <c r="AA10" s="228"/>
      <c r="AC10" s="9"/>
      <c r="AD10" s="9"/>
      <c r="AE10" s="9"/>
      <c r="AF10" s="9"/>
      <c r="AG10" s="9"/>
      <c r="AH10" s="9"/>
      <c r="AI10" s="9"/>
      <c r="AJ10" s="9"/>
      <c r="AK10" s="9"/>
      <c r="AL10" s="9"/>
      <c r="AM10" s="9"/>
      <c r="AN10" s="9"/>
      <c r="AO10" s="9"/>
      <c r="AP10" s="9"/>
      <c r="AQ10" s="9"/>
      <c r="AR10" s="9"/>
      <c r="AS10" s="9"/>
      <c r="AT10" s="9"/>
      <c r="AU10" s="9"/>
      <c r="AV10" s="9"/>
      <c r="AW10" s="9"/>
      <c r="AX10" s="9"/>
      <c r="AY10" s="9"/>
      <c r="AZ10" s="9"/>
      <c r="BA10" s="9"/>
    </row>
    <row r="11" customFormat="false" ht="10.5" hidden="false" customHeight="true" outlineLevel="0" collapsed="false">
      <c r="A11" s="227" t="str">
        <f aca="false">IF(A1="","",A1)</f>
        <v/>
      </c>
      <c r="B11" s="225" t="str">
        <f aca="false">IF(B1="","",B1)</f>
        <v>M</v>
      </c>
      <c r="C11" s="225" t="str">
        <f aca="false">IF(C1="","",C1)</f>
        <v>T</v>
      </c>
      <c r="D11" s="225" t="str">
        <f aca="false">IF(D1="","",D1)</f>
        <v>W</v>
      </c>
      <c r="E11" s="225" t="str">
        <f aca="false">IF(E1="","",E1)</f>
        <v>T</v>
      </c>
      <c r="F11" s="225" t="str">
        <f aca="false">IF(F1="","",F1)</f>
        <v>F</v>
      </c>
      <c r="G11" s="225" t="str">
        <f aca="false">IF(G1="","",G1)</f>
        <v>S</v>
      </c>
      <c r="H11" s="226" t="str">
        <f aca="false">IF(H1="","",H1)</f>
        <v>S</v>
      </c>
      <c r="I11" s="226"/>
      <c r="J11" s="227" t="str">
        <f aca="false">IF(J1="","",J1)</f>
        <v/>
      </c>
      <c r="K11" s="225" t="str">
        <f aca="false">IF(K1="","",K1)</f>
        <v>M</v>
      </c>
      <c r="L11" s="225" t="str">
        <f aca="false">IF(L1="","",L1)</f>
        <v>T</v>
      </c>
      <c r="M11" s="225" t="str">
        <f aca="false">IF(M1="","",M1)</f>
        <v>W</v>
      </c>
      <c r="N11" s="225" t="str">
        <f aca="false">IF(N1="","",N1)</f>
        <v>T</v>
      </c>
      <c r="O11" s="225" t="str">
        <f aca="false">IF(O1="","",O1)</f>
        <v>F</v>
      </c>
      <c r="P11" s="225" t="str">
        <f aca="false">IF(P1="","",P1)</f>
        <v>S</v>
      </c>
      <c r="Q11" s="226" t="str">
        <f aca="false">IF(Q1="","",Q1)</f>
        <v>S</v>
      </c>
      <c r="R11" s="226"/>
      <c r="S11" s="227" t="str">
        <f aca="false">IF(S1="","",S1)</f>
        <v/>
      </c>
      <c r="T11" s="225" t="str">
        <f aca="false">IF(T1="","",T1)</f>
        <v>M</v>
      </c>
      <c r="U11" s="225" t="str">
        <f aca="false">IF(U1="","",U1)</f>
        <v>T</v>
      </c>
      <c r="V11" s="225" t="str">
        <f aca="false">IF(V1="","",V1)</f>
        <v>W</v>
      </c>
      <c r="W11" s="225" t="str">
        <f aca="false">IF(W1="","",W1)</f>
        <v>T</v>
      </c>
      <c r="X11" s="225" t="str">
        <f aca="false">IF(X1="","",X1)</f>
        <v>F</v>
      </c>
      <c r="Y11" s="225" t="str">
        <f aca="false">IF(Y1="","",Y1)</f>
        <v>S</v>
      </c>
      <c r="Z11" s="226" t="str">
        <f aca="false">IF(Z1="","",Z1)</f>
        <v>S</v>
      </c>
      <c r="AA11" s="228"/>
      <c r="AB11" s="224"/>
      <c r="AC11" s="246"/>
      <c r="AD11" s="246"/>
      <c r="AE11" s="246"/>
      <c r="AF11" s="246"/>
      <c r="AG11" s="246"/>
      <c r="AH11" s="246"/>
      <c r="AI11" s="247"/>
      <c r="AJ11" s="247"/>
      <c r="AK11" s="248"/>
      <c r="AL11" s="246"/>
      <c r="AM11" s="246"/>
      <c r="AN11" s="246"/>
      <c r="AO11" s="246"/>
      <c r="AP11" s="246"/>
      <c r="AQ11" s="246"/>
      <c r="AR11" s="247"/>
      <c r="AS11" s="247"/>
      <c r="AT11" s="249"/>
      <c r="AU11" s="246"/>
      <c r="AV11" s="246"/>
      <c r="AW11" s="246"/>
      <c r="AX11" s="246"/>
      <c r="AY11" s="246"/>
      <c r="AZ11" s="246"/>
      <c r="BA11" s="247"/>
    </row>
    <row r="12" customFormat="false" ht="10.5" hidden="false" customHeight="true" outlineLevel="0" collapsed="false">
      <c r="A12" s="250" t="e">
        <f aca="false">IF(A2="","",A2)</f>
        <v>#VALUE!</v>
      </c>
      <c r="B12" s="235" t="e">
        <f aca="false">IF(B2="","",B2)</f>
        <v>#VALUE!</v>
      </c>
      <c r="C12" s="235" t="e">
        <f aca="false">IF(C2="","",C2)</f>
        <v>#VALUE!</v>
      </c>
      <c r="D12" s="235" t="e">
        <f aca="false">IF(D2="","",D2)</f>
        <v>#VALUE!</v>
      </c>
      <c r="E12" s="235" t="e">
        <f aca="false">IF(E2="","",E2)</f>
        <v>#VALUE!</v>
      </c>
      <c r="F12" s="235" t="e">
        <f aca="false">IF(F2="","",F2)</f>
        <v>#VALUE!</v>
      </c>
      <c r="G12" s="235" t="e">
        <f aca="false">IF(G2="","",G2)</f>
        <v>#VALUE!</v>
      </c>
      <c r="H12" s="235" t="e">
        <f aca="false">IF(H2="","",H2)</f>
        <v>#VALUE!</v>
      </c>
      <c r="I12" s="235"/>
      <c r="J12" s="250" t="e">
        <f aca="false">IF(J2="","",J2)</f>
        <v>#VALUE!</v>
      </c>
      <c r="K12" s="235" t="e">
        <f aca="false">IF(K2="","",K2)</f>
        <v>#VALUE!</v>
      </c>
      <c r="L12" s="235" t="e">
        <f aca="false">IF(L2="","",L2)</f>
        <v>#VALUE!</v>
      </c>
      <c r="M12" s="235" t="e">
        <f aca="false">IF(M2="","",M2)</f>
        <v>#VALUE!</v>
      </c>
      <c r="N12" s="235" t="e">
        <f aca="false">IF(N2="","",N2)</f>
        <v>#VALUE!</v>
      </c>
      <c r="O12" s="235" t="e">
        <f aca="false">IF(O2="","",O2)</f>
        <v>#VALUE!</v>
      </c>
      <c r="P12" s="235" t="e">
        <f aca="false">IF(P2="","",P2)</f>
        <v>#VALUE!</v>
      </c>
      <c r="Q12" s="235" t="e">
        <f aca="false">IF(Q2="","",Q2)</f>
        <v>#VALUE!</v>
      </c>
      <c r="R12" s="235"/>
      <c r="S12" s="250" t="e">
        <f aca="false">IF(S2="","",S2)</f>
        <v>#VALUE!</v>
      </c>
      <c r="T12" s="235" t="e">
        <f aca="false">IF(T2="","",T2)</f>
        <v>#VALUE!</v>
      </c>
      <c r="U12" s="235" t="e">
        <f aca="false">IF(U2="","",U2)</f>
        <v>#VALUE!</v>
      </c>
      <c r="V12" s="235" t="e">
        <f aca="false">IF(V2="","",V2)</f>
        <v>#VALUE!</v>
      </c>
      <c r="W12" s="235" t="e">
        <f aca="false">IF(W2="","",W2)</f>
        <v>#VALUE!</v>
      </c>
      <c r="X12" s="235" t="e">
        <f aca="false">IF(X2="","",X2)</f>
        <v>#VALUE!</v>
      </c>
      <c r="Y12" s="235" t="e">
        <f aca="false">IF(Y2="","",Y2)</f>
        <v>#VALUE!</v>
      </c>
      <c r="Z12" s="235" t="e">
        <f aca="false">IF(Z2="","",Z2)</f>
        <v>#VALUE!</v>
      </c>
      <c r="AC12" s="9"/>
      <c r="AD12" s="9"/>
      <c r="AE12" s="9"/>
      <c r="AF12" s="9"/>
      <c r="AG12" s="9"/>
      <c r="AH12" s="9"/>
      <c r="AI12" s="9"/>
      <c r="AJ12" s="9"/>
      <c r="AK12" s="9"/>
      <c r="AL12" s="9"/>
      <c r="AM12" s="9"/>
      <c r="AN12" s="9"/>
      <c r="AO12" s="9"/>
      <c r="AP12" s="9"/>
      <c r="AQ12" s="9"/>
      <c r="AR12" s="9"/>
      <c r="AS12" s="9"/>
      <c r="AT12" s="9"/>
      <c r="AU12" s="9"/>
      <c r="AV12" s="9"/>
      <c r="AW12" s="9"/>
      <c r="AX12" s="9"/>
      <c r="AY12" s="9"/>
      <c r="AZ12" s="9"/>
      <c r="BA12" s="9"/>
    </row>
    <row r="13" customFormat="false" ht="10.5" hidden="false" customHeight="true" outlineLevel="0" collapsed="false">
      <c r="A13" s="227" t="str">
        <f aca="false">IF(A3="","",A3)</f>
        <v/>
      </c>
      <c r="B13" s="237" t="e">
        <f aca="false">IF(B3="","",B3)</f>
        <v>#VALUE!</v>
      </c>
      <c r="C13" s="235" t="e">
        <f aca="false">IF(C3="","",C3)</f>
        <v>#VALUE!</v>
      </c>
      <c r="D13" s="235" t="e">
        <f aca="false">IF(D3="","",D3)</f>
        <v>#VALUE!</v>
      </c>
      <c r="E13" s="235" t="e">
        <f aca="false">IF(E3="","",E3)</f>
        <v>#VALUE!</v>
      </c>
      <c r="F13" s="235" t="e">
        <f aca="false">IF(F3="","",F3)</f>
        <v>#VALUE!</v>
      </c>
      <c r="G13" s="235" t="e">
        <f aca="false">IF(G3="","",G3)</f>
        <v>#VALUE!</v>
      </c>
      <c r="H13" s="235" t="e">
        <f aca="false">IF(H3="","",H3)</f>
        <v>#VALUE!</v>
      </c>
      <c r="I13" s="235"/>
      <c r="J13" s="227" t="str">
        <f aca="false">IF(J3="","",J3)</f>
        <v/>
      </c>
      <c r="K13" s="232" t="e">
        <f aca="false">IF(K3="","",K3)</f>
        <v>#VALUE!</v>
      </c>
      <c r="L13" s="233" t="e">
        <f aca="false">IF(L3="","",L3)</f>
        <v>#VALUE!</v>
      </c>
      <c r="M13" s="233" t="e">
        <f aca="false">IF(M3="","",M3)</f>
        <v>#VALUE!</v>
      </c>
      <c r="N13" s="233" t="e">
        <f aca="false">IF(N3="","",N3)</f>
        <v>#VALUE!</v>
      </c>
      <c r="O13" s="233" t="e">
        <f aca="false">IF(O3="","",O3)</f>
        <v>#VALUE!</v>
      </c>
      <c r="P13" s="233" t="e">
        <f aca="false">IF(P3="","",P3)</f>
        <v>#VALUE!</v>
      </c>
      <c r="Q13" s="234" t="e">
        <f aca="false">IF(Q3="","",Q3)</f>
        <v>#VALUE!</v>
      </c>
      <c r="R13" s="235"/>
      <c r="S13" s="227" t="str">
        <f aca="false">IF(S3="","",S3)</f>
        <v/>
      </c>
      <c r="T13" s="235" t="e">
        <f aca="false">IF(T3="","",T3)</f>
        <v>#VALUE!</v>
      </c>
      <c r="U13" s="235" t="e">
        <f aca="false">IF(U3="","",U3)</f>
        <v>#VALUE!</v>
      </c>
      <c r="V13" s="235" t="e">
        <f aca="false">IF(V3="","",V3)</f>
        <v>#VALUE!</v>
      </c>
      <c r="W13" s="235" t="e">
        <f aca="false">IF(W3="","",W3)</f>
        <v>#VALUE!</v>
      </c>
      <c r="X13" s="235" t="e">
        <f aca="false">IF(X3="","",X3)</f>
        <v>#VALUE!</v>
      </c>
      <c r="Y13" s="235" t="e">
        <f aca="false">IF(Y3="","",Y3)</f>
        <v>#VALUE!</v>
      </c>
      <c r="Z13" s="235" t="e">
        <f aca="false">IF(Z3="","",Z3)</f>
        <v>#VALUE!</v>
      </c>
      <c r="AC13" s="9"/>
      <c r="AD13" s="9"/>
      <c r="AE13" s="9"/>
      <c r="AF13" s="9"/>
      <c r="AG13" s="9"/>
      <c r="AH13" s="9"/>
      <c r="AI13" s="9"/>
      <c r="AJ13" s="9"/>
      <c r="AK13" s="9"/>
      <c r="AL13" s="9"/>
      <c r="AM13" s="9"/>
      <c r="AN13" s="9"/>
      <c r="AO13" s="9"/>
      <c r="AP13" s="9"/>
      <c r="AQ13" s="9"/>
      <c r="AR13" s="9"/>
      <c r="AS13" s="9"/>
      <c r="AT13" s="9"/>
      <c r="AU13" s="9"/>
      <c r="AV13" s="9"/>
      <c r="AW13" s="9"/>
      <c r="AX13" s="9"/>
      <c r="AY13" s="9"/>
      <c r="AZ13" s="9"/>
      <c r="BA13" s="9"/>
    </row>
    <row r="14" customFormat="false" ht="10.5" hidden="false" customHeight="true" outlineLevel="0" collapsed="false">
      <c r="A14" s="227" t="str">
        <f aca="false">IF(A4="","",A4)</f>
        <v/>
      </c>
      <c r="B14" s="237" t="e">
        <f aca="false">IF(B4="","",B4)</f>
        <v>#VALUE!</v>
      </c>
      <c r="C14" s="235" t="e">
        <f aca="false">IF(C4="","",C4)</f>
        <v>#VALUE!</v>
      </c>
      <c r="D14" s="235" t="e">
        <f aca="false">IF(D4="","",D4)</f>
        <v>#VALUE!</v>
      </c>
      <c r="E14" s="235" t="e">
        <f aca="false">IF(E4="","",E4)</f>
        <v>#VALUE!</v>
      </c>
      <c r="F14" s="235" t="e">
        <f aca="false">IF(F4="","",F4)</f>
        <v>#VALUE!</v>
      </c>
      <c r="G14" s="235" t="e">
        <f aca="false">IF(G4="","",G4)</f>
        <v>#VALUE!</v>
      </c>
      <c r="H14" s="235" t="e">
        <f aca="false">IF(H4="","",H4)</f>
        <v>#VALUE!</v>
      </c>
      <c r="I14" s="235"/>
      <c r="J14" s="227" t="str">
        <f aca="false">IF(J4="","",J4)</f>
        <v/>
      </c>
      <c r="K14" s="235" t="e">
        <f aca="false">IF(K4="","",K4)</f>
        <v>#VALUE!</v>
      </c>
      <c r="L14" s="237" t="e">
        <f aca="false">IF(L4="","",L4)</f>
        <v>#VALUE!</v>
      </c>
      <c r="M14" s="237" t="e">
        <f aca="false">IF(M4="","",M4)</f>
        <v>#VALUE!</v>
      </c>
      <c r="N14" s="237" t="e">
        <f aca="false">IF(N4="","",N4)</f>
        <v>#VALUE!</v>
      </c>
      <c r="O14" s="237" t="e">
        <f aca="false">IF(O4="","",O4)</f>
        <v>#VALUE!</v>
      </c>
      <c r="P14" s="237" t="e">
        <f aca="false">IF(P4="","",P4)</f>
        <v>#VALUE!</v>
      </c>
      <c r="Q14" s="237" t="e">
        <f aca="false">IF(Q4="","",Q4)</f>
        <v>#VALUE!</v>
      </c>
      <c r="R14" s="237"/>
      <c r="S14" s="227" t="str">
        <f aca="false">IF(S4="","",S4)</f>
        <v/>
      </c>
      <c r="T14" s="235" t="e">
        <f aca="false">IF(T4="","",T4)</f>
        <v>#VALUE!</v>
      </c>
      <c r="U14" s="235" t="e">
        <f aca="false">IF(U4="","",U4)</f>
        <v>#VALUE!</v>
      </c>
      <c r="V14" s="235" t="e">
        <f aca="false">IF(V4="","",V4)</f>
        <v>#VALUE!</v>
      </c>
      <c r="W14" s="235" t="e">
        <f aca="false">IF(W4="","",W4)</f>
        <v>#VALUE!</v>
      </c>
      <c r="X14" s="235" t="e">
        <f aca="false">IF(X4="","",X4)</f>
        <v>#VALUE!</v>
      </c>
      <c r="Y14" s="235" t="e">
        <f aca="false">IF(Y4="","",Y4)</f>
        <v>#VALUE!</v>
      </c>
      <c r="Z14" s="235" t="e">
        <f aca="false">IF(Z4="","",Z4)</f>
        <v>#VALUE!</v>
      </c>
      <c r="AC14" s="9"/>
      <c r="AD14" s="9"/>
      <c r="AE14" s="9"/>
      <c r="AF14" s="9"/>
      <c r="AG14" s="9"/>
      <c r="AH14" s="9"/>
      <c r="AI14" s="9"/>
      <c r="AJ14" s="9"/>
      <c r="AK14" s="9"/>
      <c r="AL14" s="9"/>
      <c r="AM14" s="9"/>
      <c r="AN14" s="9"/>
      <c r="AO14" s="9"/>
      <c r="AP14" s="9"/>
      <c r="AQ14" s="9"/>
      <c r="AR14" s="9"/>
      <c r="AS14" s="9"/>
      <c r="AT14" s="9"/>
      <c r="AU14" s="9"/>
      <c r="AV14" s="9"/>
      <c r="AW14" s="9"/>
      <c r="AX14" s="9"/>
      <c r="AY14" s="9"/>
      <c r="AZ14" s="9"/>
      <c r="BA14" s="9"/>
    </row>
    <row r="15" customFormat="false" ht="10.5" hidden="false" customHeight="true" outlineLevel="0" collapsed="false">
      <c r="A15" s="227" t="str">
        <f aca="false">IF(A5="","",A5)</f>
        <v/>
      </c>
      <c r="B15" s="237" t="e">
        <f aca="false">IF(B5="","",B5)</f>
        <v>#VALUE!</v>
      </c>
      <c r="C15" s="235" t="e">
        <f aca="false">IF(C5="","",C5)</f>
        <v>#VALUE!</v>
      </c>
      <c r="D15" s="235" t="e">
        <f aca="false">IF(D5="","",D5)</f>
        <v>#VALUE!</v>
      </c>
      <c r="E15" s="235" t="e">
        <f aca="false">IF(E5="","",E5)</f>
        <v>#VALUE!</v>
      </c>
      <c r="F15" s="235" t="e">
        <f aca="false">IF(F5="","",F5)</f>
        <v>#VALUE!</v>
      </c>
      <c r="G15" s="235" t="e">
        <f aca="false">IF(G5="","",G5)</f>
        <v>#VALUE!</v>
      </c>
      <c r="H15" s="235" t="e">
        <f aca="false">IF(H5="","",H5)</f>
        <v>#VALUE!</v>
      </c>
      <c r="I15" s="235"/>
      <c r="J15" s="227" t="str">
        <f aca="false">IF(J5="","",J5)</f>
        <v/>
      </c>
      <c r="K15" s="237" t="e">
        <f aca="false">IF(K5="","",K5)</f>
        <v>#VALUE!</v>
      </c>
      <c r="L15" s="237" t="e">
        <f aca="false">IF(L5="","",L5)</f>
        <v>#VALUE!</v>
      </c>
      <c r="M15" s="237" t="e">
        <f aca="false">IF(M5="","",M5)</f>
        <v>#VALUE!</v>
      </c>
      <c r="N15" s="237" t="e">
        <f aca="false">IF(N5="","",N5)</f>
        <v>#VALUE!</v>
      </c>
      <c r="O15" s="237" t="e">
        <f aca="false">IF(O5="","",O5)</f>
        <v>#VALUE!</v>
      </c>
      <c r="P15" s="237" t="e">
        <f aca="false">IF(P5="","",P5)</f>
        <v>#VALUE!</v>
      </c>
      <c r="Q15" s="237" t="e">
        <f aca="false">IF(Q5="","",Q5)</f>
        <v>#VALUE!</v>
      </c>
      <c r="R15" s="237"/>
      <c r="S15" s="227" t="str">
        <f aca="false">IF(S5="","",S5)</f>
        <v/>
      </c>
      <c r="T15" s="235" t="e">
        <f aca="false">IF(T5="","",T5)</f>
        <v>#VALUE!</v>
      </c>
      <c r="U15" s="235" t="e">
        <f aca="false">IF(U5="","",U5)</f>
        <v>#VALUE!</v>
      </c>
      <c r="V15" s="235" t="e">
        <f aca="false">IF(V5="","",V5)</f>
        <v>#VALUE!</v>
      </c>
      <c r="W15" s="235" t="e">
        <f aca="false">IF(W5="","",W5)</f>
        <v>#VALUE!</v>
      </c>
      <c r="X15" s="235" t="e">
        <f aca="false">IF(X5="","",X5)</f>
        <v>#VALUE!</v>
      </c>
      <c r="Y15" s="235" t="e">
        <f aca="false">IF(Y5="","",Y5)</f>
        <v>#VALUE!</v>
      </c>
      <c r="Z15" s="235" t="e">
        <f aca="false">IF(Z5="","",Z5)</f>
        <v>#VALUE!</v>
      </c>
      <c r="AC15" s="9"/>
      <c r="AD15" s="9"/>
      <c r="AE15" s="9"/>
      <c r="AF15" s="9"/>
      <c r="AG15" s="9"/>
      <c r="AH15" s="9"/>
      <c r="AI15" s="9"/>
      <c r="AJ15" s="9"/>
      <c r="AK15" s="9"/>
      <c r="AL15" s="9"/>
      <c r="AM15" s="9"/>
      <c r="AN15" s="9"/>
      <c r="AO15" s="9"/>
      <c r="AP15" s="9"/>
      <c r="AQ15" s="9"/>
      <c r="AR15" s="9"/>
      <c r="AS15" s="9"/>
      <c r="AT15" s="9"/>
      <c r="AU15" s="9"/>
      <c r="AV15" s="9"/>
      <c r="AW15" s="9"/>
      <c r="AX15" s="9"/>
      <c r="AY15" s="9"/>
      <c r="AZ15" s="9"/>
      <c r="BA15" s="9"/>
    </row>
    <row r="16" customFormat="false" ht="10.5" hidden="false" customHeight="true" outlineLevel="0" collapsed="false">
      <c r="A16" s="227" t="str">
        <f aca="false">IF(A6="","",A6)</f>
        <v/>
      </c>
      <c r="B16" s="237" t="e">
        <f aca="false">IF(B6="","",B6)</f>
        <v>#VALUE!</v>
      </c>
      <c r="C16" s="235" t="e">
        <f aca="false">IF(C6="","",C6)</f>
        <v>#VALUE!</v>
      </c>
      <c r="D16" s="235" t="e">
        <f aca="false">IF(D6="","",D6)</f>
        <v>#VALUE!</v>
      </c>
      <c r="E16" s="235" t="e">
        <f aca="false">IF(E6="","",E6)</f>
        <v>#VALUE!</v>
      </c>
      <c r="F16" s="235" t="e">
        <f aca="false">IF(F6="","",F6)</f>
        <v>#VALUE!</v>
      </c>
      <c r="G16" s="235" t="e">
        <f aca="false">IF(G6="","",G6)</f>
        <v>#VALUE!</v>
      </c>
      <c r="H16" s="235" t="e">
        <f aca="false">IF(H6="","",H6)</f>
        <v>#VALUE!</v>
      </c>
      <c r="I16" s="235"/>
      <c r="J16" s="227" t="str">
        <f aca="false">IF(J6="","",J6)</f>
        <v/>
      </c>
      <c r="K16" s="237" t="e">
        <f aca="false">IF(K6="","",K6)</f>
        <v>#VALUE!</v>
      </c>
      <c r="L16" s="237" t="e">
        <f aca="false">IF(L6="","",L6)</f>
        <v>#VALUE!</v>
      </c>
      <c r="M16" s="237" t="e">
        <f aca="false">IF(M6="","",M6)</f>
        <v>#VALUE!</v>
      </c>
      <c r="N16" s="237" t="e">
        <f aca="false">IF(N6="","",N6)</f>
        <v>#VALUE!</v>
      </c>
      <c r="O16" s="237" t="e">
        <f aca="false">IF(O6="","",O6)</f>
        <v>#VALUE!</v>
      </c>
      <c r="P16" s="237" t="e">
        <f aca="false">IF(P6="","",P6)</f>
        <v>#VALUE!</v>
      </c>
      <c r="Q16" s="237" t="e">
        <f aca="false">IF(Q6="","",Q6)</f>
        <v>#VALUE!</v>
      </c>
      <c r="R16" s="237"/>
      <c r="S16" s="227" t="str">
        <f aca="false">IF(S6="","",S6)</f>
        <v/>
      </c>
      <c r="T16" s="235" t="e">
        <f aca="false">IF(T6="","",T6)</f>
        <v>#VALUE!</v>
      </c>
      <c r="U16" s="235" t="e">
        <f aca="false">IF(U6="","",U6)</f>
        <v>#VALUE!</v>
      </c>
      <c r="V16" s="235" t="e">
        <f aca="false">IF(V6="","",V6)</f>
        <v>#VALUE!</v>
      </c>
      <c r="W16" s="235" t="e">
        <f aca="false">IF(W6="","",W6)</f>
        <v>#VALUE!</v>
      </c>
      <c r="X16" s="235" t="e">
        <f aca="false">IF(X6="","",X6)</f>
        <v>#VALUE!</v>
      </c>
      <c r="Y16" s="235" t="e">
        <f aca="false">IF(Y6="","",Y6)</f>
        <v>#VALUE!</v>
      </c>
      <c r="Z16" s="235" t="e">
        <f aca="false">IF(Z6="","",Z6)</f>
        <v>#VALUE!</v>
      </c>
      <c r="AC16" s="9"/>
      <c r="AD16" s="9"/>
      <c r="AE16" s="9"/>
      <c r="AF16" s="9"/>
      <c r="AG16" s="9"/>
      <c r="AH16" s="9"/>
      <c r="AI16" s="9"/>
      <c r="AJ16" s="9"/>
      <c r="AK16" s="9"/>
      <c r="AL16" s="9"/>
      <c r="AM16" s="9"/>
      <c r="AN16" s="9"/>
      <c r="AO16" s="9"/>
      <c r="AP16" s="9"/>
      <c r="AQ16" s="9"/>
      <c r="AR16" s="9"/>
      <c r="AS16" s="9"/>
      <c r="AT16" s="9"/>
      <c r="AU16" s="9"/>
      <c r="AV16" s="9"/>
      <c r="AW16" s="9"/>
      <c r="AX16" s="9"/>
      <c r="AY16" s="9"/>
      <c r="AZ16" s="9"/>
      <c r="BA16" s="9"/>
    </row>
    <row r="17" customFormat="false" ht="10.5" hidden="false" customHeight="true" outlineLevel="0" collapsed="false">
      <c r="A17" s="227" t="str">
        <f aca="false">IF(A7="","",A7)</f>
        <v/>
      </c>
      <c r="B17" s="235" t="e">
        <f aca="false">IF(B7="","",B7)</f>
        <v>#VALUE!</v>
      </c>
      <c r="C17" s="235" t="e">
        <f aca="false">IF(C7="","",C7)</f>
        <v>#VALUE!</v>
      </c>
      <c r="D17" s="235" t="e">
        <f aca="false">IF(D7="","",D7)</f>
        <v>#VALUE!</v>
      </c>
      <c r="E17" s="235" t="e">
        <f aca="false">IF(E7="","",E7)</f>
        <v>#VALUE!</v>
      </c>
      <c r="F17" s="235" t="e">
        <f aca="false">IF(F7="","",F7)</f>
        <v>#VALUE!</v>
      </c>
      <c r="G17" s="235" t="e">
        <f aca="false">IF(G7="","",G7)</f>
        <v>#VALUE!</v>
      </c>
      <c r="H17" s="235" t="e">
        <f aca="false">IF(H7="","",H7)</f>
        <v>#VALUE!</v>
      </c>
      <c r="I17" s="235"/>
      <c r="J17" s="227" t="str">
        <f aca="false">IF(J7="","",J7)</f>
        <v/>
      </c>
      <c r="K17" s="237" t="e">
        <f aca="false">IF(K7="","",K7)</f>
        <v>#VALUE!</v>
      </c>
      <c r="L17" s="237" t="e">
        <f aca="false">IF(L7="","",L7)</f>
        <v>#VALUE!</v>
      </c>
      <c r="M17" s="237" t="e">
        <f aca="false">IF(M7="","",M7)</f>
        <v>#VALUE!</v>
      </c>
      <c r="N17" s="237" t="e">
        <f aca="false">IF(N7="","",N7)</f>
        <v>#VALUE!</v>
      </c>
      <c r="O17" s="237" t="e">
        <f aca="false">IF(O7="","",O7)</f>
        <v>#VALUE!</v>
      </c>
      <c r="P17" s="237" t="e">
        <f aca="false">IF(P7="","",P7)</f>
        <v>#VALUE!</v>
      </c>
      <c r="Q17" s="237" t="e">
        <f aca="false">IF(Q7="","",Q7)</f>
        <v>#VALUE!</v>
      </c>
      <c r="R17" s="237"/>
      <c r="S17" s="227" t="str">
        <f aca="false">IF(S7="","",S7)</f>
        <v/>
      </c>
      <c r="T17" s="235" t="e">
        <f aca="false">IF(T7="","",T7)</f>
        <v>#VALUE!</v>
      </c>
      <c r="U17" s="235" t="e">
        <f aca="false">IF(U7="","",U7)</f>
        <v>#VALUE!</v>
      </c>
      <c r="V17" s="235" t="e">
        <f aca="false">IF(V7="","",V7)</f>
        <v>#VALUE!</v>
      </c>
      <c r="W17" s="235" t="e">
        <f aca="false">IF(W7="","",W7)</f>
        <v>#VALUE!</v>
      </c>
      <c r="X17" s="235" t="e">
        <f aca="false">IF(X7="","",X7)</f>
        <v>#VALUE!</v>
      </c>
      <c r="Y17" s="235" t="e">
        <f aca="false">IF(Y7="","",Y7)</f>
        <v>#VALUE!</v>
      </c>
      <c r="Z17" s="235" t="e">
        <f aca="false">IF(Z7="","",Z7)</f>
        <v>#VALUE!</v>
      </c>
      <c r="AC17" s="9"/>
      <c r="AD17" s="9"/>
      <c r="AE17" s="9"/>
      <c r="AF17" s="9"/>
      <c r="AG17" s="9"/>
      <c r="AH17" s="9"/>
      <c r="AI17" s="9"/>
      <c r="AJ17" s="9"/>
      <c r="AK17" s="9"/>
      <c r="AL17" s="9"/>
      <c r="AM17" s="9"/>
      <c r="AN17" s="9"/>
      <c r="AO17" s="9"/>
      <c r="AP17" s="9"/>
      <c r="AQ17" s="9"/>
      <c r="AR17" s="9"/>
      <c r="AS17" s="9"/>
      <c r="AT17" s="9"/>
      <c r="AU17" s="9"/>
      <c r="AV17" s="9"/>
      <c r="AW17" s="9"/>
      <c r="AX17" s="9"/>
      <c r="AY17" s="9"/>
      <c r="AZ17" s="9"/>
      <c r="BA17" s="9"/>
    </row>
    <row r="18" customFormat="false" ht="10.5" hidden="false" customHeight="true" outlineLevel="0" collapsed="false">
      <c r="B18" s="242"/>
      <c r="C18" s="242"/>
      <c r="D18" s="242"/>
      <c r="E18" s="242"/>
      <c r="F18" s="242"/>
      <c r="G18" s="242"/>
      <c r="H18" s="242"/>
      <c r="I18" s="242"/>
      <c r="K18" s="242"/>
      <c r="L18" s="242"/>
      <c r="M18" s="242"/>
      <c r="N18" s="242"/>
      <c r="O18" s="242"/>
      <c r="P18" s="242"/>
      <c r="Q18" s="242"/>
      <c r="R18" s="242"/>
      <c r="T18" s="242"/>
      <c r="U18" s="242"/>
      <c r="V18" s="242"/>
      <c r="W18" s="242"/>
      <c r="X18" s="242"/>
      <c r="Y18" s="242"/>
      <c r="Z18" s="242"/>
      <c r="AC18" s="9"/>
      <c r="AD18" s="9"/>
      <c r="AE18" s="9"/>
      <c r="AF18" s="9"/>
      <c r="AG18" s="9"/>
      <c r="AH18" s="9"/>
      <c r="AI18" s="9"/>
      <c r="AJ18" s="9"/>
      <c r="AK18" s="9"/>
      <c r="AL18" s="9"/>
      <c r="AM18" s="9"/>
      <c r="AN18" s="9"/>
      <c r="AO18" s="9"/>
      <c r="AP18" s="9"/>
      <c r="AQ18" s="9"/>
      <c r="AR18" s="9"/>
      <c r="AS18" s="9"/>
      <c r="AT18" s="9"/>
      <c r="AU18" s="9"/>
      <c r="AV18" s="9"/>
      <c r="AW18" s="9"/>
      <c r="AX18" s="9"/>
      <c r="AY18" s="9"/>
      <c r="AZ18" s="9"/>
      <c r="BA18" s="9"/>
    </row>
    <row r="19" customFormat="false" ht="10.5" hidden="false" customHeight="true" outlineLevel="0" collapsed="false">
      <c r="B19" s="242"/>
      <c r="C19" s="242"/>
      <c r="D19" s="242"/>
      <c r="E19" s="242"/>
      <c r="F19" s="242"/>
      <c r="G19" s="242"/>
      <c r="H19" s="242"/>
      <c r="I19" s="242"/>
      <c r="K19" s="242"/>
      <c r="L19" s="242"/>
      <c r="M19" s="242"/>
      <c r="N19" s="242"/>
      <c r="O19" s="242"/>
      <c r="P19" s="242"/>
      <c r="Q19" s="242"/>
      <c r="R19" s="242"/>
      <c r="T19" s="242"/>
      <c r="U19" s="242"/>
      <c r="V19" s="242"/>
      <c r="W19" s="242"/>
      <c r="X19" s="242"/>
      <c r="Y19" s="242"/>
      <c r="Z19" s="242"/>
      <c r="AC19" s="9"/>
      <c r="AD19" s="9"/>
      <c r="AE19" s="9"/>
      <c r="AF19" s="9"/>
      <c r="AG19" s="9"/>
      <c r="AH19" s="9"/>
      <c r="AI19" s="9"/>
      <c r="AJ19" s="9"/>
      <c r="AK19" s="9"/>
      <c r="AL19" s="9"/>
      <c r="AM19" s="9"/>
      <c r="AN19" s="9"/>
      <c r="AO19" s="9"/>
      <c r="AP19" s="9"/>
      <c r="AQ19" s="9"/>
      <c r="AR19" s="9"/>
      <c r="AS19" s="9"/>
      <c r="AT19" s="9"/>
      <c r="AU19" s="9"/>
      <c r="AV19" s="9"/>
      <c r="AW19" s="9"/>
      <c r="AX19" s="9"/>
      <c r="AY19" s="9"/>
      <c r="AZ19" s="9"/>
      <c r="BA19" s="9"/>
    </row>
    <row r="20" customFormat="false" ht="10.5" hidden="false" customHeight="true" outlineLevel="0" collapsed="false">
      <c r="B20" s="240"/>
      <c r="C20" s="241"/>
      <c r="D20" s="242"/>
      <c r="E20" s="242"/>
      <c r="F20" s="242"/>
      <c r="G20" s="242"/>
      <c r="H20" s="242"/>
      <c r="I20" s="242"/>
      <c r="K20" s="240"/>
      <c r="L20" s="241"/>
      <c r="M20" s="242"/>
      <c r="N20" s="242"/>
      <c r="O20" s="242"/>
      <c r="P20" s="242"/>
      <c r="Q20" s="242"/>
      <c r="R20" s="242"/>
      <c r="T20" s="240"/>
      <c r="U20" s="241"/>
      <c r="V20" s="242"/>
      <c r="W20" s="242"/>
      <c r="X20" s="242"/>
      <c r="Y20" s="242"/>
      <c r="Z20" s="242"/>
      <c r="AC20" s="9"/>
      <c r="AD20" s="9"/>
      <c r="AE20" s="9"/>
      <c r="AF20" s="9"/>
      <c r="AG20" s="9"/>
      <c r="AH20" s="9"/>
      <c r="AI20" s="9"/>
      <c r="AJ20" s="9"/>
      <c r="AK20" s="9"/>
      <c r="AL20" s="9"/>
      <c r="AM20" s="9"/>
      <c r="AN20" s="9"/>
      <c r="AO20" s="9"/>
      <c r="AP20" s="9"/>
      <c r="AQ20" s="9"/>
      <c r="AR20" s="9"/>
      <c r="AS20" s="9"/>
      <c r="AT20" s="9"/>
      <c r="AU20" s="9"/>
      <c r="AV20" s="9"/>
      <c r="AW20" s="9"/>
      <c r="AX20" s="9"/>
      <c r="AY20" s="9"/>
      <c r="AZ20" s="9"/>
      <c r="BA20" s="9"/>
    </row>
    <row r="21" customFormat="false" ht="10.5" hidden="false" customHeight="true" outlineLevel="0" collapsed="false">
      <c r="A21" s="227" t="str">
        <f aca="false">IF(A11="","",A11)</f>
        <v/>
      </c>
      <c r="B21" s="225" t="str">
        <f aca="false">IF(B11="","",B11)</f>
        <v>M</v>
      </c>
      <c r="C21" s="225" t="str">
        <f aca="false">IF(C11="","",C11)</f>
        <v>T</v>
      </c>
      <c r="D21" s="225" t="str">
        <f aca="false">IF(D11="","",D11)</f>
        <v>W</v>
      </c>
      <c r="E21" s="225" t="str">
        <f aca="false">IF(E11="","",E11)</f>
        <v>T</v>
      </c>
      <c r="F21" s="225" t="str">
        <f aca="false">IF(F11="","",F11)</f>
        <v>F</v>
      </c>
      <c r="G21" s="225" t="str">
        <f aca="false">IF(G11="","",G11)</f>
        <v>S</v>
      </c>
      <c r="H21" s="226" t="str">
        <f aca="false">IF(H11="","",H11)</f>
        <v>S</v>
      </c>
      <c r="I21" s="226"/>
      <c r="J21" s="227" t="str">
        <f aca="false">IF(J11="","",J11)</f>
        <v/>
      </c>
      <c r="K21" s="225" t="str">
        <f aca="false">IF(K11="","",K11)</f>
        <v>M</v>
      </c>
      <c r="L21" s="225" t="str">
        <f aca="false">IF(L11="","",L11)</f>
        <v>T</v>
      </c>
      <c r="M21" s="225" t="str">
        <f aca="false">IF(M11="","",M11)</f>
        <v>W</v>
      </c>
      <c r="N21" s="225" t="str">
        <f aca="false">IF(N11="","",N11)</f>
        <v>T</v>
      </c>
      <c r="O21" s="225" t="str">
        <f aca="false">IF(O11="","",O11)</f>
        <v>F</v>
      </c>
      <c r="P21" s="225" t="str">
        <f aca="false">IF(P11="","",P11)</f>
        <v>S</v>
      </c>
      <c r="Q21" s="226" t="str">
        <f aca="false">IF(Q11="","",Q11)</f>
        <v>S</v>
      </c>
      <c r="R21" s="226"/>
      <c r="S21" s="227" t="str">
        <f aca="false">IF(S11="","",S11)</f>
        <v/>
      </c>
      <c r="T21" s="225" t="str">
        <f aca="false">IF(T11="","",T11)</f>
        <v>M</v>
      </c>
      <c r="U21" s="225" t="str">
        <f aca="false">IF(U11="","",U11)</f>
        <v>T</v>
      </c>
      <c r="V21" s="225" t="str">
        <f aca="false">IF(V11="","",V11)</f>
        <v>W</v>
      </c>
      <c r="W21" s="225" t="str">
        <f aca="false">IF(W11="","",W11)</f>
        <v>T</v>
      </c>
      <c r="X21" s="225" t="str">
        <f aca="false">IF(X11="","",X11)</f>
        <v>F</v>
      </c>
      <c r="Y21" s="225" t="str">
        <f aca="false">IF(Y11="","",Y11)</f>
        <v>S</v>
      </c>
      <c r="Z21" s="226" t="str">
        <f aca="false">IF(Z11="","",Z11)</f>
        <v>S</v>
      </c>
      <c r="AC21" s="246"/>
      <c r="AD21" s="246"/>
      <c r="AE21" s="246"/>
      <c r="AF21" s="246"/>
      <c r="AG21" s="246"/>
      <c r="AH21" s="246"/>
      <c r="AI21" s="247"/>
      <c r="AJ21" s="247"/>
      <c r="AK21" s="248"/>
      <c r="AL21" s="246"/>
      <c r="AM21" s="246"/>
      <c r="AN21" s="246"/>
      <c r="AO21" s="246"/>
      <c r="AP21" s="246"/>
      <c r="AQ21" s="246"/>
      <c r="AR21" s="247"/>
      <c r="AS21" s="247"/>
      <c r="AT21" s="249"/>
      <c r="AU21" s="246"/>
      <c r="AV21" s="246"/>
      <c r="AW21" s="246"/>
      <c r="AX21" s="246"/>
      <c r="AY21" s="246"/>
      <c r="AZ21" s="246"/>
      <c r="BA21" s="247"/>
    </row>
    <row r="22" customFormat="false" ht="10.5" hidden="false" customHeight="true" outlineLevel="0" collapsed="false">
      <c r="A22" s="250" t="e">
        <f aca="false">IF(A12="","",A12)</f>
        <v>#VALUE!</v>
      </c>
      <c r="B22" s="235" t="e">
        <f aca="false">IF(B12="","",B12)</f>
        <v>#VALUE!</v>
      </c>
      <c r="C22" s="235" t="e">
        <f aca="false">IF(C12="","",C12)</f>
        <v>#VALUE!</v>
      </c>
      <c r="D22" s="235" t="e">
        <f aca="false">IF(D12="","",D12)</f>
        <v>#VALUE!</v>
      </c>
      <c r="E22" s="235" t="e">
        <f aca="false">IF(E12="","",E12)</f>
        <v>#VALUE!</v>
      </c>
      <c r="F22" s="235" t="e">
        <f aca="false">IF(F12="","",F12)</f>
        <v>#VALUE!</v>
      </c>
      <c r="G22" s="235" t="e">
        <f aca="false">IF(G12="","",G12)</f>
        <v>#VALUE!</v>
      </c>
      <c r="H22" s="235" t="e">
        <f aca="false">IF(H12="","",H12)</f>
        <v>#VALUE!</v>
      </c>
      <c r="I22" s="235"/>
      <c r="J22" s="250" t="e">
        <f aca="false">IF(J12="","",J12)</f>
        <v>#VALUE!</v>
      </c>
      <c r="K22" s="237" t="e">
        <f aca="false">IF(K12="","",K12)</f>
        <v>#VALUE!</v>
      </c>
      <c r="L22" s="237" t="e">
        <f aca="false">IF(L12="","",L12)</f>
        <v>#VALUE!</v>
      </c>
      <c r="M22" s="237" t="e">
        <f aca="false">IF(M12="","",M12)</f>
        <v>#VALUE!</v>
      </c>
      <c r="N22" s="237" t="e">
        <f aca="false">IF(N12="","",N12)</f>
        <v>#VALUE!</v>
      </c>
      <c r="O22" s="237" t="e">
        <f aca="false">IF(O12="","",O12)</f>
        <v>#VALUE!</v>
      </c>
      <c r="P22" s="237" t="e">
        <f aca="false">IF(P12="","",P12)</f>
        <v>#VALUE!</v>
      </c>
      <c r="Q22" s="237" t="e">
        <f aca="false">IF(Q12="","",Q12)</f>
        <v>#VALUE!</v>
      </c>
      <c r="R22" s="237"/>
      <c r="S22" s="250" t="e">
        <f aca="false">IF(S12="","",S12)</f>
        <v>#VALUE!</v>
      </c>
      <c r="T22" s="235" t="e">
        <f aca="false">IF(T12="","",T12)</f>
        <v>#VALUE!</v>
      </c>
      <c r="U22" s="235" t="e">
        <f aca="false">IF(U12="","",U12)</f>
        <v>#VALUE!</v>
      </c>
      <c r="V22" s="235" t="e">
        <f aca="false">IF(V12="","",V12)</f>
        <v>#VALUE!</v>
      </c>
      <c r="W22" s="235" t="e">
        <f aca="false">IF(W12="","",W12)</f>
        <v>#VALUE!</v>
      </c>
      <c r="X22" s="235" t="e">
        <f aca="false">IF(X12="","",X12)</f>
        <v>#VALUE!</v>
      </c>
      <c r="Y22" s="235" t="e">
        <f aca="false">IF(Y12="","",Y12)</f>
        <v>#VALUE!</v>
      </c>
      <c r="Z22" s="235" t="e">
        <f aca="false">IF(Z12="","",Z12)</f>
        <v>#VALUE!</v>
      </c>
      <c r="AC22" s="9"/>
      <c r="AD22" s="9"/>
      <c r="AE22" s="9"/>
      <c r="AF22" s="9"/>
      <c r="AG22" s="9"/>
      <c r="AH22" s="9"/>
      <c r="AI22" s="9"/>
      <c r="AJ22" s="9"/>
      <c r="AK22" s="9"/>
      <c r="AL22" s="9"/>
      <c r="AM22" s="9"/>
      <c r="AN22" s="9"/>
      <c r="AO22" s="9"/>
      <c r="AP22" s="9"/>
      <c r="AQ22" s="9"/>
      <c r="AR22" s="9"/>
      <c r="AS22" s="9"/>
      <c r="AT22" s="9"/>
      <c r="AU22" s="9"/>
      <c r="AV22" s="9"/>
      <c r="AW22" s="9"/>
      <c r="AX22" s="9"/>
      <c r="AY22" s="9"/>
      <c r="AZ22" s="9"/>
      <c r="BA22" s="9"/>
    </row>
    <row r="23" customFormat="false" ht="10.5" hidden="false" customHeight="true" outlineLevel="0" collapsed="false">
      <c r="A23" s="227" t="str">
        <f aca="false">IF(A13="","",A13)</f>
        <v/>
      </c>
      <c r="B23" s="237" t="e">
        <f aca="false">IF(B13="","",B13)</f>
        <v>#VALUE!</v>
      </c>
      <c r="C23" s="235" t="e">
        <f aca="false">IF(C13="","",C13)</f>
        <v>#VALUE!</v>
      </c>
      <c r="D23" s="235" t="e">
        <f aca="false">IF(D13="","",D13)</f>
        <v>#VALUE!</v>
      </c>
      <c r="E23" s="235" t="e">
        <f aca="false">IF(E13="","",E13)</f>
        <v>#VALUE!</v>
      </c>
      <c r="F23" s="235" t="e">
        <f aca="false">IF(F13="","",F13)</f>
        <v>#VALUE!</v>
      </c>
      <c r="G23" s="235" t="e">
        <f aca="false">IF(G13="","",G13)</f>
        <v>#VALUE!</v>
      </c>
      <c r="H23" s="235" t="e">
        <f aca="false">IF(H13="","",H13)</f>
        <v>#VALUE!</v>
      </c>
      <c r="I23" s="235"/>
      <c r="J23" s="227" t="str">
        <f aca="false">IF(J13="","",J13)</f>
        <v/>
      </c>
      <c r="K23" s="237" t="e">
        <f aca="false">IF(K13="","",K13)</f>
        <v>#VALUE!</v>
      </c>
      <c r="L23" s="237" t="e">
        <f aca="false">IF(L13="","",L13)</f>
        <v>#VALUE!</v>
      </c>
      <c r="M23" s="237" t="e">
        <f aca="false">IF(M13="","",M13)</f>
        <v>#VALUE!</v>
      </c>
      <c r="N23" s="237" t="e">
        <f aca="false">IF(N13="","",N13)</f>
        <v>#VALUE!</v>
      </c>
      <c r="O23" s="237" t="e">
        <f aca="false">IF(O13="","",O13)</f>
        <v>#VALUE!</v>
      </c>
      <c r="P23" s="237" t="e">
        <f aca="false">IF(P13="","",P13)</f>
        <v>#VALUE!</v>
      </c>
      <c r="Q23" s="237" t="e">
        <f aca="false">IF(Q13="","",Q13)</f>
        <v>#VALUE!</v>
      </c>
      <c r="R23" s="237"/>
      <c r="S23" s="227" t="str">
        <f aca="false">IF(S13="","",S13)</f>
        <v/>
      </c>
      <c r="T23" s="237" t="e">
        <f aca="false">IF(T13="","",T13)</f>
        <v>#VALUE!</v>
      </c>
      <c r="U23" s="235" t="e">
        <f aca="false">IF(U13="","",U13)</f>
        <v>#VALUE!</v>
      </c>
      <c r="V23" s="235" t="e">
        <f aca="false">IF(V13="","",V13)</f>
        <v>#VALUE!</v>
      </c>
      <c r="W23" s="235" t="e">
        <f aca="false">IF(W13="","",W13)</f>
        <v>#VALUE!</v>
      </c>
      <c r="X23" s="235" t="e">
        <f aca="false">IF(X13="","",X13)</f>
        <v>#VALUE!</v>
      </c>
      <c r="Y23" s="235" t="e">
        <f aca="false">IF(Y13="","",Y13)</f>
        <v>#VALUE!</v>
      </c>
      <c r="Z23" s="235" t="e">
        <f aca="false">IF(Z13="","",Z13)</f>
        <v>#VALUE!</v>
      </c>
      <c r="AC23" s="9"/>
      <c r="AD23" s="9"/>
      <c r="AE23" s="9"/>
      <c r="AF23" s="9"/>
      <c r="AG23" s="9"/>
      <c r="AH23" s="9"/>
      <c r="AI23" s="9"/>
      <c r="AJ23" s="9"/>
      <c r="AK23" s="9"/>
      <c r="AL23" s="9"/>
      <c r="AM23" s="9"/>
      <c r="AN23" s="9"/>
      <c r="AO23" s="9"/>
      <c r="AP23" s="9"/>
      <c r="AQ23" s="9"/>
      <c r="AR23" s="9"/>
      <c r="AS23" s="9"/>
      <c r="AT23" s="9"/>
      <c r="AU23" s="9"/>
      <c r="AV23" s="9"/>
      <c r="AW23" s="9"/>
      <c r="AX23" s="9"/>
      <c r="AY23" s="9"/>
      <c r="AZ23" s="9"/>
      <c r="BA23" s="9"/>
    </row>
    <row r="24" customFormat="false" ht="10.5" hidden="false" customHeight="true" outlineLevel="0" collapsed="false">
      <c r="A24" s="227" t="str">
        <f aca="false">IF(A14="","",A14)</f>
        <v/>
      </c>
      <c r="B24" s="237" t="e">
        <f aca="false">IF(B14="","",B14)</f>
        <v>#VALUE!</v>
      </c>
      <c r="C24" s="235" t="e">
        <f aca="false">IF(C14="","",C14)</f>
        <v>#VALUE!</v>
      </c>
      <c r="D24" s="235" t="e">
        <f aca="false">IF(D14="","",D14)</f>
        <v>#VALUE!</v>
      </c>
      <c r="E24" s="235" t="e">
        <f aca="false">IF(E14="","",E14)</f>
        <v>#VALUE!</v>
      </c>
      <c r="F24" s="235" t="e">
        <f aca="false">IF(F14="","",F14)</f>
        <v>#VALUE!</v>
      </c>
      <c r="G24" s="235" t="e">
        <f aca="false">IF(G14="","",G14)</f>
        <v>#VALUE!</v>
      </c>
      <c r="H24" s="235" t="e">
        <f aca="false">IF(H14="","",H14)</f>
        <v>#VALUE!</v>
      </c>
      <c r="I24" s="235"/>
      <c r="J24" s="227" t="str">
        <f aca="false">IF(J14="","",J14)</f>
        <v/>
      </c>
      <c r="K24" s="232" t="e">
        <f aca="false">IF(K14="","",K14)</f>
        <v>#VALUE!</v>
      </c>
      <c r="L24" s="233" t="e">
        <f aca="false">IF(L14="","",L14)</f>
        <v>#VALUE!</v>
      </c>
      <c r="M24" s="233" t="e">
        <f aca="false">IF(M14="","",M14)</f>
        <v>#VALUE!</v>
      </c>
      <c r="N24" s="233" t="e">
        <f aca="false">IF(N14="","",N14)</f>
        <v>#VALUE!</v>
      </c>
      <c r="O24" s="233" t="e">
        <f aca="false">IF(O14="","",O14)</f>
        <v>#VALUE!</v>
      </c>
      <c r="P24" s="233" t="e">
        <f aca="false">IF(P14="","",P14)</f>
        <v>#VALUE!</v>
      </c>
      <c r="Q24" s="234" t="e">
        <f aca="false">IF(Q14="","",Q14)</f>
        <v>#VALUE!</v>
      </c>
      <c r="R24" s="235"/>
      <c r="S24" s="227" t="str">
        <f aca="false">IF(S14="","",S14)</f>
        <v/>
      </c>
      <c r="T24" s="237" t="e">
        <f aca="false">IF(T14="","",T14)</f>
        <v>#VALUE!</v>
      </c>
      <c r="U24" s="235" t="e">
        <f aca="false">IF(U14="","",U14)</f>
        <v>#VALUE!</v>
      </c>
      <c r="V24" s="235" t="e">
        <f aca="false">IF(V14="","",V14)</f>
        <v>#VALUE!</v>
      </c>
      <c r="W24" s="235" t="e">
        <f aca="false">IF(W14="","",W14)</f>
        <v>#VALUE!</v>
      </c>
      <c r="X24" s="235" t="e">
        <f aca="false">IF(X14="","",X14)</f>
        <v>#VALUE!</v>
      </c>
      <c r="Y24" s="235" t="e">
        <f aca="false">IF(Y14="","",Y14)</f>
        <v>#VALUE!</v>
      </c>
      <c r="Z24" s="235" t="e">
        <f aca="false">IF(Z14="","",Z14)</f>
        <v>#VALUE!</v>
      </c>
      <c r="AC24" s="9"/>
      <c r="AD24" s="9"/>
      <c r="AE24" s="9"/>
      <c r="AF24" s="9"/>
      <c r="AG24" s="9"/>
      <c r="AH24" s="9"/>
      <c r="AI24" s="9"/>
      <c r="AJ24" s="9"/>
      <c r="AK24" s="9"/>
      <c r="AL24" s="9"/>
      <c r="AM24" s="9"/>
      <c r="AN24" s="9"/>
      <c r="AO24" s="9"/>
      <c r="AP24" s="9"/>
      <c r="AQ24" s="9"/>
      <c r="AR24" s="9"/>
      <c r="AS24" s="9"/>
      <c r="AT24" s="9"/>
      <c r="AU24" s="9"/>
      <c r="AV24" s="9"/>
      <c r="AW24" s="9"/>
      <c r="AX24" s="9"/>
      <c r="AY24" s="9"/>
      <c r="AZ24" s="9"/>
      <c r="BA24" s="9"/>
    </row>
    <row r="25" customFormat="false" ht="10.5" hidden="false" customHeight="true" outlineLevel="0" collapsed="false">
      <c r="A25" s="227" t="str">
        <f aca="false">IF(A15="","",A15)</f>
        <v/>
      </c>
      <c r="B25" s="237" t="e">
        <f aca="false">IF(B15="","",B15)</f>
        <v>#VALUE!</v>
      </c>
      <c r="C25" s="235" t="e">
        <f aca="false">IF(C15="","",C15)</f>
        <v>#VALUE!</v>
      </c>
      <c r="D25" s="235" t="e">
        <f aca="false">IF(D15="","",D15)</f>
        <v>#VALUE!</v>
      </c>
      <c r="E25" s="235" t="e">
        <f aca="false">IF(E15="","",E15)</f>
        <v>#VALUE!</v>
      </c>
      <c r="F25" s="235" t="e">
        <f aca="false">IF(F15="","",F15)</f>
        <v>#VALUE!</v>
      </c>
      <c r="G25" s="235" t="e">
        <f aca="false">IF(G15="","",G15)</f>
        <v>#VALUE!</v>
      </c>
      <c r="H25" s="235" t="e">
        <f aca="false">IF(H15="","",H15)</f>
        <v>#VALUE!</v>
      </c>
      <c r="I25" s="235"/>
      <c r="J25" s="227" t="str">
        <f aca="false">IF(J15="","",J15)</f>
        <v/>
      </c>
      <c r="K25" s="235" t="e">
        <f aca="false">IF(K15="","",K15)</f>
        <v>#VALUE!</v>
      </c>
      <c r="L25" s="237" t="e">
        <f aca="false">IF(L15="","",L15)</f>
        <v>#VALUE!</v>
      </c>
      <c r="M25" s="237" t="e">
        <f aca="false">IF(M15="","",M15)</f>
        <v>#VALUE!</v>
      </c>
      <c r="N25" s="237" t="e">
        <f aca="false">IF(N15="","",N15)</f>
        <v>#VALUE!</v>
      </c>
      <c r="O25" s="237" t="e">
        <f aca="false">IF(O15="","",O15)</f>
        <v>#VALUE!</v>
      </c>
      <c r="P25" s="237" t="e">
        <f aca="false">IF(P15="","",P15)</f>
        <v>#VALUE!</v>
      </c>
      <c r="Q25" s="237" t="e">
        <f aca="false">IF(Q15="","",Q15)</f>
        <v>#VALUE!</v>
      </c>
      <c r="R25" s="237"/>
      <c r="S25" s="227" t="str">
        <f aca="false">IF(S15="","",S15)</f>
        <v/>
      </c>
      <c r="T25" s="237" t="e">
        <f aca="false">IF(T15="","",T15)</f>
        <v>#VALUE!</v>
      </c>
      <c r="U25" s="235" t="e">
        <f aca="false">IF(U15="","",U15)</f>
        <v>#VALUE!</v>
      </c>
      <c r="V25" s="235" t="e">
        <f aca="false">IF(V15="","",V15)</f>
        <v>#VALUE!</v>
      </c>
      <c r="W25" s="235" t="e">
        <f aca="false">IF(W15="","",W15)</f>
        <v>#VALUE!</v>
      </c>
      <c r="X25" s="235" t="e">
        <f aca="false">IF(X15="","",X15)</f>
        <v>#VALUE!</v>
      </c>
      <c r="Y25" s="235" t="e">
        <f aca="false">IF(Y15="","",Y15)</f>
        <v>#VALUE!</v>
      </c>
      <c r="Z25" s="235" t="e">
        <f aca="false">IF(Z15="","",Z15)</f>
        <v>#VALUE!</v>
      </c>
      <c r="AC25" s="9"/>
      <c r="AD25" s="9"/>
      <c r="AE25" s="9"/>
      <c r="AF25" s="9"/>
      <c r="AG25" s="9"/>
      <c r="AH25" s="9"/>
      <c r="AI25" s="9"/>
      <c r="AJ25" s="9"/>
      <c r="AK25" s="9"/>
      <c r="AL25" s="9"/>
      <c r="AM25" s="9"/>
      <c r="AN25" s="9"/>
      <c r="AO25" s="9"/>
      <c r="AP25" s="9"/>
      <c r="AQ25" s="9"/>
      <c r="AR25" s="9"/>
      <c r="AS25" s="9"/>
      <c r="AT25" s="9"/>
      <c r="AU25" s="9"/>
      <c r="AV25" s="9"/>
      <c r="AW25" s="9"/>
      <c r="AX25" s="9"/>
      <c r="AY25" s="9"/>
      <c r="AZ25" s="9"/>
      <c r="BA25" s="9"/>
    </row>
    <row r="26" customFormat="false" ht="10.5" hidden="false" customHeight="true" outlineLevel="0" collapsed="false">
      <c r="A26" s="227" t="str">
        <f aca="false">IF(A16="","",A16)</f>
        <v/>
      </c>
      <c r="B26" s="237" t="e">
        <f aca="false">IF(B16="","",B16)</f>
        <v>#VALUE!</v>
      </c>
      <c r="C26" s="235" t="e">
        <f aca="false">IF(C16="","",C16)</f>
        <v>#VALUE!</v>
      </c>
      <c r="D26" s="235" t="e">
        <f aca="false">IF(D16="","",D16)</f>
        <v>#VALUE!</v>
      </c>
      <c r="E26" s="235" t="e">
        <f aca="false">IF(E16="","",E16)</f>
        <v>#VALUE!</v>
      </c>
      <c r="F26" s="235" t="e">
        <f aca="false">IF(F16="","",F16)</f>
        <v>#VALUE!</v>
      </c>
      <c r="G26" s="235" t="e">
        <f aca="false">IF(G16="","",G16)</f>
        <v>#VALUE!</v>
      </c>
      <c r="H26" s="235" t="e">
        <f aca="false">IF(H16="","",H16)</f>
        <v>#VALUE!</v>
      </c>
      <c r="I26" s="235"/>
      <c r="J26" s="227" t="str">
        <f aca="false">IF(J16="","",J16)</f>
        <v/>
      </c>
      <c r="K26" s="237" t="e">
        <f aca="false">IF(K16="","",K16)</f>
        <v>#VALUE!</v>
      </c>
      <c r="L26" s="237" t="e">
        <f aca="false">IF(L16="","",L16)</f>
        <v>#VALUE!</v>
      </c>
      <c r="M26" s="237" t="e">
        <f aca="false">IF(M16="","",M16)</f>
        <v>#VALUE!</v>
      </c>
      <c r="N26" s="237" t="e">
        <f aca="false">IF(N16="","",N16)</f>
        <v>#VALUE!</v>
      </c>
      <c r="O26" s="237" t="e">
        <f aca="false">IF(O16="","",O16)</f>
        <v>#VALUE!</v>
      </c>
      <c r="P26" s="237" t="e">
        <f aca="false">IF(P16="","",P16)</f>
        <v>#VALUE!</v>
      </c>
      <c r="Q26" s="237" t="e">
        <f aca="false">IF(Q16="","",Q16)</f>
        <v>#VALUE!</v>
      </c>
      <c r="R26" s="237"/>
      <c r="S26" s="227" t="str">
        <f aca="false">IF(S16="","",S16)</f>
        <v/>
      </c>
      <c r="T26" s="237" t="e">
        <f aca="false">IF(T16="","",T16)</f>
        <v>#VALUE!</v>
      </c>
      <c r="U26" s="235" t="e">
        <f aca="false">IF(U16="","",U16)</f>
        <v>#VALUE!</v>
      </c>
      <c r="V26" s="235" t="e">
        <f aca="false">IF(V16="","",V16)</f>
        <v>#VALUE!</v>
      </c>
      <c r="W26" s="235" t="e">
        <f aca="false">IF(W16="","",W16)</f>
        <v>#VALUE!</v>
      </c>
      <c r="X26" s="235" t="e">
        <f aca="false">IF(X16="","",X16)</f>
        <v>#VALUE!</v>
      </c>
      <c r="Y26" s="235" t="e">
        <f aca="false">IF(Y16="","",Y16)</f>
        <v>#VALUE!</v>
      </c>
      <c r="Z26" s="235" t="e">
        <f aca="false">IF(Z16="","",Z16)</f>
        <v>#VALUE!</v>
      </c>
      <c r="AC26" s="9"/>
      <c r="AD26" s="9"/>
      <c r="AE26" s="9"/>
      <c r="AF26" s="9"/>
      <c r="AG26" s="9"/>
      <c r="AH26" s="9"/>
      <c r="AI26" s="9"/>
      <c r="AJ26" s="9"/>
      <c r="AK26" s="9"/>
      <c r="AL26" s="9"/>
      <c r="AM26" s="9"/>
      <c r="AN26" s="9"/>
      <c r="AO26" s="9"/>
      <c r="AP26" s="9"/>
      <c r="AQ26" s="9"/>
      <c r="AR26" s="9"/>
      <c r="AS26" s="9"/>
      <c r="AT26" s="9"/>
      <c r="AU26" s="9"/>
      <c r="AV26" s="9"/>
      <c r="AW26" s="9"/>
      <c r="AX26" s="9"/>
      <c r="AY26" s="9"/>
      <c r="AZ26" s="9"/>
      <c r="BA26" s="9"/>
    </row>
    <row r="27" customFormat="false" ht="10.5" hidden="false" customHeight="true" outlineLevel="0" collapsed="false">
      <c r="A27" s="227" t="str">
        <f aca="false">IF(A17="","",A17)</f>
        <v/>
      </c>
      <c r="B27" s="237" t="e">
        <f aca="false">IF(B17="","",B17)</f>
        <v>#VALUE!</v>
      </c>
      <c r="C27" s="235" t="e">
        <f aca="false">IF(C17="","",C17)</f>
        <v>#VALUE!</v>
      </c>
      <c r="D27" s="235" t="e">
        <f aca="false">IF(D17="","",D17)</f>
        <v>#VALUE!</v>
      </c>
      <c r="E27" s="235" t="e">
        <f aca="false">IF(E17="","",E17)</f>
        <v>#VALUE!</v>
      </c>
      <c r="F27" s="235" t="e">
        <f aca="false">IF(F17="","",F17)</f>
        <v>#VALUE!</v>
      </c>
      <c r="G27" s="235" t="e">
        <f aca="false">IF(G17="","",G17)</f>
        <v>#VALUE!</v>
      </c>
      <c r="H27" s="235" t="e">
        <f aca="false">IF(H17="","",H17)</f>
        <v>#VALUE!</v>
      </c>
      <c r="I27" s="235"/>
      <c r="J27" s="227" t="str">
        <f aca="false">IF(J17="","",J17)</f>
        <v/>
      </c>
      <c r="K27" s="237" t="e">
        <f aca="false">IF(K17="","",K17)</f>
        <v>#VALUE!</v>
      </c>
      <c r="L27" s="237" t="e">
        <f aca="false">IF(L17="","",L17)</f>
        <v>#VALUE!</v>
      </c>
      <c r="M27" s="237" t="e">
        <f aca="false">IF(M17="","",M17)</f>
        <v>#VALUE!</v>
      </c>
      <c r="N27" s="237" t="e">
        <f aca="false">IF(N17="","",N17)</f>
        <v>#VALUE!</v>
      </c>
      <c r="O27" s="237" t="e">
        <f aca="false">IF(O17="","",O17)</f>
        <v>#VALUE!</v>
      </c>
      <c r="P27" s="237" t="e">
        <f aca="false">IF(P17="","",P17)</f>
        <v>#VALUE!</v>
      </c>
      <c r="Q27" s="237" t="e">
        <f aca="false">IF(Q17="","",Q17)</f>
        <v>#VALUE!</v>
      </c>
      <c r="R27" s="237"/>
      <c r="S27" s="227" t="str">
        <f aca="false">IF(S17="","",S17)</f>
        <v/>
      </c>
      <c r="T27" s="237" t="e">
        <f aca="false">IF(T17="","",T17)</f>
        <v>#VALUE!</v>
      </c>
      <c r="U27" s="235" t="e">
        <f aca="false">IF(U17="","",U17)</f>
        <v>#VALUE!</v>
      </c>
      <c r="V27" s="235" t="e">
        <f aca="false">IF(V17="","",V17)</f>
        <v>#VALUE!</v>
      </c>
      <c r="W27" s="235" t="e">
        <f aca="false">IF(W17="","",W17)</f>
        <v>#VALUE!</v>
      </c>
      <c r="X27" s="235" t="e">
        <f aca="false">IF(X17="","",X17)</f>
        <v>#VALUE!</v>
      </c>
      <c r="Y27" s="235" t="e">
        <f aca="false">IF(Y17="","",Y17)</f>
        <v>#VALUE!</v>
      </c>
      <c r="Z27" s="235" t="e">
        <f aca="false">IF(Z17="","",Z17)</f>
        <v>#VALUE!</v>
      </c>
      <c r="AC27" s="9"/>
      <c r="AD27" s="9"/>
      <c r="AE27" s="9"/>
      <c r="AF27" s="9"/>
      <c r="AG27" s="9"/>
      <c r="AH27" s="9"/>
      <c r="AI27" s="9"/>
      <c r="AJ27" s="9"/>
      <c r="AK27" s="9"/>
      <c r="AL27" s="9"/>
      <c r="AM27" s="9"/>
      <c r="AN27" s="9"/>
      <c r="AO27" s="9"/>
      <c r="AP27" s="9"/>
      <c r="AQ27" s="9"/>
      <c r="AR27" s="9"/>
      <c r="AS27" s="9"/>
      <c r="AT27" s="9"/>
      <c r="AU27" s="9"/>
      <c r="AV27" s="9"/>
      <c r="AW27" s="9"/>
      <c r="AX27" s="9"/>
      <c r="AY27" s="9"/>
      <c r="AZ27" s="9"/>
      <c r="BA27" s="9"/>
    </row>
    <row r="28" customFormat="false" ht="10.5" hidden="false" customHeight="true" outlineLevel="0" collapsed="false">
      <c r="B28" s="242"/>
      <c r="C28" s="242"/>
      <c r="D28" s="242"/>
      <c r="E28" s="242"/>
      <c r="F28" s="242"/>
      <c r="G28" s="242"/>
      <c r="H28" s="242"/>
      <c r="I28" s="242"/>
      <c r="K28" s="237"/>
      <c r="L28" s="237"/>
      <c r="M28" s="237"/>
      <c r="N28" s="237"/>
      <c r="O28" s="237"/>
      <c r="P28" s="237"/>
      <c r="Q28" s="237"/>
      <c r="R28" s="237"/>
      <c r="T28" s="242"/>
      <c r="U28" s="242"/>
      <c r="V28" s="242"/>
      <c r="W28" s="242"/>
      <c r="X28" s="242"/>
      <c r="Y28" s="242"/>
      <c r="Z28" s="242"/>
      <c r="AC28" s="9"/>
      <c r="AD28" s="9"/>
      <c r="AE28" s="9"/>
      <c r="AF28" s="9"/>
      <c r="AG28" s="9"/>
      <c r="AH28" s="9"/>
      <c r="AI28" s="9"/>
      <c r="AJ28" s="9"/>
      <c r="AK28" s="9"/>
      <c r="AL28" s="9"/>
      <c r="AM28" s="9"/>
      <c r="AN28" s="9"/>
      <c r="AO28" s="9"/>
      <c r="AP28" s="9"/>
      <c r="AQ28" s="9"/>
      <c r="AR28" s="9"/>
      <c r="AS28" s="9"/>
      <c r="AT28" s="9"/>
      <c r="AU28" s="9"/>
      <c r="AV28" s="9"/>
      <c r="AW28" s="9"/>
      <c r="AX28" s="9"/>
      <c r="AY28" s="9"/>
      <c r="AZ28" s="9"/>
      <c r="BA28" s="9"/>
    </row>
    <row r="29" customFormat="false" ht="10.5" hidden="false" customHeight="true" outlineLevel="0" collapsed="false">
      <c r="B29" s="242"/>
      <c r="C29" s="242"/>
      <c r="D29" s="242"/>
      <c r="E29" s="242"/>
      <c r="F29" s="242"/>
      <c r="G29" s="242"/>
      <c r="H29" s="242"/>
      <c r="I29" s="242"/>
      <c r="K29" s="237"/>
      <c r="L29" s="237"/>
      <c r="M29" s="237"/>
      <c r="N29" s="237"/>
      <c r="O29" s="237"/>
      <c r="P29" s="237"/>
      <c r="Q29" s="237"/>
      <c r="R29" s="237"/>
      <c r="T29" s="242"/>
      <c r="U29" s="242"/>
      <c r="V29" s="242"/>
      <c r="W29" s="242"/>
      <c r="X29" s="242"/>
      <c r="Y29" s="242"/>
      <c r="Z29" s="242"/>
      <c r="AC29" s="9"/>
      <c r="AD29" s="9"/>
      <c r="AE29" s="9"/>
      <c r="AF29" s="9"/>
      <c r="AG29" s="9"/>
      <c r="AH29" s="9"/>
      <c r="AI29" s="9"/>
      <c r="AJ29" s="9"/>
      <c r="AK29" s="9"/>
      <c r="AL29" s="9"/>
      <c r="AM29" s="9"/>
      <c r="AN29" s="9"/>
      <c r="AO29" s="9"/>
      <c r="AP29" s="9"/>
      <c r="AQ29" s="9"/>
      <c r="AR29" s="9"/>
      <c r="AS29" s="9"/>
      <c r="AT29" s="9"/>
      <c r="AU29" s="9"/>
      <c r="AV29" s="9"/>
      <c r="AW29" s="9"/>
      <c r="AX29" s="9"/>
      <c r="AY29" s="9"/>
      <c r="AZ29" s="9"/>
      <c r="BA29" s="9"/>
    </row>
    <row r="30" customFormat="false" ht="10.5" hidden="false" customHeight="true" outlineLevel="0" collapsed="false">
      <c r="B30" s="240"/>
      <c r="C30" s="241"/>
      <c r="D30" s="242"/>
      <c r="E30" s="242"/>
      <c r="F30" s="242"/>
      <c r="G30" s="242"/>
      <c r="H30" s="242"/>
      <c r="I30" s="242"/>
      <c r="K30" s="240"/>
      <c r="L30" s="241"/>
      <c r="M30" s="242"/>
      <c r="N30" s="242"/>
      <c r="O30" s="242"/>
      <c r="P30" s="242"/>
      <c r="Q30" s="242"/>
      <c r="R30" s="242"/>
      <c r="T30" s="240"/>
      <c r="U30" s="241"/>
      <c r="V30" s="242"/>
      <c r="W30" s="242"/>
      <c r="X30" s="242"/>
      <c r="Y30" s="242"/>
      <c r="Z30" s="242"/>
      <c r="AC30" s="9"/>
      <c r="AD30" s="9"/>
      <c r="AE30" s="9"/>
      <c r="AF30" s="9"/>
      <c r="AG30" s="9"/>
      <c r="AH30" s="9"/>
      <c r="AI30" s="9"/>
      <c r="AJ30" s="9"/>
      <c r="AK30" s="9"/>
      <c r="AL30" s="9"/>
      <c r="AM30" s="9"/>
      <c r="AN30" s="9"/>
      <c r="AO30" s="9"/>
      <c r="AP30" s="9"/>
      <c r="AQ30" s="9"/>
      <c r="AR30" s="9"/>
      <c r="AS30" s="9"/>
      <c r="AT30" s="9"/>
      <c r="AU30" s="9"/>
      <c r="AV30" s="9"/>
      <c r="AW30" s="9"/>
      <c r="AX30" s="9"/>
      <c r="AY30" s="9"/>
      <c r="AZ30" s="9"/>
      <c r="BA30" s="9"/>
    </row>
    <row r="31" customFormat="false" ht="10.5" hidden="false" customHeight="true" outlineLevel="0" collapsed="false">
      <c r="A31" s="227" t="str">
        <f aca="false">IF(A21="","",A21)</f>
        <v/>
      </c>
      <c r="B31" s="225" t="str">
        <f aca="false">IF(B21="","",B21)</f>
        <v>M</v>
      </c>
      <c r="C31" s="225" t="str">
        <f aca="false">IF(C21="","",C21)</f>
        <v>T</v>
      </c>
      <c r="D31" s="225" t="str">
        <f aca="false">IF(D21="","",D21)</f>
        <v>W</v>
      </c>
      <c r="E31" s="225" t="str">
        <f aca="false">IF(E21="","",E21)</f>
        <v>T</v>
      </c>
      <c r="F31" s="225" t="str">
        <f aca="false">IF(F21="","",F21)</f>
        <v>F</v>
      </c>
      <c r="G31" s="225" t="str">
        <f aca="false">IF(G21="","",G21)</f>
        <v>S</v>
      </c>
      <c r="H31" s="226" t="str">
        <f aca="false">IF(H21="","",H21)</f>
        <v>S</v>
      </c>
      <c r="I31" s="226"/>
      <c r="J31" s="227" t="str">
        <f aca="false">IF(J21="","",J21)</f>
        <v/>
      </c>
      <c r="K31" s="225" t="str">
        <f aca="false">IF(K21="","",K21)</f>
        <v>M</v>
      </c>
      <c r="L31" s="225" t="str">
        <f aca="false">IF(L21="","",L21)</f>
        <v>T</v>
      </c>
      <c r="M31" s="225" t="str">
        <f aca="false">IF(M21="","",M21)</f>
        <v>W</v>
      </c>
      <c r="N31" s="225" t="str">
        <f aca="false">IF(N21="","",N21)</f>
        <v>T</v>
      </c>
      <c r="O31" s="225" t="str">
        <f aca="false">IF(O21="","",O21)</f>
        <v>F</v>
      </c>
      <c r="P31" s="225" t="str">
        <f aca="false">IF(P21="","",P21)</f>
        <v>S</v>
      </c>
      <c r="Q31" s="226" t="str">
        <f aca="false">IF(Q21="","",Q21)</f>
        <v>S</v>
      </c>
      <c r="R31" s="226"/>
      <c r="S31" s="227" t="str">
        <f aca="false">IF(S21="","",S21)</f>
        <v/>
      </c>
      <c r="T31" s="225" t="str">
        <f aca="false">IF(T21="","",T21)</f>
        <v>M</v>
      </c>
      <c r="U31" s="225" t="str">
        <f aca="false">IF(U21="","",U21)</f>
        <v>T</v>
      </c>
      <c r="V31" s="225" t="str">
        <f aca="false">IF(V21="","",V21)</f>
        <v>W</v>
      </c>
      <c r="W31" s="225" t="str">
        <f aca="false">IF(W21="","",W21)</f>
        <v>T</v>
      </c>
      <c r="X31" s="225" t="str">
        <f aca="false">IF(X21="","",X21)</f>
        <v>F</v>
      </c>
      <c r="Y31" s="225" t="str">
        <f aca="false">IF(Y21="","",Y21)</f>
        <v>S</v>
      </c>
      <c r="Z31" s="226" t="str">
        <f aca="false">IF(Z21="","",Z21)</f>
        <v>S</v>
      </c>
      <c r="AC31" s="9"/>
      <c r="AD31" s="9"/>
      <c r="AE31" s="9"/>
      <c r="AF31" s="9"/>
      <c r="AG31" s="9"/>
      <c r="AH31" s="9"/>
      <c r="AI31" s="9"/>
      <c r="AJ31" s="9"/>
      <c r="AK31" s="9"/>
      <c r="AL31" s="9"/>
      <c r="AM31" s="9"/>
      <c r="AN31" s="9"/>
      <c r="AO31" s="9"/>
      <c r="AP31" s="9"/>
      <c r="AQ31" s="9"/>
      <c r="AR31" s="9"/>
      <c r="AS31" s="9"/>
      <c r="AT31" s="9"/>
      <c r="AU31" s="9"/>
      <c r="AV31" s="9"/>
      <c r="AW31" s="9"/>
      <c r="AX31" s="9"/>
      <c r="AY31" s="9"/>
      <c r="AZ31" s="9"/>
      <c r="BA31" s="9"/>
    </row>
    <row r="32" customFormat="false" ht="10.5" hidden="false" customHeight="true" outlineLevel="0" collapsed="false">
      <c r="A32" s="250" t="e">
        <f aca="false">IF(A22="","",A22)</f>
        <v>#VALUE!</v>
      </c>
      <c r="B32" s="235" t="e">
        <f aca="false">IF(B22="","",B22)</f>
        <v>#VALUE!</v>
      </c>
      <c r="C32" s="235" t="e">
        <f aca="false">IF(C22="","",C22)</f>
        <v>#VALUE!</v>
      </c>
      <c r="D32" s="235" t="e">
        <f aca="false">IF(D22="","",D22)</f>
        <v>#VALUE!</v>
      </c>
      <c r="E32" s="235" t="e">
        <f aca="false">IF(E22="","",E22)</f>
        <v>#VALUE!</v>
      </c>
      <c r="F32" s="235" t="e">
        <f aca="false">IF(F22="","",F22)</f>
        <v>#VALUE!</v>
      </c>
      <c r="G32" s="235" t="e">
        <f aca="false">IF(G22="","",G22)</f>
        <v>#VALUE!</v>
      </c>
      <c r="H32" s="235" t="e">
        <f aca="false">IF(H22="","",H22)</f>
        <v>#VALUE!</v>
      </c>
      <c r="I32" s="235"/>
      <c r="J32" s="250" t="e">
        <f aca="false">IF(J22="","",J22)</f>
        <v>#VALUE!</v>
      </c>
      <c r="K32" s="235" t="e">
        <f aca="false">IF(K22="","",K22)</f>
        <v>#VALUE!</v>
      </c>
      <c r="L32" s="235" t="e">
        <f aca="false">IF(L22="","",L22)</f>
        <v>#VALUE!</v>
      </c>
      <c r="M32" s="235" t="e">
        <f aca="false">IF(M22="","",M22)</f>
        <v>#VALUE!</v>
      </c>
      <c r="N32" s="235" t="e">
        <f aca="false">IF(N22="","",N22)</f>
        <v>#VALUE!</v>
      </c>
      <c r="O32" s="235" t="e">
        <f aca="false">IF(O22="","",O22)</f>
        <v>#VALUE!</v>
      </c>
      <c r="P32" s="235" t="e">
        <f aca="false">IF(P22="","",P22)</f>
        <v>#VALUE!</v>
      </c>
      <c r="Q32" s="235" t="e">
        <f aca="false">IF(Q22="","",Q22)</f>
        <v>#VALUE!</v>
      </c>
      <c r="R32" s="235"/>
      <c r="S32" s="250" t="e">
        <f aca="false">IF(S22="","",S22)</f>
        <v>#VALUE!</v>
      </c>
      <c r="T32" s="235" t="e">
        <f aca="false">IF(T22="","",T22)</f>
        <v>#VALUE!</v>
      </c>
      <c r="U32" s="235" t="e">
        <f aca="false">IF(U22="","",U22)</f>
        <v>#VALUE!</v>
      </c>
      <c r="V32" s="235" t="e">
        <f aca="false">IF(V22="","",V22)</f>
        <v>#VALUE!</v>
      </c>
      <c r="W32" s="235" t="e">
        <f aca="false">IF(W22="","",W22)</f>
        <v>#VALUE!</v>
      </c>
      <c r="X32" s="235" t="e">
        <f aca="false">IF(X22="","",X22)</f>
        <v>#VALUE!</v>
      </c>
      <c r="Y32" s="235" t="e">
        <f aca="false">IF(Y22="","",Y22)</f>
        <v>#VALUE!</v>
      </c>
      <c r="Z32" s="235" t="e">
        <f aca="false">IF(Z22="","",Z22)</f>
        <v>#VALUE!</v>
      </c>
      <c r="AC32" s="9"/>
      <c r="AD32" s="9"/>
      <c r="AE32" s="9"/>
      <c r="AF32" s="9"/>
      <c r="AG32" s="9"/>
      <c r="AH32" s="9"/>
      <c r="AI32" s="9"/>
      <c r="AJ32" s="9"/>
      <c r="AK32" s="9"/>
      <c r="AL32" s="9"/>
      <c r="AM32" s="9"/>
      <c r="AN32" s="9"/>
      <c r="AO32" s="9"/>
      <c r="AP32" s="9"/>
      <c r="AQ32" s="9"/>
      <c r="AR32" s="9"/>
      <c r="AS32" s="9"/>
      <c r="AT32" s="9"/>
      <c r="AU32" s="9"/>
      <c r="AV32" s="9"/>
      <c r="AW32" s="9"/>
      <c r="AX32" s="9"/>
      <c r="AY32" s="9"/>
      <c r="AZ32" s="9"/>
      <c r="BA32" s="9"/>
    </row>
    <row r="33" customFormat="false" ht="10.5" hidden="false" customHeight="true" outlineLevel="0" collapsed="false">
      <c r="A33" s="227" t="str">
        <f aca="false">IF(A23="","",A23)</f>
        <v/>
      </c>
      <c r="B33" s="237" t="e">
        <f aca="false">IF(B23="","",B23)</f>
        <v>#VALUE!</v>
      </c>
      <c r="C33" s="235" t="e">
        <f aca="false">IF(C23="","",C23)</f>
        <v>#VALUE!</v>
      </c>
      <c r="D33" s="235" t="e">
        <f aca="false">IF(D23="","",D23)</f>
        <v>#VALUE!</v>
      </c>
      <c r="E33" s="235" t="e">
        <f aca="false">IF(E23="","",E23)</f>
        <v>#VALUE!</v>
      </c>
      <c r="F33" s="235" t="e">
        <f aca="false">IF(F23="","",F23)</f>
        <v>#VALUE!</v>
      </c>
      <c r="G33" s="235" t="e">
        <f aca="false">IF(G23="","",G23)</f>
        <v>#VALUE!</v>
      </c>
      <c r="H33" s="235" t="e">
        <f aca="false">IF(H23="","",H23)</f>
        <v>#VALUE!</v>
      </c>
      <c r="I33" s="235"/>
      <c r="J33" s="227" t="str">
        <f aca="false">IF(J23="","",J23)</f>
        <v/>
      </c>
      <c r="K33" s="235" t="e">
        <f aca="false">IF(K23="","",K23)</f>
        <v>#VALUE!</v>
      </c>
      <c r="L33" s="235" t="e">
        <f aca="false">IF(L23="","",L23)</f>
        <v>#VALUE!</v>
      </c>
      <c r="M33" s="235" t="e">
        <f aca="false">IF(M23="","",M23)</f>
        <v>#VALUE!</v>
      </c>
      <c r="N33" s="235" t="e">
        <f aca="false">IF(N23="","",N23)</f>
        <v>#VALUE!</v>
      </c>
      <c r="O33" s="235" t="e">
        <f aca="false">IF(O23="","",O23)</f>
        <v>#VALUE!</v>
      </c>
      <c r="P33" s="235" t="e">
        <f aca="false">IF(P23="","",P23)</f>
        <v>#VALUE!</v>
      </c>
      <c r="Q33" s="235" t="e">
        <f aca="false">IF(Q23="","",Q23)</f>
        <v>#VALUE!</v>
      </c>
      <c r="R33" s="235"/>
      <c r="S33" s="227" t="str">
        <f aca="false">IF(S23="","",S23)</f>
        <v/>
      </c>
      <c r="T33" s="237" t="e">
        <f aca="false">IF(T23="","",T23)</f>
        <v>#VALUE!</v>
      </c>
      <c r="U33" s="235" t="e">
        <f aca="false">IF(U23="","",U23)</f>
        <v>#VALUE!</v>
      </c>
      <c r="V33" s="235" t="e">
        <f aca="false">IF(V23="","",V23)</f>
        <v>#VALUE!</v>
      </c>
      <c r="W33" s="235" t="e">
        <f aca="false">IF(W23="","",W23)</f>
        <v>#VALUE!</v>
      </c>
      <c r="X33" s="235" t="e">
        <f aca="false">IF(X23="","",X23)</f>
        <v>#VALUE!</v>
      </c>
      <c r="Y33" s="235" t="e">
        <f aca="false">IF(Y23="","",Y23)</f>
        <v>#VALUE!</v>
      </c>
      <c r="Z33" s="235" t="e">
        <f aca="false">IF(Z23="","",Z23)</f>
        <v>#VALUE!</v>
      </c>
      <c r="AC33" s="9"/>
      <c r="AD33" s="9"/>
      <c r="AE33" s="9"/>
      <c r="AF33" s="9"/>
      <c r="AG33" s="9"/>
      <c r="AH33" s="9"/>
      <c r="AI33" s="9"/>
      <c r="AJ33" s="9"/>
      <c r="AK33" s="9"/>
      <c r="AL33" s="9"/>
      <c r="AM33" s="9"/>
      <c r="AN33" s="9"/>
      <c r="AO33" s="9"/>
      <c r="AP33" s="9"/>
      <c r="AQ33" s="9"/>
      <c r="AR33" s="9"/>
      <c r="AS33" s="9"/>
      <c r="AT33" s="9"/>
      <c r="AU33" s="9"/>
      <c r="AV33" s="9"/>
      <c r="AW33" s="9"/>
      <c r="AX33" s="9"/>
      <c r="AY33" s="9"/>
      <c r="AZ33" s="9"/>
      <c r="BA33" s="9"/>
    </row>
    <row r="34" customFormat="false" ht="10.5" hidden="false" customHeight="true" outlineLevel="0" collapsed="false">
      <c r="A34" s="227" t="str">
        <f aca="false">IF(A24="","",A24)</f>
        <v/>
      </c>
      <c r="B34" s="237" t="e">
        <f aca="false">IF(B24="","",B24)</f>
        <v>#VALUE!</v>
      </c>
      <c r="C34" s="235" t="e">
        <f aca="false">IF(C24="","",C24)</f>
        <v>#VALUE!</v>
      </c>
      <c r="D34" s="235" t="e">
        <f aca="false">IF(D24="","",D24)</f>
        <v>#VALUE!</v>
      </c>
      <c r="E34" s="235" t="e">
        <f aca="false">IF(E24="","",E24)</f>
        <v>#VALUE!</v>
      </c>
      <c r="F34" s="235" t="e">
        <f aca="false">IF(F24="","",F24)</f>
        <v>#VALUE!</v>
      </c>
      <c r="G34" s="235" t="e">
        <f aca="false">IF(G24="","",G24)</f>
        <v>#VALUE!</v>
      </c>
      <c r="H34" s="235" t="e">
        <f aca="false">IF(H24="","",H24)</f>
        <v>#VALUE!</v>
      </c>
      <c r="I34" s="235"/>
      <c r="J34" s="227" t="str">
        <f aca="false">IF(J24="","",J24)</f>
        <v/>
      </c>
      <c r="K34" s="235" t="e">
        <f aca="false">IF(K24="","",K24)</f>
        <v>#VALUE!</v>
      </c>
      <c r="L34" s="235" t="e">
        <f aca="false">IF(L24="","",L24)</f>
        <v>#VALUE!</v>
      </c>
      <c r="M34" s="235" t="e">
        <f aca="false">IF(M24="","",M24)</f>
        <v>#VALUE!</v>
      </c>
      <c r="N34" s="235" t="e">
        <f aca="false">IF(N24="","",N24)</f>
        <v>#VALUE!</v>
      </c>
      <c r="O34" s="235" t="e">
        <f aca="false">IF(O24="","",O24)</f>
        <v>#VALUE!</v>
      </c>
      <c r="P34" s="235" t="e">
        <f aca="false">IF(P24="","",P24)</f>
        <v>#VALUE!</v>
      </c>
      <c r="Q34" s="235" t="e">
        <f aca="false">IF(Q24="","",Q24)</f>
        <v>#VALUE!</v>
      </c>
      <c r="R34" s="235"/>
      <c r="S34" s="227" t="str">
        <f aca="false">IF(S24="","",S24)</f>
        <v/>
      </c>
      <c r="T34" s="237" t="e">
        <f aca="false">IF(T24="","",T24)</f>
        <v>#VALUE!</v>
      </c>
      <c r="U34" s="235" t="e">
        <f aca="false">IF(U24="","",U24)</f>
        <v>#VALUE!</v>
      </c>
      <c r="V34" s="235" t="e">
        <f aca="false">IF(V24="","",V24)</f>
        <v>#VALUE!</v>
      </c>
      <c r="W34" s="235" t="e">
        <f aca="false">IF(W24="","",W24)</f>
        <v>#VALUE!</v>
      </c>
      <c r="X34" s="235" t="e">
        <f aca="false">IF(X24="","",X24)</f>
        <v>#VALUE!</v>
      </c>
      <c r="Y34" s="235" t="e">
        <f aca="false">IF(Y24="","",Y24)</f>
        <v>#VALUE!</v>
      </c>
      <c r="Z34" s="235" t="e">
        <f aca="false">IF(Z24="","",Z24)</f>
        <v>#VALUE!</v>
      </c>
      <c r="AC34" s="9"/>
      <c r="AD34" s="9"/>
      <c r="AE34" s="9"/>
      <c r="AF34" s="9"/>
      <c r="AG34" s="9"/>
      <c r="AH34" s="9"/>
      <c r="AI34" s="9"/>
      <c r="AJ34" s="9"/>
      <c r="AK34" s="9"/>
      <c r="AL34" s="9"/>
      <c r="AM34" s="9"/>
      <c r="AN34" s="9"/>
      <c r="AO34" s="9"/>
      <c r="AP34" s="9"/>
      <c r="AQ34" s="9"/>
      <c r="AR34" s="9"/>
      <c r="AS34" s="9"/>
      <c r="AT34" s="9"/>
      <c r="AU34" s="9"/>
      <c r="AV34" s="9"/>
      <c r="AW34" s="9"/>
      <c r="AX34" s="9"/>
      <c r="AY34" s="9"/>
      <c r="AZ34" s="9"/>
      <c r="BA34" s="9"/>
    </row>
    <row r="35" customFormat="false" ht="10.5" hidden="false" customHeight="true" outlineLevel="0" collapsed="false">
      <c r="A35" s="227" t="str">
        <f aca="false">IF(A25="","",A25)</f>
        <v/>
      </c>
      <c r="B35" s="237" t="e">
        <f aca="false">IF(B25="","",B25)</f>
        <v>#VALUE!</v>
      </c>
      <c r="C35" s="235" t="e">
        <f aca="false">IF(C25="","",C25)</f>
        <v>#VALUE!</v>
      </c>
      <c r="D35" s="235" t="e">
        <f aca="false">IF(D25="","",D25)</f>
        <v>#VALUE!</v>
      </c>
      <c r="E35" s="235" t="e">
        <f aca="false">IF(E25="","",E25)</f>
        <v>#VALUE!</v>
      </c>
      <c r="F35" s="235" t="e">
        <f aca="false">IF(F25="","",F25)</f>
        <v>#VALUE!</v>
      </c>
      <c r="G35" s="235" t="e">
        <f aca="false">IF(G25="","",G25)</f>
        <v>#VALUE!</v>
      </c>
      <c r="H35" s="235" t="e">
        <f aca="false">IF(H25="","",H25)</f>
        <v>#VALUE!</v>
      </c>
      <c r="I35" s="235"/>
      <c r="J35" s="227" t="str">
        <f aca="false">IF(J25="","",J25)</f>
        <v/>
      </c>
      <c r="K35" s="232" t="e">
        <f aca="false">IF(K25="","",K25)</f>
        <v>#VALUE!</v>
      </c>
      <c r="L35" s="233" t="e">
        <f aca="false">IF(L25="","",L25)</f>
        <v>#VALUE!</v>
      </c>
      <c r="M35" s="233" t="e">
        <f aca="false">IF(M25="","",M25)</f>
        <v>#VALUE!</v>
      </c>
      <c r="N35" s="233" t="e">
        <f aca="false">IF(N25="","",N25)</f>
        <v>#VALUE!</v>
      </c>
      <c r="O35" s="233" t="e">
        <f aca="false">IF(O25="","",O25)</f>
        <v>#VALUE!</v>
      </c>
      <c r="P35" s="233" t="e">
        <f aca="false">IF(P25="","",P25)</f>
        <v>#VALUE!</v>
      </c>
      <c r="Q35" s="234" t="e">
        <f aca="false">IF(Q25="","",Q25)</f>
        <v>#VALUE!</v>
      </c>
      <c r="R35" s="235"/>
      <c r="S35" s="227" t="str">
        <f aca="false">IF(S25="","",S25)</f>
        <v/>
      </c>
      <c r="T35" s="237" t="e">
        <f aca="false">IF(T25="","",T25)</f>
        <v>#VALUE!</v>
      </c>
      <c r="U35" s="235" t="e">
        <f aca="false">IF(U25="","",U25)</f>
        <v>#VALUE!</v>
      </c>
      <c r="V35" s="235" t="e">
        <f aca="false">IF(V25="","",V25)</f>
        <v>#VALUE!</v>
      </c>
      <c r="W35" s="235" t="e">
        <f aca="false">IF(W25="","",W25)</f>
        <v>#VALUE!</v>
      </c>
      <c r="X35" s="235" t="e">
        <f aca="false">IF(X25="","",X25)</f>
        <v>#VALUE!</v>
      </c>
      <c r="Y35" s="235" t="e">
        <f aca="false">IF(Y25="","",Y25)</f>
        <v>#VALUE!</v>
      </c>
      <c r="Z35" s="235" t="e">
        <f aca="false">IF(Z25="","",Z25)</f>
        <v>#VALUE!</v>
      </c>
      <c r="AC35" s="9"/>
      <c r="AD35" s="9"/>
      <c r="AE35" s="9"/>
      <c r="AF35" s="9"/>
      <c r="AG35" s="9"/>
      <c r="AH35" s="9"/>
      <c r="AI35" s="9"/>
      <c r="AJ35" s="9"/>
      <c r="AK35" s="9"/>
      <c r="AL35" s="9"/>
      <c r="AM35" s="9"/>
      <c r="AN35" s="9"/>
      <c r="AO35" s="9"/>
      <c r="AP35" s="9"/>
      <c r="AQ35" s="9"/>
      <c r="AR35" s="9"/>
      <c r="AS35" s="9"/>
      <c r="AT35" s="9"/>
      <c r="AU35" s="9"/>
      <c r="AV35" s="9"/>
      <c r="AW35" s="9"/>
      <c r="AX35" s="9"/>
      <c r="AY35" s="9"/>
      <c r="AZ35" s="9"/>
      <c r="BA35" s="9"/>
    </row>
    <row r="36" customFormat="false" ht="10.5" hidden="false" customHeight="true" outlineLevel="0" collapsed="false">
      <c r="A36" s="227" t="str">
        <f aca="false">IF(A26="","",A26)</f>
        <v/>
      </c>
      <c r="B36" s="237" t="e">
        <f aca="false">IF(B26="","",B26)</f>
        <v>#VALUE!</v>
      </c>
      <c r="C36" s="235" t="e">
        <f aca="false">IF(C26="","",C26)</f>
        <v>#VALUE!</v>
      </c>
      <c r="D36" s="235" t="e">
        <f aca="false">IF(D26="","",D26)</f>
        <v>#VALUE!</v>
      </c>
      <c r="E36" s="235" t="e">
        <f aca="false">IF(E26="","",E26)</f>
        <v>#VALUE!</v>
      </c>
      <c r="F36" s="235" t="e">
        <f aca="false">IF(F26="","",F26)</f>
        <v>#VALUE!</v>
      </c>
      <c r="G36" s="235" t="e">
        <f aca="false">IF(G26="","",G26)</f>
        <v>#VALUE!</v>
      </c>
      <c r="H36" s="235" t="e">
        <f aca="false">IF(H26="","",H26)</f>
        <v>#VALUE!</v>
      </c>
      <c r="I36" s="235"/>
      <c r="J36" s="227" t="str">
        <f aca="false">IF(J26="","",J26)</f>
        <v/>
      </c>
      <c r="K36" s="235" t="e">
        <f aca="false">IF(K26="","",K26)</f>
        <v>#VALUE!</v>
      </c>
      <c r="L36" s="237" t="e">
        <f aca="false">IF(L26="","",L26)</f>
        <v>#VALUE!</v>
      </c>
      <c r="M36" s="237" t="e">
        <f aca="false">IF(M26="","",M26)</f>
        <v>#VALUE!</v>
      </c>
      <c r="N36" s="237" t="e">
        <f aca="false">IF(N26="","",N26)</f>
        <v>#VALUE!</v>
      </c>
      <c r="O36" s="237" t="e">
        <f aca="false">IF(O26="","",O26)</f>
        <v>#VALUE!</v>
      </c>
      <c r="P36" s="237" t="e">
        <f aca="false">IF(P26="","",P26)</f>
        <v>#VALUE!</v>
      </c>
      <c r="Q36" s="237" t="e">
        <f aca="false">IF(Q26="","",Q26)</f>
        <v>#VALUE!</v>
      </c>
      <c r="R36" s="237"/>
      <c r="S36" s="227" t="str">
        <f aca="false">IF(S26="","",S26)</f>
        <v/>
      </c>
      <c r="T36" s="237" t="e">
        <f aca="false">IF(T26="","",T26)</f>
        <v>#VALUE!</v>
      </c>
      <c r="U36" s="235" t="e">
        <f aca="false">IF(U26="","",U26)</f>
        <v>#VALUE!</v>
      </c>
      <c r="V36" s="235" t="e">
        <f aca="false">IF(V26="","",V26)</f>
        <v>#VALUE!</v>
      </c>
      <c r="W36" s="235" t="e">
        <f aca="false">IF(W26="","",W26)</f>
        <v>#VALUE!</v>
      </c>
      <c r="X36" s="235" t="e">
        <f aca="false">IF(X26="","",X26)</f>
        <v>#VALUE!</v>
      </c>
      <c r="Y36" s="235" t="e">
        <f aca="false">IF(Y26="","",Y26)</f>
        <v>#VALUE!</v>
      </c>
      <c r="Z36" s="235" t="e">
        <f aca="false">IF(Z26="","",Z26)</f>
        <v>#VALUE!</v>
      </c>
      <c r="AC36" s="9"/>
      <c r="AD36" s="9"/>
      <c r="AE36" s="9"/>
      <c r="AF36" s="9"/>
      <c r="AG36" s="9"/>
      <c r="AH36" s="9"/>
      <c r="AI36" s="9"/>
      <c r="AJ36" s="9"/>
      <c r="AK36" s="9"/>
      <c r="AL36" s="9"/>
      <c r="AM36" s="9"/>
      <c r="AN36" s="9"/>
      <c r="AO36" s="9"/>
      <c r="AP36" s="9"/>
      <c r="AQ36" s="9"/>
      <c r="AR36" s="9"/>
      <c r="AS36" s="9"/>
      <c r="AT36" s="9"/>
      <c r="AU36" s="9"/>
      <c r="AV36" s="9"/>
      <c r="AW36" s="9"/>
      <c r="AX36" s="9"/>
      <c r="AY36" s="9"/>
      <c r="AZ36" s="9"/>
      <c r="BA36" s="9"/>
    </row>
    <row r="37" customFormat="false" ht="10.5" hidden="false" customHeight="true" outlineLevel="0" collapsed="false">
      <c r="A37" s="227" t="str">
        <f aca="false">IF(A27="","",A27)</f>
        <v/>
      </c>
      <c r="B37" s="237" t="e">
        <f aca="false">IF(B27="","",B27)</f>
        <v>#VALUE!</v>
      </c>
      <c r="C37" s="235" t="e">
        <f aca="false">IF(C27="","",C27)</f>
        <v>#VALUE!</v>
      </c>
      <c r="D37" s="235" t="e">
        <f aca="false">IF(D27="","",D27)</f>
        <v>#VALUE!</v>
      </c>
      <c r="E37" s="235" t="e">
        <f aca="false">IF(E27="","",E27)</f>
        <v>#VALUE!</v>
      </c>
      <c r="F37" s="235" t="e">
        <f aca="false">IF(F27="","",F27)</f>
        <v>#VALUE!</v>
      </c>
      <c r="G37" s="235" t="e">
        <f aca="false">IF(G27="","",G27)</f>
        <v>#VALUE!</v>
      </c>
      <c r="H37" s="235" t="e">
        <f aca="false">IF(H27="","",H27)</f>
        <v>#VALUE!</v>
      </c>
      <c r="I37" s="235"/>
      <c r="J37" s="227" t="str">
        <f aca="false">IF(J27="","",J27)</f>
        <v/>
      </c>
      <c r="K37" s="237" t="e">
        <f aca="false">IF(K27="","",K27)</f>
        <v>#VALUE!</v>
      </c>
      <c r="L37" s="237" t="e">
        <f aca="false">IF(L27="","",L27)</f>
        <v>#VALUE!</v>
      </c>
      <c r="M37" s="237" t="e">
        <f aca="false">IF(M27="","",M27)</f>
        <v>#VALUE!</v>
      </c>
      <c r="N37" s="237" t="e">
        <f aca="false">IF(N27="","",N27)</f>
        <v>#VALUE!</v>
      </c>
      <c r="O37" s="237" t="e">
        <f aca="false">IF(O27="","",O27)</f>
        <v>#VALUE!</v>
      </c>
      <c r="P37" s="237" t="e">
        <f aca="false">IF(P27="","",P27)</f>
        <v>#VALUE!</v>
      </c>
      <c r="Q37" s="237" t="e">
        <f aca="false">IF(Q27="","",Q27)</f>
        <v>#VALUE!</v>
      </c>
      <c r="R37" s="237"/>
      <c r="S37" s="227" t="str">
        <f aca="false">IF(S27="","",S27)</f>
        <v/>
      </c>
      <c r="T37" s="237" t="e">
        <f aca="false">IF(T27="","",T27)</f>
        <v>#VALUE!</v>
      </c>
      <c r="U37" s="235" t="e">
        <f aca="false">IF(U27="","",U27)</f>
        <v>#VALUE!</v>
      </c>
      <c r="V37" s="235" t="e">
        <f aca="false">IF(V27="","",V27)</f>
        <v>#VALUE!</v>
      </c>
      <c r="W37" s="235" t="e">
        <f aca="false">IF(W27="","",W27)</f>
        <v>#VALUE!</v>
      </c>
      <c r="X37" s="235" t="e">
        <f aca="false">IF(X27="","",X27)</f>
        <v>#VALUE!</v>
      </c>
      <c r="Y37" s="235" t="e">
        <f aca="false">IF(Y27="","",Y27)</f>
        <v>#VALUE!</v>
      </c>
      <c r="Z37" s="235" t="e">
        <f aca="false">IF(Z27="","",Z27)</f>
        <v>#VALUE!</v>
      </c>
      <c r="AC37" s="9"/>
      <c r="AD37" s="9"/>
      <c r="AE37" s="9"/>
      <c r="AF37" s="9"/>
      <c r="AG37" s="9"/>
      <c r="AH37" s="9"/>
      <c r="AI37" s="9"/>
      <c r="AJ37" s="9"/>
      <c r="AK37" s="9"/>
      <c r="AL37" s="9"/>
      <c r="AM37" s="9"/>
      <c r="AN37" s="9"/>
      <c r="AO37" s="9"/>
      <c r="AP37" s="9"/>
      <c r="AQ37" s="9"/>
      <c r="AR37" s="9"/>
      <c r="AS37" s="9"/>
      <c r="AT37" s="9"/>
      <c r="AU37" s="9"/>
      <c r="AV37" s="9"/>
      <c r="AW37" s="9"/>
      <c r="AX37" s="9"/>
      <c r="AY37" s="9"/>
      <c r="AZ37" s="9"/>
      <c r="BA37" s="9"/>
    </row>
    <row r="38" customFormat="false" ht="10.5" hidden="false" customHeight="true" outlineLevel="0" collapsed="false">
      <c r="B38" s="242"/>
      <c r="C38" s="242"/>
      <c r="D38" s="242"/>
      <c r="E38" s="242"/>
      <c r="F38" s="242"/>
      <c r="G38" s="242"/>
      <c r="H38" s="242"/>
      <c r="I38" s="242"/>
      <c r="K38" s="242"/>
      <c r="L38" s="242"/>
      <c r="M38" s="242"/>
      <c r="N38" s="242"/>
      <c r="O38" s="242"/>
      <c r="P38" s="242"/>
      <c r="Q38" s="242"/>
      <c r="R38" s="242"/>
      <c r="T38" s="242"/>
      <c r="U38" s="242"/>
      <c r="V38" s="242"/>
      <c r="W38" s="242"/>
      <c r="X38" s="242"/>
      <c r="Y38" s="242"/>
      <c r="Z38" s="242"/>
      <c r="AC38" s="9"/>
      <c r="AD38" s="9"/>
      <c r="AE38" s="9"/>
      <c r="AF38" s="9"/>
      <c r="AG38" s="9"/>
      <c r="AH38" s="9"/>
      <c r="AI38" s="9"/>
      <c r="AJ38" s="9"/>
      <c r="AK38" s="9"/>
      <c r="AL38" s="9"/>
      <c r="AM38" s="9"/>
      <c r="AN38" s="9"/>
      <c r="AO38" s="9"/>
      <c r="AP38" s="9"/>
      <c r="AQ38" s="9"/>
      <c r="AR38" s="9"/>
      <c r="AS38" s="9"/>
      <c r="AT38" s="9"/>
      <c r="AU38" s="9"/>
      <c r="AV38" s="9"/>
      <c r="AW38" s="9"/>
      <c r="AX38" s="9"/>
      <c r="AY38" s="9"/>
      <c r="AZ38" s="9"/>
      <c r="BA38" s="9"/>
    </row>
    <row r="39" customFormat="false" ht="10.5" hidden="false" customHeight="true" outlineLevel="0" collapsed="false">
      <c r="B39" s="242"/>
      <c r="C39" s="242"/>
      <c r="D39" s="242"/>
      <c r="E39" s="242"/>
      <c r="F39" s="242"/>
      <c r="G39" s="242"/>
      <c r="H39" s="242"/>
      <c r="I39" s="242"/>
      <c r="K39" s="242"/>
      <c r="L39" s="242"/>
      <c r="M39" s="242"/>
      <c r="N39" s="242"/>
      <c r="O39" s="242"/>
      <c r="P39" s="242"/>
      <c r="Q39" s="242"/>
      <c r="R39" s="242"/>
      <c r="T39" s="242"/>
      <c r="U39" s="242"/>
      <c r="V39" s="242"/>
      <c r="W39" s="242"/>
      <c r="X39" s="242"/>
      <c r="Y39" s="242"/>
      <c r="Z39" s="242"/>
      <c r="AC39" s="9"/>
      <c r="AD39" s="9"/>
      <c r="AE39" s="9"/>
      <c r="AF39" s="9"/>
      <c r="AG39" s="9"/>
      <c r="AH39" s="9"/>
      <c r="AI39" s="9"/>
      <c r="AJ39" s="9"/>
      <c r="AK39" s="9"/>
      <c r="AL39" s="9"/>
      <c r="AM39" s="9"/>
      <c r="AN39" s="9"/>
      <c r="AO39" s="9"/>
      <c r="AP39" s="9"/>
      <c r="AQ39" s="9"/>
      <c r="AR39" s="9"/>
      <c r="AS39" s="9"/>
      <c r="AT39" s="9"/>
      <c r="AU39" s="9"/>
      <c r="AV39" s="9"/>
      <c r="AW39" s="9"/>
      <c r="AX39" s="9"/>
      <c r="AY39" s="9"/>
      <c r="AZ39" s="9"/>
      <c r="BA39" s="9"/>
    </row>
    <row r="40" customFormat="false" ht="10.5" hidden="false" customHeight="true" outlineLevel="0" collapsed="false">
      <c r="B40" s="240"/>
      <c r="C40" s="241"/>
      <c r="D40" s="242"/>
      <c r="E40" s="242"/>
      <c r="F40" s="242"/>
      <c r="G40" s="242"/>
      <c r="H40" s="242"/>
      <c r="I40" s="242"/>
      <c r="K40" s="240"/>
      <c r="L40" s="241"/>
      <c r="M40" s="242"/>
      <c r="N40" s="242"/>
      <c r="O40" s="242"/>
      <c r="P40" s="242"/>
      <c r="Q40" s="242"/>
      <c r="R40" s="242"/>
      <c r="T40" s="240"/>
      <c r="U40" s="241"/>
      <c r="V40" s="242"/>
      <c r="W40" s="242"/>
      <c r="X40" s="242"/>
      <c r="Y40" s="242"/>
      <c r="Z40" s="242"/>
      <c r="AC40" s="9"/>
      <c r="AD40" s="9"/>
      <c r="AE40" s="9"/>
      <c r="AF40" s="9"/>
      <c r="AG40" s="9"/>
      <c r="AH40" s="9"/>
      <c r="AI40" s="9"/>
      <c r="AJ40" s="9"/>
      <c r="AK40" s="9"/>
      <c r="AL40" s="9"/>
      <c r="AM40" s="9"/>
      <c r="AN40" s="9"/>
      <c r="AO40" s="9"/>
      <c r="AP40" s="9"/>
      <c r="AQ40" s="9"/>
      <c r="AR40" s="9"/>
      <c r="AS40" s="9"/>
      <c r="AT40" s="9"/>
      <c r="AU40" s="9"/>
      <c r="AV40" s="9"/>
      <c r="AW40" s="9"/>
      <c r="AX40" s="9"/>
      <c r="AY40" s="9"/>
      <c r="AZ40" s="9"/>
      <c r="BA40" s="9"/>
    </row>
    <row r="41" customFormat="false" ht="10.5" hidden="false" customHeight="true" outlineLevel="0" collapsed="false">
      <c r="B41" s="225" t="str">
        <f aca="false">IF(B31="","",B31)</f>
        <v>M</v>
      </c>
      <c r="C41" s="225" t="str">
        <f aca="false">IF(C31="","",C31)</f>
        <v>T</v>
      </c>
      <c r="D41" s="225" t="str">
        <f aca="false">IF(D31="","",D31)</f>
        <v>W</v>
      </c>
      <c r="E41" s="225" t="str">
        <f aca="false">IF(E31="","",E31)</f>
        <v>T</v>
      </c>
      <c r="F41" s="225" t="str">
        <f aca="false">IF(F31="","",F31)</f>
        <v>F</v>
      </c>
      <c r="G41" s="225" t="str">
        <f aca="false">IF(G31="","",G31)</f>
        <v>S</v>
      </c>
      <c r="H41" s="226" t="str">
        <f aca="false">IF(H31="","",H31)</f>
        <v>S</v>
      </c>
      <c r="I41" s="226"/>
      <c r="J41" s="227" t="str">
        <f aca="false">IF(J31="","",J31)</f>
        <v/>
      </c>
      <c r="K41" s="225" t="str">
        <f aca="false">IF(K31="","",K31)</f>
        <v>M</v>
      </c>
      <c r="L41" s="225" t="str">
        <f aca="false">IF(L31="","",L31)</f>
        <v>T</v>
      </c>
      <c r="M41" s="225" t="str">
        <f aca="false">IF(M31="","",M31)</f>
        <v>W</v>
      </c>
      <c r="N41" s="225" t="str">
        <f aca="false">IF(N31="","",N31)</f>
        <v>T</v>
      </c>
      <c r="O41" s="225" t="str">
        <f aca="false">IF(O31="","",O31)</f>
        <v>F</v>
      </c>
      <c r="P41" s="225" t="str">
        <f aca="false">IF(P31="","",P31)</f>
        <v>S</v>
      </c>
      <c r="Q41" s="226" t="str">
        <f aca="false">IF(Q31="","",Q31)</f>
        <v>S</v>
      </c>
      <c r="R41" s="226"/>
      <c r="S41" s="227" t="str">
        <f aca="false">IF(S31="","",S31)</f>
        <v/>
      </c>
      <c r="T41" s="225" t="str">
        <f aca="false">IF(T31="","",T31)</f>
        <v>M</v>
      </c>
      <c r="U41" s="225" t="str">
        <f aca="false">IF(U31="","",U31)</f>
        <v>T</v>
      </c>
      <c r="V41" s="225" t="str">
        <f aca="false">IF(V31="","",V31)</f>
        <v>W</v>
      </c>
      <c r="W41" s="225" t="str">
        <f aca="false">IF(W31="","",W31)</f>
        <v>T</v>
      </c>
      <c r="X41" s="225" t="str">
        <f aca="false">IF(X31="","",X31)</f>
        <v>F</v>
      </c>
      <c r="Y41" s="225" t="str">
        <f aca="false">IF(Y31="","",Y31)</f>
        <v>S</v>
      </c>
      <c r="Z41" s="226" t="str">
        <f aca="false">IF(Z31="","",Z31)</f>
        <v>S</v>
      </c>
      <c r="AC41" s="9"/>
      <c r="AD41" s="9"/>
      <c r="AE41" s="9"/>
      <c r="AF41" s="9"/>
      <c r="AG41" s="9"/>
      <c r="AH41" s="9"/>
      <c r="AI41" s="9"/>
      <c r="AJ41" s="9"/>
      <c r="AK41" s="9"/>
      <c r="AL41" s="9"/>
      <c r="AM41" s="9"/>
      <c r="AN41" s="9"/>
      <c r="AO41" s="9"/>
      <c r="AP41" s="9"/>
      <c r="AQ41" s="9"/>
      <c r="AR41" s="9"/>
      <c r="AS41" s="9"/>
      <c r="AT41" s="9"/>
      <c r="AU41" s="9"/>
      <c r="AV41" s="9"/>
      <c r="AW41" s="9"/>
      <c r="AX41" s="9"/>
      <c r="AY41" s="9"/>
      <c r="AZ41" s="9"/>
      <c r="BA41" s="9"/>
    </row>
    <row r="42" customFormat="false" ht="10.5" hidden="false" customHeight="true" outlineLevel="0" collapsed="false">
      <c r="A42" s="250" t="n">
        <v>12</v>
      </c>
      <c r="B42" s="235" t="e">
        <f aca="false">IF(B32="","",B32)</f>
        <v>#VALUE!</v>
      </c>
      <c r="C42" s="235" t="e">
        <f aca="false">IF(C32="","",C32)</f>
        <v>#VALUE!</v>
      </c>
      <c r="D42" s="235" t="e">
        <f aca="false">IF(D32="","",D32)</f>
        <v>#VALUE!</v>
      </c>
      <c r="E42" s="235" t="e">
        <f aca="false">IF(E32="","",E32)</f>
        <v>#VALUE!</v>
      </c>
      <c r="F42" s="235" t="e">
        <f aca="false">IF(F32="","",F32)</f>
        <v>#VALUE!</v>
      </c>
      <c r="G42" s="235" t="e">
        <f aca="false">IF(G32="","",G32)</f>
        <v>#VALUE!</v>
      </c>
      <c r="H42" s="235" t="e">
        <f aca="false">IF(H32="","",H32)</f>
        <v>#VALUE!</v>
      </c>
      <c r="I42" s="235"/>
      <c r="J42" s="250" t="n">
        <v>1</v>
      </c>
      <c r="K42" s="235" t="e">
        <f aca="false">IF(K32="","",K32)</f>
        <v>#VALUE!</v>
      </c>
      <c r="L42" s="235" t="e">
        <f aca="false">IF(L32="","",L32)</f>
        <v>#VALUE!</v>
      </c>
      <c r="M42" s="235" t="e">
        <f aca="false">IF(M32="","",M32)</f>
        <v>#VALUE!</v>
      </c>
      <c r="N42" s="235" t="e">
        <f aca="false">IF(N32="","",N32)</f>
        <v>#VALUE!</v>
      </c>
      <c r="O42" s="235" t="e">
        <f aca="false">IF(O32="","",O32)</f>
        <v>#VALUE!</v>
      </c>
      <c r="P42" s="235" t="e">
        <f aca="false">IF(P32="","",P32)</f>
        <v>#VALUE!</v>
      </c>
      <c r="Q42" s="235" t="e">
        <f aca="false">IF(Q32="","",Q32)</f>
        <v>#VALUE!</v>
      </c>
      <c r="R42" s="235"/>
      <c r="S42" s="250" t="n">
        <v>2</v>
      </c>
      <c r="T42" s="235" t="e">
        <f aca="false">IF(T32="","",T32)</f>
        <v>#VALUE!</v>
      </c>
      <c r="U42" s="235" t="e">
        <f aca="false">IF(U32="","",U32)</f>
        <v>#VALUE!</v>
      </c>
      <c r="V42" s="235" t="e">
        <f aca="false">IF(V32="","",V32)</f>
        <v>#VALUE!</v>
      </c>
      <c r="W42" s="235" t="e">
        <f aca="false">IF(W32="","",W32)</f>
        <v>#VALUE!</v>
      </c>
      <c r="X42" s="235" t="e">
        <f aca="false">IF(X32="","",X32)</f>
        <v>#VALUE!</v>
      </c>
      <c r="Y42" s="235" t="e">
        <f aca="false">IF(Y32="","",Y32)</f>
        <v>#VALUE!</v>
      </c>
      <c r="Z42" s="235" t="e">
        <f aca="false">IF(Z32="","",Z32)</f>
        <v>#VALUE!</v>
      </c>
      <c r="AC42" s="9"/>
      <c r="AD42" s="9"/>
      <c r="AE42" s="9"/>
      <c r="AF42" s="9"/>
      <c r="AG42" s="9"/>
      <c r="AH42" s="9"/>
      <c r="AI42" s="9"/>
      <c r="AJ42" s="9"/>
      <c r="AK42" s="9"/>
      <c r="AL42" s="9"/>
      <c r="AM42" s="9"/>
      <c r="AN42" s="9"/>
      <c r="AO42" s="9"/>
      <c r="AP42" s="9"/>
      <c r="AQ42" s="9"/>
      <c r="AR42" s="9"/>
      <c r="AS42" s="9"/>
      <c r="AT42" s="9"/>
      <c r="AU42" s="9"/>
      <c r="AV42" s="9"/>
      <c r="AW42" s="9"/>
      <c r="AX42" s="9"/>
      <c r="AY42" s="9"/>
      <c r="AZ42" s="9"/>
      <c r="BA42" s="9"/>
    </row>
    <row r="43" customFormat="false" ht="10.5" hidden="false" customHeight="true" outlineLevel="0" collapsed="false">
      <c r="B43" s="237" t="e">
        <f aca="false">IF(B33="","",B33)</f>
        <v>#VALUE!</v>
      </c>
      <c r="C43" s="235" t="e">
        <f aca="false">IF(C33="","",C33)</f>
        <v>#VALUE!</v>
      </c>
      <c r="D43" s="235" t="e">
        <f aca="false">IF(D33="","",D33)</f>
        <v>#VALUE!</v>
      </c>
      <c r="E43" s="235" t="e">
        <f aca="false">IF(E33="","",E33)</f>
        <v>#VALUE!</v>
      </c>
      <c r="F43" s="235" t="e">
        <f aca="false">IF(F33="","",F33)</f>
        <v>#VALUE!</v>
      </c>
      <c r="G43" s="235" t="e">
        <f aca="false">IF(G33="","",G33)</f>
        <v>#VALUE!</v>
      </c>
      <c r="H43" s="235" t="e">
        <f aca="false">IF(H33="","",H33)</f>
        <v>#VALUE!</v>
      </c>
      <c r="I43" s="235"/>
      <c r="K43" s="235" t="e">
        <f aca="false">IF(K33="","",K33)</f>
        <v>#VALUE!</v>
      </c>
      <c r="L43" s="235" t="e">
        <f aca="false">IF(L33="","",L33)</f>
        <v>#VALUE!</v>
      </c>
      <c r="M43" s="235" t="e">
        <f aca="false">IF(M33="","",M33)</f>
        <v>#VALUE!</v>
      </c>
      <c r="N43" s="235" t="e">
        <f aca="false">IF(N33="","",N33)</f>
        <v>#VALUE!</v>
      </c>
      <c r="O43" s="235" t="e">
        <f aca="false">IF(O33="","",O33)</f>
        <v>#VALUE!</v>
      </c>
      <c r="P43" s="235" t="e">
        <f aca="false">IF(P33="","",P33)</f>
        <v>#VALUE!</v>
      </c>
      <c r="Q43" s="235" t="e">
        <f aca="false">IF(Q33="","",Q33)</f>
        <v>#VALUE!</v>
      </c>
      <c r="R43" s="237"/>
      <c r="T43" s="237" t="e">
        <f aca="false">IF(T33="","",T33)</f>
        <v>#VALUE!</v>
      </c>
      <c r="U43" s="235" t="e">
        <f aca="false">IF(U33="","",U33)</f>
        <v>#VALUE!</v>
      </c>
      <c r="V43" s="235" t="e">
        <f aca="false">IF(V33="","",V33)</f>
        <v>#VALUE!</v>
      </c>
      <c r="W43" s="235" t="e">
        <f aca="false">IF(W33="","",W33)</f>
        <v>#VALUE!</v>
      </c>
      <c r="X43" s="235" t="e">
        <f aca="false">IF(X33="","",X33)</f>
        <v>#VALUE!</v>
      </c>
      <c r="Y43" s="235" t="e">
        <f aca="false">IF(Y33="","",Y33)</f>
        <v>#VALUE!</v>
      </c>
      <c r="Z43" s="235" t="e">
        <f aca="false">IF(Z33="","",Z33)</f>
        <v>#VALUE!</v>
      </c>
      <c r="AC43" s="9"/>
      <c r="AD43" s="9"/>
      <c r="AE43" s="9"/>
      <c r="AF43" s="9"/>
      <c r="AG43" s="9"/>
      <c r="AH43" s="9"/>
      <c r="AI43" s="9"/>
      <c r="AJ43" s="9"/>
      <c r="AK43" s="9"/>
      <c r="AL43" s="9"/>
      <c r="AM43" s="9"/>
      <c r="AN43" s="9"/>
      <c r="AO43" s="9"/>
      <c r="AP43" s="9"/>
      <c r="AQ43" s="9"/>
      <c r="AR43" s="9"/>
      <c r="AS43" s="9"/>
      <c r="AT43" s="9"/>
      <c r="AU43" s="9"/>
      <c r="AV43" s="9"/>
      <c r="AW43" s="9"/>
      <c r="AX43" s="9"/>
      <c r="AY43" s="9"/>
      <c r="AZ43" s="9"/>
      <c r="BA43" s="9"/>
    </row>
    <row r="44" customFormat="false" ht="10.5" hidden="false" customHeight="true" outlineLevel="0" collapsed="false">
      <c r="B44" s="237" t="e">
        <f aca="false">IF(B34="","",B34)</f>
        <v>#VALUE!</v>
      </c>
      <c r="C44" s="235" t="e">
        <f aca="false">IF(C34="","",C34)</f>
        <v>#VALUE!</v>
      </c>
      <c r="D44" s="235" t="e">
        <f aca="false">IF(D34="","",D34)</f>
        <v>#VALUE!</v>
      </c>
      <c r="E44" s="235" t="e">
        <f aca="false">IF(E34="","",E34)</f>
        <v>#VALUE!</v>
      </c>
      <c r="F44" s="235" t="e">
        <f aca="false">IF(F34="","",F34)</f>
        <v>#VALUE!</v>
      </c>
      <c r="G44" s="235" t="e">
        <f aca="false">IF(G34="","",G34)</f>
        <v>#VALUE!</v>
      </c>
      <c r="H44" s="235" t="e">
        <f aca="false">IF(H34="","",H34)</f>
        <v>#VALUE!</v>
      </c>
      <c r="I44" s="235"/>
      <c r="K44" s="235" t="e">
        <f aca="false">IF(K34="","",K34)</f>
        <v>#VALUE!</v>
      </c>
      <c r="L44" s="235" t="e">
        <f aca="false">IF(L34="","",L34)</f>
        <v>#VALUE!</v>
      </c>
      <c r="M44" s="235" t="e">
        <f aca="false">IF(M34="","",M34)</f>
        <v>#VALUE!</v>
      </c>
      <c r="N44" s="235" t="e">
        <f aca="false">IF(N34="","",N34)</f>
        <v>#VALUE!</v>
      </c>
      <c r="O44" s="235" t="e">
        <f aca="false">IF(O34="","",O34)</f>
        <v>#VALUE!</v>
      </c>
      <c r="P44" s="235" t="e">
        <f aca="false">IF(P34="","",P34)</f>
        <v>#VALUE!</v>
      </c>
      <c r="Q44" s="235" t="e">
        <f aca="false">IF(Q34="","",Q34)</f>
        <v>#VALUE!</v>
      </c>
      <c r="R44" s="237"/>
      <c r="T44" s="237" t="e">
        <f aca="false">IF(T34="","",T34)</f>
        <v>#VALUE!</v>
      </c>
      <c r="U44" s="235" t="e">
        <f aca="false">IF(U34="","",U34)</f>
        <v>#VALUE!</v>
      </c>
      <c r="V44" s="235" t="e">
        <f aca="false">IF(V34="","",V34)</f>
        <v>#VALUE!</v>
      </c>
      <c r="W44" s="235" t="e">
        <f aca="false">IF(W34="","",W34)</f>
        <v>#VALUE!</v>
      </c>
      <c r="X44" s="235" t="e">
        <f aca="false">IF(X34="","",X34)</f>
        <v>#VALUE!</v>
      </c>
      <c r="Y44" s="235" t="e">
        <f aca="false">IF(Y34="","",Y34)</f>
        <v>#VALUE!</v>
      </c>
      <c r="Z44" s="235" t="e">
        <f aca="false">IF(Z34="","",Z34)</f>
        <v>#VALUE!</v>
      </c>
      <c r="AC44" s="9"/>
      <c r="AD44" s="9"/>
      <c r="AE44" s="9"/>
      <c r="AF44" s="9"/>
      <c r="AG44" s="9"/>
      <c r="AH44" s="9"/>
      <c r="AI44" s="9"/>
      <c r="AJ44" s="9"/>
      <c r="AK44" s="9"/>
      <c r="AL44" s="9"/>
      <c r="AM44" s="9"/>
      <c r="AN44" s="9"/>
      <c r="AO44" s="9"/>
      <c r="AP44" s="9"/>
      <c r="AQ44" s="9"/>
      <c r="AR44" s="9"/>
      <c r="AS44" s="9"/>
      <c r="AT44" s="9"/>
      <c r="AU44" s="9"/>
      <c r="AV44" s="9"/>
      <c r="AW44" s="9"/>
      <c r="AX44" s="9"/>
      <c r="AY44" s="9"/>
      <c r="AZ44" s="9"/>
      <c r="BA44" s="9"/>
    </row>
    <row r="45" customFormat="false" ht="10.5" hidden="false" customHeight="true" outlineLevel="0" collapsed="false">
      <c r="B45" s="237" t="e">
        <f aca="false">IF(B35="","",B35)</f>
        <v>#VALUE!</v>
      </c>
      <c r="C45" s="235" t="e">
        <f aca="false">IF(C35="","",C35)</f>
        <v>#VALUE!</v>
      </c>
      <c r="D45" s="235" t="e">
        <f aca="false">IF(D35="","",D35)</f>
        <v>#VALUE!</v>
      </c>
      <c r="E45" s="235" t="e">
        <f aca="false">IF(E35="","",E35)</f>
        <v>#VALUE!</v>
      </c>
      <c r="F45" s="235" t="e">
        <f aca="false">IF(F35="","",F35)</f>
        <v>#VALUE!</v>
      </c>
      <c r="G45" s="235" t="e">
        <f aca="false">IF(G35="","",G35)</f>
        <v>#VALUE!</v>
      </c>
      <c r="H45" s="235" t="e">
        <f aca="false">IF(H35="","",H35)</f>
        <v>#VALUE!</v>
      </c>
      <c r="I45" s="235"/>
      <c r="K45" s="251" t="e">
        <f aca="false">IF(K35="","",K35)</f>
        <v>#VALUE!</v>
      </c>
      <c r="L45" s="251" t="e">
        <f aca="false">IF(L35="","",L35)</f>
        <v>#VALUE!</v>
      </c>
      <c r="M45" s="251" t="e">
        <f aca="false">IF(M35="","",M35)</f>
        <v>#VALUE!</v>
      </c>
      <c r="N45" s="251" t="e">
        <f aca="false">IF(N35="","",N35)</f>
        <v>#VALUE!</v>
      </c>
      <c r="O45" s="251" t="e">
        <f aca="false">IF(O35="","",O35)</f>
        <v>#VALUE!</v>
      </c>
      <c r="P45" s="251" t="e">
        <f aca="false">IF(P35="","",P35)</f>
        <v>#VALUE!</v>
      </c>
      <c r="Q45" s="251" t="e">
        <f aca="false">IF(Q35="","",Q35)</f>
        <v>#VALUE!</v>
      </c>
      <c r="R45" s="237"/>
      <c r="T45" s="237" t="e">
        <f aca="false">IF(T35="","",T35)</f>
        <v>#VALUE!</v>
      </c>
      <c r="U45" s="235" t="e">
        <f aca="false">IF(U35="","",U35)</f>
        <v>#VALUE!</v>
      </c>
      <c r="V45" s="235" t="e">
        <f aca="false">IF(V35="","",V35)</f>
        <v>#VALUE!</v>
      </c>
      <c r="W45" s="235" t="e">
        <f aca="false">IF(W35="","",W35)</f>
        <v>#VALUE!</v>
      </c>
      <c r="X45" s="235" t="e">
        <f aca="false">IF(X35="","",X35)</f>
        <v>#VALUE!</v>
      </c>
      <c r="Y45" s="235" t="e">
        <f aca="false">IF(Y35="","",Y35)</f>
        <v>#VALUE!</v>
      </c>
      <c r="Z45" s="235" t="e">
        <f aca="false">IF(Z35="","",Z35)</f>
        <v>#VALUE!</v>
      </c>
      <c r="AC45" s="9"/>
      <c r="AD45" s="9"/>
      <c r="AE45" s="9"/>
      <c r="AF45" s="9"/>
      <c r="AG45" s="9"/>
      <c r="AH45" s="9"/>
      <c r="AI45" s="9"/>
      <c r="AJ45" s="9"/>
      <c r="AK45" s="9"/>
      <c r="AL45" s="9"/>
      <c r="AM45" s="9"/>
      <c r="AN45" s="9"/>
      <c r="AO45" s="9"/>
      <c r="AP45" s="9"/>
      <c r="AQ45" s="9"/>
      <c r="AR45" s="9"/>
      <c r="AS45" s="9"/>
      <c r="AT45" s="9"/>
      <c r="AU45" s="9"/>
      <c r="AV45" s="9"/>
      <c r="AW45" s="9"/>
      <c r="AX45" s="9"/>
      <c r="AY45" s="9"/>
      <c r="AZ45" s="9"/>
      <c r="BA45" s="9"/>
    </row>
    <row r="46" customFormat="false" ht="10.5" hidden="false" customHeight="true" outlineLevel="0" collapsed="false">
      <c r="B46" s="237" t="e">
        <f aca="false">IF(B36="","",B36)</f>
        <v>#VALUE!</v>
      </c>
      <c r="C46" s="235" t="e">
        <f aca="false">IF(C36="","",C36)</f>
        <v>#VALUE!</v>
      </c>
      <c r="D46" s="235" t="e">
        <f aca="false">IF(D36="","",D36)</f>
        <v>#VALUE!</v>
      </c>
      <c r="E46" s="235" t="e">
        <f aca="false">IF(E36="","",E36)</f>
        <v>#VALUE!</v>
      </c>
      <c r="F46" s="235" t="e">
        <f aca="false">IF(F36="","",F36)</f>
        <v>#VALUE!</v>
      </c>
      <c r="G46" s="235" t="e">
        <f aca="false">IF(G36="","",G36)</f>
        <v>#VALUE!</v>
      </c>
      <c r="H46" s="235" t="e">
        <f aca="false">IF(H36="","",H36)</f>
        <v>#VALUE!</v>
      </c>
      <c r="I46" s="235"/>
      <c r="K46" s="232" t="e">
        <f aca="false">IF(K36="","",K36)</f>
        <v>#VALUE!</v>
      </c>
      <c r="L46" s="233" t="e">
        <f aca="false">IF(L36="","",L36)</f>
        <v>#VALUE!</v>
      </c>
      <c r="M46" s="233" t="e">
        <f aca="false">IF(M36="","",M36)</f>
        <v>#VALUE!</v>
      </c>
      <c r="N46" s="233" t="e">
        <f aca="false">IF(N36="","",N36)</f>
        <v>#VALUE!</v>
      </c>
      <c r="O46" s="233" t="e">
        <f aca="false">IF(O36="","",O36)</f>
        <v>#VALUE!</v>
      </c>
      <c r="P46" s="233" t="e">
        <f aca="false">IF(P36="","",P36)</f>
        <v>#VALUE!</v>
      </c>
      <c r="Q46" s="234" t="e">
        <f aca="false">IF(Q36="","",Q36)</f>
        <v>#VALUE!</v>
      </c>
      <c r="R46" s="235"/>
      <c r="T46" s="237" t="e">
        <f aca="false">IF(T36="","",T36)</f>
        <v>#VALUE!</v>
      </c>
      <c r="U46" s="235" t="e">
        <f aca="false">IF(U36="","",U36)</f>
        <v>#VALUE!</v>
      </c>
      <c r="V46" s="235" t="e">
        <f aca="false">IF(V36="","",V36)</f>
        <v>#VALUE!</v>
      </c>
      <c r="W46" s="235" t="e">
        <f aca="false">IF(W36="","",W36)</f>
        <v>#VALUE!</v>
      </c>
      <c r="X46" s="235" t="e">
        <f aca="false">IF(X36="","",X36)</f>
        <v>#VALUE!</v>
      </c>
      <c r="Y46" s="235" t="e">
        <f aca="false">IF(Y36="","",Y36)</f>
        <v>#VALUE!</v>
      </c>
      <c r="Z46" s="235" t="e">
        <f aca="false">IF(Z36="","",Z36)</f>
        <v>#VALUE!</v>
      </c>
      <c r="AC46" s="9"/>
      <c r="AD46" s="9"/>
      <c r="AE46" s="9"/>
      <c r="AF46" s="9"/>
      <c r="AG46" s="9"/>
      <c r="AH46" s="9"/>
      <c r="AI46" s="9"/>
      <c r="AJ46" s="9"/>
      <c r="AK46" s="9"/>
      <c r="AL46" s="9"/>
      <c r="AM46" s="9"/>
      <c r="AN46" s="9"/>
      <c r="AO46" s="9"/>
      <c r="AP46" s="9"/>
      <c r="AQ46" s="9"/>
      <c r="AR46" s="9"/>
      <c r="AS46" s="9"/>
      <c r="AT46" s="9"/>
      <c r="AU46" s="9"/>
      <c r="AV46" s="9"/>
      <c r="AW46" s="9"/>
      <c r="AX46" s="9"/>
      <c r="AY46" s="9"/>
      <c r="AZ46" s="9"/>
      <c r="BA46" s="9"/>
    </row>
    <row r="47" customFormat="false" ht="10.5" hidden="false" customHeight="true" outlineLevel="0" collapsed="false">
      <c r="B47" s="237" t="e">
        <f aca="false">IF(B37="","",B37)</f>
        <v>#VALUE!</v>
      </c>
      <c r="C47" s="235" t="e">
        <f aca="false">IF(C37="","",C37)</f>
        <v>#VALUE!</v>
      </c>
      <c r="D47" s="235" t="e">
        <f aca="false">IF(D37="","",D37)</f>
        <v>#VALUE!</v>
      </c>
      <c r="E47" s="235" t="e">
        <f aca="false">IF(E37="","",E37)</f>
        <v>#VALUE!</v>
      </c>
      <c r="F47" s="235" t="e">
        <f aca="false">IF(F37="","",F37)</f>
        <v>#VALUE!</v>
      </c>
      <c r="G47" s="235" t="e">
        <f aca="false">IF(G37="","",G37)</f>
        <v>#VALUE!</v>
      </c>
      <c r="H47" s="235" t="e">
        <f aca="false">IF(H37="","",H37)</f>
        <v>#VALUE!</v>
      </c>
      <c r="I47" s="235"/>
      <c r="K47" s="237" t="e">
        <f aca="false">IF(K37="","",K37)</f>
        <v>#VALUE!</v>
      </c>
      <c r="L47" s="237" t="e">
        <f aca="false">IF(L37="","",L37)</f>
        <v>#VALUE!</v>
      </c>
      <c r="M47" s="237" t="e">
        <f aca="false">IF(M37="","",M37)</f>
        <v>#VALUE!</v>
      </c>
      <c r="N47" s="237" t="e">
        <f aca="false">IF(N37="","",N37)</f>
        <v>#VALUE!</v>
      </c>
      <c r="O47" s="237" t="e">
        <f aca="false">IF(O37="","",O37)</f>
        <v>#VALUE!</v>
      </c>
      <c r="P47" s="237" t="e">
        <f aca="false">IF(P37="","",P37)</f>
        <v>#VALUE!</v>
      </c>
      <c r="Q47" s="237" t="e">
        <f aca="false">IF(Q37="","",Q37)</f>
        <v>#VALUE!</v>
      </c>
      <c r="R47" s="237"/>
      <c r="T47" s="237" t="e">
        <f aca="false">IF(T37="","",T37)</f>
        <v>#VALUE!</v>
      </c>
      <c r="U47" s="235" t="e">
        <f aca="false">IF(U37="","",U37)</f>
        <v>#VALUE!</v>
      </c>
      <c r="V47" s="235" t="e">
        <f aca="false">IF(V37="","",V37)</f>
        <v>#VALUE!</v>
      </c>
      <c r="W47" s="235" t="e">
        <f aca="false">IF(W37="","",W37)</f>
        <v>#VALUE!</v>
      </c>
      <c r="X47" s="235" t="e">
        <f aca="false">IF(X37="","",X37)</f>
        <v>#VALUE!</v>
      </c>
      <c r="Y47" s="235" t="e">
        <f aca="false">IF(Y37="","",Y37)</f>
        <v>#VALUE!</v>
      </c>
      <c r="Z47" s="235" t="e">
        <f aca="false">IF(Z37="","",Z37)</f>
        <v>#VALUE!</v>
      </c>
      <c r="AC47" s="9"/>
      <c r="AD47" s="9"/>
      <c r="AE47" s="9"/>
      <c r="AF47" s="9"/>
      <c r="AG47" s="9"/>
      <c r="AH47" s="9"/>
      <c r="AI47" s="9"/>
      <c r="AJ47" s="9"/>
      <c r="AK47" s="9"/>
      <c r="AL47" s="9"/>
      <c r="AM47" s="9"/>
      <c r="AN47" s="9"/>
      <c r="AO47" s="9"/>
      <c r="AP47" s="9"/>
      <c r="AQ47" s="9"/>
      <c r="AR47" s="9"/>
      <c r="AS47" s="9"/>
      <c r="AT47" s="9"/>
      <c r="AU47" s="9"/>
      <c r="AV47" s="9"/>
      <c r="AW47" s="9"/>
      <c r="AX47" s="9"/>
      <c r="AY47" s="9"/>
      <c r="AZ47" s="9"/>
      <c r="BA47" s="9"/>
    </row>
    <row r="48" customFormat="false" ht="10.5" hidden="false" customHeight="true" outlineLevel="0" collapsed="false">
      <c r="B48" s="235"/>
      <c r="C48" s="237"/>
      <c r="D48" s="237"/>
      <c r="E48" s="237"/>
      <c r="F48" s="237"/>
      <c r="G48" s="237"/>
      <c r="H48" s="237"/>
      <c r="I48" s="237"/>
      <c r="K48" s="237"/>
      <c r="L48" s="237"/>
      <c r="M48" s="237"/>
      <c r="N48" s="237"/>
      <c r="O48" s="237"/>
      <c r="P48" s="237"/>
      <c r="Q48" s="237"/>
      <c r="R48" s="237"/>
      <c r="T48" s="237"/>
      <c r="U48" s="237"/>
      <c r="V48" s="237"/>
      <c r="W48" s="237"/>
      <c r="X48" s="237"/>
      <c r="Y48" s="237"/>
      <c r="Z48" s="237"/>
      <c r="AC48" s="9"/>
      <c r="AD48" s="9"/>
      <c r="AE48" s="9"/>
      <c r="AF48" s="9"/>
      <c r="AG48" s="9"/>
      <c r="AH48" s="9"/>
      <c r="AI48" s="9"/>
      <c r="AJ48" s="9"/>
      <c r="AK48" s="9"/>
      <c r="AL48" s="9"/>
      <c r="AM48" s="9"/>
      <c r="AN48" s="9"/>
      <c r="AO48" s="9"/>
      <c r="AP48" s="9"/>
      <c r="AQ48" s="9"/>
      <c r="AR48" s="9"/>
      <c r="AS48" s="9"/>
      <c r="AT48" s="9"/>
      <c r="AU48" s="9"/>
      <c r="AV48" s="9"/>
      <c r="AW48" s="9"/>
      <c r="AX48" s="9"/>
      <c r="AY48" s="9"/>
      <c r="AZ48" s="9"/>
      <c r="BA48" s="9"/>
    </row>
    <row r="49" customFormat="false" ht="10.5" hidden="false" customHeight="true" outlineLevel="0" collapsed="false">
      <c r="B49" s="235"/>
      <c r="C49" s="237"/>
      <c r="D49" s="237"/>
      <c r="E49" s="237"/>
      <c r="F49" s="237"/>
      <c r="G49" s="237"/>
      <c r="H49" s="237"/>
      <c r="I49" s="237"/>
      <c r="K49" s="237"/>
      <c r="L49" s="237"/>
      <c r="M49" s="237"/>
      <c r="N49" s="237"/>
      <c r="O49" s="237"/>
      <c r="P49" s="237"/>
      <c r="Q49" s="237"/>
      <c r="R49" s="237"/>
      <c r="T49" s="237"/>
      <c r="U49" s="237"/>
      <c r="V49" s="237"/>
      <c r="W49" s="237"/>
      <c r="X49" s="237"/>
      <c r="Y49" s="237"/>
      <c r="Z49" s="237"/>
      <c r="AC49" s="9"/>
      <c r="AD49" s="9"/>
      <c r="AE49" s="9"/>
      <c r="AF49" s="9"/>
      <c r="AG49" s="9"/>
      <c r="AH49" s="9"/>
      <c r="AI49" s="9"/>
      <c r="AJ49" s="9"/>
      <c r="AK49" s="9"/>
      <c r="AL49" s="9"/>
      <c r="AM49" s="9"/>
      <c r="AN49" s="9"/>
      <c r="AO49" s="9"/>
      <c r="AP49" s="9"/>
      <c r="AQ49" s="9"/>
      <c r="AR49" s="9"/>
      <c r="AS49" s="9"/>
      <c r="AT49" s="9"/>
      <c r="AU49" s="9"/>
      <c r="AV49" s="9"/>
      <c r="AW49" s="9"/>
      <c r="AX49" s="9"/>
      <c r="AY49" s="9"/>
      <c r="AZ49" s="9"/>
      <c r="BA49" s="9"/>
    </row>
    <row r="50" customFormat="false" ht="10.5" hidden="false" customHeight="true" outlineLevel="0" collapsed="false">
      <c r="B50" s="240"/>
      <c r="C50" s="241"/>
      <c r="D50" s="242"/>
      <c r="E50" s="242"/>
      <c r="F50" s="242"/>
      <c r="G50" s="242"/>
      <c r="H50" s="242"/>
      <c r="I50" s="242"/>
      <c r="K50" s="240"/>
      <c r="L50" s="241"/>
      <c r="M50" s="242"/>
      <c r="N50" s="242"/>
      <c r="O50" s="242"/>
      <c r="P50" s="242"/>
      <c r="Q50" s="242"/>
      <c r="R50" s="242"/>
      <c r="T50" s="240"/>
      <c r="U50" s="241"/>
      <c r="V50" s="242"/>
      <c r="W50" s="242"/>
      <c r="X50" s="242"/>
      <c r="Y50" s="242"/>
      <c r="Z50" s="242"/>
      <c r="AC50" s="9"/>
      <c r="AD50" s="9"/>
      <c r="AE50" s="9"/>
      <c r="AF50" s="9"/>
      <c r="AG50" s="9"/>
      <c r="AH50" s="9"/>
      <c r="AI50" s="9"/>
      <c r="AJ50" s="9"/>
      <c r="AK50" s="9"/>
      <c r="AL50" s="9"/>
      <c r="AM50" s="9"/>
      <c r="AN50" s="9"/>
      <c r="AO50" s="9"/>
      <c r="AP50" s="9"/>
      <c r="AQ50" s="9"/>
      <c r="AR50" s="9"/>
      <c r="AS50" s="9"/>
      <c r="AT50" s="9"/>
      <c r="AU50" s="9"/>
      <c r="AV50" s="9"/>
      <c r="AW50" s="9"/>
      <c r="AX50" s="9"/>
      <c r="AY50" s="9"/>
      <c r="AZ50" s="9"/>
      <c r="BA50" s="9"/>
    </row>
    <row r="51" customFormat="false" ht="10.5" hidden="false" customHeight="true" outlineLevel="0" collapsed="false">
      <c r="A51" s="227" t="str">
        <f aca="false">IF(カレンダーminwk!A51="","",カレンダーminwk!A51)</f>
        <v/>
      </c>
      <c r="B51" s="225" t="str">
        <f aca="false">IF(カレンダーminwk!B51="","",カレンダーminwk!B51)</f>
        <v>M</v>
      </c>
      <c r="C51" s="225" t="str">
        <f aca="false">IF(カレンダーminwk!C51="","",カレンダーminwk!C51)</f>
        <v>T</v>
      </c>
      <c r="D51" s="225" t="str">
        <f aca="false">IF(カレンダーminwk!D51="","",カレンダーminwk!D51)</f>
        <v>W</v>
      </c>
      <c r="E51" s="225" t="str">
        <f aca="false">IF(カレンダーminwk!E51="","",カレンダーminwk!E51)</f>
        <v>T</v>
      </c>
      <c r="F51" s="225" t="str">
        <f aca="false">IF(カレンダーminwk!F51="","",カレンダーminwk!F51)</f>
        <v>F</v>
      </c>
      <c r="G51" s="225" t="str">
        <f aca="false">IF(カレンダーminwk!G51="","",カレンダーminwk!G51)</f>
        <v>S</v>
      </c>
      <c r="H51" s="226" t="str">
        <f aca="false">IF(カレンダーminwk!H51="","",カレンダーminwk!H51)</f>
        <v>S</v>
      </c>
      <c r="I51" s="226" t="str">
        <f aca="false">IF(カレンダーminwk!I51="","",カレンダーminwk!I51)</f>
        <v/>
      </c>
      <c r="J51" s="227" t="str">
        <f aca="false">IF(カレンダーminwk!J51="","",カレンダーminwk!J51)</f>
        <v/>
      </c>
      <c r="K51" s="225" t="str">
        <f aca="false">IF(カレンダーminwk!K51="","",カレンダーminwk!K51)</f>
        <v>M</v>
      </c>
      <c r="L51" s="225" t="str">
        <f aca="false">IF(カレンダーminwk!L51="","",カレンダーminwk!L51)</f>
        <v>T</v>
      </c>
      <c r="M51" s="225" t="str">
        <f aca="false">IF(カレンダーminwk!M51="","",カレンダーminwk!M51)</f>
        <v>W</v>
      </c>
      <c r="N51" s="225" t="str">
        <f aca="false">IF(カレンダーminwk!N51="","",カレンダーminwk!N51)</f>
        <v>T</v>
      </c>
      <c r="O51" s="225" t="str">
        <f aca="false">IF(カレンダーminwk!O51="","",カレンダーminwk!O51)</f>
        <v>F</v>
      </c>
      <c r="P51" s="225" t="str">
        <f aca="false">IF(カレンダーminwk!P51="","",カレンダーminwk!P51)</f>
        <v>S</v>
      </c>
      <c r="Q51" s="226" t="str">
        <f aca="false">IF(カレンダーminwk!Q51="","",カレンダーminwk!Q51)</f>
        <v>S</v>
      </c>
      <c r="R51" s="226" t="str">
        <f aca="false">IF(カレンダーminwk!R51="","",カレンダーminwk!R51)</f>
        <v/>
      </c>
      <c r="S51" s="227" t="str">
        <f aca="false">IF(カレンダーminwk!S51="","",カレンダーminwk!S51)</f>
        <v/>
      </c>
      <c r="T51" s="225" t="str">
        <f aca="false">IF(カレンダーminwk!T51="","",カレンダーminwk!T51)</f>
        <v>M</v>
      </c>
      <c r="U51" s="225" t="str">
        <f aca="false">IF(カレンダーminwk!U51="","",カレンダーminwk!U51)</f>
        <v>T</v>
      </c>
      <c r="V51" s="225" t="str">
        <f aca="false">IF(カレンダーminwk!V51="","",カレンダーminwk!V51)</f>
        <v>W</v>
      </c>
      <c r="W51" s="225" t="str">
        <f aca="false">IF(カレンダーminwk!W51="","",カレンダーminwk!W51)</f>
        <v>T</v>
      </c>
      <c r="X51" s="225" t="str">
        <f aca="false">IF(カレンダーminwk!X51="","",カレンダーminwk!X51)</f>
        <v>F</v>
      </c>
      <c r="Y51" s="225" t="str">
        <f aca="false">IF(カレンダーminwk!Y51="","",カレンダーminwk!Y51)</f>
        <v>S</v>
      </c>
      <c r="Z51" s="226" t="str">
        <f aca="false">IF(カレンダーminwk!Z51="","",カレンダーminwk!Z51)</f>
        <v>S</v>
      </c>
      <c r="AC51" s="246" t="s">
        <v>334</v>
      </c>
      <c r="AD51" s="246" t="s">
        <v>335</v>
      </c>
      <c r="AE51" s="246" t="s">
        <v>336</v>
      </c>
      <c r="AF51" s="246" t="s">
        <v>335</v>
      </c>
      <c r="AG51" s="246" t="s">
        <v>337</v>
      </c>
      <c r="AH51" s="246" t="s">
        <v>333</v>
      </c>
      <c r="AI51" s="247" t="s">
        <v>333</v>
      </c>
      <c r="AJ51" s="247"/>
      <c r="AK51" s="248"/>
      <c r="AL51" s="246" t="s">
        <v>334</v>
      </c>
      <c r="AM51" s="246" t="s">
        <v>335</v>
      </c>
      <c r="AN51" s="246" t="s">
        <v>336</v>
      </c>
      <c r="AO51" s="246" t="s">
        <v>335</v>
      </c>
      <c r="AP51" s="246" t="s">
        <v>337</v>
      </c>
      <c r="AQ51" s="246" t="s">
        <v>333</v>
      </c>
      <c r="AR51" s="247" t="s">
        <v>333</v>
      </c>
      <c r="AS51" s="247"/>
      <c r="AT51" s="249"/>
      <c r="AU51" s="246" t="s">
        <v>334</v>
      </c>
      <c r="AV51" s="246" t="s">
        <v>335</v>
      </c>
      <c r="AW51" s="246" t="s">
        <v>336</v>
      </c>
      <c r="AX51" s="246" t="s">
        <v>335</v>
      </c>
      <c r="AY51" s="246" t="s">
        <v>337</v>
      </c>
      <c r="AZ51" s="246" t="s">
        <v>333</v>
      </c>
      <c r="BA51" s="247" t="s">
        <v>333</v>
      </c>
    </row>
    <row r="52" customFormat="false" ht="10.5" hidden="false" customHeight="true" outlineLevel="0" collapsed="false">
      <c r="A52" s="250" t="e">
        <f aca="false">MONTH(カレンダーminwk!H52)</f>
        <v>#VALUE!</v>
      </c>
      <c r="B52" s="235" t="e">
        <f aca="false">IF(MONTH(カレンダーminwk!B52)=AC52,カレンダーminwk!B52,"")</f>
        <v>#VALUE!</v>
      </c>
      <c r="C52" s="235" t="e">
        <f aca="false">IF(MONTH(カレンダーminwk!C52)=AD52,カレンダーminwk!C52,"")</f>
        <v>#VALUE!</v>
      </c>
      <c r="D52" s="235" t="e">
        <f aca="false">IF(MONTH(カレンダーminwk!D52)=AE52,カレンダーminwk!D52,"")</f>
        <v>#VALUE!</v>
      </c>
      <c r="E52" s="235" t="e">
        <f aca="false">IF(MONTH(カレンダーminwk!E52)=AF52,カレンダーminwk!E52,"")</f>
        <v>#VALUE!</v>
      </c>
      <c r="F52" s="235" t="e">
        <f aca="false">IF(MONTH(カレンダーminwk!F52)=AG52,カレンダーminwk!F52,"")</f>
        <v>#VALUE!</v>
      </c>
      <c r="G52" s="235" t="e">
        <f aca="false">IF(MONTH(カレンダーminwk!G52)=AH52,カレンダーminwk!G52,"")</f>
        <v>#VALUE!</v>
      </c>
      <c r="H52" s="235" t="e">
        <f aca="false">IF(MONTH(カレンダーminwk!H52)=AI52,カレンダーminwk!H52,"")</f>
        <v>#VALUE!</v>
      </c>
      <c r="I52" s="235"/>
      <c r="J52" s="250" t="e">
        <f aca="false">MONTH(カレンダーminwk!Q52)</f>
        <v>#VALUE!</v>
      </c>
      <c r="K52" s="232" t="e">
        <f aca="false">IF(MONTH(カレンダーminwk!K52)=AL52,カレンダーminwk!K52,"")</f>
        <v>#VALUE!</v>
      </c>
      <c r="L52" s="233" t="e">
        <f aca="false">IF(MONTH(カレンダーminwk!L52)=AM52,カレンダーminwk!L52,"")</f>
        <v>#VALUE!</v>
      </c>
      <c r="M52" s="233" t="e">
        <f aca="false">IF(MONTH(カレンダーminwk!M52)=AN52,カレンダーminwk!M52,"")</f>
        <v>#VALUE!</v>
      </c>
      <c r="N52" s="233" t="e">
        <f aca="false">IF(MONTH(カレンダーminwk!N52)=AO52,カレンダーminwk!N52,"")</f>
        <v>#VALUE!</v>
      </c>
      <c r="O52" s="233" t="e">
        <f aca="false">IF(MONTH(カレンダーminwk!O52)=AP52,カレンダーminwk!O52,"")</f>
        <v>#VALUE!</v>
      </c>
      <c r="P52" s="233" t="e">
        <f aca="false">IF(MONTH(カレンダーminwk!P52)=AQ52,カレンダーminwk!P52,"")</f>
        <v>#VALUE!</v>
      </c>
      <c r="Q52" s="234" t="e">
        <f aca="false">IF(MONTH(カレンダーminwk!Q52)=AR52,カレンダーminwk!Q52,"")</f>
        <v>#VALUE!</v>
      </c>
      <c r="R52" s="235"/>
      <c r="S52" s="250" t="e">
        <f aca="false">MONTH(カレンダーminwk!Z52)</f>
        <v>#VALUE!</v>
      </c>
      <c r="T52" s="235" t="e">
        <f aca="false">IF(MONTH(カレンダーminwk!T52)=AU52,カレンダーminwk!T52,"")</f>
        <v>#VALUE!</v>
      </c>
      <c r="U52" s="235" t="e">
        <f aca="false">IF(MONTH(カレンダーminwk!U52)=AV52,カレンダーminwk!U52,"")</f>
        <v>#VALUE!</v>
      </c>
      <c r="V52" s="235" t="e">
        <f aca="false">IF(MONTH(カレンダーminwk!V52)=AW52,カレンダーminwk!V52,"")</f>
        <v>#VALUE!</v>
      </c>
      <c r="W52" s="235" t="e">
        <f aca="false">IF(MONTH(カレンダーminwk!W52)=AX52,カレンダーminwk!W52,"")</f>
        <v>#VALUE!</v>
      </c>
      <c r="X52" s="235" t="e">
        <f aca="false">IF(MONTH(カレンダーminwk!X52)=AY52,カレンダーminwk!X52,"")</f>
        <v>#VALUE!</v>
      </c>
      <c r="Y52" s="235" t="e">
        <f aca="false">IF(MONTH(カレンダーminwk!Y52)=AZ52,カレンダーminwk!Y52,"")</f>
        <v>#VALUE!</v>
      </c>
      <c r="Z52" s="235" t="e">
        <f aca="false">IF(MONTH(カレンダーminwk!Z52)=BA52,カレンダーminwk!Z52,"")</f>
        <v>#VALUE!</v>
      </c>
      <c r="AC52" s="9" t="n">
        <v>1</v>
      </c>
      <c r="AD52" s="9" t="n">
        <v>1</v>
      </c>
      <c r="AE52" s="9" t="n">
        <v>1</v>
      </c>
      <c r="AF52" s="9" t="n">
        <v>1</v>
      </c>
      <c r="AG52" s="9" t="n">
        <v>1</v>
      </c>
      <c r="AH52" s="9" t="n">
        <v>1</v>
      </c>
      <c r="AI52" s="9" t="n">
        <v>1</v>
      </c>
      <c r="AJ52" s="9"/>
      <c r="AK52" s="9"/>
      <c r="AL52" s="9" t="n">
        <v>2</v>
      </c>
      <c r="AM52" s="9" t="n">
        <v>2</v>
      </c>
      <c r="AN52" s="9" t="n">
        <v>2</v>
      </c>
      <c r="AO52" s="9" t="n">
        <v>2</v>
      </c>
      <c r="AP52" s="9" t="n">
        <v>2</v>
      </c>
      <c r="AQ52" s="9" t="n">
        <v>2</v>
      </c>
      <c r="AR52" s="9" t="n">
        <v>2</v>
      </c>
      <c r="AS52" s="9"/>
      <c r="AT52" s="9"/>
      <c r="AU52" s="9" t="n">
        <v>3</v>
      </c>
      <c r="AV52" s="9" t="n">
        <v>3</v>
      </c>
      <c r="AW52" s="9" t="n">
        <v>3</v>
      </c>
      <c r="AX52" s="9" t="n">
        <v>3</v>
      </c>
      <c r="AY52" s="9" t="n">
        <v>3</v>
      </c>
      <c r="AZ52" s="9" t="n">
        <v>3</v>
      </c>
      <c r="BA52" s="9" t="n">
        <v>3</v>
      </c>
    </row>
    <row r="53" customFormat="false" ht="10.5" hidden="false" customHeight="true" outlineLevel="0" collapsed="false">
      <c r="B53" s="237" t="e">
        <f aca="false">IF(MONTH(カレンダーminwk!B53)=AC53,カレンダーminwk!B53,"")</f>
        <v>#VALUE!</v>
      </c>
      <c r="C53" s="235" t="e">
        <f aca="false">IF(MONTH(カレンダーminwk!C53)=AD53,カレンダーminwk!C53,"")</f>
        <v>#VALUE!</v>
      </c>
      <c r="D53" s="235" t="e">
        <f aca="false">IF(MONTH(カレンダーminwk!D53)=AE53,カレンダーminwk!D53,"")</f>
        <v>#VALUE!</v>
      </c>
      <c r="E53" s="235" t="e">
        <f aca="false">IF(MONTH(カレンダーminwk!E53)=AF53,カレンダーminwk!E53,"")</f>
        <v>#VALUE!</v>
      </c>
      <c r="F53" s="235" t="e">
        <f aca="false">IF(MONTH(カレンダーminwk!F53)=AG53,カレンダーminwk!F53,"")</f>
        <v>#VALUE!</v>
      </c>
      <c r="G53" s="235" t="e">
        <f aca="false">IF(MONTH(カレンダーminwk!G53)=AH53,カレンダーminwk!G53,"")</f>
        <v>#VALUE!</v>
      </c>
      <c r="H53" s="235" t="e">
        <f aca="false">IF(MONTH(カレンダーminwk!H53)=AI53,カレンダーminwk!H53,"")</f>
        <v>#VALUE!</v>
      </c>
      <c r="I53" s="235"/>
      <c r="K53" s="235" t="e">
        <f aca="false">IF(MONTH(カレンダーminwk!K53)=AL53,カレンダーminwk!K53,"")</f>
        <v>#VALUE!</v>
      </c>
      <c r="L53" s="235" t="e">
        <f aca="false">IF(MONTH(カレンダーminwk!L53)=AM53,カレンダーminwk!L53,"")</f>
        <v>#VALUE!</v>
      </c>
      <c r="M53" s="235" t="e">
        <f aca="false">IF(MONTH(カレンダーminwk!M53)=AN53,カレンダーminwk!M53,"")</f>
        <v>#VALUE!</v>
      </c>
      <c r="N53" s="235" t="e">
        <f aca="false">IF(MONTH(カレンダーminwk!N53)=AO53,カレンダーminwk!N53,"")</f>
        <v>#VALUE!</v>
      </c>
      <c r="O53" s="235" t="e">
        <f aca="false">IF(MONTH(カレンダーminwk!O53)=AP53,カレンダーminwk!O53,"")</f>
        <v>#VALUE!</v>
      </c>
      <c r="P53" s="235" t="e">
        <f aca="false">IF(MONTH(カレンダーminwk!P53)=AQ53,カレンダーminwk!P53,"")</f>
        <v>#VALUE!</v>
      </c>
      <c r="Q53" s="235" t="e">
        <f aca="false">IF(MONTH(カレンダーminwk!Q53)=AR53,カレンダーminwk!Q53,"")</f>
        <v>#VALUE!</v>
      </c>
      <c r="R53" s="235"/>
      <c r="T53" s="235" t="e">
        <f aca="false">IF(MONTH(カレンダーminwk!T53)=AU53,カレンダーminwk!T53,"")</f>
        <v>#VALUE!</v>
      </c>
      <c r="U53" s="235" t="e">
        <f aca="false">IF(MONTH(カレンダーminwk!U53)=AV53,カレンダーminwk!U53,"")</f>
        <v>#VALUE!</v>
      </c>
      <c r="V53" s="235" t="e">
        <f aca="false">IF(MONTH(カレンダーminwk!V53)=AW53,カレンダーminwk!V53,"")</f>
        <v>#VALUE!</v>
      </c>
      <c r="W53" s="235" t="e">
        <f aca="false">IF(MONTH(カレンダーminwk!W53)=AX53,カレンダーminwk!W53,"")</f>
        <v>#VALUE!</v>
      </c>
      <c r="X53" s="235" t="e">
        <f aca="false">IF(MONTH(カレンダーminwk!X53)=AY53,カレンダーminwk!X53,"")</f>
        <v>#VALUE!</v>
      </c>
      <c r="Y53" s="235" t="e">
        <f aca="false">IF(MONTH(カレンダーminwk!Y53)=AZ53,カレンダーminwk!Y53,"")</f>
        <v>#VALUE!</v>
      </c>
      <c r="Z53" s="235" t="e">
        <f aca="false">IF(MONTH(カレンダーminwk!Z53)=BA53,カレンダーminwk!Z53,"")</f>
        <v>#VALUE!</v>
      </c>
      <c r="AC53" s="9" t="n">
        <v>1</v>
      </c>
      <c r="AD53" s="9" t="n">
        <v>1</v>
      </c>
      <c r="AE53" s="9" t="n">
        <v>1</v>
      </c>
      <c r="AF53" s="9" t="n">
        <v>1</v>
      </c>
      <c r="AG53" s="9" t="n">
        <v>1</v>
      </c>
      <c r="AH53" s="9" t="n">
        <v>1</v>
      </c>
      <c r="AI53" s="9" t="n">
        <v>1</v>
      </c>
      <c r="AJ53" s="9"/>
      <c r="AK53" s="9"/>
      <c r="AL53" s="9" t="n">
        <v>2</v>
      </c>
      <c r="AM53" s="9" t="n">
        <v>2</v>
      </c>
      <c r="AN53" s="9" t="n">
        <v>2</v>
      </c>
      <c r="AO53" s="9" t="n">
        <v>2</v>
      </c>
      <c r="AP53" s="9" t="n">
        <v>2</v>
      </c>
      <c r="AQ53" s="9" t="n">
        <v>2</v>
      </c>
      <c r="AR53" s="9" t="n">
        <v>2</v>
      </c>
      <c r="AS53" s="9"/>
      <c r="AT53" s="9"/>
      <c r="AU53" s="9" t="n">
        <v>3</v>
      </c>
      <c r="AV53" s="9" t="n">
        <v>3</v>
      </c>
      <c r="AW53" s="9" t="n">
        <v>3</v>
      </c>
      <c r="AX53" s="9" t="n">
        <v>3</v>
      </c>
      <c r="AY53" s="9" t="n">
        <v>3</v>
      </c>
      <c r="AZ53" s="9" t="n">
        <v>3</v>
      </c>
      <c r="BA53" s="9" t="n">
        <v>3</v>
      </c>
    </row>
    <row r="54" customFormat="false" ht="10.5" hidden="false" customHeight="true" outlineLevel="0" collapsed="false">
      <c r="B54" s="237" t="e">
        <f aca="false">IF(MONTH(カレンダーminwk!B54)=AC54,カレンダーminwk!B54,"")</f>
        <v>#VALUE!</v>
      </c>
      <c r="C54" s="235" t="e">
        <f aca="false">IF(MONTH(カレンダーminwk!C54)=AD54,カレンダーminwk!C54,"")</f>
        <v>#VALUE!</v>
      </c>
      <c r="D54" s="235" t="e">
        <f aca="false">IF(MONTH(カレンダーminwk!D54)=AE54,カレンダーminwk!D54,"")</f>
        <v>#VALUE!</v>
      </c>
      <c r="E54" s="235" t="e">
        <f aca="false">IF(MONTH(カレンダーminwk!E54)=AF54,カレンダーminwk!E54,"")</f>
        <v>#VALUE!</v>
      </c>
      <c r="F54" s="235" t="e">
        <f aca="false">IF(MONTH(カレンダーminwk!F54)=AG54,カレンダーminwk!F54,"")</f>
        <v>#VALUE!</v>
      </c>
      <c r="G54" s="235" t="e">
        <f aca="false">IF(MONTH(カレンダーminwk!G54)=AH54,カレンダーminwk!G54,"")</f>
        <v>#VALUE!</v>
      </c>
      <c r="H54" s="235" t="e">
        <f aca="false">IF(MONTH(カレンダーminwk!H54)=AI54,カレンダーminwk!H54,"")</f>
        <v>#VALUE!</v>
      </c>
      <c r="I54" s="235"/>
      <c r="K54" s="235" t="e">
        <f aca="false">IF(MONTH(カレンダーminwk!K54)=AL54,カレンダーminwk!K54,"")</f>
        <v>#VALUE!</v>
      </c>
      <c r="L54" s="237" t="e">
        <f aca="false">IF(MONTH(カレンダーminwk!L54)=AM54,カレンダーminwk!L54,"")</f>
        <v>#VALUE!</v>
      </c>
      <c r="M54" s="237" t="e">
        <f aca="false">IF(MONTH(カレンダーminwk!M54)=AN54,カレンダーminwk!M54,"")</f>
        <v>#VALUE!</v>
      </c>
      <c r="N54" s="237" t="e">
        <f aca="false">IF(MONTH(カレンダーminwk!N54)=AO54,カレンダーminwk!N54,"")</f>
        <v>#VALUE!</v>
      </c>
      <c r="O54" s="237" t="e">
        <f aca="false">IF(MONTH(カレンダーminwk!O54)=AP54,カレンダーminwk!O54,"")</f>
        <v>#VALUE!</v>
      </c>
      <c r="P54" s="237" t="e">
        <f aca="false">IF(MONTH(カレンダーminwk!P54)=AQ54,カレンダーminwk!P54,"")</f>
        <v>#VALUE!</v>
      </c>
      <c r="Q54" s="237" t="e">
        <f aca="false">IF(MONTH(カレンダーminwk!Q54)=AR54,カレンダーminwk!Q54,"")</f>
        <v>#VALUE!</v>
      </c>
      <c r="R54" s="237"/>
      <c r="T54" s="235" t="e">
        <f aca="false">IF(MONTH(カレンダーminwk!T54)=AU54,カレンダーminwk!T54,"")</f>
        <v>#VALUE!</v>
      </c>
      <c r="U54" s="235" t="e">
        <f aca="false">IF(MONTH(カレンダーminwk!U54)=AV54,カレンダーminwk!U54,"")</f>
        <v>#VALUE!</v>
      </c>
      <c r="V54" s="235" t="e">
        <f aca="false">IF(MONTH(カレンダーminwk!V54)=AW54,カレンダーminwk!V54,"")</f>
        <v>#VALUE!</v>
      </c>
      <c r="W54" s="235" t="e">
        <f aca="false">IF(MONTH(カレンダーminwk!W54)=AX54,カレンダーminwk!W54,"")</f>
        <v>#VALUE!</v>
      </c>
      <c r="X54" s="235" t="e">
        <f aca="false">IF(MONTH(カレンダーminwk!X54)=AY54,カレンダーminwk!X54,"")</f>
        <v>#VALUE!</v>
      </c>
      <c r="Y54" s="235" t="e">
        <f aca="false">IF(MONTH(カレンダーminwk!Y54)=AZ54,カレンダーminwk!Y54,"")</f>
        <v>#VALUE!</v>
      </c>
      <c r="Z54" s="235" t="e">
        <f aca="false">IF(MONTH(カレンダーminwk!Z54)=BA54,カレンダーminwk!Z54,"")</f>
        <v>#VALUE!</v>
      </c>
      <c r="AC54" s="9" t="n">
        <v>1</v>
      </c>
      <c r="AD54" s="9" t="n">
        <v>1</v>
      </c>
      <c r="AE54" s="9" t="n">
        <v>1</v>
      </c>
      <c r="AF54" s="9" t="n">
        <v>1</v>
      </c>
      <c r="AG54" s="9" t="n">
        <v>1</v>
      </c>
      <c r="AH54" s="9" t="n">
        <v>1</v>
      </c>
      <c r="AI54" s="9" t="n">
        <v>1</v>
      </c>
      <c r="AJ54" s="9"/>
      <c r="AK54" s="9"/>
      <c r="AL54" s="9" t="n">
        <v>2</v>
      </c>
      <c r="AM54" s="9" t="n">
        <v>2</v>
      </c>
      <c r="AN54" s="9" t="n">
        <v>2</v>
      </c>
      <c r="AO54" s="9" t="n">
        <v>2</v>
      </c>
      <c r="AP54" s="9" t="n">
        <v>2</v>
      </c>
      <c r="AQ54" s="9" t="n">
        <v>2</v>
      </c>
      <c r="AR54" s="9" t="n">
        <v>2</v>
      </c>
      <c r="AS54" s="9"/>
      <c r="AT54" s="9"/>
      <c r="AU54" s="9" t="n">
        <v>3</v>
      </c>
      <c r="AV54" s="9" t="n">
        <v>3</v>
      </c>
      <c r="AW54" s="9" t="n">
        <v>3</v>
      </c>
      <c r="AX54" s="9" t="n">
        <v>3</v>
      </c>
      <c r="AY54" s="9" t="n">
        <v>3</v>
      </c>
      <c r="AZ54" s="9" t="n">
        <v>3</v>
      </c>
      <c r="BA54" s="9" t="n">
        <v>3</v>
      </c>
    </row>
    <row r="55" customFormat="false" ht="10.5" hidden="false" customHeight="true" outlineLevel="0" collapsed="false">
      <c r="B55" s="237" t="e">
        <f aca="false">IF(MONTH(カレンダーminwk!B55)=AC55,カレンダーminwk!B55,"")</f>
        <v>#VALUE!</v>
      </c>
      <c r="C55" s="235" t="e">
        <f aca="false">IF(MONTH(カレンダーminwk!C55)=AD55,カレンダーminwk!C55,"")</f>
        <v>#VALUE!</v>
      </c>
      <c r="D55" s="235" t="e">
        <f aca="false">IF(MONTH(カレンダーminwk!D55)=AE55,カレンダーminwk!D55,"")</f>
        <v>#VALUE!</v>
      </c>
      <c r="E55" s="235" t="e">
        <f aca="false">IF(MONTH(カレンダーminwk!E55)=AF55,カレンダーminwk!E55,"")</f>
        <v>#VALUE!</v>
      </c>
      <c r="F55" s="235" t="e">
        <f aca="false">IF(MONTH(カレンダーminwk!F55)=AG55,カレンダーminwk!F55,"")</f>
        <v>#VALUE!</v>
      </c>
      <c r="G55" s="235" t="e">
        <f aca="false">IF(MONTH(カレンダーminwk!G55)=AH55,カレンダーminwk!G55,"")</f>
        <v>#VALUE!</v>
      </c>
      <c r="H55" s="235" t="e">
        <f aca="false">IF(MONTH(カレンダーminwk!H55)=AI55,カレンダーminwk!H55,"")</f>
        <v>#VALUE!</v>
      </c>
      <c r="I55" s="235"/>
      <c r="K55" s="237" t="e">
        <f aca="false">IF(MONTH(カレンダーminwk!K55)=AL55,カレンダーminwk!K55,"")</f>
        <v>#VALUE!</v>
      </c>
      <c r="L55" s="237" t="e">
        <f aca="false">IF(MONTH(カレンダーminwk!L55)=AM55,カレンダーminwk!L55,"")</f>
        <v>#VALUE!</v>
      </c>
      <c r="M55" s="237" t="e">
        <f aca="false">IF(MONTH(カレンダーminwk!M55)=AN55,カレンダーminwk!M55,"")</f>
        <v>#VALUE!</v>
      </c>
      <c r="N55" s="237" t="e">
        <f aca="false">IF(MONTH(カレンダーminwk!N55)=AO55,カレンダーminwk!N55,"")</f>
        <v>#VALUE!</v>
      </c>
      <c r="O55" s="237" t="e">
        <f aca="false">IF(MONTH(カレンダーminwk!O55)=AP55,カレンダーminwk!O55,"")</f>
        <v>#VALUE!</v>
      </c>
      <c r="P55" s="237" t="e">
        <f aca="false">IF(MONTH(カレンダーminwk!P55)=AQ55,カレンダーminwk!P55,"")</f>
        <v>#VALUE!</v>
      </c>
      <c r="Q55" s="237" t="e">
        <f aca="false">IF(MONTH(カレンダーminwk!Q55)=AR55,カレンダーminwk!Q55,"")</f>
        <v>#VALUE!</v>
      </c>
      <c r="R55" s="237"/>
      <c r="T55" s="235" t="e">
        <f aca="false">IF(MONTH(カレンダーminwk!T55)=AU55,カレンダーminwk!T55,"")</f>
        <v>#VALUE!</v>
      </c>
      <c r="U55" s="235" t="e">
        <f aca="false">IF(MONTH(カレンダーminwk!U55)=AV55,カレンダーminwk!U55,"")</f>
        <v>#VALUE!</v>
      </c>
      <c r="V55" s="235" t="e">
        <f aca="false">IF(MONTH(カレンダーminwk!V55)=AW55,カレンダーminwk!V55,"")</f>
        <v>#VALUE!</v>
      </c>
      <c r="W55" s="235" t="e">
        <f aca="false">IF(MONTH(カレンダーminwk!W55)=AX55,カレンダーminwk!W55,"")</f>
        <v>#VALUE!</v>
      </c>
      <c r="X55" s="235" t="e">
        <f aca="false">IF(MONTH(カレンダーminwk!X55)=AY55,カレンダーminwk!X55,"")</f>
        <v>#VALUE!</v>
      </c>
      <c r="Y55" s="235" t="e">
        <f aca="false">IF(MONTH(カレンダーminwk!Y55)=AZ55,カレンダーminwk!Y55,"")</f>
        <v>#VALUE!</v>
      </c>
      <c r="Z55" s="235" t="e">
        <f aca="false">IF(MONTH(カレンダーminwk!Z55)=BA55,カレンダーminwk!Z55,"")</f>
        <v>#VALUE!</v>
      </c>
      <c r="AC55" s="9" t="n">
        <v>1</v>
      </c>
      <c r="AD55" s="9" t="n">
        <v>1</v>
      </c>
      <c r="AE55" s="9" t="n">
        <v>1</v>
      </c>
      <c r="AF55" s="9" t="n">
        <v>1</v>
      </c>
      <c r="AG55" s="9" t="n">
        <v>1</v>
      </c>
      <c r="AH55" s="9" t="n">
        <v>1</v>
      </c>
      <c r="AI55" s="9" t="n">
        <v>1</v>
      </c>
      <c r="AJ55" s="9"/>
      <c r="AK55" s="9"/>
      <c r="AL55" s="9" t="n">
        <v>2</v>
      </c>
      <c r="AM55" s="9" t="n">
        <v>2</v>
      </c>
      <c r="AN55" s="9" t="n">
        <v>2</v>
      </c>
      <c r="AO55" s="9" t="n">
        <v>2</v>
      </c>
      <c r="AP55" s="9" t="n">
        <v>2</v>
      </c>
      <c r="AQ55" s="9" t="n">
        <v>2</v>
      </c>
      <c r="AR55" s="9" t="n">
        <v>2</v>
      </c>
      <c r="AS55" s="9"/>
      <c r="AT55" s="9"/>
      <c r="AU55" s="9" t="n">
        <v>3</v>
      </c>
      <c r="AV55" s="9" t="n">
        <v>3</v>
      </c>
      <c r="AW55" s="9" t="n">
        <v>3</v>
      </c>
      <c r="AX55" s="9" t="n">
        <v>3</v>
      </c>
      <c r="AY55" s="9" t="n">
        <v>3</v>
      </c>
      <c r="AZ55" s="9" t="n">
        <v>3</v>
      </c>
      <c r="BA55" s="9" t="n">
        <v>3</v>
      </c>
    </row>
    <row r="56" customFormat="false" ht="10.5" hidden="false" customHeight="true" outlineLevel="0" collapsed="false">
      <c r="B56" s="237" t="e">
        <f aca="false">IF(MONTH(カレンダーminwk!B56)=AC56,カレンダーminwk!B56,"")</f>
        <v>#VALUE!</v>
      </c>
      <c r="C56" s="235" t="e">
        <f aca="false">IF(MONTH(カレンダーminwk!C56)=AD56,カレンダーminwk!C56,"")</f>
        <v>#VALUE!</v>
      </c>
      <c r="D56" s="235" t="e">
        <f aca="false">IF(MONTH(カレンダーminwk!D56)=AE56,カレンダーminwk!D56,"")</f>
        <v>#VALUE!</v>
      </c>
      <c r="E56" s="235" t="e">
        <f aca="false">IF(MONTH(カレンダーminwk!E56)=AF56,カレンダーminwk!E56,"")</f>
        <v>#VALUE!</v>
      </c>
      <c r="F56" s="235" t="e">
        <f aca="false">IF(MONTH(カレンダーminwk!F56)=AG56,カレンダーminwk!F56,"")</f>
        <v>#VALUE!</v>
      </c>
      <c r="G56" s="235" t="e">
        <f aca="false">IF(MONTH(カレンダーminwk!G56)=AH56,カレンダーminwk!G56,"")</f>
        <v>#VALUE!</v>
      </c>
      <c r="H56" s="235" t="e">
        <f aca="false">IF(MONTH(カレンダーminwk!H56)=AI56,カレンダーminwk!H56,"")</f>
        <v>#VALUE!</v>
      </c>
      <c r="I56" s="235"/>
      <c r="K56" s="237" t="e">
        <f aca="false">IF(MONTH(カレンダーminwk!K56)=AL56,カレンダーminwk!K56,"")</f>
        <v>#VALUE!</v>
      </c>
      <c r="L56" s="237" t="e">
        <f aca="false">IF(MONTH(カレンダーminwk!L56)=AM56,カレンダーminwk!L56,"")</f>
        <v>#VALUE!</v>
      </c>
      <c r="M56" s="237" t="e">
        <f aca="false">IF(MONTH(カレンダーminwk!M56)=AN56,カレンダーminwk!M56,"")</f>
        <v>#VALUE!</v>
      </c>
      <c r="N56" s="237" t="e">
        <f aca="false">IF(MONTH(カレンダーminwk!N56)=AO56,カレンダーminwk!N56,"")</f>
        <v>#VALUE!</v>
      </c>
      <c r="O56" s="237" t="e">
        <f aca="false">IF(MONTH(カレンダーminwk!O56)=AP56,カレンダーminwk!O56,"")</f>
        <v>#VALUE!</v>
      </c>
      <c r="P56" s="237" t="e">
        <f aca="false">IF(MONTH(カレンダーminwk!P56)=AQ56,カレンダーminwk!P56,"")</f>
        <v>#VALUE!</v>
      </c>
      <c r="Q56" s="237" t="e">
        <f aca="false">IF(MONTH(カレンダーminwk!Q56)=AR56,カレンダーminwk!Q56,"")</f>
        <v>#VALUE!</v>
      </c>
      <c r="R56" s="237"/>
      <c r="T56" s="235" t="e">
        <f aca="false">IF(MONTH(カレンダーminwk!T56)=AU56,カレンダーminwk!T56,"")</f>
        <v>#VALUE!</v>
      </c>
      <c r="U56" s="235" t="e">
        <f aca="false">IF(MONTH(カレンダーminwk!U56)=AV56,カレンダーminwk!U56,"")</f>
        <v>#VALUE!</v>
      </c>
      <c r="V56" s="235" t="e">
        <f aca="false">IF(MONTH(カレンダーminwk!V56)=AW56,カレンダーminwk!V56,"")</f>
        <v>#VALUE!</v>
      </c>
      <c r="W56" s="235" t="e">
        <f aca="false">IF(MONTH(カレンダーminwk!W56)=AX56,カレンダーminwk!W56,"")</f>
        <v>#VALUE!</v>
      </c>
      <c r="X56" s="235" t="e">
        <f aca="false">IF(MONTH(カレンダーminwk!X56)=AY56,カレンダーminwk!X56,"")</f>
        <v>#VALUE!</v>
      </c>
      <c r="Y56" s="235" t="e">
        <f aca="false">IF(MONTH(カレンダーminwk!Y56)=AZ56,カレンダーminwk!Y56,"")</f>
        <v>#VALUE!</v>
      </c>
      <c r="Z56" s="235" t="e">
        <f aca="false">IF(MONTH(カレンダーminwk!Z56)=BA56,カレンダーminwk!Z56,"")</f>
        <v>#VALUE!</v>
      </c>
      <c r="AC56" s="9" t="n">
        <v>1</v>
      </c>
      <c r="AD56" s="9" t="n">
        <v>1</v>
      </c>
      <c r="AE56" s="9" t="n">
        <v>1</v>
      </c>
      <c r="AF56" s="9" t="n">
        <v>1</v>
      </c>
      <c r="AG56" s="9" t="n">
        <v>1</v>
      </c>
      <c r="AH56" s="9" t="n">
        <v>1</v>
      </c>
      <c r="AI56" s="9" t="n">
        <v>1</v>
      </c>
      <c r="AJ56" s="9"/>
      <c r="AK56" s="9"/>
      <c r="AL56" s="9" t="n">
        <v>2</v>
      </c>
      <c r="AM56" s="9" t="n">
        <v>2</v>
      </c>
      <c r="AN56" s="9" t="n">
        <v>2</v>
      </c>
      <c r="AO56" s="9" t="n">
        <v>2</v>
      </c>
      <c r="AP56" s="9" t="n">
        <v>2</v>
      </c>
      <c r="AQ56" s="9" t="n">
        <v>2</v>
      </c>
      <c r="AR56" s="9" t="n">
        <v>2</v>
      </c>
      <c r="AS56" s="9"/>
      <c r="AT56" s="9"/>
      <c r="AU56" s="9" t="n">
        <v>3</v>
      </c>
      <c r="AV56" s="9" t="n">
        <v>3</v>
      </c>
      <c r="AW56" s="9" t="n">
        <v>3</v>
      </c>
      <c r="AX56" s="9" t="n">
        <v>3</v>
      </c>
      <c r="AY56" s="9" t="n">
        <v>3</v>
      </c>
      <c r="AZ56" s="9" t="n">
        <v>3</v>
      </c>
      <c r="BA56" s="9" t="n">
        <v>3</v>
      </c>
    </row>
    <row r="57" customFormat="false" ht="10.5" hidden="false" customHeight="true" outlineLevel="0" collapsed="false">
      <c r="B57" s="235" t="e">
        <f aca="false">IF(MONTH(カレンダーminwk!B57)=AC57,カレンダーminwk!B57,"")</f>
        <v>#VALUE!</v>
      </c>
      <c r="C57" s="235" t="e">
        <f aca="false">IF(MONTH(カレンダーminwk!C57)=AD57,カレンダーminwk!C57,"")</f>
        <v>#VALUE!</v>
      </c>
      <c r="D57" s="235" t="e">
        <f aca="false">IF(MONTH(カレンダーminwk!D57)=AE57,カレンダーminwk!D57,"")</f>
        <v>#VALUE!</v>
      </c>
      <c r="E57" s="235" t="e">
        <f aca="false">IF(MONTH(カレンダーminwk!E57)=AF57,カレンダーminwk!E57,"")</f>
        <v>#VALUE!</v>
      </c>
      <c r="F57" s="235" t="e">
        <f aca="false">IF(MONTH(カレンダーminwk!F57)=AG57,カレンダーminwk!F57,"")</f>
        <v>#VALUE!</v>
      </c>
      <c r="G57" s="235" t="e">
        <f aca="false">IF(MONTH(カレンダーminwk!G57)=AH57,カレンダーminwk!G57,"")</f>
        <v>#VALUE!</v>
      </c>
      <c r="H57" s="235" t="e">
        <f aca="false">IF(MONTH(カレンダーminwk!H57)=AI57,カレンダーminwk!H57,"")</f>
        <v>#VALUE!</v>
      </c>
      <c r="I57" s="235"/>
      <c r="K57" s="237" t="e">
        <f aca="false">IF(MONTH(カレンダーminwk!K57)=AL57,カレンダーminwk!K57,"")</f>
        <v>#VALUE!</v>
      </c>
      <c r="L57" s="237" t="e">
        <f aca="false">IF(MONTH(カレンダーminwk!L57)=AM57,カレンダーminwk!L57,"")</f>
        <v>#VALUE!</v>
      </c>
      <c r="M57" s="237" t="e">
        <f aca="false">IF(MONTH(カレンダーminwk!M57)=AN57,カレンダーminwk!M57,"")</f>
        <v>#VALUE!</v>
      </c>
      <c r="N57" s="237" t="e">
        <f aca="false">IF(MONTH(カレンダーminwk!N57)=AO57,カレンダーminwk!N57,"")</f>
        <v>#VALUE!</v>
      </c>
      <c r="O57" s="237" t="e">
        <f aca="false">IF(MONTH(カレンダーminwk!O57)=AP57,カレンダーminwk!O57,"")</f>
        <v>#VALUE!</v>
      </c>
      <c r="P57" s="237" t="e">
        <f aca="false">IF(MONTH(カレンダーminwk!P57)=AQ57,カレンダーminwk!P57,"")</f>
        <v>#VALUE!</v>
      </c>
      <c r="Q57" s="237" t="e">
        <f aca="false">IF(MONTH(カレンダーminwk!Q57)=AR57,カレンダーminwk!Q57,"")</f>
        <v>#VALUE!</v>
      </c>
      <c r="R57" s="237"/>
      <c r="T57" s="235" t="e">
        <f aca="false">IF(MONTH(カレンダーminwk!T57)=AU57,カレンダーminwk!T57,"")</f>
        <v>#VALUE!</v>
      </c>
      <c r="U57" s="235" t="e">
        <f aca="false">IF(MONTH(カレンダーminwk!U57)=AV57,カレンダーminwk!U57,"")</f>
        <v>#VALUE!</v>
      </c>
      <c r="V57" s="235" t="e">
        <f aca="false">IF(MONTH(カレンダーminwk!V57)=AW57,カレンダーminwk!V57,"")</f>
        <v>#VALUE!</v>
      </c>
      <c r="W57" s="235" t="e">
        <f aca="false">IF(MONTH(カレンダーminwk!W57)=AX57,カレンダーminwk!W57,"")</f>
        <v>#VALUE!</v>
      </c>
      <c r="X57" s="235" t="e">
        <f aca="false">IF(MONTH(カレンダーminwk!X57)=AY57,カレンダーminwk!X57,"")</f>
        <v>#VALUE!</v>
      </c>
      <c r="Y57" s="235" t="e">
        <f aca="false">IF(MONTH(カレンダーminwk!Y57)=AZ57,カレンダーminwk!Y57,"")</f>
        <v>#VALUE!</v>
      </c>
      <c r="Z57" s="235" t="e">
        <f aca="false">IF(MONTH(カレンダーminwk!Z57)=BA57,カレンダーminwk!Z57,"")</f>
        <v>#VALUE!</v>
      </c>
      <c r="AC57" s="9" t="n">
        <v>1</v>
      </c>
      <c r="AD57" s="9" t="n">
        <v>1</v>
      </c>
      <c r="AE57" s="9" t="n">
        <v>1</v>
      </c>
      <c r="AF57" s="9" t="n">
        <v>1</v>
      </c>
      <c r="AG57" s="9" t="n">
        <v>1</v>
      </c>
      <c r="AH57" s="9" t="n">
        <v>1</v>
      </c>
      <c r="AI57" s="9" t="n">
        <v>1</v>
      </c>
      <c r="AJ57" s="9"/>
      <c r="AK57" s="9"/>
      <c r="AL57" s="9" t="n">
        <v>2</v>
      </c>
      <c r="AM57" s="9" t="n">
        <v>2</v>
      </c>
      <c r="AN57" s="9" t="n">
        <v>2</v>
      </c>
      <c r="AO57" s="9" t="n">
        <v>2</v>
      </c>
      <c r="AP57" s="9" t="n">
        <v>2</v>
      </c>
      <c r="AQ57" s="9" t="n">
        <v>2</v>
      </c>
      <c r="AR57" s="9" t="n">
        <v>2</v>
      </c>
      <c r="AS57" s="9"/>
      <c r="AT57" s="9"/>
      <c r="AU57" s="9" t="n">
        <v>3</v>
      </c>
      <c r="AV57" s="9" t="n">
        <v>3</v>
      </c>
      <c r="AW57" s="9" t="n">
        <v>3</v>
      </c>
      <c r="AX57" s="9" t="n">
        <v>3</v>
      </c>
      <c r="AY57" s="9" t="n">
        <v>3</v>
      </c>
      <c r="AZ57" s="9" t="n">
        <v>3</v>
      </c>
      <c r="BA57" s="9" t="n">
        <v>3</v>
      </c>
    </row>
    <row r="58" customFormat="false" ht="10.5" hidden="false" customHeight="true" outlineLevel="0" collapsed="false">
      <c r="B58" s="242"/>
      <c r="C58" s="242"/>
      <c r="D58" s="242"/>
      <c r="E58" s="242"/>
      <c r="F58" s="242"/>
      <c r="G58" s="242"/>
      <c r="H58" s="242"/>
      <c r="I58" s="242"/>
      <c r="K58" s="242"/>
      <c r="L58" s="242"/>
      <c r="M58" s="242"/>
      <c r="N58" s="242"/>
      <c r="O58" s="242"/>
      <c r="P58" s="242"/>
      <c r="Q58" s="242"/>
      <c r="R58" s="242"/>
      <c r="T58" s="242"/>
      <c r="U58" s="242"/>
      <c r="V58" s="242"/>
      <c r="W58" s="242"/>
      <c r="X58" s="242"/>
      <c r="Y58" s="242"/>
      <c r="Z58" s="242"/>
      <c r="AC58" s="9"/>
      <c r="AD58" s="9"/>
      <c r="AE58" s="9"/>
      <c r="AF58" s="9"/>
      <c r="AG58" s="9"/>
      <c r="AH58" s="9"/>
      <c r="AI58" s="9"/>
      <c r="AJ58" s="9"/>
      <c r="AK58" s="9"/>
      <c r="AL58" s="9"/>
      <c r="AM58" s="9"/>
      <c r="AN58" s="9"/>
      <c r="AO58" s="9"/>
      <c r="AP58" s="9"/>
      <c r="AQ58" s="9"/>
      <c r="AR58" s="9"/>
      <c r="AS58" s="9"/>
      <c r="AT58" s="9"/>
      <c r="AU58" s="9"/>
      <c r="AV58" s="9"/>
      <c r="AW58" s="9"/>
      <c r="AX58" s="9"/>
      <c r="AY58" s="9"/>
      <c r="AZ58" s="9"/>
      <c r="BA58" s="9"/>
    </row>
    <row r="59" customFormat="false" ht="10.5" hidden="false" customHeight="true" outlineLevel="0" collapsed="false">
      <c r="B59" s="242"/>
      <c r="C59" s="242"/>
      <c r="D59" s="242"/>
      <c r="E59" s="242"/>
      <c r="F59" s="242"/>
      <c r="G59" s="242"/>
      <c r="H59" s="242"/>
      <c r="I59" s="242"/>
      <c r="K59" s="242"/>
      <c r="L59" s="242"/>
      <c r="M59" s="242"/>
      <c r="N59" s="242"/>
      <c r="O59" s="242"/>
      <c r="P59" s="242"/>
      <c r="Q59" s="242"/>
      <c r="R59" s="242"/>
      <c r="T59" s="242"/>
      <c r="U59" s="242"/>
      <c r="V59" s="242"/>
      <c r="W59" s="242"/>
      <c r="X59" s="242"/>
      <c r="Y59" s="242"/>
      <c r="Z59" s="242"/>
      <c r="AC59" s="9"/>
      <c r="AD59" s="9"/>
      <c r="AE59" s="9"/>
      <c r="AF59" s="9"/>
      <c r="AG59" s="9"/>
      <c r="AH59" s="9"/>
      <c r="AI59" s="9"/>
      <c r="AJ59" s="9"/>
      <c r="AK59" s="9"/>
      <c r="AL59" s="9"/>
      <c r="AM59" s="9"/>
      <c r="AN59" s="9"/>
      <c r="AO59" s="9"/>
      <c r="AP59" s="9"/>
      <c r="AQ59" s="9"/>
      <c r="AR59" s="9"/>
      <c r="AS59" s="9"/>
      <c r="AT59" s="9"/>
      <c r="AU59" s="9"/>
      <c r="AV59" s="9"/>
      <c r="AW59" s="9"/>
      <c r="AX59" s="9"/>
      <c r="AY59" s="9"/>
      <c r="AZ59" s="9"/>
      <c r="BA59" s="9"/>
    </row>
    <row r="60" customFormat="false" ht="10.5" hidden="false" customHeight="true" outlineLevel="0" collapsed="false">
      <c r="AC60" s="9"/>
      <c r="AD60" s="9"/>
      <c r="AE60" s="9"/>
      <c r="AF60" s="9"/>
      <c r="AG60" s="9"/>
      <c r="AH60" s="9"/>
      <c r="AI60" s="9"/>
      <c r="AJ60" s="9"/>
      <c r="AK60" s="9"/>
      <c r="AL60" s="9"/>
      <c r="AM60" s="9"/>
      <c r="AN60" s="9"/>
      <c r="AO60" s="9"/>
      <c r="AP60" s="9"/>
      <c r="AQ60" s="9"/>
      <c r="AR60" s="9"/>
      <c r="AS60" s="9"/>
      <c r="AT60" s="9"/>
      <c r="AU60" s="9"/>
      <c r="AV60" s="9"/>
      <c r="AW60" s="9"/>
      <c r="AX60" s="9"/>
      <c r="AY60" s="9"/>
      <c r="AZ60" s="9"/>
      <c r="BA60" s="9"/>
    </row>
    <row r="61" customFormat="false" ht="10.5" hidden="false" customHeight="true" outlineLevel="0" collapsed="false">
      <c r="A61" s="227" t="str">
        <f aca="false">IF(A51="","",A51)</f>
        <v/>
      </c>
      <c r="B61" s="225" t="str">
        <f aca="false">IF(B51="","",B51)</f>
        <v>M</v>
      </c>
      <c r="C61" s="225" t="str">
        <f aca="false">IF(C51="","",C51)</f>
        <v>T</v>
      </c>
      <c r="D61" s="225" t="str">
        <f aca="false">IF(D51="","",D51)</f>
        <v>W</v>
      </c>
      <c r="E61" s="225" t="str">
        <f aca="false">IF(E51="","",E51)</f>
        <v>T</v>
      </c>
      <c r="F61" s="225" t="str">
        <f aca="false">IF(F51="","",F51)</f>
        <v>F</v>
      </c>
      <c r="G61" s="225" t="str">
        <f aca="false">IF(G51="","",G51)</f>
        <v>S</v>
      </c>
      <c r="H61" s="226" t="str">
        <f aca="false">IF(H51="","",H51)</f>
        <v>S</v>
      </c>
      <c r="I61" s="226"/>
      <c r="J61" s="227" t="str">
        <f aca="false">IF(J51="","",J51)</f>
        <v/>
      </c>
      <c r="K61" s="225" t="str">
        <f aca="false">IF(K51="","",K51)</f>
        <v>M</v>
      </c>
      <c r="L61" s="225" t="str">
        <f aca="false">IF(L51="","",L51)</f>
        <v>T</v>
      </c>
      <c r="M61" s="225" t="str">
        <f aca="false">IF(M51="","",M51)</f>
        <v>W</v>
      </c>
      <c r="N61" s="225" t="str">
        <f aca="false">IF(N51="","",N51)</f>
        <v>T</v>
      </c>
      <c r="O61" s="225" t="str">
        <f aca="false">IF(O51="","",O51)</f>
        <v>F</v>
      </c>
      <c r="P61" s="225" t="str">
        <f aca="false">IF(P51="","",P51)</f>
        <v>S</v>
      </c>
      <c r="Q61" s="226" t="str">
        <f aca="false">IF(Q51="","",Q51)</f>
        <v>S</v>
      </c>
      <c r="R61" s="226"/>
      <c r="S61" s="227" t="str">
        <f aca="false">IF(S51="","",S51)</f>
        <v/>
      </c>
      <c r="T61" s="225" t="str">
        <f aca="false">IF(T51="","",T51)</f>
        <v>M</v>
      </c>
      <c r="U61" s="225" t="str">
        <f aca="false">IF(U51="","",U51)</f>
        <v>T</v>
      </c>
      <c r="V61" s="225" t="str">
        <f aca="false">IF(V51="","",V51)</f>
        <v>W</v>
      </c>
      <c r="W61" s="225" t="str">
        <f aca="false">IF(W51="","",W51)</f>
        <v>T</v>
      </c>
      <c r="X61" s="225" t="str">
        <f aca="false">IF(X51="","",X51)</f>
        <v>F</v>
      </c>
      <c r="Y61" s="225" t="str">
        <f aca="false">IF(Y51="","",Y51)</f>
        <v>S</v>
      </c>
      <c r="Z61" s="226" t="str">
        <f aca="false">IF(Z51="","",Z51)</f>
        <v>S</v>
      </c>
      <c r="AC61" s="9"/>
      <c r="AD61" s="9"/>
      <c r="AE61" s="9"/>
      <c r="AF61" s="9"/>
      <c r="AG61" s="9"/>
      <c r="AH61" s="9"/>
      <c r="AI61" s="9"/>
      <c r="AJ61" s="9"/>
      <c r="AK61" s="9"/>
      <c r="AL61" s="9"/>
      <c r="AM61" s="9"/>
      <c r="AN61" s="9"/>
      <c r="AO61" s="9"/>
      <c r="AP61" s="9"/>
      <c r="AQ61" s="9"/>
      <c r="AR61" s="9"/>
      <c r="AS61" s="9"/>
      <c r="AT61" s="9"/>
      <c r="AU61" s="9"/>
      <c r="AV61" s="9"/>
      <c r="AW61" s="9"/>
      <c r="AX61" s="9"/>
      <c r="AY61" s="9"/>
      <c r="AZ61" s="9"/>
      <c r="BA61" s="9"/>
    </row>
    <row r="62" customFormat="false" ht="10.5" hidden="false" customHeight="true" outlineLevel="0" collapsed="false">
      <c r="A62" s="250" t="e">
        <f aca="false">IF(A52="","",A52)</f>
        <v>#VALUE!</v>
      </c>
      <c r="B62" s="235" t="e">
        <f aca="false">IF(B52="","",B52)</f>
        <v>#VALUE!</v>
      </c>
      <c r="C62" s="235" t="e">
        <f aca="false">IF(C52="","",C52)</f>
        <v>#VALUE!</v>
      </c>
      <c r="D62" s="235" t="e">
        <f aca="false">IF(D52="","",D52)</f>
        <v>#VALUE!</v>
      </c>
      <c r="E62" s="235" t="e">
        <f aca="false">IF(E52="","",E52)</f>
        <v>#VALUE!</v>
      </c>
      <c r="F62" s="235" t="e">
        <f aca="false">IF(F52="","",F52)</f>
        <v>#VALUE!</v>
      </c>
      <c r="G62" s="235" t="e">
        <f aca="false">IF(G52="","",G52)</f>
        <v>#VALUE!</v>
      </c>
      <c r="H62" s="235" t="e">
        <f aca="false">IF(H52="","",H52)</f>
        <v>#VALUE!</v>
      </c>
      <c r="I62" s="235"/>
      <c r="J62" s="250" t="e">
        <f aca="false">IF(J52="","",J52)</f>
        <v>#VALUE!</v>
      </c>
      <c r="K62" s="237" t="e">
        <f aca="false">IF(K52="","",K52)</f>
        <v>#VALUE!</v>
      </c>
      <c r="L62" s="237" t="e">
        <f aca="false">IF(L52="","",L52)</f>
        <v>#VALUE!</v>
      </c>
      <c r="M62" s="237" t="e">
        <f aca="false">IF(M52="","",M52)</f>
        <v>#VALUE!</v>
      </c>
      <c r="N62" s="237" t="e">
        <f aca="false">IF(N52="","",N52)</f>
        <v>#VALUE!</v>
      </c>
      <c r="O62" s="237" t="e">
        <f aca="false">IF(O52="","",O52)</f>
        <v>#VALUE!</v>
      </c>
      <c r="P62" s="237" t="e">
        <f aca="false">IF(P52="","",P52)</f>
        <v>#VALUE!</v>
      </c>
      <c r="Q62" s="237" t="e">
        <f aca="false">IF(Q52="","",Q52)</f>
        <v>#VALUE!</v>
      </c>
      <c r="R62" s="237"/>
      <c r="S62" s="250" t="e">
        <f aca="false">IF(S52="","",S52)</f>
        <v>#VALUE!</v>
      </c>
      <c r="T62" s="235" t="e">
        <f aca="false">IF(T52="","",T52)</f>
        <v>#VALUE!</v>
      </c>
      <c r="U62" s="235" t="e">
        <f aca="false">IF(U52="","",U52)</f>
        <v>#VALUE!</v>
      </c>
      <c r="V62" s="235" t="e">
        <f aca="false">IF(V52="","",V52)</f>
        <v>#VALUE!</v>
      </c>
      <c r="W62" s="235" t="e">
        <f aca="false">IF(W52="","",W52)</f>
        <v>#VALUE!</v>
      </c>
      <c r="X62" s="235" t="e">
        <f aca="false">IF(X52="","",X52)</f>
        <v>#VALUE!</v>
      </c>
      <c r="Y62" s="235" t="e">
        <f aca="false">IF(Y52="","",Y52)</f>
        <v>#VALUE!</v>
      </c>
      <c r="Z62" s="235" t="e">
        <f aca="false">IF(Z52="","",Z52)</f>
        <v>#VALUE!</v>
      </c>
      <c r="AC62" s="9"/>
      <c r="AD62" s="9"/>
      <c r="AE62" s="9"/>
      <c r="AF62" s="9"/>
      <c r="AG62" s="9"/>
      <c r="AH62" s="9"/>
      <c r="AI62" s="9"/>
      <c r="AJ62" s="9"/>
      <c r="AK62" s="9"/>
      <c r="AL62" s="9"/>
      <c r="AM62" s="9"/>
      <c r="AN62" s="9"/>
      <c r="AO62" s="9"/>
      <c r="AP62" s="9"/>
      <c r="AQ62" s="9"/>
      <c r="AR62" s="9"/>
      <c r="AS62" s="9"/>
      <c r="AT62" s="9"/>
      <c r="AU62" s="9"/>
      <c r="AV62" s="9"/>
      <c r="AW62" s="9"/>
      <c r="AX62" s="9"/>
      <c r="AY62" s="9"/>
      <c r="AZ62" s="9"/>
      <c r="BA62" s="9"/>
    </row>
    <row r="63" customFormat="false" ht="10.5" hidden="false" customHeight="true" outlineLevel="0" collapsed="false">
      <c r="A63" s="227" t="str">
        <f aca="false">IF(A53="","",A53)</f>
        <v/>
      </c>
      <c r="B63" s="237" t="e">
        <f aca="false">IF(B53="","",B53)</f>
        <v>#VALUE!</v>
      </c>
      <c r="C63" s="235" t="e">
        <f aca="false">IF(C53="","",C53)</f>
        <v>#VALUE!</v>
      </c>
      <c r="D63" s="235" t="e">
        <f aca="false">IF(D53="","",D53)</f>
        <v>#VALUE!</v>
      </c>
      <c r="E63" s="235" t="e">
        <f aca="false">IF(E53="","",E53)</f>
        <v>#VALUE!</v>
      </c>
      <c r="F63" s="235" t="e">
        <f aca="false">IF(F53="","",F53)</f>
        <v>#VALUE!</v>
      </c>
      <c r="G63" s="235" t="e">
        <f aca="false">IF(G53="","",G53)</f>
        <v>#VALUE!</v>
      </c>
      <c r="H63" s="235" t="e">
        <f aca="false">IF(H53="","",H53)</f>
        <v>#VALUE!</v>
      </c>
      <c r="I63" s="235"/>
      <c r="J63" s="227" t="str">
        <f aca="false">IF(J53="","",J53)</f>
        <v/>
      </c>
      <c r="K63" s="232" t="e">
        <f aca="false">IF(K53="","",K53)</f>
        <v>#VALUE!</v>
      </c>
      <c r="L63" s="233" t="e">
        <f aca="false">IF(L53="","",L53)</f>
        <v>#VALUE!</v>
      </c>
      <c r="M63" s="233" t="e">
        <f aca="false">IF(M53="","",M53)</f>
        <v>#VALUE!</v>
      </c>
      <c r="N63" s="233" t="e">
        <f aca="false">IF(N53="","",N53)</f>
        <v>#VALUE!</v>
      </c>
      <c r="O63" s="233" t="e">
        <f aca="false">IF(O53="","",O53)</f>
        <v>#VALUE!</v>
      </c>
      <c r="P63" s="233" t="e">
        <f aca="false">IF(P53="","",P53)</f>
        <v>#VALUE!</v>
      </c>
      <c r="Q63" s="234" t="e">
        <f aca="false">IF(Q53="","",Q53)</f>
        <v>#VALUE!</v>
      </c>
      <c r="R63" s="237"/>
      <c r="S63" s="227" t="str">
        <f aca="false">IF(S53="","",S53)</f>
        <v/>
      </c>
      <c r="T63" s="237" t="e">
        <f aca="false">IF(T53="","",T53)</f>
        <v>#VALUE!</v>
      </c>
      <c r="U63" s="235" t="e">
        <f aca="false">IF(U53="","",U53)</f>
        <v>#VALUE!</v>
      </c>
      <c r="V63" s="235" t="e">
        <f aca="false">IF(V53="","",V53)</f>
        <v>#VALUE!</v>
      </c>
      <c r="W63" s="235" t="e">
        <f aca="false">IF(W53="","",W53)</f>
        <v>#VALUE!</v>
      </c>
      <c r="X63" s="235" t="e">
        <f aca="false">IF(X53="","",X53)</f>
        <v>#VALUE!</v>
      </c>
      <c r="Y63" s="235" t="e">
        <f aca="false">IF(Y53="","",Y53)</f>
        <v>#VALUE!</v>
      </c>
      <c r="Z63" s="235" t="e">
        <f aca="false">IF(Z53="","",Z53)</f>
        <v>#VALUE!</v>
      </c>
      <c r="AC63" s="9"/>
      <c r="AD63" s="9"/>
      <c r="AE63" s="9"/>
      <c r="AF63" s="9"/>
      <c r="AG63" s="9"/>
      <c r="AH63" s="9"/>
      <c r="AI63" s="9"/>
      <c r="AJ63" s="9"/>
      <c r="AK63" s="9"/>
      <c r="AL63" s="9"/>
      <c r="AM63" s="9"/>
      <c r="AN63" s="9"/>
      <c r="AO63" s="9"/>
      <c r="AP63" s="9"/>
      <c r="AQ63" s="9"/>
      <c r="AR63" s="9"/>
      <c r="AS63" s="9"/>
      <c r="AT63" s="9"/>
      <c r="AU63" s="9"/>
      <c r="AV63" s="9"/>
      <c r="AW63" s="9"/>
      <c r="AX63" s="9"/>
      <c r="AY63" s="9"/>
      <c r="AZ63" s="9"/>
      <c r="BA63" s="9"/>
    </row>
    <row r="64" customFormat="false" ht="10.5" hidden="false" customHeight="true" outlineLevel="0" collapsed="false">
      <c r="A64" s="227" t="str">
        <f aca="false">IF(A54="","",A54)</f>
        <v/>
      </c>
      <c r="B64" s="237" t="e">
        <f aca="false">IF(B54="","",B54)</f>
        <v>#VALUE!</v>
      </c>
      <c r="C64" s="235" t="e">
        <f aca="false">IF(C54="","",C54)</f>
        <v>#VALUE!</v>
      </c>
      <c r="D64" s="235" t="e">
        <f aca="false">IF(D54="","",D54)</f>
        <v>#VALUE!</v>
      </c>
      <c r="E64" s="235" t="e">
        <f aca="false">IF(E54="","",E54)</f>
        <v>#VALUE!</v>
      </c>
      <c r="F64" s="235" t="e">
        <f aca="false">IF(F54="","",F54)</f>
        <v>#VALUE!</v>
      </c>
      <c r="G64" s="235" t="e">
        <f aca="false">IF(G54="","",G54)</f>
        <v>#VALUE!</v>
      </c>
      <c r="H64" s="235" t="e">
        <f aca="false">IF(H54="","",H54)</f>
        <v>#VALUE!</v>
      </c>
      <c r="I64" s="235"/>
      <c r="J64" s="227" t="str">
        <f aca="false">IF(J54="","",J54)</f>
        <v/>
      </c>
      <c r="K64" s="235" t="e">
        <f aca="false">IF(K54="","",K54)</f>
        <v>#VALUE!</v>
      </c>
      <c r="L64" s="235" t="e">
        <f aca="false">IF(L54="","",L54)</f>
        <v>#VALUE!</v>
      </c>
      <c r="M64" s="235" t="e">
        <f aca="false">IF(M54="","",M54)</f>
        <v>#VALUE!</v>
      </c>
      <c r="N64" s="235" t="e">
        <f aca="false">IF(N54="","",N54)</f>
        <v>#VALUE!</v>
      </c>
      <c r="O64" s="235" t="e">
        <f aca="false">IF(O54="","",O54)</f>
        <v>#VALUE!</v>
      </c>
      <c r="P64" s="235" t="e">
        <f aca="false">IF(P54="","",P54)</f>
        <v>#VALUE!</v>
      </c>
      <c r="Q64" s="235" t="e">
        <f aca="false">IF(Q54="","",Q54)</f>
        <v>#VALUE!</v>
      </c>
      <c r="R64" s="235"/>
      <c r="S64" s="227" t="str">
        <f aca="false">IF(S54="","",S54)</f>
        <v/>
      </c>
      <c r="T64" s="237" t="e">
        <f aca="false">IF(T54="","",T54)</f>
        <v>#VALUE!</v>
      </c>
      <c r="U64" s="235" t="e">
        <f aca="false">IF(U54="","",U54)</f>
        <v>#VALUE!</v>
      </c>
      <c r="V64" s="235" t="e">
        <f aca="false">IF(V54="","",V54)</f>
        <v>#VALUE!</v>
      </c>
      <c r="W64" s="235" t="e">
        <f aca="false">IF(W54="","",W54)</f>
        <v>#VALUE!</v>
      </c>
      <c r="X64" s="235" t="e">
        <f aca="false">IF(X54="","",X54)</f>
        <v>#VALUE!</v>
      </c>
      <c r="Y64" s="235" t="e">
        <f aca="false">IF(Y54="","",Y54)</f>
        <v>#VALUE!</v>
      </c>
      <c r="Z64" s="235" t="e">
        <f aca="false">IF(Z54="","",Z54)</f>
        <v>#VALUE!</v>
      </c>
      <c r="AC64" s="9"/>
      <c r="AD64" s="9"/>
      <c r="AE64" s="9"/>
      <c r="AF64" s="9"/>
      <c r="AG64" s="9"/>
      <c r="AH64" s="9"/>
      <c r="AI64" s="9"/>
      <c r="AJ64" s="9"/>
      <c r="AK64" s="9"/>
      <c r="AL64" s="9"/>
      <c r="AM64" s="9"/>
      <c r="AN64" s="9"/>
      <c r="AO64" s="9"/>
      <c r="AP64" s="9"/>
      <c r="AQ64" s="9"/>
      <c r="AR64" s="9"/>
      <c r="AS64" s="9"/>
      <c r="AT64" s="9"/>
      <c r="AU64" s="9"/>
      <c r="AV64" s="9"/>
      <c r="AW64" s="9"/>
      <c r="AX64" s="9"/>
      <c r="AY64" s="9"/>
      <c r="AZ64" s="9"/>
      <c r="BA64" s="9"/>
    </row>
    <row r="65" customFormat="false" ht="10.5" hidden="false" customHeight="true" outlineLevel="0" collapsed="false">
      <c r="A65" s="227" t="str">
        <f aca="false">IF(A55="","",A55)</f>
        <v/>
      </c>
      <c r="B65" s="237" t="e">
        <f aca="false">IF(B55="","",B55)</f>
        <v>#VALUE!</v>
      </c>
      <c r="C65" s="235" t="e">
        <f aca="false">IF(C55="","",C55)</f>
        <v>#VALUE!</v>
      </c>
      <c r="D65" s="235" t="e">
        <f aca="false">IF(D55="","",D55)</f>
        <v>#VALUE!</v>
      </c>
      <c r="E65" s="235" t="e">
        <f aca="false">IF(E55="","",E55)</f>
        <v>#VALUE!</v>
      </c>
      <c r="F65" s="235" t="e">
        <f aca="false">IF(F55="","",F55)</f>
        <v>#VALUE!</v>
      </c>
      <c r="G65" s="235" t="e">
        <f aca="false">IF(G55="","",G55)</f>
        <v>#VALUE!</v>
      </c>
      <c r="H65" s="235" t="e">
        <f aca="false">IF(H55="","",H55)</f>
        <v>#VALUE!</v>
      </c>
      <c r="I65" s="235"/>
      <c r="J65" s="227" t="str">
        <f aca="false">IF(J55="","",J55)</f>
        <v/>
      </c>
      <c r="K65" s="235" t="e">
        <f aca="false">IF(K55="","",K55)</f>
        <v>#VALUE!</v>
      </c>
      <c r="L65" s="237" t="e">
        <f aca="false">IF(L55="","",L55)</f>
        <v>#VALUE!</v>
      </c>
      <c r="M65" s="237" t="e">
        <f aca="false">IF(M55="","",M55)</f>
        <v>#VALUE!</v>
      </c>
      <c r="N65" s="237" t="e">
        <f aca="false">IF(N55="","",N55)</f>
        <v>#VALUE!</v>
      </c>
      <c r="O65" s="237" t="e">
        <f aca="false">IF(O55="","",O55)</f>
        <v>#VALUE!</v>
      </c>
      <c r="P65" s="237" t="e">
        <f aca="false">IF(P55="","",P55)</f>
        <v>#VALUE!</v>
      </c>
      <c r="Q65" s="237" t="e">
        <f aca="false">IF(Q55="","",Q55)</f>
        <v>#VALUE!</v>
      </c>
      <c r="R65" s="237"/>
      <c r="S65" s="227" t="str">
        <f aca="false">IF(S55="","",S55)</f>
        <v/>
      </c>
      <c r="T65" s="237" t="e">
        <f aca="false">IF(T55="","",T55)</f>
        <v>#VALUE!</v>
      </c>
      <c r="U65" s="235" t="e">
        <f aca="false">IF(U55="","",U55)</f>
        <v>#VALUE!</v>
      </c>
      <c r="V65" s="235" t="e">
        <f aca="false">IF(V55="","",V55)</f>
        <v>#VALUE!</v>
      </c>
      <c r="W65" s="235" t="e">
        <f aca="false">IF(W55="","",W55)</f>
        <v>#VALUE!</v>
      </c>
      <c r="X65" s="235" t="e">
        <f aca="false">IF(X55="","",X55)</f>
        <v>#VALUE!</v>
      </c>
      <c r="Y65" s="235" t="e">
        <f aca="false">IF(Y55="","",Y55)</f>
        <v>#VALUE!</v>
      </c>
      <c r="Z65" s="235" t="e">
        <f aca="false">IF(Z55="","",Z55)</f>
        <v>#VALUE!</v>
      </c>
      <c r="AC65" s="9"/>
      <c r="AD65" s="9"/>
      <c r="AE65" s="9"/>
      <c r="AF65" s="9"/>
      <c r="AG65" s="9"/>
      <c r="AH65" s="9"/>
      <c r="AI65" s="9"/>
      <c r="AJ65" s="9"/>
      <c r="AK65" s="9"/>
      <c r="AL65" s="9"/>
      <c r="AM65" s="9"/>
      <c r="AN65" s="9"/>
      <c r="AO65" s="9"/>
      <c r="AP65" s="9"/>
      <c r="AQ65" s="9"/>
      <c r="AR65" s="9"/>
      <c r="AS65" s="9"/>
      <c r="AT65" s="9"/>
      <c r="AU65" s="9"/>
      <c r="AV65" s="9"/>
      <c r="AW65" s="9"/>
      <c r="AX65" s="9"/>
      <c r="AY65" s="9"/>
      <c r="AZ65" s="9"/>
      <c r="BA65" s="9"/>
    </row>
    <row r="66" customFormat="false" ht="10.5" hidden="false" customHeight="true" outlineLevel="0" collapsed="false">
      <c r="A66" s="227" t="str">
        <f aca="false">IF(A56="","",A56)</f>
        <v/>
      </c>
      <c r="B66" s="237" t="e">
        <f aca="false">IF(B56="","",B56)</f>
        <v>#VALUE!</v>
      </c>
      <c r="C66" s="235" t="e">
        <f aca="false">IF(C56="","",C56)</f>
        <v>#VALUE!</v>
      </c>
      <c r="D66" s="235" t="e">
        <f aca="false">IF(D56="","",D56)</f>
        <v>#VALUE!</v>
      </c>
      <c r="E66" s="235" t="e">
        <f aca="false">IF(E56="","",E56)</f>
        <v>#VALUE!</v>
      </c>
      <c r="F66" s="235" t="e">
        <f aca="false">IF(F56="","",F56)</f>
        <v>#VALUE!</v>
      </c>
      <c r="G66" s="235" t="e">
        <f aca="false">IF(G56="","",G56)</f>
        <v>#VALUE!</v>
      </c>
      <c r="H66" s="235" t="e">
        <f aca="false">IF(H56="","",H56)</f>
        <v>#VALUE!</v>
      </c>
      <c r="I66" s="235"/>
      <c r="J66" s="227" t="str">
        <f aca="false">IF(J56="","",J56)</f>
        <v/>
      </c>
      <c r="K66" s="237" t="e">
        <f aca="false">IF(K56="","",K56)</f>
        <v>#VALUE!</v>
      </c>
      <c r="L66" s="237" t="e">
        <f aca="false">IF(L56="","",L56)</f>
        <v>#VALUE!</v>
      </c>
      <c r="M66" s="237" t="e">
        <f aca="false">IF(M56="","",M56)</f>
        <v>#VALUE!</v>
      </c>
      <c r="N66" s="237" t="e">
        <f aca="false">IF(N56="","",N56)</f>
        <v>#VALUE!</v>
      </c>
      <c r="O66" s="237" t="e">
        <f aca="false">IF(O56="","",O56)</f>
        <v>#VALUE!</v>
      </c>
      <c r="P66" s="237" t="e">
        <f aca="false">IF(P56="","",P56)</f>
        <v>#VALUE!</v>
      </c>
      <c r="Q66" s="237" t="e">
        <f aca="false">IF(Q56="","",Q56)</f>
        <v>#VALUE!</v>
      </c>
      <c r="R66" s="237"/>
      <c r="S66" s="227" t="str">
        <f aca="false">IF(S56="","",S56)</f>
        <v/>
      </c>
      <c r="T66" s="237" t="e">
        <f aca="false">IF(T56="","",T56)</f>
        <v>#VALUE!</v>
      </c>
      <c r="U66" s="235" t="e">
        <f aca="false">IF(U56="","",U56)</f>
        <v>#VALUE!</v>
      </c>
      <c r="V66" s="235" t="e">
        <f aca="false">IF(V56="","",V56)</f>
        <v>#VALUE!</v>
      </c>
      <c r="W66" s="235" t="e">
        <f aca="false">IF(W56="","",W56)</f>
        <v>#VALUE!</v>
      </c>
      <c r="X66" s="235" t="e">
        <f aca="false">IF(X56="","",X56)</f>
        <v>#VALUE!</v>
      </c>
      <c r="Y66" s="235" t="e">
        <f aca="false">IF(Y56="","",Y56)</f>
        <v>#VALUE!</v>
      </c>
      <c r="Z66" s="235" t="e">
        <f aca="false">IF(Z56="","",Z56)</f>
        <v>#VALUE!</v>
      </c>
      <c r="AC66" s="9"/>
      <c r="AD66" s="9"/>
      <c r="AE66" s="9"/>
      <c r="AF66" s="9"/>
      <c r="AG66" s="9"/>
      <c r="AH66" s="9"/>
      <c r="AI66" s="9"/>
      <c r="AJ66" s="9"/>
      <c r="AK66" s="9"/>
      <c r="AL66" s="9"/>
      <c r="AM66" s="9"/>
      <c r="AN66" s="9"/>
      <c r="AO66" s="9"/>
      <c r="AP66" s="9"/>
      <c r="AQ66" s="9"/>
      <c r="AR66" s="9"/>
      <c r="AS66" s="9"/>
      <c r="AT66" s="9"/>
      <c r="AU66" s="9"/>
      <c r="AV66" s="9"/>
      <c r="AW66" s="9"/>
      <c r="AX66" s="9"/>
      <c r="AY66" s="9"/>
      <c r="AZ66" s="9"/>
      <c r="BA66" s="9"/>
    </row>
    <row r="67" customFormat="false" ht="10.5" hidden="false" customHeight="true" outlineLevel="0" collapsed="false">
      <c r="A67" s="227" t="str">
        <f aca="false">IF(A57="","",A57)</f>
        <v/>
      </c>
      <c r="B67" s="237" t="e">
        <f aca="false">IF(B57="","",B57)</f>
        <v>#VALUE!</v>
      </c>
      <c r="C67" s="235" t="e">
        <f aca="false">IF(C57="","",C57)</f>
        <v>#VALUE!</v>
      </c>
      <c r="D67" s="235" t="e">
        <f aca="false">IF(D57="","",D57)</f>
        <v>#VALUE!</v>
      </c>
      <c r="E67" s="235" t="e">
        <f aca="false">IF(E57="","",E57)</f>
        <v>#VALUE!</v>
      </c>
      <c r="F67" s="235" t="e">
        <f aca="false">IF(F57="","",F57)</f>
        <v>#VALUE!</v>
      </c>
      <c r="G67" s="235" t="e">
        <f aca="false">IF(G57="","",G57)</f>
        <v>#VALUE!</v>
      </c>
      <c r="H67" s="235" t="e">
        <f aca="false">IF(H57="","",H57)</f>
        <v>#VALUE!</v>
      </c>
      <c r="I67" s="235"/>
      <c r="J67" s="227" t="str">
        <f aca="false">IF(J57="","",J57)</f>
        <v/>
      </c>
      <c r="K67" s="237" t="e">
        <f aca="false">IF(K57="","",K57)</f>
        <v>#VALUE!</v>
      </c>
      <c r="L67" s="237" t="e">
        <f aca="false">IF(L57="","",L57)</f>
        <v>#VALUE!</v>
      </c>
      <c r="M67" s="237" t="e">
        <f aca="false">IF(M57="","",M57)</f>
        <v>#VALUE!</v>
      </c>
      <c r="N67" s="237" t="e">
        <f aca="false">IF(N57="","",N57)</f>
        <v>#VALUE!</v>
      </c>
      <c r="O67" s="237" t="e">
        <f aca="false">IF(O57="","",O57)</f>
        <v>#VALUE!</v>
      </c>
      <c r="P67" s="237" t="e">
        <f aca="false">IF(P57="","",P57)</f>
        <v>#VALUE!</v>
      </c>
      <c r="Q67" s="237" t="e">
        <f aca="false">IF(Q57="","",Q57)</f>
        <v>#VALUE!</v>
      </c>
      <c r="R67" s="237"/>
      <c r="S67" s="227" t="str">
        <f aca="false">IF(S57="","",S57)</f>
        <v/>
      </c>
      <c r="T67" s="237" t="e">
        <f aca="false">IF(T57="","",T57)</f>
        <v>#VALUE!</v>
      </c>
      <c r="U67" s="235" t="e">
        <f aca="false">IF(U57="","",U57)</f>
        <v>#VALUE!</v>
      </c>
      <c r="V67" s="235" t="e">
        <f aca="false">IF(V57="","",V57)</f>
        <v>#VALUE!</v>
      </c>
      <c r="W67" s="235" t="e">
        <f aca="false">IF(W57="","",W57)</f>
        <v>#VALUE!</v>
      </c>
      <c r="X67" s="235" t="e">
        <f aca="false">IF(X57="","",X57)</f>
        <v>#VALUE!</v>
      </c>
      <c r="Y67" s="235" t="e">
        <f aca="false">IF(Y57="","",Y57)</f>
        <v>#VALUE!</v>
      </c>
      <c r="Z67" s="235" t="e">
        <f aca="false">IF(Z57="","",Z57)</f>
        <v>#VALUE!</v>
      </c>
      <c r="AC67" s="9"/>
      <c r="AD67" s="9"/>
      <c r="AE67" s="9"/>
      <c r="AF67" s="9"/>
      <c r="AG67" s="9"/>
      <c r="AH67" s="9"/>
      <c r="AI67" s="9"/>
      <c r="AJ67" s="9"/>
      <c r="AK67" s="9"/>
      <c r="AL67" s="9"/>
      <c r="AM67" s="9"/>
      <c r="AN67" s="9"/>
      <c r="AO67" s="9"/>
      <c r="AP67" s="9"/>
      <c r="AQ67" s="9"/>
      <c r="AR67" s="9"/>
      <c r="AS67" s="9"/>
      <c r="AT67" s="9"/>
      <c r="AU67" s="9"/>
      <c r="AV67" s="9"/>
      <c r="AW67" s="9"/>
      <c r="AX67" s="9"/>
      <c r="AY67" s="9"/>
      <c r="AZ67" s="9"/>
      <c r="BA67" s="9"/>
    </row>
    <row r="68" customFormat="false" ht="10.5" hidden="false" customHeight="true" outlineLevel="0" collapsed="false">
      <c r="AC68" s="9"/>
      <c r="AD68" s="9"/>
      <c r="AE68" s="9"/>
      <c r="AF68" s="9"/>
      <c r="AG68" s="9"/>
      <c r="AH68" s="9"/>
      <c r="AI68" s="9"/>
      <c r="AJ68" s="9"/>
      <c r="AK68" s="9"/>
      <c r="AL68" s="9"/>
      <c r="AM68" s="9"/>
      <c r="AN68" s="9"/>
      <c r="AO68" s="9"/>
      <c r="AP68" s="9"/>
      <c r="AQ68" s="9"/>
      <c r="AR68" s="9"/>
      <c r="AS68" s="9"/>
      <c r="AT68" s="9"/>
      <c r="AU68" s="9"/>
      <c r="AV68" s="9"/>
      <c r="AW68" s="9"/>
      <c r="AX68" s="9"/>
      <c r="AY68" s="9"/>
      <c r="AZ68" s="9"/>
      <c r="BA68" s="9"/>
    </row>
    <row r="69" customFormat="false" ht="10.5" hidden="false" customHeight="true" outlineLevel="0" collapsed="false">
      <c r="AC69" s="9"/>
      <c r="AD69" s="9"/>
      <c r="AE69" s="9"/>
      <c r="AF69" s="9"/>
      <c r="AG69" s="9"/>
      <c r="AH69" s="9"/>
      <c r="AI69" s="9"/>
      <c r="AJ69" s="9"/>
      <c r="AK69" s="9"/>
      <c r="AL69" s="9"/>
      <c r="AM69" s="9"/>
      <c r="AN69" s="9"/>
      <c r="AO69" s="9"/>
      <c r="AP69" s="9"/>
      <c r="AQ69" s="9"/>
      <c r="AR69" s="9"/>
      <c r="AS69" s="9"/>
      <c r="AT69" s="9"/>
      <c r="AU69" s="9"/>
      <c r="AV69" s="9"/>
      <c r="AW69" s="9"/>
      <c r="AX69" s="9"/>
      <c r="AY69" s="9"/>
      <c r="AZ69" s="9"/>
      <c r="BA69" s="9"/>
    </row>
    <row r="70" customFormat="false" ht="10.5" hidden="false" customHeight="true" outlineLevel="0" collapsed="false">
      <c r="AC70" s="9"/>
      <c r="AD70" s="9"/>
      <c r="AE70" s="9"/>
      <c r="AF70" s="9"/>
      <c r="AG70" s="9"/>
      <c r="AH70" s="9"/>
      <c r="AI70" s="9"/>
      <c r="AJ70" s="9"/>
      <c r="AK70" s="9"/>
      <c r="AL70" s="9"/>
      <c r="AM70" s="9"/>
      <c r="AN70" s="9"/>
      <c r="AO70" s="9"/>
      <c r="AP70" s="9"/>
      <c r="AQ70" s="9"/>
      <c r="AR70" s="9"/>
      <c r="AS70" s="9"/>
      <c r="AT70" s="9"/>
      <c r="AU70" s="9"/>
      <c r="AV70" s="9"/>
      <c r="AW70" s="9"/>
      <c r="AX70" s="9"/>
      <c r="AY70" s="9"/>
      <c r="AZ70" s="9"/>
      <c r="BA70" s="9"/>
    </row>
    <row r="71" customFormat="false" ht="10.5" hidden="false" customHeight="true" outlineLevel="0" collapsed="false">
      <c r="A71" s="227" t="str">
        <f aca="false">IF(A61="","",A61)</f>
        <v/>
      </c>
      <c r="B71" s="225" t="str">
        <f aca="false">IF(B61="","",B61)</f>
        <v>M</v>
      </c>
      <c r="C71" s="225" t="str">
        <f aca="false">IF(C61="","",C61)</f>
        <v>T</v>
      </c>
      <c r="D71" s="225" t="str">
        <f aca="false">IF(D61="","",D61)</f>
        <v>W</v>
      </c>
      <c r="E71" s="225" t="str">
        <f aca="false">IF(E61="","",E61)</f>
        <v>T</v>
      </c>
      <c r="F71" s="225" t="str">
        <f aca="false">IF(F61="","",F61)</f>
        <v>F</v>
      </c>
      <c r="G71" s="225" t="str">
        <f aca="false">IF(G61="","",G61)</f>
        <v>S</v>
      </c>
      <c r="H71" s="226" t="str">
        <f aca="false">IF(H61="","",H61)</f>
        <v>S</v>
      </c>
      <c r="I71" s="226"/>
      <c r="J71" s="227" t="str">
        <f aca="false">IF(J61="","",J61)</f>
        <v/>
      </c>
      <c r="K71" s="225" t="str">
        <f aca="false">IF(K61="","",K61)</f>
        <v>M</v>
      </c>
      <c r="L71" s="225" t="str">
        <f aca="false">IF(L61="","",L61)</f>
        <v>T</v>
      </c>
      <c r="M71" s="225" t="str">
        <f aca="false">IF(M61="","",M61)</f>
        <v>W</v>
      </c>
      <c r="N71" s="225" t="str">
        <f aca="false">IF(N61="","",N61)</f>
        <v>T</v>
      </c>
      <c r="O71" s="225" t="str">
        <f aca="false">IF(O61="","",O61)</f>
        <v>F</v>
      </c>
      <c r="P71" s="225" t="str">
        <f aca="false">IF(P61="","",P61)</f>
        <v>S</v>
      </c>
      <c r="Q71" s="226" t="str">
        <f aca="false">IF(Q61="","",Q61)</f>
        <v>S</v>
      </c>
      <c r="R71" s="226"/>
      <c r="S71" s="227" t="str">
        <f aca="false">IF(S61="","",S61)</f>
        <v/>
      </c>
      <c r="T71" s="225" t="str">
        <f aca="false">IF(T61="","",T61)</f>
        <v>M</v>
      </c>
      <c r="U71" s="225" t="str">
        <f aca="false">IF(U61="","",U61)</f>
        <v>T</v>
      </c>
      <c r="V71" s="225" t="str">
        <f aca="false">IF(V61="","",V61)</f>
        <v>W</v>
      </c>
      <c r="W71" s="225" t="str">
        <f aca="false">IF(W61="","",W61)</f>
        <v>T</v>
      </c>
      <c r="X71" s="225" t="str">
        <f aca="false">IF(X61="","",X61)</f>
        <v>F</v>
      </c>
      <c r="Y71" s="225" t="str">
        <f aca="false">IF(Y61="","",Y61)</f>
        <v>S</v>
      </c>
      <c r="Z71" s="226" t="str">
        <f aca="false">IF(Z61="","",Z61)</f>
        <v>S</v>
      </c>
      <c r="AC71" s="9"/>
      <c r="AD71" s="9"/>
      <c r="AE71" s="9"/>
      <c r="AF71" s="9"/>
      <c r="AG71" s="9"/>
      <c r="AH71" s="9"/>
      <c r="AI71" s="9"/>
      <c r="AJ71" s="9"/>
      <c r="AK71" s="9"/>
      <c r="AL71" s="9"/>
      <c r="AM71" s="9"/>
      <c r="AN71" s="9"/>
      <c r="AO71" s="9"/>
      <c r="AP71" s="9"/>
      <c r="AQ71" s="9"/>
      <c r="AR71" s="9"/>
      <c r="AS71" s="9"/>
      <c r="AT71" s="9"/>
      <c r="AU71" s="9"/>
      <c r="AV71" s="9"/>
      <c r="AW71" s="9"/>
      <c r="AX71" s="9"/>
      <c r="AY71" s="9"/>
      <c r="AZ71" s="9"/>
      <c r="BA71" s="9"/>
    </row>
    <row r="72" customFormat="false" ht="10.5" hidden="false" customHeight="true" outlineLevel="0" collapsed="false">
      <c r="A72" s="250" t="e">
        <f aca="false">IF(A62="","",A62)</f>
        <v>#VALUE!</v>
      </c>
      <c r="B72" s="235" t="e">
        <f aca="false">IF(B62="","",B62)</f>
        <v>#VALUE!</v>
      </c>
      <c r="C72" s="235" t="e">
        <f aca="false">IF(C62="","",C62)</f>
        <v>#VALUE!</v>
      </c>
      <c r="D72" s="235" t="e">
        <f aca="false">IF(D62="","",D62)</f>
        <v>#VALUE!</v>
      </c>
      <c r="E72" s="235" t="e">
        <f aca="false">IF(E62="","",E62)</f>
        <v>#VALUE!</v>
      </c>
      <c r="F72" s="235" t="e">
        <f aca="false">IF(F62="","",F62)</f>
        <v>#VALUE!</v>
      </c>
      <c r="G72" s="235" t="e">
        <f aca="false">IF(G62="","",G62)</f>
        <v>#VALUE!</v>
      </c>
      <c r="H72" s="235" t="e">
        <f aca="false">IF(H62="","",H62)</f>
        <v>#VALUE!</v>
      </c>
      <c r="I72" s="235"/>
      <c r="J72" s="250" t="e">
        <f aca="false">IF(J62="","",J62)</f>
        <v>#VALUE!</v>
      </c>
      <c r="K72" s="237" t="e">
        <f aca="false">IF(K62="","",K62)</f>
        <v>#VALUE!</v>
      </c>
      <c r="L72" s="237" t="e">
        <f aca="false">IF(L62="","",L62)</f>
        <v>#VALUE!</v>
      </c>
      <c r="M72" s="237" t="e">
        <f aca="false">IF(M62="","",M62)</f>
        <v>#VALUE!</v>
      </c>
      <c r="N72" s="237" t="e">
        <f aca="false">IF(N62="","",N62)</f>
        <v>#VALUE!</v>
      </c>
      <c r="O72" s="237" t="e">
        <f aca="false">IF(O62="","",O62)</f>
        <v>#VALUE!</v>
      </c>
      <c r="P72" s="237" t="e">
        <f aca="false">IF(P62="","",P62)</f>
        <v>#VALUE!</v>
      </c>
      <c r="Q72" s="237" t="e">
        <f aca="false">IF(Q62="","",Q62)</f>
        <v>#VALUE!</v>
      </c>
      <c r="R72" s="237"/>
      <c r="S72" s="250" t="e">
        <f aca="false">IF(S62="","",S62)</f>
        <v>#VALUE!</v>
      </c>
      <c r="T72" s="235" t="e">
        <f aca="false">IF(T62="","",T62)</f>
        <v>#VALUE!</v>
      </c>
      <c r="U72" s="235" t="e">
        <f aca="false">IF(U62="","",U62)</f>
        <v>#VALUE!</v>
      </c>
      <c r="V72" s="235" t="e">
        <f aca="false">IF(V62="","",V62)</f>
        <v>#VALUE!</v>
      </c>
      <c r="W72" s="235" t="e">
        <f aca="false">IF(W62="","",W62)</f>
        <v>#VALUE!</v>
      </c>
      <c r="X72" s="235" t="e">
        <f aca="false">IF(X62="","",X62)</f>
        <v>#VALUE!</v>
      </c>
      <c r="Y72" s="235" t="e">
        <f aca="false">IF(Y62="","",Y62)</f>
        <v>#VALUE!</v>
      </c>
      <c r="Z72" s="235" t="e">
        <f aca="false">IF(Z62="","",Z62)</f>
        <v>#VALUE!</v>
      </c>
      <c r="AC72" s="9"/>
      <c r="AD72" s="9"/>
      <c r="AE72" s="9"/>
      <c r="AF72" s="9"/>
      <c r="AG72" s="9"/>
      <c r="AH72" s="9"/>
      <c r="AI72" s="9"/>
      <c r="AJ72" s="9"/>
      <c r="AK72" s="9"/>
      <c r="AL72" s="9"/>
      <c r="AM72" s="9"/>
      <c r="AN72" s="9"/>
      <c r="AO72" s="9"/>
      <c r="AP72" s="9"/>
      <c r="AQ72" s="9"/>
      <c r="AR72" s="9"/>
      <c r="AS72" s="9"/>
      <c r="AT72" s="9"/>
      <c r="AU72" s="9"/>
      <c r="AV72" s="9"/>
      <c r="AW72" s="9"/>
      <c r="AX72" s="9"/>
      <c r="AY72" s="9"/>
      <c r="AZ72" s="9"/>
      <c r="BA72" s="9"/>
    </row>
    <row r="73" customFormat="false" ht="10.5" hidden="false" customHeight="true" outlineLevel="0" collapsed="false">
      <c r="A73" s="227" t="str">
        <f aca="false">IF(A63="","",A63)</f>
        <v/>
      </c>
      <c r="B73" s="237" t="e">
        <f aca="false">IF(B63="","",B63)</f>
        <v>#VALUE!</v>
      </c>
      <c r="C73" s="235" t="e">
        <f aca="false">IF(C63="","",C63)</f>
        <v>#VALUE!</v>
      </c>
      <c r="D73" s="235" t="e">
        <f aca="false">IF(D63="","",D63)</f>
        <v>#VALUE!</v>
      </c>
      <c r="E73" s="235" t="e">
        <f aca="false">IF(E63="","",E63)</f>
        <v>#VALUE!</v>
      </c>
      <c r="F73" s="235" t="e">
        <f aca="false">IF(F63="","",F63)</f>
        <v>#VALUE!</v>
      </c>
      <c r="G73" s="235" t="e">
        <f aca="false">IF(G63="","",G63)</f>
        <v>#VALUE!</v>
      </c>
      <c r="H73" s="235" t="e">
        <f aca="false">IF(H63="","",H63)</f>
        <v>#VALUE!</v>
      </c>
      <c r="I73" s="235"/>
      <c r="J73" s="227" t="str">
        <f aca="false">IF(J63="","",J63)</f>
        <v/>
      </c>
      <c r="K73" s="237" t="e">
        <f aca="false">IF(K63="","",K63)</f>
        <v>#VALUE!</v>
      </c>
      <c r="L73" s="237" t="e">
        <f aca="false">IF(L63="","",L63)</f>
        <v>#VALUE!</v>
      </c>
      <c r="M73" s="237" t="e">
        <f aca="false">IF(M63="","",M63)</f>
        <v>#VALUE!</v>
      </c>
      <c r="N73" s="237" t="e">
        <f aca="false">IF(N63="","",N63)</f>
        <v>#VALUE!</v>
      </c>
      <c r="O73" s="237" t="e">
        <f aca="false">IF(O63="","",O63)</f>
        <v>#VALUE!</v>
      </c>
      <c r="P73" s="237" t="e">
        <f aca="false">IF(P63="","",P63)</f>
        <v>#VALUE!</v>
      </c>
      <c r="Q73" s="237" t="e">
        <f aca="false">IF(Q63="","",Q63)</f>
        <v>#VALUE!</v>
      </c>
      <c r="R73" s="237"/>
      <c r="S73" s="227" t="str">
        <f aca="false">IF(S63="","",S63)</f>
        <v/>
      </c>
      <c r="T73" s="237" t="e">
        <f aca="false">IF(T63="","",T63)</f>
        <v>#VALUE!</v>
      </c>
      <c r="U73" s="235" t="e">
        <f aca="false">IF(U63="","",U63)</f>
        <v>#VALUE!</v>
      </c>
      <c r="V73" s="235" t="e">
        <f aca="false">IF(V63="","",V63)</f>
        <v>#VALUE!</v>
      </c>
      <c r="W73" s="235" t="e">
        <f aca="false">IF(W63="","",W63)</f>
        <v>#VALUE!</v>
      </c>
      <c r="X73" s="235" t="e">
        <f aca="false">IF(X63="","",X63)</f>
        <v>#VALUE!</v>
      </c>
      <c r="Y73" s="235" t="e">
        <f aca="false">IF(Y63="","",Y63)</f>
        <v>#VALUE!</v>
      </c>
      <c r="Z73" s="235" t="e">
        <f aca="false">IF(Z63="","",Z63)</f>
        <v>#VALUE!</v>
      </c>
      <c r="AC73" s="9"/>
      <c r="AD73" s="9"/>
      <c r="AE73" s="9"/>
      <c r="AF73" s="9"/>
      <c r="AG73" s="9"/>
      <c r="AH73" s="9"/>
      <c r="AI73" s="9"/>
      <c r="AJ73" s="9"/>
      <c r="AK73" s="9"/>
      <c r="AL73" s="9"/>
      <c r="AM73" s="9"/>
      <c r="AN73" s="9"/>
      <c r="AO73" s="9"/>
      <c r="AP73" s="9"/>
      <c r="AQ73" s="9"/>
      <c r="AR73" s="9"/>
      <c r="AS73" s="9"/>
      <c r="AT73" s="9"/>
      <c r="AU73" s="9"/>
      <c r="AV73" s="9"/>
      <c r="AW73" s="9"/>
      <c r="AX73" s="9"/>
      <c r="AY73" s="9"/>
      <c r="AZ73" s="9"/>
      <c r="BA73" s="9"/>
    </row>
    <row r="74" customFormat="false" ht="10.5" hidden="false" customHeight="true" outlineLevel="0" collapsed="false">
      <c r="A74" s="227" t="str">
        <f aca="false">IF(A64="","",A64)</f>
        <v/>
      </c>
      <c r="B74" s="237" t="e">
        <f aca="false">IF(B64="","",B64)</f>
        <v>#VALUE!</v>
      </c>
      <c r="C74" s="235" t="e">
        <f aca="false">IF(C64="","",C64)</f>
        <v>#VALUE!</v>
      </c>
      <c r="D74" s="235" t="e">
        <f aca="false">IF(D64="","",D64)</f>
        <v>#VALUE!</v>
      </c>
      <c r="E74" s="235" t="e">
        <f aca="false">IF(E64="","",E64)</f>
        <v>#VALUE!</v>
      </c>
      <c r="F74" s="235" t="e">
        <f aca="false">IF(F64="","",F64)</f>
        <v>#VALUE!</v>
      </c>
      <c r="G74" s="235" t="e">
        <f aca="false">IF(G64="","",G64)</f>
        <v>#VALUE!</v>
      </c>
      <c r="H74" s="235" t="e">
        <f aca="false">IF(H64="","",H64)</f>
        <v>#VALUE!</v>
      </c>
      <c r="I74" s="235"/>
      <c r="J74" s="227" t="str">
        <f aca="false">IF(J64="","",J64)</f>
        <v/>
      </c>
      <c r="K74" s="232" t="e">
        <f aca="false">IF(K64="","",K64)</f>
        <v>#VALUE!</v>
      </c>
      <c r="L74" s="233" t="e">
        <f aca="false">IF(L64="","",L64)</f>
        <v>#VALUE!</v>
      </c>
      <c r="M74" s="233" t="e">
        <f aca="false">IF(M64="","",M64)</f>
        <v>#VALUE!</v>
      </c>
      <c r="N74" s="233" t="e">
        <f aca="false">IF(N64="","",N64)</f>
        <v>#VALUE!</v>
      </c>
      <c r="O74" s="233" t="e">
        <f aca="false">IF(O64="","",O64)</f>
        <v>#VALUE!</v>
      </c>
      <c r="P74" s="233" t="e">
        <f aca="false">IF(P64="","",P64)</f>
        <v>#VALUE!</v>
      </c>
      <c r="Q74" s="234" t="e">
        <f aca="false">IF(Q64="","",Q64)</f>
        <v>#VALUE!</v>
      </c>
      <c r="R74" s="235"/>
      <c r="S74" s="227" t="str">
        <f aca="false">IF(S64="","",S64)</f>
        <v/>
      </c>
      <c r="T74" s="237" t="e">
        <f aca="false">IF(T64="","",T64)</f>
        <v>#VALUE!</v>
      </c>
      <c r="U74" s="235" t="e">
        <f aca="false">IF(U64="","",U64)</f>
        <v>#VALUE!</v>
      </c>
      <c r="V74" s="235" t="e">
        <f aca="false">IF(V64="","",V64)</f>
        <v>#VALUE!</v>
      </c>
      <c r="W74" s="235" t="e">
        <f aca="false">IF(W64="","",W64)</f>
        <v>#VALUE!</v>
      </c>
      <c r="X74" s="235" t="e">
        <f aca="false">IF(X64="","",X64)</f>
        <v>#VALUE!</v>
      </c>
      <c r="Y74" s="235" t="e">
        <f aca="false">IF(Y64="","",Y64)</f>
        <v>#VALUE!</v>
      </c>
      <c r="Z74" s="235" t="e">
        <f aca="false">IF(Z64="","",Z64)</f>
        <v>#VALUE!</v>
      </c>
      <c r="AC74" s="9"/>
      <c r="AD74" s="9"/>
      <c r="AE74" s="9"/>
      <c r="AF74" s="9"/>
      <c r="AG74" s="9"/>
      <c r="AH74" s="9"/>
      <c r="AI74" s="9"/>
      <c r="AJ74" s="9"/>
      <c r="AK74" s="9"/>
      <c r="AL74" s="9"/>
      <c r="AM74" s="9"/>
      <c r="AN74" s="9"/>
      <c r="AO74" s="9"/>
      <c r="AP74" s="9"/>
      <c r="AQ74" s="9"/>
      <c r="AR74" s="9"/>
      <c r="AS74" s="9"/>
      <c r="AT74" s="9"/>
      <c r="AU74" s="9"/>
      <c r="AV74" s="9"/>
      <c r="AW74" s="9"/>
      <c r="AX74" s="9"/>
      <c r="AY74" s="9"/>
      <c r="AZ74" s="9"/>
      <c r="BA74" s="9"/>
    </row>
    <row r="75" customFormat="false" ht="10.5" hidden="false" customHeight="true" outlineLevel="0" collapsed="false">
      <c r="A75" s="227" t="str">
        <f aca="false">IF(A65="","",A65)</f>
        <v/>
      </c>
      <c r="B75" s="237" t="e">
        <f aca="false">IF(B65="","",B65)</f>
        <v>#VALUE!</v>
      </c>
      <c r="C75" s="235" t="e">
        <f aca="false">IF(C65="","",C65)</f>
        <v>#VALUE!</v>
      </c>
      <c r="D75" s="235" t="e">
        <f aca="false">IF(D65="","",D65)</f>
        <v>#VALUE!</v>
      </c>
      <c r="E75" s="235" t="e">
        <f aca="false">IF(E65="","",E65)</f>
        <v>#VALUE!</v>
      </c>
      <c r="F75" s="235" t="e">
        <f aca="false">IF(F65="","",F65)</f>
        <v>#VALUE!</v>
      </c>
      <c r="G75" s="235" t="e">
        <f aca="false">IF(G65="","",G65)</f>
        <v>#VALUE!</v>
      </c>
      <c r="H75" s="235" t="e">
        <f aca="false">IF(H65="","",H65)</f>
        <v>#VALUE!</v>
      </c>
      <c r="I75" s="235"/>
      <c r="J75" s="227" t="str">
        <f aca="false">IF(J65="","",J65)</f>
        <v/>
      </c>
      <c r="K75" s="235" t="e">
        <f aca="false">IF(K65="","",K65)</f>
        <v>#VALUE!</v>
      </c>
      <c r="L75" s="235" t="e">
        <f aca="false">IF(L65="","",L65)</f>
        <v>#VALUE!</v>
      </c>
      <c r="M75" s="235" t="e">
        <f aca="false">IF(M65="","",M65)</f>
        <v>#VALUE!</v>
      </c>
      <c r="N75" s="235" t="e">
        <f aca="false">IF(N65="","",N65)</f>
        <v>#VALUE!</v>
      </c>
      <c r="O75" s="235" t="e">
        <f aca="false">IF(O65="","",O65)</f>
        <v>#VALUE!</v>
      </c>
      <c r="P75" s="235" t="e">
        <f aca="false">IF(P65="","",P65)</f>
        <v>#VALUE!</v>
      </c>
      <c r="Q75" s="235" t="e">
        <f aca="false">IF(Q65="","",Q65)</f>
        <v>#VALUE!</v>
      </c>
      <c r="R75" s="237"/>
      <c r="S75" s="227" t="str">
        <f aca="false">IF(S65="","",S65)</f>
        <v/>
      </c>
      <c r="T75" s="237" t="e">
        <f aca="false">IF(T65="","",T65)</f>
        <v>#VALUE!</v>
      </c>
      <c r="U75" s="235" t="e">
        <f aca="false">IF(U65="","",U65)</f>
        <v>#VALUE!</v>
      </c>
      <c r="V75" s="235" t="e">
        <f aca="false">IF(V65="","",V65)</f>
        <v>#VALUE!</v>
      </c>
      <c r="W75" s="235" t="e">
        <f aca="false">IF(W65="","",W65)</f>
        <v>#VALUE!</v>
      </c>
      <c r="X75" s="235" t="e">
        <f aca="false">IF(X65="","",X65)</f>
        <v>#VALUE!</v>
      </c>
      <c r="Y75" s="235" t="e">
        <f aca="false">IF(Y65="","",Y65)</f>
        <v>#VALUE!</v>
      </c>
      <c r="Z75" s="235" t="e">
        <f aca="false">IF(Z65="","",Z65)</f>
        <v>#VALUE!</v>
      </c>
      <c r="AC75" s="9"/>
      <c r="AD75" s="9"/>
      <c r="AE75" s="9"/>
      <c r="AF75" s="9"/>
      <c r="AG75" s="9"/>
      <c r="AH75" s="9"/>
      <c r="AI75" s="9"/>
      <c r="AJ75" s="9"/>
      <c r="AK75" s="9"/>
      <c r="AL75" s="9"/>
      <c r="AM75" s="9"/>
      <c r="AN75" s="9"/>
      <c r="AO75" s="9"/>
      <c r="AP75" s="9"/>
      <c r="AQ75" s="9"/>
      <c r="AR75" s="9"/>
      <c r="AS75" s="9"/>
      <c r="AT75" s="9"/>
      <c r="AU75" s="9"/>
      <c r="AV75" s="9"/>
      <c r="AW75" s="9"/>
      <c r="AX75" s="9"/>
      <c r="AY75" s="9"/>
      <c r="AZ75" s="9"/>
      <c r="BA75" s="9"/>
    </row>
    <row r="76" customFormat="false" ht="10.5" hidden="false" customHeight="true" outlineLevel="0" collapsed="false">
      <c r="A76" s="227" t="str">
        <f aca="false">IF(A66="","",A66)</f>
        <v/>
      </c>
      <c r="B76" s="237" t="e">
        <f aca="false">IF(B66="","",B66)</f>
        <v>#VALUE!</v>
      </c>
      <c r="C76" s="235" t="e">
        <f aca="false">IF(C66="","",C66)</f>
        <v>#VALUE!</v>
      </c>
      <c r="D76" s="235" t="e">
        <f aca="false">IF(D66="","",D66)</f>
        <v>#VALUE!</v>
      </c>
      <c r="E76" s="235" t="e">
        <f aca="false">IF(E66="","",E66)</f>
        <v>#VALUE!</v>
      </c>
      <c r="F76" s="235" t="e">
        <f aca="false">IF(F66="","",F66)</f>
        <v>#VALUE!</v>
      </c>
      <c r="G76" s="235" t="e">
        <f aca="false">IF(G66="","",G66)</f>
        <v>#VALUE!</v>
      </c>
      <c r="H76" s="235" t="e">
        <f aca="false">IF(H66="","",H66)</f>
        <v>#VALUE!</v>
      </c>
      <c r="I76" s="235"/>
      <c r="J76" s="227" t="str">
        <f aca="false">IF(J66="","",J66)</f>
        <v/>
      </c>
      <c r="K76" s="237" t="e">
        <f aca="false">IF(K66="","",K66)</f>
        <v>#VALUE!</v>
      </c>
      <c r="L76" s="237" t="e">
        <f aca="false">IF(L66="","",L66)</f>
        <v>#VALUE!</v>
      </c>
      <c r="M76" s="237" t="e">
        <f aca="false">IF(M66="","",M66)</f>
        <v>#VALUE!</v>
      </c>
      <c r="N76" s="237" t="e">
        <f aca="false">IF(N66="","",N66)</f>
        <v>#VALUE!</v>
      </c>
      <c r="O76" s="237" t="e">
        <f aca="false">IF(O66="","",O66)</f>
        <v>#VALUE!</v>
      </c>
      <c r="P76" s="237" t="e">
        <f aca="false">IF(P66="","",P66)</f>
        <v>#VALUE!</v>
      </c>
      <c r="Q76" s="237" t="e">
        <f aca="false">IF(Q66="","",Q66)</f>
        <v>#VALUE!</v>
      </c>
      <c r="R76" s="237"/>
      <c r="S76" s="227" t="str">
        <f aca="false">IF(S66="","",S66)</f>
        <v/>
      </c>
      <c r="T76" s="237" t="e">
        <f aca="false">IF(T66="","",T66)</f>
        <v>#VALUE!</v>
      </c>
      <c r="U76" s="235" t="e">
        <f aca="false">IF(U66="","",U66)</f>
        <v>#VALUE!</v>
      </c>
      <c r="V76" s="235" t="e">
        <f aca="false">IF(V66="","",V66)</f>
        <v>#VALUE!</v>
      </c>
      <c r="W76" s="235" t="e">
        <f aca="false">IF(W66="","",W66)</f>
        <v>#VALUE!</v>
      </c>
      <c r="X76" s="235" t="e">
        <f aca="false">IF(X66="","",X66)</f>
        <v>#VALUE!</v>
      </c>
      <c r="Y76" s="235" t="e">
        <f aca="false">IF(Y66="","",Y66)</f>
        <v>#VALUE!</v>
      </c>
      <c r="Z76" s="235" t="e">
        <f aca="false">IF(Z66="","",Z66)</f>
        <v>#VALUE!</v>
      </c>
      <c r="AC76" s="9"/>
      <c r="AD76" s="9"/>
      <c r="AE76" s="9"/>
      <c r="AF76" s="9"/>
      <c r="AG76" s="9"/>
      <c r="AH76" s="9"/>
      <c r="AI76" s="9"/>
      <c r="AJ76" s="9"/>
      <c r="AK76" s="9"/>
      <c r="AL76" s="9"/>
      <c r="AM76" s="9"/>
      <c r="AN76" s="9"/>
      <c r="AO76" s="9"/>
      <c r="AP76" s="9"/>
      <c r="AQ76" s="9"/>
      <c r="AR76" s="9"/>
      <c r="AS76" s="9"/>
      <c r="AT76" s="9"/>
      <c r="AU76" s="9"/>
      <c r="AV76" s="9"/>
      <c r="AW76" s="9"/>
      <c r="AX76" s="9"/>
      <c r="AY76" s="9"/>
      <c r="AZ76" s="9"/>
      <c r="BA76" s="9"/>
    </row>
    <row r="77" customFormat="false" ht="10.5" hidden="false" customHeight="true" outlineLevel="0" collapsed="false">
      <c r="A77" s="227" t="str">
        <f aca="false">IF(A67="","",A67)</f>
        <v/>
      </c>
      <c r="B77" s="237" t="e">
        <f aca="false">IF(B67="","",B67)</f>
        <v>#VALUE!</v>
      </c>
      <c r="C77" s="235" t="e">
        <f aca="false">IF(C67="","",C67)</f>
        <v>#VALUE!</v>
      </c>
      <c r="D77" s="235" t="e">
        <f aca="false">IF(D67="","",D67)</f>
        <v>#VALUE!</v>
      </c>
      <c r="E77" s="235" t="e">
        <f aca="false">IF(E67="","",E67)</f>
        <v>#VALUE!</v>
      </c>
      <c r="F77" s="235" t="e">
        <f aca="false">IF(F67="","",F67)</f>
        <v>#VALUE!</v>
      </c>
      <c r="G77" s="235" t="e">
        <f aca="false">IF(G67="","",G67)</f>
        <v>#VALUE!</v>
      </c>
      <c r="H77" s="235" t="e">
        <f aca="false">IF(H67="","",H67)</f>
        <v>#VALUE!</v>
      </c>
      <c r="I77" s="235"/>
      <c r="J77" s="227" t="str">
        <f aca="false">IF(J67="","",J67)</f>
        <v/>
      </c>
      <c r="K77" s="237" t="e">
        <f aca="false">IF(K67="","",K67)</f>
        <v>#VALUE!</v>
      </c>
      <c r="L77" s="237" t="e">
        <f aca="false">IF(L67="","",L67)</f>
        <v>#VALUE!</v>
      </c>
      <c r="M77" s="237" t="e">
        <f aca="false">IF(M67="","",M67)</f>
        <v>#VALUE!</v>
      </c>
      <c r="N77" s="237" t="e">
        <f aca="false">IF(N67="","",N67)</f>
        <v>#VALUE!</v>
      </c>
      <c r="O77" s="237" t="e">
        <f aca="false">IF(O67="","",O67)</f>
        <v>#VALUE!</v>
      </c>
      <c r="P77" s="237" t="e">
        <f aca="false">IF(P67="","",P67)</f>
        <v>#VALUE!</v>
      </c>
      <c r="Q77" s="237" t="e">
        <f aca="false">IF(Q67="","",Q67)</f>
        <v>#VALUE!</v>
      </c>
      <c r="R77" s="237"/>
      <c r="S77" s="227" t="str">
        <f aca="false">IF(S67="","",S67)</f>
        <v/>
      </c>
      <c r="T77" s="237" t="e">
        <f aca="false">IF(T67="","",T67)</f>
        <v>#VALUE!</v>
      </c>
      <c r="U77" s="235" t="e">
        <f aca="false">IF(U67="","",U67)</f>
        <v>#VALUE!</v>
      </c>
      <c r="V77" s="235" t="e">
        <f aca="false">IF(V67="","",V67)</f>
        <v>#VALUE!</v>
      </c>
      <c r="W77" s="235" t="e">
        <f aca="false">IF(W67="","",W67)</f>
        <v>#VALUE!</v>
      </c>
      <c r="X77" s="235" t="e">
        <f aca="false">IF(X67="","",X67)</f>
        <v>#VALUE!</v>
      </c>
      <c r="Y77" s="235" t="e">
        <f aca="false">IF(Y67="","",Y67)</f>
        <v>#VALUE!</v>
      </c>
      <c r="Z77" s="235" t="e">
        <f aca="false">IF(Z67="","",Z67)</f>
        <v>#VALUE!</v>
      </c>
      <c r="AC77" s="9"/>
      <c r="AD77" s="9"/>
      <c r="AE77" s="9"/>
      <c r="AF77" s="9"/>
      <c r="AG77" s="9"/>
      <c r="AH77" s="9"/>
      <c r="AI77" s="9"/>
      <c r="AJ77" s="9"/>
      <c r="AK77" s="9"/>
      <c r="AL77" s="9"/>
      <c r="AM77" s="9"/>
      <c r="AN77" s="9"/>
      <c r="AO77" s="9"/>
      <c r="AP77" s="9"/>
      <c r="AQ77" s="9"/>
      <c r="AR77" s="9"/>
      <c r="AS77" s="9"/>
      <c r="AT77" s="9"/>
      <c r="AU77" s="9"/>
      <c r="AV77" s="9"/>
      <c r="AW77" s="9"/>
      <c r="AX77" s="9"/>
      <c r="AY77" s="9"/>
      <c r="AZ77" s="9"/>
      <c r="BA77" s="9"/>
    </row>
    <row r="78" customFormat="false" ht="10.5" hidden="false" customHeight="true" outlineLevel="0" collapsed="false">
      <c r="AC78" s="9"/>
      <c r="AD78" s="9"/>
      <c r="AE78" s="9"/>
      <c r="AF78" s="9"/>
      <c r="AG78" s="9"/>
      <c r="AH78" s="9"/>
      <c r="AI78" s="9"/>
      <c r="AJ78" s="9"/>
      <c r="AK78" s="9"/>
      <c r="AL78" s="9"/>
      <c r="AM78" s="9"/>
      <c r="AN78" s="9"/>
      <c r="AO78" s="9"/>
      <c r="AP78" s="9"/>
      <c r="AQ78" s="9"/>
      <c r="AR78" s="9"/>
      <c r="AS78" s="9"/>
      <c r="AT78" s="9"/>
      <c r="AU78" s="9"/>
      <c r="AV78" s="9"/>
      <c r="AW78" s="9"/>
      <c r="AX78" s="9"/>
      <c r="AY78" s="9"/>
      <c r="AZ78" s="9"/>
      <c r="BA78" s="9"/>
    </row>
    <row r="79" customFormat="false" ht="10.5" hidden="false" customHeight="true" outlineLevel="0" collapsed="false">
      <c r="AC79" s="9"/>
      <c r="AD79" s="9"/>
      <c r="AE79" s="9"/>
      <c r="AF79" s="9"/>
      <c r="AG79" s="9"/>
      <c r="AH79" s="9"/>
      <c r="AI79" s="9"/>
      <c r="AJ79" s="9"/>
      <c r="AK79" s="9"/>
      <c r="AL79" s="9"/>
      <c r="AM79" s="9"/>
      <c r="AN79" s="9"/>
      <c r="AO79" s="9"/>
      <c r="AP79" s="9"/>
      <c r="AQ79" s="9"/>
      <c r="AR79" s="9"/>
      <c r="AS79" s="9"/>
      <c r="AT79" s="9"/>
      <c r="AU79" s="9"/>
      <c r="AV79" s="9"/>
      <c r="AW79" s="9"/>
      <c r="AX79" s="9"/>
      <c r="AY79" s="9"/>
      <c r="AZ79" s="9"/>
      <c r="BA79" s="9"/>
    </row>
    <row r="80" customFormat="false" ht="10.5" hidden="false" customHeight="true" outlineLevel="0" collapsed="false">
      <c r="AC80" s="9"/>
      <c r="AD80" s="9"/>
      <c r="AE80" s="9"/>
      <c r="AF80" s="9"/>
      <c r="AG80" s="9"/>
      <c r="AH80" s="9"/>
      <c r="AI80" s="9"/>
      <c r="AJ80" s="9"/>
      <c r="AK80" s="9"/>
      <c r="AL80" s="9"/>
      <c r="AM80" s="9"/>
      <c r="AN80" s="9"/>
      <c r="AO80" s="9"/>
      <c r="AP80" s="9"/>
      <c r="AQ80" s="9"/>
      <c r="AR80" s="9"/>
      <c r="AS80" s="9"/>
      <c r="AT80" s="9"/>
      <c r="AU80" s="9"/>
      <c r="AV80" s="9"/>
      <c r="AW80" s="9"/>
      <c r="AX80" s="9"/>
      <c r="AY80" s="9"/>
      <c r="AZ80" s="9"/>
      <c r="BA80" s="9"/>
    </row>
    <row r="81" customFormat="false" ht="10.5" hidden="false" customHeight="true" outlineLevel="0" collapsed="false">
      <c r="A81" s="227" t="str">
        <f aca="false">IF(A71="","",A71)</f>
        <v/>
      </c>
      <c r="B81" s="225" t="str">
        <f aca="false">IF(B71="","",B71)</f>
        <v>M</v>
      </c>
      <c r="C81" s="225" t="str">
        <f aca="false">IF(C71="","",C71)</f>
        <v>T</v>
      </c>
      <c r="D81" s="225" t="str">
        <f aca="false">IF(D71="","",D71)</f>
        <v>W</v>
      </c>
      <c r="E81" s="225" t="str">
        <f aca="false">IF(E71="","",E71)</f>
        <v>T</v>
      </c>
      <c r="F81" s="225" t="str">
        <f aca="false">IF(F71="","",F71)</f>
        <v>F</v>
      </c>
      <c r="G81" s="225" t="str">
        <f aca="false">IF(G71="","",G71)</f>
        <v>S</v>
      </c>
      <c r="H81" s="226" t="str">
        <f aca="false">IF(H71="","",H71)</f>
        <v>S</v>
      </c>
      <c r="I81" s="226"/>
      <c r="J81" s="227" t="str">
        <f aca="false">IF(J71="","",J71)</f>
        <v/>
      </c>
      <c r="K81" s="225" t="str">
        <f aca="false">IF(K71="","",K71)</f>
        <v>M</v>
      </c>
      <c r="L81" s="225" t="str">
        <f aca="false">IF(L71="","",L71)</f>
        <v>T</v>
      </c>
      <c r="M81" s="225" t="str">
        <f aca="false">IF(M71="","",M71)</f>
        <v>W</v>
      </c>
      <c r="N81" s="225" t="str">
        <f aca="false">IF(N71="","",N71)</f>
        <v>T</v>
      </c>
      <c r="O81" s="225" t="str">
        <f aca="false">IF(O71="","",O71)</f>
        <v>F</v>
      </c>
      <c r="P81" s="225" t="str">
        <f aca="false">IF(P71="","",P71)</f>
        <v>S</v>
      </c>
      <c r="Q81" s="226" t="str">
        <f aca="false">IF(Q71="","",Q71)</f>
        <v>S</v>
      </c>
      <c r="R81" s="226"/>
      <c r="S81" s="227" t="str">
        <f aca="false">IF(S71="","",S71)</f>
        <v/>
      </c>
      <c r="T81" s="225" t="str">
        <f aca="false">IF(T71="","",T71)</f>
        <v>M</v>
      </c>
      <c r="U81" s="225" t="str">
        <f aca="false">IF(U71="","",U71)</f>
        <v>T</v>
      </c>
      <c r="V81" s="225" t="str">
        <f aca="false">IF(V71="","",V71)</f>
        <v>W</v>
      </c>
      <c r="W81" s="225" t="str">
        <f aca="false">IF(W71="","",W71)</f>
        <v>T</v>
      </c>
      <c r="X81" s="225" t="str">
        <f aca="false">IF(X71="","",X71)</f>
        <v>F</v>
      </c>
      <c r="Y81" s="225" t="str">
        <f aca="false">IF(Y71="","",Y71)</f>
        <v>S</v>
      </c>
      <c r="Z81" s="226" t="str">
        <f aca="false">IF(Z71="","",Z71)</f>
        <v>S</v>
      </c>
      <c r="AC81" s="9"/>
      <c r="AD81" s="9"/>
      <c r="AE81" s="9"/>
      <c r="AF81" s="9"/>
      <c r="AG81" s="9"/>
      <c r="AH81" s="9"/>
      <c r="AI81" s="9"/>
      <c r="AJ81" s="9"/>
      <c r="AK81" s="9"/>
      <c r="AL81" s="9"/>
      <c r="AM81" s="9"/>
      <c r="AN81" s="9"/>
      <c r="AO81" s="9"/>
      <c r="AP81" s="9"/>
      <c r="AQ81" s="9"/>
      <c r="AR81" s="9"/>
      <c r="AS81" s="9"/>
      <c r="AT81" s="9"/>
      <c r="AU81" s="9"/>
      <c r="AV81" s="9"/>
      <c r="AW81" s="9"/>
      <c r="AX81" s="9"/>
      <c r="AY81" s="9"/>
      <c r="AZ81" s="9"/>
      <c r="BA81" s="9"/>
    </row>
    <row r="82" customFormat="false" ht="10.5" hidden="false" customHeight="true" outlineLevel="0" collapsed="false">
      <c r="A82" s="250" t="e">
        <f aca="false">IF(A72="","",A72)</f>
        <v>#VALUE!</v>
      </c>
      <c r="B82" s="235" t="e">
        <f aca="false">IF(B72="","",B72)</f>
        <v>#VALUE!</v>
      </c>
      <c r="C82" s="235" t="e">
        <f aca="false">IF(C72="","",C72)</f>
        <v>#VALUE!</v>
      </c>
      <c r="D82" s="235" t="e">
        <f aca="false">IF(D72="","",D72)</f>
        <v>#VALUE!</v>
      </c>
      <c r="E82" s="235" t="e">
        <f aca="false">IF(E72="","",E72)</f>
        <v>#VALUE!</v>
      </c>
      <c r="F82" s="235" t="e">
        <f aca="false">IF(F72="","",F72)</f>
        <v>#VALUE!</v>
      </c>
      <c r="G82" s="235" t="e">
        <f aca="false">IF(G72="","",G72)</f>
        <v>#VALUE!</v>
      </c>
      <c r="H82" s="235" t="e">
        <f aca="false">IF(H72="","",H72)</f>
        <v>#VALUE!</v>
      </c>
      <c r="I82" s="235"/>
      <c r="J82" s="250" t="e">
        <f aca="false">IF(J72="","",J72)</f>
        <v>#VALUE!</v>
      </c>
      <c r="K82" s="235" t="e">
        <f aca="false">IF(K72="","",K72)</f>
        <v>#VALUE!</v>
      </c>
      <c r="L82" s="235" t="e">
        <f aca="false">IF(L72="","",L72)</f>
        <v>#VALUE!</v>
      </c>
      <c r="M82" s="235" t="e">
        <f aca="false">IF(M72="","",M72)</f>
        <v>#VALUE!</v>
      </c>
      <c r="N82" s="235" t="e">
        <f aca="false">IF(N72="","",N72)</f>
        <v>#VALUE!</v>
      </c>
      <c r="O82" s="235" t="e">
        <f aca="false">IF(O72="","",O72)</f>
        <v>#VALUE!</v>
      </c>
      <c r="P82" s="235" t="e">
        <f aca="false">IF(P72="","",P72)</f>
        <v>#VALUE!</v>
      </c>
      <c r="Q82" s="235" t="e">
        <f aca="false">IF(Q72="","",Q72)</f>
        <v>#VALUE!</v>
      </c>
      <c r="R82" s="235"/>
      <c r="S82" s="250" t="e">
        <f aca="false">IF(S72="","",S72)</f>
        <v>#VALUE!</v>
      </c>
      <c r="T82" s="235" t="e">
        <f aca="false">IF(T72="","",T72)</f>
        <v>#VALUE!</v>
      </c>
      <c r="U82" s="235" t="e">
        <f aca="false">IF(U72="","",U72)</f>
        <v>#VALUE!</v>
      </c>
      <c r="V82" s="235" t="e">
        <f aca="false">IF(V72="","",V72)</f>
        <v>#VALUE!</v>
      </c>
      <c r="W82" s="235" t="e">
        <f aca="false">IF(W72="","",W72)</f>
        <v>#VALUE!</v>
      </c>
      <c r="X82" s="235" t="e">
        <f aca="false">IF(X72="","",X72)</f>
        <v>#VALUE!</v>
      </c>
      <c r="Y82" s="235" t="e">
        <f aca="false">IF(Y72="","",Y72)</f>
        <v>#VALUE!</v>
      </c>
      <c r="Z82" s="235" t="e">
        <f aca="false">IF(Z72="","",Z72)</f>
        <v>#VALUE!</v>
      </c>
      <c r="AC82" s="9"/>
      <c r="AD82" s="9"/>
      <c r="AE82" s="9"/>
      <c r="AF82" s="9"/>
      <c r="AG82" s="9"/>
      <c r="AH82" s="9"/>
      <c r="AI82" s="9"/>
      <c r="AJ82" s="9"/>
      <c r="AK82" s="9"/>
      <c r="AL82" s="9"/>
      <c r="AM82" s="9"/>
      <c r="AN82" s="9"/>
      <c r="AO82" s="9"/>
      <c r="AP82" s="9"/>
      <c r="AQ82" s="9"/>
      <c r="AR82" s="9"/>
      <c r="AS82" s="9"/>
      <c r="AT82" s="9"/>
      <c r="AU82" s="9"/>
      <c r="AV82" s="9"/>
      <c r="AW82" s="9"/>
      <c r="AX82" s="9"/>
      <c r="AY82" s="9"/>
      <c r="AZ82" s="9"/>
      <c r="BA82" s="9"/>
    </row>
    <row r="83" customFormat="false" ht="10.5" hidden="false" customHeight="true" outlineLevel="0" collapsed="false">
      <c r="A83" s="227" t="str">
        <f aca="false">IF(A73="","",A73)</f>
        <v/>
      </c>
      <c r="B83" s="237" t="e">
        <f aca="false">IF(B73="","",B73)</f>
        <v>#VALUE!</v>
      </c>
      <c r="C83" s="235" t="e">
        <f aca="false">IF(C73="","",C73)</f>
        <v>#VALUE!</v>
      </c>
      <c r="D83" s="235" t="e">
        <f aca="false">IF(D73="","",D73)</f>
        <v>#VALUE!</v>
      </c>
      <c r="E83" s="235" t="e">
        <f aca="false">IF(E73="","",E73)</f>
        <v>#VALUE!</v>
      </c>
      <c r="F83" s="235" t="e">
        <f aca="false">IF(F73="","",F73)</f>
        <v>#VALUE!</v>
      </c>
      <c r="G83" s="235" t="e">
        <f aca="false">IF(G73="","",G73)</f>
        <v>#VALUE!</v>
      </c>
      <c r="H83" s="235" t="e">
        <f aca="false">IF(H73="","",H73)</f>
        <v>#VALUE!</v>
      </c>
      <c r="I83" s="235"/>
      <c r="J83" s="227" t="str">
        <f aca="false">IF(J73="","",J73)</f>
        <v/>
      </c>
      <c r="K83" s="235" t="e">
        <f aca="false">IF(K73="","",K73)</f>
        <v>#VALUE!</v>
      </c>
      <c r="L83" s="235" t="e">
        <f aca="false">IF(L73="","",L73)</f>
        <v>#VALUE!</v>
      </c>
      <c r="M83" s="235" t="e">
        <f aca="false">IF(M73="","",M73)</f>
        <v>#VALUE!</v>
      </c>
      <c r="N83" s="235" t="e">
        <f aca="false">IF(N73="","",N73)</f>
        <v>#VALUE!</v>
      </c>
      <c r="O83" s="235" t="e">
        <f aca="false">IF(O73="","",O73)</f>
        <v>#VALUE!</v>
      </c>
      <c r="P83" s="235" t="e">
        <f aca="false">IF(P73="","",P73)</f>
        <v>#VALUE!</v>
      </c>
      <c r="Q83" s="235" t="e">
        <f aca="false">IF(Q73="","",Q73)</f>
        <v>#VALUE!</v>
      </c>
      <c r="R83" s="235"/>
      <c r="S83" s="227" t="str">
        <f aca="false">IF(S73="","",S73)</f>
        <v/>
      </c>
      <c r="T83" s="235" t="e">
        <f aca="false">IF(T73="","",T73)</f>
        <v>#VALUE!</v>
      </c>
      <c r="U83" s="235" t="e">
        <f aca="false">IF(U73="","",U73)</f>
        <v>#VALUE!</v>
      </c>
      <c r="V83" s="235" t="e">
        <f aca="false">IF(V73="","",V73)</f>
        <v>#VALUE!</v>
      </c>
      <c r="W83" s="235" t="e">
        <f aca="false">IF(W73="","",W73)</f>
        <v>#VALUE!</v>
      </c>
      <c r="X83" s="235" t="e">
        <f aca="false">IF(X73="","",X73)</f>
        <v>#VALUE!</v>
      </c>
      <c r="Y83" s="235" t="e">
        <f aca="false">IF(Y73="","",Y73)</f>
        <v>#VALUE!</v>
      </c>
      <c r="Z83" s="235" t="e">
        <f aca="false">IF(Z73="","",Z73)</f>
        <v>#VALUE!</v>
      </c>
      <c r="AC83" s="9"/>
      <c r="AD83" s="9"/>
      <c r="AE83" s="9"/>
      <c r="AF83" s="9"/>
      <c r="AG83" s="9"/>
      <c r="AH83" s="9"/>
      <c r="AI83" s="9"/>
      <c r="AJ83" s="9"/>
      <c r="AK83" s="9"/>
      <c r="AL83" s="9"/>
      <c r="AM83" s="9"/>
      <c r="AN83" s="9"/>
      <c r="AO83" s="9"/>
      <c r="AP83" s="9"/>
      <c r="AQ83" s="9"/>
      <c r="AR83" s="9"/>
      <c r="AS83" s="9"/>
      <c r="AT83" s="9"/>
      <c r="AU83" s="9"/>
      <c r="AV83" s="9"/>
      <c r="AW83" s="9"/>
      <c r="AX83" s="9"/>
      <c r="AY83" s="9"/>
      <c r="AZ83" s="9"/>
      <c r="BA83" s="9"/>
    </row>
    <row r="84" customFormat="false" ht="10.5" hidden="false" customHeight="true" outlineLevel="0" collapsed="false">
      <c r="A84" s="227" t="str">
        <f aca="false">IF(A74="","",A74)</f>
        <v/>
      </c>
      <c r="B84" s="237" t="e">
        <f aca="false">IF(B74="","",B74)</f>
        <v>#VALUE!</v>
      </c>
      <c r="C84" s="235" t="e">
        <f aca="false">IF(C74="","",C74)</f>
        <v>#VALUE!</v>
      </c>
      <c r="D84" s="235" t="e">
        <f aca="false">IF(D74="","",D74)</f>
        <v>#VALUE!</v>
      </c>
      <c r="E84" s="235" t="e">
        <f aca="false">IF(E74="","",E74)</f>
        <v>#VALUE!</v>
      </c>
      <c r="F84" s="235" t="e">
        <f aca="false">IF(F74="","",F74)</f>
        <v>#VALUE!</v>
      </c>
      <c r="G84" s="235" t="e">
        <f aca="false">IF(G74="","",G74)</f>
        <v>#VALUE!</v>
      </c>
      <c r="H84" s="235" t="e">
        <f aca="false">IF(H74="","",H74)</f>
        <v>#VALUE!</v>
      </c>
      <c r="I84" s="235"/>
      <c r="J84" s="227" t="str">
        <f aca="false">IF(J74="","",J74)</f>
        <v/>
      </c>
      <c r="K84" s="235" t="e">
        <f aca="false">IF(K74="","",K74)</f>
        <v>#VALUE!</v>
      </c>
      <c r="L84" s="235" t="e">
        <f aca="false">IF(L74="","",L74)</f>
        <v>#VALUE!</v>
      </c>
      <c r="M84" s="235" t="e">
        <f aca="false">IF(M74="","",M74)</f>
        <v>#VALUE!</v>
      </c>
      <c r="N84" s="235" t="e">
        <f aca="false">IF(N74="","",N74)</f>
        <v>#VALUE!</v>
      </c>
      <c r="O84" s="235" t="e">
        <f aca="false">IF(O74="","",O74)</f>
        <v>#VALUE!</v>
      </c>
      <c r="P84" s="235" t="e">
        <f aca="false">IF(P74="","",P74)</f>
        <v>#VALUE!</v>
      </c>
      <c r="Q84" s="235" t="e">
        <f aca="false">IF(Q74="","",Q74)</f>
        <v>#VALUE!</v>
      </c>
      <c r="R84" s="237"/>
      <c r="S84" s="227" t="str">
        <f aca="false">IF(S74="","",S74)</f>
        <v/>
      </c>
      <c r="T84" s="237" t="e">
        <f aca="false">IF(T74="","",T74)</f>
        <v>#VALUE!</v>
      </c>
      <c r="U84" s="235" t="e">
        <f aca="false">IF(U74="","",U74)</f>
        <v>#VALUE!</v>
      </c>
      <c r="V84" s="235" t="e">
        <f aca="false">IF(V74="","",V74)</f>
        <v>#VALUE!</v>
      </c>
      <c r="W84" s="235" t="e">
        <f aca="false">IF(W74="","",W74)</f>
        <v>#VALUE!</v>
      </c>
      <c r="X84" s="235" t="e">
        <f aca="false">IF(X74="","",X74)</f>
        <v>#VALUE!</v>
      </c>
      <c r="Y84" s="235" t="e">
        <f aca="false">IF(Y74="","",Y74)</f>
        <v>#VALUE!</v>
      </c>
      <c r="Z84" s="235" t="e">
        <f aca="false">IF(Z74="","",Z74)</f>
        <v>#VALUE!</v>
      </c>
      <c r="AC84" s="9"/>
      <c r="AD84" s="9"/>
      <c r="AE84" s="9"/>
      <c r="AF84" s="9"/>
      <c r="AG84" s="9"/>
      <c r="AH84" s="9"/>
      <c r="AI84" s="9"/>
      <c r="AJ84" s="9"/>
      <c r="AK84" s="9"/>
      <c r="AL84" s="9"/>
      <c r="AM84" s="9"/>
      <c r="AN84" s="9"/>
      <c r="AO84" s="9"/>
      <c r="AP84" s="9"/>
      <c r="AQ84" s="9"/>
      <c r="AR84" s="9"/>
      <c r="AS84" s="9"/>
      <c r="AT84" s="9"/>
      <c r="AU84" s="9"/>
      <c r="AV84" s="9"/>
      <c r="AW84" s="9"/>
      <c r="AX84" s="9"/>
      <c r="AY84" s="9"/>
      <c r="AZ84" s="9"/>
      <c r="BA84" s="9"/>
    </row>
    <row r="85" customFormat="false" ht="10.5" hidden="false" customHeight="true" outlineLevel="0" collapsed="false">
      <c r="A85" s="227" t="str">
        <f aca="false">IF(A75="","",A75)</f>
        <v/>
      </c>
      <c r="B85" s="237" t="e">
        <f aca="false">IF(B75="","",B75)</f>
        <v>#VALUE!</v>
      </c>
      <c r="C85" s="235" t="e">
        <f aca="false">IF(C75="","",C75)</f>
        <v>#VALUE!</v>
      </c>
      <c r="D85" s="235" t="e">
        <f aca="false">IF(D75="","",D75)</f>
        <v>#VALUE!</v>
      </c>
      <c r="E85" s="235" t="e">
        <f aca="false">IF(E75="","",E75)</f>
        <v>#VALUE!</v>
      </c>
      <c r="F85" s="235" t="e">
        <f aca="false">IF(F75="","",F75)</f>
        <v>#VALUE!</v>
      </c>
      <c r="G85" s="235" t="e">
        <f aca="false">IF(G75="","",G75)</f>
        <v>#VALUE!</v>
      </c>
      <c r="H85" s="235" t="e">
        <f aca="false">IF(H75="","",H75)</f>
        <v>#VALUE!</v>
      </c>
      <c r="I85" s="235"/>
      <c r="J85" s="227" t="str">
        <f aca="false">IF(J75="","",J75)</f>
        <v/>
      </c>
      <c r="K85" s="232" t="e">
        <f aca="false">IF(K75="","",K75)</f>
        <v>#VALUE!</v>
      </c>
      <c r="L85" s="233" t="e">
        <f aca="false">IF(L75="","",L75)</f>
        <v>#VALUE!</v>
      </c>
      <c r="M85" s="233" t="e">
        <f aca="false">IF(M75="","",M75)</f>
        <v>#VALUE!</v>
      </c>
      <c r="N85" s="233" t="e">
        <f aca="false">IF(N75="","",N75)</f>
        <v>#VALUE!</v>
      </c>
      <c r="O85" s="233" t="e">
        <f aca="false">IF(O75="","",O75)</f>
        <v>#VALUE!</v>
      </c>
      <c r="P85" s="233" t="e">
        <f aca="false">IF(P75="","",P75)</f>
        <v>#VALUE!</v>
      </c>
      <c r="Q85" s="234" t="e">
        <f aca="false">IF(Q75="","",Q75)</f>
        <v>#VALUE!</v>
      </c>
      <c r="R85" s="237"/>
      <c r="S85" s="227" t="str">
        <f aca="false">IF(S75="","",S75)</f>
        <v/>
      </c>
      <c r="T85" s="237" t="e">
        <f aca="false">IF(T75="","",T75)</f>
        <v>#VALUE!</v>
      </c>
      <c r="U85" s="235" t="e">
        <f aca="false">IF(U75="","",U75)</f>
        <v>#VALUE!</v>
      </c>
      <c r="V85" s="235" t="e">
        <f aca="false">IF(V75="","",V75)</f>
        <v>#VALUE!</v>
      </c>
      <c r="W85" s="235" t="e">
        <f aca="false">IF(W75="","",W75)</f>
        <v>#VALUE!</v>
      </c>
      <c r="X85" s="235" t="e">
        <f aca="false">IF(X75="","",X75)</f>
        <v>#VALUE!</v>
      </c>
      <c r="Y85" s="235" t="e">
        <f aca="false">IF(Y75="","",Y75)</f>
        <v>#VALUE!</v>
      </c>
      <c r="Z85" s="235" t="e">
        <f aca="false">IF(Z75="","",Z75)</f>
        <v>#VALUE!</v>
      </c>
      <c r="AC85" s="9"/>
      <c r="AD85" s="9"/>
      <c r="AE85" s="9"/>
      <c r="AF85" s="9"/>
      <c r="AG85" s="9"/>
      <c r="AH85" s="9"/>
      <c r="AI85" s="9"/>
      <c r="AJ85" s="9"/>
      <c r="AK85" s="9"/>
      <c r="AL85" s="9"/>
      <c r="AM85" s="9"/>
      <c r="AN85" s="9"/>
      <c r="AO85" s="9"/>
      <c r="AP85" s="9"/>
      <c r="AQ85" s="9"/>
      <c r="AR85" s="9"/>
      <c r="AS85" s="9"/>
      <c r="AT85" s="9"/>
      <c r="AU85" s="9"/>
      <c r="AV85" s="9"/>
      <c r="AW85" s="9"/>
      <c r="AX85" s="9"/>
      <c r="AY85" s="9"/>
      <c r="AZ85" s="9"/>
      <c r="BA85" s="9"/>
    </row>
    <row r="86" customFormat="false" ht="10.5" hidden="false" customHeight="true" outlineLevel="0" collapsed="false">
      <c r="A86" s="227" t="str">
        <f aca="false">IF(A76="","",A76)</f>
        <v/>
      </c>
      <c r="B86" s="237" t="e">
        <f aca="false">IF(B76="","",B76)</f>
        <v>#VALUE!</v>
      </c>
      <c r="C86" s="235" t="e">
        <f aca="false">IF(C76="","",C76)</f>
        <v>#VALUE!</v>
      </c>
      <c r="D86" s="235" t="e">
        <f aca="false">IF(D76="","",D76)</f>
        <v>#VALUE!</v>
      </c>
      <c r="E86" s="235" t="e">
        <f aca="false">IF(E76="","",E76)</f>
        <v>#VALUE!</v>
      </c>
      <c r="F86" s="235" t="e">
        <f aca="false">IF(F76="","",F76)</f>
        <v>#VALUE!</v>
      </c>
      <c r="G86" s="235" t="e">
        <f aca="false">IF(G76="","",G76)</f>
        <v>#VALUE!</v>
      </c>
      <c r="H86" s="235" t="e">
        <f aca="false">IF(H76="","",H76)</f>
        <v>#VALUE!</v>
      </c>
      <c r="I86" s="235"/>
      <c r="J86" s="227" t="str">
        <f aca="false">IF(J76="","",J76)</f>
        <v/>
      </c>
      <c r="K86" s="237" t="e">
        <f aca="false">IF(K76="","",K76)</f>
        <v>#VALUE!</v>
      </c>
      <c r="L86" s="237" t="e">
        <f aca="false">IF(L76="","",L76)</f>
        <v>#VALUE!</v>
      </c>
      <c r="M86" s="237" t="e">
        <f aca="false">IF(M76="","",M76)</f>
        <v>#VALUE!</v>
      </c>
      <c r="N86" s="237" t="e">
        <f aca="false">IF(N76="","",N76)</f>
        <v>#VALUE!</v>
      </c>
      <c r="O86" s="237" t="e">
        <f aca="false">IF(O76="","",O76)</f>
        <v>#VALUE!</v>
      </c>
      <c r="P86" s="237" t="e">
        <f aca="false">IF(P76="","",P76)</f>
        <v>#VALUE!</v>
      </c>
      <c r="Q86" s="237" t="e">
        <f aca="false">IF(Q76="","",Q76)</f>
        <v>#VALUE!</v>
      </c>
      <c r="R86" s="237"/>
      <c r="S86" s="227" t="str">
        <f aca="false">IF(S76="","",S76)</f>
        <v/>
      </c>
      <c r="T86" s="237" t="e">
        <f aca="false">IF(T76="","",T76)</f>
        <v>#VALUE!</v>
      </c>
      <c r="U86" s="235" t="e">
        <f aca="false">IF(U76="","",U76)</f>
        <v>#VALUE!</v>
      </c>
      <c r="V86" s="235" t="e">
        <f aca="false">IF(V76="","",V76)</f>
        <v>#VALUE!</v>
      </c>
      <c r="W86" s="235" t="e">
        <f aca="false">IF(W76="","",W76)</f>
        <v>#VALUE!</v>
      </c>
      <c r="X86" s="235" t="e">
        <f aca="false">IF(X76="","",X76)</f>
        <v>#VALUE!</v>
      </c>
      <c r="Y86" s="235" t="e">
        <f aca="false">IF(Y76="","",Y76)</f>
        <v>#VALUE!</v>
      </c>
      <c r="Z86" s="235" t="e">
        <f aca="false">IF(Z76="","",Z76)</f>
        <v>#VALUE!</v>
      </c>
      <c r="AC86" s="9"/>
      <c r="AD86" s="9"/>
      <c r="AE86" s="9"/>
      <c r="AF86" s="9"/>
      <c r="AG86" s="9"/>
      <c r="AH86" s="9"/>
      <c r="AI86" s="9"/>
      <c r="AJ86" s="9"/>
      <c r="AK86" s="9"/>
      <c r="AL86" s="9"/>
      <c r="AM86" s="9"/>
      <c r="AN86" s="9"/>
      <c r="AO86" s="9"/>
      <c r="AP86" s="9"/>
      <c r="AQ86" s="9"/>
      <c r="AR86" s="9"/>
      <c r="AS86" s="9"/>
      <c r="AT86" s="9"/>
      <c r="AU86" s="9"/>
      <c r="AV86" s="9"/>
      <c r="AW86" s="9"/>
      <c r="AX86" s="9"/>
      <c r="AY86" s="9"/>
      <c r="AZ86" s="9"/>
      <c r="BA86" s="9"/>
    </row>
    <row r="87" customFormat="false" ht="10.5" hidden="false" customHeight="true" outlineLevel="0" collapsed="false">
      <c r="A87" s="227" t="str">
        <f aca="false">IF(A77="","",A77)</f>
        <v/>
      </c>
      <c r="B87" s="237" t="e">
        <f aca="false">IF(B77="","",B77)</f>
        <v>#VALUE!</v>
      </c>
      <c r="C87" s="235" t="e">
        <f aca="false">IF(C77="","",C77)</f>
        <v>#VALUE!</v>
      </c>
      <c r="D87" s="235" t="e">
        <f aca="false">IF(D77="","",D77)</f>
        <v>#VALUE!</v>
      </c>
      <c r="E87" s="235" t="e">
        <f aca="false">IF(E77="","",E77)</f>
        <v>#VALUE!</v>
      </c>
      <c r="F87" s="235" t="e">
        <f aca="false">IF(F77="","",F77)</f>
        <v>#VALUE!</v>
      </c>
      <c r="G87" s="235" t="e">
        <f aca="false">IF(G77="","",G77)</f>
        <v>#VALUE!</v>
      </c>
      <c r="H87" s="235" t="e">
        <f aca="false">IF(H77="","",H77)</f>
        <v>#VALUE!</v>
      </c>
      <c r="I87" s="235"/>
      <c r="J87" s="227" t="str">
        <f aca="false">IF(J77="","",J77)</f>
        <v/>
      </c>
      <c r="K87" s="235" t="e">
        <f aca="false">IF(K77="","",K77)</f>
        <v>#VALUE!</v>
      </c>
      <c r="L87" s="235" t="e">
        <f aca="false">IF(L77="","",L77)</f>
        <v>#VALUE!</v>
      </c>
      <c r="M87" s="235" t="e">
        <f aca="false">IF(M77="","",M77)</f>
        <v>#VALUE!</v>
      </c>
      <c r="N87" s="235" t="e">
        <f aca="false">IF(N77="","",N77)</f>
        <v>#VALUE!</v>
      </c>
      <c r="O87" s="235" t="e">
        <f aca="false">IF(O77="","",O77)</f>
        <v>#VALUE!</v>
      </c>
      <c r="P87" s="235" t="e">
        <f aca="false">IF(P77="","",P77)</f>
        <v>#VALUE!</v>
      </c>
      <c r="Q87" s="235" t="e">
        <f aca="false">IF(Q77="","",Q77)</f>
        <v>#VALUE!</v>
      </c>
      <c r="R87" s="235"/>
      <c r="S87" s="227" t="str">
        <f aca="false">IF(S77="","",S77)</f>
        <v/>
      </c>
      <c r="T87" s="237" t="e">
        <f aca="false">IF(T77="","",T77)</f>
        <v>#VALUE!</v>
      </c>
      <c r="U87" s="235" t="e">
        <f aca="false">IF(U77="","",U77)</f>
        <v>#VALUE!</v>
      </c>
      <c r="V87" s="235" t="e">
        <f aca="false">IF(V77="","",V77)</f>
        <v>#VALUE!</v>
      </c>
      <c r="W87" s="235" t="e">
        <f aca="false">IF(W77="","",W77)</f>
        <v>#VALUE!</v>
      </c>
      <c r="X87" s="235" t="e">
        <f aca="false">IF(X77="","",X77)</f>
        <v>#VALUE!</v>
      </c>
      <c r="Y87" s="235" t="e">
        <f aca="false">IF(Y77="","",Y77)</f>
        <v>#VALUE!</v>
      </c>
      <c r="Z87" s="235" t="e">
        <f aca="false">IF(Z77="","",Z77)</f>
        <v>#VALUE!</v>
      </c>
      <c r="AC87" s="9"/>
      <c r="AD87" s="9"/>
      <c r="AE87" s="9"/>
      <c r="AF87" s="9"/>
      <c r="AG87" s="9"/>
      <c r="AH87" s="9"/>
      <c r="AI87" s="9"/>
      <c r="AJ87" s="9"/>
      <c r="AK87" s="9"/>
      <c r="AL87" s="9"/>
      <c r="AM87" s="9"/>
      <c r="AN87" s="9"/>
      <c r="AO87" s="9"/>
      <c r="AP87" s="9"/>
      <c r="AQ87" s="9"/>
      <c r="AR87" s="9"/>
      <c r="AS87" s="9"/>
      <c r="AT87" s="9"/>
      <c r="AU87" s="9"/>
      <c r="AV87" s="9"/>
      <c r="AW87" s="9"/>
      <c r="AX87" s="9"/>
      <c r="AY87" s="9"/>
      <c r="AZ87" s="9"/>
      <c r="BA87" s="9"/>
    </row>
    <row r="88" customFormat="false" ht="10.5" hidden="false" customHeight="true" outlineLevel="0" collapsed="false">
      <c r="B88" s="237"/>
      <c r="C88" s="235"/>
      <c r="D88" s="235"/>
      <c r="E88" s="235"/>
      <c r="F88" s="235"/>
      <c r="G88" s="235"/>
      <c r="H88" s="235"/>
      <c r="I88" s="235"/>
      <c r="K88" s="235"/>
      <c r="L88" s="235"/>
      <c r="M88" s="235"/>
      <c r="N88" s="235"/>
      <c r="O88" s="235"/>
      <c r="P88" s="235"/>
      <c r="Q88" s="235"/>
      <c r="R88" s="235"/>
      <c r="T88" s="237"/>
      <c r="U88" s="235"/>
      <c r="V88" s="235"/>
      <c r="W88" s="235"/>
      <c r="X88" s="235"/>
      <c r="Y88" s="235"/>
      <c r="Z88" s="235"/>
      <c r="AC88" s="9"/>
      <c r="AD88" s="9"/>
      <c r="AE88" s="9"/>
      <c r="AF88" s="9"/>
      <c r="AG88" s="9"/>
      <c r="AH88" s="9"/>
      <c r="AI88" s="9"/>
      <c r="AJ88" s="9"/>
      <c r="AK88" s="9"/>
      <c r="AL88" s="9"/>
      <c r="AM88" s="9"/>
      <c r="AN88" s="9"/>
      <c r="AO88" s="9"/>
      <c r="AP88" s="9"/>
      <c r="AQ88" s="9"/>
      <c r="AR88" s="9"/>
      <c r="AS88" s="9"/>
      <c r="AT88" s="9"/>
      <c r="AU88" s="9"/>
      <c r="AV88" s="9"/>
      <c r="AW88" s="9"/>
      <c r="AX88" s="9"/>
      <c r="AY88" s="9"/>
      <c r="AZ88" s="9"/>
      <c r="BA88" s="9"/>
    </row>
    <row r="89" customFormat="false" ht="10.5" hidden="false" customHeight="true" outlineLevel="0" collapsed="false">
      <c r="AC89" s="9"/>
      <c r="AD89" s="9"/>
      <c r="AE89" s="9"/>
      <c r="AF89" s="9"/>
      <c r="AG89" s="9"/>
      <c r="AH89" s="9"/>
      <c r="AI89" s="9"/>
      <c r="AJ89" s="9"/>
      <c r="AK89" s="9"/>
      <c r="AL89" s="9"/>
      <c r="AM89" s="9"/>
      <c r="AN89" s="9"/>
      <c r="AO89" s="9"/>
      <c r="AP89" s="9"/>
      <c r="AQ89" s="9"/>
      <c r="AR89" s="9"/>
      <c r="AS89" s="9"/>
      <c r="AT89" s="9"/>
      <c r="AU89" s="9"/>
      <c r="AV89" s="9"/>
      <c r="AW89" s="9"/>
      <c r="AX89" s="9"/>
      <c r="AY89" s="9"/>
      <c r="AZ89" s="9"/>
      <c r="BA89" s="9"/>
    </row>
    <row r="90" customFormat="false" ht="10.5" hidden="false" customHeight="true" outlineLevel="0" collapsed="false">
      <c r="AC90" s="9"/>
      <c r="AD90" s="9"/>
      <c r="AE90" s="9"/>
      <c r="AF90" s="9"/>
      <c r="AG90" s="9"/>
      <c r="AH90" s="9"/>
      <c r="AI90" s="9"/>
      <c r="AJ90" s="9"/>
      <c r="AK90" s="9"/>
      <c r="AL90" s="9"/>
      <c r="AM90" s="9"/>
      <c r="AN90" s="9"/>
      <c r="AO90" s="9"/>
      <c r="AP90" s="9"/>
      <c r="AQ90" s="9"/>
      <c r="AR90" s="9"/>
      <c r="AS90" s="9"/>
      <c r="AT90" s="9"/>
      <c r="AU90" s="9"/>
      <c r="AV90" s="9"/>
      <c r="AW90" s="9"/>
      <c r="AX90" s="9"/>
      <c r="AY90" s="9"/>
      <c r="AZ90" s="9"/>
      <c r="BA90" s="9"/>
    </row>
    <row r="91" customFormat="false" ht="10.5" hidden="false" customHeight="true" outlineLevel="0" collapsed="false">
      <c r="A91" s="227" t="str">
        <f aca="false">IF(A81="","",A81)</f>
        <v/>
      </c>
      <c r="B91" s="225" t="str">
        <f aca="false">IF(B81="","",B81)</f>
        <v>M</v>
      </c>
      <c r="C91" s="225" t="str">
        <f aca="false">IF(C81="","",C81)</f>
        <v>T</v>
      </c>
      <c r="D91" s="225" t="str">
        <f aca="false">IF(D81="","",D81)</f>
        <v>W</v>
      </c>
      <c r="E91" s="225" t="str">
        <f aca="false">IF(E81="","",E81)</f>
        <v>T</v>
      </c>
      <c r="F91" s="225" t="str">
        <f aca="false">IF(F81="","",F81)</f>
        <v>F</v>
      </c>
      <c r="G91" s="225" t="str">
        <f aca="false">IF(G81="","",G81)</f>
        <v>S</v>
      </c>
      <c r="H91" s="226" t="str">
        <f aca="false">IF(H81="","",H81)</f>
        <v>S</v>
      </c>
      <c r="I91" s="226"/>
      <c r="J91" s="227" t="str">
        <f aca="false">IF(J81="","",J81)</f>
        <v/>
      </c>
      <c r="K91" s="225" t="str">
        <f aca="false">IF(K81="","",K81)</f>
        <v>M</v>
      </c>
      <c r="L91" s="225" t="str">
        <f aca="false">IF(L81="","",L81)</f>
        <v>T</v>
      </c>
      <c r="M91" s="225" t="str">
        <f aca="false">IF(M81="","",M81)</f>
        <v>W</v>
      </c>
      <c r="N91" s="225" t="str">
        <f aca="false">IF(N81="","",N81)</f>
        <v>T</v>
      </c>
      <c r="O91" s="225" t="str">
        <f aca="false">IF(O81="","",O81)</f>
        <v>F</v>
      </c>
      <c r="P91" s="225" t="str">
        <f aca="false">IF(P81="","",P81)</f>
        <v>S</v>
      </c>
      <c r="Q91" s="226" t="str">
        <f aca="false">IF(Q81="","",Q81)</f>
        <v>S</v>
      </c>
      <c r="R91" s="226"/>
      <c r="S91" s="227" t="str">
        <f aca="false">IF(S81="","",S81)</f>
        <v/>
      </c>
      <c r="T91" s="225" t="str">
        <f aca="false">IF(T81="","",T81)</f>
        <v>M</v>
      </c>
      <c r="U91" s="225" t="str">
        <f aca="false">IF(U81="","",U81)</f>
        <v>T</v>
      </c>
      <c r="V91" s="225" t="str">
        <f aca="false">IF(V81="","",V81)</f>
        <v>W</v>
      </c>
      <c r="W91" s="225" t="str">
        <f aca="false">IF(W81="","",W81)</f>
        <v>T</v>
      </c>
      <c r="X91" s="225" t="str">
        <f aca="false">IF(X81="","",X81)</f>
        <v>F</v>
      </c>
      <c r="Y91" s="225" t="str">
        <f aca="false">IF(Y81="","",Y81)</f>
        <v>S</v>
      </c>
      <c r="Z91" s="226" t="str">
        <f aca="false">IF(Z81="","",Z81)</f>
        <v>S</v>
      </c>
      <c r="AC91" s="9"/>
      <c r="AD91" s="9"/>
      <c r="AE91" s="9"/>
      <c r="AF91" s="9"/>
      <c r="AG91" s="9"/>
      <c r="AH91" s="9"/>
      <c r="AI91" s="9"/>
      <c r="AJ91" s="9"/>
      <c r="AK91" s="9"/>
      <c r="AL91" s="9"/>
      <c r="AM91" s="9"/>
      <c r="AN91" s="9"/>
      <c r="AO91" s="9"/>
      <c r="AP91" s="9"/>
      <c r="AQ91" s="9"/>
      <c r="AR91" s="9"/>
      <c r="AS91" s="9"/>
      <c r="AT91" s="9"/>
      <c r="AU91" s="9"/>
      <c r="AV91" s="9"/>
      <c r="AW91" s="9"/>
      <c r="AX91" s="9"/>
      <c r="AY91" s="9"/>
      <c r="AZ91" s="9"/>
      <c r="BA91" s="9"/>
    </row>
    <row r="92" customFormat="false" ht="10.5" hidden="false" customHeight="true" outlineLevel="0" collapsed="false">
      <c r="A92" s="250" t="e">
        <f aca="false">IF(A82="","",A82)</f>
        <v>#VALUE!</v>
      </c>
      <c r="B92" s="235" t="e">
        <f aca="false">IF(B82="","",B82)</f>
        <v>#VALUE!</v>
      </c>
      <c r="C92" s="235" t="e">
        <f aca="false">IF(C82="","",C82)</f>
        <v>#VALUE!</v>
      </c>
      <c r="D92" s="235" t="e">
        <f aca="false">IF(D82="","",D82)</f>
        <v>#VALUE!</v>
      </c>
      <c r="E92" s="235" t="e">
        <f aca="false">IF(E82="","",E82)</f>
        <v>#VALUE!</v>
      </c>
      <c r="F92" s="235" t="e">
        <f aca="false">IF(F82="","",F82)</f>
        <v>#VALUE!</v>
      </c>
      <c r="G92" s="235" t="e">
        <f aca="false">IF(G82="","",G82)</f>
        <v>#VALUE!</v>
      </c>
      <c r="H92" s="235" t="e">
        <f aca="false">IF(H82="","",H82)</f>
        <v>#VALUE!</v>
      </c>
      <c r="I92" s="235"/>
      <c r="J92" s="250" t="e">
        <f aca="false">IF(J82="","",J82)</f>
        <v>#VALUE!</v>
      </c>
      <c r="K92" s="235" t="e">
        <f aca="false">IF(K82="","",K82)</f>
        <v>#VALUE!</v>
      </c>
      <c r="L92" s="235" t="e">
        <f aca="false">IF(L82="","",L82)</f>
        <v>#VALUE!</v>
      </c>
      <c r="M92" s="235" t="e">
        <f aca="false">IF(M82="","",M82)</f>
        <v>#VALUE!</v>
      </c>
      <c r="N92" s="235" t="e">
        <f aca="false">IF(N82="","",N82)</f>
        <v>#VALUE!</v>
      </c>
      <c r="O92" s="235" t="e">
        <f aca="false">IF(O82="","",O82)</f>
        <v>#VALUE!</v>
      </c>
      <c r="P92" s="235" t="e">
        <f aca="false">IF(P82="","",P82)</f>
        <v>#VALUE!</v>
      </c>
      <c r="Q92" s="235" t="e">
        <f aca="false">IF(Q82="","",Q82)</f>
        <v>#VALUE!</v>
      </c>
      <c r="R92" s="235"/>
      <c r="S92" s="250" t="e">
        <f aca="false">IF(S82="","",S82)</f>
        <v>#VALUE!</v>
      </c>
      <c r="T92" s="235" t="e">
        <f aca="false">IF(T82="","",T82)</f>
        <v>#VALUE!</v>
      </c>
      <c r="U92" s="235" t="e">
        <f aca="false">IF(U82="","",U82)</f>
        <v>#VALUE!</v>
      </c>
      <c r="V92" s="235" t="e">
        <f aca="false">IF(V82="","",V82)</f>
        <v>#VALUE!</v>
      </c>
      <c r="W92" s="235" t="e">
        <f aca="false">IF(W82="","",W82)</f>
        <v>#VALUE!</v>
      </c>
      <c r="X92" s="235" t="e">
        <f aca="false">IF(X82="","",X82)</f>
        <v>#VALUE!</v>
      </c>
      <c r="Y92" s="235" t="e">
        <f aca="false">IF(Y82="","",Y82)</f>
        <v>#VALUE!</v>
      </c>
      <c r="Z92" s="235" t="e">
        <f aca="false">IF(Z82="","",Z82)</f>
        <v>#VALUE!</v>
      </c>
      <c r="AC92" s="9"/>
      <c r="AD92" s="9"/>
      <c r="AE92" s="9"/>
      <c r="AF92" s="9"/>
      <c r="AG92" s="9"/>
      <c r="AH92" s="9"/>
      <c r="AI92" s="9"/>
      <c r="AJ92" s="9"/>
      <c r="AK92" s="9"/>
      <c r="AL92" s="9"/>
      <c r="AM92" s="9"/>
      <c r="AN92" s="9"/>
      <c r="AO92" s="9"/>
      <c r="AP92" s="9"/>
      <c r="AQ92" s="9"/>
      <c r="AR92" s="9"/>
      <c r="AS92" s="9"/>
      <c r="AT92" s="9"/>
      <c r="AU92" s="9"/>
      <c r="AV92" s="9"/>
      <c r="AW92" s="9"/>
      <c r="AX92" s="9"/>
      <c r="AY92" s="9"/>
      <c r="AZ92" s="9"/>
      <c r="BA92" s="9"/>
    </row>
    <row r="93" customFormat="false" ht="10.5" hidden="false" customHeight="true" outlineLevel="0" collapsed="false">
      <c r="A93" s="227" t="str">
        <f aca="false">IF(A83="","",A83)</f>
        <v/>
      </c>
      <c r="B93" s="237" t="e">
        <f aca="false">IF(B83="","",B83)</f>
        <v>#VALUE!</v>
      </c>
      <c r="C93" s="235" t="e">
        <f aca="false">IF(C83="","",C83)</f>
        <v>#VALUE!</v>
      </c>
      <c r="D93" s="235" t="e">
        <f aca="false">IF(D83="","",D83)</f>
        <v>#VALUE!</v>
      </c>
      <c r="E93" s="235" t="e">
        <f aca="false">IF(E83="","",E83)</f>
        <v>#VALUE!</v>
      </c>
      <c r="F93" s="235" t="e">
        <f aca="false">IF(F83="","",F83)</f>
        <v>#VALUE!</v>
      </c>
      <c r="G93" s="235" t="e">
        <f aca="false">IF(G83="","",G83)</f>
        <v>#VALUE!</v>
      </c>
      <c r="H93" s="235" t="e">
        <f aca="false">IF(H83="","",H83)</f>
        <v>#VALUE!</v>
      </c>
      <c r="I93" s="235"/>
      <c r="J93" s="227" t="str">
        <f aca="false">IF(J83="","",J83)</f>
        <v/>
      </c>
      <c r="K93" s="235" t="e">
        <f aca="false">IF(K83="","",K83)</f>
        <v>#VALUE!</v>
      </c>
      <c r="L93" s="235" t="e">
        <f aca="false">IF(L83="","",L83)</f>
        <v>#VALUE!</v>
      </c>
      <c r="M93" s="235" t="e">
        <f aca="false">IF(M83="","",M83)</f>
        <v>#VALUE!</v>
      </c>
      <c r="N93" s="235" t="e">
        <f aca="false">IF(N83="","",N83)</f>
        <v>#VALUE!</v>
      </c>
      <c r="O93" s="235" t="e">
        <f aca="false">IF(O83="","",O83)</f>
        <v>#VALUE!</v>
      </c>
      <c r="P93" s="235" t="e">
        <f aca="false">IF(P83="","",P83)</f>
        <v>#VALUE!</v>
      </c>
      <c r="Q93" s="235" t="e">
        <f aca="false">IF(Q83="","",Q83)</f>
        <v>#VALUE!</v>
      </c>
      <c r="R93" s="235"/>
      <c r="S93" s="227" t="str">
        <f aca="false">IF(S83="","",S83)</f>
        <v/>
      </c>
      <c r="T93" s="235" t="e">
        <f aca="false">IF(T83="","",T83)</f>
        <v>#VALUE!</v>
      </c>
      <c r="U93" s="235" t="e">
        <f aca="false">IF(U83="","",U83)</f>
        <v>#VALUE!</v>
      </c>
      <c r="V93" s="235" t="e">
        <f aca="false">IF(V83="","",V83)</f>
        <v>#VALUE!</v>
      </c>
      <c r="W93" s="235" t="e">
        <f aca="false">IF(W83="","",W83)</f>
        <v>#VALUE!</v>
      </c>
      <c r="X93" s="235" t="e">
        <f aca="false">IF(X83="","",X83)</f>
        <v>#VALUE!</v>
      </c>
      <c r="Y93" s="235" t="e">
        <f aca="false">IF(Y83="","",Y83)</f>
        <v>#VALUE!</v>
      </c>
      <c r="Z93" s="235" t="e">
        <f aca="false">IF(Z83="","",Z83)</f>
        <v>#VALUE!</v>
      </c>
      <c r="AC93" s="9"/>
      <c r="AD93" s="9"/>
      <c r="AE93" s="9"/>
      <c r="AF93" s="9"/>
      <c r="AG93" s="9"/>
      <c r="AH93" s="9"/>
      <c r="AI93" s="9"/>
      <c r="AJ93" s="9"/>
      <c r="AK93" s="9"/>
      <c r="AL93" s="9"/>
      <c r="AM93" s="9"/>
      <c r="AN93" s="9"/>
      <c r="AO93" s="9"/>
      <c r="AP93" s="9"/>
      <c r="AQ93" s="9"/>
      <c r="AR93" s="9"/>
      <c r="AS93" s="9"/>
      <c r="AT93" s="9"/>
      <c r="AU93" s="9"/>
      <c r="AV93" s="9"/>
      <c r="AW93" s="9"/>
      <c r="AX93" s="9"/>
      <c r="AY93" s="9"/>
      <c r="AZ93" s="9"/>
      <c r="BA93" s="9"/>
    </row>
    <row r="94" customFormat="false" ht="10.5" hidden="false" customHeight="true" outlineLevel="0" collapsed="false">
      <c r="A94" s="227" t="str">
        <f aca="false">IF(A84="","",A84)</f>
        <v/>
      </c>
      <c r="B94" s="237" t="e">
        <f aca="false">IF(B84="","",B84)</f>
        <v>#VALUE!</v>
      </c>
      <c r="C94" s="235" t="e">
        <f aca="false">IF(C84="","",C84)</f>
        <v>#VALUE!</v>
      </c>
      <c r="D94" s="235" t="e">
        <f aca="false">IF(D84="","",D84)</f>
        <v>#VALUE!</v>
      </c>
      <c r="E94" s="235" t="e">
        <f aca="false">IF(E84="","",E84)</f>
        <v>#VALUE!</v>
      </c>
      <c r="F94" s="235" t="e">
        <f aca="false">IF(F84="","",F84)</f>
        <v>#VALUE!</v>
      </c>
      <c r="G94" s="235" t="e">
        <f aca="false">IF(G84="","",G84)</f>
        <v>#VALUE!</v>
      </c>
      <c r="H94" s="235" t="e">
        <f aca="false">IF(H84="","",H84)</f>
        <v>#VALUE!</v>
      </c>
      <c r="I94" s="235"/>
      <c r="J94" s="227" t="str">
        <f aca="false">IF(J84="","",J84)</f>
        <v/>
      </c>
      <c r="K94" s="235" t="e">
        <f aca="false">IF(K84="","",K84)</f>
        <v>#VALUE!</v>
      </c>
      <c r="L94" s="235" t="e">
        <f aca="false">IF(L84="","",L84)</f>
        <v>#VALUE!</v>
      </c>
      <c r="M94" s="235" t="e">
        <f aca="false">IF(M84="","",M84)</f>
        <v>#VALUE!</v>
      </c>
      <c r="N94" s="235" t="e">
        <f aca="false">IF(N84="","",N84)</f>
        <v>#VALUE!</v>
      </c>
      <c r="O94" s="235" t="e">
        <f aca="false">IF(O84="","",O84)</f>
        <v>#VALUE!</v>
      </c>
      <c r="P94" s="235" t="e">
        <f aca="false">IF(P84="","",P84)</f>
        <v>#VALUE!</v>
      </c>
      <c r="Q94" s="235" t="e">
        <f aca="false">IF(Q84="","",Q84)</f>
        <v>#VALUE!</v>
      </c>
      <c r="R94" s="237"/>
      <c r="S94" s="227" t="str">
        <f aca="false">IF(S84="","",S84)</f>
        <v/>
      </c>
      <c r="T94" s="237" t="e">
        <f aca="false">IF(T84="","",T84)</f>
        <v>#VALUE!</v>
      </c>
      <c r="U94" s="235" t="e">
        <f aca="false">IF(U84="","",U84)</f>
        <v>#VALUE!</v>
      </c>
      <c r="V94" s="235" t="e">
        <f aca="false">IF(V84="","",V84)</f>
        <v>#VALUE!</v>
      </c>
      <c r="W94" s="235" t="e">
        <f aca="false">IF(W84="","",W84)</f>
        <v>#VALUE!</v>
      </c>
      <c r="X94" s="235" t="e">
        <f aca="false">IF(X84="","",X84)</f>
        <v>#VALUE!</v>
      </c>
      <c r="Y94" s="235" t="e">
        <f aca="false">IF(Y84="","",Y84)</f>
        <v>#VALUE!</v>
      </c>
      <c r="Z94" s="235" t="e">
        <f aca="false">IF(Z84="","",Z84)</f>
        <v>#VALUE!</v>
      </c>
      <c r="AC94" s="9"/>
      <c r="AD94" s="9"/>
      <c r="AE94" s="9"/>
      <c r="AF94" s="9"/>
      <c r="AG94" s="9"/>
      <c r="AH94" s="9"/>
      <c r="AI94" s="9"/>
      <c r="AJ94" s="9"/>
      <c r="AK94" s="9"/>
      <c r="AL94" s="9"/>
      <c r="AM94" s="9"/>
      <c r="AN94" s="9"/>
      <c r="AO94" s="9"/>
      <c r="AP94" s="9"/>
      <c r="AQ94" s="9"/>
      <c r="AR94" s="9"/>
      <c r="AS94" s="9"/>
      <c r="AT94" s="9"/>
      <c r="AU94" s="9"/>
      <c r="AV94" s="9"/>
      <c r="AW94" s="9"/>
      <c r="AX94" s="9"/>
      <c r="AY94" s="9"/>
      <c r="AZ94" s="9"/>
      <c r="BA94" s="9"/>
    </row>
    <row r="95" customFormat="false" ht="10.5" hidden="false" customHeight="true" outlineLevel="0" collapsed="false">
      <c r="A95" s="227" t="str">
        <f aca="false">IF(A85="","",A85)</f>
        <v/>
      </c>
      <c r="B95" s="237" t="e">
        <f aca="false">IF(B85="","",B85)</f>
        <v>#VALUE!</v>
      </c>
      <c r="C95" s="235" t="e">
        <f aca="false">IF(C85="","",C85)</f>
        <v>#VALUE!</v>
      </c>
      <c r="D95" s="235" t="e">
        <f aca="false">IF(D85="","",D85)</f>
        <v>#VALUE!</v>
      </c>
      <c r="E95" s="235" t="e">
        <f aca="false">IF(E85="","",E85)</f>
        <v>#VALUE!</v>
      </c>
      <c r="F95" s="235" t="e">
        <f aca="false">IF(F85="","",F85)</f>
        <v>#VALUE!</v>
      </c>
      <c r="G95" s="235" t="e">
        <f aca="false">IF(G85="","",G85)</f>
        <v>#VALUE!</v>
      </c>
      <c r="H95" s="235" t="e">
        <f aca="false">IF(H85="","",H85)</f>
        <v>#VALUE!</v>
      </c>
      <c r="I95" s="235"/>
      <c r="J95" s="227" t="str">
        <f aca="false">IF(J85="","",J85)</f>
        <v/>
      </c>
      <c r="K95" s="237" t="e">
        <f aca="false">IF(K85="","",K85)</f>
        <v>#VALUE!</v>
      </c>
      <c r="L95" s="237" t="e">
        <f aca="false">IF(L85="","",L85)</f>
        <v>#VALUE!</v>
      </c>
      <c r="M95" s="237" t="e">
        <f aca="false">IF(M85="","",M85)</f>
        <v>#VALUE!</v>
      </c>
      <c r="N95" s="237" t="e">
        <f aca="false">IF(N85="","",N85)</f>
        <v>#VALUE!</v>
      </c>
      <c r="O95" s="237" t="e">
        <f aca="false">IF(O85="","",O85)</f>
        <v>#VALUE!</v>
      </c>
      <c r="P95" s="237" t="e">
        <f aca="false">IF(P85="","",P85)</f>
        <v>#VALUE!</v>
      </c>
      <c r="Q95" s="237" t="e">
        <f aca="false">IF(Q85="","",Q85)</f>
        <v>#VALUE!</v>
      </c>
      <c r="R95" s="237"/>
      <c r="S95" s="227" t="str">
        <f aca="false">IF(S85="","",S85)</f>
        <v/>
      </c>
      <c r="T95" s="237" t="e">
        <f aca="false">IF(T85="","",T85)</f>
        <v>#VALUE!</v>
      </c>
      <c r="U95" s="235" t="e">
        <f aca="false">IF(U85="","",U85)</f>
        <v>#VALUE!</v>
      </c>
      <c r="V95" s="235" t="e">
        <f aca="false">IF(V85="","",V85)</f>
        <v>#VALUE!</v>
      </c>
      <c r="W95" s="235" t="e">
        <f aca="false">IF(W85="","",W85)</f>
        <v>#VALUE!</v>
      </c>
      <c r="X95" s="235" t="e">
        <f aca="false">IF(X85="","",X85)</f>
        <v>#VALUE!</v>
      </c>
      <c r="Y95" s="235" t="e">
        <f aca="false">IF(Y85="","",Y85)</f>
        <v>#VALUE!</v>
      </c>
      <c r="Z95" s="235" t="e">
        <f aca="false">IF(Z85="","",Z85)</f>
        <v>#VALUE!</v>
      </c>
      <c r="AC95" s="9"/>
      <c r="AD95" s="9"/>
      <c r="AE95" s="9"/>
      <c r="AF95" s="9"/>
      <c r="AG95" s="9"/>
      <c r="AH95" s="9"/>
      <c r="AI95" s="9"/>
      <c r="AJ95" s="9"/>
      <c r="AK95" s="9"/>
      <c r="AL95" s="9"/>
      <c r="AM95" s="9"/>
      <c r="AN95" s="9"/>
      <c r="AO95" s="9"/>
      <c r="AP95" s="9"/>
      <c r="AQ95" s="9"/>
      <c r="AR95" s="9"/>
      <c r="AS95" s="9"/>
      <c r="AT95" s="9"/>
      <c r="AU95" s="9"/>
      <c r="AV95" s="9"/>
      <c r="AW95" s="9"/>
      <c r="AX95" s="9"/>
      <c r="AY95" s="9"/>
      <c r="AZ95" s="9"/>
      <c r="BA95" s="9"/>
    </row>
    <row r="96" customFormat="false" ht="10.5" hidden="false" customHeight="true" outlineLevel="0" collapsed="false">
      <c r="A96" s="227" t="str">
        <f aca="false">IF(A86="","",A86)</f>
        <v/>
      </c>
      <c r="B96" s="237" t="e">
        <f aca="false">IF(B86="","",B86)</f>
        <v>#VALUE!</v>
      </c>
      <c r="C96" s="235" t="e">
        <f aca="false">IF(C86="","",C86)</f>
        <v>#VALUE!</v>
      </c>
      <c r="D96" s="235" t="e">
        <f aca="false">IF(D86="","",D86)</f>
        <v>#VALUE!</v>
      </c>
      <c r="E96" s="235" t="e">
        <f aca="false">IF(E86="","",E86)</f>
        <v>#VALUE!</v>
      </c>
      <c r="F96" s="235" t="e">
        <f aca="false">IF(F86="","",F86)</f>
        <v>#VALUE!</v>
      </c>
      <c r="G96" s="235" t="e">
        <f aca="false">IF(G86="","",G86)</f>
        <v>#VALUE!</v>
      </c>
      <c r="H96" s="235" t="e">
        <f aca="false">IF(H86="","",H86)</f>
        <v>#VALUE!</v>
      </c>
      <c r="I96" s="235"/>
      <c r="J96" s="227" t="str">
        <f aca="false">IF(J86="","",J86)</f>
        <v/>
      </c>
      <c r="K96" s="232" t="e">
        <f aca="false">IF(K86="","",K86)</f>
        <v>#VALUE!</v>
      </c>
      <c r="L96" s="233" t="e">
        <f aca="false">IF(L86="","",L86)</f>
        <v>#VALUE!</v>
      </c>
      <c r="M96" s="233" t="e">
        <f aca="false">IF(M86="","",M86)</f>
        <v>#VALUE!</v>
      </c>
      <c r="N96" s="233" t="e">
        <f aca="false">IF(N86="","",N86)</f>
        <v>#VALUE!</v>
      </c>
      <c r="O96" s="233" t="e">
        <f aca="false">IF(O86="","",O86)</f>
        <v>#VALUE!</v>
      </c>
      <c r="P96" s="233" t="e">
        <f aca="false">IF(P86="","",P86)</f>
        <v>#VALUE!</v>
      </c>
      <c r="Q96" s="234" t="e">
        <f aca="false">IF(Q86="","",Q86)</f>
        <v>#VALUE!</v>
      </c>
      <c r="R96" s="237"/>
      <c r="S96" s="227" t="str">
        <f aca="false">IF(S86="","",S86)</f>
        <v/>
      </c>
      <c r="T96" s="237" t="e">
        <f aca="false">IF(T86="","",T86)</f>
        <v>#VALUE!</v>
      </c>
      <c r="U96" s="235" t="e">
        <f aca="false">IF(U86="","",U86)</f>
        <v>#VALUE!</v>
      </c>
      <c r="V96" s="235" t="e">
        <f aca="false">IF(V86="","",V86)</f>
        <v>#VALUE!</v>
      </c>
      <c r="W96" s="235" t="e">
        <f aca="false">IF(W86="","",W86)</f>
        <v>#VALUE!</v>
      </c>
      <c r="X96" s="235" t="e">
        <f aca="false">IF(X86="","",X86)</f>
        <v>#VALUE!</v>
      </c>
      <c r="Y96" s="235" t="e">
        <f aca="false">IF(Y86="","",Y86)</f>
        <v>#VALUE!</v>
      </c>
      <c r="Z96" s="235" t="e">
        <f aca="false">IF(Z86="","",Z86)</f>
        <v>#VALUE!</v>
      </c>
      <c r="AC96" s="9"/>
      <c r="AD96" s="9"/>
      <c r="AE96" s="9"/>
      <c r="AF96" s="9"/>
      <c r="AG96" s="9"/>
      <c r="AH96" s="9"/>
      <c r="AI96" s="9"/>
      <c r="AJ96" s="9"/>
      <c r="AK96" s="9"/>
      <c r="AL96" s="9"/>
      <c r="AM96" s="9"/>
      <c r="AN96" s="9"/>
      <c r="AO96" s="9"/>
      <c r="AP96" s="9"/>
      <c r="AQ96" s="9"/>
      <c r="AR96" s="9"/>
      <c r="AS96" s="9"/>
      <c r="AT96" s="9"/>
      <c r="AU96" s="9"/>
      <c r="AV96" s="9"/>
      <c r="AW96" s="9"/>
      <c r="AX96" s="9"/>
      <c r="AY96" s="9"/>
      <c r="AZ96" s="9"/>
      <c r="BA96" s="9"/>
    </row>
    <row r="97" customFormat="false" ht="10.5" hidden="false" customHeight="true" outlineLevel="0" collapsed="false">
      <c r="A97" s="227" t="str">
        <f aca="false">IF(A87="","",A87)</f>
        <v/>
      </c>
      <c r="B97" s="237" t="e">
        <f aca="false">IF(B87="","",B87)</f>
        <v>#VALUE!</v>
      </c>
      <c r="C97" s="235" t="e">
        <f aca="false">IF(C87="","",C87)</f>
        <v>#VALUE!</v>
      </c>
      <c r="D97" s="235" t="e">
        <f aca="false">IF(D87="","",D87)</f>
        <v>#VALUE!</v>
      </c>
      <c r="E97" s="235" t="e">
        <f aca="false">IF(E87="","",E87)</f>
        <v>#VALUE!</v>
      </c>
      <c r="F97" s="235" t="e">
        <f aca="false">IF(F87="","",F87)</f>
        <v>#VALUE!</v>
      </c>
      <c r="G97" s="235" t="e">
        <f aca="false">IF(G87="","",G87)</f>
        <v>#VALUE!</v>
      </c>
      <c r="H97" s="235" t="e">
        <f aca="false">IF(H87="","",H87)</f>
        <v>#VALUE!</v>
      </c>
      <c r="I97" s="235"/>
      <c r="J97" s="227" t="str">
        <f aca="false">IF(J87="","",J87)</f>
        <v/>
      </c>
      <c r="K97" s="235" t="e">
        <f aca="false">IF(K87="","",K87)</f>
        <v>#VALUE!</v>
      </c>
      <c r="L97" s="235" t="e">
        <f aca="false">IF(L87="","",L87)</f>
        <v>#VALUE!</v>
      </c>
      <c r="M97" s="235" t="e">
        <f aca="false">IF(M87="","",M87)</f>
        <v>#VALUE!</v>
      </c>
      <c r="N97" s="235" t="e">
        <f aca="false">IF(N87="","",N87)</f>
        <v>#VALUE!</v>
      </c>
      <c r="O97" s="235" t="e">
        <f aca="false">IF(O87="","",O87)</f>
        <v>#VALUE!</v>
      </c>
      <c r="P97" s="235" t="e">
        <f aca="false">IF(P87="","",P87)</f>
        <v>#VALUE!</v>
      </c>
      <c r="Q97" s="235" t="e">
        <f aca="false">IF(Q87="","",Q87)</f>
        <v>#VALUE!</v>
      </c>
      <c r="R97" s="235"/>
      <c r="S97" s="227" t="str">
        <f aca="false">IF(S87="","",S87)</f>
        <v/>
      </c>
      <c r="T97" s="237" t="e">
        <f aca="false">IF(T87="","",T87)</f>
        <v>#VALUE!</v>
      </c>
      <c r="U97" s="235" t="e">
        <f aca="false">IF(U87="","",U87)</f>
        <v>#VALUE!</v>
      </c>
      <c r="V97" s="235" t="e">
        <f aca="false">IF(V87="","",V87)</f>
        <v>#VALUE!</v>
      </c>
      <c r="W97" s="235" t="e">
        <f aca="false">IF(W87="","",W87)</f>
        <v>#VALUE!</v>
      </c>
      <c r="X97" s="235" t="e">
        <f aca="false">IF(X87="","",X87)</f>
        <v>#VALUE!</v>
      </c>
      <c r="Y97" s="235" t="e">
        <f aca="false">IF(Y87="","",Y87)</f>
        <v>#VALUE!</v>
      </c>
      <c r="Z97" s="235" t="e">
        <f aca="false">IF(Z87="","",Z87)</f>
        <v>#VALUE!</v>
      </c>
      <c r="AC97" s="9"/>
      <c r="AD97" s="9"/>
      <c r="AE97" s="9"/>
      <c r="AF97" s="9"/>
      <c r="AG97" s="9"/>
      <c r="AH97" s="9"/>
      <c r="AI97" s="9"/>
      <c r="AJ97" s="9"/>
      <c r="AK97" s="9"/>
      <c r="AL97" s="9"/>
      <c r="AM97" s="9"/>
      <c r="AN97" s="9"/>
      <c r="AO97" s="9"/>
      <c r="AP97" s="9"/>
      <c r="AQ97" s="9"/>
      <c r="AR97" s="9"/>
      <c r="AS97" s="9"/>
      <c r="AT97" s="9"/>
      <c r="AU97" s="9"/>
      <c r="AV97" s="9"/>
      <c r="AW97" s="9"/>
      <c r="AX97" s="9"/>
      <c r="AY97" s="9"/>
      <c r="AZ97" s="9"/>
      <c r="BA97" s="9"/>
    </row>
    <row r="98" customFormat="false" ht="10.5" hidden="false" customHeight="true" outlineLevel="0" collapsed="false">
      <c r="AC98" s="9"/>
      <c r="AD98" s="9"/>
      <c r="AE98" s="9"/>
      <c r="AF98" s="9"/>
      <c r="AG98" s="9"/>
      <c r="AH98" s="9"/>
      <c r="AI98" s="9"/>
      <c r="AJ98" s="9"/>
      <c r="AK98" s="9"/>
      <c r="AL98" s="9"/>
      <c r="AM98" s="9"/>
      <c r="AN98" s="9"/>
      <c r="AO98" s="9"/>
      <c r="AP98" s="9"/>
      <c r="AQ98" s="9"/>
      <c r="AR98" s="9"/>
      <c r="AS98" s="9"/>
      <c r="AT98" s="9"/>
      <c r="AU98" s="9"/>
      <c r="AV98" s="9"/>
      <c r="AW98" s="9"/>
      <c r="AX98" s="9"/>
      <c r="AY98" s="9"/>
      <c r="AZ98" s="9"/>
      <c r="BA98" s="9"/>
    </row>
    <row r="99" customFormat="false" ht="10.5" hidden="false" customHeight="true" outlineLevel="0" collapsed="false">
      <c r="AC99" s="9"/>
      <c r="AD99" s="9"/>
      <c r="AE99" s="9"/>
      <c r="AF99" s="9"/>
      <c r="AG99" s="9"/>
      <c r="AH99" s="9"/>
      <c r="AI99" s="9"/>
      <c r="AJ99" s="9"/>
      <c r="AK99" s="9"/>
      <c r="AL99" s="9"/>
      <c r="AM99" s="9"/>
      <c r="AN99" s="9"/>
      <c r="AO99" s="9"/>
      <c r="AP99" s="9"/>
      <c r="AQ99" s="9"/>
      <c r="AR99" s="9"/>
      <c r="AS99" s="9"/>
      <c r="AT99" s="9"/>
      <c r="AU99" s="9"/>
      <c r="AV99" s="9"/>
      <c r="AW99" s="9"/>
      <c r="AX99" s="9"/>
      <c r="AY99" s="9"/>
      <c r="AZ99" s="9"/>
      <c r="BA99" s="9"/>
    </row>
    <row r="100" customFormat="false" ht="10.5" hidden="false" customHeight="true" outlineLevel="0" collapsed="false">
      <c r="AC100" s="9"/>
      <c r="AD100" s="9"/>
      <c r="AE100" s="9"/>
      <c r="AF100" s="9"/>
      <c r="AG100" s="9"/>
      <c r="AH100" s="9"/>
      <c r="AI100" s="9"/>
      <c r="AJ100" s="9"/>
      <c r="AK100" s="9"/>
      <c r="AL100" s="9"/>
      <c r="AM100" s="9"/>
      <c r="AN100" s="9"/>
      <c r="AO100" s="9"/>
      <c r="AP100" s="9"/>
      <c r="AQ100" s="9"/>
      <c r="AR100" s="9"/>
      <c r="AS100" s="9"/>
      <c r="AT100" s="9"/>
      <c r="AU100" s="9"/>
      <c r="AV100" s="9"/>
      <c r="AW100" s="9"/>
      <c r="AX100" s="9"/>
      <c r="AY100" s="9"/>
      <c r="AZ100" s="9"/>
      <c r="BA100" s="9"/>
    </row>
    <row r="101" customFormat="false" ht="10.5" hidden="false" customHeight="true" outlineLevel="0" collapsed="false">
      <c r="A101" s="227" t="str">
        <f aca="false">IF(カレンダーminwk!A101="","",カレンダーminwk!A101)</f>
        <v/>
      </c>
      <c r="B101" s="225" t="str">
        <f aca="false">IF(カレンダーminwk!B101="","",カレンダーminwk!B101)</f>
        <v>M</v>
      </c>
      <c r="C101" s="225" t="str">
        <f aca="false">IF(カレンダーminwk!C101="","",カレンダーminwk!C101)</f>
        <v>T</v>
      </c>
      <c r="D101" s="225" t="str">
        <f aca="false">IF(カレンダーminwk!D101="","",カレンダーminwk!D101)</f>
        <v>W</v>
      </c>
      <c r="E101" s="225" t="str">
        <f aca="false">IF(カレンダーminwk!E101="","",カレンダーminwk!E101)</f>
        <v>T</v>
      </c>
      <c r="F101" s="225" t="str">
        <f aca="false">IF(カレンダーminwk!F101="","",カレンダーminwk!F101)</f>
        <v>F</v>
      </c>
      <c r="G101" s="225" t="str">
        <f aca="false">IF(カレンダーminwk!G101="","",カレンダーminwk!G101)</f>
        <v>S</v>
      </c>
      <c r="H101" s="226" t="str">
        <f aca="false">IF(カレンダーminwk!H101="","",カレンダーminwk!H101)</f>
        <v>S</v>
      </c>
      <c r="I101" s="226" t="str">
        <f aca="false">IF(カレンダーminwk!I101="","",カレンダーminwk!I101)</f>
        <v/>
      </c>
      <c r="J101" s="227" t="str">
        <f aca="false">IF(カレンダーminwk!J101="","",カレンダーminwk!J101)</f>
        <v/>
      </c>
      <c r="K101" s="225" t="str">
        <f aca="false">IF(カレンダーminwk!K101="","",カレンダーminwk!K101)</f>
        <v>M</v>
      </c>
      <c r="L101" s="225" t="str">
        <f aca="false">IF(カレンダーminwk!L101="","",カレンダーminwk!L101)</f>
        <v>T</v>
      </c>
      <c r="M101" s="225" t="str">
        <f aca="false">IF(カレンダーminwk!M101="","",カレンダーminwk!M101)</f>
        <v>W</v>
      </c>
      <c r="N101" s="225" t="str">
        <f aca="false">IF(カレンダーminwk!N101="","",カレンダーminwk!N101)</f>
        <v>T</v>
      </c>
      <c r="O101" s="225" t="str">
        <f aca="false">IF(カレンダーminwk!O101="","",カレンダーminwk!O101)</f>
        <v>F</v>
      </c>
      <c r="P101" s="225" t="str">
        <f aca="false">IF(カレンダーminwk!P101="","",カレンダーminwk!P101)</f>
        <v>S</v>
      </c>
      <c r="Q101" s="226" t="str">
        <f aca="false">IF(カレンダーminwk!Q101="","",カレンダーminwk!Q101)</f>
        <v>S</v>
      </c>
      <c r="R101" s="226" t="str">
        <f aca="false">IF(カレンダーminwk!R101="","",カレンダーminwk!R101)</f>
        <v/>
      </c>
      <c r="S101" s="227" t="str">
        <f aca="false">IF(カレンダーminwk!S101="","",カレンダーminwk!S101)</f>
        <v/>
      </c>
      <c r="T101" s="225" t="str">
        <f aca="false">IF(カレンダーminwk!T101="","",カレンダーminwk!T101)</f>
        <v>M</v>
      </c>
      <c r="U101" s="225" t="str">
        <f aca="false">IF(カレンダーminwk!U101="","",カレンダーminwk!U101)</f>
        <v>T</v>
      </c>
      <c r="V101" s="225" t="str">
        <f aca="false">IF(カレンダーminwk!V101="","",カレンダーminwk!V101)</f>
        <v>W</v>
      </c>
      <c r="W101" s="225" t="str">
        <f aca="false">IF(カレンダーminwk!W101="","",カレンダーminwk!W101)</f>
        <v>T</v>
      </c>
      <c r="X101" s="225" t="str">
        <f aca="false">IF(カレンダーminwk!X101="","",カレンダーminwk!X101)</f>
        <v>F</v>
      </c>
      <c r="Y101" s="225" t="str">
        <f aca="false">IF(カレンダーminwk!Y101="","",カレンダーminwk!Y101)</f>
        <v>S</v>
      </c>
      <c r="Z101" s="226" t="str">
        <f aca="false">IF(カレンダーminwk!Z101="","",カレンダーminwk!Z101)</f>
        <v>S</v>
      </c>
      <c r="AC101" s="246" t="s">
        <v>334</v>
      </c>
      <c r="AD101" s="246" t="s">
        <v>335</v>
      </c>
      <c r="AE101" s="246" t="s">
        <v>336</v>
      </c>
      <c r="AF101" s="246" t="s">
        <v>335</v>
      </c>
      <c r="AG101" s="246" t="s">
        <v>337</v>
      </c>
      <c r="AH101" s="246" t="s">
        <v>333</v>
      </c>
      <c r="AI101" s="247" t="s">
        <v>333</v>
      </c>
      <c r="AJ101" s="247"/>
      <c r="AK101" s="248"/>
      <c r="AL101" s="246" t="s">
        <v>334</v>
      </c>
      <c r="AM101" s="246" t="s">
        <v>335</v>
      </c>
      <c r="AN101" s="246" t="s">
        <v>336</v>
      </c>
      <c r="AO101" s="246" t="s">
        <v>335</v>
      </c>
      <c r="AP101" s="246" t="s">
        <v>337</v>
      </c>
      <c r="AQ101" s="246" t="s">
        <v>333</v>
      </c>
      <c r="AR101" s="247" t="s">
        <v>333</v>
      </c>
      <c r="AS101" s="247"/>
      <c r="AT101" s="249"/>
      <c r="AU101" s="246" t="s">
        <v>334</v>
      </c>
      <c r="AV101" s="246" t="s">
        <v>335</v>
      </c>
      <c r="AW101" s="246" t="s">
        <v>336</v>
      </c>
      <c r="AX101" s="246" t="s">
        <v>335</v>
      </c>
      <c r="AY101" s="246" t="s">
        <v>337</v>
      </c>
      <c r="AZ101" s="246" t="s">
        <v>333</v>
      </c>
      <c r="BA101" s="247" t="s">
        <v>333</v>
      </c>
    </row>
    <row r="102" customFormat="false" ht="10.5" hidden="false" customHeight="true" outlineLevel="0" collapsed="false">
      <c r="A102" s="250" t="e">
        <f aca="false">MONTH(カレンダーminwk!H102)</f>
        <v>#VALUE!</v>
      </c>
      <c r="B102" s="235" t="e">
        <f aca="false">IF(MONTH(カレンダーminwk!B102)=AC102,カレンダーminwk!B102,"")</f>
        <v>#VALUE!</v>
      </c>
      <c r="C102" s="235" t="e">
        <f aca="false">IF(MONTH(カレンダーminwk!C102)=AD102,カレンダーminwk!C102,"")</f>
        <v>#VALUE!</v>
      </c>
      <c r="D102" s="235" t="e">
        <f aca="false">IF(MONTH(カレンダーminwk!D102)=AE102,カレンダーminwk!D102,"")</f>
        <v>#VALUE!</v>
      </c>
      <c r="E102" s="235" t="e">
        <f aca="false">IF(MONTH(カレンダーminwk!E102)=AF102,カレンダーminwk!E102,"")</f>
        <v>#VALUE!</v>
      </c>
      <c r="F102" s="235" t="e">
        <f aca="false">IF(MONTH(カレンダーminwk!F102)=AG102,カレンダーminwk!F102,"")</f>
        <v>#VALUE!</v>
      </c>
      <c r="G102" s="235" t="e">
        <f aca="false">IF(MONTH(カレンダーminwk!G102)=AH102,カレンダーminwk!G102,"")</f>
        <v>#VALUE!</v>
      </c>
      <c r="H102" s="235" t="e">
        <f aca="false">IF(MONTH(カレンダーminwk!H102)=AI102,カレンダーminwk!H102,"")</f>
        <v>#VALUE!</v>
      </c>
      <c r="I102" s="235"/>
      <c r="J102" s="250" t="e">
        <f aca="false">MONTH(カレンダーminwk!Q102)</f>
        <v>#VALUE!</v>
      </c>
      <c r="K102" s="232" t="e">
        <f aca="false">IF(MONTH(カレンダーminwk!K102)=AL102,カレンダーminwk!K102,"")</f>
        <v>#VALUE!</v>
      </c>
      <c r="L102" s="233" t="e">
        <f aca="false">IF(MONTH(カレンダーminwk!L102)=AM102,カレンダーminwk!L102,"")</f>
        <v>#VALUE!</v>
      </c>
      <c r="M102" s="233" t="e">
        <f aca="false">IF(MONTH(カレンダーminwk!M102)=AN102,カレンダーminwk!M102,"")</f>
        <v>#VALUE!</v>
      </c>
      <c r="N102" s="233" t="e">
        <f aca="false">IF(MONTH(カレンダーminwk!N102)=AO102,カレンダーminwk!N102,"")</f>
        <v>#VALUE!</v>
      </c>
      <c r="O102" s="233" t="e">
        <f aca="false">IF(MONTH(カレンダーminwk!O102)=AP102,カレンダーminwk!O102,"")</f>
        <v>#VALUE!</v>
      </c>
      <c r="P102" s="233" t="e">
        <f aca="false">IF(MONTH(カレンダーminwk!P102)=AQ102,カレンダーminwk!P102,"")</f>
        <v>#VALUE!</v>
      </c>
      <c r="Q102" s="234" t="e">
        <f aca="false">IF(MONTH(カレンダーminwk!Q102)=AR102,カレンダーminwk!Q102,"")</f>
        <v>#VALUE!</v>
      </c>
      <c r="R102" s="235"/>
      <c r="S102" s="250" t="e">
        <f aca="false">MONTH(カレンダーminwk!Z102)</f>
        <v>#VALUE!</v>
      </c>
      <c r="T102" s="235" t="e">
        <f aca="false">IF(MONTH(カレンダーminwk!T102)=AU102,カレンダーminwk!T102,"")</f>
        <v>#VALUE!</v>
      </c>
      <c r="U102" s="235" t="e">
        <f aca="false">IF(MONTH(カレンダーminwk!U102)=AV102,カレンダーminwk!U102,"")</f>
        <v>#VALUE!</v>
      </c>
      <c r="V102" s="235" t="e">
        <f aca="false">IF(MONTH(カレンダーminwk!V102)=AW102,カレンダーminwk!V102,"")</f>
        <v>#VALUE!</v>
      </c>
      <c r="W102" s="235" t="e">
        <f aca="false">IF(MONTH(カレンダーminwk!W102)=AX102,カレンダーminwk!W102,"")</f>
        <v>#VALUE!</v>
      </c>
      <c r="X102" s="235" t="e">
        <f aca="false">IF(MONTH(カレンダーminwk!X102)=AY102,カレンダーminwk!X102,"")</f>
        <v>#VALUE!</v>
      </c>
      <c r="Y102" s="235" t="e">
        <f aca="false">IF(MONTH(カレンダーminwk!Y102)=AZ102,カレンダーminwk!Y102,"")</f>
        <v>#VALUE!</v>
      </c>
      <c r="Z102" s="235" t="e">
        <f aca="false">IF(MONTH(カレンダーminwk!Z102)=BA102,カレンダーminwk!Z102,"")</f>
        <v>#VALUE!</v>
      </c>
      <c r="AC102" s="9" t="n">
        <v>2</v>
      </c>
      <c r="AD102" s="9" t="n">
        <v>2</v>
      </c>
      <c r="AE102" s="9" t="n">
        <v>2</v>
      </c>
      <c r="AF102" s="9" t="n">
        <v>2</v>
      </c>
      <c r="AG102" s="9" t="n">
        <v>2</v>
      </c>
      <c r="AH102" s="9" t="n">
        <v>2</v>
      </c>
      <c r="AI102" s="9" t="n">
        <v>2</v>
      </c>
      <c r="AJ102" s="9"/>
      <c r="AK102" s="9"/>
      <c r="AL102" s="9" t="n">
        <v>3</v>
      </c>
      <c r="AM102" s="9" t="n">
        <v>3</v>
      </c>
      <c r="AN102" s="9" t="n">
        <v>3</v>
      </c>
      <c r="AO102" s="9" t="n">
        <v>3</v>
      </c>
      <c r="AP102" s="9" t="n">
        <v>3</v>
      </c>
      <c r="AQ102" s="9" t="n">
        <v>3</v>
      </c>
      <c r="AR102" s="9" t="n">
        <v>3</v>
      </c>
      <c r="AS102" s="9"/>
      <c r="AT102" s="9"/>
      <c r="AU102" s="9" t="n">
        <v>4</v>
      </c>
      <c r="AV102" s="9" t="n">
        <v>4</v>
      </c>
      <c r="AW102" s="9" t="n">
        <v>4</v>
      </c>
      <c r="AX102" s="9" t="n">
        <v>4</v>
      </c>
      <c r="AY102" s="9" t="n">
        <v>4</v>
      </c>
      <c r="AZ102" s="9" t="n">
        <v>4</v>
      </c>
      <c r="BA102" s="9" t="n">
        <v>4</v>
      </c>
    </row>
    <row r="103" customFormat="false" ht="10.5" hidden="false" customHeight="true" outlineLevel="0" collapsed="false">
      <c r="B103" s="237" t="e">
        <f aca="false">IF(MONTH(カレンダーminwk!B103)=AC103,カレンダーminwk!B103,"")</f>
        <v>#VALUE!</v>
      </c>
      <c r="C103" s="235" t="e">
        <f aca="false">IF(MONTH(カレンダーminwk!C103)=AD103,カレンダーminwk!C103,"")</f>
        <v>#VALUE!</v>
      </c>
      <c r="D103" s="235" t="e">
        <f aca="false">IF(MONTH(カレンダーminwk!D103)=AE103,カレンダーminwk!D103,"")</f>
        <v>#VALUE!</v>
      </c>
      <c r="E103" s="235" t="e">
        <f aca="false">IF(MONTH(カレンダーminwk!E103)=AF103,カレンダーminwk!E103,"")</f>
        <v>#VALUE!</v>
      </c>
      <c r="F103" s="235" t="e">
        <f aca="false">IF(MONTH(カレンダーminwk!F103)=AG103,カレンダーminwk!F103,"")</f>
        <v>#VALUE!</v>
      </c>
      <c r="G103" s="235" t="e">
        <f aca="false">IF(MONTH(カレンダーminwk!G103)=AH103,カレンダーminwk!G103,"")</f>
        <v>#VALUE!</v>
      </c>
      <c r="H103" s="235" t="e">
        <f aca="false">IF(MONTH(カレンダーminwk!H103)=AI103,カレンダーminwk!H103,"")</f>
        <v>#VALUE!</v>
      </c>
      <c r="I103" s="235"/>
      <c r="K103" s="235" t="e">
        <f aca="false">IF(MONTH(カレンダーminwk!K103)=AL103,カレンダーminwk!K103,"")</f>
        <v>#VALUE!</v>
      </c>
      <c r="L103" s="235" t="e">
        <f aca="false">IF(MONTH(カレンダーminwk!L103)=AM103,カレンダーminwk!L103,"")</f>
        <v>#VALUE!</v>
      </c>
      <c r="M103" s="235" t="e">
        <f aca="false">IF(MONTH(カレンダーminwk!M103)=AN103,カレンダーminwk!M103,"")</f>
        <v>#VALUE!</v>
      </c>
      <c r="N103" s="235" t="e">
        <f aca="false">IF(MONTH(カレンダーminwk!N103)=AO103,カレンダーminwk!N103,"")</f>
        <v>#VALUE!</v>
      </c>
      <c r="O103" s="235" t="e">
        <f aca="false">IF(MONTH(カレンダーminwk!O103)=AP103,カレンダーminwk!O103,"")</f>
        <v>#VALUE!</v>
      </c>
      <c r="P103" s="235" t="e">
        <f aca="false">IF(MONTH(カレンダーminwk!P103)=AQ103,カレンダーminwk!P103,"")</f>
        <v>#VALUE!</v>
      </c>
      <c r="Q103" s="235" t="e">
        <f aca="false">IF(MONTH(カレンダーminwk!Q103)=AR103,カレンダーminwk!Q103,"")</f>
        <v>#VALUE!</v>
      </c>
      <c r="R103" s="235"/>
      <c r="T103" s="235" t="e">
        <f aca="false">IF(MONTH(カレンダーminwk!T103)=AU103,カレンダーminwk!T103,"")</f>
        <v>#VALUE!</v>
      </c>
      <c r="U103" s="235" t="e">
        <f aca="false">IF(MONTH(カレンダーminwk!U103)=AV103,カレンダーminwk!U103,"")</f>
        <v>#VALUE!</v>
      </c>
      <c r="V103" s="235" t="e">
        <f aca="false">IF(MONTH(カレンダーminwk!V103)=AW103,カレンダーminwk!V103,"")</f>
        <v>#VALUE!</v>
      </c>
      <c r="W103" s="235" t="e">
        <f aca="false">IF(MONTH(カレンダーminwk!W103)=AX103,カレンダーminwk!W103,"")</f>
        <v>#VALUE!</v>
      </c>
      <c r="X103" s="235" t="e">
        <f aca="false">IF(MONTH(カレンダーminwk!X103)=AY103,カレンダーminwk!X103,"")</f>
        <v>#VALUE!</v>
      </c>
      <c r="Y103" s="235" t="e">
        <f aca="false">IF(MONTH(カレンダーminwk!Y103)=AZ103,カレンダーminwk!Y103,"")</f>
        <v>#VALUE!</v>
      </c>
      <c r="Z103" s="235" t="e">
        <f aca="false">IF(MONTH(カレンダーminwk!Z103)=BA103,カレンダーminwk!Z103,"")</f>
        <v>#VALUE!</v>
      </c>
      <c r="AC103" s="9" t="n">
        <v>2</v>
      </c>
      <c r="AD103" s="9" t="n">
        <v>2</v>
      </c>
      <c r="AE103" s="9" t="n">
        <v>2</v>
      </c>
      <c r="AF103" s="9" t="n">
        <v>2</v>
      </c>
      <c r="AG103" s="9" t="n">
        <v>2</v>
      </c>
      <c r="AH103" s="9" t="n">
        <v>2</v>
      </c>
      <c r="AI103" s="9" t="n">
        <v>2</v>
      </c>
      <c r="AJ103" s="9"/>
      <c r="AK103" s="9"/>
      <c r="AL103" s="9" t="n">
        <v>3</v>
      </c>
      <c r="AM103" s="9" t="n">
        <v>3</v>
      </c>
      <c r="AN103" s="9" t="n">
        <v>3</v>
      </c>
      <c r="AO103" s="9" t="n">
        <v>3</v>
      </c>
      <c r="AP103" s="9" t="n">
        <v>3</v>
      </c>
      <c r="AQ103" s="9" t="n">
        <v>3</v>
      </c>
      <c r="AR103" s="9" t="n">
        <v>3</v>
      </c>
      <c r="AS103" s="9"/>
      <c r="AT103" s="9"/>
      <c r="AU103" s="9" t="n">
        <v>4</v>
      </c>
      <c r="AV103" s="9" t="n">
        <v>4</v>
      </c>
      <c r="AW103" s="9" t="n">
        <v>4</v>
      </c>
      <c r="AX103" s="9" t="n">
        <v>4</v>
      </c>
      <c r="AY103" s="9" t="n">
        <v>4</v>
      </c>
      <c r="AZ103" s="9" t="n">
        <v>4</v>
      </c>
      <c r="BA103" s="9" t="n">
        <v>4</v>
      </c>
    </row>
    <row r="104" customFormat="false" ht="10.5" hidden="false" customHeight="true" outlineLevel="0" collapsed="false">
      <c r="B104" s="237" t="e">
        <f aca="false">IF(MONTH(カレンダーminwk!B104)=AC104,カレンダーminwk!B104,"")</f>
        <v>#VALUE!</v>
      </c>
      <c r="C104" s="235" t="e">
        <f aca="false">IF(MONTH(カレンダーminwk!C104)=AD104,カレンダーminwk!C104,"")</f>
        <v>#VALUE!</v>
      </c>
      <c r="D104" s="235" t="e">
        <f aca="false">IF(MONTH(カレンダーminwk!D104)=AE104,カレンダーminwk!D104,"")</f>
        <v>#VALUE!</v>
      </c>
      <c r="E104" s="235" t="e">
        <f aca="false">IF(MONTH(カレンダーminwk!E104)=AF104,カレンダーminwk!E104,"")</f>
        <v>#VALUE!</v>
      </c>
      <c r="F104" s="235" t="e">
        <f aca="false">IF(MONTH(カレンダーminwk!F104)=AG104,カレンダーminwk!F104,"")</f>
        <v>#VALUE!</v>
      </c>
      <c r="G104" s="235" t="e">
        <f aca="false">IF(MONTH(カレンダーminwk!G104)=AH104,カレンダーminwk!G104,"")</f>
        <v>#VALUE!</v>
      </c>
      <c r="H104" s="235" t="e">
        <f aca="false">IF(MONTH(カレンダーminwk!H104)=AI104,カレンダーminwk!H104,"")</f>
        <v>#VALUE!</v>
      </c>
      <c r="I104" s="235"/>
      <c r="K104" s="235" t="e">
        <f aca="false">IF(MONTH(カレンダーminwk!K104)=AL104,カレンダーminwk!K104,"")</f>
        <v>#VALUE!</v>
      </c>
      <c r="L104" s="237" t="e">
        <f aca="false">IF(MONTH(カレンダーminwk!L104)=AM104,カレンダーminwk!L104,"")</f>
        <v>#VALUE!</v>
      </c>
      <c r="M104" s="237" t="e">
        <f aca="false">IF(MONTH(カレンダーminwk!M104)=AN104,カレンダーminwk!M104,"")</f>
        <v>#VALUE!</v>
      </c>
      <c r="N104" s="237" t="e">
        <f aca="false">IF(MONTH(カレンダーminwk!N104)=AO104,カレンダーminwk!N104,"")</f>
        <v>#VALUE!</v>
      </c>
      <c r="O104" s="237" t="e">
        <f aca="false">IF(MONTH(カレンダーminwk!O104)=AP104,カレンダーminwk!O104,"")</f>
        <v>#VALUE!</v>
      </c>
      <c r="P104" s="237" t="e">
        <f aca="false">IF(MONTH(カレンダーminwk!P104)=AQ104,カレンダーminwk!P104,"")</f>
        <v>#VALUE!</v>
      </c>
      <c r="Q104" s="237" t="e">
        <f aca="false">IF(MONTH(カレンダーminwk!Q104)=AR104,カレンダーminwk!Q104,"")</f>
        <v>#VALUE!</v>
      </c>
      <c r="R104" s="237"/>
      <c r="T104" s="235" t="e">
        <f aca="false">IF(MONTH(カレンダーminwk!T104)=AU104,カレンダーminwk!T104,"")</f>
        <v>#VALUE!</v>
      </c>
      <c r="U104" s="235" t="e">
        <f aca="false">IF(MONTH(カレンダーminwk!U104)=AV104,カレンダーminwk!U104,"")</f>
        <v>#VALUE!</v>
      </c>
      <c r="V104" s="235" t="e">
        <f aca="false">IF(MONTH(カレンダーminwk!V104)=AW104,カレンダーminwk!V104,"")</f>
        <v>#VALUE!</v>
      </c>
      <c r="W104" s="235" t="e">
        <f aca="false">IF(MONTH(カレンダーminwk!W104)=AX104,カレンダーminwk!W104,"")</f>
        <v>#VALUE!</v>
      </c>
      <c r="X104" s="235" t="e">
        <f aca="false">IF(MONTH(カレンダーminwk!X104)=AY104,カレンダーminwk!X104,"")</f>
        <v>#VALUE!</v>
      </c>
      <c r="Y104" s="235" t="e">
        <f aca="false">IF(MONTH(カレンダーminwk!Y104)=AZ104,カレンダーminwk!Y104,"")</f>
        <v>#VALUE!</v>
      </c>
      <c r="Z104" s="235" t="e">
        <f aca="false">IF(MONTH(カレンダーminwk!Z104)=BA104,カレンダーminwk!Z104,"")</f>
        <v>#VALUE!</v>
      </c>
      <c r="AC104" s="9" t="n">
        <v>2</v>
      </c>
      <c r="AD104" s="9" t="n">
        <v>2</v>
      </c>
      <c r="AE104" s="9" t="n">
        <v>2</v>
      </c>
      <c r="AF104" s="9" t="n">
        <v>2</v>
      </c>
      <c r="AG104" s="9" t="n">
        <v>2</v>
      </c>
      <c r="AH104" s="9" t="n">
        <v>2</v>
      </c>
      <c r="AI104" s="9" t="n">
        <v>2</v>
      </c>
      <c r="AJ104" s="9"/>
      <c r="AK104" s="9"/>
      <c r="AL104" s="9" t="n">
        <v>3</v>
      </c>
      <c r="AM104" s="9" t="n">
        <v>3</v>
      </c>
      <c r="AN104" s="9" t="n">
        <v>3</v>
      </c>
      <c r="AO104" s="9" t="n">
        <v>3</v>
      </c>
      <c r="AP104" s="9" t="n">
        <v>3</v>
      </c>
      <c r="AQ104" s="9" t="n">
        <v>3</v>
      </c>
      <c r="AR104" s="9" t="n">
        <v>3</v>
      </c>
      <c r="AS104" s="9"/>
      <c r="AT104" s="9"/>
      <c r="AU104" s="9" t="n">
        <v>4</v>
      </c>
      <c r="AV104" s="9" t="n">
        <v>4</v>
      </c>
      <c r="AW104" s="9" t="n">
        <v>4</v>
      </c>
      <c r="AX104" s="9" t="n">
        <v>4</v>
      </c>
      <c r="AY104" s="9" t="n">
        <v>4</v>
      </c>
      <c r="AZ104" s="9" t="n">
        <v>4</v>
      </c>
      <c r="BA104" s="9" t="n">
        <v>4</v>
      </c>
    </row>
    <row r="105" customFormat="false" ht="10.5" hidden="false" customHeight="true" outlineLevel="0" collapsed="false">
      <c r="B105" s="237" t="e">
        <f aca="false">IF(MONTH(カレンダーminwk!B105)=AC105,カレンダーminwk!B105,"")</f>
        <v>#VALUE!</v>
      </c>
      <c r="C105" s="235" t="e">
        <f aca="false">IF(MONTH(カレンダーminwk!C105)=AD105,カレンダーminwk!C105,"")</f>
        <v>#VALUE!</v>
      </c>
      <c r="D105" s="235" t="e">
        <f aca="false">IF(MONTH(カレンダーminwk!D105)=AE105,カレンダーminwk!D105,"")</f>
        <v>#VALUE!</v>
      </c>
      <c r="E105" s="235" t="e">
        <f aca="false">IF(MONTH(カレンダーminwk!E105)=AF105,カレンダーminwk!E105,"")</f>
        <v>#VALUE!</v>
      </c>
      <c r="F105" s="235" t="e">
        <f aca="false">IF(MONTH(カレンダーminwk!F105)=AG105,カレンダーminwk!F105,"")</f>
        <v>#VALUE!</v>
      </c>
      <c r="G105" s="235" t="e">
        <f aca="false">IF(MONTH(カレンダーminwk!G105)=AH105,カレンダーminwk!G105,"")</f>
        <v>#VALUE!</v>
      </c>
      <c r="H105" s="235" t="e">
        <f aca="false">IF(MONTH(カレンダーminwk!H105)=AI105,カレンダーminwk!H105,"")</f>
        <v>#VALUE!</v>
      </c>
      <c r="I105" s="235"/>
      <c r="K105" s="237" t="e">
        <f aca="false">IF(MONTH(カレンダーminwk!K105)=AL105,カレンダーminwk!K105,"")</f>
        <v>#VALUE!</v>
      </c>
      <c r="L105" s="237" t="e">
        <f aca="false">IF(MONTH(カレンダーminwk!L105)=AM105,カレンダーminwk!L105,"")</f>
        <v>#VALUE!</v>
      </c>
      <c r="M105" s="237" t="e">
        <f aca="false">IF(MONTH(カレンダーminwk!M105)=AN105,カレンダーminwk!M105,"")</f>
        <v>#VALUE!</v>
      </c>
      <c r="N105" s="237" t="e">
        <f aca="false">IF(MONTH(カレンダーminwk!N105)=AO105,カレンダーminwk!N105,"")</f>
        <v>#VALUE!</v>
      </c>
      <c r="O105" s="237" t="e">
        <f aca="false">IF(MONTH(カレンダーminwk!O105)=AP105,カレンダーminwk!O105,"")</f>
        <v>#VALUE!</v>
      </c>
      <c r="P105" s="237" t="e">
        <f aca="false">IF(MONTH(カレンダーminwk!P105)=AQ105,カレンダーminwk!P105,"")</f>
        <v>#VALUE!</v>
      </c>
      <c r="Q105" s="237" t="e">
        <f aca="false">IF(MONTH(カレンダーminwk!Q105)=AR105,カレンダーminwk!Q105,"")</f>
        <v>#VALUE!</v>
      </c>
      <c r="R105" s="237"/>
      <c r="T105" s="235" t="e">
        <f aca="false">IF(MONTH(カレンダーminwk!T105)=AU105,カレンダーminwk!T105,"")</f>
        <v>#VALUE!</v>
      </c>
      <c r="U105" s="235" t="e">
        <f aca="false">IF(MONTH(カレンダーminwk!U105)=AV105,カレンダーminwk!U105,"")</f>
        <v>#VALUE!</v>
      </c>
      <c r="V105" s="235" t="e">
        <f aca="false">IF(MONTH(カレンダーminwk!V105)=AW105,カレンダーminwk!V105,"")</f>
        <v>#VALUE!</v>
      </c>
      <c r="W105" s="235" t="e">
        <f aca="false">IF(MONTH(カレンダーminwk!W105)=AX105,カレンダーminwk!W105,"")</f>
        <v>#VALUE!</v>
      </c>
      <c r="X105" s="235" t="e">
        <f aca="false">IF(MONTH(カレンダーminwk!X105)=AY105,カレンダーminwk!X105,"")</f>
        <v>#VALUE!</v>
      </c>
      <c r="Y105" s="235" t="e">
        <f aca="false">IF(MONTH(カレンダーminwk!Y105)=AZ105,カレンダーminwk!Y105,"")</f>
        <v>#VALUE!</v>
      </c>
      <c r="Z105" s="235" t="e">
        <f aca="false">IF(MONTH(カレンダーminwk!Z105)=BA105,カレンダーminwk!Z105,"")</f>
        <v>#VALUE!</v>
      </c>
      <c r="AC105" s="9" t="n">
        <v>2</v>
      </c>
      <c r="AD105" s="9" t="n">
        <v>2</v>
      </c>
      <c r="AE105" s="9" t="n">
        <v>2</v>
      </c>
      <c r="AF105" s="9" t="n">
        <v>2</v>
      </c>
      <c r="AG105" s="9" t="n">
        <v>2</v>
      </c>
      <c r="AH105" s="9" t="n">
        <v>2</v>
      </c>
      <c r="AI105" s="9" t="n">
        <v>2</v>
      </c>
      <c r="AJ105" s="9"/>
      <c r="AK105" s="9"/>
      <c r="AL105" s="9" t="n">
        <v>3</v>
      </c>
      <c r="AM105" s="9" t="n">
        <v>3</v>
      </c>
      <c r="AN105" s="9" t="n">
        <v>3</v>
      </c>
      <c r="AO105" s="9" t="n">
        <v>3</v>
      </c>
      <c r="AP105" s="9" t="n">
        <v>3</v>
      </c>
      <c r="AQ105" s="9" t="n">
        <v>3</v>
      </c>
      <c r="AR105" s="9" t="n">
        <v>3</v>
      </c>
      <c r="AS105" s="9"/>
      <c r="AT105" s="9"/>
      <c r="AU105" s="9" t="n">
        <v>4</v>
      </c>
      <c r="AV105" s="9" t="n">
        <v>4</v>
      </c>
      <c r="AW105" s="9" t="n">
        <v>4</v>
      </c>
      <c r="AX105" s="9" t="n">
        <v>4</v>
      </c>
      <c r="AY105" s="9" t="n">
        <v>4</v>
      </c>
      <c r="AZ105" s="9" t="n">
        <v>4</v>
      </c>
      <c r="BA105" s="9" t="n">
        <v>4</v>
      </c>
    </row>
    <row r="106" customFormat="false" ht="10.5" hidden="false" customHeight="true" outlineLevel="0" collapsed="false">
      <c r="B106" s="237" t="e">
        <f aca="false">IF(MONTH(カレンダーminwk!B106)=AC106,カレンダーminwk!B106,"")</f>
        <v>#VALUE!</v>
      </c>
      <c r="C106" s="235" t="e">
        <f aca="false">IF(MONTH(カレンダーminwk!C106)=AD106,カレンダーminwk!C106,"")</f>
        <v>#VALUE!</v>
      </c>
      <c r="D106" s="235" t="e">
        <f aca="false">IF(MONTH(カレンダーminwk!D106)=AE106,カレンダーminwk!D106,"")</f>
        <v>#VALUE!</v>
      </c>
      <c r="E106" s="235" t="e">
        <f aca="false">IF(MONTH(カレンダーminwk!E106)=AF106,カレンダーminwk!E106,"")</f>
        <v>#VALUE!</v>
      </c>
      <c r="F106" s="235" t="e">
        <f aca="false">IF(MONTH(カレンダーminwk!F106)=AG106,カレンダーminwk!F106,"")</f>
        <v>#VALUE!</v>
      </c>
      <c r="G106" s="235" t="e">
        <f aca="false">IF(MONTH(カレンダーminwk!G106)=AH106,カレンダーminwk!G106,"")</f>
        <v>#VALUE!</v>
      </c>
      <c r="H106" s="235" t="e">
        <f aca="false">IF(MONTH(カレンダーminwk!H106)=AI106,カレンダーminwk!H106,"")</f>
        <v>#VALUE!</v>
      </c>
      <c r="I106" s="235"/>
      <c r="K106" s="237" t="e">
        <f aca="false">IF(MONTH(カレンダーminwk!K106)=AL106,カレンダーminwk!K106,"")</f>
        <v>#VALUE!</v>
      </c>
      <c r="L106" s="237" t="e">
        <f aca="false">IF(MONTH(カレンダーminwk!L106)=AM106,カレンダーminwk!L106,"")</f>
        <v>#VALUE!</v>
      </c>
      <c r="M106" s="237" t="e">
        <f aca="false">IF(MONTH(カレンダーminwk!M106)=AN106,カレンダーminwk!M106,"")</f>
        <v>#VALUE!</v>
      </c>
      <c r="N106" s="237" t="e">
        <f aca="false">IF(MONTH(カレンダーminwk!N106)=AO106,カレンダーminwk!N106,"")</f>
        <v>#VALUE!</v>
      </c>
      <c r="O106" s="237" t="e">
        <f aca="false">IF(MONTH(カレンダーminwk!O106)=AP106,カレンダーminwk!O106,"")</f>
        <v>#VALUE!</v>
      </c>
      <c r="P106" s="237" t="e">
        <f aca="false">IF(MONTH(カレンダーminwk!P106)=AQ106,カレンダーminwk!P106,"")</f>
        <v>#VALUE!</v>
      </c>
      <c r="Q106" s="237" t="e">
        <f aca="false">IF(MONTH(カレンダーminwk!Q106)=AR106,カレンダーminwk!Q106,"")</f>
        <v>#VALUE!</v>
      </c>
      <c r="R106" s="237"/>
      <c r="T106" s="235" t="e">
        <f aca="false">IF(MONTH(カレンダーminwk!T106)=AU106,カレンダーminwk!T106,"")</f>
        <v>#VALUE!</v>
      </c>
      <c r="U106" s="235" t="e">
        <f aca="false">IF(MONTH(カレンダーminwk!U106)=AV106,カレンダーminwk!U106,"")</f>
        <v>#VALUE!</v>
      </c>
      <c r="V106" s="235" t="e">
        <f aca="false">IF(MONTH(カレンダーminwk!V106)=AW106,カレンダーminwk!V106,"")</f>
        <v>#VALUE!</v>
      </c>
      <c r="W106" s="235" t="e">
        <f aca="false">IF(MONTH(カレンダーminwk!W106)=AX106,カレンダーminwk!W106,"")</f>
        <v>#VALUE!</v>
      </c>
      <c r="X106" s="235" t="e">
        <f aca="false">IF(MONTH(カレンダーminwk!X106)=AY106,カレンダーminwk!X106,"")</f>
        <v>#VALUE!</v>
      </c>
      <c r="Y106" s="235" t="e">
        <f aca="false">IF(MONTH(カレンダーminwk!Y106)=AZ106,カレンダーminwk!Y106,"")</f>
        <v>#VALUE!</v>
      </c>
      <c r="Z106" s="235" t="e">
        <f aca="false">IF(MONTH(カレンダーminwk!Z106)=BA106,カレンダーminwk!Z106,"")</f>
        <v>#VALUE!</v>
      </c>
      <c r="AC106" s="9" t="n">
        <v>2</v>
      </c>
      <c r="AD106" s="9" t="n">
        <v>2</v>
      </c>
      <c r="AE106" s="9" t="n">
        <v>2</v>
      </c>
      <c r="AF106" s="9" t="n">
        <v>2</v>
      </c>
      <c r="AG106" s="9" t="n">
        <v>2</v>
      </c>
      <c r="AH106" s="9" t="n">
        <v>2</v>
      </c>
      <c r="AI106" s="9" t="n">
        <v>2</v>
      </c>
      <c r="AJ106" s="9"/>
      <c r="AK106" s="9"/>
      <c r="AL106" s="9" t="n">
        <v>3</v>
      </c>
      <c r="AM106" s="9" t="n">
        <v>3</v>
      </c>
      <c r="AN106" s="9" t="n">
        <v>3</v>
      </c>
      <c r="AO106" s="9" t="n">
        <v>3</v>
      </c>
      <c r="AP106" s="9" t="n">
        <v>3</v>
      </c>
      <c r="AQ106" s="9" t="n">
        <v>3</v>
      </c>
      <c r="AR106" s="9" t="n">
        <v>3</v>
      </c>
      <c r="AS106" s="9"/>
      <c r="AT106" s="9"/>
      <c r="AU106" s="9" t="n">
        <v>4</v>
      </c>
      <c r="AV106" s="9" t="n">
        <v>4</v>
      </c>
      <c r="AW106" s="9" t="n">
        <v>4</v>
      </c>
      <c r="AX106" s="9" t="n">
        <v>4</v>
      </c>
      <c r="AY106" s="9" t="n">
        <v>4</v>
      </c>
      <c r="AZ106" s="9" t="n">
        <v>4</v>
      </c>
      <c r="BA106" s="9" t="n">
        <v>4</v>
      </c>
    </row>
    <row r="107" customFormat="false" ht="10.5" hidden="false" customHeight="true" outlineLevel="0" collapsed="false">
      <c r="B107" s="235" t="e">
        <f aca="false">IF(MONTH(カレンダーminwk!B107)=AC107,カレンダーminwk!B107,"")</f>
        <v>#VALUE!</v>
      </c>
      <c r="C107" s="235" t="e">
        <f aca="false">IF(MONTH(カレンダーminwk!C107)=AD107,カレンダーminwk!C107,"")</f>
        <v>#VALUE!</v>
      </c>
      <c r="D107" s="235" t="e">
        <f aca="false">IF(MONTH(カレンダーminwk!D107)=AE107,カレンダーminwk!D107,"")</f>
        <v>#VALUE!</v>
      </c>
      <c r="E107" s="235" t="e">
        <f aca="false">IF(MONTH(カレンダーminwk!E107)=AF107,カレンダーminwk!E107,"")</f>
        <v>#VALUE!</v>
      </c>
      <c r="F107" s="235" t="e">
        <f aca="false">IF(MONTH(カレンダーminwk!F107)=AG107,カレンダーminwk!F107,"")</f>
        <v>#VALUE!</v>
      </c>
      <c r="G107" s="235" t="e">
        <f aca="false">IF(MONTH(カレンダーminwk!G107)=AH107,カレンダーminwk!G107,"")</f>
        <v>#VALUE!</v>
      </c>
      <c r="H107" s="235" t="e">
        <f aca="false">IF(MONTH(カレンダーminwk!H107)=AI107,カレンダーminwk!H107,"")</f>
        <v>#VALUE!</v>
      </c>
      <c r="I107" s="235"/>
      <c r="K107" s="237" t="e">
        <f aca="false">IF(MONTH(カレンダーminwk!K107)=AL107,カレンダーminwk!K107,"")</f>
        <v>#VALUE!</v>
      </c>
      <c r="L107" s="237" t="e">
        <f aca="false">IF(MONTH(カレンダーminwk!L107)=AM107,カレンダーminwk!L107,"")</f>
        <v>#VALUE!</v>
      </c>
      <c r="M107" s="237" t="e">
        <f aca="false">IF(MONTH(カレンダーminwk!M107)=AN107,カレンダーminwk!M107,"")</f>
        <v>#VALUE!</v>
      </c>
      <c r="N107" s="237" t="e">
        <f aca="false">IF(MONTH(カレンダーminwk!N107)=AO107,カレンダーminwk!N107,"")</f>
        <v>#VALUE!</v>
      </c>
      <c r="O107" s="237" t="e">
        <f aca="false">IF(MONTH(カレンダーminwk!O107)=AP107,カレンダーminwk!O107,"")</f>
        <v>#VALUE!</v>
      </c>
      <c r="P107" s="237" t="e">
        <f aca="false">IF(MONTH(カレンダーminwk!P107)=AQ107,カレンダーminwk!P107,"")</f>
        <v>#VALUE!</v>
      </c>
      <c r="Q107" s="237" t="e">
        <f aca="false">IF(MONTH(カレンダーminwk!Q107)=AR107,カレンダーminwk!Q107,"")</f>
        <v>#VALUE!</v>
      </c>
      <c r="R107" s="237"/>
      <c r="T107" s="235" t="e">
        <f aca="false">IF(MONTH(カレンダーminwk!T107)=AU107,カレンダーminwk!T107,"")</f>
        <v>#VALUE!</v>
      </c>
      <c r="U107" s="235" t="e">
        <f aca="false">IF(MONTH(カレンダーminwk!U107)=AV107,カレンダーminwk!U107,"")</f>
        <v>#VALUE!</v>
      </c>
      <c r="V107" s="235" t="e">
        <f aca="false">IF(MONTH(カレンダーminwk!V107)=AW107,カレンダーminwk!V107,"")</f>
        <v>#VALUE!</v>
      </c>
      <c r="W107" s="235" t="e">
        <f aca="false">IF(MONTH(カレンダーminwk!W107)=AX107,カレンダーminwk!W107,"")</f>
        <v>#VALUE!</v>
      </c>
      <c r="X107" s="235" t="e">
        <f aca="false">IF(MONTH(カレンダーminwk!X107)=AY107,カレンダーminwk!X107,"")</f>
        <v>#VALUE!</v>
      </c>
      <c r="Y107" s="235" t="e">
        <f aca="false">IF(MONTH(カレンダーminwk!Y107)=AZ107,カレンダーminwk!Y107,"")</f>
        <v>#VALUE!</v>
      </c>
      <c r="Z107" s="235" t="e">
        <f aca="false">IF(MONTH(カレンダーminwk!Z107)=BA107,カレンダーminwk!Z107,"")</f>
        <v>#VALUE!</v>
      </c>
      <c r="AC107" s="9" t="n">
        <v>2</v>
      </c>
      <c r="AD107" s="9" t="n">
        <v>2</v>
      </c>
      <c r="AE107" s="9" t="n">
        <v>2</v>
      </c>
      <c r="AF107" s="9" t="n">
        <v>2</v>
      </c>
      <c r="AG107" s="9" t="n">
        <v>2</v>
      </c>
      <c r="AH107" s="9" t="n">
        <v>2</v>
      </c>
      <c r="AI107" s="9" t="n">
        <v>2</v>
      </c>
      <c r="AJ107" s="9"/>
      <c r="AK107" s="9"/>
      <c r="AL107" s="9" t="n">
        <v>3</v>
      </c>
      <c r="AM107" s="9" t="n">
        <v>3</v>
      </c>
      <c r="AN107" s="9" t="n">
        <v>3</v>
      </c>
      <c r="AO107" s="9" t="n">
        <v>3</v>
      </c>
      <c r="AP107" s="9" t="n">
        <v>3</v>
      </c>
      <c r="AQ107" s="9" t="n">
        <v>3</v>
      </c>
      <c r="AR107" s="9" t="n">
        <v>3</v>
      </c>
      <c r="AS107" s="9"/>
      <c r="AT107" s="9"/>
      <c r="AU107" s="9" t="n">
        <v>4</v>
      </c>
      <c r="AV107" s="9" t="n">
        <v>4</v>
      </c>
      <c r="AW107" s="9" t="n">
        <v>4</v>
      </c>
      <c r="AX107" s="9" t="n">
        <v>4</v>
      </c>
      <c r="AY107" s="9" t="n">
        <v>4</v>
      </c>
      <c r="AZ107" s="9" t="n">
        <v>4</v>
      </c>
      <c r="BA107" s="9" t="n">
        <v>4</v>
      </c>
    </row>
    <row r="108" customFormat="false" ht="10.5" hidden="false" customHeight="true" outlineLevel="0" collapsed="false">
      <c r="B108" s="242"/>
      <c r="C108" s="242"/>
      <c r="D108" s="242"/>
      <c r="E108" s="242"/>
      <c r="F108" s="242"/>
      <c r="G108" s="242"/>
      <c r="H108" s="242"/>
      <c r="I108" s="242"/>
      <c r="K108" s="242"/>
      <c r="L108" s="242"/>
      <c r="M108" s="242"/>
      <c r="N108" s="242"/>
      <c r="O108" s="242"/>
      <c r="P108" s="242"/>
      <c r="Q108" s="242"/>
      <c r="R108" s="242"/>
      <c r="T108" s="242"/>
      <c r="U108" s="242"/>
      <c r="V108" s="242"/>
      <c r="W108" s="242"/>
      <c r="X108" s="242"/>
      <c r="Y108" s="242"/>
      <c r="Z108" s="242"/>
      <c r="AC108" s="9"/>
      <c r="AD108" s="9"/>
      <c r="AE108" s="9"/>
      <c r="AF108" s="9"/>
      <c r="AG108" s="9"/>
      <c r="AH108" s="9"/>
      <c r="AI108" s="9"/>
      <c r="AJ108" s="9"/>
      <c r="AK108" s="9"/>
      <c r="AL108" s="9"/>
      <c r="AM108" s="9"/>
      <c r="AN108" s="9"/>
      <c r="AO108" s="9"/>
      <c r="AP108" s="9"/>
      <c r="AQ108" s="9"/>
      <c r="AR108" s="9"/>
      <c r="AS108" s="9"/>
      <c r="AT108" s="9"/>
      <c r="AU108" s="9"/>
      <c r="AV108" s="9"/>
      <c r="AW108" s="9"/>
      <c r="AX108" s="9"/>
      <c r="AY108" s="9"/>
      <c r="AZ108" s="9"/>
      <c r="BA108" s="9"/>
    </row>
    <row r="109" customFormat="false" ht="10.5" hidden="false" customHeight="true" outlineLevel="0" collapsed="false">
      <c r="B109" s="242"/>
      <c r="C109" s="242"/>
      <c r="D109" s="242"/>
      <c r="E109" s="242"/>
      <c r="F109" s="242"/>
      <c r="G109" s="242"/>
      <c r="H109" s="242"/>
      <c r="I109" s="242"/>
      <c r="K109" s="242"/>
      <c r="L109" s="242"/>
      <c r="M109" s="242"/>
      <c r="N109" s="242"/>
      <c r="O109" s="242"/>
      <c r="P109" s="242"/>
      <c r="Q109" s="242"/>
      <c r="R109" s="242"/>
      <c r="T109" s="242"/>
      <c r="U109" s="242"/>
      <c r="V109" s="242"/>
      <c r="W109" s="242"/>
      <c r="X109" s="242"/>
      <c r="Y109" s="242"/>
      <c r="Z109" s="242"/>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row>
    <row r="110" customFormat="false" ht="10.5" hidden="false" customHeight="true" outlineLevel="0" collapsed="false">
      <c r="AC110" s="9"/>
      <c r="AD110" s="9"/>
      <c r="AE110" s="9"/>
      <c r="AF110" s="9"/>
      <c r="AG110" s="9"/>
      <c r="AH110" s="9"/>
      <c r="AI110" s="9"/>
      <c r="AJ110" s="9"/>
      <c r="AK110" s="9"/>
      <c r="AL110" s="9"/>
      <c r="AM110" s="9"/>
      <c r="AN110" s="9"/>
      <c r="AO110" s="9"/>
      <c r="AP110" s="9"/>
      <c r="AQ110" s="9"/>
      <c r="AR110" s="9"/>
      <c r="AS110" s="9"/>
      <c r="AT110" s="9"/>
      <c r="AU110" s="9"/>
      <c r="AV110" s="9"/>
      <c r="AW110" s="9"/>
      <c r="AX110" s="9"/>
      <c r="AY110" s="9"/>
      <c r="AZ110" s="9"/>
      <c r="BA110" s="9"/>
    </row>
    <row r="111" customFormat="false" ht="10.5" hidden="false" customHeight="true" outlineLevel="0" collapsed="false">
      <c r="A111" s="227" t="str">
        <f aca="false">IF(A101="","",A101)</f>
        <v/>
      </c>
      <c r="B111" s="225" t="str">
        <f aca="false">IF(B101="","",B101)</f>
        <v>M</v>
      </c>
      <c r="C111" s="225" t="str">
        <f aca="false">IF(C101="","",C101)</f>
        <v>T</v>
      </c>
      <c r="D111" s="225" t="str">
        <f aca="false">IF(D101="","",D101)</f>
        <v>W</v>
      </c>
      <c r="E111" s="225" t="str">
        <f aca="false">IF(E101="","",E101)</f>
        <v>T</v>
      </c>
      <c r="F111" s="225" t="str">
        <f aca="false">IF(F101="","",F101)</f>
        <v>F</v>
      </c>
      <c r="G111" s="225" t="str">
        <f aca="false">IF(G101="","",G101)</f>
        <v>S</v>
      </c>
      <c r="H111" s="226" t="str">
        <f aca="false">IF(H101="","",H101)</f>
        <v>S</v>
      </c>
      <c r="I111" s="226"/>
      <c r="J111" s="227" t="str">
        <f aca="false">IF(J101="","",J101)</f>
        <v/>
      </c>
      <c r="K111" s="225" t="str">
        <f aca="false">IF(K101="","",K101)</f>
        <v>M</v>
      </c>
      <c r="L111" s="225" t="str">
        <f aca="false">IF(L101="","",L101)</f>
        <v>T</v>
      </c>
      <c r="M111" s="225" t="str">
        <f aca="false">IF(M101="","",M101)</f>
        <v>W</v>
      </c>
      <c r="N111" s="225" t="str">
        <f aca="false">IF(N101="","",N101)</f>
        <v>T</v>
      </c>
      <c r="O111" s="225" t="str">
        <f aca="false">IF(O101="","",O101)</f>
        <v>F</v>
      </c>
      <c r="P111" s="225" t="str">
        <f aca="false">IF(P101="","",P101)</f>
        <v>S</v>
      </c>
      <c r="Q111" s="226" t="str">
        <f aca="false">IF(Q101="","",Q101)</f>
        <v>S</v>
      </c>
      <c r="R111" s="226"/>
      <c r="S111" s="227" t="str">
        <f aca="false">IF(S101="","",S101)</f>
        <v/>
      </c>
      <c r="T111" s="225" t="str">
        <f aca="false">IF(T101="","",T101)</f>
        <v>M</v>
      </c>
      <c r="U111" s="225" t="str">
        <f aca="false">IF(U101="","",U101)</f>
        <v>T</v>
      </c>
      <c r="V111" s="225" t="str">
        <f aca="false">IF(V101="","",V101)</f>
        <v>W</v>
      </c>
      <c r="W111" s="225" t="str">
        <f aca="false">IF(W101="","",W101)</f>
        <v>T</v>
      </c>
      <c r="X111" s="225" t="str">
        <f aca="false">IF(X101="","",X101)</f>
        <v>F</v>
      </c>
      <c r="Y111" s="225" t="str">
        <f aca="false">IF(Y101="","",Y101)</f>
        <v>S</v>
      </c>
      <c r="Z111" s="226" t="str">
        <f aca="false">IF(Z101="","",Z101)</f>
        <v>S</v>
      </c>
      <c r="AC111" s="9"/>
      <c r="AD111" s="9"/>
      <c r="AE111" s="9"/>
      <c r="AF111" s="9"/>
      <c r="AG111" s="9"/>
      <c r="AH111" s="9"/>
      <c r="AI111" s="9"/>
      <c r="AJ111" s="9"/>
      <c r="AK111" s="9"/>
      <c r="AL111" s="9"/>
      <c r="AM111" s="9"/>
      <c r="AN111" s="9"/>
      <c r="AO111" s="9"/>
      <c r="AP111" s="9"/>
      <c r="AQ111" s="9"/>
      <c r="AR111" s="9"/>
      <c r="AS111" s="9"/>
      <c r="AT111" s="9"/>
      <c r="AU111" s="9"/>
      <c r="AV111" s="9"/>
      <c r="AW111" s="9"/>
      <c r="AX111" s="9"/>
      <c r="AY111" s="9"/>
      <c r="AZ111" s="9"/>
      <c r="BA111" s="9"/>
    </row>
    <row r="112" customFormat="false" ht="10.5" hidden="false" customHeight="true" outlineLevel="0" collapsed="false">
      <c r="A112" s="250" t="e">
        <f aca="false">IF(A102="","",A102)</f>
        <v>#VALUE!</v>
      </c>
      <c r="B112" s="235" t="e">
        <f aca="false">IF(B102="","",B102)</f>
        <v>#VALUE!</v>
      </c>
      <c r="C112" s="235" t="e">
        <f aca="false">IF(C102="","",C102)</f>
        <v>#VALUE!</v>
      </c>
      <c r="D112" s="235" t="e">
        <f aca="false">IF(D102="","",D102)</f>
        <v>#VALUE!</v>
      </c>
      <c r="E112" s="235" t="e">
        <f aca="false">IF(E102="","",E102)</f>
        <v>#VALUE!</v>
      </c>
      <c r="F112" s="235" t="e">
        <f aca="false">IF(F102="","",F102)</f>
        <v>#VALUE!</v>
      </c>
      <c r="G112" s="235" t="e">
        <f aca="false">IF(G102="","",G102)</f>
        <v>#VALUE!</v>
      </c>
      <c r="H112" s="235" t="e">
        <f aca="false">IF(H102="","",H102)</f>
        <v>#VALUE!</v>
      </c>
      <c r="I112" s="235"/>
      <c r="J112" s="250" t="e">
        <f aca="false">IF(J102="","",J102)</f>
        <v>#VALUE!</v>
      </c>
      <c r="K112" s="237" t="e">
        <f aca="false">IF(K102="","",K102)</f>
        <v>#VALUE!</v>
      </c>
      <c r="L112" s="237" t="e">
        <f aca="false">IF(L102="","",L102)</f>
        <v>#VALUE!</v>
      </c>
      <c r="M112" s="237" t="e">
        <f aca="false">IF(M102="","",M102)</f>
        <v>#VALUE!</v>
      </c>
      <c r="N112" s="237" t="e">
        <f aca="false">IF(N102="","",N102)</f>
        <v>#VALUE!</v>
      </c>
      <c r="O112" s="237" t="e">
        <f aca="false">IF(O102="","",O102)</f>
        <v>#VALUE!</v>
      </c>
      <c r="P112" s="237" t="e">
        <f aca="false">IF(P102="","",P102)</f>
        <v>#VALUE!</v>
      </c>
      <c r="Q112" s="237" t="e">
        <f aca="false">IF(Q102="","",Q102)</f>
        <v>#VALUE!</v>
      </c>
      <c r="R112" s="237"/>
      <c r="S112" s="250" t="e">
        <f aca="false">IF(S102="","",S102)</f>
        <v>#VALUE!</v>
      </c>
      <c r="T112" s="235" t="e">
        <f aca="false">IF(T102="","",T102)</f>
        <v>#VALUE!</v>
      </c>
      <c r="U112" s="235" t="e">
        <f aca="false">IF(U102="","",U102)</f>
        <v>#VALUE!</v>
      </c>
      <c r="V112" s="235" t="e">
        <f aca="false">IF(V102="","",V102)</f>
        <v>#VALUE!</v>
      </c>
      <c r="W112" s="235" t="e">
        <f aca="false">IF(W102="","",W102)</f>
        <v>#VALUE!</v>
      </c>
      <c r="X112" s="235" t="e">
        <f aca="false">IF(X102="","",X102)</f>
        <v>#VALUE!</v>
      </c>
      <c r="Y112" s="235" t="e">
        <f aca="false">IF(Y102="","",Y102)</f>
        <v>#VALUE!</v>
      </c>
      <c r="Z112" s="235" t="e">
        <f aca="false">IF(Z102="","",Z102)</f>
        <v>#VALUE!</v>
      </c>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row>
    <row r="113" customFormat="false" ht="10.5" hidden="false" customHeight="true" outlineLevel="0" collapsed="false">
      <c r="A113" s="227" t="str">
        <f aca="false">IF(A103="","",A103)</f>
        <v/>
      </c>
      <c r="B113" s="237" t="e">
        <f aca="false">IF(B103="","",B103)</f>
        <v>#VALUE!</v>
      </c>
      <c r="C113" s="235" t="e">
        <f aca="false">IF(C103="","",C103)</f>
        <v>#VALUE!</v>
      </c>
      <c r="D113" s="235" t="e">
        <f aca="false">IF(D103="","",D103)</f>
        <v>#VALUE!</v>
      </c>
      <c r="E113" s="235" t="e">
        <f aca="false">IF(E103="","",E103)</f>
        <v>#VALUE!</v>
      </c>
      <c r="F113" s="235" t="e">
        <f aca="false">IF(F103="","",F103)</f>
        <v>#VALUE!</v>
      </c>
      <c r="G113" s="235" t="e">
        <f aca="false">IF(G103="","",G103)</f>
        <v>#VALUE!</v>
      </c>
      <c r="H113" s="235" t="e">
        <f aca="false">IF(H103="","",H103)</f>
        <v>#VALUE!</v>
      </c>
      <c r="I113" s="235"/>
      <c r="J113" s="227" t="str">
        <f aca="false">IF(J103="","",J103)</f>
        <v/>
      </c>
      <c r="K113" s="232" t="e">
        <f aca="false">IF(K103="","",K103)</f>
        <v>#VALUE!</v>
      </c>
      <c r="L113" s="233" t="e">
        <f aca="false">IF(L103="","",L103)</f>
        <v>#VALUE!</v>
      </c>
      <c r="M113" s="233" t="e">
        <f aca="false">IF(M103="","",M103)</f>
        <v>#VALUE!</v>
      </c>
      <c r="N113" s="233" t="e">
        <f aca="false">IF(N103="","",N103)</f>
        <v>#VALUE!</v>
      </c>
      <c r="O113" s="233" t="e">
        <f aca="false">IF(O103="","",O103)</f>
        <v>#VALUE!</v>
      </c>
      <c r="P113" s="233" t="e">
        <f aca="false">IF(P103="","",P103)</f>
        <v>#VALUE!</v>
      </c>
      <c r="Q113" s="234" t="e">
        <f aca="false">IF(Q103="","",Q103)</f>
        <v>#VALUE!</v>
      </c>
      <c r="R113" s="237"/>
      <c r="S113" s="227" t="str">
        <f aca="false">IF(S103="","",S103)</f>
        <v/>
      </c>
      <c r="T113" s="237" t="e">
        <f aca="false">IF(T103="","",T103)</f>
        <v>#VALUE!</v>
      </c>
      <c r="U113" s="235" t="e">
        <f aca="false">IF(U103="","",U103)</f>
        <v>#VALUE!</v>
      </c>
      <c r="V113" s="235" t="e">
        <f aca="false">IF(V103="","",V103)</f>
        <v>#VALUE!</v>
      </c>
      <c r="W113" s="235" t="e">
        <f aca="false">IF(W103="","",W103)</f>
        <v>#VALUE!</v>
      </c>
      <c r="X113" s="235" t="e">
        <f aca="false">IF(X103="","",X103)</f>
        <v>#VALUE!</v>
      </c>
      <c r="Y113" s="235" t="e">
        <f aca="false">IF(Y103="","",Y103)</f>
        <v>#VALUE!</v>
      </c>
      <c r="Z113" s="235" t="e">
        <f aca="false">IF(Z103="","",Z103)</f>
        <v>#VALUE!</v>
      </c>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row>
    <row r="114" customFormat="false" ht="10.5" hidden="false" customHeight="true" outlineLevel="0" collapsed="false">
      <c r="A114" s="227" t="str">
        <f aca="false">IF(A104="","",A104)</f>
        <v/>
      </c>
      <c r="B114" s="237" t="e">
        <f aca="false">IF(B104="","",B104)</f>
        <v>#VALUE!</v>
      </c>
      <c r="C114" s="235" t="e">
        <f aca="false">IF(C104="","",C104)</f>
        <v>#VALUE!</v>
      </c>
      <c r="D114" s="235" t="e">
        <f aca="false">IF(D104="","",D104)</f>
        <v>#VALUE!</v>
      </c>
      <c r="E114" s="235" t="e">
        <f aca="false">IF(E104="","",E104)</f>
        <v>#VALUE!</v>
      </c>
      <c r="F114" s="235" t="e">
        <f aca="false">IF(F104="","",F104)</f>
        <v>#VALUE!</v>
      </c>
      <c r="G114" s="235" t="e">
        <f aca="false">IF(G104="","",G104)</f>
        <v>#VALUE!</v>
      </c>
      <c r="H114" s="235" t="e">
        <f aca="false">IF(H104="","",H104)</f>
        <v>#VALUE!</v>
      </c>
      <c r="I114" s="235"/>
      <c r="J114" s="227" t="str">
        <f aca="false">IF(J104="","",J104)</f>
        <v/>
      </c>
      <c r="K114" s="235" t="e">
        <f aca="false">IF(K104="","",K104)</f>
        <v>#VALUE!</v>
      </c>
      <c r="L114" s="235" t="e">
        <f aca="false">IF(L104="","",L104)</f>
        <v>#VALUE!</v>
      </c>
      <c r="M114" s="235" t="e">
        <f aca="false">IF(M104="","",M104)</f>
        <v>#VALUE!</v>
      </c>
      <c r="N114" s="235" t="e">
        <f aca="false">IF(N104="","",N104)</f>
        <v>#VALUE!</v>
      </c>
      <c r="O114" s="235" t="e">
        <f aca="false">IF(O104="","",O104)</f>
        <v>#VALUE!</v>
      </c>
      <c r="P114" s="235" t="e">
        <f aca="false">IF(P104="","",P104)</f>
        <v>#VALUE!</v>
      </c>
      <c r="Q114" s="235" t="e">
        <f aca="false">IF(Q104="","",Q104)</f>
        <v>#VALUE!</v>
      </c>
      <c r="R114" s="235"/>
      <c r="S114" s="227" t="str">
        <f aca="false">IF(S104="","",S104)</f>
        <v/>
      </c>
      <c r="T114" s="237" t="e">
        <f aca="false">IF(T104="","",T104)</f>
        <v>#VALUE!</v>
      </c>
      <c r="U114" s="235" t="e">
        <f aca="false">IF(U104="","",U104)</f>
        <v>#VALUE!</v>
      </c>
      <c r="V114" s="235" t="e">
        <f aca="false">IF(V104="","",V104)</f>
        <v>#VALUE!</v>
      </c>
      <c r="W114" s="235" t="e">
        <f aca="false">IF(W104="","",W104)</f>
        <v>#VALUE!</v>
      </c>
      <c r="X114" s="235" t="e">
        <f aca="false">IF(X104="","",X104)</f>
        <v>#VALUE!</v>
      </c>
      <c r="Y114" s="235" t="e">
        <f aca="false">IF(Y104="","",Y104)</f>
        <v>#VALUE!</v>
      </c>
      <c r="Z114" s="235" t="e">
        <f aca="false">IF(Z104="","",Z104)</f>
        <v>#VALUE!</v>
      </c>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row>
    <row r="115" customFormat="false" ht="10.5" hidden="false" customHeight="true" outlineLevel="0" collapsed="false">
      <c r="A115" s="227" t="str">
        <f aca="false">IF(A105="","",A105)</f>
        <v/>
      </c>
      <c r="B115" s="237" t="e">
        <f aca="false">IF(B105="","",B105)</f>
        <v>#VALUE!</v>
      </c>
      <c r="C115" s="235" t="e">
        <f aca="false">IF(C105="","",C105)</f>
        <v>#VALUE!</v>
      </c>
      <c r="D115" s="235" t="e">
        <f aca="false">IF(D105="","",D105)</f>
        <v>#VALUE!</v>
      </c>
      <c r="E115" s="235" t="e">
        <f aca="false">IF(E105="","",E105)</f>
        <v>#VALUE!</v>
      </c>
      <c r="F115" s="235" t="e">
        <f aca="false">IF(F105="","",F105)</f>
        <v>#VALUE!</v>
      </c>
      <c r="G115" s="235" t="e">
        <f aca="false">IF(G105="","",G105)</f>
        <v>#VALUE!</v>
      </c>
      <c r="H115" s="235" t="e">
        <f aca="false">IF(H105="","",H105)</f>
        <v>#VALUE!</v>
      </c>
      <c r="I115" s="235"/>
      <c r="J115" s="227" t="str">
        <f aca="false">IF(J105="","",J105)</f>
        <v/>
      </c>
      <c r="K115" s="235" t="e">
        <f aca="false">IF(K105="","",K105)</f>
        <v>#VALUE!</v>
      </c>
      <c r="L115" s="237" t="e">
        <f aca="false">IF(L105="","",L105)</f>
        <v>#VALUE!</v>
      </c>
      <c r="M115" s="237" t="e">
        <f aca="false">IF(M105="","",M105)</f>
        <v>#VALUE!</v>
      </c>
      <c r="N115" s="237" t="e">
        <f aca="false">IF(N105="","",N105)</f>
        <v>#VALUE!</v>
      </c>
      <c r="O115" s="237" t="e">
        <f aca="false">IF(O105="","",O105)</f>
        <v>#VALUE!</v>
      </c>
      <c r="P115" s="237" t="e">
        <f aca="false">IF(P105="","",P105)</f>
        <v>#VALUE!</v>
      </c>
      <c r="Q115" s="237" t="e">
        <f aca="false">IF(Q105="","",Q105)</f>
        <v>#VALUE!</v>
      </c>
      <c r="R115" s="237"/>
      <c r="S115" s="227" t="str">
        <f aca="false">IF(S105="","",S105)</f>
        <v/>
      </c>
      <c r="T115" s="237" t="e">
        <f aca="false">IF(T105="","",T105)</f>
        <v>#VALUE!</v>
      </c>
      <c r="U115" s="235" t="e">
        <f aca="false">IF(U105="","",U105)</f>
        <v>#VALUE!</v>
      </c>
      <c r="V115" s="235" t="e">
        <f aca="false">IF(V105="","",V105)</f>
        <v>#VALUE!</v>
      </c>
      <c r="W115" s="235" t="e">
        <f aca="false">IF(W105="","",W105)</f>
        <v>#VALUE!</v>
      </c>
      <c r="X115" s="235" t="e">
        <f aca="false">IF(X105="","",X105)</f>
        <v>#VALUE!</v>
      </c>
      <c r="Y115" s="235" t="e">
        <f aca="false">IF(Y105="","",Y105)</f>
        <v>#VALUE!</v>
      </c>
      <c r="Z115" s="235" t="e">
        <f aca="false">IF(Z105="","",Z105)</f>
        <v>#VALUE!</v>
      </c>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row>
    <row r="116" customFormat="false" ht="10.5" hidden="false" customHeight="true" outlineLevel="0" collapsed="false">
      <c r="A116" s="227" t="str">
        <f aca="false">IF(A106="","",A106)</f>
        <v/>
      </c>
      <c r="B116" s="237" t="e">
        <f aca="false">IF(B106="","",B106)</f>
        <v>#VALUE!</v>
      </c>
      <c r="C116" s="235" t="e">
        <f aca="false">IF(C106="","",C106)</f>
        <v>#VALUE!</v>
      </c>
      <c r="D116" s="235" t="e">
        <f aca="false">IF(D106="","",D106)</f>
        <v>#VALUE!</v>
      </c>
      <c r="E116" s="235" t="e">
        <f aca="false">IF(E106="","",E106)</f>
        <v>#VALUE!</v>
      </c>
      <c r="F116" s="235" t="e">
        <f aca="false">IF(F106="","",F106)</f>
        <v>#VALUE!</v>
      </c>
      <c r="G116" s="235" t="e">
        <f aca="false">IF(G106="","",G106)</f>
        <v>#VALUE!</v>
      </c>
      <c r="H116" s="235" t="e">
        <f aca="false">IF(H106="","",H106)</f>
        <v>#VALUE!</v>
      </c>
      <c r="I116" s="235"/>
      <c r="J116" s="227" t="str">
        <f aca="false">IF(J106="","",J106)</f>
        <v/>
      </c>
      <c r="K116" s="237" t="e">
        <f aca="false">IF(K106="","",K106)</f>
        <v>#VALUE!</v>
      </c>
      <c r="L116" s="237" t="e">
        <f aca="false">IF(L106="","",L106)</f>
        <v>#VALUE!</v>
      </c>
      <c r="M116" s="237" t="e">
        <f aca="false">IF(M106="","",M106)</f>
        <v>#VALUE!</v>
      </c>
      <c r="N116" s="237" t="e">
        <f aca="false">IF(N106="","",N106)</f>
        <v>#VALUE!</v>
      </c>
      <c r="O116" s="237" t="e">
        <f aca="false">IF(O106="","",O106)</f>
        <v>#VALUE!</v>
      </c>
      <c r="P116" s="237" t="e">
        <f aca="false">IF(P106="","",P106)</f>
        <v>#VALUE!</v>
      </c>
      <c r="Q116" s="237" t="e">
        <f aca="false">IF(Q106="","",Q106)</f>
        <v>#VALUE!</v>
      </c>
      <c r="R116" s="237"/>
      <c r="S116" s="227" t="str">
        <f aca="false">IF(S106="","",S106)</f>
        <v/>
      </c>
      <c r="T116" s="237" t="e">
        <f aca="false">IF(T106="","",T106)</f>
        <v>#VALUE!</v>
      </c>
      <c r="U116" s="235" t="e">
        <f aca="false">IF(U106="","",U106)</f>
        <v>#VALUE!</v>
      </c>
      <c r="V116" s="235" t="e">
        <f aca="false">IF(V106="","",V106)</f>
        <v>#VALUE!</v>
      </c>
      <c r="W116" s="235" t="e">
        <f aca="false">IF(W106="","",W106)</f>
        <v>#VALUE!</v>
      </c>
      <c r="X116" s="235" t="e">
        <f aca="false">IF(X106="","",X106)</f>
        <v>#VALUE!</v>
      </c>
      <c r="Y116" s="235" t="e">
        <f aca="false">IF(Y106="","",Y106)</f>
        <v>#VALUE!</v>
      </c>
      <c r="Z116" s="235" t="e">
        <f aca="false">IF(Z106="","",Z106)</f>
        <v>#VALUE!</v>
      </c>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row>
    <row r="117" customFormat="false" ht="10.5" hidden="false" customHeight="true" outlineLevel="0" collapsed="false">
      <c r="A117" s="227" t="str">
        <f aca="false">IF(A107="","",A107)</f>
        <v/>
      </c>
      <c r="B117" s="237" t="e">
        <f aca="false">IF(B107="","",B107)</f>
        <v>#VALUE!</v>
      </c>
      <c r="C117" s="235" t="e">
        <f aca="false">IF(C107="","",C107)</f>
        <v>#VALUE!</v>
      </c>
      <c r="D117" s="235" t="e">
        <f aca="false">IF(D107="","",D107)</f>
        <v>#VALUE!</v>
      </c>
      <c r="E117" s="235" t="e">
        <f aca="false">IF(E107="","",E107)</f>
        <v>#VALUE!</v>
      </c>
      <c r="F117" s="235" t="e">
        <f aca="false">IF(F107="","",F107)</f>
        <v>#VALUE!</v>
      </c>
      <c r="G117" s="235" t="e">
        <f aca="false">IF(G107="","",G107)</f>
        <v>#VALUE!</v>
      </c>
      <c r="H117" s="235" t="e">
        <f aca="false">IF(H107="","",H107)</f>
        <v>#VALUE!</v>
      </c>
      <c r="I117" s="235"/>
      <c r="J117" s="227" t="str">
        <f aca="false">IF(J107="","",J107)</f>
        <v/>
      </c>
      <c r="K117" s="237" t="e">
        <f aca="false">IF(K107="","",K107)</f>
        <v>#VALUE!</v>
      </c>
      <c r="L117" s="237" t="e">
        <f aca="false">IF(L107="","",L107)</f>
        <v>#VALUE!</v>
      </c>
      <c r="M117" s="237" t="e">
        <f aca="false">IF(M107="","",M107)</f>
        <v>#VALUE!</v>
      </c>
      <c r="N117" s="237" t="e">
        <f aca="false">IF(N107="","",N107)</f>
        <v>#VALUE!</v>
      </c>
      <c r="O117" s="237" t="e">
        <f aca="false">IF(O107="","",O107)</f>
        <v>#VALUE!</v>
      </c>
      <c r="P117" s="237" t="e">
        <f aca="false">IF(P107="","",P107)</f>
        <v>#VALUE!</v>
      </c>
      <c r="Q117" s="237" t="e">
        <f aca="false">IF(Q107="","",Q107)</f>
        <v>#VALUE!</v>
      </c>
      <c r="R117" s="237"/>
      <c r="S117" s="227" t="str">
        <f aca="false">IF(S107="","",S107)</f>
        <v/>
      </c>
      <c r="T117" s="237" t="e">
        <f aca="false">IF(T107="","",T107)</f>
        <v>#VALUE!</v>
      </c>
      <c r="U117" s="235" t="e">
        <f aca="false">IF(U107="","",U107)</f>
        <v>#VALUE!</v>
      </c>
      <c r="V117" s="235" t="e">
        <f aca="false">IF(V107="","",V107)</f>
        <v>#VALUE!</v>
      </c>
      <c r="W117" s="235" t="e">
        <f aca="false">IF(W107="","",W107)</f>
        <v>#VALUE!</v>
      </c>
      <c r="X117" s="235" t="e">
        <f aca="false">IF(X107="","",X107)</f>
        <v>#VALUE!</v>
      </c>
      <c r="Y117" s="235" t="e">
        <f aca="false">IF(Y107="","",Y107)</f>
        <v>#VALUE!</v>
      </c>
      <c r="Z117" s="235" t="e">
        <f aca="false">IF(Z107="","",Z107)</f>
        <v>#VALUE!</v>
      </c>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row>
    <row r="118" customFormat="false" ht="10.5" hidden="false" customHeight="true" outlineLevel="0" collapsed="false">
      <c r="B118" s="237"/>
      <c r="C118" s="235"/>
      <c r="D118" s="235"/>
      <c r="E118" s="235"/>
      <c r="F118" s="235"/>
      <c r="G118" s="235"/>
      <c r="H118" s="235"/>
      <c r="I118" s="235"/>
      <c r="K118" s="237"/>
      <c r="L118" s="237"/>
      <c r="M118" s="237"/>
      <c r="N118" s="237"/>
      <c r="O118" s="237"/>
      <c r="P118" s="237"/>
      <c r="Q118" s="237"/>
      <c r="R118" s="237"/>
      <c r="T118" s="237"/>
      <c r="U118" s="235"/>
      <c r="V118" s="235"/>
      <c r="W118" s="235"/>
      <c r="X118" s="235"/>
      <c r="Y118" s="235"/>
      <c r="Z118" s="235"/>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row>
    <row r="119" customFormat="false" ht="10.5" hidden="false" customHeight="true" outlineLevel="0" collapsed="false">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row>
    <row r="120" customFormat="false" ht="10.5" hidden="false" customHeight="true" outlineLevel="0" collapsed="false">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row>
    <row r="121" customFormat="false" ht="10.5" hidden="false" customHeight="true" outlineLevel="0" collapsed="false">
      <c r="A121" s="227" t="str">
        <f aca="false">IF(A111="","",A111)</f>
        <v/>
      </c>
      <c r="B121" s="225" t="str">
        <f aca="false">IF(B111="","",B111)</f>
        <v>M</v>
      </c>
      <c r="C121" s="225" t="str">
        <f aca="false">IF(C111="","",C111)</f>
        <v>T</v>
      </c>
      <c r="D121" s="225" t="str">
        <f aca="false">IF(D111="","",D111)</f>
        <v>W</v>
      </c>
      <c r="E121" s="225" t="str">
        <f aca="false">IF(E111="","",E111)</f>
        <v>T</v>
      </c>
      <c r="F121" s="225" t="str">
        <f aca="false">IF(F111="","",F111)</f>
        <v>F</v>
      </c>
      <c r="G121" s="225" t="str">
        <f aca="false">IF(G111="","",G111)</f>
        <v>S</v>
      </c>
      <c r="H121" s="226" t="str">
        <f aca="false">IF(H111="","",H111)</f>
        <v>S</v>
      </c>
      <c r="I121" s="226"/>
      <c r="J121" s="227" t="str">
        <f aca="false">IF(J111="","",J111)</f>
        <v/>
      </c>
      <c r="K121" s="225" t="str">
        <f aca="false">IF(K111="","",K111)</f>
        <v>M</v>
      </c>
      <c r="L121" s="225" t="str">
        <f aca="false">IF(L111="","",L111)</f>
        <v>T</v>
      </c>
      <c r="M121" s="225" t="str">
        <f aca="false">IF(M111="","",M111)</f>
        <v>W</v>
      </c>
      <c r="N121" s="225" t="str">
        <f aca="false">IF(N111="","",N111)</f>
        <v>T</v>
      </c>
      <c r="O121" s="225" t="str">
        <f aca="false">IF(O111="","",O111)</f>
        <v>F</v>
      </c>
      <c r="P121" s="225" t="str">
        <f aca="false">IF(P111="","",P111)</f>
        <v>S</v>
      </c>
      <c r="Q121" s="226" t="str">
        <f aca="false">IF(Q111="","",Q111)</f>
        <v>S</v>
      </c>
      <c r="R121" s="226"/>
      <c r="S121" s="227" t="str">
        <f aca="false">IF(S111="","",S111)</f>
        <v/>
      </c>
      <c r="T121" s="225" t="str">
        <f aca="false">IF(T111="","",T111)</f>
        <v>M</v>
      </c>
      <c r="U121" s="225" t="str">
        <f aca="false">IF(U111="","",U111)</f>
        <v>T</v>
      </c>
      <c r="V121" s="225" t="str">
        <f aca="false">IF(V111="","",V111)</f>
        <v>W</v>
      </c>
      <c r="W121" s="225" t="str">
        <f aca="false">IF(W111="","",W111)</f>
        <v>T</v>
      </c>
      <c r="X121" s="225" t="str">
        <f aca="false">IF(X111="","",X111)</f>
        <v>F</v>
      </c>
      <c r="Y121" s="225" t="str">
        <f aca="false">IF(Y111="","",Y111)</f>
        <v>S</v>
      </c>
      <c r="Z121" s="226" t="str">
        <f aca="false">IF(Z111="","",Z111)</f>
        <v>S</v>
      </c>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row>
    <row r="122" customFormat="false" ht="10.5" hidden="false" customHeight="true" outlineLevel="0" collapsed="false">
      <c r="A122" s="250" t="e">
        <f aca="false">IF(A112="","",A112)</f>
        <v>#VALUE!</v>
      </c>
      <c r="B122" s="235" t="e">
        <f aca="false">IF(B112="","",B112)</f>
        <v>#VALUE!</v>
      </c>
      <c r="C122" s="235" t="e">
        <f aca="false">IF(C112="","",C112)</f>
        <v>#VALUE!</v>
      </c>
      <c r="D122" s="235" t="e">
        <f aca="false">IF(D112="","",D112)</f>
        <v>#VALUE!</v>
      </c>
      <c r="E122" s="235" t="e">
        <f aca="false">IF(E112="","",E112)</f>
        <v>#VALUE!</v>
      </c>
      <c r="F122" s="235" t="e">
        <f aca="false">IF(F112="","",F112)</f>
        <v>#VALUE!</v>
      </c>
      <c r="G122" s="235" t="e">
        <f aca="false">IF(G112="","",G112)</f>
        <v>#VALUE!</v>
      </c>
      <c r="H122" s="235" t="e">
        <f aca="false">IF(H112="","",H112)</f>
        <v>#VALUE!</v>
      </c>
      <c r="I122" s="235"/>
      <c r="J122" s="250" t="e">
        <f aca="false">IF(J112="","",J112)</f>
        <v>#VALUE!</v>
      </c>
      <c r="K122" s="237" t="e">
        <f aca="false">IF(K112="","",K112)</f>
        <v>#VALUE!</v>
      </c>
      <c r="L122" s="237" t="e">
        <f aca="false">IF(L112="","",L112)</f>
        <v>#VALUE!</v>
      </c>
      <c r="M122" s="237" t="e">
        <f aca="false">IF(M112="","",M112)</f>
        <v>#VALUE!</v>
      </c>
      <c r="N122" s="237" t="e">
        <f aca="false">IF(N112="","",N112)</f>
        <v>#VALUE!</v>
      </c>
      <c r="O122" s="237" t="e">
        <f aca="false">IF(O112="","",O112)</f>
        <v>#VALUE!</v>
      </c>
      <c r="P122" s="237" t="e">
        <f aca="false">IF(P112="","",P112)</f>
        <v>#VALUE!</v>
      </c>
      <c r="Q122" s="237" t="e">
        <f aca="false">IF(Q112="","",Q112)</f>
        <v>#VALUE!</v>
      </c>
      <c r="R122" s="237"/>
      <c r="S122" s="250" t="e">
        <f aca="false">IF(S112="","",S112)</f>
        <v>#VALUE!</v>
      </c>
      <c r="T122" s="235" t="e">
        <f aca="false">IF(T112="","",T112)</f>
        <v>#VALUE!</v>
      </c>
      <c r="U122" s="235" t="e">
        <f aca="false">IF(U112="","",U112)</f>
        <v>#VALUE!</v>
      </c>
      <c r="V122" s="235" t="e">
        <f aca="false">IF(V112="","",V112)</f>
        <v>#VALUE!</v>
      </c>
      <c r="W122" s="235" t="e">
        <f aca="false">IF(W112="","",W112)</f>
        <v>#VALUE!</v>
      </c>
      <c r="X122" s="235" t="e">
        <f aca="false">IF(X112="","",X112)</f>
        <v>#VALUE!</v>
      </c>
      <c r="Y122" s="235" t="e">
        <f aca="false">IF(Y112="","",Y112)</f>
        <v>#VALUE!</v>
      </c>
      <c r="Z122" s="235" t="e">
        <f aca="false">IF(Z112="","",Z112)</f>
        <v>#VALUE!</v>
      </c>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row>
    <row r="123" customFormat="false" ht="10.5" hidden="false" customHeight="true" outlineLevel="0" collapsed="false">
      <c r="A123" s="227" t="str">
        <f aca="false">IF(A113="","",A113)</f>
        <v/>
      </c>
      <c r="B123" s="237" t="e">
        <f aca="false">IF(B113="","",B113)</f>
        <v>#VALUE!</v>
      </c>
      <c r="C123" s="235" t="e">
        <f aca="false">IF(C113="","",C113)</f>
        <v>#VALUE!</v>
      </c>
      <c r="D123" s="235" t="e">
        <f aca="false">IF(D113="","",D113)</f>
        <v>#VALUE!</v>
      </c>
      <c r="E123" s="235" t="e">
        <f aca="false">IF(E113="","",E113)</f>
        <v>#VALUE!</v>
      </c>
      <c r="F123" s="235" t="e">
        <f aca="false">IF(F113="","",F113)</f>
        <v>#VALUE!</v>
      </c>
      <c r="G123" s="235" t="e">
        <f aca="false">IF(G113="","",G113)</f>
        <v>#VALUE!</v>
      </c>
      <c r="H123" s="235" t="e">
        <f aca="false">IF(H113="","",H113)</f>
        <v>#VALUE!</v>
      </c>
      <c r="I123" s="235"/>
      <c r="J123" s="227" t="str">
        <f aca="false">IF(J113="","",J113)</f>
        <v/>
      </c>
      <c r="K123" s="237" t="e">
        <f aca="false">IF(K113="","",K113)</f>
        <v>#VALUE!</v>
      </c>
      <c r="L123" s="237" t="e">
        <f aca="false">IF(L113="","",L113)</f>
        <v>#VALUE!</v>
      </c>
      <c r="M123" s="237" t="e">
        <f aca="false">IF(M113="","",M113)</f>
        <v>#VALUE!</v>
      </c>
      <c r="N123" s="237" t="e">
        <f aca="false">IF(N113="","",N113)</f>
        <v>#VALUE!</v>
      </c>
      <c r="O123" s="237" t="e">
        <f aca="false">IF(O113="","",O113)</f>
        <v>#VALUE!</v>
      </c>
      <c r="P123" s="237" t="e">
        <f aca="false">IF(P113="","",P113)</f>
        <v>#VALUE!</v>
      </c>
      <c r="Q123" s="237" t="e">
        <f aca="false">IF(Q113="","",Q113)</f>
        <v>#VALUE!</v>
      </c>
      <c r="R123" s="237"/>
      <c r="S123" s="227" t="str">
        <f aca="false">IF(S113="","",S113)</f>
        <v/>
      </c>
      <c r="T123" s="237" t="e">
        <f aca="false">IF(T113="","",T113)</f>
        <v>#VALUE!</v>
      </c>
      <c r="U123" s="235" t="e">
        <f aca="false">IF(U113="","",U113)</f>
        <v>#VALUE!</v>
      </c>
      <c r="V123" s="235" t="e">
        <f aca="false">IF(V113="","",V113)</f>
        <v>#VALUE!</v>
      </c>
      <c r="W123" s="235" t="e">
        <f aca="false">IF(W113="","",W113)</f>
        <v>#VALUE!</v>
      </c>
      <c r="X123" s="235" t="e">
        <f aca="false">IF(X113="","",X113)</f>
        <v>#VALUE!</v>
      </c>
      <c r="Y123" s="235" t="e">
        <f aca="false">IF(Y113="","",Y113)</f>
        <v>#VALUE!</v>
      </c>
      <c r="Z123" s="235" t="e">
        <f aca="false">IF(Z113="","",Z113)</f>
        <v>#VALUE!</v>
      </c>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row>
    <row r="124" customFormat="false" ht="10.5" hidden="false" customHeight="true" outlineLevel="0" collapsed="false">
      <c r="A124" s="227" t="str">
        <f aca="false">IF(A114="","",A114)</f>
        <v/>
      </c>
      <c r="B124" s="237" t="e">
        <f aca="false">IF(B114="","",B114)</f>
        <v>#VALUE!</v>
      </c>
      <c r="C124" s="235" t="e">
        <f aca="false">IF(C114="","",C114)</f>
        <v>#VALUE!</v>
      </c>
      <c r="D124" s="235" t="e">
        <f aca="false">IF(D114="","",D114)</f>
        <v>#VALUE!</v>
      </c>
      <c r="E124" s="235" t="e">
        <f aca="false">IF(E114="","",E114)</f>
        <v>#VALUE!</v>
      </c>
      <c r="F124" s="235" t="e">
        <f aca="false">IF(F114="","",F114)</f>
        <v>#VALUE!</v>
      </c>
      <c r="G124" s="235" t="e">
        <f aca="false">IF(G114="","",G114)</f>
        <v>#VALUE!</v>
      </c>
      <c r="H124" s="235" t="e">
        <f aca="false">IF(H114="","",H114)</f>
        <v>#VALUE!</v>
      </c>
      <c r="I124" s="235"/>
      <c r="J124" s="227" t="str">
        <f aca="false">IF(J114="","",J114)</f>
        <v/>
      </c>
      <c r="K124" s="232" t="e">
        <f aca="false">IF(K114="","",K114)</f>
        <v>#VALUE!</v>
      </c>
      <c r="L124" s="233" t="e">
        <f aca="false">IF(L114="","",L114)</f>
        <v>#VALUE!</v>
      </c>
      <c r="M124" s="233" t="e">
        <f aca="false">IF(M114="","",M114)</f>
        <v>#VALUE!</v>
      </c>
      <c r="N124" s="233" t="e">
        <f aca="false">IF(N114="","",N114)</f>
        <v>#VALUE!</v>
      </c>
      <c r="O124" s="233" t="e">
        <f aca="false">IF(O114="","",O114)</f>
        <v>#VALUE!</v>
      </c>
      <c r="P124" s="233" t="e">
        <f aca="false">IF(P114="","",P114)</f>
        <v>#VALUE!</v>
      </c>
      <c r="Q124" s="234" t="e">
        <f aca="false">IF(Q114="","",Q114)</f>
        <v>#VALUE!</v>
      </c>
      <c r="R124" s="235"/>
      <c r="S124" s="227" t="str">
        <f aca="false">IF(S114="","",S114)</f>
        <v/>
      </c>
      <c r="T124" s="237" t="e">
        <f aca="false">IF(T114="","",T114)</f>
        <v>#VALUE!</v>
      </c>
      <c r="U124" s="235" t="e">
        <f aca="false">IF(U114="","",U114)</f>
        <v>#VALUE!</v>
      </c>
      <c r="V124" s="235" t="e">
        <f aca="false">IF(V114="","",V114)</f>
        <v>#VALUE!</v>
      </c>
      <c r="W124" s="235" t="e">
        <f aca="false">IF(W114="","",W114)</f>
        <v>#VALUE!</v>
      </c>
      <c r="X124" s="235" t="e">
        <f aca="false">IF(X114="","",X114)</f>
        <v>#VALUE!</v>
      </c>
      <c r="Y124" s="235" t="e">
        <f aca="false">IF(Y114="","",Y114)</f>
        <v>#VALUE!</v>
      </c>
      <c r="Z124" s="235" t="e">
        <f aca="false">IF(Z114="","",Z114)</f>
        <v>#VALUE!</v>
      </c>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row>
    <row r="125" customFormat="false" ht="10.5" hidden="false" customHeight="true" outlineLevel="0" collapsed="false">
      <c r="A125" s="227" t="str">
        <f aca="false">IF(A115="","",A115)</f>
        <v/>
      </c>
      <c r="B125" s="237" t="e">
        <f aca="false">IF(B115="","",B115)</f>
        <v>#VALUE!</v>
      </c>
      <c r="C125" s="235" t="e">
        <f aca="false">IF(C115="","",C115)</f>
        <v>#VALUE!</v>
      </c>
      <c r="D125" s="235" t="e">
        <f aca="false">IF(D115="","",D115)</f>
        <v>#VALUE!</v>
      </c>
      <c r="E125" s="235" t="e">
        <f aca="false">IF(E115="","",E115)</f>
        <v>#VALUE!</v>
      </c>
      <c r="F125" s="235" t="e">
        <f aca="false">IF(F115="","",F115)</f>
        <v>#VALUE!</v>
      </c>
      <c r="G125" s="235" t="e">
        <f aca="false">IF(G115="","",G115)</f>
        <v>#VALUE!</v>
      </c>
      <c r="H125" s="235" t="e">
        <f aca="false">IF(H115="","",H115)</f>
        <v>#VALUE!</v>
      </c>
      <c r="I125" s="235"/>
      <c r="J125" s="227" t="str">
        <f aca="false">IF(J115="","",J115)</f>
        <v/>
      </c>
      <c r="K125" s="235" t="e">
        <f aca="false">IF(K115="","",K115)</f>
        <v>#VALUE!</v>
      </c>
      <c r="L125" s="235" t="e">
        <f aca="false">IF(L115="","",L115)</f>
        <v>#VALUE!</v>
      </c>
      <c r="M125" s="235" t="e">
        <f aca="false">IF(M115="","",M115)</f>
        <v>#VALUE!</v>
      </c>
      <c r="N125" s="235" t="e">
        <f aca="false">IF(N115="","",N115)</f>
        <v>#VALUE!</v>
      </c>
      <c r="O125" s="235" t="e">
        <f aca="false">IF(O115="","",O115)</f>
        <v>#VALUE!</v>
      </c>
      <c r="P125" s="235" t="e">
        <f aca="false">IF(P115="","",P115)</f>
        <v>#VALUE!</v>
      </c>
      <c r="Q125" s="235" t="e">
        <f aca="false">IF(Q115="","",Q115)</f>
        <v>#VALUE!</v>
      </c>
      <c r="R125" s="237"/>
      <c r="S125" s="227" t="str">
        <f aca="false">IF(S115="","",S115)</f>
        <v/>
      </c>
      <c r="T125" s="237" t="e">
        <f aca="false">IF(T115="","",T115)</f>
        <v>#VALUE!</v>
      </c>
      <c r="U125" s="235" t="e">
        <f aca="false">IF(U115="","",U115)</f>
        <v>#VALUE!</v>
      </c>
      <c r="V125" s="235" t="e">
        <f aca="false">IF(V115="","",V115)</f>
        <v>#VALUE!</v>
      </c>
      <c r="W125" s="235" t="e">
        <f aca="false">IF(W115="","",W115)</f>
        <v>#VALUE!</v>
      </c>
      <c r="X125" s="235" t="e">
        <f aca="false">IF(X115="","",X115)</f>
        <v>#VALUE!</v>
      </c>
      <c r="Y125" s="235" t="e">
        <f aca="false">IF(Y115="","",Y115)</f>
        <v>#VALUE!</v>
      </c>
      <c r="Z125" s="235" t="e">
        <f aca="false">IF(Z115="","",Z115)</f>
        <v>#VALUE!</v>
      </c>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row>
    <row r="126" customFormat="false" ht="10.5" hidden="false" customHeight="true" outlineLevel="0" collapsed="false">
      <c r="A126" s="227" t="str">
        <f aca="false">IF(A116="","",A116)</f>
        <v/>
      </c>
      <c r="B126" s="237" t="e">
        <f aca="false">IF(B116="","",B116)</f>
        <v>#VALUE!</v>
      </c>
      <c r="C126" s="235" t="e">
        <f aca="false">IF(C116="","",C116)</f>
        <v>#VALUE!</v>
      </c>
      <c r="D126" s="235" t="e">
        <f aca="false">IF(D116="","",D116)</f>
        <v>#VALUE!</v>
      </c>
      <c r="E126" s="235" t="e">
        <f aca="false">IF(E116="","",E116)</f>
        <v>#VALUE!</v>
      </c>
      <c r="F126" s="235" t="e">
        <f aca="false">IF(F116="","",F116)</f>
        <v>#VALUE!</v>
      </c>
      <c r="G126" s="235" t="e">
        <f aca="false">IF(G116="","",G116)</f>
        <v>#VALUE!</v>
      </c>
      <c r="H126" s="235" t="e">
        <f aca="false">IF(H116="","",H116)</f>
        <v>#VALUE!</v>
      </c>
      <c r="I126" s="235"/>
      <c r="J126" s="227" t="str">
        <f aca="false">IF(J116="","",J116)</f>
        <v/>
      </c>
      <c r="K126" s="237" t="e">
        <f aca="false">IF(K116="","",K116)</f>
        <v>#VALUE!</v>
      </c>
      <c r="L126" s="237" t="e">
        <f aca="false">IF(L116="","",L116)</f>
        <v>#VALUE!</v>
      </c>
      <c r="M126" s="237" t="e">
        <f aca="false">IF(M116="","",M116)</f>
        <v>#VALUE!</v>
      </c>
      <c r="N126" s="237" t="e">
        <f aca="false">IF(N116="","",N116)</f>
        <v>#VALUE!</v>
      </c>
      <c r="O126" s="237" t="e">
        <f aca="false">IF(O116="","",O116)</f>
        <v>#VALUE!</v>
      </c>
      <c r="P126" s="237" t="e">
        <f aca="false">IF(P116="","",P116)</f>
        <v>#VALUE!</v>
      </c>
      <c r="Q126" s="237" t="e">
        <f aca="false">IF(Q116="","",Q116)</f>
        <v>#VALUE!</v>
      </c>
      <c r="R126" s="237"/>
      <c r="S126" s="227" t="str">
        <f aca="false">IF(S116="","",S116)</f>
        <v/>
      </c>
      <c r="T126" s="237" t="e">
        <f aca="false">IF(T116="","",T116)</f>
        <v>#VALUE!</v>
      </c>
      <c r="U126" s="235" t="e">
        <f aca="false">IF(U116="","",U116)</f>
        <v>#VALUE!</v>
      </c>
      <c r="V126" s="235" t="e">
        <f aca="false">IF(V116="","",V116)</f>
        <v>#VALUE!</v>
      </c>
      <c r="W126" s="235" t="e">
        <f aca="false">IF(W116="","",W116)</f>
        <v>#VALUE!</v>
      </c>
      <c r="X126" s="235" t="e">
        <f aca="false">IF(X116="","",X116)</f>
        <v>#VALUE!</v>
      </c>
      <c r="Y126" s="235" t="e">
        <f aca="false">IF(Y116="","",Y116)</f>
        <v>#VALUE!</v>
      </c>
      <c r="Z126" s="235" t="e">
        <f aca="false">IF(Z116="","",Z116)</f>
        <v>#VALUE!</v>
      </c>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row>
    <row r="127" customFormat="false" ht="10.5" hidden="false" customHeight="true" outlineLevel="0" collapsed="false">
      <c r="A127" s="227" t="str">
        <f aca="false">IF(A117="","",A117)</f>
        <v/>
      </c>
      <c r="B127" s="237" t="e">
        <f aca="false">IF(B117="","",B117)</f>
        <v>#VALUE!</v>
      </c>
      <c r="C127" s="235" t="e">
        <f aca="false">IF(C117="","",C117)</f>
        <v>#VALUE!</v>
      </c>
      <c r="D127" s="235" t="e">
        <f aca="false">IF(D117="","",D117)</f>
        <v>#VALUE!</v>
      </c>
      <c r="E127" s="235" t="e">
        <f aca="false">IF(E117="","",E117)</f>
        <v>#VALUE!</v>
      </c>
      <c r="F127" s="235" t="e">
        <f aca="false">IF(F117="","",F117)</f>
        <v>#VALUE!</v>
      </c>
      <c r="G127" s="235" t="e">
        <f aca="false">IF(G117="","",G117)</f>
        <v>#VALUE!</v>
      </c>
      <c r="H127" s="235" t="e">
        <f aca="false">IF(H117="","",H117)</f>
        <v>#VALUE!</v>
      </c>
      <c r="I127" s="235"/>
      <c r="J127" s="227" t="str">
        <f aca="false">IF(J117="","",J117)</f>
        <v/>
      </c>
      <c r="K127" s="237" t="e">
        <f aca="false">IF(K117="","",K117)</f>
        <v>#VALUE!</v>
      </c>
      <c r="L127" s="237" t="e">
        <f aca="false">IF(L117="","",L117)</f>
        <v>#VALUE!</v>
      </c>
      <c r="M127" s="237" t="e">
        <f aca="false">IF(M117="","",M117)</f>
        <v>#VALUE!</v>
      </c>
      <c r="N127" s="237" t="e">
        <f aca="false">IF(N117="","",N117)</f>
        <v>#VALUE!</v>
      </c>
      <c r="O127" s="237" t="e">
        <f aca="false">IF(O117="","",O117)</f>
        <v>#VALUE!</v>
      </c>
      <c r="P127" s="237" t="e">
        <f aca="false">IF(P117="","",P117)</f>
        <v>#VALUE!</v>
      </c>
      <c r="Q127" s="237" t="e">
        <f aca="false">IF(Q117="","",Q117)</f>
        <v>#VALUE!</v>
      </c>
      <c r="R127" s="237"/>
      <c r="S127" s="227" t="str">
        <f aca="false">IF(S117="","",S117)</f>
        <v/>
      </c>
      <c r="T127" s="237" t="e">
        <f aca="false">IF(T117="","",T117)</f>
        <v>#VALUE!</v>
      </c>
      <c r="U127" s="235" t="e">
        <f aca="false">IF(U117="","",U117)</f>
        <v>#VALUE!</v>
      </c>
      <c r="V127" s="235" t="e">
        <f aca="false">IF(V117="","",V117)</f>
        <v>#VALUE!</v>
      </c>
      <c r="W127" s="235" t="e">
        <f aca="false">IF(W117="","",W117)</f>
        <v>#VALUE!</v>
      </c>
      <c r="X127" s="235" t="e">
        <f aca="false">IF(X117="","",X117)</f>
        <v>#VALUE!</v>
      </c>
      <c r="Y127" s="235" t="e">
        <f aca="false">IF(Y117="","",Y117)</f>
        <v>#VALUE!</v>
      </c>
      <c r="Z127" s="235" t="e">
        <f aca="false">IF(Z117="","",Z117)</f>
        <v>#VALUE!</v>
      </c>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row>
    <row r="128" customFormat="false" ht="10.5" hidden="false" customHeight="true" outlineLevel="0" collapsed="false">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row>
    <row r="129" customFormat="false" ht="10.5" hidden="false" customHeight="true" outlineLevel="0" collapsed="false">
      <c r="AC129" s="9"/>
      <c r="AD129" s="9"/>
      <c r="AE129" s="9"/>
      <c r="AF129" s="9"/>
      <c r="AG129" s="9"/>
      <c r="AH129" s="9"/>
      <c r="AI129" s="9"/>
      <c r="AJ129" s="9"/>
      <c r="AK129" s="9"/>
      <c r="AL129" s="9"/>
      <c r="AM129" s="9"/>
      <c r="AN129" s="9"/>
      <c r="AO129" s="9"/>
      <c r="AP129" s="9"/>
      <c r="AQ129" s="9"/>
      <c r="AR129" s="9"/>
      <c r="AS129" s="9"/>
      <c r="AT129" s="9"/>
      <c r="AU129" s="9"/>
      <c r="AV129" s="9"/>
      <c r="AW129" s="9"/>
      <c r="AX129" s="9"/>
      <c r="AY129" s="9"/>
      <c r="AZ129" s="9"/>
      <c r="BA129" s="9"/>
    </row>
    <row r="130" customFormat="false" ht="10.5" hidden="false" customHeight="true" outlineLevel="0" collapsed="false">
      <c r="AC130" s="9"/>
      <c r="AD130" s="9"/>
      <c r="AE130" s="9"/>
      <c r="AF130" s="9"/>
      <c r="AG130" s="9"/>
      <c r="AH130" s="9"/>
      <c r="AI130" s="9"/>
      <c r="AJ130" s="9"/>
      <c r="AK130" s="9"/>
      <c r="AL130" s="9"/>
      <c r="AM130" s="9"/>
      <c r="AN130" s="9"/>
      <c r="AO130" s="9"/>
      <c r="AP130" s="9"/>
      <c r="AQ130" s="9"/>
      <c r="AR130" s="9"/>
      <c r="AS130" s="9"/>
      <c r="AT130" s="9"/>
      <c r="AU130" s="9"/>
      <c r="AV130" s="9"/>
      <c r="AW130" s="9"/>
      <c r="AX130" s="9"/>
      <c r="AY130" s="9"/>
      <c r="AZ130" s="9"/>
      <c r="BA130" s="9"/>
    </row>
    <row r="131" customFormat="false" ht="10.5" hidden="false" customHeight="true" outlineLevel="0" collapsed="false">
      <c r="A131" s="227" t="str">
        <f aca="false">IF(A121="","",A121)</f>
        <v/>
      </c>
      <c r="B131" s="225" t="str">
        <f aca="false">IF(B121="","",B121)</f>
        <v>M</v>
      </c>
      <c r="C131" s="225" t="str">
        <f aca="false">IF(C121="","",C121)</f>
        <v>T</v>
      </c>
      <c r="D131" s="225" t="str">
        <f aca="false">IF(D121="","",D121)</f>
        <v>W</v>
      </c>
      <c r="E131" s="225" t="str">
        <f aca="false">IF(E121="","",E121)</f>
        <v>T</v>
      </c>
      <c r="F131" s="225" t="str">
        <f aca="false">IF(F121="","",F121)</f>
        <v>F</v>
      </c>
      <c r="G131" s="225" t="str">
        <f aca="false">IF(G121="","",G121)</f>
        <v>S</v>
      </c>
      <c r="H131" s="226" t="str">
        <f aca="false">IF(H121="","",H121)</f>
        <v>S</v>
      </c>
      <c r="I131" s="226"/>
      <c r="J131" s="227" t="str">
        <f aca="false">IF(J121="","",J121)</f>
        <v/>
      </c>
      <c r="K131" s="225" t="str">
        <f aca="false">IF(K121="","",K121)</f>
        <v>M</v>
      </c>
      <c r="L131" s="225" t="str">
        <f aca="false">IF(L121="","",L121)</f>
        <v>T</v>
      </c>
      <c r="M131" s="225" t="str">
        <f aca="false">IF(M121="","",M121)</f>
        <v>W</v>
      </c>
      <c r="N131" s="225" t="str">
        <f aca="false">IF(N121="","",N121)</f>
        <v>T</v>
      </c>
      <c r="O131" s="225" t="str">
        <f aca="false">IF(O121="","",O121)</f>
        <v>F</v>
      </c>
      <c r="P131" s="225" t="str">
        <f aca="false">IF(P121="","",P121)</f>
        <v>S</v>
      </c>
      <c r="Q131" s="226" t="str">
        <f aca="false">IF(Q121="","",Q121)</f>
        <v>S</v>
      </c>
      <c r="R131" s="226"/>
      <c r="S131" s="227" t="str">
        <f aca="false">IF(S121="","",S121)</f>
        <v/>
      </c>
      <c r="T131" s="225" t="str">
        <f aca="false">IF(T121="","",T121)</f>
        <v>M</v>
      </c>
      <c r="U131" s="225" t="str">
        <f aca="false">IF(U121="","",U121)</f>
        <v>T</v>
      </c>
      <c r="V131" s="225" t="str">
        <f aca="false">IF(V121="","",V121)</f>
        <v>W</v>
      </c>
      <c r="W131" s="225" t="str">
        <f aca="false">IF(W121="","",W121)</f>
        <v>T</v>
      </c>
      <c r="X131" s="225" t="str">
        <f aca="false">IF(X121="","",X121)</f>
        <v>F</v>
      </c>
      <c r="Y131" s="225" t="str">
        <f aca="false">IF(Y121="","",Y121)</f>
        <v>S</v>
      </c>
      <c r="Z131" s="226" t="str">
        <f aca="false">IF(Z121="","",Z121)</f>
        <v>S</v>
      </c>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row>
    <row r="132" customFormat="false" ht="10.5" hidden="false" customHeight="true" outlineLevel="0" collapsed="false">
      <c r="A132" s="250" t="e">
        <f aca="false">IF(A122="","",A122)</f>
        <v>#VALUE!</v>
      </c>
      <c r="B132" s="235" t="e">
        <f aca="false">IF(B122="","",B122)</f>
        <v>#VALUE!</v>
      </c>
      <c r="C132" s="235" t="e">
        <f aca="false">IF(C122="","",C122)</f>
        <v>#VALUE!</v>
      </c>
      <c r="D132" s="235" t="e">
        <f aca="false">IF(D122="","",D122)</f>
        <v>#VALUE!</v>
      </c>
      <c r="E132" s="235" t="e">
        <f aca="false">IF(E122="","",E122)</f>
        <v>#VALUE!</v>
      </c>
      <c r="F132" s="235" t="e">
        <f aca="false">IF(F122="","",F122)</f>
        <v>#VALUE!</v>
      </c>
      <c r="G132" s="235" t="e">
        <f aca="false">IF(G122="","",G122)</f>
        <v>#VALUE!</v>
      </c>
      <c r="H132" s="235" t="e">
        <f aca="false">IF(H122="","",H122)</f>
        <v>#VALUE!</v>
      </c>
      <c r="I132" s="235"/>
      <c r="J132" s="250" t="e">
        <f aca="false">IF(J122="","",J122)</f>
        <v>#VALUE!</v>
      </c>
      <c r="K132" s="235" t="e">
        <f aca="false">IF(K122="","",K122)</f>
        <v>#VALUE!</v>
      </c>
      <c r="L132" s="235" t="e">
        <f aca="false">IF(L122="","",L122)</f>
        <v>#VALUE!</v>
      </c>
      <c r="M132" s="235" t="e">
        <f aca="false">IF(M122="","",M122)</f>
        <v>#VALUE!</v>
      </c>
      <c r="N132" s="235" t="e">
        <f aca="false">IF(N122="","",N122)</f>
        <v>#VALUE!</v>
      </c>
      <c r="O132" s="235" t="e">
        <f aca="false">IF(O122="","",O122)</f>
        <v>#VALUE!</v>
      </c>
      <c r="P132" s="235" t="e">
        <f aca="false">IF(P122="","",P122)</f>
        <v>#VALUE!</v>
      </c>
      <c r="Q132" s="235" t="e">
        <f aca="false">IF(Q122="","",Q122)</f>
        <v>#VALUE!</v>
      </c>
      <c r="R132" s="235"/>
      <c r="S132" s="250" t="e">
        <f aca="false">IF(S122="","",S122)</f>
        <v>#VALUE!</v>
      </c>
      <c r="T132" s="235" t="e">
        <f aca="false">IF(T122="","",T122)</f>
        <v>#VALUE!</v>
      </c>
      <c r="U132" s="235" t="e">
        <f aca="false">IF(U122="","",U122)</f>
        <v>#VALUE!</v>
      </c>
      <c r="V132" s="235" t="e">
        <f aca="false">IF(V122="","",V122)</f>
        <v>#VALUE!</v>
      </c>
      <c r="W132" s="235" t="e">
        <f aca="false">IF(W122="","",W122)</f>
        <v>#VALUE!</v>
      </c>
      <c r="X132" s="235" t="e">
        <f aca="false">IF(X122="","",X122)</f>
        <v>#VALUE!</v>
      </c>
      <c r="Y132" s="235" t="e">
        <f aca="false">IF(Y122="","",Y122)</f>
        <v>#VALUE!</v>
      </c>
      <c r="Z132" s="235" t="e">
        <f aca="false">IF(Z122="","",Z122)</f>
        <v>#VALUE!</v>
      </c>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row>
    <row r="133" customFormat="false" ht="10.5" hidden="false" customHeight="true" outlineLevel="0" collapsed="false">
      <c r="A133" s="227" t="str">
        <f aca="false">IF(A123="","",A123)</f>
        <v/>
      </c>
      <c r="B133" s="237" t="e">
        <f aca="false">IF(B123="","",B123)</f>
        <v>#VALUE!</v>
      </c>
      <c r="C133" s="235" t="e">
        <f aca="false">IF(C123="","",C123)</f>
        <v>#VALUE!</v>
      </c>
      <c r="D133" s="235" t="e">
        <f aca="false">IF(D123="","",D123)</f>
        <v>#VALUE!</v>
      </c>
      <c r="E133" s="235" t="e">
        <f aca="false">IF(E123="","",E123)</f>
        <v>#VALUE!</v>
      </c>
      <c r="F133" s="235" t="e">
        <f aca="false">IF(F123="","",F123)</f>
        <v>#VALUE!</v>
      </c>
      <c r="G133" s="235" t="e">
        <f aca="false">IF(G123="","",G123)</f>
        <v>#VALUE!</v>
      </c>
      <c r="H133" s="235" t="e">
        <f aca="false">IF(H123="","",H123)</f>
        <v>#VALUE!</v>
      </c>
      <c r="I133" s="235"/>
      <c r="J133" s="227" t="str">
        <f aca="false">IF(J123="","",J123)</f>
        <v/>
      </c>
      <c r="K133" s="235" t="e">
        <f aca="false">IF(K123="","",K123)</f>
        <v>#VALUE!</v>
      </c>
      <c r="L133" s="235" t="e">
        <f aca="false">IF(L123="","",L123)</f>
        <v>#VALUE!</v>
      </c>
      <c r="M133" s="235" t="e">
        <f aca="false">IF(M123="","",M123)</f>
        <v>#VALUE!</v>
      </c>
      <c r="N133" s="235" t="e">
        <f aca="false">IF(N123="","",N123)</f>
        <v>#VALUE!</v>
      </c>
      <c r="O133" s="235" t="e">
        <f aca="false">IF(O123="","",O123)</f>
        <v>#VALUE!</v>
      </c>
      <c r="P133" s="235" t="e">
        <f aca="false">IF(P123="","",P123)</f>
        <v>#VALUE!</v>
      </c>
      <c r="Q133" s="235" t="e">
        <f aca="false">IF(Q123="","",Q123)</f>
        <v>#VALUE!</v>
      </c>
      <c r="R133" s="235"/>
      <c r="S133" s="227" t="str">
        <f aca="false">IF(S123="","",S123)</f>
        <v/>
      </c>
      <c r="T133" s="235" t="e">
        <f aca="false">IF(T123="","",T123)</f>
        <v>#VALUE!</v>
      </c>
      <c r="U133" s="235" t="e">
        <f aca="false">IF(U123="","",U123)</f>
        <v>#VALUE!</v>
      </c>
      <c r="V133" s="235" t="e">
        <f aca="false">IF(V123="","",V123)</f>
        <v>#VALUE!</v>
      </c>
      <c r="W133" s="235" t="e">
        <f aca="false">IF(W123="","",W123)</f>
        <v>#VALUE!</v>
      </c>
      <c r="X133" s="235" t="e">
        <f aca="false">IF(X123="","",X123)</f>
        <v>#VALUE!</v>
      </c>
      <c r="Y133" s="235" t="e">
        <f aca="false">IF(Y123="","",Y123)</f>
        <v>#VALUE!</v>
      </c>
      <c r="Z133" s="235" t="e">
        <f aca="false">IF(Z123="","",Z123)</f>
        <v>#VALUE!</v>
      </c>
      <c r="AC133" s="9"/>
      <c r="AD133" s="9"/>
      <c r="AE133" s="9"/>
      <c r="AF133" s="9"/>
      <c r="AG133" s="9"/>
      <c r="AH133" s="9"/>
      <c r="AI133" s="9"/>
      <c r="AJ133" s="9"/>
      <c r="AK133" s="9"/>
      <c r="AL133" s="9"/>
      <c r="AM133" s="9"/>
      <c r="AN133" s="9"/>
      <c r="AO133" s="9"/>
      <c r="AP133" s="9"/>
      <c r="AQ133" s="9"/>
      <c r="AR133" s="9"/>
      <c r="AS133" s="9"/>
      <c r="AT133" s="9"/>
      <c r="AU133" s="9"/>
      <c r="AV133" s="9"/>
      <c r="AW133" s="9"/>
      <c r="AX133" s="9"/>
      <c r="AY133" s="9"/>
      <c r="AZ133" s="9"/>
      <c r="BA133" s="9"/>
    </row>
    <row r="134" customFormat="false" ht="10.5" hidden="false" customHeight="true" outlineLevel="0" collapsed="false">
      <c r="A134" s="227" t="str">
        <f aca="false">IF(A124="","",A124)</f>
        <v/>
      </c>
      <c r="B134" s="237" t="e">
        <f aca="false">IF(B124="","",B124)</f>
        <v>#VALUE!</v>
      </c>
      <c r="C134" s="235" t="e">
        <f aca="false">IF(C124="","",C124)</f>
        <v>#VALUE!</v>
      </c>
      <c r="D134" s="235" t="e">
        <f aca="false">IF(D124="","",D124)</f>
        <v>#VALUE!</v>
      </c>
      <c r="E134" s="235" t="e">
        <f aca="false">IF(E124="","",E124)</f>
        <v>#VALUE!</v>
      </c>
      <c r="F134" s="235" t="e">
        <f aca="false">IF(F124="","",F124)</f>
        <v>#VALUE!</v>
      </c>
      <c r="G134" s="235" t="e">
        <f aca="false">IF(G124="","",G124)</f>
        <v>#VALUE!</v>
      </c>
      <c r="H134" s="235" t="e">
        <f aca="false">IF(H124="","",H124)</f>
        <v>#VALUE!</v>
      </c>
      <c r="I134" s="235"/>
      <c r="J134" s="227" t="str">
        <f aca="false">IF(J124="","",J124)</f>
        <v/>
      </c>
      <c r="K134" s="235" t="e">
        <f aca="false">IF(K124="","",K124)</f>
        <v>#VALUE!</v>
      </c>
      <c r="L134" s="235" t="e">
        <f aca="false">IF(L124="","",L124)</f>
        <v>#VALUE!</v>
      </c>
      <c r="M134" s="235" t="e">
        <f aca="false">IF(M124="","",M124)</f>
        <v>#VALUE!</v>
      </c>
      <c r="N134" s="235" t="e">
        <f aca="false">IF(N124="","",N124)</f>
        <v>#VALUE!</v>
      </c>
      <c r="O134" s="235" t="e">
        <f aca="false">IF(O124="","",O124)</f>
        <v>#VALUE!</v>
      </c>
      <c r="P134" s="235" t="e">
        <f aca="false">IF(P124="","",P124)</f>
        <v>#VALUE!</v>
      </c>
      <c r="Q134" s="235" t="e">
        <f aca="false">IF(Q124="","",Q124)</f>
        <v>#VALUE!</v>
      </c>
      <c r="R134" s="237"/>
      <c r="S134" s="227" t="str">
        <f aca="false">IF(S124="","",S124)</f>
        <v/>
      </c>
      <c r="T134" s="237" t="e">
        <f aca="false">IF(T124="","",T124)</f>
        <v>#VALUE!</v>
      </c>
      <c r="U134" s="235" t="e">
        <f aca="false">IF(U124="","",U124)</f>
        <v>#VALUE!</v>
      </c>
      <c r="V134" s="235" t="e">
        <f aca="false">IF(V124="","",V124)</f>
        <v>#VALUE!</v>
      </c>
      <c r="W134" s="235" t="e">
        <f aca="false">IF(W124="","",W124)</f>
        <v>#VALUE!</v>
      </c>
      <c r="X134" s="235" t="e">
        <f aca="false">IF(X124="","",X124)</f>
        <v>#VALUE!</v>
      </c>
      <c r="Y134" s="235" t="e">
        <f aca="false">IF(Y124="","",Y124)</f>
        <v>#VALUE!</v>
      </c>
      <c r="Z134" s="235" t="e">
        <f aca="false">IF(Z124="","",Z124)</f>
        <v>#VALUE!</v>
      </c>
      <c r="AC134" s="9"/>
      <c r="AD134" s="9"/>
      <c r="AE134" s="9"/>
      <c r="AF134" s="9"/>
      <c r="AG134" s="9"/>
      <c r="AH134" s="9"/>
      <c r="AI134" s="9"/>
      <c r="AJ134" s="9"/>
      <c r="AK134" s="9"/>
      <c r="AL134" s="9"/>
      <c r="AM134" s="9"/>
      <c r="AN134" s="9"/>
      <c r="AO134" s="9"/>
      <c r="AP134" s="9"/>
      <c r="AQ134" s="9"/>
      <c r="AR134" s="9"/>
      <c r="AS134" s="9"/>
      <c r="AT134" s="9"/>
      <c r="AU134" s="9"/>
      <c r="AV134" s="9"/>
      <c r="AW134" s="9"/>
      <c r="AX134" s="9"/>
      <c r="AY134" s="9"/>
      <c r="AZ134" s="9"/>
      <c r="BA134" s="9"/>
    </row>
    <row r="135" customFormat="false" ht="10.5" hidden="false" customHeight="true" outlineLevel="0" collapsed="false">
      <c r="A135" s="227" t="str">
        <f aca="false">IF(A125="","",A125)</f>
        <v/>
      </c>
      <c r="B135" s="237" t="e">
        <f aca="false">IF(B125="","",B125)</f>
        <v>#VALUE!</v>
      </c>
      <c r="C135" s="235" t="e">
        <f aca="false">IF(C125="","",C125)</f>
        <v>#VALUE!</v>
      </c>
      <c r="D135" s="235" t="e">
        <f aca="false">IF(D125="","",D125)</f>
        <v>#VALUE!</v>
      </c>
      <c r="E135" s="235" t="e">
        <f aca="false">IF(E125="","",E125)</f>
        <v>#VALUE!</v>
      </c>
      <c r="F135" s="235" t="e">
        <f aca="false">IF(F125="","",F125)</f>
        <v>#VALUE!</v>
      </c>
      <c r="G135" s="235" t="e">
        <f aca="false">IF(G125="","",G125)</f>
        <v>#VALUE!</v>
      </c>
      <c r="H135" s="235" t="e">
        <f aca="false">IF(H125="","",H125)</f>
        <v>#VALUE!</v>
      </c>
      <c r="I135" s="235"/>
      <c r="J135" s="227" t="str">
        <f aca="false">IF(J125="","",J125)</f>
        <v/>
      </c>
      <c r="K135" s="232" t="e">
        <f aca="false">IF(K125="","",K125)</f>
        <v>#VALUE!</v>
      </c>
      <c r="L135" s="233" t="e">
        <f aca="false">IF(L125="","",L125)</f>
        <v>#VALUE!</v>
      </c>
      <c r="M135" s="233" t="e">
        <f aca="false">IF(M125="","",M125)</f>
        <v>#VALUE!</v>
      </c>
      <c r="N135" s="233" t="e">
        <f aca="false">IF(N125="","",N125)</f>
        <v>#VALUE!</v>
      </c>
      <c r="O135" s="233" t="e">
        <f aca="false">IF(O125="","",O125)</f>
        <v>#VALUE!</v>
      </c>
      <c r="P135" s="233" t="e">
        <f aca="false">IF(P125="","",P125)</f>
        <v>#VALUE!</v>
      </c>
      <c r="Q135" s="234" t="e">
        <f aca="false">IF(Q125="","",Q125)</f>
        <v>#VALUE!</v>
      </c>
      <c r="R135" s="237"/>
      <c r="S135" s="227" t="str">
        <f aca="false">IF(S125="","",S125)</f>
        <v/>
      </c>
      <c r="T135" s="237" t="e">
        <f aca="false">IF(T125="","",T125)</f>
        <v>#VALUE!</v>
      </c>
      <c r="U135" s="235" t="e">
        <f aca="false">IF(U125="","",U125)</f>
        <v>#VALUE!</v>
      </c>
      <c r="V135" s="235" t="e">
        <f aca="false">IF(V125="","",V125)</f>
        <v>#VALUE!</v>
      </c>
      <c r="W135" s="235" t="e">
        <f aca="false">IF(W125="","",W125)</f>
        <v>#VALUE!</v>
      </c>
      <c r="X135" s="235" t="e">
        <f aca="false">IF(X125="","",X125)</f>
        <v>#VALUE!</v>
      </c>
      <c r="Y135" s="235" t="e">
        <f aca="false">IF(Y125="","",Y125)</f>
        <v>#VALUE!</v>
      </c>
      <c r="Z135" s="235" t="e">
        <f aca="false">IF(Z125="","",Z125)</f>
        <v>#VALUE!</v>
      </c>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row>
    <row r="136" customFormat="false" ht="10.5" hidden="false" customHeight="true" outlineLevel="0" collapsed="false">
      <c r="A136" s="227" t="str">
        <f aca="false">IF(A126="","",A126)</f>
        <v/>
      </c>
      <c r="B136" s="237" t="e">
        <f aca="false">IF(B126="","",B126)</f>
        <v>#VALUE!</v>
      </c>
      <c r="C136" s="235" t="e">
        <f aca="false">IF(C126="","",C126)</f>
        <v>#VALUE!</v>
      </c>
      <c r="D136" s="235" t="e">
        <f aca="false">IF(D126="","",D126)</f>
        <v>#VALUE!</v>
      </c>
      <c r="E136" s="235" t="e">
        <f aca="false">IF(E126="","",E126)</f>
        <v>#VALUE!</v>
      </c>
      <c r="F136" s="235" t="e">
        <f aca="false">IF(F126="","",F126)</f>
        <v>#VALUE!</v>
      </c>
      <c r="G136" s="235" t="e">
        <f aca="false">IF(G126="","",G126)</f>
        <v>#VALUE!</v>
      </c>
      <c r="H136" s="235" t="e">
        <f aca="false">IF(H126="","",H126)</f>
        <v>#VALUE!</v>
      </c>
      <c r="I136" s="235"/>
      <c r="J136" s="227" t="str">
        <f aca="false">IF(J126="","",J126)</f>
        <v/>
      </c>
      <c r="K136" s="237" t="e">
        <f aca="false">IF(K126="","",K126)</f>
        <v>#VALUE!</v>
      </c>
      <c r="L136" s="237" t="e">
        <f aca="false">IF(L126="","",L126)</f>
        <v>#VALUE!</v>
      </c>
      <c r="M136" s="237" t="e">
        <f aca="false">IF(M126="","",M126)</f>
        <v>#VALUE!</v>
      </c>
      <c r="N136" s="237" t="e">
        <f aca="false">IF(N126="","",N126)</f>
        <v>#VALUE!</v>
      </c>
      <c r="O136" s="237" t="e">
        <f aca="false">IF(O126="","",O126)</f>
        <v>#VALUE!</v>
      </c>
      <c r="P136" s="237" t="e">
        <f aca="false">IF(P126="","",P126)</f>
        <v>#VALUE!</v>
      </c>
      <c r="Q136" s="237" t="e">
        <f aca="false">IF(Q126="","",Q126)</f>
        <v>#VALUE!</v>
      </c>
      <c r="R136" s="237"/>
      <c r="S136" s="227" t="str">
        <f aca="false">IF(S126="","",S126)</f>
        <v/>
      </c>
      <c r="T136" s="237" t="e">
        <f aca="false">IF(T126="","",T126)</f>
        <v>#VALUE!</v>
      </c>
      <c r="U136" s="235" t="e">
        <f aca="false">IF(U126="","",U126)</f>
        <v>#VALUE!</v>
      </c>
      <c r="V136" s="235" t="e">
        <f aca="false">IF(V126="","",V126)</f>
        <v>#VALUE!</v>
      </c>
      <c r="W136" s="235" t="e">
        <f aca="false">IF(W126="","",W126)</f>
        <v>#VALUE!</v>
      </c>
      <c r="X136" s="235" t="e">
        <f aca="false">IF(X126="","",X126)</f>
        <v>#VALUE!</v>
      </c>
      <c r="Y136" s="235" t="e">
        <f aca="false">IF(Y126="","",Y126)</f>
        <v>#VALUE!</v>
      </c>
      <c r="Z136" s="235" t="e">
        <f aca="false">IF(Z126="","",Z126)</f>
        <v>#VALUE!</v>
      </c>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row>
    <row r="137" customFormat="false" ht="10.5" hidden="false" customHeight="true" outlineLevel="0" collapsed="false">
      <c r="A137" s="227" t="str">
        <f aca="false">IF(A127="","",A127)</f>
        <v/>
      </c>
      <c r="B137" s="237" t="e">
        <f aca="false">IF(B127="","",B127)</f>
        <v>#VALUE!</v>
      </c>
      <c r="C137" s="235" t="e">
        <f aca="false">IF(C127="","",C127)</f>
        <v>#VALUE!</v>
      </c>
      <c r="D137" s="235" t="e">
        <f aca="false">IF(D127="","",D127)</f>
        <v>#VALUE!</v>
      </c>
      <c r="E137" s="235" t="e">
        <f aca="false">IF(E127="","",E127)</f>
        <v>#VALUE!</v>
      </c>
      <c r="F137" s="235" t="e">
        <f aca="false">IF(F127="","",F127)</f>
        <v>#VALUE!</v>
      </c>
      <c r="G137" s="235" t="e">
        <f aca="false">IF(G127="","",G127)</f>
        <v>#VALUE!</v>
      </c>
      <c r="H137" s="235" t="e">
        <f aca="false">IF(H127="","",H127)</f>
        <v>#VALUE!</v>
      </c>
      <c r="I137" s="235"/>
      <c r="J137" s="227" t="str">
        <f aca="false">IF(J127="","",J127)</f>
        <v/>
      </c>
      <c r="K137" s="235" t="e">
        <f aca="false">IF(K127="","",K127)</f>
        <v>#VALUE!</v>
      </c>
      <c r="L137" s="235" t="e">
        <f aca="false">IF(L127="","",L127)</f>
        <v>#VALUE!</v>
      </c>
      <c r="M137" s="235" t="e">
        <f aca="false">IF(M127="","",M127)</f>
        <v>#VALUE!</v>
      </c>
      <c r="N137" s="235" t="e">
        <f aca="false">IF(N127="","",N127)</f>
        <v>#VALUE!</v>
      </c>
      <c r="O137" s="235" t="e">
        <f aca="false">IF(O127="","",O127)</f>
        <v>#VALUE!</v>
      </c>
      <c r="P137" s="235" t="e">
        <f aca="false">IF(P127="","",P127)</f>
        <v>#VALUE!</v>
      </c>
      <c r="Q137" s="235" t="e">
        <f aca="false">IF(Q127="","",Q127)</f>
        <v>#VALUE!</v>
      </c>
      <c r="R137" s="235"/>
      <c r="S137" s="227" t="str">
        <f aca="false">IF(S127="","",S127)</f>
        <v/>
      </c>
      <c r="T137" s="237" t="e">
        <f aca="false">IF(T127="","",T127)</f>
        <v>#VALUE!</v>
      </c>
      <c r="U137" s="235" t="e">
        <f aca="false">IF(U127="","",U127)</f>
        <v>#VALUE!</v>
      </c>
      <c r="V137" s="235" t="e">
        <f aca="false">IF(V127="","",V127)</f>
        <v>#VALUE!</v>
      </c>
      <c r="W137" s="235" t="e">
        <f aca="false">IF(W127="","",W127)</f>
        <v>#VALUE!</v>
      </c>
      <c r="X137" s="235" t="e">
        <f aca="false">IF(X127="","",X127)</f>
        <v>#VALUE!</v>
      </c>
      <c r="Y137" s="235" t="e">
        <f aca="false">IF(Y127="","",Y127)</f>
        <v>#VALUE!</v>
      </c>
      <c r="Z137" s="235" t="e">
        <f aca="false">IF(Z127="","",Z127)</f>
        <v>#VALUE!</v>
      </c>
      <c r="AC137" s="9"/>
      <c r="AD137" s="9"/>
      <c r="AE137" s="9"/>
      <c r="AF137" s="9"/>
      <c r="AG137" s="9"/>
      <c r="AH137" s="9"/>
      <c r="AI137" s="9"/>
      <c r="AJ137" s="9"/>
      <c r="AK137" s="9"/>
      <c r="AL137" s="9"/>
      <c r="AM137" s="9"/>
      <c r="AN137" s="9"/>
      <c r="AO137" s="9"/>
      <c r="AP137" s="9"/>
      <c r="AQ137" s="9"/>
      <c r="AR137" s="9"/>
      <c r="AS137" s="9"/>
      <c r="AT137" s="9"/>
      <c r="AU137" s="9"/>
      <c r="AV137" s="9"/>
      <c r="AW137" s="9"/>
      <c r="AX137" s="9"/>
      <c r="AY137" s="9"/>
      <c r="AZ137" s="9"/>
      <c r="BA137" s="9"/>
    </row>
    <row r="138" customFormat="false" ht="10.5" hidden="false" customHeight="true" outlineLevel="0" collapsed="false">
      <c r="AC138" s="9"/>
      <c r="AD138" s="9"/>
      <c r="AE138" s="9"/>
      <c r="AF138" s="9"/>
      <c r="AG138" s="9"/>
      <c r="AH138" s="9"/>
      <c r="AI138" s="9"/>
      <c r="AJ138" s="9"/>
      <c r="AK138" s="9"/>
      <c r="AL138" s="9"/>
      <c r="AM138" s="9"/>
      <c r="AN138" s="9"/>
      <c r="AO138" s="9"/>
      <c r="AP138" s="9"/>
      <c r="AQ138" s="9"/>
      <c r="AR138" s="9"/>
      <c r="AS138" s="9"/>
      <c r="AT138" s="9"/>
      <c r="AU138" s="9"/>
      <c r="AV138" s="9"/>
      <c r="AW138" s="9"/>
      <c r="AX138" s="9"/>
      <c r="AY138" s="9"/>
      <c r="AZ138" s="9"/>
      <c r="BA138" s="9"/>
    </row>
    <row r="139" customFormat="false" ht="10.5" hidden="false" customHeight="true" outlineLevel="0" collapsed="false">
      <c r="AC139" s="9"/>
      <c r="AD139" s="9"/>
      <c r="AE139" s="9"/>
      <c r="AF139" s="9"/>
      <c r="AG139" s="9"/>
      <c r="AH139" s="9"/>
      <c r="AI139" s="9"/>
      <c r="AJ139" s="9"/>
      <c r="AK139" s="9"/>
      <c r="AL139" s="9"/>
      <c r="AM139" s="9"/>
      <c r="AN139" s="9"/>
      <c r="AO139" s="9"/>
      <c r="AP139" s="9"/>
      <c r="AQ139" s="9"/>
      <c r="AR139" s="9"/>
      <c r="AS139" s="9"/>
      <c r="AT139" s="9"/>
      <c r="AU139" s="9"/>
      <c r="AV139" s="9"/>
      <c r="AW139" s="9"/>
      <c r="AX139" s="9"/>
      <c r="AY139" s="9"/>
      <c r="AZ139" s="9"/>
      <c r="BA139" s="9"/>
    </row>
    <row r="140" customFormat="false" ht="10.5" hidden="false" customHeight="true" outlineLevel="0" collapsed="false">
      <c r="AC140" s="9"/>
      <c r="AD140" s="9"/>
      <c r="AE140" s="9"/>
      <c r="AF140" s="9"/>
      <c r="AG140" s="9"/>
      <c r="AH140" s="9"/>
      <c r="AI140" s="9"/>
      <c r="AJ140" s="9"/>
      <c r="AK140" s="9"/>
      <c r="AL140" s="9"/>
      <c r="AM140" s="9"/>
      <c r="AN140" s="9"/>
      <c r="AO140" s="9"/>
      <c r="AP140" s="9"/>
      <c r="AQ140" s="9"/>
      <c r="AR140" s="9"/>
      <c r="AS140" s="9"/>
      <c r="AT140" s="9"/>
      <c r="AU140" s="9"/>
      <c r="AV140" s="9"/>
      <c r="AW140" s="9"/>
      <c r="AX140" s="9"/>
      <c r="AY140" s="9"/>
      <c r="AZ140" s="9"/>
      <c r="BA140" s="9"/>
    </row>
    <row r="141" customFormat="false" ht="10.5" hidden="false" customHeight="true" outlineLevel="0" collapsed="false">
      <c r="A141" s="227" t="str">
        <f aca="false">IF(A131="","",A131)</f>
        <v/>
      </c>
      <c r="B141" s="225" t="str">
        <f aca="false">IF(B131="","",B131)</f>
        <v>M</v>
      </c>
      <c r="C141" s="225" t="str">
        <f aca="false">IF(C131="","",C131)</f>
        <v>T</v>
      </c>
      <c r="D141" s="225" t="str">
        <f aca="false">IF(D131="","",D131)</f>
        <v>W</v>
      </c>
      <c r="E141" s="225" t="str">
        <f aca="false">IF(E131="","",E131)</f>
        <v>T</v>
      </c>
      <c r="F141" s="225" t="str">
        <f aca="false">IF(F131="","",F131)</f>
        <v>F</v>
      </c>
      <c r="G141" s="225" t="str">
        <f aca="false">IF(G131="","",G131)</f>
        <v>S</v>
      </c>
      <c r="H141" s="226" t="str">
        <f aca="false">IF(H131="","",H131)</f>
        <v>S</v>
      </c>
      <c r="I141" s="226"/>
      <c r="J141" s="227" t="str">
        <f aca="false">IF(J131="","",J131)</f>
        <v/>
      </c>
      <c r="K141" s="225" t="str">
        <f aca="false">IF(K131="","",K131)</f>
        <v>M</v>
      </c>
      <c r="L141" s="225" t="str">
        <f aca="false">IF(L131="","",L131)</f>
        <v>T</v>
      </c>
      <c r="M141" s="225" t="str">
        <f aca="false">IF(M131="","",M131)</f>
        <v>W</v>
      </c>
      <c r="N141" s="225" t="str">
        <f aca="false">IF(N131="","",N131)</f>
        <v>T</v>
      </c>
      <c r="O141" s="225" t="str">
        <f aca="false">IF(O131="","",O131)</f>
        <v>F</v>
      </c>
      <c r="P141" s="225" t="str">
        <f aca="false">IF(P131="","",P131)</f>
        <v>S</v>
      </c>
      <c r="Q141" s="226" t="str">
        <f aca="false">IF(Q131="","",Q131)</f>
        <v>S</v>
      </c>
      <c r="R141" s="226"/>
      <c r="S141" s="227" t="str">
        <f aca="false">IF(S131="","",S131)</f>
        <v/>
      </c>
      <c r="T141" s="225" t="str">
        <f aca="false">IF(T131="","",T131)</f>
        <v>M</v>
      </c>
      <c r="U141" s="225" t="str">
        <f aca="false">IF(U131="","",U131)</f>
        <v>T</v>
      </c>
      <c r="V141" s="225" t="str">
        <f aca="false">IF(V131="","",V131)</f>
        <v>W</v>
      </c>
      <c r="W141" s="225" t="str">
        <f aca="false">IF(W131="","",W131)</f>
        <v>T</v>
      </c>
      <c r="X141" s="225" t="str">
        <f aca="false">IF(X131="","",X131)</f>
        <v>F</v>
      </c>
      <c r="Y141" s="225" t="str">
        <f aca="false">IF(Y131="","",Y131)</f>
        <v>S</v>
      </c>
      <c r="Z141" s="226" t="str">
        <f aca="false">IF(Z131="","",Z131)</f>
        <v>S</v>
      </c>
      <c r="AC141" s="9"/>
      <c r="AD141" s="9"/>
      <c r="AE141" s="9"/>
      <c r="AF141" s="9"/>
      <c r="AG141" s="9"/>
      <c r="AH141" s="9"/>
      <c r="AI141" s="9"/>
      <c r="AJ141" s="9"/>
      <c r="AK141" s="9"/>
      <c r="AL141" s="9"/>
      <c r="AM141" s="9"/>
      <c r="AN141" s="9"/>
      <c r="AO141" s="9"/>
      <c r="AP141" s="9"/>
      <c r="AQ141" s="9"/>
      <c r="AR141" s="9"/>
      <c r="AS141" s="9"/>
      <c r="AT141" s="9"/>
      <c r="AU141" s="9"/>
      <c r="AV141" s="9"/>
      <c r="AW141" s="9"/>
      <c r="AX141" s="9"/>
      <c r="AY141" s="9"/>
      <c r="AZ141" s="9"/>
      <c r="BA141" s="9"/>
    </row>
    <row r="142" customFormat="false" ht="10.5" hidden="false" customHeight="true" outlineLevel="0" collapsed="false">
      <c r="A142" s="250" t="e">
        <f aca="false">IF(A132="","",A132)</f>
        <v>#VALUE!</v>
      </c>
      <c r="B142" s="235" t="e">
        <f aca="false">IF(B132="","",B132)</f>
        <v>#VALUE!</v>
      </c>
      <c r="C142" s="235" t="e">
        <f aca="false">IF(C132="","",C132)</f>
        <v>#VALUE!</v>
      </c>
      <c r="D142" s="235" t="e">
        <f aca="false">IF(D132="","",D132)</f>
        <v>#VALUE!</v>
      </c>
      <c r="E142" s="235" t="e">
        <f aca="false">IF(E132="","",E132)</f>
        <v>#VALUE!</v>
      </c>
      <c r="F142" s="235" t="e">
        <f aca="false">IF(F132="","",F132)</f>
        <v>#VALUE!</v>
      </c>
      <c r="G142" s="235" t="e">
        <f aca="false">IF(G132="","",G132)</f>
        <v>#VALUE!</v>
      </c>
      <c r="H142" s="235" t="e">
        <f aca="false">IF(H132="","",H132)</f>
        <v>#VALUE!</v>
      </c>
      <c r="I142" s="235"/>
      <c r="J142" s="250" t="e">
        <f aca="false">IF(J132="","",J132)</f>
        <v>#VALUE!</v>
      </c>
      <c r="K142" s="235" t="e">
        <f aca="false">IF(K132="","",K132)</f>
        <v>#VALUE!</v>
      </c>
      <c r="L142" s="235" t="e">
        <f aca="false">IF(L132="","",L132)</f>
        <v>#VALUE!</v>
      </c>
      <c r="M142" s="235" t="e">
        <f aca="false">IF(M132="","",M132)</f>
        <v>#VALUE!</v>
      </c>
      <c r="N142" s="235" t="e">
        <f aca="false">IF(N132="","",N132)</f>
        <v>#VALUE!</v>
      </c>
      <c r="O142" s="235" t="e">
        <f aca="false">IF(O132="","",O132)</f>
        <v>#VALUE!</v>
      </c>
      <c r="P142" s="235" t="e">
        <f aca="false">IF(P132="","",P132)</f>
        <v>#VALUE!</v>
      </c>
      <c r="Q142" s="235" t="e">
        <f aca="false">IF(Q132="","",Q132)</f>
        <v>#VALUE!</v>
      </c>
      <c r="R142" s="235"/>
      <c r="S142" s="250" t="e">
        <f aca="false">IF(S132="","",S132)</f>
        <v>#VALUE!</v>
      </c>
      <c r="T142" s="235" t="e">
        <f aca="false">IF(T132="","",T132)</f>
        <v>#VALUE!</v>
      </c>
      <c r="U142" s="235" t="e">
        <f aca="false">IF(U132="","",U132)</f>
        <v>#VALUE!</v>
      </c>
      <c r="V142" s="235" t="e">
        <f aca="false">IF(V132="","",V132)</f>
        <v>#VALUE!</v>
      </c>
      <c r="W142" s="235" t="e">
        <f aca="false">IF(W132="","",W132)</f>
        <v>#VALUE!</v>
      </c>
      <c r="X142" s="235" t="e">
        <f aca="false">IF(X132="","",X132)</f>
        <v>#VALUE!</v>
      </c>
      <c r="Y142" s="235" t="e">
        <f aca="false">IF(Y132="","",Y132)</f>
        <v>#VALUE!</v>
      </c>
      <c r="Z142" s="235" t="e">
        <f aca="false">IF(Z132="","",Z132)</f>
        <v>#VALUE!</v>
      </c>
      <c r="AC142" s="9"/>
      <c r="AD142" s="9"/>
      <c r="AE142" s="9"/>
      <c r="AF142" s="9"/>
      <c r="AG142" s="9"/>
      <c r="AH142" s="9"/>
      <c r="AI142" s="9"/>
      <c r="AJ142" s="9"/>
      <c r="AK142" s="9"/>
      <c r="AL142" s="9"/>
      <c r="AM142" s="9"/>
      <c r="AN142" s="9"/>
      <c r="AO142" s="9"/>
      <c r="AP142" s="9"/>
      <c r="AQ142" s="9"/>
      <c r="AR142" s="9"/>
      <c r="AS142" s="9"/>
      <c r="AT142" s="9"/>
      <c r="AU142" s="9"/>
      <c r="AV142" s="9"/>
      <c r="AW142" s="9"/>
      <c r="AX142" s="9"/>
      <c r="AY142" s="9"/>
      <c r="AZ142" s="9"/>
      <c r="BA142" s="9"/>
    </row>
    <row r="143" customFormat="false" ht="10.5" hidden="false" customHeight="true" outlineLevel="0" collapsed="false">
      <c r="A143" s="227" t="str">
        <f aca="false">IF(A133="","",A133)</f>
        <v/>
      </c>
      <c r="B143" s="237" t="e">
        <f aca="false">IF(B133="","",B133)</f>
        <v>#VALUE!</v>
      </c>
      <c r="C143" s="235" t="e">
        <f aca="false">IF(C133="","",C133)</f>
        <v>#VALUE!</v>
      </c>
      <c r="D143" s="235" t="e">
        <f aca="false">IF(D133="","",D133)</f>
        <v>#VALUE!</v>
      </c>
      <c r="E143" s="235" t="e">
        <f aca="false">IF(E133="","",E133)</f>
        <v>#VALUE!</v>
      </c>
      <c r="F143" s="235" t="e">
        <f aca="false">IF(F133="","",F133)</f>
        <v>#VALUE!</v>
      </c>
      <c r="G143" s="235" t="e">
        <f aca="false">IF(G133="","",G133)</f>
        <v>#VALUE!</v>
      </c>
      <c r="H143" s="235" t="e">
        <f aca="false">IF(H133="","",H133)</f>
        <v>#VALUE!</v>
      </c>
      <c r="I143" s="235"/>
      <c r="J143" s="227" t="str">
        <f aca="false">IF(J133="","",J133)</f>
        <v/>
      </c>
      <c r="K143" s="235" t="e">
        <f aca="false">IF(K133="","",K133)</f>
        <v>#VALUE!</v>
      </c>
      <c r="L143" s="235" t="e">
        <f aca="false">IF(L133="","",L133)</f>
        <v>#VALUE!</v>
      </c>
      <c r="M143" s="235" t="e">
        <f aca="false">IF(M133="","",M133)</f>
        <v>#VALUE!</v>
      </c>
      <c r="N143" s="235" t="e">
        <f aca="false">IF(N133="","",N133)</f>
        <v>#VALUE!</v>
      </c>
      <c r="O143" s="235" t="e">
        <f aca="false">IF(O133="","",O133)</f>
        <v>#VALUE!</v>
      </c>
      <c r="P143" s="235" t="e">
        <f aca="false">IF(P133="","",P133)</f>
        <v>#VALUE!</v>
      </c>
      <c r="Q143" s="235" t="e">
        <f aca="false">IF(Q133="","",Q133)</f>
        <v>#VALUE!</v>
      </c>
      <c r="R143" s="235"/>
      <c r="S143" s="227" t="str">
        <f aca="false">IF(S133="","",S133)</f>
        <v/>
      </c>
      <c r="T143" s="235" t="e">
        <f aca="false">IF(T133="","",T133)</f>
        <v>#VALUE!</v>
      </c>
      <c r="U143" s="235" t="e">
        <f aca="false">IF(U133="","",U133)</f>
        <v>#VALUE!</v>
      </c>
      <c r="V143" s="235" t="e">
        <f aca="false">IF(V133="","",V133)</f>
        <v>#VALUE!</v>
      </c>
      <c r="W143" s="235" t="e">
        <f aca="false">IF(W133="","",W133)</f>
        <v>#VALUE!</v>
      </c>
      <c r="X143" s="235" t="e">
        <f aca="false">IF(X133="","",X133)</f>
        <v>#VALUE!</v>
      </c>
      <c r="Y143" s="235" t="e">
        <f aca="false">IF(Y133="","",Y133)</f>
        <v>#VALUE!</v>
      </c>
      <c r="Z143" s="235" t="e">
        <f aca="false">IF(Z133="","",Z133)</f>
        <v>#VALUE!</v>
      </c>
      <c r="AC143" s="9"/>
      <c r="AD143" s="9"/>
      <c r="AE143" s="9"/>
      <c r="AF143" s="9"/>
      <c r="AG143" s="9"/>
      <c r="AH143" s="9"/>
      <c r="AI143" s="9"/>
      <c r="AJ143" s="9"/>
      <c r="AK143" s="9"/>
      <c r="AL143" s="9"/>
      <c r="AM143" s="9"/>
      <c r="AN143" s="9"/>
      <c r="AO143" s="9"/>
      <c r="AP143" s="9"/>
      <c r="AQ143" s="9"/>
      <c r="AR143" s="9"/>
      <c r="AS143" s="9"/>
      <c r="AT143" s="9"/>
      <c r="AU143" s="9"/>
      <c r="AV143" s="9"/>
      <c r="AW143" s="9"/>
      <c r="AX143" s="9"/>
      <c r="AY143" s="9"/>
      <c r="AZ143" s="9"/>
      <c r="BA143" s="9"/>
    </row>
    <row r="144" customFormat="false" ht="10.5" hidden="false" customHeight="true" outlineLevel="0" collapsed="false">
      <c r="A144" s="227" t="str">
        <f aca="false">IF(A134="","",A134)</f>
        <v/>
      </c>
      <c r="B144" s="237" t="e">
        <f aca="false">IF(B134="","",B134)</f>
        <v>#VALUE!</v>
      </c>
      <c r="C144" s="235" t="e">
        <f aca="false">IF(C134="","",C134)</f>
        <v>#VALUE!</v>
      </c>
      <c r="D144" s="235" t="e">
        <f aca="false">IF(D134="","",D134)</f>
        <v>#VALUE!</v>
      </c>
      <c r="E144" s="235" t="e">
        <f aca="false">IF(E134="","",E134)</f>
        <v>#VALUE!</v>
      </c>
      <c r="F144" s="235" t="e">
        <f aca="false">IF(F134="","",F134)</f>
        <v>#VALUE!</v>
      </c>
      <c r="G144" s="235" t="e">
        <f aca="false">IF(G134="","",G134)</f>
        <v>#VALUE!</v>
      </c>
      <c r="H144" s="235" t="e">
        <f aca="false">IF(H134="","",H134)</f>
        <v>#VALUE!</v>
      </c>
      <c r="I144" s="235"/>
      <c r="J144" s="227" t="str">
        <f aca="false">IF(J134="","",J134)</f>
        <v/>
      </c>
      <c r="K144" s="235" t="e">
        <f aca="false">IF(K134="","",K134)</f>
        <v>#VALUE!</v>
      </c>
      <c r="L144" s="235" t="e">
        <f aca="false">IF(L134="","",L134)</f>
        <v>#VALUE!</v>
      </c>
      <c r="M144" s="235" t="e">
        <f aca="false">IF(M134="","",M134)</f>
        <v>#VALUE!</v>
      </c>
      <c r="N144" s="235" t="e">
        <f aca="false">IF(N134="","",N134)</f>
        <v>#VALUE!</v>
      </c>
      <c r="O144" s="235" t="e">
        <f aca="false">IF(O134="","",O134)</f>
        <v>#VALUE!</v>
      </c>
      <c r="P144" s="235" t="e">
        <f aca="false">IF(P134="","",P134)</f>
        <v>#VALUE!</v>
      </c>
      <c r="Q144" s="235" t="e">
        <f aca="false">IF(Q134="","",Q134)</f>
        <v>#VALUE!</v>
      </c>
      <c r="R144" s="237"/>
      <c r="S144" s="227" t="str">
        <f aca="false">IF(S134="","",S134)</f>
        <v/>
      </c>
      <c r="T144" s="237" t="e">
        <f aca="false">IF(T134="","",T134)</f>
        <v>#VALUE!</v>
      </c>
      <c r="U144" s="235" t="e">
        <f aca="false">IF(U134="","",U134)</f>
        <v>#VALUE!</v>
      </c>
      <c r="V144" s="235" t="e">
        <f aca="false">IF(V134="","",V134)</f>
        <v>#VALUE!</v>
      </c>
      <c r="W144" s="235" t="e">
        <f aca="false">IF(W134="","",W134)</f>
        <v>#VALUE!</v>
      </c>
      <c r="X144" s="235" t="e">
        <f aca="false">IF(X134="","",X134)</f>
        <v>#VALUE!</v>
      </c>
      <c r="Y144" s="235" t="e">
        <f aca="false">IF(Y134="","",Y134)</f>
        <v>#VALUE!</v>
      </c>
      <c r="Z144" s="235" t="e">
        <f aca="false">IF(Z134="","",Z134)</f>
        <v>#VALUE!</v>
      </c>
      <c r="AC144" s="9"/>
      <c r="AD144" s="9"/>
      <c r="AE144" s="9"/>
      <c r="AF144" s="9"/>
      <c r="AG144" s="9"/>
      <c r="AH144" s="9"/>
      <c r="AI144" s="9"/>
      <c r="AJ144" s="9"/>
      <c r="AK144" s="9"/>
      <c r="AL144" s="9"/>
      <c r="AM144" s="9"/>
      <c r="AN144" s="9"/>
      <c r="AO144" s="9"/>
      <c r="AP144" s="9"/>
      <c r="AQ144" s="9"/>
      <c r="AR144" s="9"/>
      <c r="AS144" s="9"/>
      <c r="AT144" s="9"/>
      <c r="AU144" s="9"/>
      <c r="AV144" s="9"/>
      <c r="AW144" s="9"/>
      <c r="AX144" s="9"/>
      <c r="AY144" s="9"/>
      <c r="AZ144" s="9"/>
      <c r="BA144" s="9"/>
    </row>
    <row r="145" customFormat="false" ht="10.5" hidden="false" customHeight="true" outlineLevel="0" collapsed="false">
      <c r="A145" s="227" t="str">
        <f aca="false">IF(A135="","",A135)</f>
        <v/>
      </c>
      <c r="B145" s="237" t="e">
        <f aca="false">IF(B135="","",B135)</f>
        <v>#VALUE!</v>
      </c>
      <c r="C145" s="235" t="e">
        <f aca="false">IF(C135="","",C135)</f>
        <v>#VALUE!</v>
      </c>
      <c r="D145" s="235" t="e">
        <f aca="false">IF(D135="","",D135)</f>
        <v>#VALUE!</v>
      </c>
      <c r="E145" s="235" t="e">
        <f aca="false">IF(E135="","",E135)</f>
        <v>#VALUE!</v>
      </c>
      <c r="F145" s="235" t="e">
        <f aca="false">IF(F135="","",F135)</f>
        <v>#VALUE!</v>
      </c>
      <c r="G145" s="235" t="e">
        <f aca="false">IF(G135="","",G135)</f>
        <v>#VALUE!</v>
      </c>
      <c r="H145" s="235" t="e">
        <f aca="false">IF(H135="","",H135)</f>
        <v>#VALUE!</v>
      </c>
      <c r="I145" s="235"/>
      <c r="J145" s="227" t="str">
        <f aca="false">IF(J135="","",J135)</f>
        <v/>
      </c>
      <c r="K145" s="237" t="e">
        <f aca="false">IF(K135="","",K135)</f>
        <v>#VALUE!</v>
      </c>
      <c r="L145" s="237" t="e">
        <f aca="false">IF(L135="","",L135)</f>
        <v>#VALUE!</v>
      </c>
      <c r="M145" s="237" t="e">
        <f aca="false">IF(M135="","",M135)</f>
        <v>#VALUE!</v>
      </c>
      <c r="N145" s="237" t="e">
        <f aca="false">IF(N135="","",N135)</f>
        <v>#VALUE!</v>
      </c>
      <c r="O145" s="237" t="e">
        <f aca="false">IF(O135="","",O135)</f>
        <v>#VALUE!</v>
      </c>
      <c r="P145" s="237" t="e">
        <f aca="false">IF(P135="","",P135)</f>
        <v>#VALUE!</v>
      </c>
      <c r="Q145" s="237" t="e">
        <f aca="false">IF(Q135="","",Q135)</f>
        <v>#VALUE!</v>
      </c>
      <c r="R145" s="237"/>
      <c r="S145" s="227" t="str">
        <f aca="false">IF(S135="","",S135)</f>
        <v/>
      </c>
      <c r="T145" s="237" t="e">
        <f aca="false">IF(T135="","",T135)</f>
        <v>#VALUE!</v>
      </c>
      <c r="U145" s="235" t="e">
        <f aca="false">IF(U135="","",U135)</f>
        <v>#VALUE!</v>
      </c>
      <c r="V145" s="235" t="e">
        <f aca="false">IF(V135="","",V135)</f>
        <v>#VALUE!</v>
      </c>
      <c r="W145" s="235" t="e">
        <f aca="false">IF(W135="","",W135)</f>
        <v>#VALUE!</v>
      </c>
      <c r="X145" s="235" t="e">
        <f aca="false">IF(X135="","",X135)</f>
        <v>#VALUE!</v>
      </c>
      <c r="Y145" s="235" t="e">
        <f aca="false">IF(Y135="","",Y135)</f>
        <v>#VALUE!</v>
      </c>
      <c r="Z145" s="235" t="e">
        <f aca="false">IF(Z135="","",Z135)</f>
        <v>#VALUE!</v>
      </c>
      <c r="AC145" s="9"/>
      <c r="AD145" s="9"/>
      <c r="AE145" s="9"/>
      <c r="AF145" s="9"/>
      <c r="AG145" s="9"/>
      <c r="AH145" s="9"/>
      <c r="AI145" s="9"/>
      <c r="AJ145" s="9"/>
      <c r="AK145" s="9"/>
      <c r="AL145" s="9"/>
      <c r="AM145" s="9"/>
      <c r="AN145" s="9"/>
      <c r="AO145" s="9"/>
      <c r="AP145" s="9"/>
      <c r="AQ145" s="9"/>
      <c r="AR145" s="9"/>
      <c r="AS145" s="9"/>
      <c r="AT145" s="9"/>
      <c r="AU145" s="9"/>
      <c r="AV145" s="9"/>
      <c r="AW145" s="9"/>
      <c r="AX145" s="9"/>
      <c r="AY145" s="9"/>
      <c r="AZ145" s="9"/>
      <c r="BA145" s="9"/>
    </row>
    <row r="146" customFormat="false" ht="10.5" hidden="false" customHeight="true" outlineLevel="0" collapsed="false">
      <c r="A146" s="227" t="str">
        <f aca="false">IF(A136="","",A136)</f>
        <v/>
      </c>
      <c r="B146" s="237" t="e">
        <f aca="false">IF(B136="","",B136)</f>
        <v>#VALUE!</v>
      </c>
      <c r="C146" s="235" t="e">
        <f aca="false">IF(C136="","",C136)</f>
        <v>#VALUE!</v>
      </c>
      <c r="D146" s="235" t="e">
        <f aca="false">IF(D136="","",D136)</f>
        <v>#VALUE!</v>
      </c>
      <c r="E146" s="235" t="e">
        <f aca="false">IF(E136="","",E136)</f>
        <v>#VALUE!</v>
      </c>
      <c r="F146" s="235" t="e">
        <f aca="false">IF(F136="","",F136)</f>
        <v>#VALUE!</v>
      </c>
      <c r="G146" s="235" t="e">
        <f aca="false">IF(G136="","",G136)</f>
        <v>#VALUE!</v>
      </c>
      <c r="H146" s="235" t="e">
        <f aca="false">IF(H136="","",H136)</f>
        <v>#VALUE!</v>
      </c>
      <c r="I146" s="235"/>
      <c r="J146" s="227" t="str">
        <f aca="false">IF(J136="","",J136)</f>
        <v/>
      </c>
      <c r="K146" s="232" t="e">
        <f aca="false">IF(K136="","",K136)</f>
        <v>#VALUE!</v>
      </c>
      <c r="L146" s="233" t="e">
        <f aca="false">IF(L136="","",L136)</f>
        <v>#VALUE!</v>
      </c>
      <c r="M146" s="233" t="e">
        <f aca="false">IF(M136="","",M136)</f>
        <v>#VALUE!</v>
      </c>
      <c r="N146" s="233" t="e">
        <f aca="false">IF(N136="","",N136)</f>
        <v>#VALUE!</v>
      </c>
      <c r="O146" s="233" t="e">
        <f aca="false">IF(O136="","",O136)</f>
        <v>#VALUE!</v>
      </c>
      <c r="P146" s="233" t="e">
        <f aca="false">IF(P136="","",P136)</f>
        <v>#VALUE!</v>
      </c>
      <c r="Q146" s="234" t="e">
        <f aca="false">IF(Q136="","",Q136)</f>
        <v>#VALUE!</v>
      </c>
      <c r="R146" s="237"/>
      <c r="S146" s="227" t="str">
        <f aca="false">IF(S136="","",S136)</f>
        <v/>
      </c>
      <c r="T146" s="237" t="e">
        <f aca="false">IF(T136="","",T136)</f>
        <v>#VALUE!</v>
      </c>
      <c r="U146" s="235" t="e">
        <f aca="false">IF(U136="","",U136)</f>
        <v>#VALUE!</v>
      </c>
      <c r="V146" s="235" t="e">
        <f aca="false">IF(V136="","",V136)</f>
        <v>#VALUE!</v>
      </c>
      <c r="W146" s="235" t="e">
        <f aca="false">IF(W136="","",W136)</f>
        <v>#VALUE!</v>
      </c>
      <c r="X146" s="235" t="e">
        <f aca="false">IF(X136="","",X136)</f>
        <v>#VALUE!</v>
      </c>
      <c r="Y146" s="235" t="e">
        <f aca="false">IF(Y136="","",Y136)</f>
        <v>#VALUE!</v>
      </c>
      <c r="Z146" s="235" t="e">
        <f aca="false">IF(Z136="","",Z136)</f>
        <v>#VALUE!</v>
      </c>
      <c r="AC146" s="9"/>
      <c r="AD146" s="9"/>
      <c r="AE146" s="9"/>
      <c r="AF146" s="9"/>
      <c r="AG146" s="9"/>
      <c r="AH146" s="9"/>
      <c r="AI146" s="9"/>
      <c r="AJ146" s="9"/>
      <c r="AK146" s="9"/>
      <c r="AL146" s="9"/>
      <c r="AM146" s="9"/>
      <c r="AN146" s="9"/>
      <c r="AO146" s="9"/>
      <c r="AP146" s="9"/>
      <c r="AQ146" s="9"/>
      <c r="AR146" s="9"/>
      <c r="AS146" s="9"/>
      <c r="AT146" s="9"/>
      <c r="AU146" s="9"/>
      <c r="AV146" s="9"/>
      <c r="AW146" s="9"/>
      <c r="AX146" s="9"/>
      <c r="AY146" s="9"/>
      <c r="AZ146" s="9"/>
      <c r="BA146" s="9"/>
    </row>
    <row r="147" customFormat="false" ht="10.5" hidden="false" customHeight="true" outlineLevel="0" collapsed="false">
      <c r="A147" s="227" t="str">
        <f aca="false">IF(A137="","",A137)</f>
        <v/>
      </c>
      <c r="B147" s="237" t="e">
        <f aca="false">IF(B137="","",B137)</f>
        <v>#VALUE!</v>
      </c>
      <c r="C147" s="235" t="e">
        <f aca="false">IF(C137="","",C137)</f>
        <v>#VALUE!</v>
      </c>
      <c r="D147" s="235" t="e">
        <f aca="false">IF(D137="","",D137)</f>
        <v>#VALUE!</v>
      </c>
      <c r="E147" s="235" t="e">
        <f aca="false">IF(E137="","",E137)</f>
        <v>#VALUE!</v>
      </c>
      <c r="F147" s="235" t="e">
        <f aca="false">IF(F137="","",F137)</f>
        <v>#VALUE!</v>
      </c>
      <c r="G147" s="235" t="e">
        <f aca="false">IF(G137="","",G137)</f>
        <v>#VALUE!</v>
      </c>
      <c r="H147" s="235" t="e">
        <f aca="false">IF(H137="","",H137)</f>
        <v>#VALUE!</v>
      </c>
      <c r="I147" s="235"/>
      <c r="J147" s="227" t="str">
        <f aca="false">IF(J137="","",J137)</f>
        <v/>
      </c>
      <c r="K147" s="235" t="e">
        <f aca="false">IF(K137="","",K137)</f>
        <v>#VALUE!</v>
      </c>
      <c r="L147" s="235" t="e">
        <f aca="false">IF(L137="","",L137)</f>
        <v>#VALUE!</v>
      </c>
      <c r="M147" s="235" t="e">
        <f aca="false">IF(M137="","",M137)</f>
        <v>#VALUE!</v>
      </c>
      <c r="N147" s="235" t="e">
        <f aca="false">IF(N137="","",N137)</f>
        <v>#VALUE!</v>
      </c>
      <c r="O147" s="235" t="e">
        <f aca="false">IF(O137="","",O137)</f>
        <v>#VALUE!</v>
      </c>
      <c r="P147" s="235" t="e">
        <f aca="false">IF(P137="","",P137)</f>
        <v>#VALUE!</v>
      </c>
      <c r="Q147" s="235" t="e">
        <f aca="false">IF(Q137="","",Q137)</f>
        <v>#VALUE!</v>
      </c>
      <c r="R147" s="235"/>
      <c r="S147" s="227" t="str">
        <f aca="false">IF(S137="","",S137)</f>
        <v/>
      </c>
      <c r="T147" s="237" t="e">
        <f aca="false">IF(T137="","",T137)</f>
        <v>#VALUE!</v>
      </c>
      <c r="U147" s="235" t="e">
        <f aca="false">IF(U137="","",U137)</f>
        <v>#VALUE!</v>
      </c>
      <c r="V147" s="235" t="e">
        <f aca="false">IF(V137="","",V137)</f>
        <v>#VALUE!</v>
      </c>
      <c r="W147" s="235" t="e">
        <f aca="false">IF(W137="","",W137)</f>
        <v>#VALUE!</v>
      </c>
      <c r="X147" s="235" t="e">
        <f aca="false">IF(X137="","",X137)</f>
        <v>#VALUE!</v>
      </c>
      <c r="Y147" s="235" t="e">
        <f aca="false">IF(Y137="","",Y137)</f>
        <v>#VALUE!</v>
      </c>
      <c r="Z147" s="235" t="e">
        <f aca="false">IF(Z137="","",Z137)</f>
        <v>#VALUE!</v>
      </c>
      <c r="AC147" s="9"/>
      <c r="AD147" s="9"/>
      <c r="AE147" s="9"/>
      <c r="AF147" s="9"/>
      <c r="AG147" s="9"/>
      <c r="AH147" s="9"/>
      <c r="AI147" s="9"/>
      <c r="AJ147" s="9"/>
      <c r="AK147" s="9"/>
      <c r="AL147" s="9"/>
      <c r="AM147" s="9"/>
      <c r="AN147" s="9"/>
      <c r="AO147" s="9"/>
      <c r="AP147" s="9"/>
      <c r="AQ147" s="9"/>
      <c r="AR147" s="9"/>
      <c r="AS147" s="9"/>
      <c r="AT147" s="9"/>
      <c r="AU147" s="9"/>
      <c r="AV147" s="9"/>
      <c r="AW147" s="9"/>
      <c r="AX147" s="9"/>
      <c r="AY147" s="9"/>
      <c r="AZ147" s="9"/>
      <c r="BA147" s="9"/>
    </row>
    <row r="148" customFormat="false" ht="10.5" hidden="false" customHeight="true" outlineLevel="0" collapsed="false">
      <c r="A148" s="227" t="str">
        <f aca="false">IF(A138="","",A138)</f>
        <v/>
      </c>
      <c r="B148" s="228" t="str">
        <f aca="false">IF(B138="","",B138)</f>
        <v/>
      </c>
      <c r="C148" s="228" t="str">
        <f aca="false">IF(C138="","",C138)</f>
        <v/>
      </c>
      <c r="D148" s="228" t="str">
        <f aca="false">IF(D138="","",D138)</f>
        <v/>
      </c>
      <c r="E148" s="228" t="str">
        <f aca="false">IF(E138="","",E138)</f>
        <v/>
      </c>
      <c r="F148" s="228" t="str">
        <f aca="false">IF(F138="","",F138)</f>
        <v/>
      </c>
      <c r="G148" s="228" t="str">
        <f aca="false">IF(G138="","",G138)</f>
        <v/>
      </c>
      <c r="I148" s="228" t="str">
        <f aca="false">IF(I138="","",I138)</f>
        <v/>
      </c>
      <c r="J148" s="227" t="str">
        <f aca="false">IF(J138="","",J138)</f>
        <v/>
      </c>
      <c r="K148" s="228" t="str">
        <f aca="false">IF(K138="","",K138)</f>
        <v/>
      </c>
      <c r="L148" s="228" t="str">
        <f aca="false">IF(L138="","",L138)</f>
        <v/>
      </c>
      <c r="M148" s="228" t="str">
        <f aca="false">IF(M138="","",M138)</f>
        <v/>
      </c>
      <c r="N148" s="228" t="str">
        <f aca="false">IF(N138="","",N138)</f>
        <v/>
      </c>
      <c r="O148" s="228" t="str">
        <f aca="false">IF(O138="","",O138)</f>
        <v/>
      </c>
      <c r="P148" s="228" t="str">
        <f aca="false">IF(P138="","",P138)</f>
        <v/>
      </c>
      <c r="R148" s="228" t="str">
        <f aca="false">IF(R138="","",R138)</f>
        <v/>
      </c>
      <c r="S148" s="227" t="str">
        <f aca="false">IF(S138="","",S138)</f>
        <v/>
      </c>
      <c r="T148" s="228" t="str">
        <f aca="false">IF(T138="","",T138)</f>
        <v/>
      </c>
      <c r="U148" s="228" t="str">
        <f aca="false">IF(U138="","",U138)</f>
        <v/>
      </c>
      <c r="V148" s="228" t="str">
        <f aca="false">IF(V138="","",V138)</f>
        <v/>
      </c>
      <c r="W148" s="228" t="str">
        <f aca="false">IF(W138="","",W138)</f>
        <v/>
      </c>
      <c r="X148" s="228" t="str">
        <f aca="false">IF(X138="","",X138)</f>
        <v/>
      </c>
      <c r="Y148" s="228" t="str">
        <f aca="false">IF(Y138="","",Y138)</f>
        <v/>
      </c>
      <c r="Z148" s="228" t="str">
        <f aca="false">IF(Z138="","",Z138)</f>
        <v/>
      </c>
      <c r="AC148" s="9"/>
      <c r="AD148" s="9"/>
      <c r="AE148" s="9"/>
      <c r="AF148" s="9"/>
      <c r="AG148" s="9"/>
      <c r="AH148" s="9"/>
      <c r="AI148" s="9"/>
      <c r="AJ148" s="9"/>
      <c r="AK148" s="9"/>
      <c r="AL148" s="9"/>
      <c r="AM148" s="9"/>
      <c r="AN148" s="9"/>
      <c r="AO148" s="9"/>
      <c r="AP148" s="9"/>
      <c r="AQ148" s="9"/>
      <c r="AR148" s="9"/>
      <c r="AS148" s="9"/>
      <c r="AT148" s="9"/>
      <c r="AU148" s="9"/>
      <c r="AV148" s="9"/>
      <c r="AW148" s="9"/>
      <c r="AX148" s="9"/>
      <c r="AY148" s="9"/>
      <c r="AZ148" s="9"/>
      <c r="BA148" s="9"/>
    </row>
    <row r="149" customFormat="false" ht="10.5" hidden="false" customHeight="true" outlineLevel="0" collapsed="false">
      <c r="AC149" s="9"/>
      <c r="AD149" s="9"/>
      <c r="AE149" s="9"/>
      <c r="AF149" s="9"/>
      <c r="AG149" s="9"/>
      <c r="AH149" s="9"/>
      <c r="AI149" s="9"/>
      <c r="AJ149" s="9"/>
      <c r="AK149" s="9"/>
      <c r="AL149" s="9"/>
      <c r="AM149" s="9"/>
      <c r="AN149" s="9"/>
      <c r="AO149" s="9"/>
      <c r="AP149" s="9"/>
      <c r="AQ149" s="9"/>
      <c r="AR149" s="9"/>
      <c r="AS149" s="9"/>
      <c r="AT149" s="9"/>
      <c r="AU149" s="9"/>
      <c r="AV149" s="9"/>
      <c r="AW149" s="9"/>
      <c r="AX149" s="9"/>
      <c r="AY149" s="9"/>
      <c r="AZ149" s="9"/>
      <c r="BA149" s="9"/>
    </row>
    <row r="150" customFormat="false" ht="10.5" hidden="false" customHeight="true" outlineLevel="0" collapsed="false">
      <c r="AC150" s="9"/>
      <c r="AD150" s="9"/>
      <c r="AE150" s="9"/>
      <c r="AF150" s="9"/>
      <c r="AG150" s="9"/>
      <c r="AH150" s="9"/>
      <c r="AI150" s="9"/>
      <c r="AJ150" s="9"/>
      <c r="AK150" s="9"/>
      <c r="AL150" s="9"/>
      <c r="AM150" s="9"/>
      <c r="AN150" s="9"/>
      <c r="AO150" s="9"/>
      <c r="AP150" s="9"/>
      <c r="AQ150" s="9"/>
      <c r="AR150" s="9"/>
      <c r="AS150" s="9"/>
      <c r="AT150" s="9"/>
      <c r="AU150" s="9"/>
      <c r="AV150" s="9"/>
      <c r="AW150" s="9"/>
      <c r="AX150" s="9"/>
      <c r="AY150" s="9"/>
      <c r="AZ150" s="9"/>
      <c r="BA150" s="9"/>
    </row>
    <row r="151" customFormat="false" ht="10.5" hidden="false" customHeight="true" outlineLevel="0" collapsed="false">
      <c r="A151" s="227" t="str">
        <f aca="false">IF(カレンダーminwk!A151="","",カレンダーminwk!A151)</f>
        <v/>
      </c>
      <c r="B151" s="225" t="str">
        <f aca="false">IF(カレンダーminwk!B151="","",カレンダーminwk!B151)</f>
        <v>M</v>
      </c>
      <c r="C151" s="225" t="str">
        <f aca="false">IF(カレンダーminwk!C151="","",カレンダーminwk!C151)</f>
        <v>T</v>
      </c>
      <c r="D151" s="225" t="str">
        <f aca="false">IF(カレンダーminwk!D151="","",カレンダーminwk!D151)</f>
        <v>W</v>
      </c>
      <c r="E151" s="225" t="str">
        <f aca="false">IF(カレンダーminwk!E151="","",カレンダーminwk!E151)</f>
        <v>T</v>
      </c>
      <c r="F151" s="225" t="str">
        <f aca="false">IF(カレンダーminwk!F151="","",カレンダーminwk!F151)</f>
        <v>F</v>
      </c>
      <c r="G151" s="225" t="str">
        <f aca="false">IF(カレンダーminwk!G151="","",カレンダーminwk!G151)</f>
        <v>S</v>
      </c>
      <c r="H151" s="226" t="str">
        <f aca="false">IF(カレンダーminwk!H151="","",カレンダーminwk!H151)</f>
        <v>S</v>
      </c>
      <c r="I151" s="226" t="str">
        <f aca="false">IF(カレンダーminwk!I151="","",カレンダーminwk!I151)</f>
        <v/>
      </c>
      <c r="J151" s="227" t="str">
        <f aca="false">IF(カレンダーminwk!J151="","",カレンダーminwk!J151)</f>
        <v/>
      </c>
      <c r="K151" s="225" t="str">
        <f aca="false">IF(カレンダーminwk!K151="","",カレンダーminwk!K151)</f>
        <v>M</v>
      </c>
      <c r="L151" s="225" t="str">
        <f aca="false">IF(カレンダーminwk!L151="","",カレンダーminwk!L151)</f>
        <v>T</v>
      </c>
      <c r="M151" s="225" t="str">
        <f aca="false">IF(カレンダーminwk!M151="","",カレンダーminwk!M151)</f>
        <v>W</v>
      </c>
      <c r="N151" s="225" t="str">
        <f aca="false">IF(カレンダーminwk!N151="","",カレンダーminwk!N151)</f>
        <v>T</v>
      </c>
      <c r="O151" s="225" t="str">
        <f aca="false">IF(カレンダーminwk!O151="","",カレンダーminwk!O151)</f>
        <v>F</v>
      </c>
      <c r="P151" s="225" t="str">
        <f aca="false">IF(カレンダーminwk!P151="","",カレンダーminwk!P151)</f>
        <v>S</v>
      </c>
      <c r="Q151" s="226" t="str">
        <f aca="false">IF(カレンダーminwk!Q151="","",カレンダーminwk!Q151)</f>
        <v>S</v>
      </c>
      <c r="R151" s="226" t="str">
        <f aca="false">IF(カレンダーminwk!R151="","",カレンダーminwk!R151)</f>
        <v/>
      </c>
      <c r="S151" s="227" t="str">
        <f aca="false">IF(カレンダーminwk!S151="","",カレンダーminwk!S151)</f>
        <v/>
      </c>
      <c r="T151" s="225" t="str">
        <f aca="false">IF(カレンダーminwk!T151="","",カレンダーminwk!T151)</f>
        <v>M</v>
      </c>
      <c r="U151" s="225" t="str">
        <f aca="false">IF(カレンダーminwk!U151="","",カレンダーminwk!U151)</f>
        <v>T</v>
      </c>
      <c r="V151" s="225" t="str">
        <f aca="false">IF(カレンダーminwk!V151="","",カレンダーminwk!V151)</f>
        <v>W</v>
      </c>
      <c r="W151" s="225" t="str">
        <f aca="false">IF(カレンダーminwk!W151="","",カレンダーminwk!W151)</f>
        <v>T</v>
      </c>
      <c r="X151" s="225" t="str">
        <f aca="false">IF(カレンダーminwk!X151="","",カレンダーminwk!X151)</f>
        <v>F</v>
      </c>
      <c r="Y151" s="225" t="str">
        <f aca="false">IF(カレンダーminwk!Y151="","",カレンダーminwk!Y151)</f>
        <v>S</v>
      </c>
      <c r="Z151" s="226" t="str">
        <f aca="false">IF(カレンダーminwk!Z151="","",カレンダーminwk!Z151)</f>
        <v>S</v>
      </c>
      <c r="AC151" s="246" t="s">
        <v>334</v>
      </c>
      <c r="AD151" s="246" t="s">
        <v>335</v>
      </c>
      <c r="AE151" s="246" t="s">
        <v>336</v>
      </c>
      <c r="AF151" s="246" t="s">
        <v>335</v>
      </c>
      <c r="AG151" s="246" t="s">
        <v>337</v>
      </c>
      <c r="AH151" s="246" t="s">
        <v>333</v>
      </c>
      <c r="AI151" s="247" t="s">
        <v>333</v>
      </c>
      <c r="AJ151" s="247"/>
      <c r="AK151" s="248"/>
      <c r="AL151" s="246" t="s">
        <v>334</v>
      </c>
      <c r="AM151" s="246" t="s">
        <v>335</v>
      </c>
      <c r="AN151" s="246" t="s">
        <v>336</v>
      </c>
      <c r="AO151" s="246" t="s">
        <v>335</v>
      </c>
      <c r="AP151" s="246" t="s">
        <v>337</v>
      </c>
      <c r="AQ151" s="246" t="s">
        <v>333</v>
      </c>
      <c r="AR151" s="247" t="s">
        <v>333</v>
      </c>
      <c r="AS151" s="247"/>
      <c r="AT151" s="249"/>
      <c r="AU151" s="246" t="s">
        <v>334</v>
      </c>
      <c r="AV151" s="246" t="s">
        <v>335</v>
      </c>
      <c r="AW151" s="246" t="s">
        <v>336</v>
      </c>
      <c r="AX151" s="246" t="s">
        <v>335</v>
      </c>
      <c r="AY151" s="246" t="s">
        <v>337</v>
      </c>
      <c r="AZ151" s="246" t="s">
        <v>333</v>
      </c>
      <c r="BA151" s="247" t="s">
        <v>333</v>
      </c>
    </row>
    <row r="152" customFormat="false" ht="10.5" hidden="false" customHeight="true" outlineLevel="0" collapsed="false">
      <c r="A152" s="250" t="e">
        <f aca="false">MONTH(カレンダーminwk!H152)</f>
        <v>#VALUE!</v>
      </c>
      <c r="B152" s="235" t="e">
        <f aca="false">IF(MONTH(カレンダーminwk!B152)=AC152,カレンダーminwk!B152,"")</f>
        <v>#VALUE!</v>
      </c>
      <c r="C152" s="235" t="e">
        <f aca="false">IF(MONTH(カレンダーminwk!C152)=AD152,カレンダーminwk!C152,"")</f>
        <v>#VALUE!</v>
      </c>
      <c r="D152" s="235" t="e">
        <f aca="false">IF(MONTH(カレンダーminwk!D152)=AE152,カレンダーminwk!D152,"")</f>
        <v>#VALUE!</v>
      </c>
      <c r="E152" s="235" t="e">
        <f aca="false">IF(MONTH(カレンダーminwk!E152)=AF152,カレンダーminwk!E152,"")</f>
        <v>#VALUE!</v>
      </c>
      <c r="F152" s="235" t="e">
        <f aca="false">IF(MONTH(カレンダーminwk!F152)=AG152,カレンダーminwk!F152,"")</f>
        <v>#VALUE!</v>
      </c>
      <c r="G152" s="235" t="e">
        <f aca="false">IF(MONTH(カレンダーminwk!G152)=AH152,カレンダーminwk!G152,"")</f>
        <v>#VALUE!</v>
      </c>
      <c r="H152" s="235" t="e">
        <f aca="false">IF(MONTH(カレンダーminwk!H152)=AI152,カレンダーminwk!H152,"")</f>
        <v>#VALUE!</v>
      </c>
      <c r="I152" s="235"/>
      <c r="J152" s="250" t="e">
        <f aca="false">MONTH(カレンダーminwk!Q152)</f>
        <v>#VALUE!</v>
      </c>
      <c r="K152" s="232" t="e">
        <f aca="false">IF(MONTH(カレンダーminwk!K152)=AL152,カレンダーminwk!K152,"")</f>
        <v>#VALUE!</v>
      </c>
      <c r="L152" s="233" t="e">
        <f aca="false">IF(MONTH(カレンダーminwk!L152)=AM152,カレンダーminwk!L152,"")</f>
        <v>#VALUE!</v>
      </c>
      <c r="M152" s="233" t="e">
        <f aca="false">IF(MONTH(カレンダーminwk!M152)=AN152,カレンダーminwk!M152,"")</f>
        <v>#VALUE!</v>
      </c>
      <c r="N152" s="233" t="e">
        <f aca="false">IF(MONTH(カレンダーminwk!N152)=AO152,カレンダーminwk!N152,"")</f>
        <v>#VALUE!</v>
      </c>
      <c r="O152" s="233" t="e">
        <f aca="false">IF(MONTH(カレンダーminwk!O152)=AP152,カレンダーminwk!O152,"")</f>
        <v>#VALUE!</v>
      </c>
      <c r="P152" s="233" t="e">
        <f aca="false">IF(MONTH(カレンダーminwk!P152)=AQ152,カレンダーminwk!P152,"")</f>
        <v>#VALUE!</v>
      </c>
      <c r="Q152" s="234" t="e">
        <f aca="false">IF(MONTH(カレンダーminwk!Q152)=AR152,カレンダーminwk!Q152,"")</f>
        <v>#VALUE!</v>
      </c>
      <c r="R152" s="235"/>
      <c r="S152" s="250" t="e">
        <f aca="false">MONTH(カレンダーminwk!Z152)</f>
        <v>#VALUE!</v>
      </c>
      <c r="T152" s="235" t="e">
        <f aca="false">IF(MONTH(カレンダーminwk!T152)=AU152,カレンダーminwk!T152,"")</f>
        <v>#VALUE!</v>
      </c>
      <c r="U152" s="235" t="e">
        <f aca="false">IF(MONTH(カレンダーminwk!U152)=AV152,カレンダーminwk!U152,"")</f>
        <v>#VALUE!</v>
      </c>
      <c r="V152" s="235" t="e">
        <f aca="false">IF(MONTH(カレンダーminwk!V152)=AW152,カレンダーminwk!V152,"")</f>
        <v>#VALUE!</v>
      </c>
      <c r="W152" s="235" t="e">
        <f aca="false">IF(MONTH(カレンダーminwk!W152)=AX152,カレンダーminwk!W152,"")</f>
        <v>#VALUE!</v>
      </c>
      <c r="X152" s="235" t="e">
        <f aca="false">IF(MONTH(カレンダーminwk!X152)=AY152,カレンダーminwk!X152,"")</f>
        <v>#VALUE!</v>
      </c>
      <c r="Y152" s="235" t="e">
        <f aca="false">IF(MONTH(カレンダーminwk!Y152)=AZ152,カレンダーminwk!Y152,"")</f>
        <v>#VALUE!</v>
      </c>
      <c r="Z152" s="235" t="e">
        <f aca="false">IF(MONTH(カレンダーminwk!Z152)=BA152,カレンダーminwk!Z152,"")</f>
        <v>#VALUE!</v>
      </c>
      <c r="AC152" s="9" t="n">
        <v>3</v>
      </c>
      <c r="AD152" s="9" t="n">
        <v>3</v>
      </c>
      <c r="AE152" s="9" t="n">
        <v>3</v>
      </c>
      <c r="AF152" s="9" t="n">
        <v>3</v>
      </c>
      <c r="AG152" s="9" t="n">
        <v>3</v>
      </c>
      <c r="AH152" s="9" t="n">
        <v>3</v>
      </c>
      <c r="AI152" s="9" t="n">
        <v>3</v>
      </c>
      <c r="AJ152" s="9"/>
      <c r="AK152" s="9"/>
      <c r="AL152" s="9" t="n">
        <v>4</v>
      </c>
      <c r="AM152" s="9" t="n">
        <v>4</v>
      </c>
      <c r="AN152" s="9" t="n">
        <v>4</v>
      </c>
      <c r="AO152" s="9" t="n">
        <v>4</v>
      </c>
      <c r="AP152" s="9" t="n">
        <v>4</v>
      </c>
      <c r="AQ152" s="9" t="n">
        <v>4</v>
      </c>
      <c r="AR152" s="9" t="n">
        <v>4</v>
      </c>
      <c r="AS152" s="9"/>
      <c r="AT152" s="9"/>
      <c r="AU152" s="9" t="n">
        <v>5</v>
      </c>
      <c r="AV152" s="9" t="n">
        <v>5</v>
      </c>
      <c r="AW152" s="9" t="n">
        <v>5</v>
      </c>
      <c r="AX152" s="9" t="n">
        <v>5</v>
      </c>
      <c r="AY152" s="9" t="n">
        <v>5</v>
      </c>
      <c r="AZ152" s="9" t="n">
        <v>5</v>
      </c>
      <c r="BA152" s="9" t="n">
        <v>5</v>
      </c>
    </row>
    <row r="153" customFormat="false" ht="10.5" hidden="false" customHeight="true" outlineLevel="0" collapsed="false">
      <c r="B153" s="237" t="e">
        <f aca="false">IF(MONTH(カレンダーminwk!B153)=AC153,カレンダーminwk!B153,"")</f>
        <v>#VALUE!</v>
      </c>
      <c r="C153" s="235" t="e">
        <f aca="false">IF(MONTH(カレンダーminwk!C153)=AD153,カレンダーminwk!C153,"")</f>
        <v>#VALUE!</v>
      </c>
      <c r="D153" s="235" t="e">
        <f aca="false">IF(MONTH(カレンダーminwk!D153)=AE153,カレンダーminwk!D153,"")</f>
        <v>#VALUE!</v>
      </c>
      <c r="E153" s="235" t="e">
        <f aca="false">IF(MONTH(カレンダーminwk!E153)=AF153,カレンダーminwk!E153,"")</f>
        <v>#VALUE!</v>
      </c>
      <c r="F153" s="235" t="e">
        <f aca="false">IF(MONTH(カレンダーminwk!F153)=AG153,カレンダーminwk!F153,"")</f>
        <v>#VALUE!</v>
      </c>
      <c r="G153" s="235" t="e">
        <f aca="false">IF(MONTH(カレンダーminwk!G153)=AH153,カレンダーminwk!G153,"")</f>
        <v>#VALUE!</v>
      </c>
      <c r="H153" s="235" t="e">
        <f aca="false">IF(MONTH(カレンダーminwk!H153)=AI153,カレンダーminwk!H153,"")</f>
        <v>#VALUE!</v>
      </c>
      <c r="I153" s="235"/>
      <c r="K153" s="235" t="e">
        <f aca="false">IF(MONTH(カレンダーminwk!K153)=AL153,カレンダーminwk!K153,"")</f>
        <v>#VALUE!</v>
      </c>
      <c r="L153" s="235" t="e">
        <f aca="false">IF(MONTH(カレンダーminwk!L153)=AM153,カレンダーminwk!L153,"")</f>
        <v>#VALUE!</v>
      </c>
      <c r="M153" s="235" t="e">
        <f aca="false">IF(MONTH(カレンダーminwk!M153)=AN153,カレンダーminwk!M153,"")</f>
        <v>#VALUE!</v>
      </c>
      <c r="N153" s="235" t="e">
        <f aca="false">IF(MONTH(カレンダーminwk!N153)=AO153,カレンダーminwk!N153,"")</f>
        <v>#VALUE!</v>
      </c>
      <c r="O153" s="235" t="e">
        <f aca="false">IF(MONTH(カレンダーminwk!O153)=AP153,カレンダーminwk!O153,"")</f>
        <v>#VALUE!</v>
      </c>
      <c r="P153" s="235" t="e">
        <f aca="false">IF(MONTH(カレンダーminwk!P153)=AQ153,カレンダーminwk!P153,"")</f>
        <v>#VALUE!</v>
      </c>
      <c r="Q153" s="235" t="e">
        <f aca="false">IF(MONTH(カレンダーminwk!Q153)=AR153,カレンダーminwk!Q153,"")</f>
        <v>#VALUE!</v>
      </c>
      <c r="R153" s="235"/>
      <c r="T153" s="235" t="e">
        <f aca="false">IF(MONTH(カレンダーminwk!T153)=AU153,カレンダーminwk!T153,"")</f>
        <v>#VALUE!</v>
      </c>
      <c r="U153" s="235" t="e">
        <f aca="false">IF(MONTH(カレンダーminwk!U153)=AV153,カレンダーminwk!U153,"")</f>
        <v>#VALUE!</v>
      </c>
      <c r="V153" s="235" t="e">
        <f aca="false">IF(MONTH(カレンダーminwk!V153)=AW153,カレンダーminwk!V153,"")</f>
        <v>#VALUE!</v>
      </c>
      <c r="W153" s="235" t="e">
        <f aca="false">IF(MONTH(カレンダーminwk!W153)=AX153,カレンダーminwk!W153,"")</f>
        <v>#VALUE!</v>
      </c>
      <c r="X153" s="235" t="e">
        <f aca="false">IF(MONTH(カレンダーminwk!X153)=AY153,カレンダーminwk!X153,"")</f>
        <v>#VALUE!</v>
      </c>
      <c r="Y153" s="235" t="e">
        <f aca="false">IF(MONTH(カレンダーminwk!Y153)=AZ153,カレンダーminwk!Y153,"")</f>
        <v>#VALUE!</v>
      </c>
      <c r="Z153" s="235" t="e">
        <f aca="false">IF(MONTH(カレンダーminwk!Z153)=BA153,カレンダーminwk!Z153,"")</f>
        <v>#VALUE!</v>
      </c>
      <c r="AC153" s="9" t="n">
        <v>3</v>
      </c>
      <c r="AD153" s="9" t="n">
        <v>3</v>
      </c>
      <c r="AE153" s="9" t="n">
        <v>3</v>
      </c>
      <c r="AF153" s="9" t="n">
        <v>3</v>
      </c>
      <c r="AG153" s="9" t="n">
        <v>3</v>
      </c>
      <c r="AH153" s="9" t="n">
        <v>3</v>
      </c>
      <c r="AI153" s="9" t="n">
        <v>3</v>
      </c>
      <c r="AJ153" s="9"/>
      <c r="AK153" s="9"/>
      <c r="AL153" s="9" t="n">
        <v>4</v>
      </c>
      <c r="AM153" s="9" t="n">
        <v>4</v>
      </c>
      <c r="AN153" s="9" t="n">
        <v>4</v>
      </c>
      <c r="AO153" s="9" t="n">
        <v>4</v>
      </c>
      <c r="AP153" s="9" t="n">
        <v>4</v>
      </c>
      <c r="AQ153" s="9" t="n">
        <v>4</v>
      </c>
      <c r="AR153" s="9" t="n">
        <v>4</v>
      </c>
      <c r="AS153" s="9"/>
      <c r="AT153" s="9"/>
      <c r="AU153" s="9" t="n">
        <v>5</v>
      </c>
      <c r="AV153" s="9" t="n">
        <v>5</v>
      </c>
      <c r="AW153" s="9" t="n">
        <v>5</v>
      </c>
      <c r="AX153" s="9" t="n">
        <v>5</v>
      </c>
      <c r="AY153" s="9" t="n">
        <v>5</v>
      </c>
      <c r="AZ153" s="9" t="n">
        <v>5</v>
      </c>
      <c r="BA153" s="9" t="n">
        <v>5</v>
      </c>
    </row>
    <row r="154" customFormat="false" ht="10.5" hidden="false" customHeight="true" outlineLevel="0" collapsed="false">
      <c r="B154" s="237" t="e">
        <f aca="false">IF(MONTH(カレンダーminwk!B154)=AC154,カレンダーminwk!B154,"")</f>
        <v>#VALUE!</v>
      </c>
      <c r="C154" s="235" t="e">
        <f aca="false">IF(MONTH(カレンダーminwk!C154)=AD154,カレンダーminwk!C154,"")</f>
        <v>#VALUE!</v>
      </c>
      <c r="D154" s="235" t="e">
        <f aca="false">IF(MONTH(カレンダーminwk!D154)=AE154,カレンダーminwk!D154,"")</f>
        <v>#VALUE!</v>
      </c>
      <c r="E154" s="235" t="e">
        <f aca="false">IF(MONTH(カレンダーminwk!E154)=AF154,カレンダーminwk!E154,"")</f>
        <v>#VALUE!</v>
      </c>
      <c r="F154" s="235" t="e">
        <f aca="false">IF(MONTH(カレンダーminwk!F154)=AG154,カレンダーminwk!F154,"")</f>
        <v>#VALUE!</v>
      </c>
      <c r="G154" s="235" t="e">
        <f aca="false">IF(MONTH(カレンダーminwk!G154)=AH154,カレンダーminwk!G154,"")</f>
        <v>#VALUE!</v>
      </c>
      <c r="H154" s="235" t="e">
        <f aca="false">IF(MONTH(カレンダーminwk!H154)=AI154,カレンダーminwk!H154,"")</f>
        <v>#VALUE!</v>
      </c>
      <c r="I154" s="235"/>
      <c r="K154" s="235" t="e">
        <f aca="false">IF(MONTH(カレンダーminwk!K154)=AL154,カレンダーminwk!K154,"")</f>
        <v>#VALUE!</v>
      </c>
      <c r="L154" s="237" t="e">
        <f aca="false">IF(MONTH(カレンダーminwk!L154)=AM154,カレンダーminwk!L154,"")</f>
        <v>#VALUE!</v>
      </c>
      <c r="M154" s="237" t="e">
        <f aca="false">IF(MONTH(カレンダーminwk!M154)=AN154,カレンダーminwk!M154,"")</f>
        <v>#VALUE!</v>
      </c>
      <c r="N154" s="237" t="e">
        <f aca="false">IF(MONTH(カレンダーminwk!N154)=AO154,カレンダーminwk!N154,"")</f>
        <v>#VALUE!</v>
      </c>
      <c r="O154" s="237" t="e">
        <f aca="false">IF(MONTH(カレンダーminwk!O154)=AP154,カレンダーminwk!O154,"")</f>
        <v>#VALUE!</v>
      </c>
      <c r="P154" s="237" t="e">
        <f aca="false">IF(MONTH(カレンダーminwk!P154)=AQ154,カレンダーminwk!P154,"")</f>
        <v>#VALUE!</v>
      </c>
      <c r="Q154" s="237" t="e">
        <f aca="false">IF(MONTH(カレンダーminwk!Q154)=AR154,カレンダーminwk!Q154,"")</f>
        <v>#VALUE!</v>
      </c>
      <c r="R154" s="237"/>
      <c r="T154" s="235" t="e">
        <f aca="false">IF(MONTH(カレンダーminwk!T154)=AU154,カレンダーminwk!T154,"")</f>
        <v>#VALUE!</v>
      </c>
      <c r="U154" s="235" t="e">
        <f aca="false">IF(MONTH(カレンダーminwk!U154)=AV154,カレンダーminwk!U154,"")</f>
        <v>#VALUE!</v>
      </c>
      <c r="V154" s="235" t="e">
        <f aca="false">IF(MONTH(カレンダーminwk!V154)=AW154,カレンダーminwk!V154,"")</f>
        <v>#VALUE!</v>
      </c>
      <c r="W154" s="235" t="e">
        <f aca="false">IF(MONTH(カレンダーminwk!W154)=AX154,カレンダーminwk!W154,"")</f>
        <v>#VALUE!</v>
      </c>
      <c r="X154" s="235" t="e">
        <f aca="false">IF(MONTH(カレンダーminwk!X154)=AY154,カレンダーminwk!X154,"")</f>
        <v>#VALUE!</v>
      </c>
      <c r="Y154" s="235" t="e">
        <f aca="false">IF(MONTH(カレンダーminwk!Y154)=AZ154,カレンダーminwk!Y154,"")</f>
        <v>#VALUE!</v>
      </c>
      <c r="Z154" s="235" t="e">
        <f aca="false">IF(MONTH(カレンダーminwk!Z154)=BA154,カレンダーminwk!Z154,"")</f>
        <v>#VALUE!</v>
      </c>
      <c r="AC154" s="9" t="n">
        <v>3</v>
      </c>
      <c r="AD154" s="9" t="n">
        <v>3</v>
      </c>
      <c r="AE154" s="9" t="n">
        <v>3</v>
      </c>
      <c r="AF154" s="9" t="n">
        <v>3</v>
      </c>
      <c r="AG154" s="9" t="n">
        <v>3</v>
      </c>
      <c r="AH154" s="9" t="n">
        <v>3</v>
      </c>
      <c r="AI154" s="9" t="n">
        <v>3</v>
      </c>
      <c r="AJ154" s="9"/>
      <c r="AK154" s="9"/>
      <c r="AL154" s="9" t="n">
        <v>4</v>
      </c>
      <c r="AM154" s="9" t="n">
        <v>4</v>
      </c>
      <c r="AN154" s="9" t="n">
        <v>4</v>
      </c>
      <c r="AO154" s="9" t="n">
        <v>4</v>
      </c>
      <c r="AP154" s="9" t="n">
        <v>4</v>
      </c>
      <c r="AQ154" s="9" t="n">
        <v>4</v>
      </c>
      <c r="AR154" s="9" t="n">
        <v>4</v>
      </c>
      <c r="AS154" s="9"/>
      <c r="AT154" s="9"/>
      <c r="AU154" s="9" t="n">
        <v>5</v>
      </c>
      <c r="AV154" s="9" t="n">
        <v>5</v>
      </c>
      <c r="AW154" s="9" t="n">
        <v>5</v>
      </c>
      <c r="AX154" s="9" t="n">
        <v>5</v>
      </c>
      <c r="AY154" s="9" t="n">
        <v>5</v>
      </c>
      <c r="AZ154" s="9" t="n">
        <v>5</v>
      </c>
      <c r="BA154" s="9" t="n">
        <v>5</v>
      </c>
    </row>
    <row r="155" customFormat="false" ht="10.5" hidden="false" customHeight="true" outlineLevel="0" collapsed="false">
      <c r="B155" s="237" t="e">
        <f aca="false">IF(MONTH(カレンダーminwk!B155)=AC155,カレンダーminwk!B155,"")</f>
        <v>#VALUE!</v>
      </c>
      <c r="C155" s="235" t="e">
        <f aca="false">IF(MONTH(カレンダーminwk!C155)=AD155,カレンダーminwk!C155,"")</f>
        <v>#VALUE!</v>
      </c>
      <c r="D155" s="235" t="e">
        <f aca="false">IF(MONTH(カレンダーminwk!D155)=AE155,カレンダーminwk!D155,"")</f>
        <v>#VALUE!</v>
      </c>
      <c r="E155" s="235" t="e">
        <f aca="false">IF(MONTH(カレンダーminwk!E155)=AF155,カレンダーminwk!E155,"")</f>
        <v>#VALUE!</v>
      </c>
      <c r="F155" s="235" t="e">
        <f aca="false">IF(MONTH(カレンダーminwk!F155)=AG155,カレンダーminwk!F155,"")</f>
        <v>#VALUE!</v>
      </c>
      <c r="G155" s="235" t="e">
        <f aca="false">IF(MONTH(カレンダーminwk!G155)=AH155,カレンダーminwk!G155,"")</f>
        <v>#VALUE!</v>
      </c>
      <c r="H155" s="235" t="e">
        <f aca="false">IF(MONTH(カレンダーminwk!H155)=AI155,カレンダーminwk!H155,"")</f>
        <v>#VALUE!</v>
      </c>
      <c r="I155" s="235"/>
      <c r="K155" s="237" t="e">
        <f aca="false">IF(MONTH(カレンダーminwk!K155)=AL155,カレンダーminwk!K155,"")</f>
        <v>#VALUE!</v>
      </c>
      <c r="L155" s="237" t="e">
        <f aca="false">IF(MONTH(カレンダーminwk!L155)=AM155,カレンダーminwk!L155,"")</f>
        <v>#VALUE!</v>
      </c>
      <c r="M155" s="237" t="e">
        <f aca="false">IF(MONTH(カレンダーminwk!M155)=AN155,カレンダーminwk!M155,"")</f>
        <v>#VALUE!</v>
      </c>
      <c r="N155" s="237" t="e">
        <f aca="false">IF(MONTH(カレンダーminwk!N155)=AO155,カレンダーminwk!N155,"")</f>
        <v>#VALUE!</v>
      </c>
      <c r="O155" s="237" t="e">
        <f aca="false">IF(MONTH(カレンダーminwk!O155)=AP155,カレンダーminwk!O155,"")</f>
        <v>#VALUE!</v>
      </c>
      <c r="P155" s="237" t="e">
        <f aca="false">IF(MONTH(カレンダーminwk!P155)=AQ155,カレンダーminwk!P155,"")</f>
        <v>#VALUE!</v>
      </c>
      <c r="Q155" s="237" t="e">
        <f aca="false">IF(MONTH(カレンダーminwk!Q155)=AR155,カレンダーminwk!Q155,"")</f>
        <v>#VALUE!</v>
      </c>
      <c r="R155" s="237"/>
      <c r="T155" s="235" t="e">
        <f aca="false">IF(MONTH(カレンダーminwk!T155)=AU155,カレンダーminwk!T155,"")</f>
        <v>#VALUE!</v>
      </c>
      <c r="U155" s="235" t="e">
        <f aca="false">IF(MONTH(カレンダーminwk!U155)=AV155,カレンダーminwk!U155,"")</f>
        <v>#VALUE!</v>
      </c>
      <c r="V155" s="235" t="e">
        <f aca="false">IF(MONTH(カレンダーminwk!V155)=AW155,カレンダーminwk!V155,"")</f>
        <v>#VALUE!</v>
      </c>
      <c r="W155" s="235" t="e">
        <f aca="false">IF(MONTH(カレンダーminwk!W155)=AX155,カレンダーminwk!W155,"")</f>
        <v>#VALUE!</v>
      </c>
      <c r="X155" s="235" t="e">
        <f aca="false">IF(MONTH(カレンダーminwk!X155)=AY155,カレンダーminwk!X155,"")</f>
        <v>#VALUE!</v>
      </c>
      <c r="Y155" s="235" t="e">
        <f aca="false">IF(MONTH(カレンダーminwk!Y155)=AZ155,カレンダーminwk!Y155,"")</f>
        <v>#VALUE!</v>
      </c>
      <c r="Z155" s="235" t="e">
        <f aca="false">IF(MONTH(カレンダーminwk!Z155)=BA155,カレンダーminwk!Z155,"")</f>
        <v>#VALUE!</v>
      </c>
      <c r="AC155" s="9" t="n">
        <v>3</v>
      </c>
      <c r="AD155" s="9" t="n">
        <v>3</v>
      </c>
      <c r="AE155" s="9" t="n">
        <v>3</v>
      </c>
      <c r="AF155" s="9" t="n">
        <v>3</v>
      </c>
      <c r="AG155" s="9" t="n">
        <v>3</v>
      </c>
      <c r="AH155" s="9" t="n">
        <v>3</v>
      </c>
      <c r="AI155" s="9" t="n">
        <v>3</v>
      </c>
      <c r="AJ155" s="9"/>
      <c r="AK155" s="9"/>
      <c r="AL155" s="9" t="n">
        <v>4</v>
      </c>
      <c r="AM155" s="9" t="n">
        <v>4</v>
      </c>
      <c r="AN155" s="9" t="n">
        <v>4</v>
      </c>
      <c r="AO155" s="9" t="n">
        <v>4</v>
      </c>
      <c r="AP155" s="9" t="n">
        <v>4</v>
      </c>
      <c r="AQ155" s="9" t="n">
        <v>4</v>
      </c>
      <c r="AR155" s="9" t="n">
        <v>4</v>
      </c>
      <c r="AS155" s="9"/>
      <c r="AT155" s="9"/>
      <c r="AU155" s="9" t="n">
        <v>5</v>
      </c>
      <c r="AV155" s="9" t="n">
        <v>5</v>
      </c>
      <c r="AW155" s="9" t="n">
        <v>5</v>
      </c>
      <c r="AX155" s="9" t="n">
        <v>5</v>
      </c>
      <c r="AY155" s="9" t="n">
        <v>5</v>
      </c>
      <c r="AZ155" s="9" t="n">
        <v>5</v>
      </c>
      <c r="BA155" s="9" t="n">
        <v>5</v>
      </c>
    </row>
    <row r="156" customFormat="false" ht="10.5" hidden="false" customHeight="true" outlineLevel="0" collapsed="false">
      <c r="B156" s="237" t="e">
        <f aca="false">IF(MONTH(カレンダーminwk!B156)=AC156,カレンダーminwk!B156,"")</f>
        <v>#VALUE!</v>
      </c>
      <c r="C156" s="235" t="e">
        <f aca="false">IF(MONTH(カレンダーminwk!C156)=AD156,カレンダーminwk!C156,"")</f>
        <v>#VALUE!</v>
      </c>
      <c r="D156" s="235" t="e">
        <f aca="false">IF(MONTH(カレンダーminwk!D156)=AE156,カレンダーminwk!D156,"")</f>
        <v>#VALUE!</v>
      </c>
      <c r="E156" s="235" t="e">
        <f aca="false">IF(MONTH(カレンダーminwk!E156)=AF156,カレンダーminwk!E156,"")</f>
        <v>#VALUE!</v>
      </c>
      <c r="F156" s="235" t="e">
        <f aca="false">IF(MONTH(カレンダーminwk!F156)=AG156,カレンダーminwk!F156,"")</f>
        <v>#VALUE!</v>
      </c>
      <c r="G156" s="235" t="e">
        <f aca="false">IF(MONTH(カレンダーminwk!G156)=AH156,カレンダーminwk!G156,"")</f>
        <v>#VALUE!</v>
      </c>
      <c r="H156" s="235" t="e">
        <f aca="false">IF(MONTH(カレンダーminwk!H156)=AI156,カレンダーminwk!H156,"")</f>
        <v>#VALUE!</v>
      </c>
      <c r="I156" s="235"/>
      <c r="K156" s="237" t="e">
        <f aca="false">IF(MONTH(カレンダーminwk!K156)=AL156,カレンダーminwk!K156,"")</f>
        <v>#VALUE!</v>
      </c>
      <c r="L156" s="237" t="e">
        <f aca="false">IF(MONTH(カレンダーminwk!L156)=AM156,カレンダーminwk!L156,"")</f>
        <v>#VALUE!</v>
      </c>
      <c r="M156" s="237" t="e">
        <f aca="false">IF(MONTH(カレンダーminwk!M156)=AN156,カレンダーminwk!M156,"")</f>
        <v>#VALUE!</v>
      </c>
      <c r="N156" s="237" t="e">
        <f aca="false">IF(MONTH(カレンダーminwk!N156)=AO156,カレンダーminwk!N156,"")</f>
        <v>#VALUE!</v>
      </c>
      <c r="O156" s="237" t="e">
        <f aca="false">IF(MONTH(カレンダーminwk!O156)=AP156,カレンダーminwk!O156,"")</f>
        <v>#VALUE!</v>
      </c>
      <c r="P156" s="237" t="e">
        <f aca="false">IF(MONTH(カレンダーminwk!P156)=AQ156,カレンダーminwk!P156,"")</f>
        <v>#VALUE!</v>
      </c>
      <c r="Q156" s="237" t="e">
        <f aca="false">IF(MONTH(カレンダーminwk!Q156)=AR156,カレンダーminwk!Q156,"")</f>
        <v>#VALUE!</v>
      </c>
      <c r="R156" s="237"/>
      <c r="T156" s="235" t="e">
        <f aca="false">IF(MONTH(カレンダーminwk!T156)=AU156,カレンダーminwk!T156,"")</f>
        <v>#VALUE!</v>
      </c>
      <c r="U156" s="235" t="e">
        <f aca="false">IF(MONTH(カレンダーminwk!U156)=AV156,カレンダーminwk!U156,"")</f>
        <v>#VALUE!</v>
      </c>
      <c r="V156" s="235" t="e">
        <f aca="false">IF(MONTH(カレンダーminwk!V156)=AW156,カレンダーminwk!V156,"")</f>
        <v>#VALUE!</v>
      </c>
      <c r="W156" s="235" t="e">
        <f aca="false">IF(MONTH(カレンダーminwk!W156)=AX156,カレンダーminwk!W156,"")</f>
        <v>#VALUE!</v>
      </c>
      <c r="X156" s="235" t="e">
        <f aca="false">IF(MONTH(カレンダーminwk!X156)=AY156,カレンダーminwk!X156,"")</f>
        <v>#VALUE!</v>
      </c>
      <c r="Y156" s="235" t="e">
        <f aca="false">IF(MONTH(カレンダーminwk!Y156)=AZ156,カレンダーminwk!Y156,"")</f>
        <v>#VALUE!</v>
      </c>
      <c r="Z156" s="235" t="e">
        <f aca="false">IF(MONTH(カレンダーminwk!Z156)=BA156,カレンダーminwk!Z156,"")</f>
        <v>#VALUE!</v>
      </c>
      <c r="AC156" s="9" t="n">
        <v>3</v>
      </c>
      <c r="AD156" s="9" t="n">
        <v>3</v>
      </c>
      <c r="AE156" s="9" t="n">
        <v>3</v>
      </c>
      <c r="AF156" s="9" t="n">
        <v>3</v>
      </c>
      <c r="AG156" s="9" t="n">
        <v>3</v>
      </c>
      <c r="AH156" s="9" t="n">
        <v>3</v>
      </c>
      <c r="AI156" s="9" t="n">
        <v>3</v>
      </c>
      <c r="AJ156" s="9"/>
      <c r="AK156" s="9"/>
      <c r="AL156" s="9" t="n">
        <v>4</v>
      </c>
      <c r="AM156" s="9" t="n">
        <v>4</v>
      </c>
      <c r="AN156" s="9" t="n">
        <v>4</v>
      </c>
      <c r="AO156" s="9" t="n">
        <v>4</v>
      </c>
      <c r="AP156" s="9" t="n">
        <v>4</v>
      </c>
      <c r="AQ156" s="9" t="n">
        <v>4</v>
      </c>
      <c r="AR156" s="9" t="n">
        <v>4</v>
      </c>
      <c r="AS156" s="9"/>
      <c r="AT156" s="9"/>
      <c r="AU156" s="9" t="n">
        <v>5</v>
      </c>
      <c r="AV156" s="9" t="n">
        <v>5</v>
      </c>
      <c r="AW156" s="9" t="n">
        <v>5</v>
      </c>
      <c r="AX156" s="9" t="n">
        <v>5</v>
      </c>
      <c r="AY156" s="9" t="n">
        <v>5</v>
      </c>
      <c r="AZ156" s="9" t="n">
        <v>5</v>
      </c>
      <c r="BA156" s="9" t="n">
        <v>5</v>
      </c>
    </row>
    <row r="157" customFormat="false" ht="10.5" hidden="false" customHeight="true" outlineLevel="0" collapsed="false">
      <c r="B157" s="235" t="e">
        <f aca="false">IF(MONTH(カレンダーminwk!B157)=AC157,カレンダーminwk!B157,"")</f>
        <v>#VALUE!</v>
      </c>
      <c r="C157" s="235" t="e">
        <f aca="false">IF(MONTH(カレンダーminwk!C157)=AD157,カレンダーminwk!C157,"")</f>
        <v>#VALUE!</v>
      </c>
      <c r="D157" s="235" t="e">
        <f aca="false">IF(MONTH(カレンダーminwk!D157)=AE157,カレンダーminwk!D157,"")</f>
        <v>#VALUE!</v>
      </c>
      <c r="E157" s="235" t="e">
        <f aca="false">IF(MONTH(カレンダーminwk!E157)=AF157,カレンダーminwk!E157,"")</f>
        <v>#VALUE!</v>
      </c>
      <c r="F157" s="235" t="e">
        <f aca="false">IF(MONTH(カレンダーminwk!F157)=AG157,カレンダーminwk!F157,"")</f>
        <v>#VALUE!</v>
      </c>
      <c r="G157" s="235" t="e">
        <f aca="false">IF(MONTH(カレンダーminwk!G157)=AH157,カレンダーminwk!G157,"")</f>
        <v>#VALUE!</v>
      </c>
      <c r="H157" s="235" t="e">
        <f aca="false">IF(MONTH(カレンダーminwk!H157)=AI157,カレンダーminwk!H157,"")</f>
        <v>#VALUE!</v>
      </c>
      <c r="I157" s="235"/>
      <c r="K157" s="237" t="e">
        <f aca="false">IF(MONTH(カレンダーminwk!K157)=AL157,カレンダーminwk!K157,"")</f>
        <v>#VALUE!</v>
      </c>
      <c r="L157" s="237" t="e">
        <f aca="false">IF(MONTH(カレンダーminwk!L157)=AM157,カレンダーminwk!L157,"")</f>
        <v>#VALUE!</v>
      </c>
      <c r="M157" s="237" t="e">
        <f aca="false">IF(MONTH(カレンダーminwk!M157)=AN157,カレンダーminwk!M157,"")</f>
        <v>#VALUE!</v>
      </c>
      <c r="N157" s="237" t="e">
        <f aca="false">IF(MONTH(カレンダーminwk!N157)=AO157,カレンダーminwk!N157,"")</f>
        <v>#VALUE!</v>
      </c>
      <c r="O157" s="237" t="e">
        <f aca="false">IF(MONTH(カレンダーminwk!O157)=AP157,カレンダーminwk!O157,"")</f>
        <v>#VALUE!</v>
      </c>
      <c r="P157" s="237" t="e">
        <f aca="false">IF(MONTH(カレンダーminwk!P157)=AQ157,カレンダーminwk!P157,"")</f>
        <v>#VALUE!</v>
      </c>
      <c r="Q157" s="237" t="e">
        <f aca="false">IF(MONTH(カレンダーminwk!Q157)=AR157,カレンダーminwk!Q157,"")</f>
        <v>#VALUE!</v>
      </c>
      <c r="R157" s="237"/>
      <c r="T157" s="235" t="e">
        <f aca="false">IF(MONTH(カレンダーminwk!T157)=AU157,カレンダーminwk!T157,"")</f>
        <v>#VALUE!</v>
      </c>
      <c r="U157" s="235" t="e">
        <f aca="false">IF(MONTH(カレンダーminwk!U157)=AV157,カレンダーminwk!U157,"")</f>
        <v>#VALUE!</v>
      </c>
      <c r="V157" s="235" t="e">
        <f aca="false">IF(MONTH(カレンダーminwk!V157)=AW157,カレンダーminwk!V157,"")</f>
        <v>#VALUE!</v>
      </c>
      <c r="W157" s="235" t="e">
        <f aca="false">IF(MONTH(カレンダーminwk!W157)=AX157,カレンダーminwk!W157,"")</f>
        <v>#VALUE!</v>
      </c>
      <c r="X157" s="235" t="e">
        <f aca="false">IF(MONTH(カレンダーminwk!X157)=AY157,カレンダーminwk!X157,"")</f>
        <v>#VALUE!</v>
      </c>
      <c r="Y157" s="235" t="e">
        <f aca="false">IF(MONTH(カレンダーminwk!Y157)=AZ157,カレンダーminwk!Y157,"")</f>
        <v>#VALUE!</v>
      </c>
      <c r="Z157" s="235" t="e">
        <f aca="false">IF(MONTH(カレンダーminwk!Z157)=BA157,カレンダーminwk!Z157,"")</f>
        <v>#VALUE!</v>
      </c>
      <c r="AC157" s="9" t="n">
        <v>3</v>
      </c>
      <c r="AD157" s="9" t="n">
        <v>3</v>
      </c>
      <c r="AE157" s="9" t="n">
        <v>3</v>
      </c>
      <c r="AF157" s="9" t="n">
        <v>3</v>
      </c>
      <c r="AG157" s="9" t="n">
        <v>3</v>
      </c>
      <c r="AH157" s="9" t="n">
        <v>3</v>
      </c>
      <c r="AI157" s="9" t="n">
        <v>3</v>
      </c>
      <c r="AJ157" s="9"/>
      <c r="AK157" s="9"/>
      <c r="AL157" s="9" t="n">
        <v>4</v>
      </c>
      <c r="AM157" s="9" t="n">
        <v>4</v>
      </c>
      <c r="AN157" s="9" t="n">
        <v>4</v>
      </c>
      <c r="AO157" s="9" t="n">
        <v>4</v>
      </c>
      <c r="AP157" s="9" t="n">
        <v>4</v>
      </c>
      <c r="AQ157" s="9" t="n">
        <v>4</v>
      </c>
      <c r="AR157" s="9" t="n">
        <v>4</v>
      </c>
      <c r="AS157" s="9"/>
      <c r="AT157" s="9"/>
      <c r="AU157" s="9" t="n">
        <v>5</v>
      </c>
      <c r="AV157" s="9" t="n">
        <v>5</v>
      </c>
      <c r="AW157" s="9" t="n">
        <v>5</v>
      </c>
      <c r="AX157" s="9" t="n">
        <v>5</v>
      </c>
      <c r="AY157" s="9" t="n">
        <v>5</v>
      </c>
      <c r="AZ157" s="9" t="n">
        <v>5</v>
      </c>
      <c r="BA157" s="9" t="n">
        <v>5</v>
      </c>
    </row>
    <row r="158" customFormat="false" ht="10.5" hidden="false" customHeight="true" outlineLevel="0" collapsed="false">
      <c r="B158" s="242"/>
      <c r="C158" s="242"/>
      <c r="D158" s="242"/>
      <c r="E158" s="242"/>
      <c r="F158" s="242"/>
      <c r="G158" s="242"/>
      <c r="H158" s="242"/>
      <c r="I158" s="242"/>
      <c r="K158" s="242"/>
      <c r="L158" s="242"/>
      <c r="M158" s="242"/>
      <c r="N158" s="242"/>
      <c r="O158" s="242"/>
      <c r="P158" s="242"/>
      <c r="Q158" s="242"/>
      <c r="R158" s="242"/>
      <c r="T158" s="242"/>
      <c r="U158" s="242"/>
      <c r="V158" s="242"/>
      <c r="W158" s="242"/>
      <c r="X158" s="242"/>
      <c r="Y158" s="242"/>
      <c r="Z158" s="242"/>
      <c r="AC158" s="9"/>
      <c r="AD158" s="9"/>
      <c r="AE158" s="9"/>
      <c r="AF158" s="9"/>
      <c r="AG158" s="9"/>
      <c r="AH158" s="9"/>
      <c r="AI158" s="9"/>
      <c r="AJ158" s="9"/>
      <c r="AK158" s="9"/>
      <c r="AL158" s="9"/>
      <c r="AM158" s="9"/>
      <c r="AN158" s="9"/>
      <c r="AO158" s="9"/>
      <c r="AP158" s="9"/>
      <c r="AQ158" s="9"/>
      <c r="AR158" s="9"/>
      <c r="AS158" s="9"/>
      <c r="AT158" s="9"/>
      <c r="AU158" s="9"/>
      <c r="AV158" s="9"/>
      <c r="AW158" s="9"/>
      <c r="AX158" s="9"/>
      <c r="AY158" s="9"/>
      <c r="AZ158" s="9"/>
      <c r="BA158" s="9"/>
    </row>
    <row r="159" customFormat="false" ht="10.5" hidden="false" customHeight="true" outlineLevel="0" collapsed="false">
      <c r="B159" s="242"/>
      <c r="C159" s="242"/>
      <c r="D159" s="242"/>
      <c r="E159" s="242"/>
      <c r="F159" s="242"/>
      <c r="G159" s="242"/>
      <c r="H159" s="242"/>
      <c r="I159" s="242"/>
      <c r="K159" s="242"/>
      <c r="L159" s="242"/>
      <c r="M159" s="242"/>
      <c r="N159" s="242"/>
      <c r="O159" s="242"/>
      <c r="P159" s="242"/>
      <c r="Q159" s="242"/>
      <c r="R159" s="242"/>
      <c r="T159" s="242"/>
      <c r="U159" s="242"/>
      <c r="V159" s="242"/>
      <c r="W159" s="242"/>
      <c r="X159" s="242"/>
      <c r="Y159" s="242"/>
      <c r="Z159" s="242"/>
      <c r="AC159" s="9"/>
      <c r="AD159" s="9"/>
      <c r="AE159" s="9"/>
      <c r="AF159" s="9"/>
      <c r="AG159" s="9"/>
      <c r="AH159" s="9"/>
      <c r="AI159" s="9"/>
      <c r="AJ159" s="9"/>
      <c r="AK159" s="9"/>
      <c r="AL159" s="9"/>
      <c r="AM159" s="9"/>
      <c r="AN159" s="9"/>
      <c r="AO159" s="9"/>
      <c r="AP159" s="9"/>
      <c r="AQ159" s="9"/>
      <c r="AR159" s="9"/>
      <c r="AS159" s="9"/>
      <c r="AT159" s="9"/>
      <c r="AU159" s="9"/>
      <c r="AV159" s="9"/>
      <c r="AW159" s="9"/>
      <c r="AX159" s="9"/>
      <c r="AY159" s="9"/>
      <c r="AZ159" s="9"/>
      <c r="BA159" s="9"/>
    </row>
    <row r="160" customFormat="false" ht="10.5" hidden="false" customHeight="true" outlineLevel="0" collapsed="false">
      <c r="AC160" s="9"/>
      <c r="AD160" s="9"/>
      <c r="AE160" s="9"/>
      <c r="AF160" s="9"/>
      <c r="AG160" s="9"/>
      <c r="AH160" s="9"/>
      <c r="AI160" s="9"/>
      <c r="AJ160" s="9"/>
      <c r="AK160" s="9"/>
      <c r="AL160" s="9"/>
      <c r="AM160" s="9"/>
      <c r="AN160" s="9"/>
      <c r="AO160" s="9"/>
      <c r="AP160" s="9"/>
      <c r="AQ160" s="9"/>
      <c r="AR160" s="9"/>
      <c r="AS160" s="9"/>
      <c r="AT160" s="9"/>
      <c r="AU160" s="9"/>
      <c r="AV160" s="9"/>
      <c r="AW160" s="9"/>
      <c r="AX160" s="9"/>
      <c r="AY160" s="9"/>
      <c r="AZ160" s="9"/>
      <c r="BA160" s="9"/>
    </row>
    <row r="161" customFormat="false" ht="10.5" hidden="false" customHeight="true" outlineLevel="0" collapsed="false">
      <c r="A161" s="227" t="str">
        <f aca="false">IF(A151="","",A151)</f>
        <v/>
      </c>
      <c r="B161" s="225" t="str">
        <f aca="false">IF(B151="","",B151)</f>
        <v>M</v>
      </c>
      <c r="C161" s="225" t="str">
        <f aca="false">IF(C151="","",C151)</f>
        <v>T</v>
      </c>
      <c r="D161" s="225" t="str">
        <f aca="false">IF(D151="","",D151)</f>
        <v>W</v>
      </c>
      <c r="E161" s="225" t="str">
        <f aca="false">IF(E151="","",E151)</f>
        <v>T</v>
      </c>
      <c r="F161" s="225" t="str">
        <f aca="false">IF(F151="","",F151)</f>
        <v>F</v>
      </c>
      <c r="G161" s="225" t="str">
        <f aca="false">IF(G151="","",G151)</f>
        <v>S</v>
      </c>
      <c r="H161" s="226" t="str">
        <f aca="false">IF(H151="","",H151)</f>
        <v>S</v>
      </c>
      <c r="I161" s="226"/>
      <c r="J161" s="227" t="str">
        <f aca="false">IF(J151="","",J151)</f>
        <v/>
      </c>
      <c r="K161" s="225" t="str">
        <f aca="false">IF(K151="","",K151)</f>
        <v>M</v>
      </c>
      <c r="L161" s="225" t="str">
        <f aca="false">IF(L151="","",L151)</f>
        <v>T</v>
      </c>
      <c r="M161" s="225" t="str">
        <f aca="false">IF(M151="","",M151)</f>
        <v>W</v>
      </c>
      <c r="N161" s="225" t="str">
        <f aca="false">IF(N151="","",N151)</f>
        <v>T</v>
      </c>
      <c r="O161" s="225" t="str">
        <f aca="false">IF(O151="","",O151)</f>
        <v>F</v>
      </c>
      <c r="P161" s="225" t="str">
        <f aca="false">IF(P151="","",P151)</f>
        <v>S</v>
      </c>
      <c r="Q161" s="226" t="str">
        <f aca="false">IF(Q151="","",Q151)</f>
        <v>S</v>
      </c>
      <c r="R161" s="226"/>
      <c r="S161" s="227" t="str">
        <f aca="false">IF(S151="","",S151)</f>
        <v/>
      </c>
      <c r="T161" s="225" t="str">
        <f aca="false">IF(T151="","",T151)</f>
        <v>M</v>
      </c>
      <c r="U161" s="225" t="str">
        <f aca="false">IF(U151="","",U151)</f>
        <v>T</v>
      </c>
      <c r="V161" s="225" t="str">
        <f aca="false">IF(V151="","",V151)</f>
        <v>W</v>
      </c>
      <c r="W161" s="225" t="str">
        <f aca="false">IF(W151="","",W151)</f>
        <v>T</v>
      </c>
      <c r="X161" s="225" t="str">
        <f aca="false">IF(X151="","",X151)</f>
        <v>F</v>
      </c>
      <c r="Y161" s="225" t="str">
        <f aca="false">IF(Y151="","",Y151)</f>
        <v>S</v>
      </c>
      <c r="Z161" s="226" t="str">
        <f aca="false">IF(Z151="","",Z151)</f>
        <v>S</v>
      </c>
      <c r="AC161" s="9"/>
      <c r="AD161" s="9"/>
      <c r="AE161" s="9"/>
      <c r="AF161" s="9"/>
      <c r="AG161" s="9"/>
      <c r="AH161" s="9"/>
      <c r="AI161" s="9"/>
      <c r="AJ161" s="9"/>
      <c r="AK161" s="9"/>
      <c r="AL161" s="9"/>
      <c r="AM161" s="9"/>
      <c r="AN161" s="9"/>
      <c r="AO161" s="9"/>
      <c r="AP161" s="9"/>
      <c r="AQ161" s="9"/>
      <c r="AR161" s="9"/>
      <c r="AS161" s="9"/>
      <c r="AT161" s="9"/>
      <c r="AU161" s="9"/>
      <c r="AV161" s="9"/>
      <c r="AW161" s="9"/>
      <c r="AX161" s="9"/>
      <c r="AY161" s="9"/>
      <c r="AZ161" s="9"/>
      <c r="BA161" s="9"/>
    </row>
    <row r="162" customFormat="false" ht="10.5" hidden="false" customHeight="true" outlineLevel="0" collapsed="false">
      <c r="A162" s="250" t="e">
        <f aca="false">IF(A152="","",A152)</f>
        <v>#VALUE!</v>
      </c>
      <c r="B162" s="235" t="e">
        <f aca="false">IF(B152="","",B152)</f>
        <v>#VALUE!</v>
      </c>
      <c r="C162" s="235" t="e">
        <f aca="false">IF(C152="","",C152)</f>
        <v>#VALUE!</v>
      </c>
      <c r="D162" s="235" t="e">
        <f aca="false">IF(D152="","",D152)</f>
        <v>#VALUE!</v>
      </c>
      <c r="E162" s="235" t="e">
        <f aca="false">IF(E152="","",E152)</f>
        <v>#VALUE!</v>
      </c>
      <c r="F162" s="235" t="e">
        <f aca="false">IF(F152="","",F152)</f>
        <v>#VALUE!</v>
      </c>
      <c r="G162" s="235" t="e">
        <f aca="false">IF(G152="","",G152)</f>
        <v>#VALUE!</v>
      </c>
      <c r="H162" s="235" t="e">
        <f aca="false">IF(H152="","",H152)</f>
        <v>#VALUE!</v>
      </c>
      <c r="I162" s="235"/>
      <c r="J162" s="250" t="e">
        <f aca="false">IF(J152="","",J152)</f>
        <v>#VALUE!</v>
      </c>
      <c r="K162" s="237" t="e">
        <f aca="false">IF(K152="","",K152)</f>
        <v>#VALUE!</v>
      </c>
      <c r="L162" s="237" t="e">
        <f aca="false">IF(L152="","",L152)</f>
        <v>#VALUE!</v>
      </c>
      <c r="M162" s="237" t="e">
        <f aca="false">IF(M152="","",M152)</f>
        <v>#VALUE!</v>
      </c>
      <c r="N162" s="237" t="e">
        <f aca="false">IF(N152="","",N152)</f>
        <v>#VALUE!</v>
      </c>
      <c r="O162" s="237" t="e">
        <f aca="false">IF(O152="","",O152)</f>
        <v>#VALUE!</v>
      </c>
      <c r="P162" s="237" t="e">
        <f aca="false">IF(P152="","",P152)</f>
        <v>#VALUE!</v>
      </c>
      <c r="Q162" s="237" t="e">
        <f aca="false">IF(Q152="","",Q152)</f>
        <v>#VALUE!</v>
      </c>
      <c r="R162" s="237"/>
      <c r="S162" s="250" t="e">
        <f aca="false">IF(S152="","",S152)</f>
        <v>#VALUE!</v>
      </c>
      <c r="T162" s="235" t="e">
        <f aca="false">IF(T152="","",T152)</f>
        <v>#VALUE!</v>
      </c>
      <c r="U162" s="235" t="e">
        <f aca="false">IF(U152="","",U152)</f>
        <v>#VALUE!</v>
      </c>
      <c r="V162" s="235" t="e">
        <f aca="false">IF(V152="","",V152)</f>
        <v>#VALUE!</v>
      </c>
      <c r="W162" s="235" t="e">
        <f aca="false">IF(W152="","",W152)</f>
        <v>#VALUE!</v>
      </c>
      <c r="X162" s="235" t="e">
        <f aca="false">IF(X152="","",X152)</f>
        <v>#VALUE!</v>
      </c>
      <c r="Y162" s="235" t="e">
        <f aca="false">IF(Y152="","",Y152)</f>
        <v>#VALUE!</v>
      </c>
      <c r="Z162" s="235" t="e">
        <f aca="false">IF(Z152="","",Z152)</f>
        <v>#VALUE!</v>
      </c>
      <c r="AC162" s="9"/>
      <c r="AD162" s="9"/>
      <c r="AE162" s="9"/>
      <c r="AF162" s="9"/>
      <c r="AG162" s="9"/>
      <c r="AH162" s="9"/>
      <c r="AI162" s="9"/>
      <c r="AJ162" s="9"/>
      <c r="AK162" s="9"/>
      <c r="AL162" s="9"/>
      <c r="AM162" s="9"/>
      <c r="AN162" s="9"/>
      <c r="AO162" s="9"/>
      <c r="AP162" s="9"/>
      <c r="AQ162" s="9"/>
      <c r="AR162" s="9"/>
      <c r="AS162" s="9"/>
      <c r="AT162" s="9"/>
      <c r="AU162" s="9"/>
      <c r="AV162" s="9"/>
      <c r="AW162" s="9"/>
      <c r="AX162" s="9"/>
      <c r="AY162" s="9"/>
      <c r="AZ162" s="9"/>
      <c r="BA162" s="9"/>
    </row>
    <row r="163" customFormat="false" ht="10.5" hidden="false" customHeight="true" outlineLevel="0" collapsed="false">
      <c r="A163" s="227" t="str">
        <f aca="false">IF(A153="","",A153)</f>
        <v/>
      </c>
      <c r="B163" s="237" t="e">
        <f aca="false">IF(B153="","",B153)</f>
        <v>#VALUE!</v>
      </c>
      <c r="C163" s="235" t="e">
        <f aca="false">IF(C153="","",C153)</f>
        <v>#VALUE!</v>
      </c>
      <c r="D163" s="235" t="e">
        <f aca="false">IF(D153="","",D153)</f>
        <v>#VALUE!</v>
      </c>
      <c r="E163" s="235" t="e">
        <f aca="false">IF(E153="","",E153)</f>
        <v>#VALUE!</v>
      </c>
      <c r="F163" s="235" t="e">
        <f aca="false">IF(F153="","",F153)</f>
        <v>#VALUE!</v>
      </c>
      <c r="G163" s="235" t="e">
        <f aca="false">IF(G153="","",G153)</f>
        <v>#VALUE!</v>
      </c>
      <c r="H163" s="235" t="e">
        <f aca="false">IF(H153="","",H153)</f>
        <v>#VALUE!</v>
      </c>
      <c r="I163" s="235"/>
      <c r="J163" s="227" t="str">
        <f aca="false">IF(J153="","",J153)</f>
        <v/>
      </c>
      <c r="K163" s="232" t="e">
        <f aca="false">IF(K153="","",K153)</f>
        <v>#VALUE!</v>
      </c>
      <c r="L163" s="233" t="e">
        <f aca="false">IF(L153="","",L153)</f>
        <v>#VALUE!</v>
      </c>
      <c r="M163" s="233" t="e">
        <f aca="false">IF(M153="","",M153)</f>
        <v>#VALUE!</v>
      </c>
      <c r="N163" s="233" t="e">
        <f aca="false">IF(N153="","",N153)</f>
        <v>#VALUE!</v>
      </c>
      <c r="O163" s="233" t="e">
        <f aca="false">IF(O153="","",O153)</f>
        <v>#VALUE!</v>
      </c>
      <c r="P163" s="233" t="e">
        <f aca="false">IF(P153="","",P153)</f>
        <v>#VALUE!</v>
      </c>
      <c r="Q163" s="234" t="e">
        <f aca="false">IF(Q153="","",Q153)</f>
        <v>#VALUE!</v>
      </c>
      <c r="R163" s="237"/>
      <c r="S163" s="227" t="str">
        <f aca="false">IF(S153="","",S153)</f>
        <v/>
      </c>
      <c r="T163" s="237" t="e">
        <f aca="false">IF(T153="","",T153)</f>
        <v>#VALUE!</v>
      </c>
      <c r="U163" s="235" t="e">
        <f aca="false">IF(U153="","",U153)</f>
        <v>#VALUE!</v>
      </c>
      <c r="V163" s="235" t="e">
        <f aca="false">IF(V153="","",V153)</f>
        <v>#VALUE!</v>
      </c>
      <c r="W163" s="235" t="e">
        <f aca="false">IF(W153="","",W153)</f>
        <v>#VALUE!</v>
      </c>
      <c r="X163" s="235" t="e">
        <f aca="false">IF(X153="","",X153)</f>
        <v>#VALUE!</v>
      </c>
      <c r="Y163" s="235" t="e">
        <f aca="false">IF(Y153="","",Y153)</f>
        <v>#VALUE!</v>
      </c>
      <c r="Z163" s="235" t="e">
        <f aca="false">IF(Z153="","",Z153)</f>
        <v>#VALUE!</v>
      </c>
      <c r="AC163" s="9"/>
      <c r="AD163" s="9"/>
      <c r="AE163" s="9"/>
      <c r="AF163" s="9"/>
      <c r="AG163" s="9"/>
      <c r="AH163" s="9"/>
      <c r="AI163" s="9"/>
      <c r="AJ163" s="9"/>
      <c r="AK163" s="9"/>
      <c r="AL163" s="9"/>
      <c r="AM163" s="9"/>
      <c r="AN163" s="9"/>
      <c r="AO163" s="9"/>
      <c r="AP163" s="9"/>
      <c r="AQ163" s="9"/>
      <c r="AR163" s="9"/>
      <c r="AS163" s="9"/>
      <c r="AT163" s="9"/>
      <c r="AU163" s="9"/>
      <c r="AV163" s="9"/>
      <c r="AW163" s="9"/>
      <c r="AX163" s="9"/>
      <c r="AY163" s="9"/>
      <c r="AZ163" s="9"/>
      <c r="BA163" s="9"/>
    </row>
    <row r="164" customFormat="false" ht="10.5" hidden="false" customHeight="true" outlineLevel="0" collapsed="false">
      <c r="A164" s="227" t="str">
        <f aca="false">IF(A154="","",A154)</f>
        <v/>
      </c>
      <c r="B164" s="237" t="e">
        <f aca="false">IF(B154="","",B154)</f>
        <v>#VALUE!</v>
      </c>
      <c r="C164" s="235" t="e">
        <f aca="false">IF(C154="","",C154)</f>
        <v>#VALUE!</v>
      </c>
      <c r="D164" s="235" t="e">
        <f aca="false">IF(D154="","",D154)</f>
        <v>#VALUE!</v>
      </c>
      <c r="E164" s="235" t="e">
        <f aca="false">IF(E154="","",E154)</f>
        <v>#VALUE!</v>
      </c>
      <c r="F164" s="235" t="e">
        <f aca="false">IF(F154="","",F154)</f>
        <v>#VALUE!</v>
      </c>
      <c r="G164" s="235" t="e">
        <f aca="false">IF(G154="","",G154)</f>
        <v>#VALUE!</v>
      </c>
      <c r="H164" s="235" t="e">
        <f aca="false">IF(H154="","",H154)</f>
        <v>#VALUE!</v>
      </c>
      <c r="I164" s="235"/>
      <c r="J164" s="227" t="str">
        <f aca="false">IF(J154="","",J154)</f>
        <v/>
      </c>
      <c r="K164" s="235" t="e">
        <f aca="false">IF(K154="","",K154)</f>
        <v>#VALUE!</v>
      </c>
      <c r="L164" s="235" t="e">
        <f aca="false">IF(L154="","",L154)</f>
        <v>#VALUE!</v>
      </c>
      <c r="M164" s="235" t="e">
        <f aca="false">IF(M154="","",M154)</f>
        <v>#VALUE!</v>
      </c>
      <c r="N164" s="235" t="e">
        <f aca="false">IF(N154="","",N154)</f>
        <v>#VALUE!</v>
      </c>
      <c r="O164" s="235" t="e">
        <f aca="false">IF(O154="","",O154)</f>
        <v>#VALUE!</v>
      </c>
      <c r="P164" s="235" t="e">
        <f aca="false">IF(P154="","",P154)</f>
        <v>#VALUE!</v>
      </c>
      <c r="Q164" s="235" t="e">
        <f aca="false">IF(Q154="","",Q154)</f>
        <v>#VALUE!</v>
      </c>
      <c r="R164" s="235"/>
      <c r="S164" s="227" t="str">
        <f aca="false">IF(S154="","",S154)</f>
        <v/>
      </c>
      <c r="T164" s="237" t="e">
        <f aca="false">IF(T154="","",T154)</f>
        <v>#VALUE!</v>
      </c>
      <c r="U164" s="235" t="e">
        <f aca="false">IF(U154="","",U154)</f>
        <v>#VALUE!</v>
      </c>
      <c r="V164" s="235" t="e">
        <f aca="false">IF(V154="","",V154)</f>
        <v>#VALUE!</v>
      </c>
      <c r="W164" s="235" t="e">
        <f aca="false">IF(W154="","",W154)</f>
        <v>#VALUE!</v>
      </c>
      <c r="X164" s="235" t="e">
        <f aca="false">IF(X154="","",X154)</f>
        <v>#VALUE!</v>
      </c>
      <c r="Y164" s="235" t="e">
        <f aca="false">IF(Y154="","",Y154)</f>
        <v>#VALUE!</v>
      </c>
      <c r="Z164" s="235" t="e">
        <f aca="false">IF(Z154="","",Z154)</f>
        <v>#VALUE!</v>
      </c>
      <c r="AC164" s="9"/>
      <c r="AD164" s="9"/>
      <c r="AE164" s="9"/>
      <c r="AF164" s="9"/>
      <c r="AG164" s="9"/>
      <c r="AH164" s="9"/>
      <c r="AI164" s="9"/>
      <c r="AJ164" s="9"/>
      <c r="AK164" s="9"/>
      <c r="AL164" s="9"/>
      <c r="AM164" s="9"/>
      <c r="AN164" s="9"/>
      <c r="AO164" s="9"/>
      <c r="AP164" s="9"/>
      <c r="AQ164" s="9"/>
      <c r="AR164" s="9"/>
      <c r="AS164" s="9"/>
      <c r="AT164" s="9"/>
      <c r="AU164" s="9"/>
      <c r="AV164" s="9"/>
      <c r="AW164" s="9"/>
      <c r="AX164" s="9"/>
      <c r="AY164" s="9"/>
      <c r="AZ164" s="9"/>
      <c r="BA164" s="9"/>
    </row>
    <row r="165" customFormat="false" ht="10.5" hidden="false" customHeight="true" outlineLevel="0" collapsed="false">
      <c r="A165" s="227" t="str">
        <f aca="false">IF(A155="","",A155)</f>
        <v/>
      </c>
      <c r="B165" s="237" t="e">
        <f aca="false">IF(B155="","",B155)</f>
        <v>#VALUE!</v>
      </c>
      <c r="C165" s="235" t="e">
        <f aca="false">IF(C155="","",C155)</f>
        <v>#VALUE!</v>
      </c>
      <c r="D165" s="235" t="e">
        <f aca="false">IF(D155="","",D155)</f>
        <v>#VALUE!</v>
      </c>
      <c r="E165" s="235" t="e">
        <f aca="false">IF(E155="","",E155)</f>
        <v>#VALUE!</v>
      </c>
      <c r="F165" s="235" t="e">
        <f aca="false">IF(F155="","",F155)</f>
        <v>#VALUE!</v>
      </c>
      <c r="G165" s="235" t="e">
        <f aca="false">IF(G155="","",G155)</f>
        <v>#VALUE!</v>
      </c>
      <c r="H165" s="235" t="e">
        <f aca="false">IF(H155="","",H155)</f>
        <v>#VALUE!</v>
      </c>
      <c r="I165" s="235"/>
      <c r="J165" s="227" t="str">
        <f aca="false">IF(J155="","",J155)</f>
        <v/>
      </c>
      <c r="K165" s="235" t="e">
        <f aca="false">IF(K155="","",K155)</f>
        <v>#VALUE!</v>
      </c>
      <c r="L165" s="237" t="e">
        <f aca="false">IF(L155="","",L155)</f>
        <v>#VALUE!</v>
      </c>
      <c r="M165" s="237" t="e">
        <f aca="false">IF(M155="","",M155)</f>
        <v>#VALUE!</v>
      </c>
      <c r="N165" s="237" t="e">
        <f aca="false">IF(N155="","",N155)</f>
        <v>#VALUE!</v>
      </c>
      <c r="O165" s="237" t="e">
        <f aca="false">IF(O155="","",O155)</f>
        <v>#VALUE!</v>
      </c>
      <c r="P165" s="237" t="e">
        <f aca="false">IF(P155="","",P155)</f>
        <v>#VALUE!</v>
      </c>
      <c r="Q165" s="237" t="e">
        <f aca="false">IF(Q155="","",Q155)</f>
        <v>#VALUE!</v>
      </c>
      <c r="R165" s="237"/>
      <c r="S165" s="227" t="str">
        <f aca="false">IF(S155="","",S155)</f>
        <v/>
      </c>
      <c r="T165" s="237" t="e">
        <f aca="false">IF(T155="","",T155)</f>
        <v>#VALUE!</v>
      </c>
      <c r="U165" s="235" t="e">
        <f aca="false">IF(U155="","",U155)</f>
        <v>#VALUE!</v>
      </c>
      <c r="V165" s="235" t="e">
        <f aca="false">IF(V155="","",V155)</f>
        <v>#VALUE!</v>
      </c>
      <c r="W165" s="235" t="e">
        <f aca="false">IF(W155="","",W155)</f>
        <v>#VALUE!</v>
      </c>
      <c r="X165" s="235" t="e">
        <f aca="false">IF(X155="","",X155)</f>
        <v>#VALUE!</v>
      </c>
      <c r="Y165" s="235" t="e">
        <f aca="false">IF(Y155="","",Y155)</f>
        <v>#VALUE!</v>
      </c>
      <c r="Z165" s="235" t="e">
        <f aca="false">IF(Z155="","",Z155)</f>
        <v>#VALUE!</v>
      </c>
      <c r="AC165" s="9"/>
      <c r="AD165" s="9"/>
      <c r="AE165" s="9"/>
      <c r="AF165" s="9"/>
      <c r="AG165" s="9"/>
      <c r="AH165" s="9"/>
      <c r="AI165" s="9"/>
      <c r="AJ165" s="9"/>
      <c r="AK165" s="9"/>
      <c r="AL165" s="9"/>
      <c r="AM165" s="9"/>
      <c r="AN165" s="9"/>
      <c r="AO165" s="9"/>
      <c r="AP165" s="9"/>
      <c r="AQ165" s="9"/>
      <c r="AR165" s="9"/>
      <c r="AS165" s="9"/>
      <c r="AT165" s="9"/>
      <c r="AU165" s="9"/>
      <c r="AV165" s="9"/>
      <c r="AW165" s="9"/>
      <c r="AX165" s="9"/>
      <c r="AY165" s="9"/>
      <c r="AZ165" s="9"/>
      <c r="BA165" s="9"/>
    </row>
    <row r="166" customFormat="false" ht="10.5" hidden="false" customHeight="true" outlineLevel="0" collapsed="false">
      <c r="A166" s="227" t="str">
        <f aca="false">IF(A156="","",A156)</f>
        <v/>
      </c>
      <c r="B166" s="237" t="e">
        <f aca="false">IF(B156="","",B156)</f>
        <v>#VALUE!</v>
      </c>
      <c r="C166" s="235" t="e">
        <f aca="false">IF(C156="","",C156)</f>
        <v>#VALUE!</v>
      </c>
      <c r="D166" s="235" t="e">
        <f aca="false">IF(D156="","",D156)</f>
        <v>#VALUE!</v>
      </c>
      <c r="E166" s="235" t="e">
        <f aca="false">IF(E156="","",E156)</f>
        <v>#VALUE!</v>
      </c>
      <c r="F166" s="235" t="e">
        <f aca="false">IF(F156="","",F156)</f>
        <v>#VALUE!</v>
      </c>
      <c r="G166" s="235" t="e">
        <f aca="false">IF(G156="","",G156)</f>
        <v>#VALUE!</v>
      </c>
      <c r="H166" s="235" t="e">
        <f aca="false">IF(H156="","",H156)</f>
        <v>#VALUE!</v>
      </c>
      <c r="I166" s="235"/>
      <c r="J166" s="227" t="str">
        <f aca="false">IF(J156="","",J156)</f>
        <v/>
      </c>
      <c r="K166" s="237" t="e">
        <f aca="false">IF(K156="","",K156)</f>
        <v>#VALUE!</v>
      </c>
      <c r="L166" s="237" t="e">
        <f aca="false">IF(L156="","",L156)</f>
        <v>#VALUE!</v>
      </c>
      <c r="M166" s="237" t="e">
        <f aca="false">IF(M156="","",M156)</f>
        <v>#VALUE!</v>
      </c>
      <c r="N166" s="237" t="e">
        <f aca="false">IF(N156="","",N156)</f>
        <v>#VALUE!</v>
      </c>
      <c r="O166" s="237" t="e">
        <f aca="false">IF(O156="","",O156)</f>
        <v>#VALUE!</v>
      </c>
      <c r="P166" s="237" t="e">
        <f aca="false">IF(P156="","",P156)</f>
        <v>#VALUE!</v>
      </c>
      <c r="Q166" s="237" t="e">
        <f aca="false">IF(Q156="","",Q156)</f>
        <v>#VALUE!</v>
      </c>
      <c r="R166" s="237"/>
      <c r="S166" s="227" t="str">
        <f aca="false">IF(S156="","",S156)</f>
        <v/>
      </c>
      <c r="T166" s="237" t="e">
        <f aca="false">IF(T156="","",T156)</f>
        <v>#VALUE!</v>
      </c>
      <c r="U166" s="235" t="e">
        <f aca="false">IF(U156="","",U156)</f>
        <v>#VALUE!</v>
      </c>
      <c r="V166" s="235" t="e">
        <f aca="false">IF(V156="","",V156)</f>
        <v>#VALUE!</v>
      </c>
      <c r="W166" s="235" t="e">
        <f aca="false">IF(W156="","",W156)</f>
        <v>#VALUE!</v>
      </c>
      <c r="X166" s="235" t="e">
        <f aca="false">IF(X156="","",X156)</f>
        <v>#VALUE!</v>
      </c>
      <c r="Y166" s="235" t="e">
        <f aca="false">IF(Y156="","",Y156)</f>
        <v>#VALUE!</v>
      </c>
      <c r="Z166" s="235" t="e">
        <f aca="false">IF(Z156="","",Z156)</f>
        <v>#VALUE!</v>
      </c>
      <c r="AC166" s="9"/>
      <c r="AD166" s="9"/>
      <c r="AE166" s="9"/>
      <c r="AF166" s="9"/>
      <c r="AG166" s="9"/>
      <c r="AH166" s="9"/>
      <c r="AI166" s="9"/>
      <c r="AJ166" s="9"/>
      <c r="AK166" s="9"/>
      <c r="AL166" s="9"/>
      <c r="AM166" s="9"/>
      <c r="AN166" s="9"/>
      <c r="AO166" s="9"/>
      <c r="AP166" s="9"/>
      <c r="AQ166" s="9"/>
      <c r="AR166" s="9"/>
      <c r="AS166" s="9"/>
      <c r="AT166" s="9"/>
      <c r="AU166" s="9"/>
      <c r="AV166" s="9"/>
      <c r="AW166" s="9"/>
      <c r="AX166" s="9"/>
      <c r="AY166" s="9"/>
      <c r="AZ166" s="9"/>
      <c r="BA166" s="9"/>
    </row>
    <row r="167" customFormat="false" ht="10.5" hidden="false" customHeight="true" outlineLevel="0" collapsed="false">
      <c r="A167" s="227" t="str">
        <f aca="false">IF(A157="","",A157)</f>
        <v/>
      </c>
      <c r="B167" s="237" t="e">
        <f aca="false">IF(B157="","",B157)</f>
        <v>#VALUE!</v>
      </c>
      <c r="C167" s="235" t="e">
        <f aca="false">IF(C157="","",C157)</f>
        <v>#VALUE!</v>
      </c>
      <c r="D167" s="235" t="e">
        <f aca="false">IF(D157="","",D157)</f>
        <v>#VALUE!</v>
      </c>
      <c r="E167" s="235" t="e">
        <f aca="false">IF(E157="","",E157)</f>
        <v>#VALUE!</v>
      </c>
      <c r="F167" s="235" t="e">
        <f aca="false">IF(F157="","",F157)</f>
        <v>#VALUE!</v>
      </c>
      <c r="G167" s="235" t="e">
        <f aca="false">IF(G157="","",G157)</f>
        <v>#VALUE!</v>
      </c>
      <c r="H167" s="235" t="e">
        <f aca="false">IF(H157="","",H157)</f>
        <v>#VALUE!</v>
      </c>
      <c r="I167" s="235"/>
      <c r="J167" s="227" t="str">
        <f aca="false">IF(J157="","",J157)</f>
        <v/>
      </c>
      <c r="K167" s="237" t="e">
        <f aca="false">IF(K157="","",K157)</f>
        <v>#VALUE!</v>
      </c>
      <c r="L167" s="237" t="e">
        <f aca="false">IF(L157="","",L157)</f>
        <v>#VALUE!</v>
      </c>
      <c r="M167" s="237" t="e">
        <f aca="false">IF(M157="","",M157)</f>
        <v>#VALUE!</v>
      </c>
      <c r="N167" s="237" t="e">
        <f aca="false">IF(N157="","",N157)</f>
        <v>#VALUE!</v>
      </c>
      <c r="O167" s="237" t="e">
        <f aca="false">IF(O157="","",O157)</f>
        <v>#VALUE!</v>
      </c>
      <c r="P167" s="237" t="e">
        <f aca="false">IF(P157="","",P157)</f>
        <v>#VALUE!</v>
      </c>
      <c r="Q167" s="237" t="e">
        <f aca="false">IF(Q157="","",Q157)</f>
        <v>#VALUE!</v>
      </c>
      <c r="R167" s="237"/>
      <c r="S167" s="227" t="str">
        <f aca="false">IF(S157="","",S157)</f>
        <v/>
      </c>
      <c r="T167" s="237" t="e">
        <f aca="false">IF(T157="","",T157)</f>
        <v>#VALUE!</v>
      </c>
      <c r="U167" s="235" t="e">
        <f aca="false">IF(U157="","",U157)</f>
        <v>#VALUE!</v>
      </c>
      <c r="V167" s="235" t="e">
        <f aca="false">IF(V157="","",V157)</f>
        <v>#VALUE!</v>
      </c>
      <c r="W167" s="235" t="e">
        <f aca="false">IF(W157="","",W157)</f>
        <v>#VALUE!</v>
      </c>
      <c r="X167" s="235" t="e">
        <f aca="false">IF(X157="","",X157)</f>
        <v>#VALUE!</v>
      </c>
      <c r="Y167" s="235" t="e">
        <f aca="false">IF(Y157="","",Y157)</f>
        <v>#VALUE!</v>
      </c>
      <c r="Z167" s="235" t="e">
        <f aca="false">IF(Z157="","",Z157)</f>
        <v>#VALUE!</v>
      </c>
      <c r="AC167" s="9"/>
      <c r="AD167" s="9"/>
      <c r="AE167" s="9"/>
      <c r="AF167" s="9"/>
      <c r="AG167" s="9"/>
      <c r="AH167" s="9"/>
      <c r="AI167" s="9"/>
      <c r="AJ167" s="9"/>
      <c r="AK167" s="9"/>
      <c r="AL167" s="9"/>
      <c r="AM167" s="9"/>
      <c r="AN167" s="9"/>
      <c r="AO167" s="9"/>
      <c r="AP167" s="9"/>
      <c r="AQ167" s="9"/>
      <c r="AR167" s="9"/>
      <c r="AS167" s="9"/>
      <c r="AT167" s="9"/>
      <c r="AU167" s="9"/>
      <c r="AV167" s="9"/>
      <c r="AW167" s="9"/>
      <c r="AX167" s="9"/>
      <c r="AY167" s="9"/>
      <c r="AZ167" s="9"/>
      <c r="BA167" s="9"/>
    </row>
    <row r="168" customFormat="false" ht="10.5" hidden="false" customHeight="true" outlineLevel="0" collapsed="false">
      <c r="AC168" s="9"/>
      <c r="AD168" s="9"/>
      <c r="AE168" s="9"/>
      <c r="AF168" s="9"/>
      <c r="AG168" s="9"/>
      <c r="AH168" s="9"/>
      <c r="AI168" s="9"/>
      <c r="AJ168" s="9"/>
      <c r="AK168" s="9"/>
      <c r="AL168" s="9"/>
      <c r="AM168" s="9"/>
      <c r="AN168" s="9"/>
      <c r="AO168" s="9"/>
      <c r="AP168" s="9"/>
      <c r="AQ168" s="9"/>
      <c r="AR168" s="9"/>
      <c r="AS168" s="9"/>
      <c r="AT168" s="9"/>
      <c r="AU168" s="9"/>
      <c r="AV168" s="9"/>
      <c r="AW168" s="9"/>
      <c r="AX168" s="9"/>
      <c r="AY168" s="9"/>
      <c r="AZ168" s="9"/>
      <c r="BA168" s="9"/>
    </row>
    <row r="169" customFormat="false" ht="10.5" hidden="false" customHeight="true" outlineLevel="0" collapsed="false">
      <c r="AC169" s="9"/>
      <c r="AD169" s="9"/>
      <c r="AE169" s="9"/>
      <c r="AF169" s="9"/>
      <c r="AG169" s="9"/>
      <c r="AH169" s="9"/>
      <c r="AI169" s="9"/>
      <c r="AJ169" s="9"/>
      <c r="AK169" s="9"/>
      <c r="AL169" s="9"/>
      <c r="AM169" s="9"/>
      <c r="AN169" s="9"/>
      <c r="AO169" s="9"/>
      <c r="AP169" s="9"/>
      <c r="AQ169" s="9"/>
      <c r="AR169" s="9"/>
      <c r="AS169" s="9"/>
      <c r="AT169" s="9"/>
      <c r="AU169" s="9"/>
      <c r="AV169" s="9"/>
      <c r="AW169" s="9"/>
      <c r="AX169" s="9"/>
      <c r="AY169" s="9"/>
      <c r="AZ169" s="9"/>
      <c r="BA169" s="9"/>
    </row>
    <row r="170" customFormat="false" ht="10.5" hidden="false" customHeight="true" outlineLevel="0" collapsed="false">
      <c r="AC170" s="9"/>
      <c r="AD170" s="9"/>
      <c r="AE170" s="9"/>
      <c r="AF170" s="9"/>
      <c r="AG170" s="9"/>
      <c r="AH170" s="9"/>
      <c r="AI170" s="9"/>
      <c r="AJ170" s="9"/>
      <c r="AK170" s="9"/>
      <c r="AL170" s="9"/>
      <c r="AM170" s="9"/>
      <c r="AN170" s="9"/>
      <c r="AO170" s="9"/>
      <c r="AP170" s="9"/>
      <c r="AQ170" s="9"/>
      <c r="AR170" s="9"/>
      <c r="AS170" s="9"/>
      <c r="AT170" s="9"/>
      <c r="AU170" s="9"/>
      <c r="AV170" s="9"/>
      <c r="AW170" s="9"/>
      <c r="AX170" s="9"/>
      <c r="AY170" s="9"/>
      <c r="AZ170" s="9"/>
      <c r="BA170" s="9"/>
    </row>
    <row r="171" customFormat="false" ht="10.5" hidden="false" customHeight="true" outlineLevel="0" collapsed="false">
      <c r="A171" s="227" t="str">
        <f aca="false">IF(A161="","",A161)</f>
        <v/>
      </c>
      <c r="B171" s="225" t="str">
        <f aca="false">IF(B161="","",B161)</f>
        <v>M</v>
      </c>
      <c r="C171" s="225" t="str">
        <f aca="false">IF(C161="","",C161)</f>
        <v>T</v>
      </c>
      <c r="D171" s="225" t="str">
        <f aca="false">IF(D161="","",D161)</f>
        <v>W</v>
      </c>
      <c r="E171" s="225" t="str">
        <f aca="false">IF(E161="","",E161)</f>
        <v>T</v>
      </c>
      <c r="F171" s="225" t="str">
        <f aca="false">IF(F161="","",F161)</f>
        <v>F</v>
      </c>
      <c r="G171" s="225" t="str">
        <f aca="false">IF(G161="","",G161)</f>
        <v>S</v>
      </c>
      <c r="H171" s="226" t="str">
        <f aca="false">IF(H161="","",H161)</f>
        <v>S</v>
      </c>
      <c r="I171" s="226"/>
      <c r="J171" s="227" t="str">
        <f aca="false">IF(J161="","",J161)</f>
        <v/>
      </c>
      <c r="K171" s="225" t="str">
        <f aca="false">IF(K161="","",K161)</f>
        <v>M</v>
      </c>
      <c r="L171" s="225" t="str">
        <f aca="false">IF(L161="","",L161)</f>
        <v>T</v>
      </c>
      <c r="M171" s="225" t="str">
        <f aca="false">IF(M161="","",M161)</f>
        <v>W</v>
      </c>
      <c r="N171" s="225" t="str">
        <f aca="false">IF(N161="","",N161)</f>
        <v>T</v>
      </c>
      <c r="O171" s="225" t="str">
        <f aca="false">IF(O161="","",O161)</f>
        <v>F</v>
      </c>
      <c r="P171" s="225" t="str">
        <f aca="false">IF(P161="","",P161)</f>
        <v>S</v>
      </c>
      <c r="Q171" s="226" t="str">
        <f aca="false">IF(Q161="","",Q161)</f>
        <v>S</v>
      </c>
      <c r="R171" s="226"/>
      <c r="S171" s="227" t="str">
        <f aca="false">IF(S161="","",S161)</f>
        <v/>
      </c>
      <c r="T171" s="225" t="str">
        <f aca="false">IF(T161="","",T161)</f>
        <v>M</v>
      </c>
      <c r="U171" s="225" t="str">
        <f aca="false">IF(U161="","",U161)</f>
        <v>T</v>
      </c>
      <c r="V171" s="225" t="str">
        <f aca="false">IF(V161="","",V161)</f>
        <v>W</v>
      </c>
      <c r="W171" s="225" t="str">
        <f aca="false">IF(W161="","",W161)</f>
        <v>T</v>
      </c>
      <c r="X171" s="225" t="str">
        <f aca="false">IF(X161="","",X161)</f>
        <v>F</v>
      </c>
      <c r="Y171" s="225" t="str">
        <f aca="false">IF(Y161="","",Y161)</f>
        <v>S</v>
      </c>
      <c r="Z171" s="226" t="str">
        <f aca="false">IF(Z161="","",Z161)</f>
        <v>S</v>
      </c>
      <c r="AC171" s="9"/>
      <c r="AD171" s="9"/>
      <c r="AE171" s="9"/>
      <c r="AF171" s="9"/>
      <c r="AG171" s="9"/>
      <c r="AH171" s="9"/>
      <c r="AI171" s="9"/>
      <c r="AJ171" s="9"/>
      <c r="AK171" s="9"/>
      <c r="AL171" s="9"/>
      <c r="AM171" s="9"/>
      <c r="AN171" s="9"/>
      <c r="AO171" s="9"/>
      <c r="AP171" s="9"/>
      <c r="AQ171" s="9"/>
      <c r="AR171" s="9"/>
      <c r="AS171" s="9"/>
      <c r="AT171" s="9"/>
      <c r="AU171" s="9"/>
      <c r="AV171" s="9"/>
      <c r="AW171" s="9"/>
      <c r="AX171" s="9"/>
      <c r="AY171" s="9"/>
      <c r="AZ171" s="9"/>
      <c r="BA171" s="9"/>
    </row>
    <row r="172" customFormat="false" ht="10.5" hidden="false" customHeight="true" outlineLevel="0" collapsed="false">
      <c r="A172" s="250" t="e">
        <f aca="false">IF(A162="","",A162)</f>
        <v>#VALUE!</v>
      </c>
      <c r="B172" s="235" t="e">
        <f aca="false">IF(B162="","",B162)</f>
        <v>#VALUE!</v>
      </c>
      <c r="C172" s="235" t="e">
        <f aca="false">IF(C162="","",C162)</f>
        <v>#VALUE!</v>
      </c>
      <c r="D172" s="235" t="e">
        <f aca="false">IF(D162="","",D162)</f>
        <v>#VALUE!</v>
      </c>
      <c r="E172" s="235" t="e">
        <f aca="false">IF(E162="","",E162)</f>
        <v>#VALUE!</v>
      </c>
      <c r="F172" s="235" t="e">
        <f aca="false">IF(F162="","",F162)</f>
        <v>#VALUE!</v>
      </c>
      <c r="G172" s="235" t="e">
        <f aca="false">IF(G162="","",G162)</f>
        <v>#VALUE!</v>
      </c>
      <c r="H172" s="235" t="e">
        <f aca="false">IF(H162="","",H162)</f>
        <v>#VALUE!</v>
      </c>
      <c r="I172" s="235"/>
      <c r="J172" s="250" t="e">
        <f aca="false">IF(J162="","",J162)</f>
        <v>#VALUE!</v>
      </c>
      <c r="K172" s="237" t="e">
        <f aca="false">IF(K162="","",K162)</f>
        <v>#VALUE!</v>
      </c>
      <c r="L172" s="237" t="e">
        <f aca="false">IF(L162="","",L162)</f>
        <v>#VALUE!</v>
      </c>
      <c r="M172" s="237" t="e">
        <f aca="false">IF(M162="","",M162)</f>
        <v>#VALUE!</v>
      </c>
      <c r="N172" s="237" t="e">
        <f aca="false">IF(N162="","",N162)</f>
        <v>#VALUE!</v>
      </c>
      <c r="O172" s="237" t="e">
        <f aca="false">IF(O162="","",O162)</f>
        <v>#VALUE!</v>
      </c>
      <c r="P172" s="237" t="e">
        <f aca="false">IF(P162="","",P162)</f>
        <v>#VALUE!</v>
      </c>
      <c r="Q172" s="237" t="e">
        <f aca="false">IF(Q162="","",Q162)</f>
        <v>#VALUE!</v>
      </c>
      <c r="R172" s="237"/>
      <c r="S172" s="250" t="e">
        <f aca="false">IF(S162="","",S162)</f>
        <v>#VALUE!</v>
      </c>
      <c r="T172" s="235" t="e">
        <f aca="false">IF(T162="","",T162)</f>
        <v>#VALUE!</v>
      </c>
      <c r="U172" s="235" t="e">
        <f aca="false">IF(U162="","",U162)</f>
        <v>#VALUE!</v>
      </c>
      <c r="V172" s="235" t="e">
        <f aca="false">IF(V162="","",V162)</f>
        <v>#VALUE!</v>
      </c>
      <c r="W172" s="235" t="e">
        <f aca="false">IF(W162="","",W162)</f>
        <v>#VALUE!</v>
      </c>
      <c r="X172" s="235" t="e">
        <f aca="false">IF(X162="","",X162)</f>
        <v>#VALUE!</v>
      </c>
      <c r="Y172" s="235" t="e">
        <f aca="false">IF(Y162="","",Y162)</f>
        <v>#VALUE!</v>
      </c>
      <c r="Z172" s="235" t="e">
        <f aca="false">IF(Z162="","",Z162)</f>
        <v>#VALUE!</v>
      </c>
      <c r="AC172" s="9"/>
      <c r="AD172" s="9"/>
      <c r="AE172" s="9"/>
      <c r="AF172" s="9"/>
      <c r="AG172" s="9"/>
      <c r="AH172" s="9"/>
      <c r="AI172" s="9"/>
      <c r="AJ172" s="9"/>
      <c r="AK172" s="9"/>
      <c r="AL172" s="9"/>
      <c r="AM172" s="9"/>
      <c r="AN172" s="9"/>
      <c r="AO172" s="9"/>
      <c r="AP172" s="9"/>
      <c r="AQ172" s="9"/>
      <c r="AR172" s="9"/>
      <c r="AS172" s="9"/>
      <c r="AT172" s="9"/>
      <c r="AU172" s="9"/>
      <c r="AV172" s="9"/>
      <c r="AW172" s="9"/>
      <c r="AX172" s="9"/>
      <c r="AY172" s="9"/>
      <c r="AZ172" s="9"/>
      <c r="BA172" s="9"/>
    </row>
    <row r="173" customFormat="false" ht="10.5" hidden="false" customHeight="true" outlineLevel="0" collapsed="false">
      <c r="A173" s="227" t="str">
        <f aca="false">IF(A163="","",A163)</f>
        <v/>
      </c>
      <c r="B173" s="237" t="e">
        <f aca="false">IF(B163="","",B163)</f>
        <v>#VALUE!</v>
      </c>
      <c r="C173" s="235" t="e">
        <f aca="false">IF(C163="","",C163)</f>
        <v>#VALUE!</v>
      </c>
      <c r="D173" s="235" t="e">
        <f aca="false">IF(D163="","",D163)</f>
        <v>#VALUE!</v>
      </c>
      <c r="E173" s="235" t="e">
        <f aca="false">IF(E163="","",E163)</f>
        <v>#VALUE!</v>
      </c>
      <c r="F173" s="235" t="e">
        <f aca="false">IF(F163="","",F163)</f>
        <v>#VALUE!</v>
      </c>
      <c r="G173" s="235" t="e">
        <f aca="false">IF(G163="","",G163)</f>
        <v>#VALUE!</v>
      </c>
      <c r="H173" s="235" t="e">
        <f aca="false">IF(H163="","",H163)</f>
        <v>#VALUE!</v>
      </c>
      <c r="I173" s="235"/>
      <c r="J173" s="227" t="str">
        <f aca="false">IF(J163="","",J163)</f>
        <v/>
      </c>
      <c r="K173" s="237" t="e">
        <f aca="false">IF(K163="","",K163)</f>
        <v>#VALUE!</v>
      </c>
      <c r="L173" s="237" t="e">
        <f aca="false">IF(L163="","",L163)</f>
        <v>#VALUE!</v>
      </c>
      <c r="M173" s="237" t="e">
        <f aca="false">IF(M163="","",M163)</f>
        <v>#VALUE!</v>
      </c>
      <c r="N173" s="237" t="e">
        <f aca="false">IF(N163="","",N163)</f>
        <v>#VALUE!</v>
      </c>
      <c r="O173" s="237" t="e">
        <f aca="false">IF(O163="","",O163)</f>
        <v>#VALUE!</v>
      </c>
      <c r="P173" s="237" t="e">
        <f aca="false">IF(P163="","",P163)</f>
        <v>#VALUE!</v>
      </c>
      <c r="Q173" s="237" t="e">
        <f aca="false">IF(Q163="","",Q163)</f>
        <v>#VALUE!</v>
      </c>
      <c r="R173" s="237"/>
      <c r="S173" s="227" t="str">
        <f aca="false">IF(S163="","",S163)</f>
        <v/>
      </c>
      <c r="T173" s="237" t="e">
        <f aca="false">IF(T163="","",T163)</f>
        <v>#VALUE!</v>
      </c>
      <c r="U173" s="235" t="e">
        <f aca="false">IF(U163="","",U163)</f>
        <v>#VALUE!</v>
      </c>
      <c r="V173" s="235" t="e">
        <f aca="false">IF(V163="","",V163)</f>
        <v>#VALUE!</v>
      </c>
      <c r="W173" s="235" t="e">
        <f aca="false">IF(W163="","",W163)</f>
        <v>#VALUE!</v>
      </c>
      <c r="X173" s="235" t="e">
        <f aca="false">IF(X163="","",X163)</f>
        <v>#VALUE!</v>
      </c>
      <c r="Y173" s="235" t="e">
        <f aca="false">IF(Y163="","",Y163)</f>
        <v>#VALUE!</v>
      </c>
      <c r="Z173" s="235" t="e">
        <f aca="false">IF(Z163="","",Z163)</f>
        <v>#VALUE!</v>
      </c>
      <c r="AC173" s="9"/>
      <c r="AD173" s="9"/>
      <c r="AE173" s="9"/>
      <c r="AF173" s="9"/>
      <c r="AG173" s="9"/>
      <c r="AH173" s="9"/>
      <c r="AI173" s="9"/>
      <c r="AJ173" s="9"/>
      <c r="AK173" s="9"/>
      <c r="AL173" s="9"/>
      <c r="AM173" s="9"/>
      <c r="AN173" s="9"/>
      <c r="AO173" s="9"/>
      <c r="AP173" s="9"/>
      <c r="AQ173" s="9"/>
      <c r="AR173" s="9"/>
      <c r="AS173" s="9"/>
      <c r="AT173" s="9"/>
      <c r="AU173" s="9"/>
      <c r="AV173" s="9"/>
      <c r="AW173" s="9"/>
      <c r="AX173" s="9"/>
      <c r="AY173" s="9"/>
      <c r="AZ173" s="9"/>
      <c r="BA173" s="9"/>
    </row>
    <row r="174" customFormat="false" ht="10.5" hidden="false" customHeight="true" outlineLevel="0" collapsed="false">
      <c r="A174" s="227" t="str">
        <f aca="false">IF(A164="","",A164)</f>
        <v/>
      </c>
      <c r="B174" s="237" t="e">
        <f aca="false">IF(B164="","",B164)</f>
        <v>#VALUE!</v>
      </c>
      <c r="C174" s="235" t="e">
        <f aca="false">IF(C164="","",C164)</f>
        <v>#VALUE!</v>
      </c>
      <c r="D174" s="235" t="e">
        <f aca="false">IF(D164="","",D164)</f>
        <v>#VALUE!</v>
      </c>
      <c r="E174" s="235" t="e">
        <f aca="false">IF(E164="","",E164)</f>
        <v>#VALUE!</v>
      </c>
      <c r="F174" s="235" t="e">
        <f aca="false">IF(F164="","",F164)</f>
        <v>#VALUE!</v>
      </c>
      <c r="G174" s="235" t="e">
        <f aca="false">IF(G164="","",G164)</f>
        <v>#VALUE!</v>
      </c>
      <c r="H174" s="235" t="e">
        <f aca="false">IF(H164="","",H164)</f>
        <v>#VALUE!</v>
      </c>
      <c r="I174" s="235"/>
      <c r="J174" s="227" t="str">
        <f aca="false">IF(J164="","",J164)</f>
        <v/>
      </c>
      <c r="K174" s="232" t="e">
        <f aca="false">IF(K164="","",K164)</f>
        <v>#VALUE!</v>
      </c>
      <c r="L174" s="233" t="e">
        <f aca="false">IF(L164="","",L164)</f>
        <v>#VALUE!</v>
      </c>
      <c r="M174" s="233" t="e">
        <f aca="false">IF(M164="","",M164)</f>
        <v>#VALUE!</v>
      </c>
      <c r="N174" s="233" t="e">
        <f aca="false">IF(N164="","",N164)</f>
        <v>#VALUE!</v>
      </c>
      <c r="O174" s="233" t="e">
        <f aca="false">IF(O164="","",O164)</f>
        <v>#VALUE!</v>
      </c>
      <c r="P174" s="233" t="e">
        <f aca="false">IF(P164="","",P164)</f>
        <v>#VALUE!</v>
      </c>
      <c r="Q174" s="234" t="e">
        <f aca="false">IF(Q164="","",Q164)</f>
        <v>#VALUE!</v>
      </c>
      <c r="R174" s="235"/>
      <c r="S174" s="227" t="str">
        <f aca="false">IF(S164="","",S164)</f>
        <v/>
      </c>
      <c r="T174" s="237" t="e">
        <f aca="false">IF(T164="","",T164)</f>
        <v>#VALUE!</v>
      </c>
      <c r="U174" s="235" t="e">
        <f aca="false">IF(U164="","",U164)</f>
        <v>#VALUE!</v>
      </c>
      <c r="V174" s="235" t="e">
        <f aca="false">IF(V164="","",V164)</f>
        <v>#VALUE!</v>
      </c>
      <c r="W174" s="235" t="e">
        <f aca="false">IF(W164="","",W164)</f>
        <v>#VALUE!</v>
      </c>
      <c r="X174" s="235" t="e">
        <f aca="false">IF(X164="","",X164)</f>
        <v>#VALUE!</v>
      </c>
      <c r="Y174" s="235" t="e">
        <f aca="false">IF(Y164="","",Y164)</f>
        <v>#VALUE!</v>
      </c>
      <c r="Z174" s="235" t="e">
        <f aca="false">IF(Z164="","",Z164)</f>
        <v>#VALUE!</v>
      </c>
      <c r="AC174" s="9"/>
      <c r="AD174" s="9"/>
      <c r="AE174" s="9"/>
      <c r="AF174" s="9"/>
      <c r="AG174" s="9"/>
      <c r="AH174" s="9"/>
      <c r="AI174" s="9"/>
      <c r="AJ174" s="9"/>
      <c r="AK174" s="9"/>
      <c r="AL174" s="9"/>
      <c r="AM174" s="9"/>
      <c r="AN174" s="9"/>
      <c r="AO174" s="9"/>
      <c r="AP174" s="9"/>
      <c r="AQ174" s="9"/>
      <c r="AR174" s="9"/>
      <c r="AS174" s="9"/>
      <c r="AT174" s="9"/>
      <c r="AU174" s="9"/>
      <c r="AV174" s="9"/>
      <c r="AW174" s="9"/>
      <c r="AX174" s="9"/>
      <c r="AY174" s="9"/>
      <c r="AZ174" s="9"/>
      <c r="BA174" s="9"/>
    </row>
    <row r="175" customFormat="false" ht="10.5" hidden="false" customHeight="true" outlineLevel="0" collapsed="false">
      <c r="A175" s="227" t="str">
        <f aca="false">IF(A165="","",A165)</f>
        <v/>
      </c>
      <c r="B175" s="237" t="e">
        <f aca="false">IF(B165="","",B165)</f>
        <v>#VALUE!</v>
      </c>
      <c r="C175" s="235" t="e">
        <f aca="false">IF(C165="","",C165)</f>
        <v>#VALUE!</v>
      </c>
      <c r="D175" s="235" t="e">
        <f aca="false">IF(D165="","",D165)</f>
        <v>#VALUE!</v>
      </c>
      <c r="E175" s="235" t="e">
        <f aca="false">IF(E165="","",E165)</f>
        <v>#VALUE!</v>
      </c>
      <c r="F175" s="235" t="e">
        <f aca="false">IF(F165="","",F165)</f>
        <v>#VALUE!</v>
      </c>
      <c r="G175" s="235" t="e">
        <f aca="false">IF(G165="","",G165)</f>
        <v>#VALUE!</v>
      </c>
      <c r="H175" s="235" t="e">
        <f aca="false">IF(H165="","",H165)</f>
        <v>#VALUE!</v>
      </c>
      <c r="I175" s="235"/>
      <c r="J175" s="227" t="str">
        <f aca="false">IF(J165="","",J165)</f>
        <v/>
      </c>
      <c r="K175" s="235" t="e">
        <f aca="false">IF(K165="","",K165)</f>
        <v>#VALUE!</v>
      </c>
      <c r="L175" s="235" t="e">
        <f aca="false">IF(L165="","",L165)</f>
        <v>#VALUE!</v>
      </c>
      <c r="M175" s="235" t="e">
        <f aca="false">IF(M165="","",M165)</f>
        <v>#VALUE!</v>
      </c>
      <c r="N175" s="235" t="e">
        <f aca="false">IF(N165="","",N165)</f>
        <v>#VALUE!</v>
      </c>
      <c r="O175" s="235" t="e">
        <f aca="false">IF(O165="","",O165)</f>
        <v>#VALUE!</v>
      </c>
      <c r="P175" s="235" t="e">
        <f aca="false">IF(P165="","",P165)</f>
        <v>#VALUE!</v>
      </c>
      <c r="Q175" s="235" t="e">
        <f aca="false">IF(Q165="","",Q165)</f>
        <v>#VALUE!</v>
      </c>
      <c r="R175" s="237"/>
      <c r="S175" s="227" t="str">
        <f aca="false">IF(S165="","",S165)</f>
        <v/>
      </c>
      <c r="T175" s="237" t="e">
        <f aca="false">IF(T165="","",T165)</f>
        <v>#VALUE!</v>
      </c>
      <c r="U175" s="235" t="e">
        <f aca="false">IF(U165="","",U165)</f>
        <v>#VALUE!</v>
      </c>
      <c r="V175" s="235" t="e">
        <f aca="false">IF(V165="","",V165)</f>
        <v>#VALUE!</v>
      </c>
      <c r="W175" s="235" t="e">
        <f aca="false">IF(W165="","",W165)</f>
        <v>#VALUE!</v>
      </c>
      <c r="X175" s="235" t="e">
        <f aca="false">IF(X165="","",X165)</f>
        <v>#VALUE!</v>
      </c>
      <c r="Y175" s="235" t="e">
        <f aca="false">IF(Y165="","",Y165)</f>
        <v>#VALUE!</v>
      </c>
      <c r="Z175" s="235" t="e">
        <f aca="false">IF(Z165="","",Z165)</f>
        <v>#VALUE!</v>
      </c>
      <c r="AC175" s="9"/>
      <c r="AD175" s="9"/>
      <c r="AE175" s="9"/>
      <c r="AF175" s="9"/>
      <c r="AG175" s="9"/>
      <c r="AH175" s="9"/>
      <c r="AI175" s="9"/>
      <c r="AJ175" s="9"/>
      <c r="AK175" s="9"/>
      <c r="AL175" s="9"/>
      <c r="AM175" s="9"/>
      <c r="AN175" s="9"/>
      <c r="AO175" s="9"/>
      <c r="AP175" s="9"/>
      <c r="AQ175" s="9"/>
      <c r="AR175" s="9"/>
      <c r="AS175" s="9"/>
      <c r="AT175" s="9"/>
      <c r="AU175" s="9"/>
      <c r="AV175" s="9"/>
      <c r="AW175" s="9"/>
      <c r="AX175" s="9"/>
      <c r="AY175" s="9"/>
      <c r="AZ175" s="9"/>
      <c r="BA175" s="9"/>
    </row>
    <row r="176" customFormat="false" ht="10.5" hidden="false" customHeight="true" outlineLevel="0" collapsed="false">
      <c r="A176" s="227" t="str">
        <f aca="false">IF(A166="","",A166)</f>
        <v/>
      </c>
      <c r="B176" s="237" t="e">
        <f aca="false">IF(B166="","",B166)</f>
        <v>#VALUE!</v>
      </c>
      <c r="C176" s="235" t="e">
        <f aca="false">IF(C166="","",C166)</f>
        <v>#VALUE!</v>
      </c>
      <c r="D176" s="235" t="e">
        <f aca="false">IF(D166="","",D166)</f>
        <v>#VALUE!</v>
      </c>
      <c r="E176" s="235" t="e">
        <f aca="false">IF(E166="","",E166)</f>
        <v>#VALUE!</v>
      </c>
      <c r="F176" s="235" t="e">
        <f aca="false">IF(F166="","",F166)</f>
        <v>#VALUE!</v>
      </c>
      <c r="G176" s="235" t="e">
        <f aca="false">IF(G166="","",G166)</f>
        <v>#VALUE!</v>
      </c>
      <c r="H176" s="235" t="e">
        <f aca="false">IF(H166="","",H166)</f>
        <v>#VALUE!</v>
      </c>
      <c r="I176" s="235"/>
      <c r="J176" s="227" t="str">
        <f aca="false">IF(J166="","",J166)</f>
        <v/>
      </c>
      <c r="K176" s="237" t="e">
        <f aca="false">IF(K166="","",K166)</f>
        <v>#VALUE!</v>
      </c>
      <c r="L176" s="237" t="e">
        <f aca="false">IF(L166="","",L166)</f>
        <v>#VALUE!</v>
      </c>
      <c r="M176" s="237" t="e">
        <f aca="false">IF(M166="","",M166)</f>
        <v>#VALUE!</v>
      </c>
      <c r="N176" s="237" t="e">
        <f aca="false">IF(N166="","",N166)</f>
        <v>#VALUE!</v>
      </c>
      <c r="O176" s="237" t="e">
        <f aca="false">IF(O166="","",O166)</f>
        <v>#VALUE!</v>
      </c>
      <c r="P176" s="237" t="e">
        <f aca="false">IF(P166="","",P166)</f>
        <v>#VALUE!</v>
      </c>
      <c r="Q176" s="237" t="e">
        <f aca="false">IF(Q166="","",Q166)</f>
        <v>#VALUE!</v>
      </c>
      <c r="R176" s="237"/>
      <c r="S176" s="227" t="str">
        <f aca="false">IF(S166="","",S166)</f>
        <v/>
      </c>
      <c r="T176" s="237" t="e">
        <f aca="false">IF(T166="","",T166)</f>
        <v>#VALUE!</v>
      </c>
      <c r="U176" s="235" t="e">
        <f aca="false">IF(U166="","",U166)</f>
        <v>#VALUE!</v>
      </c>
      <c r="V176" s="235" t="e">
        <f aca="false">IF(V166="","",V166)</f>
        <v>#VALUE!</v>
      </c>
      <c r="W176" s="235" t="e">
        <f aca="false">IF(W166="","",W166)</f>
        <v>#VALUE!</v>
      </c>
      <c r="X176" s="235" t="e">
        <f aca="false">IF(X166="","",X166)</f>
        <v>#VALUE!</v>
      </c>
      <c r="Y176" s="235" t="e">
        <f aca="false">IF(Y166="","",Y166)</f>
        <v>#VALUE!</v>
      </c>
      <c r="Z176" s="235" t="e">
        <f aca="false">IF(Z166="","",Z166)</f>
        <v>#VALUE!</v>
      </c>
      <c r="AC176" s="9"/>
      <c r="AD176" s="9"/>
      <c r="AE176" s="9"/>
      <c r="AF176" s="9"/>
      <c r="AG176" s="9"/>
      <c r="AH176" s="9"/>
      <c r="AI176" s="9"/>
      <c r="AJ176" s="9"/>
      <c r="AK176" s="9"/>
      <c r="AL176" s="9"/>
      <c r="AM176" s="9"/>
      <c r="AN176" s="9"/>
      <c r="AO176" s="9"/>
      <c r="AP176" s="9"/>
      <c r="AQ176" s="9"/>
      <c r="AR176" s="9"/>
      <c r="AS176" s="9"/>
      <c r="AT176" s="9"/>
      <c r="AU176" s="9"/>
      <c r="AV176" s="9"/>
      <c r="AW176" s="9"/>
      <c r="AX176" s="9"/>
      <c r="AY176" s="9"/>
      <c r="AZ176" s="9"/>
      <c r="BA176" s="9"/>
    </row>
    <row r="177" customFormat="false" ht="10.5" hidden="false" customHeight="true" outlineLevel="0" collapsed="false">
      <c r="A177" s="227" t="str">
        <f aca="false">IF(A167="","",A167)</f>
        <v/>
      </c>
      <c r="B177" s="237" t="e">
        <f aca="false">IF(B167="","",B167)</f>
        <v>#VALUE!</v>
      </c>
      <c r="C177" s="235" t="e">
        <f aca="false">IF(C167="","",C167)</f>
        <v>#VALUE!</v>
      </c>
      <c r="D177" s="235" t="e">
        <f aca="false">IF(D167="","",D167)</f>
        <v>#VALUE!</v>
      </c>
      <c r="E177" s="235" t="e">
        <f aca="false">IF(E167="","",E167)</f>
        <v>#VALUE!</v>
      </c>
      <c r="F177" s="235" t="e">
        <f aca="false">IF(F167="","",F167)</f>
        <v>#VALUE!</v>
      </c>
      <c r="G177" s="235" t="e">
        <f aca="false">IF(G167="","",G167)</f>
        <v>#VALUE!</v>
      </c>
      <c r="H177" s="235" t="e">
        <f aca="false">IF(H167="","",H167)</f>
        <v>#VALUE!</v>
      </c>
      <c r="I177" s="235"/>
      <c r="J177" s="227" t="str">
        <f aca="false">IF(J167="","",J167)</f>
        <v/>
      </c>
      <c r="K177" s="237" t="e">
        <f aca="false">IF(K167="","",K167)</f>
        <v>#VALUE!</v>
      </c>
      <c r="L177" s="237" t="e">
        <f aca="false">IF(L167="","",L167)</f>
        <v>#VALUE!</v>
      </c>
      <c r="M177" s="237" t="e">
        <f aca="false">IF(M167="","",M167)</f>
        <v>#VALUE!</v>
      </c>
      <c r="N177" s="237" t="e">
        <f aca="false">IF(N167="","",N167)</f>
        <v>#VALUE!</v>
      </c>
      <c r="O177" s="237" t="e">
        <f aca="false">IF(O167="","",O167)</f>
        <v>#VALUE!</v>
      </c>
      <c r="P177" s="237" t="e">
        <f aca="false">IF(P167="","",P167)</f>
        <v>#VALUE!</v>
      </c>
      <c r="Q177" s="237" t="e">
        <f aca="false">IF(Q167="","",Q167)</f>
        <v>#VALUE!</v>
      </c>
      <c r="R177" s="237"/>
      <c r="S177" s="227" t="str">
        <f aca="false">IF(S167="","",S167)</f>
        <v/>
      </c>
      <c r="T177" s="237" t="e">
        <f aca="false">IF(T167="","",T167)</f>
        <v>#VALUE!</v>
      </c>
      <c r="U177" s="235" t="e">
        <f aca="false">IF(U167="","",U167)</f>
        <v>#VALUE!</v>
      </c>
      <c r="V177" s="235" t="e">
        <f aca="false">IF(V167="","",V167)</f>
        <v>#VALUE!</v>
      </c>
      <c r="W177" s="235" t="e">
        <f aca="false">IF(W167="","",W167)</f>
        <v>#VALUE!</v>
      </c>
      <c r="X177" s="235" t="e">
        <f aca="false">IF(X167="","",X167)</f>
        <v>#VALUE!</v>
      </c>
      <c r="Y177" s="235" t="e">
        <f aca="false">IF(Y167="","",Y167)</f>
        <v>#VALUE!</v>
      </c>
      <c r="Z177" s="235" t="e">
        <f aca="false">IF(Z167="","",Z167)</f>
        <v>#VALUE!</v>
      </c>
      <c r="AC177" s="9"/>
      <c r="AD177" s="9"/>
      <c r="AE177" s="9"/>
      <c r="AF177" s="9"/>
      <c r="AG177" s="9"/>
      <c r="AH177" s="9"/>
      <c r="AI177" s="9"/>
      <c r="AJ177" s="9"/>
      <c r="AK177" s="9"/>
      <c r="AL177" s="9"/>
      <c r="AM177" s="9"/>
      <c r="AN177" s="9"/>
      <c r="AO177" s="9"/>
      <c r="AP177" s="9"/>
      <c r="AQ177" s="9"/>
      <c r="AR177" s="9"/>
      <c r="AS177" s="9"/>
      <c r="AT177" s="9"/>
      <c r="AU177" s="9"/>
      <c r="AV177" s="9"/>
      <c r="AW177" s="9"/>
      <c r="AX177" s="9"/>
      <c r="AY177" s="9"/>
      <c r="AZ177" s="9"/>
      <c r="BA177" s="9"/>
    </row>
    <row r="178" customFormat="false" ht="10.5" hidden="false" customHeight="true" outlineLevel="0" collapsed="false">
      <c r="AC178" s="9"/>
      <c r="AD178" s="9"/>
      <c r="AE178" s="9"/>
      <c r="AF178" s="9"/>
      <c r="AG178" s="9"/>
      <c r="AH178" s="9"/>
      <c r="AI178" s="9"/>
      <c r="AJ178" s="9"/>
      <c r="AK178" s="9"/>
      <c r="AL178" s="9"/>
      <c r="AM178" s="9"/>
      <c r="AN178" s="9"/>
      <c r="AO178" s="9"/>
      <c r="AP178" s="9"/>
      <c r="AQ178" s="9"/>
      <c r="AR178" s="9"/>
      <c r="AS178" s="9"/>
      <c r="AT178" s="9"/>
      <c r="AU178" s="9"/>
      <c r="AV178" s="9"/>
      <c r="AW178" s="9"/>
      <c r="AX178" s="9"/>
      <c r="AY178" s="9"/>
      <c r="AZ178" s="9"/>
      <c r="BA178" s="9"/>
    </row>
    <row r="179" customFormat="false" ht="10.5" hidden="false" customHeight="true" outlineLevel="0" collapsed="false">
      <c r="AC179" s="9"/>
      <c r="AD179" s="9"/>
      <c r="AE179" s="9"/>
      <c r="AF179" s="9"/>
      <c r="AG179" s="9"/>
      <c r="AH179" s="9"/>
      <c r="AI179" s="9"/>
      <c r="AJ179" s="9"/>
      <c r="AK179" s="9"/>
      <c r="AL179" s="9"/>
      <c r="AM179" s="9"/>
      <c r="AN179" s="9"/>
      <c r="AO179" s="9"/>
      <c r="AP179" s="9"/>
      <c r="AQ179" s="9"/>
      <c r="AR179" s="9"/>
      <c r="AS179" s="9"/>
      <c r="AT179" s="9"/>
      <c r="AU179" s="9"/>
      <c r="AV179" s="9"/>
      <c r="AW179" s="9"/>
      <c r="AX179" s="9"/>
      <c r="AY179" s="9"/>
      <c r="AZ179" s="9"/>
      <c r="BA179" s="9"/>
    </row>
    <row r="180" customFormat="false" ht="10.5" hidden="false" customHeight="true" outlineLevel="0" collapsed="false">
      <c r="AC180" s="9"/>
      <c r="AD180" s="9"/>
      <c r="AE180" s="9"/>
      <c r="AF180" s="9"/>
      <c r="AG180" s="9"/>
      <c r="AH180" s="9"/>
      <c r="AI180" s="9"/>
      <c r="AJ180" s="9"/>
      <c r="AK180" s="9"/>
      <c r="AL180" s="9"/>
      <c r="AM180" s="9"/>
      <c r="AN180" s="9"/>
      <c r="AO180" s="9"/>
      <c r="AP180" s="9"/>
      <c r="AQ180" s="9"/>
      <c r="AR180" s="9"/>
      <c r="AS180" s="9"/>
      <c r="AT180" s="9"/>
      <c r="AU180" s="9"/>
      <c r="AV180" s="9"/>
      <c r="AW180" s="9"/>
      <c r="AX180" s="9"/>
      <c r="AY180" s="9"/>
      <c r="AZ180" s="9"/>
      <c r="BA180" s="9"/>
    </row>
    <row r="181" customFormat="false" ht="10.5" hidden="false" customHeight="true" outlineLevel="0" collapsed="false">
      <c r="A181" s="227" t="str">
        <f aca="false">IF(A171="","",A171)</f>
        <v/>
      </c>
      <c r="B181" s="225" t="str">
        <f aca="false">IF(B171="","",B171)</f>
        <v>M</v>
      </c>
      <c r="C181" s="225" t="str">
        <f aca="false">IF(C171="","",C171)</f>
        <v>T</v>
      </c>
      <c r="D181" s="225" t="str">
        <f aca="false">IF(D171="","",D171)</f>
        <v>W</v>
      </c>
      <c r="E181" s="225" t="str">
        <f aca="false">IF(E171="","",E171)</f>
        <v>T</v>
      </c>
      <c r="F181" s="225" t="str">
        <f aca="false">IF(F171="","",F171)</f>
        <v>F</v>
      </c>
      <c r="G181" s="225" t="str">
        <f aca="false">IF(G171="","",G171)</f>
        <v>S</v>
      </c>
      <c r="H181" s="226" t="str">
        <f aca="false">IF(H171="","",H171)</f>
        <v>S</v>
      </c>
      <c r="I181" s="226"/>
      <c r="J181" s="227" t="str">
        <f aca="false">IF(J171="","",J171)</f>
        <v/>
      </c>
      <c r="K181" s="225" t="str">
        <f aca="false">IF(K171="","",K171)</f>
        <v>M</v>
      </c>
      <c r="L181" s="225" t="str">
        <f aca="false">IF(L171="","",L171)</f>
        <v>T</v>
      </c>
      <c r="M181" s="225" t="str">
        <f aca="false">IF(M171="","",M171)</f>
        <v>W</v>
      </c>
      <c r="N181" s="225" t="str">
        <f aca="false">IF(N171="","",N171)</f>
        <v>T</v>
      </c>
      <c r="O181" s="225" t="str">
        <f aca="false">IF(O171="","",O171)</f>
        <v>F</v>
      </c>
      <c r="P181" s="225" t="str">
        <f aca="false">IF(P171="","",P171)</f>
        <v>S</v>
      </c>
      <c r="Q181" s="226" t="str">
        <f aca="false">IF(Q171="","",Q171)</f>
        <v>S</v>
      </c>
      <c r="R181" s="226"/>
      <c r="S181" s="227" t="str">
        <f aca="false">IF(S171="","",S171)</f>
        <v/>
      </c>
      <c r="T181" s="225" t="str">
        <f aca="false">IF(T171="","",T171)</f>
        <v>M</v>
      </c>
      <c r="U181" s="225" t="str">
        <f aca="false">IF(U171="","",U171)</f>
        <v>T</v>
      </c>
      <c r="V181" s="225" t="str">
        <f aca="false">IF(V171="","",V171)</f>
        <v>W</v>
      </c>
      <c r="W181" s="225" t="str">
        <f aca="false">IF(W171="","",W171)</f>
        <v>T</v>
      </c>
      <c r="X181" s="225" t="str">
        <f aca="false">IF(X171="","",X171)</f>
        <v>F</v>
      </c>
      <c r="Y181" s="225" t="str">
        <f aca="false">IF(Y171="","",Y171)</f>
        <v>S</v>
      </c>
      <c r="Z181" s="226" t="str">
        <f aca="false">IF(Z171="","",Z171)</f>
        <v>S</v>
      </c>
      <c r="AC181" s="9"/>
      <c r="AD181" s="9"/>
      <c r="AE181" s="9"/>
      <c r="AF181" s="9"/>
      <c r="AG181" s="9"/>
      <c r="AH181" s="9"/>
      <c r="AI181" s="9"/>
      <c r="AJ181" s="9"/>
      <c r="AK181" s="9"/>
      <c r="AL181" s="9"/>
      <c r="AM181" s="9"/>
      <c r="AN181" s="9"/>
      <c r="AO181" s="9"/>
      <c r="AP181" s="9"/>
      <c r="AQ181" s="9"/>
      <c r="AR181" s="9"/>
      <c r="AS181" s="9"/>
      <c r="AT181" s="9"/>
      <c r="AU181" s="9"/>
      <c r="AV181" s="9"/>
      <c r="AW181" s="9"/>
      <c r="AX181" s="9"/>
      <c r="AY181" s="9"/>
      <c r="AZ181" s="9"/>
      <c r="BA181" s="9"/>
    </row>
    <row r="182" customFormat="false" ht="10.5" hidden="false" customHeight="true" outlineLevel="0" collapsed="false">
      <c r="A182" s="250" t="e">
        <f aca="false">IF(A172="","",A172)</f>
        <v>#VALUE!</v>
      </c>
      <c r="B182" s="235" t="e">
        <f aca="false">IF(B172="","",B172)</f>
        <v>#VALUE!</v>
      </c>
      <c r="C182" s="235" t="e">
        <f aca="false">IF(C172="","",C172)</f>
        <v>#VALUE!</v>
      </c>
      <c r="D182" s="235" t="e">
        <f aca="false">IF(D172="","",D172)</f>
        <v>#VALUE!</v>
      </c>
      <c r="E182" s="235" t="e">
        <f aca="false">IF(E172="","",E172)</f>
        <v>#VALUE!</v>
      </c>
      <c r="F182" s="235" t="e">
        <f aca="false">IF(F172="","",F172)</f>
        <v>#VALUE!</v>
      </c>
      <c r="G182" s="235" t="e">
        <f aca="false">IF(G172="","",G172)</f>
        <v>#VALUE!</v>
      </c>
      <c r="H182" s="235" t="e">
        <f aca="false">IF(H172="","",H172)</f>
        <v>#VALUE!</v>
      </c>
      <c r="I182" s="235"/>
      <c r="J182" s="250" t="e">
        <f aca="false">IF(J172="","",J172)</f>
        <v>#VALUE!</v>
      </c>
      <c r="K182" s="235" t="e">
        <f aca="false">IF(K172="","",K172)</f>
        <v>#VALUE!</v>
      </c>
      <c r="L182" s="235" t="e">
        <f aca="false">IF(L172="","",L172)</f>
        <v>#VALUE!</v>
      </c>
      <c r="M182" s="235" t="e">
        <f aca="false">IF(M172="","",M172)</f>
        <v>#VALUE!</v>
      </c>
      <c r="N182" s="235" t="e">
        <f aca="false">IF(N172="","",N172)</f>
        <v>#VALUE!</v>
      </c>
      <c r="O182" s="235" t="e">
        <f aca="false">IF(O172="","",O172)</f>
        <v>#VALUE!</v>
      </c>
      <c r="P182" s="235" t="e">
        <f aca="false">IF(P172="","",P172)</f>
        <v>#VALUE!</v>
      </c>
      <c r="Q182" s="235" t="e">
        <f aca="false">IF(Q172="","",Q172)</f>
        <v>#VALUE!</v>
      </c>
      <c r="R182" s="235"/>
      <c r="S182" s="250" t="e">
        <f aca="false">IF(S172="","",S172)</f>
        <v>#VALUE!</v>
      </c>
      <c r="T182" s="235" t="e">
        <f aca="false">IF(T172="","",T172)</f>
        <v>#VALUE!</v>
      </c>
      <c r="U182" s="235" t="e">
        <f aca="false">IF(U172="","",U172)</f>
        <v>#VALUE!</v>
      </c>
      <c r="V182" s="235" t="e">
        <f aca="false">IF(V172="","",V172)</f>
        <v>#VALUE!</v>
      </c>
      <c r="W182" s="235" t="e">
        <f aca="false">IF(W172="","",W172)</f>
        <v>#VALUE!</v>
      </c>
      <c r="X182" s="235" t="e">
        <f aca="false">IF(X172="","",X172)</f>
        <v>#VALUE!</v>
      </c>
      <c r="Y182" s="235" t="e">
        <f aca="false">IF(Y172="","",Y172)</f>
        <v>#VALUE!</v>
      </c>
      <c r="Z182" s="235" t="e">
        <f aca="false">IF(Z172="","",Z172)</f>
        <v>#VALUE!</v>
      </c>
      <c r="AC182" s="9"/>
      <c r="AD182" s="9"/>
      <c r="AE182" s="9"/>
      <c r="AF182" s="9"/>
      <c r="AG182" s="9"/>
      <c r="AH182" s="9"/>
      <c r="AI182" s="9"/>
      <c r="AJ182" s="9"/>
      <c r="AK182" s="9"/>
      <c r="AL182" s="9"/>
      <c r="AM182" s="9"/>
      <c r="AN182" s="9"/>
      <c r="AO182" s="9"/>
      <c r="AP182" s="9"/>
      <c r="AQ182" s="9"/>
      <c r="AR182" s="9"/>
      <c r="AS182" s="9"/>
      <c r="AT182" s="9"/>
      <c r="AU182" s="9"/>
      <c r="AV182" s="9"/>
      <c r="AW182" s="9"/>
      <c r="AX182" s="9"/>
      <c r="AY182" s="9"/>
      <c r="AZ182" s="9"/>
      <c r="BA182" s="9"/>
    </row>
    <row r="183" customFormat="false" ht="10.5" hidden="false" customHeight="true" outlineLevel="0" collapsed="false">
      <c r="A183" s="227" t="str">
        <f aca="false">IF(A173="","",A173)</f>
        <v/>
      </c>
      <c r="B183" s="237" t="e">
        <f aca="false">IF(B173="","",B173)</f>
        <v>#VALUE!</v>
      </c>
      <c r="C183" s="235" t="e">
        <f aca="false">IF(C173="","",C173)</f>
        <v>#VALUE!</v>
      </c>
      <c r="D183" s="235" t="e">
        <f aca="false">IF(D173="","",D173)</f>
        <v>#VALUE!</v>
      </c>
      <c r="E183" s="235" t="e">
        <f aca="false">IF(E173="","",E173)</f>
        <v>#VALUE!</v>
      </c>
      <c r="F183" s="235" t="e">
        <f aca="false">IF(F173="","",F173)</f>
        <v>#VALUE!</v>
      </c>
      <c r="G183" s="235" t="e">
        <f aca="false">IF(G173="","",G173)</f>
        <v>#VALUE!</v>
      </c>
      <c r="H183" s="235" t="e">
        <f aca="false">IF(H173="","",H173)</f>
        <v>#VALUE!</v>
      </c>
      <c r="I183" s="235"/>
      <c r="J183" s="227" t="str">
        <f aca="false">IF(J173="","",J173)</f>
        <v/>
      </c>
      <c r="K183" s="235" t="e">
        <f aca="false">IF(K173="","",K173)</f>
        <v>#VALUE!</v>
      </c>
      <c r="L183" s="235" t="e">
        <f aca="false">IF(L173="","",L173)</f>
        <v>#VALUE!</v>
      </c>
      <c r="M183" s="235" t="e">
        <f aca="false">IF(M173="","",M173)</f>
        <v>#VALUE!</v>
      </c>
      <c r="N183" s="235" t="e">
        <f aca="false">IF(N173="","",N173)</f>
        <v>#VALUE!</v>
      </c>
      <c r="O183" s="235" t="e">
        <f aca="false">IF(O173="","",O173)</f>
        <v>#VALUE!</v>
      </c>
      <c r="P183" s="235" t="e">
        <f aca="false">IF(P173="","",P173)</f>
        <v>#VALUE!</v>
      </c>
      <c r="Q183" s="235" t="e">
        <f aca="false">IF(Q173="","",Q173)</f>
        <v>#VALUE!</v>
      </c>
      <c r="R183" s="235"/>
      <c r="S183" s="227" t="str">
        <f aca="false">IF(S173="","",S173)</f>
        <v/>
      </c>
      <c r="T183" s="235" t="e">
        <f aca="false">IF(T173="","",T173)</f>
        <v>#VALUE!</v>
      </c>
      <c r="U183" s="235" t="e">
        <f aca="false">IF(U173="","",U173)</f>
        <v>#VALUE!</v>
      </c>
      <c r="V183" s="235" t="e">
        <f aca="false">IF(V173="","",V173)</f>
        <v>#VALUE!</v>
      </c>
      <c r="W183" s="235" t="e">
        <f aca="false">IF(W173="","",W173)</f>
        <v>#VALUE!</v>
      </c>
      <c r="X183" s="235" t="e">
        <f aca="false">IF(X173="","",X173)</f>
        <v>#VALUE!</v>
      </c>
      <c r="Y183" s="235" t="e">
        <f aca="false">IF(Y173="","",Y173)</f>
        <v>#VALUE!</v>
      </c>
      <c r="Z183" s="235" t="e">
        <f aca="false">IF(Z173="","",Z173)</f>
        <v>#VALUE!</v>
      </c>
      <c r="AC183" s="9"/>
      <c r="AD183" s="9"/>
      <c r="AE183" s="9"/>
      <c r="AF183" s="9"/>
      <c r="AG183" s="9"/>
      <c r="AH183" s="9"/>
      <c r="AI183" s="9"/>
      <c r="AJ183" s="9"/>
      <c r="AK183" s="9"/>
      <c r="AL183" s="9"/>
      <c r="AM183" s="9"/>
      <c r="AN183" s="9"/>
      <c r="AO183" s="9"/>
      <c r="AP183" s="9"/>
      <c r="AQ183" s="9"/>
      <c r="AR183" s="9"/>
      <c r="AS183" s="9"/>
      <c r="AT183" s="9"/>
      <c r="AU183" s="9"/>
      <c r="AV183" s="9"/>
      <c r="AW183" s="9"/>
      <c r="AX183" s="9"/>
      <c r="AY183" s="9"/>
      <c r="AZ183" s="9"/>
      <c r="BA183" s="9"/>
    </row>
    <row r="184" customFormat="false" ht="10.5" hidden="false" customHeight="true" outlineLevel="0" collapsed="false">
      <c r="A184" s="227" t="str">
        <f aca="false">IF(A174="","",A174)</f>
        <v/>
      </c>
      <c r="B184" s="237" t="e">
        <f aca="false">IF(B174="","",B174)</f>
        <v>#VALUE!</v>
      </c>
      <c r="C184" s="235" t="e">
        <f aca="false">IF(C174="","",C174)</f>
        <v>#VALUE!</v>
      </c>
      <c r="D184" s="235" t="e">
        <f aca="false">IF(D174="","",D174)</f>
        <v>#VALUE!</v>
      </c>
      <c r="E184" s="235" t="e">
        <f aca="false">IF(E174="","",E174)</f>
        <v>#VALUE!</v>
      </c>
      <c r="F184" s="235" t="e">
        <f aca="false">IF(F174="","",F174)</f>
        <v>#VALUE!</v>
      </c>
      <c r="G184" s="235" t="e">
        <f aca="false">IF(G174="","",G174)</f>
        <v>#VALUE!</v>
      </c>
      <c r="H184" s="235" t="e">
        <f aca="false">IF(H174="","",H174)</f>
        <v>#VALUE!</v>
      </c>
      <c r="I184" s="235"/>
      <c r="J184" s="227" t="str">
        <f aca="false">IF(J174="","",J174)</f>
        <v/>
      </c>
      <c r="K184" s="235" t="e">
        <f aca="false">IF(K174="","",K174)</f>
        <v>#VALUE!</v>
      </c>
      <c r="L184" s="235" t="e">
        <f aca="false">IF(L174="","",L174)</f>
        <v>#VALUE!</v>
      </c>
      <c r="M184" s="235" t="e">
        <f aca="false">IF(M174="","",M174)</f>
        <v>#VALUE!</v>
      </c>
      <c r="N184" s="235" t="e">
        <f aca="false">IF(N174="","",N174)</f>
        <v>#VALUE!</v>
      </c>
      <c r="O184" s="235" t="e">
        <f aca="false">IF(O174="","",O174)</f>
        <v>#VALUE!</v>
      </c>
      <c r="P184" s="235" t="e">
        <f aca="false">IF(P174="","",P174)</f>
        <v>#VALUE!</v>
      </c>
      <c r="Q184" s="235" t="e">
        <f aca="false">IF(Q174="","",Q174)</f>
        <v>#VALUE!</v>
      </c>
      <c r="R184" s="237"/>
      <c r="S184" s="227" t="str">
        <f aca="false">IF(S174="","",S174)</f>
        <v/>
      </c>
      <c r="T184" s="237" t="e">
        <f aca="false">IF(T174="","",T174)</f>
        <v>#VALUE!</v>
      </c>
      <c r="U184" s="235" t="e">
        <f aca="false">IF(U174="","",U174)</f>
        <v>#VALUE!</v>
      </c>
      <c r="V184" s="235" t="e">
        <f aca="false">IF(V174="","",V174)</f>
        <v>#VALUE!</v>
      </c>
      <c r="W184" s="235" t="e">
        <f aca="false">IF(W174="","",W174)</f>
        <v>#VALUE!</v>
      </c>
      <c r="X184" s="235" t="e">
        <f aca="false">IF(X174="","",X174)</f>
        <v>#VALUE!</v>
      </c>
      <c r="Y184" s="235" t="e">
        <f aca="false">IF(Y174="","",Y174)</f>
        <v>#VALUE!</v>
      </c>
      <c r="Z184" s="235" t="e">
        <f aca="false">IF(Z174="","",Z174)</f>
        <v>#VALUE!</v>
      </c>
      <c r="AC184" s="9"/>
      <c r="AD184" s="9"/>
      <c r="AE184" s="9"/>
      <c r="AF184" s="9"/>
      <c r="AG184" s="9"/>
      <c r="AH184" s="9"/>
      <c r="AI184" s="9"/>
      <c r="AJ184" s="9"/>
      <c r="AK184" s="9"/>
      <c r="AL184" s="9"/>
      <c r="AM184" s="9"/>
      <c r="AN184" s="9"/>
      <c r="AO184" s="9"/>
      <c r="AP184" s="9"/>
      <c r="AQ184" s="9"/>
      <c r="AR184" s="9"/>
      <c r="AS184" s="9"/>
      <c r="AT184" s="9"/>
      <c r="AU184" s="9"/>
      <c r="AV184" s="9"/>
      <c r="AW184" s="9"/>
      <c r="AX184" s="9"/>
      <c r="AY184" s="9"/>
      <c r="AZ184" s="9"/>
      <c r="BA184" s="9"/>
    </row>
    <row r="185" customFormat="false" ht="10.5" hidden="false" customHeight="true" outlineLevel="0" collapsed="false">
      <c r="A185" s="227" t="str">
        <f aca="false">IF(A175="","",A175)</f>
        <v/>
      </c>
      <c r="B185" s="237" t="e">
        <f aca="false">IF(B175="","",B175)</f>
        <v>#VALUE!</v>
      </c>
      <c r="C185" s="235" t="e">
        <f aca="false">IF(C175="","",C175)</f>
        <v>#VALUE!</v>
      </c>
      <c r="D185" s="235" t="e">
        <f aca="false">IF(D175="","",D175)</f>
        <v>#VALUE!</v>
      </c>
      <c r="E185" s="235" t="e">
        <f aca="false">IF(E175="","",E175)</f>
        <v>#VALUE!</v>
      </c>
      <c r="F185" s="235" t="e">
        <f aca="false">IF(F175="","",F175)</f>
        <v>#VALUE!</v>
      </c>
      <c r="G185" s="235" t="e">
        <f aca="false">IF(G175="","",G175)</f>
        <v>#VALUE!</v>
      </c>
      <c r="H185" s="235" t="e">
        <f aca="false">IF(H175="","",H175)</f>
        <v>#VALUE!</v>
      </c>
      <c r="I185" s="235"/>
      <c r="J185" s="227" t="str">
        <f aca="false">IF(J175="","",J175)</f>
        <v/>
      </c>
      <c r="K185" s="232" t="e">
        <f aca="false">IF(K175="","",K175)</f>
        <v>#VALUE!</v>
      </c>
      <c r="L185" s="233" t="e">
        <f aca="false">IF(L175="","",L175)</f>
        <v>#VALUE!</v>
      </c>
      <c r="M185" s="233" t="e">
        <f aca="false">IF(M175="","",M175)</f>
        <v>#VALUE!</v>
      </c>
      <c r="N185" s="233" t="e">
        <f aca="false">IF(N175="","",N175)</f>
        <v>#VALUE!</v>
      </c>
      <c r="O185" s="233" t="e">
        <f aca="false">IF(O175="","",O175)</f>
        <v>#VALUE!</v>
      </c>
      <c r="P185" s="233" t="e">
        <f aca="false">IF(P175="","",P175)</f>
        <v>#VALUE!</v>
      </c>
      <c r="Q185" s="234" t="e">
        <f aca="false">IF(Q175="","",Q175)</f>
        <v>#VALUE!</v>
      </c>
      <c r="R185" s="237"/>
      <c r="S185" s="227" t="str">
        <f aca="false">IF(S175="","",S175)</f>
        <v/>
      </c>
      <c r="T185" s="237" t="e">
        <f aca="false">IF(T175="","",T175)</f>
        <v>#VALUE!</v>
      </c>
      <c r="U185" s="235" t="e">
        <f aca="false">IF(U175="","",U175)</f>
        <v>#VALUE!</v>
      </c>
      <c r="V185" s="235" t="e">
        <f aca="false">IF(V175="","",V175)</f>
        <v>#VALUE!</v>
      </c>
      <c r="W185" s="235" t="e">
        <f aca="false">IF(W175="","",W175)</f>
        <v>#VALUE!</v>
      </c>
      <c r="X185" s="235" t="e">
        <f aca="false">IF(X175="","",X175)</f>
        <v>#VALUE!</v>
      </c>
      <c r="Y185" s="235" t="e">
        <f aca="false">IF(Y175="","",Y175)</f>
        <v>#VALUE!</v>
      </c>
      <c r="Z185" s="235" t="e">
        <f aca="false">IF(Z175="","",Z175)</f>
        <v>#VALUE!</v>
      </c>
      <c r="AC185" s="9"/>
      <c r="AD185" s="9"/>
      <c r="AE185" s="9"/>
      <c r="AF185" s="9"/>
      <c r="AG185" s="9"/>
      <c r="AH185" s="9"/>
      <c r="AI185" s="9"/>
      <c r="AJ185" s="9"/>
      <c r="AK185" s="9"/>
      <c r="AL185" s="9"/>
      <c r="AM185" s="9"/>
      <c r="AN185" s="9"/>
      <c r="AO185" s="9"/>
      <c r="AP185" s="9"/>
      <c r="AQ185" s="9"/>
      <c r="AR185" s="9"/>
      <c r="AS185" s="9"/>
      <c r="AT185" s="9"/>
      <c r="AU185" s="9"/>
      <c r="AV185" s="9"/>
      <c r="AW185" s="9"/>
      <c r="AX185" s="9"/>
      <c r="AY185" s="9"/>
      <c r="AZ185" s="9"/>
      <c r="BA185" s="9"/>
    </row>
    <row r="186" customFormat="false" ht="10.5" hidden="false" customHeight="true" outlineLevel="0" collapsed="false">
      <c r="A186" s="227" t="str">
        <f aca="false">IF(A176="","",A176)</f>
        <v/>
      </c>
      <c r="B186" s="237" t="e">
        <f aca="false">IF(B176="","",B176)</f>
        <v>#VALUE!</v>
      </c>
      <c r="C186" s="235" t="e">
        <f aca="false">IF(C176="","",C176)</f>
        <v>#VALUE!</v>
      </c>
      <c r="D186" s="235" t="e">
        <f aca="false">IF(D176="","",D176)</f>
        <v>#VALUE!</v>
      </c>
      <c r="E186" s="235" t="e">
        <f aca="false">IF(E176="","",E176)</f>
        <v>#VALUE!</v>
      </c>
      <c r="F186" s="235" t="e">
        <f aca="false">IF(F176="","",F176)</f>
        <v>#VALUE!</v>
      </c>
      <c r="G186" s="235" t="e">
        <f aca="false">IF(G176="","",G176)</f>
        <v>#VALUE!</v>
      </c>
      <c r="H186" s="235" t="e">
        <f aca="false">IF(H176="","",H176)</f>
        <v>#VALUE!</v>
      </c>
      <c r="I186" s="235"/>
      <c r="J186" s="227" t="str">
        <f aca="false">IF(J176="","",J176)</f>
        <v/>
      </c>
      <c r="K186" s="237" t="e">
        <f aca="false">IF(K176="","",K176)</f>
        <v>#VALUE!</v>
      </c>
      <c r="L186" s="237" t="e">
        <f aca="false">IF(L176="","",L176)</f>
        <v>#VALUE!</v>
      </c>
      <c r="M186" s="237" t="e">
        <f aca="false">IF(M176="","",M176)</f>
        <v>#VALUE!</v>
      </c>
      <c r="N186" s="237" t="e">
        <f aca="false">IF(N176="","",N176)</f>
        <v>#VALUE!</v>
      </c>
      <c r="O186" s="237" t="e">
        <f aca="false">IF(O176="","",O176)</f>
        <v>#VALUE!</v>
      </c>
      <c r="P186" s="237" t="e">
        <f aca="false">IF(P176="","",P176)</f>
        <v>#VALUE!</v>
      </c>
      <c r="Q186" s="237" t="e">
        <f aca="false">IF(Q176="","",Q176)</f>
        <v>#VALUE!</v>
      </c>
      <c r="R186" s="237"/>
      <c r="S186" s="227" t="str">
        <f aca="false">IF(S176="","",S176)</f>
        <v/>
      </c>
      <c r="T186" s="237" t="e">
        <f aca="false">IF(T176="","",T176)</f>
        <v>#VALUE!</v>
      </c>
      <c r="U186" s="235" t="e">
        <f aca="false">IF(U176="","",U176)</f>
        <v>#VALUE!</v>
      </c>
      <c r="V186" s="235" t="e">
        <f aca="false">IF(V176="","",V176)</f>
        <v>#VALUE!</v>
      </c>
      <c r="W186" s="235" t="e">
        <f aca="false">IF(W176="","",W176)</f>
        <v>#VALUE!</v>
      </c>
      <c r="X186" s="235" t="e">
        <f aca="false">IF(X176="","",X176)</f>
        <v>#VALUE!</v>
      </c>
      <c r="Y186" s="235" t="e">
        <f aca="false">IF(Y176="","",Y176)</f>
        <v>#VALUE!</v>
      </c>
      <c r="Z186" s="235" t="e">
        <f aca="false">IF(Z176="","",Z176)</f>
        <v>#VALUE!</v>
      </c>
      <c r="AC186" s="9"/>
      <c r="AD186" s="9"/>
      <c r="AE186" s="9"/>
      <c r="AF186" s="9"/>
      <c r="AG186" s="9"/>
      <c r="AH186" s="9"/>
      <c r="AI186" s="9"/>
      <c r="AJ186" s="9"/>
      <c r="AK186" s="9"/>
      <c r="AL186" s="9"/>
      <c r="AM186" s="9"/>
      <c r="AN186" s="9"/>
      <c r="AO186" s="9"/>
      <c r="AP186" s="9"/>
      <c r="AQ186" s="9"/>
      <c r="AR186" s="9"/>
      <c r="AS186" s="9"/>
      <c r="AT186" s="9"/>
      <c r="AU186" s="9"/>
      <c r="AV186" s="9"/>
      <c r="AW186" s="9"/>
      <c r="AX186" s="9"/>
      <c r="AY186" s="9"/>
      <c r="AZ186" s="9"/>
      <c r="BA186" s="9"/>
    </row>
    <row r="187" customFormat="false" ht="10.5" hidden="false" customHeight="true" outlineLevel="0" collapsed="false">
      <c r="A187" s="227" t="str">
        <f aca="false">IF(A177="","",A177)</f>
        <v/>
      </c>
      <c r="B187" s="237" t="e">
        <f aca="false">IF(B177="","",B177)</f>
        <v>#VALUE!</v>
      </c>
      <c r="C187" s="235" t="e">
        <f aca="false">IF(C177="","",C177)</f>
        <v>#VALUE!</v>
      </c>
      <c r="D187" s="235" t="e">
        <f aca="false">IF(D177="","",D177)</f>
        <v>#VALUE!</v>
      </c>
      <c r="E187" s="235" t="e">
        <f aca="false">IF(E177="","",E177)</f>
        <v>#VALUE!</v>
      </c>
      <c r="F187" s="235" t="e">
        <f aca="false">IF(F177="","",F177)</f>
        <v>#VALUE!</v>
      </c>
      <c r="G187" s="235" t="e">
        <f aca="false">IF(G177="","",G177)</f>
        <v>#VALUE!</v>
      </c>
      <c r="H187" s="235" t="e">
        <f aca="false">IF(H177="","",H177)</f>
        <v>#VALUE!</v>
      </c>
      <c r="I187" s="235"/>
      <c r="J187" s="227" t="str">
        <f aca="false">IF(J177="","",J177)</f>
        <v/>
      </c>
      <c r="K187" s="235" t="e">
        <f aca="false">IF(K177="","",K177)</f>
        <v>#VALUE!</v>
      </c>
      <c r="L187" s="235" t="e">
        <f aca="false">IF(L177="","",L177)</f>
        <v>#VALUE!</v>
      </c>
      <c r="M187" s="235" t="e">
        <f aca="false">IF(M177="","",M177)</f>
        <v>#VALUE!</v>
      </c>
      <c r="N187" s="235" t="e">
        <f aca="false">IF(N177="","",N177)</f>
        <v>#VALUE!</v>
      </c>
      <c r="O187" s="235" t="e">
        <f aca="false">IF(O177="","",O177)</f>
        <v>#VALUE!</v>
      </c>
      <c r="P187" s="235" t="e">
        <f aca="false">IF(P177="","",P177)</f>
        <v>#VALUE!</v>
      </c>
      <c r="Q187" s="235" t="e">
        <f aca="false">IF(Q177="","",Q177)</f>
        <v>#VALUE!</v>
      </c>
      <c r="R187" s="235"/>
      <c r="S187" s="227" t="str">
        <f aca="false">IF(S177="","",S177)</f>
        <v/>
      </c>
      <c r="T187" s="237" t="e">
        <f aca="false">IF(T177="","",T177)</f>
        <v>#VALUE!</v>
      </c>
      <c r="U187" s="235" t="e">
        <f aca="false">IF(U177="","",U177)</f>
        <v>#VALUE!</v>
      </c>
      <c r="V187" s="235" t="e">
        <f aca="false">IF(V177="","",V177)</f>
        <v>#VALUE!</v>
      </c>
      <c r="W187" s="235" t="e">
        <f aca="false">IF(W177="","",W177)</f>
        <v>#VALUE!</v>
      </c>
      <c r="X187" s="235" t="e">
        <f aca="false">IF(X177="","",X177)</f>
        <v>#VALUE!</v>
      </c>
      <c r="Y187" s="235" t="e">
        <f aca="false">IF(Y177="","",Y177)</f>
        <v>#VALUE!</v>
      </c>
      <c r="Z187" s="235" t="e">
        <f aca="false">IF(Z177="","",Z177)</f>
        <v>#VALUE!</v>
      </c>
      <c r="AC187" s="9"/>
      <c r="AD187" s="9"/>
      <c r="AE187" s="9"/>
      <c r="AF187" s="9"/>
      <c r="AG187" s="9"/>
      <c r="AH187" s="9"/>
      <c r="AI187" s="9"/>
      <c r="AJ187" s="9"/>
      <c r="AK187" s="9"/>
      <c r="AL187" s="9"/>
      <c r="AM187" s="9"/>
      <c r="AN187" s="9"/>
      <c r="AO187" s="9"/>
      <c r="AP187" s="9"/>
      <c r="AQ187" s="9"/>
      <c r="AR187" s="9"/>
      <c r="AS187" s="9"/>
      <c r="AT187" s="9"/>
      <c r="AU187" s="9"/>
      <c r="AV187" s="9"/>
      <c r="AW187" s="9"/>
      <c r="AX187" s="9"/>
      <c r="AY187" s="9"/>
      <c r="AZ187" s="9"/>
      <c r="BA187" s="9"/>
    </row>
    <row r="188" customFormat="false" ht="10.5" hidden="false" customHeight="true" outlineLevel="0" collapsed="false">
      <c r="AC188" s="9"/>
      <c r="AD188" s="9"/>
      <c r="AE188" s="9"/>
      <c r="AF188" s="9"/>
      <c r="AG188" s="9"/>
      <c r="AH188" s="9"/>
      <c r="AI188" s="9"/>
      <c r="AJ188" s="9"/>
      <c r="AK188" s="9"/>
      <c r="AL188" s="9"/>
      <c r="AM188" s="9"/>
      <c r="AN188" s="9"/>
      <c r="AO188" s="9"/>
      <c r="AP188" s="9"/>
      <c r="AQ188" s="9"/>
      <c r="AR188" s="9"/>
      <c r="AS188" s="9"/>
      <c r="AT188" s="9"/>
      <c r="AU188" s="9"/>
      <c r="AV188" s="9"/>
      <c r="AW188" s="9"/>
      <c r="AX188" s="9"/>
      <c r="AY188" s="9"/>
      <c r="AZ188" s="9"/>
      <c r="BA188" s="9"/>
    </row>
    <row r="189" customFormat="false" ht="10.5" hidden="false" customHeight="true" outlineLevel="0" collapsed="false">
      <c r="AC189" s="9"/>
      <c r="AD189" s="9"/>
      <c r="AE189" s="9"/>
      <c r="AF189" s="9"/>
      <c r="AG189" s="9"/>
      <c r="AH189" s="9"/>
      <c r="AI189" s="9"/>
      <c r="AJ189" s="9"/>
      <c r="AK189" s="9"/>
      <c r="AL189" s="9"/>
      <c r="AM189" s="9"/>
      <c r="AN189" s="9"/>
      <c r="AO189" s="9"/>
      <c r="AP189" s="9"/>
      <c r="AQ189" s="9"/>
      <c r="AR189" s="9"/>
      <c r="AS189" s="9"/>
      <c r="AT189" s="9"/>
      <c r="AU189" s="9"/>
      <c r="AV189" s="9"/>
      <c r="AW189" s="9"/>
      <c r="AX189" s="9"/>
      <c r="AY189" s="9"/>
      <c r="AZ189" s="9"/>
      <c r="BA189" s="9"/>
    </row>
    <row r="190" customFormat="false" ht="10.5" hidden="false" customHeight="true" outlineLevel="0" collapsed="false">
      <c r="AC190" s="9"/>
      <c r="AD190" s="9"/>
      <c r="AE190" s="9"/>
      <c r="AF190" s="9"/>
      <c r="AG190" s="9"/>
      <c r="AH190" s="9"/>
      <c r="AI190" s="9"/>
      <c r="AJ190" s="9"/>
      <c r="AK190" s="9"/>
      <c r="AL190" s="9"/>
      <c r="AM190" s="9"/>
      <c r="AN190" s="9"/>
      <c r="AO190" s="9"/>
      <c r="AP190" s="9"/>
      <c r="AQ190" s="9"/>
      <c r="AR190" s="9"/>
      <c r="AS190" s="9"/>
      <c r="AT190" s="9"/>
      <c r="AU190" s="9"/>
      <c r="AV190" s="9"/>
      <c r="AW190" s="9"/>
      <c r="AX190" s="9"/>
      <c r="AY190" s="9"/>
      <c r="AZ190" s="9"/>
      <c r="BA190" s="9"/>
    </row>
    <row r="191" customFormat="false" ht="10.5" hidden="false" customHeight="true" outlineLevel="0" collapsed="false">
      <c r="A191" s="227" t="str">
        <f aca="false">IF(A181="","",A181)</f>
        <v/>
      </c>
      <c r="B191" s="225" t="str">
        <f aca="false">IF(B181="","",B181)</f>
        <v>M</v>
      </c>
      <c r="C191" s="225" t="str">
        <f aca="false">IF(C181="","",C181)</f>
        <v>T</v>
      </c>
      <c r="D191" s="225" t="str">
        <f aca="false">IF(D181="","",D181)</f>
        <v>W</v>
      </c>
      <c r="E191" s="225" t="str">
        <f aca="false">IF(E181="","",E181)</f>
        <v>T</v>
      </c>
      <c r="F191" s="225" t="str">
        <f aca="false">IF(F181="","",F181)</f>
        <v>F</v>
      </c>
      <c r="G191" s="225" t="str">
        <f aca="false">IF(G181="","",G181)</f>
        <v>S</v>
      </c>
      <c r="H191" s="226" t="str">
        <f aca="false">IF(H181="","",H181)</f>
        <v>S</v>
      </c>
      <c r="I191" s="226"/>
      <c r="J191" s="227" t="str">
        <f aca="false">IF(J181="","",J181)</f>
        <v/>
      </c>
      <c r="K191" s="225" t="str">
        <f aca="false">IF(K181="","",K181)</f>
        <v>M</v>
      </c>
      <c r="L191" s="225" t="str">
        <f aca="false">IF(L181="","",L181)</f>
        <v>T</v>
      </c>
      <c r="M191" s="225" t="str">
        <f aca="false">IF(M181="","",M181)</f>
        <v>W</v>
      </c>
      <c r="N191" s="225" t="str">
        <f aca="false">IF(N181="","",N181)</f>
        <v>T</v>
      </c>
      <c r="O191" s="225" t="str">
        <f aca="false">IF(O181="","",O181)</f>
        <v>F</v>
      </c>
      <c r="P191" s="225" t="str">
        <f aca="false">IF(P181="","",P181)</f>
        <v>S</v>
      </c>
      <c r="Q191" s="226" t="str">
        <f aca="false">IF(Q181="","",Q181)</f>
        <v>S</v>
      </c>
      <c r="R191" s="226"/>
      <c r="S191" s="227" t="str">
        <f aca="false">IF(S181="","",S181)</f>
        <v/>
      </c>
      <c r="T191" s="225" t="str">
        <f aca="false">IF(T181="","",T181)</f>
        <v>M</v>
      </c>
      <c r="U191" s="225" t="str">
        <f aca="false">IF(U181="","",U181)</f>
        <v>T</v>
      </c>
      <c r="V191" s="225" t="str">
        <f aca="false">IF(V181="","",V181)</f>
        <v>W</v>
      </c>
      <c r="W191" s="225" t="str">
        <f aca="false">IF(W181="","",W181)</f>
        <v>T</v>
      </c>
      <c r="X191" s="225" t="str">
        <f aca="false">IF(X181="","",X181)</f>
        <v>F</v>
      </c>
      <c r="Y191" s="225" t="str">
        <f aca="false">IF(Y181="","",Y181)</f>
        <v>S</v>
      </c>
      <c r="Z191" s="226" t="str">
        <f aca="false">IF(Z181="","",Z181)</f>
        <v>S</v>
      </c>
      <c r="AC191" s="9"/>
      <c r="AD191" s="9"/>
      <c r="AE191" s="9"/>
      <c r="AF191" s="9"/>
      <c r="AG191" s="9"/>
      <c r="AH191" s="9"/>
      <c r="AI191" s="9"/>
      <c r="AJ191" s="9"/>
      <c r="AK191" s="9"/>
      <c r="AL191" s="9"/>
      <c r="AM191" s="9"/>
      <c r="AN191" s="9"/>
      <c r="AO191" s="9"/>
      <c r="AP191" s="9"/>
      <c r="AQ191" s="9"/>
      <c r="AR191" s="9"/>
      <c r="AS191" s="9"/>
      <c r="AT191" s="9"/>
      <c r="AU191" s="9"/>
      <c r="AV191" s="9"/>
      <c r="AW191" s="9"/>
      <c r="AX191" s="9"/>
      <c r="AY191" s="9"/>
      <c r="AZ191" s="9"/>
      <c r="BA191" s="9"/>
    </row>
    <row r="192" customFormat="false" ht="10.5" hidden="false" customHeight="true" outlineLevel="0" collapsed="false">
      <c r="A192" s="250" t="e">
        <f aca="false">IF(A182="","",A182)</f>
        <v>#VALUE!</v>
      </c>
      <c r="B192" s="235" t="e">
        <f aca="false">IF(B182="","",B182)</f>
        <v>#VALUE!</v>
      </c>
      <c r="C192" s="235" t="e">
        <f aca="false">IF(C182="","",C182)</f>
        <v>#VALUE!</v>
      </c>
      <c r="D192" s="235" t="e">
        <f aca="false">IF(D182="","",D182)</f>
        <v>#VALUE!</v>
      </c>
      <c r="E192" s="235" t="e">
        <f aca="false">IF(E182="","",E182)</f>
        <v>#VALUE!</v>
      </c>
      <c r="F192" s="235" t="e">
        <f aca="false">IF(F182="","",F182)</f>
        <v>#VALUE!</v>
      </c>
      <c r="G192" s="235" t="e">
        <f aca="false">IF(G182="","",G182)</f>
        <v>#VALUE!</v>
      </c>
      <c r="H192" s="235" t="e">
        <f aca="false">IF(H182="","",H182)</f>
        <v>#VALUE!</v>
      </c>
      <c r="I192" s="235"/>
      <c r="J192" s="250" t="e">
        <f aca="false">IF(J182="","",J182)</f>
        <v>#VALUE!</v>
      </c>
      <c r="K192" s="235" t="e">
        <f aca="false">IF(K182="","",K182)</f>
        <v>#VALUE!</v>
      </c>
      <c r="L192" s="235" t="e">
        <f aca="false">IF(L182="","",L182)</f>
        <v>#VALUE!</v>
      </c>
      <c r="M192" s="235" t="e">
        <f aca="false">IF(M182="","",M182)</f>
        <v>#VALUE!</v>
      </c>
      <c r="N192" s="235" t="e">
        <f aca="false">IF(N182="","",N182)</f>
        <v>#VALUE!</v>
      </c>
      <c r="O192" s="235" t="e">
        <f aca="false">IF(O182="","",O182)</f>
        <v>#VALUE!</v>
      </c>
      <c r="P192" s="235" t="e">
        <f aca="false">IF(P182="","",P182)</f>
        <v>#VALUE!</v>
      </c>
      <c r="Q192" s="235" t="e">
        <f aca="false">IF(Q182="","",Q182)</f>
        <v>#VALUE!</v>
      </c>
      <c r="R192" s="235"/>
      <c r="S192" s="250" t="e">
        <f aca="false">IF(S182="","",S182)</f>
        <v>#VALUE!</v>
      </c>
      <c r="T192" s="235" t="e">
        <f aca="false">IF(T182="","",T182)</f>
        <v>#VALUE!</v>
      </c>
      <c r="U192" s="235" t="e">
        <f aca="false">IF(U182="","",U182)</f>
        <v>#VALUE!</v>
      </c>
      <c r="V192" s="235" t="e">
        <f aca="false">IF(V182="","",V182)</f>
        <v>#VALUE!</v>
      </c>
      <c r="W192" s="235" t="e">
        <f aca="false">IF(W182="","",W182)</f>
        <v>#VALUE!</v>
      </c>
      <c r="X192" s="235" t="e">
        <f aca="false">IF(X182="","",X182)</f>
        <v>#VALUE!</v>
      </c>
      <c r="Y192" s="235" t="e">
        <f aca="false">IF(Y182="","",Y182)</f>
        <v>#VALUE!</v>
      </c>
      <c r="Z192" s="235" t="e">
        <f aca="false">IF(Z182="","",Z182)</f>
        <v>#VALUE!</v>
      </c>
      <c r="AC192" s="9"/>
      <c r="AD192" s="9"/>
      <c r="AE192" s="9"/>
      <c r="AF192" s="9"/>
      <c r="AG192" s="9"/>
      <c r="AH192" s="9"/>
      <c r="AI192" s="9"/>
      <c r="AJ192" s="9"/>
      <c r="AK192" s="9"/>
      <c r="AL192" s="9"/>
      <c r="AM192" s="9"/>
      <c r="AN192" s="9"/>
      <c r="AO192" s="9"/>
      <c r="AP192" s="9"/>
      <c r="AQ192" s="9"/>
      <c r="AR192" s="9"/>
      <c r="AS192" s="9"/>
      <c r="AT192" s="9"/>
      <c r="AU192" s="9"/>
      <c r="AV192" s="9"/>
      <c r="AW192" s="9"/>
      <c r="AX192" s="9"/>
      <c r="AY192" s="9"/>
      <c r="AZ192" s="9"/>
      <c r="BA192" s="9"/>
    </row>
    <row r="193" customFormat="false" ht="10.5" hidden="false" customHeight="true" outlineLevel="0" collapsed="false">
      <c r="A193" s="227" t="str">
        <f aca="false">IF(A183="","",A183)</f>
        <v/>
      </c>
      <c r="B193" s="237" t="e">
        <f aca="false">IF(B183="","",B183)</f>
        <v>#VALUE!</v>
      </c>
      <c r="C193" s="235" t="e">
        <f aca="false">IF(C183="","",C183)</f>
        <v>#VALUE!</v>
      </c>
      <c r="D193" s="235" t="e">
        <f aca="false">IF(D183="","",D183)</f>
        <v>#VALUE!</v>
      </c>
      <c r="E193" s="235" t="e">
        <f aca="false">IF(E183="","",E183)</f>
        <v>#VALUE!</v>
      </c>
      <c r="F193" s="235" t="e">
        <f aca="false">IF(F183="","",F183)</f>
        <v>#VALUE!</v>
      </c>
      <c r="G193" s="235" t="e">
        <f aca="false">IF(G183="","",G183)</f>
        <v>#VALUE!</v>
      </c>
      <c r="H193" s="235" t="e">
        <f aca="false">IF(H183="","",H183)</f>
        <v>#VALUE!</v>
      </c>
      <c r="I193" s="235"/>
      <c r="J193" s="227" t="str">
        <f aca="false">IF(J183="","",J183)</f>
        <v/>
      </c>
      <c r="K193" s="235" t="e">
        <f aca="false">IF(K183="","",K183)</f>
        <v>#VALUE!</v>
      </c>
      <c r="L193" s="235" t="e">
        <f aca="false">IF(L183="","",L183)</f>
        <v>#VALUE!</v>
      </c>
      <c r="M193" s="235" t="e">
        <f aca="false">IF(M183="","",M183)</f>
        <v>#VALUE!</v>
      </c>
      <c r="N193" s="235" t="e">
        <f aca="false">IF(N183="","",N183)</f>
        <v>#VALUE!</v>
      </c>
      <c r="O193" s="235" t="e">
        <f aca="false">IF(O183="","",O183)</f>
        <v>#VALUE!</v>
      </c>
      <c r="P193" s="235" t="e">
        <f aca="false">IF(P183="","",P183)</f>
        <v>#VALUE!</v>
      </c>
      <c r="Q193" s="235" t="e">
        <f aca="false">IF(Q183="","",Q183)</f>
        <v>#VALUE!</v>
      </c>
      <c r="R193" s="235"/>
      <c r="S193" s="227" t="str">
        <f aca="false">IF(S183="","",S183)</f>
        <v/>
      </c>
      <c r="T193" s="235" t="e">
        <f aca="false">IF(T183="","",T183)</f>
        <v>#VALUE!</v>
      </c>
      <c r="U193" s="235" t="e">
        <f aca="false">IF(U183="","",U183)</f>
        <v>#VALUE!</v>
      </c>
      <c r="V193" s="235" t="e">
        <f aca="false">IF(V183="","",V183)</f>
        <v>#VALUE!</v>
      </c>
      <c r="W193" s="235" t="e">
        <f aca="false">IF(W183="","",W183)</f>
        <v>#VALUE!</v>
      </c>
      <c r="X193" s="235" t="e">
        <f aca="false">IF(X183="","",X183)</f>
        <v>#VALUE!</v>
      </c>
      <c r="Y193" s="235" t="e">
        <f aca="false">IF(Y183="","",Y183)</f>
        <v>#VALUE!</v>
      </c>
      <c r="Z193" s="235" t="e">
        <f aca="false">IF(Z183="","",Z183)</f>
        <v>#VALUE!</v>
      </c>
      <c r="AC193" s="9"/>
      <c r="AD193" s="9"/>
      <c r="AE193" s="9"/>
      <c r="AF193" s="9"/>
      <c r="AG193" s="9"/>
      <c r="AH193" s="9"/>
      <c r="AI193" s="9"/>
      <c r="AJ193" s="9"/>
      <c r="AK193" s="9"/>
      <c r="AL193" s="9"/>
      <c r="AM193" s="9"/>
      <c r="AN193" s="9"/>
      <c r="AO193" s="9"/>
      <c r="AP193" s="9"/>
      <c r="AQ193" s="9"/>
      <c r="AR193" s="9"/>
      <c r="AS193" s="9"/>
      <c r="AT193" s="9"/>
      <c r="AU193" s="9"/>
      <c r="AV193" s="9"/>
      <c r="AW193" s="9"/>
      <c r="AX193" s="9"/>
      <c r="AY193" s="9"/>
      <c r="AZ193" s="9"/>
      <c r="BA193" s="9"/>
    </row>
    <row r="194" customFormat="false" ht="10.5" hidden="false" customHeight="true" outlineLevel="0" collapsed="false">
      <c r="A194" s="227" t="str">
        <f aca="false">IF(A184="","",A184)</f>
        <v/>
      </c>
      <c r="B194" s="237" t="e">
        <f aca="false">IF(B184="","",B184)</f>
        <v>#VALUE!</v>
      </c>
      <c r="C194" s="235" t="e">
        <f aca="false">IF(C184="","",C184)</f>
        <v>#VALUE!</v>
      </c>
      <c r="D194" s="235" t="e">
        <f aca="false">IF(D184="","",D184)</f>
        <v>#VALUE!</v>
      </c>
      <c r="E194" s="235" t="e">
        <f aca="false">IF(E184="","",E184)</f>
        <v>#VALUE!</v>
      </c>
      <c r="F194" s="235" t="e">
        <f aca="false">IF(F184="","",F184)</f>
        <v>#VALUE!</v>
      </c>
      <c r="G194" s="235" t="e">
        <f aca="false">IF(G184="","",G184)</f>
        <v>#VALUE!</v>
      </c>
      <c r="H194" s="235" t="e">
        <f aca="false">IF(H184="","",H184)</f>
        <v>#VALUE!</v>
      </c>
      <c r="I194" s="235"/>
      <c r="J194" s="227" t="str">
        <f aca="false">IF(J184="","",J184)</f>
        <v/>
      </c>
      <c r="K194" s="235" t="e">
        <f aca="false">IF(K184="","",K184)</f>
        <v>#VALUE!</v>
      </c>
      <c r="L194" s="235" t="e">
        <f aca="false">IF(L184="","",L184)</f>
        <v>#VALUE!</v>
      </c>
      <c r="M194" s="235" t="e">
        <f aca="false">IF(M184="","",M184)</f>
        <v>#VALUE!</v>
      </c>
      <c r="N194" s="235" t="e">
        <f aca="false">IF(N184="","",N184)</f>
        <v>#VALUE!</v>
      </c>
      <c r="O194" s="235" t="e">
        <f aca="false">IF(O184="","",O184)</f>
        <v>#VALUE!</v>
      </c>
      <c r="P194" s="235" t="e">
        <f aca="false">IF(P184="","",P184)</f>
        <v>#VALUE!</v>
      </c>
      <c r="Q194" s="235" t="e">
        <f aca="false">IF(Q184="","",Q184)</f>
        <v>#VALUE!</v>
      </c>
      <c r="R194" s="237"/>
      <c r="S194" s="227" t="str">
        <f aca="false">IF(S184="","",S184)</f>
        <v/>
      </c>
      <c r="T194" s="237" t="e">
        <f aca="false">IF(T184="","",T184)</f>
        <v>#VALUE!</v>
      </c>
      <c r="U194" s="235" t="e">
        <f aca="false">IF(U184="","",U184)</f>
        <v>#VALUE!</v>
      </c>
      <c r="V194" s="235" t="e">
        <f aca="false">IF(V184="","",V184)</f>
        <v>#VALUE!</v>
      </c>
      <c r="W194" s="235" t="e">
        <f aca="false">IF(W184="","",W184)</f>
        <v>#VALUE!</v>
      </c>
      <c r="X194" s="235" t="e">
        <f aca="false">IF(X184="","",X184)</f>
        <v>#VALUE!</v>
      </c>
      <c r="Y194" s="235" t="e">
        <f aca="false">IF(Y184="","",Y184)</f>
        <v>#VALUE!</v>
      </c>
      <c r="Z194" s="235" t="e">
        <f aca="false">IF(Z184="","",Z184)</f>
        <v>#VALUE!</v>
      </c>
      <c r="AC194" s="9"/>
      <c r="AD194" s="9"/>
      <c r="AE194" s="9"/>
      <c r="AF194" s="9"/>
      <c r="AG194" s="9"/>
      <c r="AH194" s="9"/>
      <c r="AI194" s="9"/>
      <c r="AJ194" s="9"/>
      <c r="AK194" s="9"/>
      <c r="AL194" s="9"/>
      <c r="AM194" s="9"/>
      <c r="AN194" s="9"/>
      <c r="AO194" s="9"/>
      <c r="AP194" s="9"/>
      <c r="AQ194" s="9"/>
      <c r="AR194" s="9"/>
      <c r="AS194" s="9"/>
      <c r="AT194" s="9"/>
      <c r="AU194" s="9"/>
      <c r="AV194" s="9"/>
      <c r="AW194" s="9"/>
      <c r="AX194" s="9"/>
      <c r="AY194" s="9"/>
      <c r="AZ194" s="9"/>
      <c r="BA194" s="9"/>
    </row>
    <row r="195" customFormat="false" ht="10.5" hidden="false" customHeight="true" outlineLevel="0" collapsed="false">
      <c r="A195" s="227" t="str">
        <f aca="false">IF(A185="","",A185)</f>
        <v/>
      </c>
      <c r="B195" s="237" t="e">
        <f aca="false">IF(B185="","",B185)</f>
        <v>#VALUE!</v>
      </c>
      <c r="C195" s="235" t="e">
        <f aca="false">IF(C185="","",C185)</f>
        <v>#VALUE!</v>
      </c>
      <c r="D195" s="235" t="e">
        <f aca="false">IF(D185="","",D185)</f>
        <v>#VALUE!</v>
      </c>
      <c r="E195" s="235" t="e">
        <f aca="false">IF(E185="","",E185)</f>
        <v>#VALUE!</v>
      </c>
      <c r="F195" s="235" t="e">
        <f aca="false">IF(F185="","",F185)</f>
        <v>#VALUE!</v>
      </c>
      <c r="G195" s="235" t="e">
        <f aca="false">IF(G185="","",G185)</f>
        <v>#VALUE!</v>
      </c>
      <c r="H195" s="235" t="e">
        <f aca="false">IF(H185="","",H185)</f>
        <v>#VALUE!</v>
      </c>
      <c r="I195" s="235"/>
      <c r="J195" s="227" t="str">
        <f aca="false">IF(J185="","",J185)</f>
        <v/>
      </c>
      <c r="K195" s="237" t="e">
        <f aca="false">IF(K185="","",K185)</f>
        <v>#VALUE!</v>
      </c>
      <c r="L195" s="237" t="e">
        <f aca="false">IF(L185="","",L185)</f>
        <v>#VALUE!</v>
      </c>
      <c r="M195" s="237" t="e">
        <f aca="false">IF(M185="","",M185)</f>
        <v>#VALUE!</v>
      </c>
      <c r="N195" s="237" t="e">
        <f aca="false">IF(N185="","",N185)</f>
        <v>#VALUE!</v>
      </c>
      <c r="O195" s="237" t="e">
        <f aca="false">IF(O185="","",O185)</f>
        <v>#VALUE!</v>
      </c>
      <c r="P195" s="237" t="e">
        <f aca="false">IF(P185="","",P185)</f>
        <v>#VALUE!</v>
      </c>
      <c r="Q195" s="237" t="e">
        <f aca="false">IF(Q185="","",Q185)</f>
        <v>#VALUE!</v>
      </c>
      <c r="R195" s="237"/>
      <c r="S195" s="227" t="str">
        <f aca="false">IF(S185="","",S185)</f>
        <v/>
      </c>
      <c r="T195" s="237" t="e">
        <f aca="false">IF(T185="","",T185)</f>
        <v>#VALUE!</v>
      </c>
      <c r="U195" s="235" t="e">
        <f aca="false">IF(U185="","",U185)</f>
        <v>#VALUE!</v>
      </c>
      <c r="V195" s="235" t="e">
        <f aca="false">IF(V185="","",V185)</f>
        <v>#VALUE!</v>
      </c>
      <c r="W195" s="235" t="e">
        <f aca="false">IF(W185="","",W185)</f>
        <v>#VALUE!</v>
      </c>
      <c r="X195" s="235" t="e">
        <f aca="false">IF(X185="","",X185)</f>
        <v>#VALUE!</v>
      </c>
      <c r="Y195" s="235" t="e">
        <f aca="false">IF(Y185="","",Y185)</f>
        <v>#VALUE!</v>
      </c>
      <c r="Z195" s="235" t="e">
        <f aca="false">IF(Z185="","",Z185)</f>
        <v>#VALUE!</v>
      </c>
      <c r="AC195" s="9"/>
      <c r="AD195" s="9"/>
      <c r="AE195" s="9"/>
      <c r="AF195" s="9"/>
      <c r="AG195" s="9"/>
      <c r="AH195" s="9"/>
      <c r="AI195" s="9"/>
      <c r="AJ195" s="9"/>
      <c r="AK195" s="9"/>
      <c r="AL195" s="9"/>
      <c r="AM195" s="9"/>
      <c r="AN195" s="9"/>
      <c r="AO195" s="9"/>
      <c r="AP195" s="9"/>
      <c r="AQ195" s="9"/>
      <c r="AR195" s="9"/>
      <c r="AS195" s="9"/>
      <c r="AT195" s="9"/>
      <c r="AU195" s="9"/>
      <c r="AV195" s="9"/>
      <c r="AW195" s="9"/>
      <c r="AX195" s="9"/>
      <c r="AY195" s="9"/>
      <c r="AZ195" s="9"/>
      <c r="BA195" s="9"/>
    </row>
    <row r="196" customFormat="false" ht="10.5" hidden="false" customHeight="true" outlineLevel="0" collapsed="false">
      <c r="A196" s="227" t="str">
        <f aca="false">IF(A186="","",A186)</f>
        <v/>
      </c>
      <c r="B196" s="237" t="e">
        <f aca="false">IF(B186="","",B186)</f>
        <v>#VALUE!</v>
      </c>
      <c r="C196" s="235" t="e">
        <f aca="false">IF(C186="","",C186)</f>
        <v>#VALUE!</v>
      </c>
      <c r="D196" s="235" t="e">
        <f aca="false">IF(D186="","",D186)</f>
        <v>#VALUE!</v>
      </c>
      <c r="E196" s="235" t="e">
        <f aca="false">IF(E186="","",E186)</f>
        <v>#VALUE!</v>
      </c>
      <c r="F196" s="235" t="e">
        <f aca="false">IF(F186="","",F186)</f>
        <v>#VALUE!</v>
      </c>
      <c r="G196" s="235" t="e">
        <f aca="false">IF(G186="","",G186)</f>
        <v>#VALUE!</v>
      </c>
      <c r="H196" s="235" t="e">
        <f aca="false">IF(H186="","",H186)</f>
        <v>#VALUE!</v>
      </c>
      <c r="I196" s="235"/>
      <c r="J196" s="227" t="str">
        <f aca="false">IF(J186="","",J186)</f>
        <v/>
      </c>
      <c r="K196" s="232" t="e">
        <f aca="false">IF(K186="","",K186)</f>
        <v>#VALUE!</v>
      </c>
      <c r="L196" s="233" t="e">
        <f aca="false">IF(L186="","",L186)</f>
        <v>#VALUE!</v>
      </c>
      <c r="M196" s="233" t="e">
        <f aca="false">IF(M186="","",M186)</f>
        <v>#VALUE!</v>
      </c>
      <c r="N196" s="233" t="e">
        <f aca="false">IF(N186="","",N186)</f>
        <v>#VALUE!</v>
      </c>
      <c r="O196" s="233" t="e">
        <f aca="false">IF(O186="","",O186)</f>
        <v>#VALUE!</v>
      </c>
      <c r="P196" s="233" t="e">
        <f aca="false">IF(P186="","",P186)</f>
        <v>#VALUE!</v>
      </c>
      <c r="Q196" s="234" t="e">
        <f aca="false">IF(Q186="","",Q186)</f>
        <v>#VALUE!</v>
      </c>
      <c r="R196" s="237"/>
      <c r="S196" s="227" t="str">
        <f aca="false">IF(S186="","",S186)</f>
        <v/>
      </c>
      <c r="T196" s="237" t="e">
        <f aca="false">IF(T186="","",T186)</f>
        <v>#VALUE!</v>
      </c>
      <c r="U196" s="235" t="e">
        <f aca="false">IF(U186="","",U186)</f>
        <v>#VALUE!</v>
      </c>
      <c r="V196" s="235" t="e">
        <f aca="false">IF(V186="","",V186)</f>
        <v>#VALUE!</v>
      </c>
      <c r="W196" s="235" t="e">
        <f aca="false">IF(W186="","",W186)</f>
        <v>#VALUE!</v>
      </c>
      <c r="X196" s="235" t="e">
        <f aca="false">IF(X186="","",X186)</f>
        <v>#VALUE!</v>
      </c>
      <c r="Y196" s="235" t="e">
        <f aca="false">IF(Y186="","",Y186)</f>
        <v>#VALUE!</v>
      </c>
      <c r="Z196" s="235" t="e">
        <f aca="false">IF(Z186="","",Z186)</f>
        <v>#VALUE!</v>
      </c>
      <c r="AC196" s="9"/>
      <c r="AD196" s="9"/>
      <c r="AE196" s="9"/>
      <c r="AF196" s="9"/>
      <c r="AG196" s="9"/>
      <c r="AH196" s="9"/>
      <c r="AI196" s="9"/>
      <c r="AJ196" s="9"/>
      <c r="AK196" s="9"/>
      <c r="AL196" s="9"/>
      <c r="AM196" s="9"/>
      <c r="AN196" s="9"/>
      <c r="AO196" s="9"/>
      <c r="AP196" s="9"/>
      <c r="AQ196" s="9"/>
      <c r="AR196" s="9"/>
      <c r="AS196" s="9"/>
      <c r="AT196" s="9"/>
      <c r="AU196" s="9"/>
      <c r="AV196" s="9"/>
      <c r="AW196" s="9"/>
      <c r="AX196" s="9"/>
      <c r="AY196" s="9"/>
      <c r="AZ196" s="9"/>
      <c r="BA196" s="9"/>
    </row>
    <row r="197" customFormat="false" ht="10.5" hidden="false" customHeight="true" outlineLevel="0" collapsed="false">
      <c r="A197" s="227" t="str">
        <f aca="false">IF(A187="","",A187)</f>
        <v/>
      </c>
      <c r="B197" s="237" t="e">
        <f aca="false">IF(B187="","",B187)</f>
        <v>#VALUE!</v>
      </c>
      <c r="C197" s="235" t="e">
        <f aca="false">IF(C187="","",C187)</f>
        <v>#VALUE!</v>
      </c>
      <c r="D197" s="235" t="e">
        <f aca="false">IF(D187="","",D187)</f>
        <v>#VALUE!</v>
      </c>
      <c r="E197" s="235" t="e">
        <f aca="false">IF(E187="","",E187)</f>
        <v>#VALUE!</v>
      </c>
      <c r="F197" s="235" t="e">
        <f aca="false">IF(F187="","",F187)</f>
        <v>#VALUE!</v>
      </c>
      <c r="G197" s="235" t="e">
        <f aca="false">IF(G187="","",G187)</f>
        <v>#VALUE!</v>
      </c>
      <c r="H197" s="235" t="e">
        <f aca="false">IF(H187="","",H187)</f>
        <v>#VALUE!</v>
      </c>
      <c r="I197" s="235"/>
      <c r="J197" s="227" t="str">
        <f aca="false">IF(J187="","",J187)</f>
        <v/>
      </c>
      <c r="K197" s="235" t="e">
        <f aca="false">IF(K187="","",K187)</f>
        <v>#VALUE!</v>
      </c>
      <c r="L197" s="235" t="e">
        <f aca="false">IF(L187="","",L187)</f>
        <v>#VALUE!</v>
      </c>
      <c r="M197" s="235" t="e">
        <f aca="false">IF(M187="","",M187)</f>
        <v>#VALUE!</v>
      </c>
      <c r="N197" s="235" t="e">
        <f aca="false">IF(N187="","",N187)</f>
        <v>#VALUE!</v>
      </c>
      <c r="O197" s="235" t="e">
        <f aca="false">IF(O187="","",O187)</f>
        <v>#VALUE!</v>
      </c>
      <c r="P197" s="235" t="e">
        <f aca="false">IF(P187="","",P187)</f>
        <v>#VALUE!</v>
      </c>
      <c r="Q197" s="235" t="e">
        <f aca="false">IF(Q187="","",Q187)</f>
        <v>#VALUE!</v>
      </c>
      <c r="R197" s="235"/>
      <c r="S197" s="227" t="str">
        <f aca="false">IF(S187="","",S187)</f>
        <v/>
      </c>
      <c r="T197" s="237" t="e">
        <f aca="false">IF(T187="","",T187)</f>
        <v>#VALUE!</v>
      </c>
      <c r="U197" s="235" t="e">
        <f aca="false">IF(U187="","",U187)</f>
        <v>#VALUE!</v>
      </c>
      <c r="V197" s="235" t="e">
        <f aca="false">IF(V187="","",V187)</f>
        <v>#VALUE!</v>
      </c>
      <c r="W197" s="235" t="e">
        <f aca="false">IF(W187="","",W187)</f>
        <v>#VALUE!</v>
      </c>
      <c r="X197" s="235" t="e">
        <f aca="false">IF(X187="","",X187)</f>
        <v>#VALUE!</v>
      </c>
      <c r="Y197" s="235" t="e">
        <f aca="false">IF(Y187="","",Y187)</f>
        <v>#VALUE!</v>
      </c>
      <c r="Z197" s="235" t="e">
        <f aca="false">IF(Z187="","",Z187)</f>
        <v>#VALUE!</v>
      </c>
      <c r="AC197" s="9"/>
      <c r="AD197" s="9"/>
      <c r="AE197" s="9"/>
      <c r="AF197" s="9"/>
      <c r="AG197" s="9"/>
      <c r="AH197" s="9"/>
      <c r="AI197" s="9"/>
      <c r="AJ197" s="9"/>
      <c r="AK197" s="9"/>
      <c r="AL197" s="9"/>
      <c r="AM197" s="9"/>
      <c r="AN197" s="9"/>
      <c r="AO197" s="9"/>
      <c r="AP197" s="9"/>
      <c r="AQ197" s="9"/>
      <c r="AR197" s="9"/>
      <c r="AS197" s="9"/>
      <c r="AT197" s="9"/>
      <c r="AU197" s="9"/>
      <c r="AV197" s="9"/>
      <c r="AW197" s="9"/>
      <c r="AX197" s="9"/>
      <c r="AY197" s="9"/>
      <c r="AZ197" s="9"/>
      <c r="BA197" s="9"/>
    </row>
    <row r="198" customFormat="false" ht="10.5" hidden="false" customHeight="true" outlineLevel="0" collapsed="false">
      <c r="B198" s="237"/>
      <c r="C198" s="235"/>
      <c r="D198" s="235"/>
      <c r="E198" s="235"/>
      <c r="F198" s="235"/>
      <c r="G198" s="235"/>
      <c r="H198" s="235"/>
      <c r="I198" s="235"/>
      <c r="K198" s="235"/>
      <c r="L198" s="235"/>
      <c r="M198" s="235"/>
      <c r="N198" s="235"/>
      <c r="O198" s="235"/>
      <c r="P198" s="235"/>
      <c r="Q198" s="235"/>
      <c r="R198" s="235"/>
      <c r="T198" s="237"/>
      <c r="U198" s="235"/>
      <c r="V198" s="235"/>
      <c r="W198" s="235"/>
      <c r="X198" s="235"/>
      <c r="Y198" s="235"/>
      <c r="Z198" s="235"/>
      <c r="AC198" s="9"/>
      <c r="AD198" s="9"/>
      <c r="AE198" s="9"/>
      <c r="AF198" s="9"/>
      <c r="AG198" s="9"/>
      <c r="AH198" s="9"/>
      <c r="AI198" s="9"/>
      <c r="AJ198" s="9"/>
      <c r="AK198" s="9"/>
      <c r="AL198" s="9"/>
      <c r="AM198" s="9"/>
      <c r="AN198" s="9"/>
      <c r="AO198" s="9"/>
      <c r="AP198" s="9"/>
      <c r="AQ198" s="9"/>
      <c r="AR198" s="9"/>
      <c r="AS198" s="9"/>
      <c r="AT198" s="9"/>
      <c r="AU198" s="9"/>
      <c r="AV198" s="9"/>
      <c r="AW198" s="9"/>
      <c r="AX198" s="9"/>
      <c r="AY198" s="9"/>
      <c r="AZ198" s="9"/>
      <c r="BA198" s="9"/>
    </row>
    <row r="199" customFormat="false" ht="10.5" hidden="false" customHeight="true" outlineLevel="0" collapsed="false">
      <c r="B199" s="237"/>
      <c r="C199" s="235"/>
      <c r="D199" s="235"/>
      <c r="E199" s="235"/>
      <c r="F199" s="235"/>
      <c r="G199" s="235"/>
      <c r="H199" s="235"/>
      <c r="I199" s="235"/>
      <c r="K199" s="235"/>
      <c r="L199" s="235"/>
      <c r="M199" s="235"/>
      <c r="N199" s="235"/>
      <c r="O199" s="235"/>
      <c r="P199" s="235"/>
      <c r="Q199" s="235"/>
      <c r="R199" s="235"/>
      <c r="T199" s="237"/>
      <c r="U199" s="235"/>
      <c r="V199" s="235"/>
      <c r="W199" s="235"/>
      <c r="X199" s="235"/>
      <c r="Y199" s="235"/>
      <c r="Z199" s="235"/>
      <c r="AC199" s="9"/>
      <c r="AD199" s="9"/>
      <c r="AE199" s="9"/>
      <c r="AF199" s="9"/>
      <c r="AG199" s="9"/>
      <c r="AH199" s="9"/>
      <c r="AI199" s="9"/>
      <c r="AJ199" s="9"/>
      <c r="AK199" s="9"/>
      <c r="AL199" s="9"/>
      <c r="AM199" s="9"/>
      <c r="AN199" s="9"/>
      <c r="AO199" s="9"/>
      <c r="AP199" s="9"/>
      <c r="AQ199" s="9"/>
      <c r="AR199" s="9"/>
      <c r="AS199" s="9"/>
      <c r="AT199" s="9"/>
      <c r="AU199" s="9"/>
      <c r="AV199" s="9"/>
      <c r="AW199" s="9"/>
      <c r="AX199" s="9"/>
      <c r="AY199" s="9"/>
      <c r="AZ199" s="9"/>
      <c r="BA199" s="9"/>
    </row>
    <row r="200" customFormat="false" ht="10.5" hidden="false" customHeight="true" outlineLevel="0" collapsed="false">
      <c r="AC200" s="9"/>
      <c r="AD200" s="9"/>
      <c r="AE200" s="9"/>
      <c r="AF200" s="9"/>
      <c r="AG200" s="9"/>
      <c r="AH200" s="9"/>
      <c r="AI200" s="9"/>
      <c r="AJ200" s="9"/>
      <c r="AK200" s="9"/>
      <c r="AL200" s="9"/>
      <c r="AM200" s="9"/>
      <c r="AN200" s="9"/>
      <c r="AO200" s="9"/>
      <c r="AP200" s="9"/>
      <c r="AQ200" s="9"/>
      <c r="AR200" s="9"/>
      <c r="AS200" s="9"/>
      <c r="AT200" s="9"/>
      <c r="AU200" s="9"/>
      <c r="AV200" s="9"/>
      <c r="AW200" s="9"/>
      <c r="AX200" s="9"/>
      <c r="AY200" s="9"/>
      <c r="AZ200" s="9"/>
      <c r="BA200" s="9"/>
    </row>
    <row r="201" customFormat="false" ht="10.5" hidden="false" customHeight="true" outlineLevel="0" collapsed="false">
      <c r="A201" s="227" t="str">
        <f aca="false">IF(カレンダーminwk!A201="","",カレンダーminwk!A201)</f>
        <v/>
      </c>
      <c r="B201" s="225" t="str">
        <f aca="false">IF(カレンダーminwk!B201="","",カレンダーminwk!B201)</f>
        <v>M</v>
      </c>
      <c r="C201" s="225" t="str">
        <f aca="false">IF(カレンダーminwk!C201="","",カレンダーminwk!C201)</f>
        <v>T</v>
      </c>
      <c r="D201" s="225" t="str">
        <f aca="false">IF(カレンダーminwk!D201="","",カレンダーminwk!D201)</f>
        <v>W</v>
      </c>
      <c r="E201" s="225" t="str">
        <f aca="false">IF(カレンダーminwk!E201="","",カレンダーminwk!E201)</f>
        <v>T</v>
      </c>
      <c r="F201" s="225" t="str">
        <f aca="false">IF(カレンダーminwk!F201="","",カレンダーminwk!F201)</f>
        <v>F</v>
      </c>
      <c r="G201" s="225" t="str">
        <f aca="false">IF(カレンダーminwk!G201="","",カレンダーminwk!G201)</f>
        <v>S</v>
      </c>
      <c r="H201" s="226" t="str">
        <f aca="false">IF(カレンダーminwk!H201="","",カレンダーminwk!H201)</f>
        <v>S</v>
      </c>
      <c r="I201" s="226" t="str">
        <f aca="false">IF(カレンダーminwk!I201="","",カレンダーminwk!I201)</f>
        <v/>
      </c>
      <c r="J201" s="227" t="str">
        <f aca="false">IF(カレンダーminwk!J201="","",カレンダーminwk!J201)</f>
        <v/>
      </c>
      <c r="K201" s="225" t="str">
        <f aca="false">IF(カレンダーminwk!K201="","",カレンダーminwk!K201)</f>
        <v>M</v>
      </c>
      <c r="L201" s="225" t="str">
        <f aca="false">IF(カレンダーminwk!L201="","",カレンダーminwk!L201)</f>
        <v>T</v>
      </c>
      <c r="M201" s="225" t="str">
        <f aca="false">IF(カレンダーminwk!M201="","",カレンダーminwk!M201)</f>
        <v>W</v>
      </c>
      <c r="N201" s="225" t="str">
        <f aca="false">IF(カレンダーminwk!N201="","",カレンダーminwk!N201)</f>
        <v>T</v>
      </c>
      <c r="O201" s="225" t="str">
        <f aca="false">IF(カレンダーminwk!O201="","",カレンダーminwk!O201)</f>
        <v>F</v>
      </c>
      <c r="P201" s="225" t="str">
        <f aca="false">IF(カレンダーminwk!P201="","",カレンダーminwk!P201)</f>
        <v>S</v>
      </c>
      <c r="Q201" s="226" t="str">
        <f aca="false">IF(カレンダーminwk!Q201="","",カレンダーminwk!Q201)</f>
        <v>S</v>
      </c>
      <c r="R201" s="226" t="str">
        <f aca="false">IF(カレンダーminwk!R201="","",カレンダーminwk!R201)</f>
        <v/>
      </c>
      <c r="S201" s="227" t="str">
        <f aca="false">IF(カレンダーminwk!S201="","",カレンダーminwk!S201)</f>
        <v/>
      </c>
      <c r="T201" s="225" t="str">
        <f aca="false">IF(カレンダーminwk!T201="","",カレンダーminwk!T201)</f>
        <v>M</v>
      </c>
      <c r="U201" s="225" t="str">
        <f aca="false">IF(カレンダーminwk!U201="","",カレンダーminwk!U201)</f>
        <v>T</v>
      </c>
      <c r="V201" s="225" t="str">
        <f aca="false">IF(カレンダーminwk!V201="","",カレンダーminwk!V201)</f>
        <v>W</v>
      </c>
      <c r="W201" s="225" t="str">
        <f aca="false">IF(カレンダーminwk!W201="","",カレンダーminwk!W201)</f>
        <v>T</v>
      </c>
      <c r="X201" s="225" t="str">
        <f aca="false">IF(カレンダーminwk!X201="","",カレンダーminwk!X201)</f>
        <v>F</v>
      </c>
      <c r="Y201" s="225" t="str">
        <f aca="false">IF(カレンダーminwk!Y201="","",カレンダーminwk!Y201)</f>
        <v>S</v>
      </c>
      <c r="Z201" s="226" t="str">
        <f aca="false">IF(カレンダーminwk!Z201="","",カレンダーminwk!Z201)</f>
        <v>S</v>
      </c>
      <c r="AC201" s="246" t="s">
        <v>334</v>
      </c>
      <c r="AD201" s="246" t="s">
        <v>335</v>
      </c>
      <c r="AE201" s="246" t="s">
        <v>336</v>
      </c>
      <c r="AF201" s="246" t="s">
        <v>335</v>
      </c>
      <c r="AG201" s="246" t="s">
        <v>337</v>
      </c>
      <c r="AH201" s="246" t="s">
        <v>333</v>
      </c>
      <c r="AI201" s="247" t="s">
        <v>333</v>
      </c>
      <c r="AJ201" s="247"/>
      <c r="AK201" s="248"/>
      <c r="AL201" s="246" t="s">
        <v>334</v>
      </c>
      <c r="AM201" s="246" t="s">
        <v>335</v>
      </c>
      <c r="AN201" s="246" t="s">
        <v>336</v>
      </c>
      <c r="AO201" s="246" t="s">
        <v>335</v>
      </c>
      <c r="AP201" s="246" t="s">
        <v>337</v>
      </c>
      <c r="AQ201" s="246" t="s">
        <v>333</v>
      </c>
      <c r="AR201" s="247" t="s">
        <v>333</v>
      </c>
      <c r="AS201" s="247"/>
      <c r="AT201" s="249"/>
      <c r="AU201" s="246" t="s">
        <v>334</v>
      </c>
      <c r="AV201" s="246" t="s">
        <v>335</v>
      </c>
      <c r="AW201" s="246" t="s">
        <v>336</v>
      </c>
      <c r="AX201" s="246" t="s">
        <v>335</v>
      </c>
      <c r="AY201" s="246" t="s">
        <v>337</v>
      </c>
      <c r="AZ201" s="246" t="s">
        <v>333</v>
      </c>
      <c r="BA201" s="247" t="s">
        <v>333</v>
      </c>
    </row>
    <row r="202" customFormat="false" ht="10.5" hidden="false" customHeight="true" outlineLevel="0" collapsed="false">
      <c r="A202" s="250" t="e">
        <f aca="false">MONTH(カレンダーminwk!H202)</f>
        <v>#VALUE!</v>
      </c>
      <c r="B202" s="235" t="e">
        <f aca="false">IF(MONTH(カレンダーminwk!B202)=AC202,カレンダーminwk!B202,"")</f>
        <v>#VALUE!</v>
      </c>
      <c r="C202" s="235" t="e">
        <f aca="false">IF(MONTH(カレンダーminwk!C202)=AD202,カレンダーminwk!C202,"")</f>
        <v>#VALUE!</v>
      </c>
      <c r="D202" s="235" t="e">
        <f aca="false">IF(MONTH(カレンダーminwk!D202)=AE202,カレンダーminwk!D202,"")</f>
        <v>#VALUE!</v>
      </c>
      <c r="E202" s="235" t="e">
        <f aca="false">IF(MONTH(カレンダーminwk!E202)=AF202,カレンダーminwk!E202,"")</f>
        <v>#VALUE!</v>
      </c>
      <c r="F202" s="235" t="e">
        <f aca="false">IF(MONTH(カレンダーminwk!F202)=AG202,カレンダーminwk!F202,"")</f>
        <v>#VALUE!</v>
      </c>
      <c r="G202" s="235" t="e">
        <f aca="false">IF(MONTH(カレンダーminwk!G202)=AH202,カレンダーminwk!G202,"")</f>
        <v>#VALUE!</v>
      </c>
      <c r="H202" s="235" t="e">
        <f aca="false">IF(MONTH(カレンダーminwk!H202)=AI202,カレンダーminwk!H202,"")</f>
        <v>#VALUE!</v>
      </c>
      <c r="I202" s="235"/>
      <c r="J202" s="250" t="e">
        <f aca="false">MONTH(カレンダーminwk!Q202)</f>
        <v>#VALUE!</v>
      </c>
      <c r="K202" s="232" t="e">
        <f aca="false">IF(MONTH(カレンダーminwk!K202)=AL202,カレンダーminwk!K202,"")</f>
        <v>#VALUE!</v>
      </c>
      <c r="L202" s="233" t="e">
        <f aca="false">IF(MONTH(カレンダーminwk!L202)=AM202,カレンダーminwk!L202,"")</f>
        <v>#VALUE!</v>
      </c>
      <c r="M202" s="233" t="e">
        <f aca="false">IF(MONTH(カレンダーminwk!M202)=AN202,カレンダーminwk!M202,"")</f>
        <v>#VALUE!</v>
      </c>
      <c r="N202" s="233" t="e">
        <f aca="false">IF(MONTH(カレンダーminwk!N202)=AO202,カレンダーminwk!N202,"")</f>
        <v>#VALUE!</v>
      </c>
      <c r="O202" s="233" t="e">
        <f aca="false">IF(MONTH(カレンダーminwk!O202)=AP202,カレンダーminwk!O202,"")</f>
        <v>#VALUE!</v>
      </c>
      <c r="P202" s="233" t="e">
        <f aca="false">IF(MONTH(カレンダーminwk!P202)=AQ202,カレンダーminwk!P202,"")</f>
        <v>#VALUE!</v>
      </c>
      <c r="Q202" s="234" t="e">
        <f aca="false">IF(MONTH(カレンダーminwk!Q202)=AR202,カレンダーminwk!Q202,"")</f>
        <v>#VALUE!</v>
      </c>
      <c r="R202" s="235"/>
      <c r="S202" s="250" t="e">
        <f aca="false">MONTH(カレンダーminwk!Z202)</f>
        <v>#VALUE!</v>
      </c>
      <c r="T202" s="235" t="e">
        <f aca="false">IF(MONTH(カレンダーminwk!T202)=AU202,カレンダーminwk!T202,"")</f>
        <v>#VALUE!</v>
      </c>
      <c r="U202" s="235" t="e">
        <f aca="false">IF(MONTH(カレンダーminwk!U202)=AV202,カレンダーminwk!U202,"")</f>
        <v>#VALUE!</v>
      </c>
      <c r="V202" s="235" t="e">
        <f aca="false">IF(MONTH(カレンダーminwk!V202)=AW202,カレンダーminwk!V202,"")</f>
        <v>#VALUE!</v>
      </c>
      <c r="W202" s="235" t="e">
        <f aca="false">IF(MONTH(カレンダーminwk!W202)=AX202,カレンダーminwk!W202,"")</f>
        <v>#VALUE!</v>
      </c>
      <c r="X202" s="235" t="e">
        <f aca="false">IF(MONTH(カレンダーminwk!X202)=AY202,カレンダーminwk!X202,"")</f>
        <v>#VALUE!</v>
      </c>
      <c r="Y202" s="235" t="e">
        <f aca="false">IF(MONTH(カレンダーminwk!Y202)=AZ202,カレンダーminwk!Y202,"")</f>
        <v>#VALUE!</v>
      </c>
      <c r="Z202" s="235" t="e">
        <f aca="false">IF(MONTH(カレンダーminwk!Z202)=BA202,カレンダーminwk!Z202,"")</f>
        <v>#VALUE!</v>
      </c>
      <c r="AC202" s="9" t="n">
        <v>4</v>
      </c>
      <c r="AD202" s="9" t="n">
        <v>4</v>
      </c>
      <c r="AE202" s="9" t="n">
        <v>4</v>
      </c>
      <c r="AF202" s="9" t="n">
        <v>4</v>
      </c>
      <c r="AG202" s="9" t="n">
        <v>4</v>
      </c>
      <c r="AH202" s="9" t="n">
        <v>4</v>
      </c>
      <c r="AI202" s="9" t="n">
        <v>4</v>
      </c>
      <c r="AJ202" s="9"/>
      <c r="AK202" s="9"/>
      <c r="AL202" s="9" t="n">
        <v>5</v>
      </c>
      <c r="AM202" s="9" t="n">
        <v>5</v>
      </c>
      <c r="AN202" s="9" t="n">
        <v>5</v>
      </c>
      <c r="AO202" s="9" t="n">
        <v>5</v>
      </c>
      <c r="AP202" s="9" t="n">
        <v>5</v>
      </c>
      <c r="AQ202" s="9" t="n">
        <v>5</v>
      </c>
      <c r="AR202" s="9" t="n">
        <v>5</v>
      </c>
      <c r="AS202" s="9"/>
      <c r="AT202" s="9"/>
      <c r="AU202" s="9" t="n">
        <v>6</v>
      </c>
      <c r="AV202" s="9" t="n">
        <v>6</v>
      </c>
      <c r="AW202" s="9" t="n">
        <v>6</v>
      </c>
      <c r="AX202" s="9" t="n">
        <v>6</v>
      </c>
      <c r="AY202" s="9" t="n">
        <v>6</v>
      </c>
      <c r="AZ202" s="9" t="n">
        <v>6</v>
      </c>
      <c r="BA202" s="9" t="n">
        <v>6</v>
      </c>
    </row>
    <row r="203" customFormat="false" ht="10.5" hidden="false" customHeight="true" outlineLevel="0" collapsed="false">
      <c r="B203" s="237" t="e">
        <f aca="false">IF(MONTH(カレンダーminwk!B203)=AC203,カレンダーminwk!B203,"")</f>
        <v>#VALUE!</v>
      </c>
      <c r="C203" s="235" t="e">
        <f aca="false">IF(MONTH(カレンダーminwk!C203)=AD203,カレンダーminwk!C203,"")</f>
        <v>#VALUE!</v>
      </c>
      <c r="D203" s="235" t="e">
        <f aca="false">IF(MONTH(カレンダーminwk!D203)=AE203,カレンダーminwk!D203,"")</f>
        <v>#VALUE!</v>
      </c>
      <c r="E203" s="235" t="e">
        <f aca="false">IF(MONTH(カレンダーminwk!E203)=AF203,カレンダーminwk!E203,"")</f>
        <v>#VALUE!</v>
      </c>
      <c r="F203" s="235" t="e">
        <f aca="false">IF(MONTH(カレンダーminwk!F203)=AG203,カレンダーminwk!F203,"")</f>
        <v>#VALUE!</v>
      </c>
      <c r="G203" s="235" t="e">
        <f aca="false">IF(MONTH(カレンダーminwk!G203)=AH203,カレンダーminwk!G203,"")</f>
        <v>#VALUE!</v>
      </c>
      <c r="H203" s="235" t="e">
        <f aca="false">IF(MONTH(カレンダーminwk!H203)=AI203,カレンダーminwk!H203,"")</f>
        <v>#VALUE!</v>
      </c>
      <c r="I203" s="235"/>
      <c r="K203" s="235" t="e">
        <f aca="false">IF(MONTH(カレンダーminwk!K203)=AL203,カレンダーminwk!K203,"")</f>
        <v>#VALUE!</v>
      </c>
      <c r="L203" s="235" t="e">
        <f aca="false">IF(MONTH(カレンダーminwk!L203)=AM203,カレンダーminwk!L203,"")</f>
        <v>#VALUE!</v>
      </c>
      <c r="M203" s="235" t="e">
        <f aca="false">IF(MONTH(カレンダーminwk!M203)=AN203,カレンダーminwk!M203,"")</f>
        <v>#VALUE!</v>
      </c>
      <c r="N203" s="235" t="e">
        <f aca="false">IF(MONTH(カレンダーminwk!N203)=AO203,カレンダーminwk!N203,"")</f>
        <v>#VALUE!</v>
      </c>
      <c r="O203" s="235" t="e">
        <f aca="false">IF(MONTH(カレンダーminwk!O203)=AP203,カレンダーminwk!O203,"")</f>
        <v>#VALUE!</v>
      </c>
      <c r="P203" s="235" t="e">
        <f aca="false">IF(MONTH(カレンダーminwk!P203)=AQ203,カレンダーminwk!P203,"")</f>
        <v>#VALUE!</v>
      </c>
      <c r="Q203" s="235" t="e">
        <f aca="false">IF(MONTH(カレンダーminwk!Q203)=AR203,カレンダーminwk!Q203,"")</f>
        <v>#VALUE!</v>
      </c>
      <c r="R203" s="235"/>
      <c r="T203" s="235" t="e">
        <f aca="false">IF(MONTH(カレンダーminwk!T203)=AU203,カレンダーminwk!T203,"")</f>
        <v>#VALUE!</v>
      </c>
      <c r="U203" s="235" t="e">
        <f aca="false">IF(MONTH(カレンダーminwk!U203)=AV203,カレンダーminwk!U203,"")</f>
        <v>#VALUE!</v>
      </c>
      <c r="V203" s="235" t="e">
        <f aca="false">IF(MONTH(カレンダーminwk!V203)=AW203,カレンダーminwk!V203,"")</f>
        <v>#VALUE!</v>
      </c>
      <c r="W203" s="235" t="e">
        <f aca="false">IF(MONTH(カレンダーminwk!W203)=AX203,カレンダーminwk!W203,"")</f>
        <v>#VALUE!</v>
      </c>
      <c r="X203" s="235" t="e">
        <f aca="false">IF(MONTH(カレンダーminwk!X203)=AY203,カレンダーminwk!X203,"")</f>
        <v>#VALUE!</v>
      </c>
      <c r="Y203" s="235" t="e">
        <f aca="false">IF(MONTH(カレンダーminwk!Y203)=AZ203,カレンダーminwk!Y203,"")</f>
        <v>#VALUE!</v>
      </c>
      <c r="Z203" s="235" t="e">
        <f aca="false">IF(MONTH(カレンダーminwk!Z203)=BA203,カレンダーminwk!Z203,"")</f>
        <v>#VALUE!</v>
      </c>
      <c r="AC203" s="9" t="n">
        <v>4</v>
      </c>
      <c r="AD203" s="9" t="n">
        <v>4</v>
      </c>
      <c r="AE203" s="9" t="n">
        <v>4</v>
      </c>
      <c r="AF203" s="9" t="n">
        <v>4</v>
      </c>
      <c r="AG203" s="9" t="n">
        <v>4</v>
      </c>
      <c r="AH203" s="9" t="n">
        <v>4</v>
      </c>
      <c r="AI203" s="9" t="n">
        <v>4</v>
      </c>
      <c r="AJ203" s="9"/>
      <c r="AK203" s="9"/>
      <c r="AL203" s="9" t="n">
        <v>5</v>
      </c>
      <c r="AM203" s="9" t="n">
        <v>5</v>
      </c>
      <c r="AN203" s="9" t="n">
        <v>5</v>
      </c>
      <c r="AO203" s="9" t="n">
        <v>5</v>
      </c>
      <c r="AP203" s="9" t="n">
        <v>5</v>
      </c>
      <c r="AQ203" s="9" t="n">
        <v>5</v>
      </c>
      <c r="AR203" s="9" t="n">
        <v>5</v>
      </c>
      <c r="AS203" s="9"/>
      <c r="AT203" s="9"/>
      <c r="AU203" s="9" t="n">
        <v>6</v>
      </c>
      <c r="AV203" s="9" t="n">
        <v>6</v>
      </c>
      <c r="AW203" s="9" t="n">
        <v>6</v>
      </c>
      <c r="AX203" s="9" t="n">
        <v>6</v>
      </c>
      <c r="AY203" s="9" t="n">
        <v>6</v>
      </c>
      <c r="AZ203" s="9" t="n">
        <v>6</v>
      </c>
      <c r="BA203" s="9" t="n">
        <v>6</v>
      </c>
    </row>
    <row r="204" customFormat="false" ht="10.5" hidden="false" customHeight="true" outlineLevel="0" collapsed="false">
      <c r="B204" s="237" t="e">
        <f aca="false">IF(MONTH(カレンダーminwk!B204)=AC204,カレンダーminwk!B204,"")</f>
        <v>#VALUE!</v>
      </c>
      <c r="C204" s="235" t="e">
        <f aca="false">IF(MONTH(カレンダーminwk!C204)=AD204,カレンダーminwk!C204,"")</f>
        <v>#VALUE!</v>
      </c>
      <c r="D204" s="235" t="e">
        <f aca="false">IF(MONTH(カレンダーminwk!D204)=AE204,カレンダーminwk!D204,"")</f>
        <v>#VALUE!</v>
      </c>
      <c r="E204" s="235" t="e">
        <f aca="false">IF(MONTH(カレンダーminwk!E204)=AF204,カレンダーminwk!E204,"")</f>
        <v>#VALUE!</v>
      </c>
      <c r="F204" s="235" t="e">
        <f aca="false">IF(MONTH(カレンダーminwk!F204)=AG204,カレンダーminwk!F204,"")</f>
        <v>#VALUE!</v>
      </c>
      <c r="G204" s="235" t="e">
        <f aca="false">IF(MONTH(カレンダーminwk!G204)=AH204,カレンダーminwk!G204,"")</f>
        <v>#VALUE!</v>
      </c>
      <c r="H204" s="235" t="e">
        <f aca="false">IF(MONTH(カレンダーminwk!H204)=AI204,カレンダーminwk!H204,"")</f>
        <v>#VALUE!</v>
      </c>
      <c r="I204" s="235"/>
      <c r="K204" s="235" t="e">
        <f aca="false">IF(MONTH(カレンダーminwk!K204)=AL204,カレンダーminwk!K204,"")</f>
        <v>#VALUE!</v>
      </c>
      <c r="L204" s="237" t="e">
        <f aca="false">IF(MONTH(カレンダーminwk!L204)=AM204,カレンダーminwk!L204,"")</f>
        <v>#VALUE!</v>
      </c>
      <c r="M204" s="237" t="e">
        <f aca="false">IF(MONTH(カレンダーminwk!M204)=AN204,カレンダーminwk!M204,"")</f>
        <v>#VALUE!</v>
      </c>
      <c r="N204" s="237" t="e">
        <f aca="false">IF(MONTH(カレンダーminwk!N204)=AO204,カレンダーminwk!N204,"")</f>
        <v>#VALUE!</v>
      </c>
      <c r="O204" s="237" t="e">
        <f aca="false">IF(MONTH(カレンダーminwk!O204)=AP204,カレンダーminwk!O204,"")</f>
        <v>#VALUE!</v>
      </c>
      <c r="P204" s="237" t="e">
        <f aca="false">IF(MONTH(カレンダーminwk!P204)=AQ204,カレンダーminwk!P204,"")</f>
        <v>#VALUE!</v>
      </c>
      <c r="Q204" s="237" t="e">
        <f aca="false">IF(MONTH(カレンダーminwk!Q204)=AR204,カレンダーminwk!Q204,"")</f>
        <v>#VALUE!</v>
      </c>
      <c r="R204" s="237"/>
      <c r="T204" s="235" t="e">
        <f aca="false">IF(MONTH(カレンダーminwk!T204)=AU204,カレンダーminwk!T204,"")</f>
        <v>#VALUE!</v>
      </c>
      <c r="U204" s="235" t="e">
        <f aca="false">IF(MONTH(カレンダーminwk!U204)=AV204,カレンダーminwk!U204,"")</f>
        <v>#VALUE!</v>
      </c>
      <c r="V204" s="235" t="e">
        <f aca="false">IF(MONTH(カレンダーminwk!V204)=AW204,カレンダーminwk!V204,"")</f>
        <v>#VALUE!</v>
      </c>
      <c r="W204" s="235" t="e">
        <f aca="false">IF(MONTH(カレンダーminwk!W204)=AX204,カレンダーminwk!W204,"")</f>
        <v>#VALUE!</v>
      </c>
      <c r="X204" s="235" t="e">
        <f aca="false">IF(MONTH(カレンダーminwk!X204)=AY204,カレンダーminwk!X204,"")</f>
        <v>#VALUE!</v>
      </c>
      <c r="Y204" s="235" t="e">
        <f aca="false">IF(MONTH(カレンダーminwk!Y204)=AZ204,カレンダーminwk!Y204,"")</f>
        <v>#VALUE!</v>
      </c>
      <c r="Z204" s="235" t="e">
        <f aca="false">IF(MONTH(カレンダーminwk!Z204)=BA204,カレンダーminwk!Z204,"")</f>
        <v>#VALUE!</v>
      </c>
      <c r="AC204" s="9" t="n">
        <v>4</v>
      </c>
      <c r="AD204" s="9" t="n">
        <v>4</v>
      </c>
      <c r="AE204" s="9" t="n">
        <v>4</v>
      </c>
      <c r="AF204" s="9" t="n">
        <v>4</v>
      </c>
      <c r="AG204" s="9" t="n">
        <v>4</v>
      </c>
      <c r="AH204" s="9" t="n">
        <v>4</v>
      </c>
      <c r="AI204" s="9" t="n">
        <v>4</v>
      </c>
      <c r="AJ204" s="9"/>
      <c r="AK204" s="9"/>
      <c r="AL204" s="9" t="n">
        <v>5</v>
      </c>
      <c r="AM204" s="9" t="n">
        <v>5</v>
      </c>
      <c r="AN204" s="9" t="n">
        <v>5</v>
      </c>
      <c r="AO204" s="9" t="n">
        <v>5</v>
      </c>
      <c r="AP204" s="9" t="n">
        <v>5</v>
      </c>
      <c r="AQ204" s="9" t="n">
        <v>5</v>
      </c>
      <c r="AR204" s="9" t="n">
        <v>5</v>
      </c>
      <c r="AS204" s="9"/>
      <c r="AT204" s="9"/>
      <c r="AU204" s="9" t="n">
        <v>6</v>
      </c>
      <c r="AV204" s="9" t="n">
        <v>6</v>
      </c>
      <c r="AW204" s="9" t="n">
        <v>6</v>
      </c>
      <c r="AX204" s="9" t="n">
        <v>6</v>
      </c>
      <c r="AY204" s="9" t="n">
        <v>6</v>
      </c>
      <c r="AZ204" s="9" t="n">
        <v>6</v>
      </c>
      <c r="BA204" s="9" t="n">
        <v>6</v>
      </c>
    </row>
    <row r="205" customFormat="false" ht="10.5" hidden="false" customHeight="true" outlineLevel="0" collapsed="false">
      <c r="B205" s="237" t="e">
        <f aca="false">IF(MONTH(カレンダーminwk!B205)=AC205,カレンダーminwk!B205,"")</f>
        <v>#VALUE!</v>
      </c>
      <c r="C205" s="235" t="e">
        <f aca="false">IF(MONTH(カレンダーminwk!C205)=AD205,カレンダーminwk!C205,"")</f>
        <v>#VALUE!</v>
      </c>
      <c r="D205" s="235" t="e">
        <f aca="false">IF(MONTH(カレンダーminwk!D205)=AE205,カレンダーminwk!D205,"")</f>
        <v>#VALUE!</v>
      </c>
      <c r="E205" s="235" t="e">
        <f aca="false">IF(MONTH(カレンダーminwk!E205)=AF205,カレンダーminwk!E205,"")</f>
        <v>#VALUE!</v>
      </c>
      <c r="F205" s="235" t="e">
        <f aca="false">IF(MONTH(カレンダーminwk!F205)=AG205,カレンダーminwk!F205,"")</f>
        <v>#VALUE!</v>
      </c>
      <c r="G205" s="235" t="e">
        <f aca="false">IF(MONTH(カレンダーminwk!G205)=AH205,カレンダーminwk!G205,"")</f>
        <v>#VALUE!</v>
      </c>
      <c r="H205" s="235" t="e">
        <f aca="false">IF(MONTH(カレンダーminwk!H205)=AI205,カレンダーminwk!H205,"")</f>
        <v>#VALUE!</v>
      </c>
      <c r="I205" s="235"/>
      <c r="K205" s="237" t="e">
        <f aca="false">IF(MONTH(カレンダーminwk!K205)=AL205,カレンダーminwk!K205,"")</f>
        <v>#VALUE!</v>
      </c>
      <c r="L205" s="237" t="e">
        <f aca="false">IF(MONTH(カレンダーminwk!L205)=AM205,カレンダーminwk!L205,"")</f>
        <v>#VALUE!</v>
      </c>
      <c r="M205" s="237" t="e">
        <f aca="false">IF(MONTH(カレンダーminwk!M205)=AN205,カレンダーminwk!M205,"")</f>
        <v>#VALUE!</v>
      </c>
      <c r="N205" s="237" t="e">
        <f aca="false">IF(MONTH(カレンダーminwk!N205)=AO205,カレンダーminwk!N205,"")</f>
        <v>#VALUE!</v>
      </c>
      <c r="O205" s="237" t="e">
        <f aca="false">IF(MONTH(カレンダーminwk!O205)=AP205,カレンダーminwk!O205,"")</f>
        <v>#VALUE!</v>
      </c>
      <c r="P205" s="237" t="e">
        <f aca="false">IF(MONTH(カレンダーminwk!P205)=AQ205,カレンダーminwk!P205,"")</f>
        <v>#VALUE!</v>
      </c>
      <c r="Q205" s="237" t="e">
        <f aca="false">IF(MONTH(カレンダーminwk!Q205)=AR205,カレンダーminwk!Q205,"")</f>
        <v>#VALUE!</v>
      </c>
      <c r="R205" s="237"/>
      <c r="T205" s="235" t="e">
        <f aca="false">IF(MONTH(カレンダーminwk!T205)=AU205,カレンダーminwk!T205,"")</f>
        <v>#VALUE!</v>
      </c>
      <c r="U205" s="235" t="e">
        <f aca="false">IF(MONTH(カレンダーminwk!U205)=AV205,カレンダーminwk!U205,"")</f>
        <v>#VALUE!</v>
      </c>
      <c r="V205" s="235" t="e">
        <f aca="false">IF(MONTH(カレンダーminwk!V205)=AW205,カレンダーminwk!V205,"")</f>
        <v>#VALUE!</v>
      </c>
      <c r="W205" s="235" t="e">
        <f aca="false">IF(MONTH(カレンダーminwk!W205)=AX205,カレンダーminwk!W205,"")</f>
        <v>#VALUE!</v>
      </c>
      <c r="X205" s="235" t="e">
        <f aca="false">IF(MONTH(カレンダーminwk!X205)=AY205,カレンダーminwk!X205,"")</f>
        <v>#VALUE!</v>
      </c>
      <c r="Y205" s="235" t="e">
        <f aca="false">IF(MONTH(カレンダーminwk!Y205)=AZ205,カレンダーminwk!Y205,"")</f>
        <v>#VALUE!</v>
      </c>
      <c r="Z205" s="235" t="e">
        <f aca="false">IF(MONTH(カレンダーminwk!Z205)=BA205,カレンダーminwk!Z205,"")</f>
        <v>#VALUE!</v>
      </c>
      <c r="AC205" s="9" t="n">
        <v>4</v>
      </c>
      <c r="AD205" s="9" t="n">
        <v>4</v>
      </c>
      <c r="AE205" s="9" t="n">
        <v>4</v>
      </c>
      <c r="AF205" s="9" t="n">
        <v>4</v>
      </c>
      <c r="AG205" s="9" t="n">
        <v>4</v>
      </c>
      <c r="AH205" s="9" t="n">
        <v>4</v>
      </c>
      <c r="AI205" s="9" t="n">
        <v>4</v>
      </c>
      <c r="AJ205" s="9"/>
      <c r="AK205" s="9"/>
      <c r="AL205" s="9" t="n">
        <v>5</v>
      </c>
      <c r="AM205" s="9" t="n">
        <v>5</v>
      </c>
      <c r="AN205" s="9" t="n">
        <v>5</v>
      </c>
      <c r="AO205" s="9" t="n">
        <v>5</v>
      </c>
      <c r="AP205" s="9" t="n">
        <v>5</v>
      </c>
      <c r="AQ205" s="9" t="n">
        <v>5</v>
      </c>
      <c r="AR205" s="9" t="n">
        <v>5</v>
      </c>
      <c r="AS205" s="9"/>
      <c r="AT205" s="9"/>
      <c r="AU205" s="9" t="n">
        <v>6</v>
      </c>
      <c r="AV205" s="9" t="n">
        <v>6</v>
      </c>
      <c r="AW205" s="9" t="n">
        <v>6</v>
      </c>
      <c r="AX205" s="9" t="n">
        <v>6</v>
      </c>
      <c r="AY205" s="9" t="n">
        <v>6</v>
      </c>
      <c r="AZ205" s="9" t="n">
        <v>6</v>
      </c>
      <c r="BA205" s="9" t="n">
        <v>6</v>
      </c>
    </row>
    <row r="206" customFormat="false" ht="10.5" hidden="false" customHeight="true" outlineLevel="0" collapsed="false">
      <c r="B206" s="237" t="e">
        <f aca="false">IF(MONTH(カレンダーminwk!B206)=AC206,カレンダーminwk!B206,"")</f>
        <v>#VALUE!</v>
      </c>
      <c r="C206" s="235" t="e">
        <f aca="false">IF(MONTH(カレンダーminwk!C206)=AD206,カレンダーminwk!C206,"")</f>
        <v>#VALUE!</v>
      </c>
      <c r="D206" s="235" t="e">
        <f aca="false">IF(MONTH(カレンダーminwk!D206)=AE206,カレンダーminwk!D206,"")</f>
        <v>#VALUE!</v>
      </c>
      <c r="E206" s="235" t="e">
        <f aca="false">IF(MONTH(カレンダーminwk!E206)=AF206,カレンダーminwk!E206,"")</f>
        <v>#VALUE!</v>
      </c>
      <c r="F206" s="235" t="e">
        <f aca="false">IF(MONTH(カレンダーminwk!F206)=AG206,カレンダーminwk!F206,"")</f>
        <v>#VALUE!</v>
      </c>
      <c r="G206" s="235" t="e">
        <f aca="false">IF(MONTH(カレンダーminwk!G206)=AH206,カレンダーminwk!G206,"")</f>
        <v>#VALUE!</v>
      </c>
      <c r="H206" s="235" t="e">
        <f aca="false">IF(MONTH(カレンダーminwk!H206)=AI206,カレンダーminwk!H206,"")</f>
        <v>#VALUE!</v>
      </c>
      <c r="I206" s="235"/>
      <c r="K206" s="237" t="e">
        <f aca="false">IF(MONTH(カレンダーminwk!K206)=AL206,カレンダーminwk!K206,"")</f>
        <v>#VALUE!</v>
      </c>
      <c r="L206" s="237" t="e">
        <f aca="false">IF(MONTH(カレンダーminwk!L206)=AM206,カレンダーminwk!L206,"")</f>
        <v>#VALUE!</v>
      </c>
      <c r="M206" s="237" t="e">
        <f aca="false">IF(MONTH(カレンダーminwk!M206)=AN206,カレンダーminwk!M206,"")</f>
        <v>#VALUE!</v>
      </c>
      <c r="N206" s="237" t="e">
        <f aca="false">IF(MONTH(カレンダーminwk!N206)=AO206,カレンダーminwk!N206,"")</f>
        <v>#VALUE!</v>
      </c>
      <c r="O206" s="237" t="e">
        <f aca="false">IF(MONTH(カレンダーminwk!O206)=AP206,カレンダーminwk!O206,"")</f>
        <v>#VALUE!</v>
      </c>
      <c r="P206" s="237" t="e">
        <f aca="false">IF(MONTH(カレンダーminwk!P206)=AQ206,カレンダーminwk!P206,"")</f>
        <v>#VALUE!</v>
      </c>
      <c r="Q206" s="237" t="e">
        <f aca="false">IF(MONTH(カレンダーminwk!Q206)=AR206,カレンダーminwk!Q206,"")</f>
        <v>#VALUE!</v>
      </c>
      <c r="R206" s="237"/>
      <c r="T206" s="235" t="e">
        <f aca="false">IF(MONTH(カレンダーminwk!T206)=AU206,カレンダーminwk!T206,"")</f>
        <v>#VALUE!</v>
      </c>
      <c r="U206" s="235" t="e">
        <f aca="false">IF(MONTH(カレンダーminwk!U206)=AV206,カレンダーminwk!U206,"")</f>
        <v>#VALUE!</v>
      </c>
      <c r="V206" s="235" t="e">
        <f aca="false">IF(MONTH(カレンダーminwk!V206)=AW206,カレンダーminwk!V206,"")</f>
        <v>#VALUE!</v>
      </c>
      <c r="W206" s="235" t="e">
        <f aca="false">IF(MONTH(カレンダーminwk!W206)=AX206,カレンダーminwk!W206,"")</f>
        <v>#VALUE!</v>
      </c>
      <c r="X206" s="235" t="e">
        <f aca="false">IF(MONTH(カレンダーminwk!X206)=AY206,カレンダーminwk!X206,"")</f>
        <v>#VALUE!</v>
      </c>
      <c r="Y206" s="235" t="e">
        <f aca="false">IF(MONTH(カレンダーminwk!Y206)=AZ206,カレンダーminwk!Y206,"")</f>
        <v>#VALUE!</v>
      </c>
      <c r="Z206" s="235" t="e">
        <f aca="false">IF(MONTH(カレンダーminwk!Z206)=BA206,カレンダーminwk!Z206,"")</f>
        <v>#VALUE!</v>
      </c>
      <c r="AC206" s="9" t="n">
        <v>4</v>
      </c>
      <c r="AD206" s="9" t="n">
        <v>4</v>
      </c>
      <c r="AE206" s="9" t="n">
        <v>4</v>
      </c>
      <c r="AF206" s="9" t="n">
        <v>4</v>
      </c>
      <c r="AG206" s="9" t="n">
        <v>4</v>
      </c>
      <c r="AH206" s="9" t="n">
        <v>4</v>
      </c>
      <c r="AI206" s="9" t="n">
        <v>4</v>
      </c>
      <c r="AJ206" s="9"/>
      <c r="AK206" s="9"/>
      <c r="AL206" s="9" t="n">
        <v>5</v>
      </c>
      <c r="AM206" s="9" t="n">
        <v>5</v>
      </c>
      <c r="AN206" s="9" t="n">
        <v>5</v>
      </c>
      <c r="AO206" s="9" t="n">
        <v>5</v>
      </c>
      <c r="AP206" s="9" t="n">
        <v>5</v>
      </c>
      <c r="AQ206" s="9" t="n">
        <v>5</v>
      </c>
      <c r="AR206" s="9" t="n">
        <v>5</v>
      </c>
      <c r="AS206" s="9"/>
      <c r="AT206" s="9"/>
      <c r="AU206" s="9" t="n">
        <v>6</v>
      </c>
      <c r="AV206" s="9" t="n">
        <v>6</v>
      </c>
      <c r="AW206" s="9" t="n">
        <v>6</v>
      </c>
      <c r="AX206" s="9" t="n">
        <v>6</v>
      </c>
      <c r="AY206" s="9" t="n">
        <v>6</v>
      </c>
      <c r="AZ206" s="9" t="n">
        <v>6</v>
      </c>
      <c r="BA206" s="9" t="n">
        <v>6</v>
      </c>
    </row>
    <row r="207" customFormat="false" ht="10.5" hidden="false" customHeight="true" outlineLevel="0" collapsed="false">
      <c r="B207" s="235" t="e">
        <f aca="false">IF(MONTH(カレンダーminwk!B207)=AC207,カレンダーminwk!B207,"")</f>
        <v>#VALUE!</v>
      </c>
      <c r="C207" s="235" t="e">
        <f aca="false">IF(MONTH(カレンダーminwk!C207)=AD207,カレンダーminwk!C207,"")</f>
        <v>#VALUE!</v>
      </c>
      <c r="D207" s="235" t="e">
        <f aca="false">IF(MONTH(カレンダーminwk!D207)=AE207,カレンダーminwk!D207,"")</f>
        <v>#VALUE!</v>
      </c>
      <c r="E207" s="235" t="e">
        <f aca="false">IF(MONTH(カレンダーminwk!E207)=AF207,カレンダーminwk!E207,"")</f>
        <v>#VALUE!</v>
      </c>
      <c r="F207" s="235" t="e">
        <f aca="false">IF(MONTH(カレンダーminwk!F207)=AG207,カレンダーminwk!F207,"")</f>
        <v>#VALUE!</v>
      </c>
      <c r="G207" s="235" t="e">
        <f aca="false">IF(MONTH(カレンダーminwk!G207)=AH207,カレンダーminwk!G207,"")</f>
        <v>#VALUE!</v>
      </c>
      <c r="H207" s="235" t="e">
        <f aca="false">IF(MONTH(カレンダーminwk!H207)=AI207,カレンダーminwk!H207,"")</f>
        <v>#VALUE!</v>
      </c>
      <c r="I207" s="235"/>
      <c r="K207" s="237" t="e">
        <f aca="false">IF(MONTH(カレンダーminwk!K207)=AL207,カレンダーminwk!K207,"")</f>
        <v>#VALUE!</v>
      </c>
      <c r="L207" s="237" t="e">
        <f aca="false">IF(MONTH(カレンダーminwk!L207)=AM207,カレンダーminwk!L207,"")</f>
        <v>#VALUE!</v>
      </c>
      <c r="M207" s="237" t="e">
        <f aca="false">IF(MONTH(カレンダーminwk!M207)=AN207,カレンダーminwk!M207,"")</f>
        <v>#VALUE!</v>
      </c>
      <c r="N207" s="237" t="e">
        <f aca="false">IF(MONTH(カレンダーminwk!N207)=AO207,カレンダーminwk!N207,"")</f>
        <v>#VALUE!</v>
      </c>
      <c r="O207" s="237" t="e">
        <f aca="false">IF(MONTH(カレンダーminwk!O207)=AP207,カレンダーminwk!O207,"")</f>
        <v>#VALUE!</v>
      </c>
      <c r="P207" s="237" t="e">
        <f aca="false">IF(MONTH(カレンダーminwk!P207)=AQ207,カレンダーminwk!P207,"")</f>
        <v>#VALUE!</v>
      </c>
      <c r="Q207" s="237" t="e">
        <f aca="false">IF(MONTH(カレンダーminwk!Q207)=AR207,カレンダーminwk!Q207,"")</f>
        <v>#VALUE!</v>
      </c>
      <c r="R207" s="237"/>
      <c r="T207" s="235" t="e">
        <f aca="false">IF(MONTH(カレンダーminwk!T207)=AU207,カレンダーminwk!T207,"")</f>
        <v>#VALUE!</v>
      </c>
      <c r="U207" s="235" t="e">
        <f aca="false">IF(MONTH(カレンダーminwk!U207)=AV207,カレンダーminwk!U207,"")</f>
        <v>#VALUE!</v>
      </c>
      <c r="V207" s="235" t="e">
        <f aca="false">IF(MONTH(カレンダーminwk!V207)=AW207,カレンダーminwk!V207,"")</f>
        <v>#VALUE!</v>
      </c>
      <c r="W207" s="235" t="e">
        <f aca="false">IF(MONTH(カレンダーminwk!W207)=AX207,カレンダーminwk!W207,"")</f>
        <v>#VALUE!</v>
      </c>
      <c r="X207" s="235" t="e">
        <f aca="false">IF(MONTH(カレンダーminwk!X207)=AY207,カレンダーminwk!X207,"")</f>
        <v>#VALUE!</v>
      </c>
      <c r="Y207" s="235" t="e">
        <f aca="false">IF(MONTH(カレンダーminwk!Y207)=AZ207,カレンダーminwk!Y207,"")</f>
        <v>#VALUE!</v>
      </c>
      <c r="Z207" s="235" t="e">
        <f aca="false">IF(MONTH(カレンダーminwk!Z207)=BA207,カレンダーminwk!Z207,"")</f>
        <v>#VALUE!</v>
      </c>
      <c r="AC207" s="9" t="n">
        <v>4</v>
      </c>
      <c r="AD207" s="9" t="n">
        <v>4</v>
      </c>
      <c r="AE207" s="9" t="n">
        <v>4</v>
      </c>
      <c r="AF207" s="9" t="n">
        <v>4</v>
      </c>
      <c r="AG207" s="9" t="n">
        <v>4</v>
      </c>
      <c r="AH207" s="9" t="n">
        <v>4</v>
      </c>
      <c r="AI207" s="9" t="n">
        <v>4</v>
      </c>
      <c r="AJ207" s="9"/>
      <c r="AK207" s="9"/>
      <c r="AL207" s="9" t="n">
        <v>5</v>
      </c>
      <c r="AM207" s="9" t="n">
        <v>5</v>
      </c>
      <c r="AN207" s="9" t="n">
        <v>5</v>
      </c>
      <c r="AO207" s="9" t="n">
        <v>5</v>
      </c>
      <c r="AP207" s="9" t="n">
        <v>5</v>
      </c>
      <c r="AQ207" s="9" t="n">
        <v>5</v>
      </c>
      <c r="AR207" s="9" t="n">
        <v>5</v>
      </c>
      <c r="AS207" s="9"/>
      <c r="AT207" s="9"/>
      <c r="AU207" s="9" t="n">
        <v>6</v>
      </c>
      <c r="AV207" s="9" t="n">
        <v>6</v>
      </c>
      <c r="AW207" s="9" t="n">
        <v>6</v>
      </c>
      <c r="AX207" s="9" t="n">
        <v>6</v>
      </c>
      <c r="AY207" s="9" t="n">
        <v>6</v>
      </c>
      <c r="AZ207" s="9" t="n">
        <v>6</v>
      </c>
      <c r="BA207" s="9" t="n">
        <v>6</v>
      </c>
    </row>
    <row r="208" customFormat="false" ht="10.5" hidden="false" customHeight="true" outlineLevel="0" collapsed="false">
      <c r="B208" s="242"/>
      <c r="C208" s="242"/>
      <c r="D208" s="242"/>
      <c r="E208" s="242"/>
      <c r="F208" s="242"/>
      <c r="G208" s="242"/>
      <c r="H208" s="242"/>
      <c r="I208" s="242"/>
      <c r="K208" s="242"/>
      <c r="L208" s="242"/>
      <c r="M208" s="242"/>
      <c r="N208" s="242"/>
      <c r="O208" s="242"/>
      <c r="P208" s="242"/>
      <c r="Q208" s="242"/>
      <c r="R208" s="242"/>
      <c r="T208" s="242"/>
      <c r="U208" s="242"/>
      <c r="V208" s="242"/>
      <c r="W208" s="242"/>
      <c r="X208" s="242"/>
      <c r="Y208" s="242"/>
      <c r="Z208" s="242"/>
      <c r="AC208" s="9"/>
      <c r="AD208" s="9"/>
      <c r="AE208" s="9"/>
      <c r="AF208" s="9"/>
      <c r="AG208" s="9"/>
      <c r="AH208" s="9"/>
      <c r="AI208" s="9"/>
      <c r="AJ208" s="9"/>
      <c r="AK208" s="9"/>
      <c r="AL208" s="9"/>
      <c r="AM208" s="9"/>
      <c r="AN208" s="9"/>
      <c r="AO208" s="9"/>
      <c r="AP208" s="9"/>
      <c r="AQ208" s="9"/>
      <c r="AR208" s="9"/>
      <c r="AS208" s="9"/>
      <c r="AT208" s="9"/>
      <c r="AU208" s="9"/>
      <c r="AV208" s="9"/>
      <c r="AW208" s="9"/>
      <c r="AX208" s="9"/>
      <c r="AY208" s="9"/>
      <c r="AZ208" s="9"/>
      <c r="BA208" s="9"/>
    </row>
    <row r="209" customFormat="false" ht="10.5" hidden="false" customHeight="true" outlineLevel="0" collapsed="false">
      <c r="B209" s="242"/>
      <c r="C209" s="242"/>
      <c r="D209" s="242"/>
      <c r="E209" s="242"/>
      <c r="F209" s="242"/>
      <c r="G209" s="242"/>
      <c r="H209" s="242"/>
      <c r="I209" s="242"/>
      <c r="K209" s="242"/>
      <c r="L209" s="242"/>
      <c r="M209" s="242"/>
      <c r="N209" s="242"/>
      <c r="O209" s="242"/>
      <c r="P209" s="242"/>
      <c r="Q209" s="242"/>
      <c r="R209" s="242"/>
      <c r="T209" s="242"/>
      <c r="U209" s="242"/>
      <c r="V209" s="242"/>
      <c r="W209" s="242"/>
      <c r="X209" s="242"/>
      <c r="Y209" s="242"/>
      <c r="Z209" s="242"/>
      <c r="AC209" s="9"/>
      <c r="AD209" s="9"/>
      <c r="AE209" s="9"/>
      <c r="AF209" s="9"/>
      <c r="AG209" s="9"/>
      <c r="AH209" s="9"/>
      <c r="AI209" s="9"/>
      <c r="AJ209" s="9"/>
      <c r="AK209" s="9"/>
      <c r="AL209" s="9"/>
      <c r="AM209" s="9"/>
      <c r="AN209" s="9"/>
      <c r="AO209" s="9"/>
      <c r="AP209" s="9"/>
      <c r="AQ209" s="9"/>
      <c r="AR209" s="9"/>
      <c r="AS209" s="9"/>
      <c r="AT209" s="9"/>
      <c r="AU209" s="9"/>
      <c r="AV209" s="9"/>
      <c r="AW209" s="9"/>
      <c r="AX209" s="9"/>
      <c r="AY209" s="9"/>
      <c r="AZ209" s="9"/>
      <c r="BA209" s="9"/>
    </row>
    <row r="210" customFormat="false" ht="10.5" hidden="false" customHeight="true" outlineLevel="0" collapsed="false">
      <c r="AC210" s="9"/>
      <c r="AD210" s="9"/>
      <c r="AE210" s="9"/>
      <c r="AF210" s="9"/>
      <c r="AG210" s="9"/>
      <c r="AH210" s="9"/>
      <c r="AI210" s="9"/>
      <c r="AJ210" s="9"/>
      <c r="AK210" s="9"/>
      <c r="AL210" s="9"/>
      <c r="AM210" s="9"/>
      <c r="AN210" s="9"/>
      <c r="AO210" s="9"/>
      <c r="AP210" s="9"/>
      <c r="AQ210" s="9"/>
      <c r="AR210" s="9"/>
      <c r="AS210" s="9"/>
      <c r="AT210" s="9"/>
      <c r="AU210" s="9"/>
      <c r="AV210" s="9"/>
      <c r="AW210" s="9"/>
      <c r="AX210" s="9"/>
      <c r="AY210" s="9"/>
      <c r="AZ210" s="9"/>
      <c r="BA210" s="9"/>
    </row>
    <row r="211" customFormat="false" ht="10.5" hidden="false" customHeight="true" outlineLevel="0" collapsed="false">
      <c r="A211" s="227" t="str">
        <f aca="false">IF(A201="","",A201)</f>
        <v/>
      </c>
      <c r="B211" s="225" t="str">
        <f aca="false">IF(B201="","",B201)</f>
        <v>M</v>
      </c>
      <c r="C211" s="225" t="str">
        <f aca="false">IF(C201="","",C201)</f>
        <v>T</v>
      </c>
      <c r="D211" s="225" t="str">
        <f aca="false">IF(D201="","",D201)</f>
        <v>W</v>
      </c>
      <c r="E211" s="225" t="str">
        <f aca="false">IF(E201="","",E201)</f>
        <v>T</v>
      </c>
      <c r="F211" s="225" t="str">
        <f aca="false">IF(F201="","",F201)</f>
        <v>F</v>
      </c>
      <c r="G211" s="225" t="str">
        <f aca="false">IF(G201="","",G201)</f>
        <v>S</v>
      </c>
      <c r="H211" s="226" t="str">
        <f aca="false">IF(H201="","",H201)</f>
        <v>S</v>
      </c>
      <c r="I211" s="226"/>
      <c r="J211" s="227" t="str">
        <f aca="false">IF(J201="","",J201)</f>
        <v/>
      </c>
      <c r="K211" s="225" t="str">
        <f aca="false">IF(K201="","",K201)</f>
        <v>M</v>
      </c>
      <c r="L211" s="225" t="str">
        <f aca="false">IF(L201="","",L201)</f>
        <v>T</v>
      </c>
      <c r="M211" s="225" t="str">
        <f aca="false">IF(M201="","",M201)</f>
        <v>W</v>
      </c>
      <c r="N211" s="225" t="str">
        <f aca="false">IF(N201="","",N201)</f>
        <v>T</v>
      </c>
      <c r="O211" s="225" t="str">
        <f aca="false">IF(O201="","",O201)</f>
        <v>F</v>
      </c>
      <c r="P211" s="225" t="str">
        <f aca="false">IF(P201="","",P201)</f>
        <v>S</v>
      </c>
      <c r="Q211" s="226" t="str">
        <f aca="false">IF(Q201="","",Q201)</f>
        <v>S</v>
      </c>
      <c r="R211" s="226"/>
      <c r="S211" s="227" t="str">
        <f aca="false">IF(S201="","",S201)</f>
        <v/>
      </c>
      <c r="T211" s="225" t="str">
        <f aca="false">IF(T201="","",T201)</f>
        <v>M</v>
      </c>
      <c r="U211" s="225" t="str">
        <f aca="false">IF(U201="","",U201)</f>
        <v>T</v>
      </c>
      <c r="V211" s="225" t="str">
        <f aca="false">IF(V201="","",V201)</f>
        <v>W</v>
      </c>
      <c r="W211" s="225" t="str">
        <f aca="false">IF(W201="","",W201)</f>
        <v>T</v>
      </c>
      <c r="X211" s="225" t="str">
        <f aca="false">IF(X201="","",X201)</f>
        <v>F</v>
      </c>
      <c r="Y211" s="225" t="str">
        <f aca="false">IF(Y201="","",Y201)</f>
        <v>S</v>
      </c>
      <c r="Z211" s="226" t="str">
        <f aca="false">IF(Z201="","",Z201)</f>
        <v>S</v>
      </c>
      <c r="AC211" s="9"/>
      <c r="AD211" s="9"/>
      <c r="AE211" s="9"/>
      <c r="AF211" s="9"/>
      <c r="AG211" s="9"/>
      <c r="AH211" s="9"/>
      <c r="AI211" s="9"/>
      <c r="AJ211" s="9"/>
      <c r="AK211" s="9"/>
      <c r="AL211" s="9"/>
      <c r="AM211" s="9"/>
      <c r="AN211" s="9"/>
      <c r="AO211" s="9"/>
      <c r="AP211" s="9"/>
      <c r="AQ211" s="9"/>
      <c r="AR211" s="9"/>
      <c r="AS211" s="9"/>
      <c r="AT211" s="9"/>
      <c r="AU211" s="9"/>
      <c r="AV211" s="9"/>
      <c r="AW211" s="9"/>
      <c r="AX211" s="9"/>
      <c r="AY211" s="9"/>
      <c r="AZ211" s="9"/>
      <c r="BA211" s="9"/>
    </row>
    <row r="212" customFormat="false" ht="10.5" hidden="false" customHeight="true" outlineLevel="0" collapsed="false">
      <c r="A212" s="250" t="e">
        <f aca="false">IF(A202="","",A202)</f>
        <v>#VALUE!</v>
      </c>
      <c r="B212" s="235" t="e">
        <f aca="false">IF(B202="","",B202)</f>
        <v>#VALUE!</v>
      </c>
      <c r="C212" s="235" t="e">
        <f aca="false">IF(C202="","",C202)</f>
        <v>#VALUE!</v>
      </c>
      <c r="D212" s="235" t="e">
        <f aca="false">IF(D202="","",D202)</f>
        <v>#VALUE!</v>
      </c>
      <c r="E212" s="235" t="e">
        <f aca="false">IF(E202="","",E202)</f>
        <v>#VALUE!</v>
      </c>
      <c r="F212" s="235" t="e">
        <f aca="false">IF(F202="","",F202)</f>
        <v>#VALUE!</v>
      </c>
      <c r="G212" s="235" t="e">
        <f aca="false">IF(G202="","",G202)</f>
        <v>#VALUE!</v>
      </c>
      <c r="H212" s="235" t="e">
        <f aca="false">IF(H202="","",H202)</f>
        <v>#VALUE!</v>
      </c>
      <c r="I212" s="235"/>
      <c r="J212" s="250" t="e">
        <f aca="false">IF(J202="","",J202)</f>
        <v>#VALUE!</v>
      </c>
      <c r="K212" s="237" t="e">
        <f aca="false">IF(K202="","",K202)</f>
        <v>#VALUE!</v>
      </c>
      <c r="L212" s="237" t="e">
        <f aca="false">IF(L202="","",L202)</f>
        <v>#VALUE!</v>
      </c>
      <c r="M212" s="237" t="e">
        <f aca="false">IF(M202="","",M202)</f>
        <v>#VALUE!</v>
      </c>
      <c r="N212" s="237" t="e">
        <f aca="false">IF(N202="","",N202)</f>
        <v>#VALUE!</v>
      </c>
      <c r="O212" s="237" t="e">
        <f aca="false">IF(O202="","",O202)</f>
        <v>#VALUE!</v>
      </c>
      <c r="P212" s="237" t="e">
        <f aca="false">IF(P202="","",P202)</f>
        <v>#VALUE!</v>
      </c>
      <c r="Q212" s="237" t="e">
        <f aca="false">IF(Q202="","",Q202)</f>
        <v>#VALUE!</v>
      </c>
      <c r="R212" s="237"/>
      <c r="S212" s="250" t="e">
        <f aca="false">IF(S202="","",S202)</f>
        <v>#VALUE!</v>
      </c>
      <c r="T212" s="235" t="e">
        <f aca="false">IF(T202="","",T202)</f>
        <v>#VALUE!</v>
      </c>
      <c r="U212" s="235" t="e">
        <f aca="false">IF(U202="","",U202)</f>
        <v>#VALUE!</v>
      </c>
      <c r="V212" s="235" t="e">
        <f aca="false">IF(V202="","",V202)</f>
        <v>#VALUE!</v>
      </c>
      <c r="W212" s="235" t="e">
        <f aca="false">IF(W202="","",W202)</f>
        <v>#VALUE!</v>
      </c>
      <c r="X212" s="235" t="e">
        <f aca="false">IF(X202="","",X202)</f>
        <v>#VALUE!</v>
      </c>
      <c r="Y212" s="235" t="e">
        <f aca="false">IF(Y202="","",Y202)</f>
        <v>#VALUE!</v>
      </c>
      <c r="Z212" s="235" t="e">
        <f aca="false">IF(Z202="","",Z202)</f>
        <v>#VALUE!</v>
      </c>
      <c r="AC212" s="9"/>
      <c r="AD212" s="9"/>
      <c r="AE212" s="9"/>
      <c r="AF212" s="9"/>
      <c r="AG212" s="9"/>
      <c r="AH212" s="9"/>
      <c r="AI212" s="9"/>
      <c r="AJ212" s="9"/>
      <c r="AK212" s="9"/>
      <c r="AL212" s="9"/>
      <c r="AM212" s="9"/>
      <c r="AN212" s="9"/>
      <c r="AO212" s="9"/>
      <c r="AP212" s="9"/>
      <c r="AQ212" s="9"/>
      <c r="AR212" s="9"/>
      <c r="AS212" s="9"/>
      <c r="AT212" s="9"/>
      <c r="AU212" s="9"/>
      <c r="AV212" s="9"/>
      <c r="AW212" s="9"/>
      <c r="AX212" s="9"/>
      <c r="AY212" s="9"/>
      <c r="AZ212" s="9"/>
      <c r="BA212" s="9"/>
    </row>
    <row r="213" customFormat="false" ht="10.5" hidden="false" customHeight="true" outlineLevel="0" collapsed="false">
      <c r="A213" s="227" t="str">
        <f aca="false">IF(A203="","",A203)</f>
        <v/>
      </c>
      <c r="B213" s="237" t="e">
        <f aca="false">IF(B203="","",B203)</f>
        <v>#VALUE!</v>
      </c>
      <c r="C213" s="235" t="e">
        <f aca="false">IF(C203="","",C203)</f>
        <v>#VALUE!</v>
      </c>
      <c r="D213" s="235" t="e">
        <f aca="false">IF(D203="","",D203)</f>
        <v>#VALUE!</v>
      </c>
      <c r="E213" s="235" t="e">
        <f aca="false">IF(E203="","",E203)</f>
        <v>#VALUE!</v>
      </c>
      <c r="F213" s="235" t="e">
        <f aca="false">IF(F203="","",F203)</f>
        <v>#VALUE!</v>
      </c>
      <c r="G213" s="235" t="e">
        <f aca="false">IF(G203="","",G203)</f>
        <v>#VALUE!</v>
      </c>
      <c r="H213" s="235" t="e">
        <f aca="false">IF(H203="","",H203)</f>
        <v>#VALUE!</v>
      </c>
      <c r="I213" s="235"/>
      <c r="J213" s="227" t="str">
        <f aca="false">IF(J203="","",J203)</f>
        <v/>
      </c>
      <c r="K213" s="232" t="e">
        <f aca="false">IF(K203="","",K203)</f>
        <v>#VALUE!</v>
      </c>
      <c r="L213" s="233" t="e">
        <f aca="false">IF(L203="","",L203)</f>
        <v>#VALUE!</v>
      </c>
      <c r="M213" s="233" t="e">
        <f aca="false">IF(M203="","",M203)</f>
        <v>#VALUE!</v>
      </c>
      <c r="N213" s="233" t="e">
        <f aca="false">IF(N203="","",N203)</f>
        <v>#VALUE!</v>
      </c>
      <c r="O213" s="233" t="e">
        <f aca="false">IF(O203="","",O203)</f>
        <v>#VALUE!</v>
      </c>
      <c r="P213" s="233" t="e">
        <f aca="false">IF(P203="","",P203)</f>
        <v>#VALUE!</v>
      </c>
      <c r="Q213" s="234" t="e">
        <f aca="false">IF(Q203="","",Q203)</f>
        <v>#VALUE!</v>
      </c>
      <c r="R213" s="237"/>
      <c r="S213" s="227" t="str">
        <f aca="false">IF(S203="","",S203)</f>
        <v/>
      </c>
      <c r="T213" s="237" t="e">
        <f aca="false">IF(T203="","",T203)</f>
        <v>#VALUE!</v>
      </c>
      <c r="U213" s="235" t="e">
        <f aca="false">IF(U203="","",U203)</f>
        <v>#VALUE!</v>
      </c>
      <c r="V213" s="235" t="e">
        <f aca="false">IF(V203="","",V203)</f>
        <v>#VALUE!</v>
      </c>
      <c r="W213" s="235" t="e">
        <f aca="false">IF(W203="","",W203)</f>
        <v>#VALUE!</v>
      </c>
      <c r="X213" s="235" t="e">
        <f aca="false">IF(X203="","",X203)</f>
        <v>#VALUE!</v>
      </c>
      <c r="Y213" s="235" t="e">
        <f aca="false">IF(Y203="","",Y203)</f>
        <v>#VALUE!</v>
      </c>
      <c r="Z213" s="235" t="e">
        <f aca="false">IF(Z203="","",Z203)</f>
        <v>#VALUE!</v>
      </c>
      <c r="AC213" s="9"/>
      <c r="AD213" s="9"/>
      <c r="AE213" s="9"/>
      <c r="AF213" s="9"/>
      <c r="AG213" s="9"/>
      <c r="AH213" s="9"/>
      <c r="AI213" s="9"/>
      <c r="AJ213" s="9"/>
      <c r="AK213" s="9"/>
      <c r="AL213" s="9"/>
      <c r="AM213" s="9"/>
      <c r="AN213" s="9"/>
      <c r="AO213" s="9"/>
      <c r="AP213" s="9"/>
      <c r="AQ213" s="9"/>
      <c r="AR213" s="9"/>
      <c r="AS213" s="9"/>
      <c r="AT213" s="9"/>
      <c r="AU213" s="9"/>
      <c r="AV213" s="9"/>
      <c r="AW213" s="9"/>
      <c r="AX213" s="9"/>
      <c r="AY213" s="9"/>
      <c r="AZ213" s="9"/>
      <c r="BA213" s="9"/>
    </row>
    <row r="214" customFormat="false" ht="10.5" hidden="false" customHeight="true" outlineLevel="0" collapsed="false">
      <c r="A214" s="227" t="str">
        <f aca="false">IF(A204="","",A204)</f>
        <v/>
      </c>
      <c r="B214" s="237" t="e">
        <f aca="false">IF(B204="","",B204)</f>
        <v>#VALUE!</v>
      </c>
      <c r="C214" s="235" t="e">
        <f aca="false">IF(C204="","",C204)</f>
        <v>#VALUE!</v>
      </c>
      <c r="D214" s="235" t="e">
        <f aca="false">IF(D204="","",D204)</f>
        <v>#VALUE!</v>
      </c>
      <c r="E214" s="235" t="e">
        <f aca="false">IF(E204="","",E204)</f>
        <v>#VALUE!</v>
      </c>
      <c r="F214" s="235" t="e">
        <f aca="false">IF(F204="","",F204)</f>
        <v>#VALUE!</v>
      </c>
      <c r="G214" s="235" t="e">
        <f aca="false">IF(G204="","",G204)</f>
        <v>#VALUE!</v>
      </c>
      <c r="H214" s="235" t="e">
        <f aca="false">IF(H204="","",H204)</f>
        <v>#VALUE!</v>
      </c>
      <c r="I214" s="235"/>
      <c r="J214" s="227" t="str">
        <f aca="false">IF(J204="","",J204)</f>
        <v/>
      </c>
      <c r="K214" s="235" t="e">
        <f aca="false">IF(K204="","",K204)</f>
        <v>#VALUE!</v>
      </c>
      <c r="L214" s="235" t="e">
        <f aca="false">IF(L204="","",L204)</f>
        <v>#VALUE!</v>
      </c>
      <c r="M214" s="235" t="e">
        <f aca="false">IF(M204="","",M204)</f>
        <v>#VALUE!</v>
      </c>
      <c r="N214" s="235" t="e">
        <f aca="false">IF(N204="","",N204)</f>
        <v>#VALUE!</v>
      </c>
      <c r="O214" s="235" t="e">
        <f aca="false">IF(O204="","",O204)</f>
        <v>#VALUE!</v>
      </c>
      <c r="P214" s="235" t="e">
        <f aca="false">IF(P204="","",P204)</f>
        <v>#VALUE!</v>
      </c>
      <c r="Q214" s="235" t="e">
        <f aca="false">IF(Q204="","",Q204)</f>
        <v>#VALUE!</v>
      </c>
      <c r="R214" s="235"/>
      <c r="S214" s="227" t="str">
        <f aca="false">IF(S204="","",S204)</f>
        <v/>
      </c>
      <c r="T214" s="237" t="e">
        <f aca="false">IF(T204="","",T204)</f>
        <v>#VALUE!</v>
      </c>
      <c r="U214" s="235" t="e">
        <f aca="false">IF(U204="","",U204)</f>
        <v>#VALUE!</v>
      </c>
      <c r="V214" s="235" t="e">
        <f aca="false">IF(V204="","",V204)</f>
        <v>#VALUE!</v>
      </c>
      <c r="W214" s="235" t="e">
        <f aca="false">IF(W204="","",W204)</f>
        <v>#VALUE!</v>
      </c>
      <c r="X214" s="235" t="e">
        <f aca="false">IF(X204="","",X204)</f>
        <v>#VALUE!</v>
      </c>
      <c r="Y214" s="235" t="e">
        <f aca="false">IF(Y204="","",Y204)</f>
        <v>#VALUE!</v>
      </c>
      <c r="Z214" s="235" t="e">
        <f aca="false">IF(Z204="","",Z204)</f>
        <v>#VALUE!</v>
      </c>
      <c r="AC214" s="9"/>
      <c r="AD214" s="9"/>
      <c r="AE214" s="9"/>
      <c r="AF214" s="9"/>
      <c r="AG214" s="9"/>
      <c r="AH214" s="9"/>
      <c r="AI214" s="9"/>
      <c r="AJ214" s="9"/>
      <c r="AK214" s="9"/>
      <c r="AL214" s="9"/>
      <c r="AM214" s="9"/>
      <c r="AN214" s="9"/>
      <c r="AO214" s="9"/>
      <c r="AP214" s="9"/>
      <c r="AQ214" s="9"/>
      <c r="AR214" s="9"/>
      <c r="AS214" s="9"/>
      <c r="AT214" s="9"/>
      <c r="AU214" s="9"/>
      <c r="AV214" s="9"/>
      <c r="AW214" s="9"/>
      <c r="AX214" s="9"/>
      <c r="AY214" s="9"/>
      <c r="AZ214" s="9"/>
      <c r="BA214" s="9"/>
    </row>
    <row r="215" customFormat="false" ht="10.5" hidden="false" customHeight="true" outlineLevel="0" collapsed="false">
      <c r="A215" s="227" t="str">
        <f aca="false">IF(A205="","",A205)</f>
        <v/>
      </c>
      <c r="B215" s="237" t="e">
        <f aca="false">IF(B205="","",B205)</f>
        <v>#VALUE!</v>
      </c>
      <c r="C215" s="235" t="e">
        <f aca="false">IF(C205="","",C205)</f>
        <v>#VALUE!</v>
      </c>
      <c r="D215" s="235" t="e">
        <f aca="false">IF(D205="","",D205)</f>
        <v>#VALUE!</v>
      </c>
      <c r="E215" s="235" t="e">
        <f aca="false">IF(E205="","",E205)</f>
        <v>#VALUE!</v>
      </c>
      <c r="F215" s="235" t="e">
        <f aca="false">IF(F205="","",F205)</f>
        <v>#VALUE!</v>
      </c>
      <c r="G215" s="235" t="e">
        <f aca="false">IF(G205="","",G205)</f>
        <v>#VALUE!</v>
      </c>
      <c r="H215" s="235" t="e">
        <f aca="false">IF(H205="","",H205)</f>
        <v>#VALUE!</v>
      </c>
      <c r="I215" s="235"/>
      <c r="J215" s="227" t="str">
        <f aca="false">IF(J205="","",J205)</f>
        <v/>
      </c>
      <c r="K215" s="235" t="e">
        <f aca="false">IF(K205="","",K205)</f>
        <v>#VALUE!</v>
      </c>
      <c r="L215" s="237" t="e">
        <f aca="false">IF(L205="","",L205)</f>
        <v>#VALUE!</v>
      </c>
      <c r="M215" s="237" t="e">
        <f aca="false">IF(M205="","",M205)</f>
        <v>#VALUE!</v>
      </c>
      <c r="N215" s="237" t="e">
        <f aca="false">IF(N205="","",N205)</f>
        <v>#VALUE!</v>
      </c>
      <c r="O215" s="237" t="e">
        <f aca="false">IF(O205="","",O205)</f>
        <v>#VALUE!</v>
      </c>
      <c r="P215" s="237" t="e">
        <f aca="false">IF(P205="","",P205)</f>
        <v>#VALUE!</v>
      </c>
      <c r="Q215" s="237" t="e">
        <f aca="false">IF(Q205="","",Q205)</f>
        <v>#VALUE!</v>
      </c>
      <c r="R215" s="237"/>
      <c r="S215" s="227" t="str">
        <f aca="false">IF(S205="","",S205)</f>
        <v/>
      </c>
      <c r="T215" s="237" t="e">
        <f aca="false">IF(T205="","",T205)</f>
        <v>#VALUE!</v>
      </c>
      <c r="U215" s="235" t="e">
        <f aca="false">IF(U205="","",U205)</f>
        <v>#VALUE!</v>
      </c>
      <c r="V215" s="235" t="e">
        <f aca="false">IF(V205="","",V205)</f>
        <v>#VALUE!</v>
      </c>
      <c r="W215" s="235" t="e">
        <f aca="false">IF(W205="","",W205)</f>
        <v>#VALUE!</v>
      </c>
      <c r="X215" s="235" t="e">
        <f aca="false">IF(X205="","",X205)</f>
        <v>#VALUE!</v>
      </c>
      <c r="Y215" s="235" t="e">
        <f aca="false">IF(Y205="","",Y205)</f>
        <v>#VALUE!</v>
      </c>
      <c r="Z215" s="235" t="e">
        <f aca="false">IF(Z205="","",Z205)</f>
        <v>#VALUE!</v>
      </c>
      <c r="AC215" s="9"/>
      <c r="AD215" s="9"/>
      <c r="AE215" s="9"/>
      <c r="AF215" s="9"/>
      <c r="AG215" s="9"/>
      <c r="AH215" s="9"/>
      <c r="AI215" s="9"/>
      <c r="AJ215" s="9"/>
      <c r="AK215" s="9"/>
      <c r="AL215" s="9"/>
      <c r="AM215" s="9"/>
      <c r="AN215" s="9"/>
      <c r="AO215" s="9"/>
      <c r="AP215" s="9"/>
      <c r="AQ215" s="9"/>
      <c r="AR215" s="9"/>
      <c r="AS215" s="9"/>
      <c r="AT215" s="9"/>
      <c r="AU215" s="9"/>
      <c r="AV215" s="9"/>
      <c r="AW215" s="9"/>
      <c r="AX215" s="9"/>
      <c r="AY215" s="9"/>
      <c r="AZ215" s="9"/>
      <c r="BA215" s="9"/>
    </row>
    <row r="216" customFormat="false" ht="10.5" hidden="false" customHeight="true" outlineLevel="0" collapsed="false">
      <c r="A216" s="227" t="str">
        <f aca="false">IF(A206="","",A206)</f>
        <v/>
      </c>
      <c r="B216" s="237" t="e">
        <f aca="false">IF(B206="","",B206)</f>
        <v>#VALUE!</v>
      </c>
      <c r="C216" s="235" t="e">
        <f aca="false">IF(C206="","",C206)</f>
        <v>#VALUE!</v>
      </c>
      <c r="D216" s="235" t="e">
        <f aca="false">IF(D206="","",D206)</f>
        <v>#VALUE!</v>
      </c>
      <c r="E216" s="235" t="e">
        <f aca="false">IF(E206="","",E206)</f>
        <v>#VALUE!</v>
      </c>
      <c r="F216" s="235" t="e">
        <f aca="false">IF(F206="","",F206)</f>
        <v>#VALUE!</v>
      </c>
      <c r="G216" s="235" t="e">
        <f aca="false">IF(G206="","",G206)</f>
        <v>#VALUE!</v>
      </c>
      <c r="H216" s="235" t="e">
        <f aca="false">IF(H206="","",H206)</f>
        <v>#VALUE!</v>
      </c>
      <c r="I216" s="235"/>
      <c r="J216" s="227" t="str">
        <f aca="false">IF(J206="","",J206)</f>
        <v/>
      </c>
      <c r="K216" s="237" t="e">
        <f aca="false">IF(K206="","",K206)</f>
        <v>#VALUE!</v>
      </c>
      <c r="L216" s="237" t="e">
        <f aca="false">IF(L206="","",L206)</f>
        <v>#VALUE!</v>
      </c>
      <c r="M216" s="237" t="e">
        <f aca="false">IF(M206="","",M206)</f>
        <v>#VALUE!</v>
      </c>
      <c r="N216" s="237" t="e">
        <f aca="false">IF(N206="","",N206)</f>
        <v>#VALUE!</v>
      </c>
      <c r="O216" s="237" t="e">
        <f aca="false">IF(O206="","",O206)</f>
        <v>#VALUE!</v>
      </c>
      <c r="P216" s="237" t="e">
        <f aca="false">IF(P206="","",P206)</f>
        <v>#VALUE!</v>
      </c>
      <c r="Q216" s="237" t="e">
        <f aca="false">IF(Q206="","",Q206)</f>
        <v>#VALUE!</v>
      </c>
      <c r="R216" s="237"/>
      <c r="S216" s="227" t="str">
        <f aca="false">IF(S206="","",S206)</f>
        <v/>
      </c>
      <c r="T216" s="237" t="e">
        <f aca="false">IF(T206="","",T206)</f>
        <v>#VALUE!</v>
      </c>
      <c r="U216" s="235" t="e">
        <f aca="false">IF(U206="","",U206)</f>
        <v>#VALUE!</v>
      </c>
      <c r="V216" s="235" t="e">
        <f aca="false">IF(V206="","",V206)</f>
        <v>#VALUE!</v>
      </c>
      <c r="W216" s="235" t="e">
        <f aca="false">IF(W206="","",W206)</f>
        <v>#VALUE!</v>
      </c>
      <c r="X216" s="235" t="e">
        <f aca="false">IF(X206="","",X206)</f>
        <v>#VALUE!</v>
      </c>
      <c r="Y216" s="235" t="e">
        <f aca="false">IF(Y206="","",Y206)</f>
        <v>#VALUE!</v>
      </c>
      <c r="Z216" s="235" t="e">
        <f aca="false">IF(Z206="","",Z206)</f>
        <v>#VALUE!</v>
      </c>
      <c r="AC216" s="9"/>
      <c r="AD216" s="9"/>
      <c r="AE216" s="9"/>
      <c r="AF216" s="9"/>
      <c r="AG216" s="9"/>
      <c r="AH216" s="9"/>
      <c r="AI216" s="9"/>
      <c r="AJ216" s="9"/>
      <c r="AK216" s="9"/>
      <c r="AL216" s="9"/>
      <c r="AM216" s="9"/>
      <c r="AN216" s="9"/>
      <c r="AO216" s="9"/>
      <c r="AP216" s="9"/>
      <c r="AQ216" s="9"/>
      <c r="AR216" s="9"/>
      <c r="AS216" s="9"/>
      <c r="AT216" s="9"/>
      <c r="AU216" s="9"/>
      <c r="AV216" s="9"/>
      <c r="AW216" s="9"/>
      <c r="AX216" s="9"/>
      <c r="AY216" s="9"/>
      <c r="AZ216" s="9"/>
      <c r="BA216" s="9"/>
    </row>
    <row r="217" customFormat="false" ht="10.5" hidden="false" customHeight="true" outlineLevel="0" collapsed="false">
      <c r="A217" s="227" t="str">
        <f aca="false">IF(A207="","",A207)</f>
        <v/>
      </c>
      <c r="B217" s="237" t="e">
        <f aca="false">IF(B207="","",B207)</f>
        <v>#VALUE!</v>
      </c>
      <c r="C217" s="235" t="e">
        <f aca="false">IF(C207="","",C207)</f>
        <v>#VALUE!</v>
      </c>
      <c r="D217" s="235" t="e">
        <f aca="false">IF(D207="","",D207)</f>
        <v>#VALUE!</v>
      </c>
      <c r="E217" s="235" t="e">
        <f aca="false">IF(E207="","",E207)</f>
        <v>#VALUE!</v>
      </c>
      <c r="F217" s="235" t="e">
        <f aca="false">IF(F207="","",F207)</f>
        <v>#VALUE!</v>
      </c>
      <c r="G217" s="235" t="e">
        <f aca="false">IF(G207="","",G207)</f>
        <v>#VALUE!</v>
      </c>
      <c r="H217" s="235" t="e">
        <f aca="false">IF(H207="","",H207)</f>
        <v>#VALUE!</v>
      </c>
      <c r="I217" s="235"/>
      <c r="J217" s="227" t="str">
        <f aca="false">IF(J207="","",J207)</f>
        <v/>
      </c>
      <c r="K217" s="237" t="e">
        <f aca="false">IF(K207="","",K207)</f>
        <v>#VALUE!</v>
      </c>
      <c r="L217" s="237" t="e">
        <f aca="false">IF(L207="","",L207)</f>
        <v>#VALUE!</v>
      </c>
      <c r="M217" s="237" t="e">
        <f aca="false">IF(M207="","",M207)</f>
        <v>#VALUE!</v>
      </c>
      <c r="N217" s="237" t="e">
        <f aca="false">IF(N207="","",N207)</f>
        <v>#VALUE!</v>
      </c>
      <c r="O217" s="237" t="e">
        <f aca="false">IF(O207="","",O207)</f>
        <v>#VALUE!</v>
      </c>
      <c r="P217" s="237" t="e">
        <f aca="false">IF(P207="","",P207)</f>
        <v>#VALUE!</v>
      </c>
      <c r="Q217" s="237" t="e">
        <f aca="false">IF(Q207="","",Q207)</f>
        <v>#VALUE!</v>
      </c>
      <c r="R217" s="237"/>
      <c r="S217" s="227" t="str">
        <f aca="false">IF(S207="","",S207)</f>
        <v/>
      </c>
      <c r="T217" s="237" t="e">
        <f aca="false">IF(T207="","",T207)</f>
        <v>#VALUE!</v>
      </c>
      <c r="U217" s="235" t="e">
        <f aca="false">IF(U207="","",U207)</f>
        <v>#VALUE!</v>
      </c>
      <c r="V217" s="235" t="e">
        <f aca="false">IF(V207="","",V207)</f>
        <v>#VALUE!</v>
      </c>
      <c r="W217" s="235" t="e">
        <f aca="false">IF(W207="","",W207)</f>
        <v>#VALUE!</v>
      </c>
      <c r="X217" s="235" t="e">
        <f aca="false">IF(X207="","",X207)</f>
        <v>#VALUE!</v>
      </c>
      <c r="Y217" s="235" t="e">
        <f aca="false">IF(Y207="","",Y207)</f>
        <v>#VALUE!</v>
      </c>
      <c r="Z217" s="235" t="e">
        <f aca="false">IF(Z207="","",Z207)</f>
        <v>#VALUE!</v>
      </c>
      <c r="AC217" s="9"/>
      <c r="AD217" s="9"/>
      <c r="AE217" s="9"/>
      <c r="AF217" s="9"/>
      <c r="AG217" s="9"/>
      <c r="AH217" s="9"/>
      <c r="AI217" s="9"/>
      <c r="AJ217" s="9"/>
      <c r="AK217" s="9"/>
      <c r="AL217" s="9"/>
      <c r="AM217" s="9"/>
      <c r="AN217" s="9"/>
      <c r="AO217" s="9"/>
      <c r="AP217" s="9"/>
      <c r="AQ217" s="9"/>
      <c r="AR217" s="9"/>
      <c r="AS217" s="9"/>
      <c r="AT217" s="9"/>
      <c r="AU217" s="9"/>
      <c r="AV217" s="9"/>
      <c r="AW217" s="9"/>
      <c r="AX217" s="9"/>
      <c r="AY217" s="9"/>
      <c r="AZ217" s="9"/>
      <c r="BA217" s="9"/>
    </row>
    <row r="218" customFormat="false" ht="10.5" hidden="false" customHeight="true" outlineLevel="0" collapsed="false">
      <c r="AC218" s="9"/>
      <c r="AD218" s="9"/>
      <c r="AE218" s="9"/>
      <c r="AF218" s="9"/>
      <c r="AG218" s="9"/>
      <c r="AH218" s="9"/>
      <c r="AI218" s="9"/>
      <c r="AJ218" s="9"/>
      <c r="AK218" s="9"/>
      <c r="AL218" s="9"/>
      <c r="AM218" s="9"/>
      <c r="AN218" s="9"/>
      <c r="AO218" s="9"/>
      <c r="AP218" s="9"/>
      <c r="AQ218" s="9"/>
      <c r="AR218" s="9"/>
      <c r="AS218" s="9"/>
      <c r="AT218" s="9"/>
      <c r="AU218" s="9"/>
      <c r="AV218" s="9"/>
      <c r="AW218" s="9"/>
      <c r="AX218" s="9"/>
      <c r="AY218" s="9"/>
      <c r="AZ218" s="9"/>
      <c r="BA218" s="9"/>
    </row>
    <row r="219" customFormat="false" ht="10.5" hidden="false" customHeight="true" outlineLevel="0" collapsed="false">
      <c r="AC219" s="9"/>
      <c r="AD219" s="9"/>
      <c r="AE219" s="9"/>
      <c r="AF219" s="9"/>
      <c r="AG219" s="9"/>
      <c r="AH219" s="9"/>
      <c r="AI219" s="9"/>
      <c r="AJ219" s="9"/>
      <c r="AK219" s="9"/>
      <c r="AL219" s="9"/>
      <c r="AM219" s="9"/>
      <c r="AN219" s="9"/>
      <c r="AO219" s="9"/>
      <c r="AP219" s="9"/>
      <c r="AQ219" s="9"/>
      <c r="AR219" s="9"/>
      <c r="AS219" s="9"/>
      <c r="AT219" s="9"/>
      <c r="AU219" s="9"/>
      <c r="AV219" s="9"/>
      <c r="AW219" s="9"/>
      <c r="AX219" s="9"/>
      <c r="AY219" s="9"/>
      <c r="AZ219" s="9"/>
      <c r="BA219" s="9"/>
    </row>
    <row r="220" customFormat="false" ht="10.5" hidden="false" customHeight="true" outlineLevel="0" collapsed="false">
      <c r="AC220" s="9"/>
      <c r="AD220" s="9"/>
      <c r="AE220" s="9"/>
      <c r="AF220" s="9"/>
      <c r="AG220" s="9"/>
      <c r="AH220" s="9"/>
      <c r="AI220" s="9"/>
      <c r="AJ220" s="9"/>
      <c r="AK220" s="9"/>
      <c r="AL220" s="9"/>
      <c r="AM220" s="9"/>
      <c r="AN220" s="9"/>
      <c r="AO220" s="9"/>
      <c r="AP220" s="9"/>
      <c r="AQ220" s="9"/>
      <c r="AR220" s="9"/>
      <c r="AS220" s="9"/>
      <c r="AT220" s="9"/>
      <c r="AU220" s="9"/>
      <c r="AV220" s="9"/>
      <c r="AW220" s="9"/>
      <c r="AX220" s="9"/>
      <c r="AY220" s="9"/>
      <c r="AZ220" s="9"/>
      <c r="BA220" s="9"/>
    </row>
    <row r="221" customFormat="false" ht="10.5" hidden="false" customHeight="true" outlineLevel="0" collapsed="false">
      <c r="A221" s="227" t="str">
        <f aca="false">IF(A211="","",A211)</f>
        <v/>
      </c>
      <c r="B221" s="225" t="str">
        <f aca="false">IF(B211="","",B211)</f>
        <v>M</v>
      </c>
      <c r="C221" s="225" t="str">
        <f aca="false">IF(C211="","",C211)</f>
        <v>T</v>
      </c>
      <c r="D221" s="225" t="str">
        <f aca="false">IF(D211="","",D211)</f>
        <v>W</v>
      </c>
      <c r="E221" s="225" t="str">
        <f aca="false">IF(E211="","",E211)</f>
        <v>T</v>
      </c>
      <c r="F221" s="225" t="str">
        <f aca="false">IF(F211="","",F211)</f>
        <v>F</v>
      </c>
      <c r="G221" s="225" t="str">
        <f aca="false">IF(G211="","",G211)</f>
        <v>S</v>
      </c>
      <c r="H221" s="226" t="str">
        <f aca="false">IF(H211="","",H211)</f>
        <v>S</v>
      </c>
      <c r="I221" s="226"/>
      <c r="J221" s="227" t="str">
        <f aca="false">IF(J211="","",J211)</f>
        <v/>
      </c>
      <c r="K221" s="225" t="str">
        <f aca="false">IF(K211="","",K211)</f>
        <v>M</v>
      </c>
      <c r="L221" s="225" t="str">
        <f aca="false">IF(L211="","",L211)</f>
        <v>T</v>
      </c>
      <c r="M221" s="225" t="str">
        <f aca="false">IF(M211="","",M211)</f>
        <v>W</v>
      </c>
      <c r="N221" s="225" t="str">
        <f aca="false">IF(N211="","",N211)</f>
        <v>T</v>
      </c>
      <c r="O221" s="225" t="str">
        <f aca="false">IF(O211="","",O211)</f>
        <v>F</v>
      </c>
      <c r="P221" s="225" t="str">
        <f aca="false">IF(P211="","",P211)</f>
        <v>S</v>
      </c>
      <c r="Q221" s="226" t="str">
        <f aca="false">IF(Q211="","",Q211)</f>
        <v>S</v>
      </c>
      <c r="R221" s="226"/>
      <c r="S221" s="227" t="str">
        <f aca="false">IF(S211="","",S211)</f>
        <v/>
      </c>
      <c r="T221" s="225" t="str">
        <f aca="false">IF(T211="","",T211)</f>
        <v>M</v>
      </c>
      <c r="U221" s="225" t="str">
        <f aca="false">IF(U211="","",U211)</f>
        <v>T</v>
      </c>
      <c r="V221" s="225" t="str">
        <f aca="false">IF(V211="","",V211)</f>
        <v>W</v>
      </c>
      <c r="W221" s="225" t="str">
        <f aca="false">IF(W211="","",W211)</f>
        <v>T</v>
      </c>
      <c r="X221" s="225" t="str">
        <f aca="false">IF(X211="","",X211)</f>
        <v>F</v>
      </c>
      <c r="Y221" s="225" t="str">
        <f aca="false">IF(Y211="","",Y211)</f>
        <v>S</v>
      </c>
      <c r="Z221" s="226" t="str">
        <f aca="false">IF(Z211="","",Z211)</f>
        <v>S</v>
      </c>
      <c r="AC221" s="9"/>
      <c r="AD221" s="9"/>
      <c r="AE221" s="9"/>
      <c r="AF221" s="9"/>
      <c r="AG221" s="9"/>
      <c r="AH221" s="9"/>
      <c r="AI221" s="9"/>
      <c r="AJ221" s="9"/>
      <c r="AK221" s="9"/>
      <c r="AL221" s="9"/>
      <c r="AM221" s="9"/>
      <c r="AN221" s="9"/>
      <c r="AO221" s="9"/>
      <c r="AP221" s="9"/>
      <c r="AQ221" s="9"/>
      <c r="AR221" s="9"/>
      <c r="AS221" s="9"/>
      <c r="AT221" s="9"/>
      <c r="AU221" s="9"/>
      <c r="AV221" s="9"/>
      <c r="AW221" s="9"/>
      <c r="AX221" s="9"/>
      <c r="AY221" s="9"/>
      <c r="AZ221" s="9"/>
      <c r="BA221" s="9"/>
    </row>
    <row r="222" customFormat="false" ht="10.5" hidden="false" customHeight="true" outlineLevel="0" collapsed="false">
      <c r="A222" s="250" t="e">
        <f aca="false">IF(A212="","",A212)</f>
        <v>#VALUE!</v>
      </c>
      <c r="B222" s="235" t="e">
        <f aca="false">IF(B212="","",B212)</f>
        <v>#VALUE!</v>
      </c>
      <c r="C222" s="235" t="e">
        <f aca="false">IF(C212="","",C212)</f>
        <v>#VALUE!</v>
      </c>
      <c r="D222" s="235" t="e">
        <f aca="false">IF(D212="","",D212)</f>
        <v>#VALUE!</v>
      </c>
      <c r="E222" s="235" t="e">
        <f aca="false">IF(E212="","",E212)</f>
        <v>#VALUE!</v>
      </c>
      <c r="F222" s="235" t="e">
        <f aca="false">IF(F212="","",F212)</f>
        <v>#VALUE!</v>
      </c>
      <c r="G222" s="235" t="e">
        <f aca="false">IF(G212="","",G212)</f>
        <v>#VALUE!</v>
      </c>
      <c r="H222" s="235" t="e">
        <f aca="false">IF(H212="","",H212)</f>
        <v>#VALUE!</v>
      </c>
      <c r="I222" s="235"/>
      <c r="J222" s="250" t="e">
        <f aca="false">IF(J212="","",J212)</f>
        <v>#VALUE!</v>
      </c>
      <c r="K222" s="237" t="e">
        <f aca="false">IF(K212="","",K212)</f>
        <v>#VALUE!</v>
      </c>
      <c r="L222" s="237" t="e">
        <f aca="false">IF(L212="","",L212)</f>
        <v>#VALUE!</v>
      </c>
      <c r="M222" s="237" t="e">
        <f aca="false">IF(M212="","",M212)</f>
        <v>#VALUE!</v>
      </c>
      <c r="N222" s="237" t="e">
        <f aca="false">IF(N212="","",N212)</f>
        <v>#VALUE!</v>
      </c>
      <c r="O222" s="237" t="e">
        <f aca="false">IF(O212="","",O212)</f>
        <v>#VALUE!</v>
      </c>
      <c r="P222" s="237" t="e">
        <f aca="false">IF(P212="","",P212)</f>
        <v>#VALUE!</v>
      </c>
      <c r="Q222" s="237" t="e">
        <f aca="false">IF(Q212="","",Q212)</f>
        <v>#VALUE!</v>
      </c>
      <c r="R222" s="237"/>
      <c r="S222" s="250" t="e">
        <f aca="false">IF(S212="","",S212)</f>
        <v>#VALUE!</v>
      </c>
      <c r="T222" s="235" t="e">
        <f aca="false">IF(T212="","",T212)</f>
        <v>#VALUE!</v>
      </c>
      <c r="U222" s="235" t="e">
        <f aca="false">IF(U212="","",U212)</f>
        <v>#VALUE!</v>
      </c>
      <c r="V222" s="235" t="e">
        <f aca="false">IF(V212="","",V212)</f>
        <v>#VALUE!</v>
      </c>
      <c r="W222" s="235" t="e">
        <f aca="false">IF(W212="","",W212)</f>
        <v>#VALUE!</v>
      </c>
      <c r="X222" s="235" t="e">
        <f aca="false">IF(X212="","",X212)</f>
        <v>#VALUE!</v>
      </c>
      <c r="Y222" s="235" t="e">
        <f aca="false">IF(Y212="","",Y212)</f>
        <v>#VALUE!</v>
      </c>
      <c r="Z222" s="235" t="e">
        <f aca="false">IF(Z212="","",Z212)</f>
        <v>#VALUE!</v>
      </c>
      <c r="AC222" s="9"/>
      <c r="AD222" s="9"/>
      <c r="AE222" s="9"/>
      <c r="AF222" s="9"/>
      <c r="AG222" s="9"/>
      <c r="AH222" s="9"/>
      <c r="AI222" s="9"/>
      <c r="AJ222" s="9"/>
      <c r="AK222" s="9"/>
      <c r="AL222" s="9"/>
      <c r="AM222" s="9"/>
      <c r="AN222" s="9"/>
      <c r="AO222" s="9"/>
      <c r="AP222" s="9"/>
      <c r="AQ222" s="9"/>
      <c r="AR222" s="9"/>
      <c r="AS222" s="9"/>
      <c r="AT222" s="9"/>
      <c r="AU222" s="9"/>
      <c r="AV222" s="9"/>
      <c r="AW222" s="9"/>
      <c r="AX222" s="9"/>
      <c r="AY222" s="9"/>
      <c r="AZ222" s="9"/>
      <c r="BA222" s="9"/>
    </row>
    <row r="223" customFormat="false" ht="10.5" hidden="false" customHeight="true" outlineLevel="0" collapsed="false">
      <c r="A223" s="227" t="str">
        <f aca="false">IF(A213="","",A213)</f>
        <v/>
      </c>
      <c r="B223" s="237" t="e">
        <f aca="false">IF(B213="","",B213)</f>
        <v>#VALUE!</v>
      </c>
      <c r="C223" s="235" t="e">
        <f aca="false">IF(C213="","",C213)</f>
        <v>#VALUE!</v>
      </c>
      <c r="D223" s="235" t="e">
        <f aca="false">IF(D213="","",D213)</f>
        <v>#VALUE!</v>
      </c>
      <c r="E223" s="235" t="e">
        <f aca="false">IF(E213="","",E213)</f>
        <v>#VALUE!</v>
      </c>
      <c r="F223" s="235" t="e">
        <f aca="false">IF(F213="","",F213)</f>
        <v>#VALUE!</v>
      </c>
      <c r="G223" s="235" t="e">
        <f aca="false">IF(G213="","",G213)</f>
        <v>#VALUE!</v>
      </c>
      <c r="H223" s="235" t="e">
        <f aca="false">IF(H213="","",H213)</f>
        <v>#VALUE!</v>
      </c>
      <c r="I223" s="235"/>
      <c r="J223" s="227" t="str">
        <f aca="false">IF(J213="","",J213)</f>
        <v/>
      </c>
      <c r="K223" s="237" t="e">
        <f aca="false">IF(K213="","",K213)</f>
        <v>#VALUE!</v>
      </c>
      <c r="L223" s="237" t="e">
        <f aca="false">IF(L213="","",L213)</f>
        <v>#VALUE!</v>
      </c>
      <c r="M223" s="237" t="e">
        <f aca="false">IF(M213="","",M213)</f>
        <v>#VALUE!</v>
      </c>
      <c r="N223" s="237" t="e">
        <f aca="false">IF(N213="","",N213)</f>
        <v>#VALUE!</v>
      </c>
      <c r="O223" s="237" t="e">
        <f aca="false">IF(O213="","",O213)</f>
        <v>#VALUE!</v>
      </c>
      <c r="P223" s="237" t="e">
        <f aca="false">IF(P213="","",P213)</f>
        <v>#VALUE!</v>
      </c>
      <c r="Q223" s="237" t="e">
        <f aca="false">IF(Q213="","",Q213)</f>
        <v>#VALUE!</v>
      </c>
      <c r="R223" s="237"/>
      <c r="S223" s="227" t="str">
        <f aca="false">IF(S213="","",S213)</f>
        <v/>
      </c>
      <c r="T223" s="237" t="e">
        <f aca="false">IF(T213="","",T213)</f>
        <v>#VALUE!</v>
      </c>
      <c r="U223" s="235" t="e">
        <f aca="false">IF(U213="","",U213)</f>
        <v>#VALUE!</v>
      </c>
      <c r="V223" s="235" t="e">
        <f aca="false">IF(V213="","",V213)</f>
        <v>#VALUE!</v>
      </c>
      <c r="W223" s="235" t="e">
        <f aca="false">IF(W213="","",W213)</f>
        <v>#VALUE!</v>
      </c>
      <c r="X223" s="235" t="e">
        <f aca="false">IF(X213="","",X213)</f>
        <v>#VALUE!</v>
      </c>
      <c r="Y223" s="235" t="e">
        <f aca="false">IF(Y213="","",Y213)</f>
        <v>#VALUE!</v>
      </c>
      <c r="Z223" s="235" t="e">
        <f aca="false">IF(Z213="","",Z213)</f>
        <v>#VALUE!</v>
      </c>
      <c r="AC223" s="9"/>
      <c r="AD223" s="9"/>
      <c r="AE223" s="9"/>
      <c r="AF223" s="9"/>
      <c r="AG223" s="9"/>
      <c r="AH223" s="9"/>
      <c r="AI223" s="9"/>
      <c r="AJ223" s="9"/>
      <c r="AK223" s="9"/>
      <c r="AL223" s="9"/>
      <c r="AM223" s="9"/>
      <c r="AN223" s="9"/>
      <c r="AO223" s="9"/>
      <c r="AP223" s="9"/>
      <c r="AQ223" s="9"/>
      <c r="AR223" s="9"/>
      <c r="AS223" s="9"/>
      <c r="AT223" s="9"/>
      <c r="AU223" s="9"/>
      <c r="AV223" s="9"/>
      <c r="AW223" s="9"/>
      <c r="AX223" s="9"/>
      <c r="AY223" s="9"/>
      <c r="AZ223" s="9"/>
      <c r="BA223" s="9"/>
    </row>
    <row r="224" customFormat="false" ht="10.5" hidden="false" customHeight="true" outlineLevel="0" collapsed="false">
      <c r="A224" s="227" t="str">
        <f aca="false">IF(A214="","",A214)</f>
        <v/>
      </c>
      <c r="B224" s="237" t="e">
        <f aca="false">IF(B214="","",B214)</f>
        <v>#VALUE!</v>
      </c>
      <c r="C224" s="235" t="e">
        <f aca="false">IF(C214="","",C214)</f>
        <v>#VALUE!</v>
      </c>
      <c r="D224" s="235" t="e">
        <f aca="false">IF(D214="","",D214)</f>
        <v>#VALUE!</v>
      </c>
      <c r="E224" s="235" t="e">
        <f aca="false">IF(E214="","",E214)</f>
        <v>#VALUE!</v>
      </c>
      <c r="F224" s="235" t="e">
        <f aca="false">IF(F214="","",F214)</f>
        <v>#VALUE!</v>
      </c>
      <c r="G224" s="235" t="e">
        <f aca="false">IF(G214="","",G214)</f>
        <v>#VALUE!</v>
      </c>
      <c r="H224" s="235" t="e">
        <f aca="false">IF(H214="","",H214)</f>
        <v>#VALUE!</v>
      </c>
      <c r="I224" s="235"/>
      <c r="J224" s="227" t="str">
        <f aca="false">IF(J214="","",J214)</f>
        <v/>
      </c>
      <c r="K224" s="232" t="e">
        <f aca="false">IF(K214="","",K214)</f>
        <v>#VALUE!</v>
      </c>
      <c r="L224" s="233" t="e">
        <f aca="false">IF(L214="","",L214)</f>
        <v>#VALUE!</v>
      </c>
      <c r="M224" s="233" t="e">
        <f aca="false">IF(M214="","",M214)</f>
        <v>#VALUE!</v>
      </c>
      <c r="N224" s="233" t="e">
        <f aca="false">IF(N214="","",N214)</f>
        <v>#VALUE!</v>
      </c>
      <c r="O224" s="233" t="e">
        <f aca="false">IF(O214="","",O214)</f>
        <v>#VALUE!</v>
      </c>
      <c r="P224" s="233" t="e">
        <f aca="false">IF(P214="","",P214)</f>
        <v>#VALUE!</v>
      </c>
      <c r="Q224" s="234" t="e">
        <f aca="false">IF(Q214="","",Q214)</f>
        <v>#VALUE!</v>
      </c>
      <c r="R224" s="235"/>
      <c r="S224" s="227" t="str">
        <f aca="false">IF(S214="","",S214)</f>
        <v/>
      </c>
      <c r="T224" s="237" t="e">
        <f aca="false">IF(T214="","",T214)</f>
        <v>#VALUE!</v>
      </c>
      <c r="U224" s="235" t="e">
        <f aca="false">IF(U214="","",U214)</f>
        <v>#VALUE!</v>
      </c>
      <c r="V224" s="235" t="e">
        <f aca="false">IF(V214="","",V214)</f>
        <v>#VALUE!</v>
      </c>
      <c r="W224" s="235" t="e">
        <f aca="false">IF(W214="","",W214)</f>
        <v>#VALUE!</v>
      </c>
      <c r="X224" s="235" t="e">
        <f aca="false">IF(X214="","",X214)</f>
        <v>#VALUE!</v>
      </c>
      <c r="Y224" s="235" t="e">
        <f aca="false">IF(Y214="","",Y214)</f>
        <v>#VALUE!</v>
      </c>
      <c r="Z224" s="235" t="e">
        <f aca="false">IF(Z214="","",Z214)</f>
        <v>#VALUE!</v>
      </c>
      <c r="AC224" s="9"/>
      <c r="AD224" s="9"/>
      <c r="AE224" s="9"/>
      <c r="AF224" s="9"/>
      <c r="AG224" s="9"/>
      <c r="AH224" s="9"/>
      <c r="AI224" s="9"/>
      <c r="AJ224" s="9"/>
      <c r="AK224" s="9"/>
      <c r="AL224" s="9"/>
      <c r="AM224" s="9"/>
      <c r="AN224" s="9"/>
      <c r="AO224" s="9"/>
      <c r="AP224" s="9"/>
      <c r="AQ224" s="9"/>
      <c r="AR224" s="9"/>
      <c r="AS224" s="9"/>
      <c r="AT224" s="9"/>
      <c r="AU224" s="9"/>
      <c r="AV224" s="9"/>
      <c r="AW224" s="9"/>
      <c r="AX224" s="9"/>
      <c r="AY224" s="9"/>
      <c r="AZ224" s="9"/>
      <c r="BA224" s="9"/>
    </row>
    <row r="225" customFormat="false" ht="10.5" hidden="false" customHeight="true" outlineLevel="0" collapsed="false">
      <c r="A225" s="227" t="str">
        <f aca="false">IF(A215="","",A215)</f>
        <v/>
      </c>
      <c r="B225" s="237" t="e">
        <f aca="false">IF(B215="","",B215)</f>
        <v>#VALUE!</v>
      </c>
      <c r="C225" s="235" t="e">
        <f aca="false">IF(C215="","",C215)</f>
        <v>#VALUE!</v>
      </c>
      <c r="D225" s="235" t="e">
        <f aca="false">IF(D215="","",D215)</f>
        <v>#VALUE!</v>
      </c>
      <c r="E225" s="235" t="e">
        <f aca="false">IF(E215="","",E215)</f>
        <v>#VALUE!</v>
      </c>
      <c r="F225" s="235" t="e">
        <f aca="false">IF(F215="","",F215)</f>
        <v>#VALUE!</v>
      </c>
      <c r="G225" s="235" t="e">
        <f aca="false">IF(G215="","",G215)</f>
        <v>#VALUE!</v>
      </c>
      <c r="H225" s="235" t="e">
        <f aca="false">IF(H215="","",H215)</f>
        <v>#VALUE!</v>
      </c>
      <c r="I225" s="235"/>
      <c r="J225" s="227" t="str">
        <f aca="false">IF(J215="","",J215)</f>
        <v/>
      </c>
      <c r="K225" s="235" t="e">
        <f aca="false">IF(K215="","",K215)</f>
        <v>#VALUE!</v>
      </c>
      <c r="L225" s="235" t="e">
        <f aca="false">IF(L215="","",L215)</f>
        <v>#VALUE!</v>
      </c>
      <c r="M225" s="235" t="e">
        <f aca="false">IF(M215="","",M215)</f>
        <v>#VALUE!</v>
      </c>
      <c r="N225" s="235" t="e">
        <f aca="false">IF(N215="","",N215)</f>
        <v>#VALUE!</v>
      </c>
      <c r="O225" s="235" t="e">
        <f aca="false">IF(O215="","",O215)</f>
        <v>#VALUE!</v>
      </c>
      <c r="P225" s="235" t="e">
        <f aca="false">IF(P215="","",P215)</f>
        <v>#VALUE!</v>
      </c>
      <c r="Q225" s="235" t="e">
        <f aca="false">IF(Q215="","",Q215)</f>
        <v>#VALUE!</v>
      </c>
      <c r="R225" s="237"/>
      <c r="S225" s="227" t="str">
        <f aca="false">IF(S215="","",S215)</f>
        <v/>
      </c>
      <c r="T225" s="237" t="e">
        <f aca="false">IF(T215="","",T215)</f>
        <v>#VALUE!</v>
      </c>
      <c r="U225" s="235" t="e">
        <f aca="false">IF(U215="","",U215)</f>
        <v>#VALUE!</v>
      </c>
      <c r="V225" s="235" t="e">
        <f aca="false">IF(V215="","",V215)</f>
        <v>#VALUE!</v>
      </c>
      <c r="W225" s="235" t="e">
        <f aca="false">IF(W215="","",W215)</f>
        <v>#VALUE!</v>
      </c>
      <c r="X225" s="235" t="e">
        <f aca="false">IF(X215="","",X215)</f>
        <v>#VALUE!</v>
      </c>
      <c r="Y225" s="235" t="e">
        <f aca="false">IF(Y215="","",Y215)</f>
        <v>#VALUE!</v>
      </c>
      <c r="Z225" s="235" t="e">
        <f aca="false">IF(Z215="","",Z215)</f>
        <v>#VALUE!</v>
      </c>
      <c r="AC225" s="9"/>
      <c r="AD225" s="9"/>
      <c r="AE225" s="9"/>
      <c r="AF225" s="9"/>
      <c r="AG225" s="9"/>
      <c r="AH225" s="9"/>
      <c r="AI225" s="9"/>
      <c r="AJ225" s="9"/>
      <c r="AK225" s="9"/>
      <c r="AL225" s="9"/>
      <c r="AM225" s="9"/>
      <c r="AN225" s="9"/>
      <c r="AO225" s="9"/>
      <c r="AP225" s="9"/>
      <c r="AQ225" s="9"/>
      <c r="AR225" s="9"/>
      <c r="AS225" s="9"/>
      <c r="AT225" s="9"/>
      <c r="AU225" s="9"/>
      <c r="AV225" s="9"/>
      <c r="AW225" s="9"/>
      <c r="AX225" s="9"/>
      <c r="AY225" s="9"/>
      <c r="AZ225" s="9"/>
      <c r="BA225" s="9"/>
    </row>
    <row r="226" customFormat="false" ht="10.5" hidden="false" customHeight="true" outlineLevel="0" collapsed="false">
      <c r="A226" s="227" t="str">
        <f aca="false">IF(A216="","",A216)</f>
        <v/>
      </c>
      <c r="B226" s="237" t="e">
        <f aca="false">IF(B216="","",B216)</f>
        <v>#VALUE!</v>
      </c>
      <c r="C226" s="235" t="e">
        <f aca="false">IF(C216="","",C216)</f>
        <v>#VALUE!</v>
      </c>
      <c r="D226" s="235" t="e">
        <f aca="false">IF(D216="","",D216)</f>
        <v>#VALUE!</v>
      </c>
      <c r="E226" s="235" t="e">
        <f aca="false">IF(E216="","",E216)</f>
        <v>#VALUE!</v>
      </c>
      <c r="F226" s="235" t="e">
        <f aca="false">IF(F216="","",F216)</f>
        <v>#VALUE!</v>
      </c>
      <c r="G226" s="235" t="e">
        <f aca="false">IF(G216="","",G216)</f>
        <v>#VALUE!</v>
      </c>
      <c r="H226" s="235" t="e">
        <f aca="false">IF(H216="","",H216)</f>
        <v>#VALUE!</v>
      </c>
      <c r="I226" s="235"/>
      <c r="J226" s="227" t="str">
        <f aca="false">IF(J216="","",J216)</f>
        <v/>
      </c>
      <c r="K226" s="237" t="e">
        <f aca="false">IF(K216="","",K216)</f>
        <v>#VALUE!</v>
      </c>
      <c r="L226" s="237" t="e">
        <f aca="false">IF(L216="","",L216)</f>
        <v>#VALUE!</v>
      </c>
      <c r="M226" s="237" t="e">
        <f aca="false">IF(M216="","",M216)</f>
        <v>#VALUE!</v>
      </c>
      <c r="N226" s="237" t="e">
        <f aca="false">IF(N216="","",N216)</f>
        <v>#VALUE!</v>
      </c>
      <c r="O226" s="237" t="e">
        <f aca="false">IF(O216="","",O216)</f>
        <v>#VALUE!</v>
      </c>
      <c r="P226" s="237" t="e">
        <f aca="false">IF(P216="","",P216)</f>
        <v>#VALUE!</v>
      </c>
      <c r="Q226" s="237" t="e">
        <f aca="false">IF(Q216="","",Q216)</f>
        <v>#VALUE!</v>
      </c>
      <c r="R226" s="237"/>
      <c r="S226" s="227" t="str">
        <f aca="false">IF(S216="","",S216)</f>
        <v/>
      </c>
      <c r="T226" s="237" t="e">
        <f aca="false">IF(T216="","",T216)</f>
        <v>#VALUE!</v>
      </c>
      <c r="U226" s="235" t="e">
        <f aca="false">IF(U216="","",U216)</f>
        <v>#VALUE!</v>
      </c>
      <c r="V226" s="235" t="e">
        <f aca="false">IF(V216="","",V216)</f>
        <v>#VALUE!</v>
      </c>
      <c r="W226" s="235" t="e">
        <f aca="false">IF(W216="","",W216)</f>
        <v>#VALUE!</v>
      </c>
      <c r="X226" s="235" t="e">
        <f aca="false">IF(X216="","",X216)</f>
        <v>#VALUE!</v>
      </c>
      <c r="Y226" s="235" t="e">
        <f aca="false">IF(Y216="","",Y216)</f>
        <v>#VALUE!</v>
      </c>
      <c r="Z226" s="235" t="e">
        <f aca="false">IF(Z216="","",Z216)</f>
        <v>#VALUE!</v>
      </c>
      <c r="AC226" s="9"/>
      <c r="AD226" s="9"/>
      <c r="AE226" s="9"/>
      <c r="AF226" s="9"/>
      <c r="AG226" s="9"/>
      <c r="AH226" s="9"/>
      <c r="AI226" s="9"/>
      <c r="AJ226" s="9"/>
      <c r="AK226" s="9"/>
      <c r="AL226" s="9"/>
      <c r="AM226" s="9"/>
      <c r="AN226" s="9"/>
      <c r="AO226" s="9"/>
      <c r="AP226" s="9"/>
      <c r="AQ226" s="9"/>
      <c r="AR226" s="9"/>
      <c r="AS226" s="9"/>
      <c r="AT226" s="9"/>
      <c r="AU226" s="9"/>
      <c r="AV226" s="9"/>
      <c r="AW226" s="9"/>
      <c r="AX226" s="9"/>
      <c r="AY226" s="9"/>
      <c r="AZ226" s="9"/>
      <c r="BA226" s="9"/>
    </row>
    <row r="227" customFormat="false" ht="10.5" hidden="false" customHeight="true" outlineLevel="0" collapsed="false">
      <c r="A227" s="227" t="str">
        <f aca="false">IF(A217="","",A217)</f>
        <v/>
      </c>
      <c r="B227" s="237" t="e">
        <f aca="false">IF(B217="","",B217)</f>
        <v>#VALUE!</v>
      </c>
      <c r="C227" s="235" t="e">
        <f aca="false">IF(C217="","",C217)</f>
        <v>#VALUE!</v>
      </c>
      <c r="D227" s="235" t="e">
        <f aca="false">IF(D217="","",D217)</f>
        <v>#VALUE!</v>
      </c>
      <c r="E227" s="235" t="e">
        <f aca="false">IF(E217="","",E217)</f>
        <v>#VALUE!</v>
      </c>
      <c r="F227" s="235" t="e">
        <f aca="false">IF(F217="","",F217)</f>
        <v>#VALUE!</v>
      </c>
      <c r="G227" s="235" t="e">
        <f aca="false">IF(G217="","",G217)</f>
        <v>#VALUE!</v>
      </c>
      <c r="H227" s="235" t="e">
        <f aca="false">IF(H217="","",H217)</f>
        <v>#VALUE!</v>
      </c>
      <c r="I227" s="235"/>
      <c r="J227" s="227" t="str">
        <f aca="false">IF(J217="","",J217)</f>
        <v/>
      </c>
      <c r="K227" s="237" t="e">
        <f aca="false">IF(K217="","",K217)</f>
        <v>#VALUE!</v>
      </c>
      <c r="L227" s="237" t="e">
        <f aca="false">IF(L217="","",L217)</f>
        <v>#VALUE!</v>
      </c>
      <c r="M227" s="237" t="e">
        <f aca="false">IF(M217="","",M217)</f>
        <v>#VALUE!</v>
      </c>
      <c r="N227" s="237" t="e">
        <f aca="false">IF(N217="","",N217)</f>
        <v>#VALUE!</v>
      </c>
      <c r="O227" s="237" t="e">
        <f aca="false">IF(O217="","",O217)</f>
        <v>#VALUE!</v>
      </c>
      <c r="P227" s="237" t="e">
        <f aca="false">IF(P217="","",P217)</f>
        <v>#VALUE!</v>
      </c>
      <c r="Q227" s="237" t="e">
        <f aca="false">IF(Q217="","",Q217)</f>
        <v>#VALUE!</v>
      </c>
      <c r="R227" s="237"/>
      <c r="S227" s="227" t="str">
        <f aca="false">IF(S217="","",S217)</f>
        <v/>
      </c>
      <c r="T227" s="237" t="e">
        <f aca="false">IF(T217="","",T217)</f>
        <v>#VALUE!</v>
      </c>
      <c r="U227" s="235" t="e">
        <f aca="false">IF(U217="","",U217)</f>
        <v>#VALUE!</v>
      </c>
      <c r="V227" s="235" t="e">
        <f aca="false">IF(V217="","",V217)</f>
        <v>#VALUE!</v>
      </c>
      <c r="W227" s="235" t="e">
        <f aca="false">IF(W217="","",W217)</f>
        <v>#VALUE!</v>
      </c>
      <c r="X227" s="235" t="e">
        <f aca="false">IF(X217="","",X217)</f>
        <v>#VALUE!</v>
      </c>
      <c r="Y227" s="235" t="e">
        <f aca="false">IF(Y217="","",Y217)</f>
        <v>#VALUE!</v>
      </c>
      <c r="Z227" s="235" t="e">
        <f aca="false">IF(Z217="","",Z217)</f>
        <v>#VALUE!</v>
      </c>
      <c r="AC227" s="9"/>
      <c r="AD227" s="9"/>
      <c r="AE227" s="9"/>
      <c r="AF227" s="9"/>
      <c r="AG227" s="9"/>
      <c r="AH227" s="9"/>
      <c r="AI227" s="9"/>
      <c r="AJ227" s="9"/>
      <c r="AK227" s="9"/>
      <c r="AL227" s="9"/>
      <c r="AM227" s="9"/>
      <c r="AN227" s="9"/>
      <c r="AO227" s="9"/>
      <c r="AP227" s="9"/>
      <c r="AQ227" s="9"/>
      <c r="AR227" s="9"/>
      <c r="AS227" s="9"/>
      <c r="AT227" s="9"/>
      <c r="AU227" s="9"/>
      <c r="AV227" s="9"/>
      <c r="AW227" s="9"/>
      <c r="AX227" s="9"/>
      <c r="AY227" s="9"/>
      <c r="AZ227" s="9"/>
      <c r="BA227" s="9"/>
    </row>
    <row r="228" customFormat="false" ht="10.5" hidden="false" customHeight="true" outlineLevel="0" collapsed="false">
      <c r="AC228" s="9"/>
      <c r="AD228" s="9"/>
      <c r="AE228" s="9"/>
      <c r="AF228" s="9"/>
      <c r="AG228" s="9"/>
      <c r="AH228" s="9"/>
      <c r="AI228" s="9"/>
      <c r="AJ228" s="9"/>
      <c r="AK228" s="9"/>
      <c r="AL228" s="9"/>
      <c r="AM228" s="9"/>
      <c r="AN228" s="9"/>
      <c r="AO228" s="9"/>
      <c r="AP228" s="9"/>
      <c r="AQ228" s="9"/>
      <c r="AR228" s="9"/>
      <c r="AS228" s="9"/>
      <c r="AT228" s="9"/>
      <c r="AU228" s="9"/>
      <c r="AV228" s="9"/>
      <c r="AW228" s="9"/>
      <c r="AX228" s="9"/>
      <c r="AY228" s="9"/>
      <c r="AZ228" s="9"/>
      <c r="BA228" s="9"/>
    </row>
    <row r="229" customFormat="false" ht="10.5" hidden="false" customHeight="true" outlineLevel="0" collapsed="false">
      <c r="AC229" s="9"/>
      <c r="AD229" s="9"/>
      <c r="AE229" s="9"/>
      <c r="AF229" s="9"/>
      <c r="AG229" s="9"/>
      <c r="AH229" s="9"/>
      <c r="AI229" s="9"/>
      <c r="AJ229" s="9"/>
      <c r="AK229" s="9"/>
      <c r="AL229" s="9"/>
      <c r="AM229" s="9"/>
      <c r="AN229" s="9"/>
      <c r="AO229" s="9"/>
      <c r="AP229" s="9"/>
      <c r="AQ229" s="9"/>
      <c r="AR229" s="9"/>
      <c r="AS229" s="9"/>
      <c r="AT229" s="9"/>
      <c r="AU229" s="9"/>
      <c r="AV229" s="9"/>
      <c r="AW229" s="9"/>
      <c r="AX229" s="9"/>
      <c r="AY229" s="9"/>
      <c r="AZ229" s="9"/>
      <c r="BA229" s="9"/>
    </row>
    <row r="230" customFormat="false" ht="10.5" hidden="false" customHeight="true" outlineLevel="0" collapsed="false">
      <c r="AC230" s="9"/>
      <c r="AD230" s="9"/>
      <c r="AE230" s="9"/>
      <c r="AF230" s="9"/>
      <c r="AG230" s="9"/>
      <c r="AH230" s="9"/>
      <c r="AI230" s="9"/>
      <c r="AJ230" s="9"/>
      <c r="AK230" s="9"/>
      <c r="AL230" s="9"/>
      <c r="AM230" s="9"/>
      <c r="AN230" s="9"/>
      <c r="AO230" s="9"/>
      <c r="AP230" s="9"/>
      <c r="AQ230" s="9"/>
      <c r="AR230" s="9"/>
      <c r="AS230" s="9"/>
      <c r="AT230" s="9"/>
      <c r="AU230" s="9"/>
      <c r="AV230" s="9"/>
      <c r="AW230" s="9"/>
      <c r="AX230" s="9"/>
      <c r="AY230" s="9"/>
      <c r="AZ230" s="9"/>
      <c r="BA230" s="9"/>
    </row>
    <row r="231" customFormat="false" ht="10.5" hidden="false" customHeight="true" outlineLevel="0" collapsed="false">
      <c r="A231" s="227" t="str">
        <f aca="false">IF(A221="","",A221)</f>
        <v/>
      </c>
      <c r="B231" s="225" t="str">
        <f aca="false">IF(B221="","",B221)</f>
        <v>M</v>
      </c>
      <c r="C231" s="225" t="str">
        <f aca="false">IF(C221="","",C221)</f>
        <v>T</v>
      </c>
      <c r="D231" s="225" t="str">
        <f aca="false">IF(D221="","",D221)</f>
        <v>W</v>
      </c>
      <c r="E231" s="225" t="str">
        <f aca="false">IF(E221="","",E221)</f>
        <v>T</v>
      </c>
      <c r="F231" s="225" t="str">
        <f aca="false">IF(F221="","",F221)</f>
        <v>F</v>
      </c>
      <c r="G231" s="225" t="str">
        <f aca="false">IF(G221="","",G221)</f>
        <v>S</v>
      </c>
      <c r="H231" s="226" t="str">
        <f aca="false">IF(H221="","",H221)</f>
        <v>S</v>
      </c>
      <c r="I231" s="226"/>
      <c r="J231" s="227" t="str">
        <f aca="false">IF(J221="","",J221)</f>
        <v/>
      </c>
      <c r="K231" s="225" t="str">
        <f aca="false">IF(K221="","",K221)</f>
        <v>M</v>
      </c>
      <c r="L231" s="225" t="str">
        <f aca="false">IF(L221="","",L221)</f>
        <v>T</v>
      </c>
      <c r="M231" s="225" t="str">
        <f aca="false">IF(M221="","",M221)</f>
        <v>W</v>
      </c>
      <c r="N231" s="225" t="str">
        <f aca="false">IF(N221="","",N221)</f>
        <v>T</v>
      </c>
      <c r="O231" s="225" t="str">
        <f aca="false">IF(O221="","",O221)</f>
        <v>F</v>
      </c>
      <c r="P231" s="225" t="str">
        <f aca="false">IF(P221="","",P221)</f>
        <v>S</v>
      </c>
      <c r="Q231" s="226" t="str">
        <f aca="false">IF(Q221="","",Q221)</f>
        <v>S</v>
      </c>
      <c r="R231" s="226"/>
      <c r="S231" s="227" t="str">
        <f aca="false">IF(S221="","",S221)</f>
        <v/>
      </c>
      <c r="T231" s="225" t="str">
        <f aca="false">IF(T221="","",T221)</f>
        <v>M</v>
      </c>
      <c r="U231" s="225" t="str">
        <f aca="false">IF(U221="","",U221)</f>
        <v>T</v>
      </c>
      <c r="V231" s="225" t="str">
        <f aca="false">IF(V221="","",V221)</f>
        <v>W</v>
      </c>
      <c r="W231" s="225" t="str">
        <f aca="false">IF(W221="","",W221)</f>
        <v>T</v>
      </c>
      <c r="X231" s="225" t="str">
        <f aca="false">IF(X221="","",X221)</f>
        <v>F</v>
      </c>
      <c r="Y231" s="225" t="str">
        <f aca="false">IF(Y221="","",Y221)</f>
        <v>S</v>
      </c>
      <c r="Z231" s="226" t="str">
        <f aca="false">IF(Z221="","",Z221)</f>
        <v>S</v>
      </c>
      <c r="AC231" s="9"/>
      <c r="AD231" s="9"/>
      <c r="AE231" s="9"/>
      <c r="AF231" s="9"/>
      <c r="AG231" s="9"/>
      <c r="AH231" s="9"/>
      <c r="AI231" s="9"/>
      <c r="AJ231" s="9"/>
      <c r="AK231" s="9"/>
      <c r="AL231" s="9"/>
      <c r="AM231" s="9"/>
      <c r="AN231" s="9"/>
      <c r="AO231" s="9"/>
      <c r="AP231" s="9"/>
      <c r="AQ231" s="9"/>
      <c r="AR231" s="9"/>
      <c r="AS231" s="9"/>
      <c r="AT231" s="9"/>
      <c r="AU231" s="9"/>
      <c r="AV231" s="9"/>
      <c r="AW231" s="9"/>
      <c r="AX231" s="9"/>
      <c r="AY231" s="9"/>
      <c r="AZ231" s="9"/>
      <c r="BA231" s="9"/>
    </row>
    <row r="232" customFormat="false" ht="10.5" hidden="false" customHeight="true" outlineLevel="0" collapsed="false">
      <c r="A232" s="250" t="e">
        <f aca="false">IF(A222="","",A222)</f>
        <v>#VALUE!</v>
      </c>
      <c r="B232" s="235" t="e">
        <f aca="false">IF(B222="","",B222)</f>
        <v>#VALUE!</v>
      </c>
      <c r="C232" s="235" t="e">
        <f aca="false">IF(C222="","",C222)</f>
        <v>#VALUE!</v>
      </c>
      <c r="D232" s="235" t="e">
        <f aca="false">IF(D222="","",D222)</f>
        <v>#VALUE!</v>
      </c>
      <c r="E232" s="235" t="e">
        <f aca="false">IF(E222="","",E222)</f>
        <v>#VALUE!</v>
      </c>
      <c r="F232" s="235" t="e">
        <f aca="false">IF(F222="","",F222)</f>
        <v>#VALUE!</v>
      </c>
      <c r="G232" s="235" t="e">
        <f aca="false">IF(G222="","",G222)</f>
        <v>#VALUE!</v>
      </c>
      <c r="H232" s="235" t="e">
        <f aca="false">IF(H222="","",H222)</f>
        <v>#VALUE!</v>
      </c>
      <c r="I232" s="235"/>
      <c r="J232" s="250" t="e">
        <f aca="false">IF(J222="","",J222)</f>
        <v>#VALUE!</v>
      </c>
      <c r="K232" s="235" t="e">
        <f aca="false">IF(K222="","",K222)</f>
        <v>#VALUE!</v>
      </c>
      <c r="L232" s="235" t="e">
        <f aca="false">IF(L222="","",L222)</f>
        <v>#VALUE!</v>
      </c>
      <c r="M232" s="235" t="e">
        <f aca="false">IF(M222="","",M222)</f>
        <v>#VALUE!</v>
      </c>
      <c r="N232" s="235" t="e">
        <f aca="false">IF(N222="","",N222)</f>
        <v>#VALUE!</v>
      </c>
      <c r="O232" s="235" t="e">
        <f aca="false">IF(O222="","",O222)</f>
        <v>#VALUE!</v>
      </c>
      <c r="P232" s="235" t="e">
        <f aca="false">IF(P222="","",P222)</f>
        <v>#VALUE!</v>
      </c>
      <c r="Q232" s="235" t="e">
        <f aca="false">IF(Q222="","",Q222)</f>
        <v>#VALUE!</v>
      </c>
      <c r="R232" s="235"/>
      <c r="S232" s="250" t="e">
        <f aca="false">IF(S222="","",S222)</f>
        <v>#VALUE!</v>
      </c>
      <c r="T232" s="235" t="e">
        <f aca="false">IF(T222="","",T222)</f>
        <v>#VALUE!</v>
      </c>
      <c r="U232" s="235" t="e">
        <f aca="false">IF(U222="","",U222)</f>
        <v>#VALUE!</v>
      </c>
      <c r="V232" s="235" t="e">
        <f aca="false">IF(V222="","",V222)</f>
        <v>#VALUE!</v>
      </c>
      <c r="W232" s="235" t="e">
        <f aca="false">IF(W222="","",W222)</f>
        <v>#VALUE!</v>
      </c>
      <c r="X232" s="235" t="e">
        <f aca="false">IF(X222="","",X222)</f>
        <v>#VALUE!</v>
      </c>
      <c r="Y232" s="235" t="e">
        <f aca="false">IF(Y222="","",Y222)</f>
        <v>#VALUE!</v>
      </c>
      <c r="Z232" s="235" t="e">
        <f aca="false">IF(Z222="","",Z222)</f>
        <v>#VALUE!</v>
      </c>
      <c r="AC232" s="9"/>
      <c r="AD232" s="9"/>
      <c r="AE232" s="9"/>
      <c r="AF232" s="9"/>
      <c r="AG232" s="9"/>
      <c r="AH232" s="9"/>
      <c r="AI232" s="9"/>
      <c r="AJ232" s="9"/>
      <c r="AK232" s="9"/>
      <c r="AL232" s="9"/>
      <c r="AM232" s="9"/>
      <c r="AN232" s="9"/>
      <c r="AO232" s="9"/>
      <c r="AP232" s="9"/>
      <c r="AQ232" s="9"/>
      <c r="AR232" s="9"/>
      <c r="AS232" s="9"/>
      <c r="AT232" s="9"/>
      <c r="AU232" s="9"/>
      <c r="AV232" s="9"/>
      <c r="AW232" s="9"/>
      <c r="AX232" s="9"/>
      <c r="AY232" s="9"/>
      <c r="AZ232" s="9"/>
      <c r="BA232" s="9"/>
    </row>
    <row r="233" customFormat="false" ht="10.5" hidden="false" customHeight="true" outlineLevel="0" collapsed="false">
      <c r="A233" s="227" t="str">
        <f aca="false">IF(A223="","",A223)</f>
        <v/>
      </c>
      <c r="B233" s="237" t="e">
        <f aca="false">IF(B223="","",B223)</f>
        <v>#VALUE!</v>
      </c>
      <c r="C233" s="235" t="e">
        <f aca="false">IF(C223="","",C223)</f>
        <v>#VALUE!</v>
      </c>
      <c r="D233" s="235" t="e">
        <f aca="false">IF(D223="","",D223)</f>
        <v>#VALUE!</v>
      </c>
      <c r="E233" s="235" t="e">
        <f aca="false">IF(E223="","",E223)</f>
        <v>#VALUE!</v>
      </c>
      <c r="F233" s="235" t="e">
        <f aca="false">IF(F223="","",F223)</f>
        <v>#VALUE!</v>
      </c>
      <c r="G233" s="235" t="e">
        <f aca="false">IF(G223="","",G223)</f>
        <v>#VALUE!</v>
      </c>
      <c r="H233" s="235" t="e">
        <f aca="false">IF(H223="","",H223)</f>
        <v>#VALUE!</v>
      </c>
      <c r="I233" s="235"/>
      <c r="J233" s="227" t="str">
        <f aca="false">IF(J223="","",J223)</f>
        <v/>
      </c>
      <c r="K233" s="235" t="e">
        <f aca="false">IF(K223="","",K223)</f>
        <v>#VALUE!</v>
      </c>
      <c r="L233" s="235" t="e">
        <f aca="false">IF(L223="","",L223)</f>
        <v>#VALUE!</v>
      </c>
      <c r="M233" s="235" t="e">
        <f aca="false">IF(M223="","",M223)</f>
        <v>#VALUE!</v>
      </c>
      <c r="N233" s="235" t="e">
        <f aca="false">IF(N223="","",N223)</f>
        <v>#VALUE!</v>
      </c>
      <c r="O233" s="235" t="e">
        <f aca="false">IF(O223="","",O223)</f>
        <v>#VALUE!</v>
      </c>
      <c r="P233" s="235" t="e">
        <f aca="false">IF(P223="","",P223)</f>
        <v>#VALUE!</v>
      </c>
      <c r="Q233" s="235" t="e">
        <f aca="false">IF(Q223="","",Q223)</f>
        <v>#VALUE!</v>
      </c>
      <c r="R233" s="235"/>
      <c r="S233" s="227" t="str">
        <f aca="false">IF(S223="","",S223)</f>
        <v/>
      </c>
      <c r="T233" s="235" t="e">
        <f aca="false">IF(T223="","",T223)</f>
        <v>#VALUE!</v>
      </c>
      <c r="U233" s="235" t="e">
        <f aca="false">IF(U223="","",U223)</f>
        <v>#VALUE!</v>
      </c>
      <c r="V233" s="235" t="e">
        <f aca="false">IF(V223="","",V223)</f>
        <v>#VALUE!</v>
      </c>
      <c r="W233" s="235" t="e">
        <f aca="false">IF(W223="","",W223)</f>
        <v>#VALUE!</v>
      </c>
      <c r="X233" s="235" t="e">
        <f aca="false">IF(X223="","",X223)</f>
        <v>#VALUE!</v>
      </c>
      <c r="Y233" s="235" t="e">
        <f aca="false">IF(Y223="","",Y223)</f>
        <v>#VALUE!</v>
      </c>
      <c r="Z233" s="235" t="e">
        <f aca="false">IF(Z223="","",Z223)</f>
        <v>#VALUE!</v>
      </c>
      <c r="AC233" s="9"/>
      <c r="AD233" s="9"/>
      <c r="AE233" s="9"/>
      <c r="AF233" s="9"/>
      <c r="AG233" s="9"/>
      <c r="AH233" s="9"/>
      <c r="AI233" s="9"/>
      <c r="AJ233" s="9"/>
      <c r="AK233" s="9"/>
      <c r="AL233" s="9"/>
      <c r="AM233" s="9"/>
      <c r="AN233" s="9"/>
      <c r="AO233" s="9"/>
      <c r="AP233" s="9"/>
      <c r="AQ233" s="9"/>
      <c r="AR233" s="9"/>
      <c r="AS233" s="9"/>
      <c r="AT233" s="9"/>
      <c r="AU233" s="9"/>
      <c r="AV233" s="9"/>
      <c r="AW233" s="9"/>
      <c r="AX233" s="9"/>
      <c r="AY233" s="9"/>
      <c r="AZ233" s="9"/>
      <c r="BA233" s="9"/>
    </row>
    <row r="234" customFormat="false" ht="10.5" hidden="false" customHeight="true" outlineLevel="0" collapsed="false">
      <c r="A234" s="227" t="str">
        <f aca="false">IF(A224="","",A224)</f>
        <v/>
      </c>
      <c r="B234" s="237" t="e">
        <f aca="false">IF(B224="","",B224)</f>
        <v>#VALUE!</v>
      </c>
      <c r="C234" s="235" t="e">
        <f aca="false">IF(C224="","",C224)</f>
        <v>#VALUE!</v>
      </c>
      <c r="D234" s="235" t="e">
        <f aca="false">IF(D224="","",D224)</f>
        <v>#VALUE!</v>
      </c>
      <c r="E234" s="235" t="e">
        <f aca="false">IF(E224="","",E224)</f>
        <v>#VALUE!</v>
      </c>
      <c r="F234" s="235" t="e">
        <f aca="false">IF(F224="","",F224)</f>
        <v>#VALUE!</v>
      </c>
      <c r="G234" s="235" t="e">
        <f aca="false">IF(G224="","",G224)</f>
        <v>#VALUE!</v>
      </c>
      <c r="H234" s="235" t="e">
        <f aca="false">IF(H224="","",H224)</f>
        <v>#VALUE!</v>
      </c>
      <c r="I234" s="235"/>
      <c r="J234" s="227" t="str">
        <f aca="false">IF(J224="","",J224)</f>
        <v/>
      </c>
      <c r="K234" s="235" t="e">
        <f aca="false">IF(K224="","",K224)</f>
        <v>#VALUE!</v>
      </c>
      <c r="L234" s="235" t="e">
        <f aca="false">IF(L224="","",L224)</f>
        <v>#VALUE!</v>
      </c>
      <c r="M234" s="235" t="e">
        <f aca="false">IF(M224="","",M224)</f>
        <v>#VALUE!</v>
      </c>
      <c r="N234" s="235" t="e">
        <f aca="false">IF(N224="","",N224)</f>
        <v>#VALUE!</v>
      </c>
      <c r="O234" s="235" t="e">
        <f aca="false">IF(O224="","",O224)</f>
        <v>#VALUE!</v>
      </c>
      <c r="P234" s="235" t="e">
        <f aca="false">IF(P224="","",P224)</f>
        <v>#VALUE!</v>
      </c>
      <c r="Q234" s="235" t="e">
        <f aca="false">IF(Q224="","",Q224)</f>
        <v>#VALUE!</v>
      </c>
      <c r="R234" s="237"/>
      <c r="S234" s="227" t="str">
        <f aca="false">IF(S224="","",S224)</f>
        <v/>
      </c>
      <c r="T234" s="237" t="e">
        <f aca="false">IF(T224="","",T224)</f>
        <v>#VALUE!</v>
      </c>
      <c r="U234" s="235" t="e">
        <f aca="false">IF(U224="","",U224)</f>
        <v>#VALUE!</v>
      </c>
      <c r="V234" s="235" t="e">
        <f aca="false">IF(V224="","",V224)</f>
        <v>#VALUE!</v>
      </c>
      <c r="W234" s="235" t="e">
        <f aca="false">IF(W224="","",W224)</f>
        <v>#VALUE!</v>
      </c>
      <c r="X234" s="235" t="e">
        <f aca="false">IF(X224="","",X224)</f>
        <v>#VALUE!</v>
      </c>
      <c r="Y234" s="235" t="e">
        <f aca="false">IF(Y224="","",Y224)</f>
        <v>#VALUE!</v>
      </c>
      <c r="Z234" s="235" t="e">
        <f aca="false">IF(Z224="","",Z224)</f>
        <v>#VALUE!</v>
      </c>
      <c r="AC234" s="9"/>
      <c r="AD234" s="9"/>
      <c r="AE234" s="9"/>
      <c r="AF234" s="9"/>
      <c r="AG234" s="9"/>
      <c r="AH234" s="9"/>
      <c r="AI234" s="9"/>
      <c r="AJ234" s="9"/>
      <c r="AK234" s="9"/>
      <c r="AL234" s="9"/>
      <c r="AM234" s="9"/>
      <c r="AN234" s="9"/>
      <c r="AO234" s="9"/>
      <c r="AP234" s="9"/>
      <c r="AQ234" s="9"/>
      <c r="AR234" s="9"/>
      <c r="AS234" s="9"/>
      <c r="AT234" s="9"/>
      <c r="AU234" s="9"/>
      <c r="AV234" s="9"/>
      <c r="AW234" s="9"/>
      <c r="AX234" s="9"/>
      <c r="AY234" s="9"/>
      <c r="AZ234" s="9"/>
      <c r="BA234" s="9"/>
    </row>
    <row r="235" customFormat="false" ht="10.5" hidden="false" customHeight="true" outlineLevel="0" collapsed="false">
      <c r="A235" s="227" t="str">
        <f aca="false">IF(A225="","",A225)</f>
        <v/>
      </c>
      <c r="B235" s="237" t="e">
        <f aca="false">IF(B225="","",B225)</f>
        <v>#VALUE!</v>
      </c>
      <c r="C235" s="235" t="e">
        <f aca="false">IF(C225="","",C225)</f>
        <v>#VALUE!</v>
      </c>
      <c r="D235" s="235" t="e">
        <f aca="false">IF(D225="","",D225)</f>
        <v>#VALUE!</v>
      </c>
      <c r="E235" s="235" t="e">
        <f aca="false">IF(E225="","",E225)</f>
        <v>#VALUE!</v>
      </c>
      <c r="F235" s="235" t="e">
        <f aca="false">IF(F225="","",F225)</f>
        <v>#VALUE!</v>
      </c>
      <c r="G235" s="235" t="e">
        <f aca="false">IF(G225="","",G225)</f>
        <v>#VALUE!</v>
      </c>
      <c r="H235" s="235" t="e">
        <f aca="false">IF(H225="","",H225)</f>
        <v>#VALUE!</v>
      </c>
      <c r="I235" s="235"/>
      <c r="J235" s="227" t="str">
        <f aca="false">IF(J225="","",J225)</f>
        <v/>
      </c>
      <c r="K235" s="232" t="e">
        <f aca="false">IF(K225="","",K225)</f>
        <v>#VALUE!</v>
      </c>
      <c r="L235" s="233" t="e">
        <f aca="false">IF(L225="","",L225)</f>
        <v>#VALUE!</v>
      </c>
      <c r="M235" s="233" t="e">
        <f aca="false">IF(M225="","",M225)</f>
        <v>#VALUE!</v>
      </c>
      <c r="N235" s="233" t="e">
        <f aca="false">IF(N225="","",N225)</f>
        <v>#VALUE!</v>
      </c>
      <c r="O235" s="233" t="e">
        <f aca="false">IF(O225="","",O225)</f>
        <v>#VALUE!</v>
      </c>
      <c r="P235" s="233" t="e">
        <f aca="false">IF(P225="","",P225)</f>
        <v>#VALUE!</v>
      </c>
      <c r="Q235" s="234" t="e">
        <f aca="false">IF(Q225="","",Q225)</f>
        <v>#VALUE!</v>
      </c>
      <c r="R235" s="237"/>
      <c r="S235" s="227" t="str">
        <f aca="false">IF(S225="","",S225)</f>
        <v/>
      </c>
      <c r="T235" s="237" t="e">
        <f aca="false">IF(T225="","",T225)</f>
        <v>#VALUE!</v>
      </c>
      <c r="U235" s="235" t="e">
        <f aca="false">IF(U225="","",U225)</f>
        <v>#VALUE!</v>
      </c>
      <c r="V235" s="235" t="e">
        <f aca="false">IF(V225="","",V225)</f>
        <v>#VALUE!</v>
      </c>
      <c r="W235" s="235" t="e">
        <f aca="false">IF(W225="","",W225)</f>
        <v>#VALUE!</v>
      </c>
      <c r="X235" s="235" t="e">
        <f aca="false">IF(X225="","",X225)</f>
        <v>#VALUE!</v>
      </c>
      <c r="Y235" s="235" t="e">
        <f aca="false">IF(Y225="","",Y225)</f>
        <v>#VALUE!</v>
      </c>
      <c r="Z235" s="235" t="e">
        <f aca="false">IF(Z225="","",Z225)</f>
        <v>#VALUE!</v>
      </c>
      <c r="AC235" s="9"/>
      <c r="AD235" s="9"/>
      <c r="AE235" s="9"/>
      <c r="AF235" s="9"/>
      <c r="AG235" s="9"/>
      <c r="AH235" s="9"/>
      <c r="AI235" s="9"/>
      <c r="AJ235" s="9"/>
      <c r="AK235" s="9"/>
      <c r="AL235" s="9"/>
      <c r="AM235" s="9"/>
      <c r="AN235" s="9"/>
      <c r="AO235" s="9"/>
      <c r="AP235" s="9"/>
      <c r="AQ235" s="9"/>
      <c r="AR235" s="9"/>
      <c r="AS235" s="9"/>
      <c r="AT235" s="9"/>
      <c r="AU235" s="9"/>
      <c r="AV235" s="9"/>
      <c r="AW235" s="9"/>
      <c r="AX235" s="9"/>
      <c r="AY235" s="9"/>
      <c r="AZ235" s="9"/>
      <c r="BA235" s="9"/>
    </row>
    <row r="236" customFormat="false" ht="10.5" hidden="false" customHeight="true" outlineLevel="0" collapsed="false">
      <c r="A236" s="227" t="str">
        <f aca="false">IF(A226="","",A226)</f>
        <v/>
      </c>
      <c r="B236" s="237" t="e">
        <f aca="false">IF(B226="","",B226)</f>
        <v>#VALUE!</v>
      </c>
      <c r="C236" s="235" t="e">
        <f aca="false">IF(C226="","",C226)</f>
        <v>#VALUE!</v>
      </c>
      <c r="D236" s="235" t="e">
        <f aca="false">IF(D226="","",D226)</f>
        <v>#VALUE!</v>
      </c>
      <c r="E236" s="235" t="e">
        <f aca="false">IF(E226="","",E226)</f>
        <v>#VALUE!</v>
      </c>
      <c r="F236" s="235" t="e">
        <f aca="false">IF(F226="","",F226)</f>
        <v>#VALUE!</v>
      </c>
      <c r="G236" s="235" t="e">
        <f aca="false">IF(G226="","",G226)</f>
        <v>#VALUE!</v>
      </c>
      <c r="H236" s="235" t="e">
        <f aca="false">IF(H226="","",H226)</f>
        <v>#VALUE!</v>
      </c>
      <c r="I236" s="235"/>
      <c r="J236" s="227" t="str">
        <f aca="false">IF(J226="","",J226)</f>
        <v/>
      </c>
      <c r="K236" s="237" t="e">
        <f aca="false">IF(K226="","",K226)</f>
        <v>#VALUE!</v>
      </c>
      <c r="L236" s="237" t="e">
        <f aca="false">IF(L226="","",L226)</f>
        <v>#VALUE!</v>
      </c>
      <c r="M236" s="237" t="e">
        <f aca="false">IF(M226="","",M226)</f>
        <v>#VALUE!</v>
      </c>
      <c r="N236" s="237" t="e">
        <f aca="false">IF(N226="","",N226)</f>
        <v>#VALUE!</v>
      </c>
      <c r="O236" s="237" t="e">
        <f aca="false">IF(O226="","",O226)</f>
        <v>#VALUE!</v>
      </c>
      <c r="P236" s="237" t="e">
        <f aca="false">IF(P226="","",P226)</f>
        <v>#VALUE!</v>
      </c>
      <c r="Q236" s="237" t="e">
        <f aca="false">IF(Q226="","",Q226)</f>
        <v>#VALUE!</v>
      </c>
      <c r="R236" s="237"/>
      <c r="S236" s="227" t="str">
        <f aca="false">IF(S226="","",S226)</f>
        <v/>
      </c>
      <c r="T236" s="237" t="e">
        <f aca="false">IF(T226="","",T226)</f>
        <v>#VALUE!</v>
      </c>
      <c r="U236" s="235" t="e">
        <f aca="false">IF(U226="","",U226)</f>
        <v>#VALUE!</v>
      </c>
      <c r="V236" s="235" t="e">
        <f aca="false">IF(V226="","",V226)</f>
        <v>#VALUE!</v>
      </c>
      <c r="W236" s="235" t="e">
        <f aca="false">IF(W226="","",W226)</f>
        <v>#VALUE!</v>
      </c>
      <c r="X236" s="235" t="e">
        <f aca="false">IF(X226="","",X226)</f>
        <v>#VALUE!</v>
      </c>
      <c r="Y236" s="235" t="e">
        <f aca="false">IF(Y226="","",Y226)</f>
        <v>#VALUE!</v>
      </c>
      <c r="Z236" s="235" t="e">
        <f aca="false">IF(Z226="","",Z226)</f>
        <v>#VALUE!</v>
      </c>
      <c r="AC236" s="9"/>
      <c r="AD236" s="9"/>
      <c r="AE236" s="9"/>
      <c r="AF236" s="9"/>
      <c r="AG236" s="9"/>
      <c r="AH236" s="9"/>
      <c r="AI236" s="9"/>
      <c r="AJ236" s="9"/>
      <c r="AK236" s="9"/>
      <c r="AL236" s="9"/>
      <c r="AM236" s="9"/>
      <c r="AN236" s="9"/>
      <c r="AO236" s="9"/>
      <c r="AP236" s="9"/>
      <c r="AQ236" s="9"/>
      <c r="AR236" s="9"/>
      <c r="AS236" s="9"/>
      <c r="AT236" s="9"/>
      <c r="AU236" s="9"/>
      <c r="AV236" s="9"/>
      <c r="AW236" s="9"/>
      <c r="AX236" s="9"/>
      <c r="AY236" s="9"/>
      <c r="AZ236" s="9"/>
      <c r="BA236" s="9"/>
    </row>
    <row r="237" customFormat="false" ht="10.5" hidden="false" customHeight="true" outlineLevel="0" collapsed="false">
      <c r="A237" s="227" t="str">
        <f aca="false">IF(A227="","",A227)</f>
        <v/>
      </c>
      <c r="B237" s="237" t="e">
        <f aca="false">IF(B227="","",B227)</f>
        <v>#VALUE!</v>
      </c>
      <c r="C237" s="235" t="e">
        <f aca="false">IF(C227="","",C227)</f>
        <v>#VALUE!</v>
      </c>
      <c r="D237" s="235" t="e">
        <f aca="false">IF(D227="","",D227)</f>
        <v>#VALUE!</v>
      </c>
      <c r="E237" s="235" t="e">
        <f aca="false">IF(E227="","",E227)</f>
        <v>#VALUE!</v>
      </c>
      <c r="F237" s="235" t="e">
        <f aca="false">IF(F227="","",F227)</f>
        <v>#VALUE!</v>
      </c>
      <c r="G237" s="235" t="e">
        <f aca="false">IF(G227="","",G227)</f>
        <v>#VALUE!</v>
      </c>
      <c r="H237" s="235" t="e">
        <f aca="false">IF(H227="","",H227)</f>
        <v>#VALUE!</v>
      </c>
      <c r="I237" s="235"/>
      <c r="J237" s="227" t="str">
        <f aca="false">IF(J227="","",J227)</f>
        <v/>
      </c>
      <c r="K237" s="235" t="e">
        <f aca="false">IF(K227="","",K227)</f>
        <v>#VALUE!</v>
      </c>
      <c r="L237" s="235" t="e">
        <f aca="false">IF(L227="","",L227)</f>
        <v>#VALUE!</v>
      </c>
      <c r="M237" s="235" t="e">
        <f aca="false">IF(M227="","",M227)</f>
        <v>#VALUE!</v>
      </c>
      <c r="N237" s="235" t="e">
        <f aca="false">IF(N227="","",N227)</f>
        <v>#VALUE!</v>
      </c>
      <c r="O237" s="235" t="e">
        <f aca="false">IF(O227="","",O227)</f>
        <v>#VALUE!</v>
      </c>
      <c r="P237" s="235" t="e">
        <f aca="false">IF(P227="","",P227)</f>
        <v>#VALUE!</v>
      </c>
      <c r="Q237" s="235" t="e">
        <f aca="false">IF(Q227="","",Q227)</f>
        <v>#VALUE!</v>
      </c>
      <c r="R237" s="235"/>
      <c r="S237" s="227" t="str">
        <f aca="false">IF(S227="","",S227)</f>
        <v/>
      </c>
      <c r="T237" s="237" t="e">
        <f aca="false">IF(T227="","",T227)</f>
        <v>#VALUE!</v>
      </c>
      <c r="U237" s="235" t="e">
        <f aca="false">IF(U227="","",U227)</f>
        <v>#VALUE!</v>
      </c>
      <c r="V237" s="235" t="e">
        <f aca="false">IF(V227="","",V227)</f>
        <v>#VALUE!</v>
      </c>
      <c r="W237" s="235" t="e">
        <f aca="false">IF(W227="","",W227)</f>
        <v>#VALUE!</v>
      </c>
      <c r="X237" s="235" t="e">
        <f aca="false">IF(X227="","",X227)</f>
        <v>#VALUE!</v>
      </c>
      <c r="Y237" s="235" t="e">
        <f aca="false">IF(Y227="","",Y227)</f>
        <v>#VALUE!</v>
      </c>
      <c r="Z237" s="235" t="e">
        <f aca="false">IF(Z227="","",Z227)</f>
        <v>#VALUE!</v>
      </c>
      <c r="AC237" s="9"/>
      <c r="AD237" s="9"/>
      <c r="AE237" s="9"/>
      <c r="AF237" s="9"/>
      <c r="AG237" s="9"/>
      <c r="AH237" s="9"/>
      <c r="AI237" s="9"/>
      <c r="AJ237" s="9"/>
      <c r="AK237" s="9"/>
      <c r="AL237" s="9"/>
      <c r="AM237" s="9"/>
      <c r="AN237" s="9"/>
      <c r="AO237" s="9"/>
      <c r="AP237" s="9"/>
      <c r="AQ237" s="9"/>
      <c r="AR237" s="9"/>
      <c r="AS237" s="9"/>
      <c r="AT237" s="9"/>
      <c r="AU237" s="9"/>
      <c r="AV237" s="9"/>
      <c r="AW237" s="9"/>
      <c r="AX237" s="9"/>
      <c r="AY237" s="9"/>
      <c r="AZ237" s="9"/>
      <c r="BA237" s="9"/>
    </row>
    <row r="238" customFormat="false" ht="10.5" hidden="false" customHeight="true" outlineLevel="0" collapsed="false">
      <c r="AC238" s="9"/>
      <c r="AD238" s="9"/>
      <c r="AE238" s="9"/>
      <c r="AF238" s="9"/>
      <c r="AG238" s="9"/>
      <c r="AH238" s="9"/>
      <c r="AI238" s="9"/>
      <c r="AJ238" s="9"/>
      <c r="AK238" s="9"/>
      <c r="AL238" s="9"/>
      <c r="AM238" s="9"/>
      <c r="AN238" s="9"/>
      <c r="AO238" s="9"/>
      <c r="AP238" s="9"/>
      <c r="AQ238" s="9"/>
      <c r="AR238" s="9"/>
      <c r="AS238" s="9"/>
      <c r="AT238" s="9"/>
      <c r="AU238" s="9"/>
      <c r="AV238" s="9"/>
      <c r="AW238" s="9"/>
      <c r="AX238" s="9"/>
      <c r="AY238" s="9"/>
      <c r="AZ238" s="9"/>
      <c r="BA238" s="9"/>
    </row>
    <row r="239" customFormat="false" ht="10.5" hidden="false" customHeight="true" outlineLevel="0" collapsed="false">
      <c r="AC239" s="9"/>
      <c r="AD239" s="9"/>
      <c r="AE239" s="9"/>
      <c r="AF239" s="9"/>
      <c r="AG239" s="9"/>
      <c r="AH239" s="9"/>
      <c r="AI239" s="9"/>
      <c r="AJ239" s="9"/>
      <c r="AK239" s="9"/>
      <c r="AL239" s="9"/>
      <c r="AM239" s="9"/>
      <c r="AN239" s="9"/>
      <c r="AO239" s="9"/>
      <c r="AP239" s="9"/>
      <c r="AQ239" s="9"/>
      <c r="AR239" s="9"/>
      <c r="AS239" s="9"/>
      <c r="AT239" s="9"/>
      <c r="AU239" s="9"/>
      <c r="AV239" s="9"/>
      <c r="AW239" s="9"/>
      <c r="AX239" s="9"/>
      <c r="AY239" s="9"/>
      <c r="AZ239" s="9"/>
      <c r="BA239" s="9"/>
    </row>
    <row r="240" customFormat="false" ht="10.5" hidden="false" customHeight="true" outlineLevel="0" collapsed="false">
      <c r="AC240" s="9"/>
      <c r="AD240" s="9"/>
      <c r="AE240" s="9"/>
      <c r="AF240" s="9"/>
      <c r="AG240" s="9"/>
      <c r="AH240" s="9"/>
      <c r="AI240" s="9"/>
      <c r="AJ240" s="9"/>
      <c r="AK240" s="9"/>
      <c r="AL240" s="9"/>
      <c r="AM240" s="9"/>
      <c r="AN240" s="9"/>
      <c r="AO240" s="9"/>
      <c r="AP240" s="9"/>
      <c r="AQ240" s="9"/>
      <c r="AR240" s="9"/>
      <c r="AS240" s="9"/>
      <c r="AT240" s="9"/>
      <c r="AU240" s="9"/>
      <c r="AV240" s="9"/>
      <c r="AW240" s="9"/>
      <c r="AX240" s="9"/>
      <c r="AY240" s="9"/>
      <c r="AZ240" s="9"/>
      <c r="BA240" s="9"/>
    </row>
    <row r="241" customFormat="false" ht="10.5" hidden="false" customHeight="true" outlineLevel="0" collapsed="false">
      <c r="A241" s="227" t="str">
        <f aca="false">IF(A231="","",A231)</f>
        <v/>
      </c>
      <c r="B241" s="225" t="str">
        <f aca="false">IF(B231="","",B231)</f>
        <v>M</v>
      </c>
      <c r="C241" s="225" t="str">
        <f aca="false">IF(C231="","",C231)</f>
        <v>T</v>
      </c>
      <c r="D241" s="225" t="str">
        <f aca="false">IF(D231="","",D231)</f>
        <v>W</v>
      </c>
      <c r="E241" s="225" t="str">
        <f aca="false">IF(E231="","",E231)</f>
        <v>T</v>
      </c>
      <c r="F241" s="225" t="str">
        <f aca="false">IF(F231="","",F231)</f>
        <v>F</v>
      </c>
      <c r="G241" s="225" t="str">
        <f aca="false">IF(G231="","",G231)</f>
        <v>S</v>
      </c>
      <c r="H241" s="226" t="str">
        <f aca="false">IF(H231="","",H231)</f>
        <v>S</v>
      </c>
      <c r="I241" s="226"/>
      <c r="J241" s="227" t="str">
        <f aca="false">IF(J231="","",J231)</f>
        <v/>
      </c>
      <c r="K241" s="225" t="str">
        <f aca="false">IF(K231="","",K231)</f>
        <v>M</v>
      </c>
      <c r="L241" s="225" t="str">
        <f aca="false">IF(L231="","",L231)</f>
        <v>T</v>
      </c>
      <c r="M241" s="225" t="str">
        <f aca="false">IF(M231="","",M231)</f>
        <v>W</v>
      </c>
      <c r="N241" s="225" t="str">
        <f aca="false">IF(N231="","",N231)</f>
        <v>T</v>
      </c>
      <c r="O241" s="225" t="str">
        <f aca="false">IF(O231="","",O231)</f>
        <v>F</v>
      </c>
      <c r="P241" s="225" t="str">
        <f aca="false">IF(P231="","",P231)</f>
        <v>S</v>
      </c>
      <c r="Q241" s="226" t="str">
        <f aca="false">IF(Q231="","",Q231)</f>
        <v>S</v>
      </c>
      <c r="R241" s="226"/>
      <c r="S241" s="227" t="str">
        <f aca="false">IF(S231="","",S231)</f>
        <v/>
      </c>
      <c r="T241" s="225" t="str">
        <f aca="false">IF(T231="","",T231)</f>
        <v>M</v>
      </c>
      <c r="U241" s="225" t="str">
        <f aca="false">IF(U231="","",U231)</f>
        <v>T</v>
      </c>
      <c r="V241" s="225" t="str">
        <f aca="false">IF(V231="","",V231)</f>
        <v>W</v>
      </c>
      <c r="W241" s="225" t="str">
        <f aca="false">IF(W231="","",W231)</f>
        <v>T</v>
      </c>
      <c r="X241" s="225" t="str">
        <f aca="false">IF(X231="","",X231)</f>
        <v>F</v>
      </c>
      <c r="Y241" s="225" t="str">
        <f aca="false">IF(Y231="","",Y231)</f>
        <v>S</v>
      </c>
      <c r="Z241" s="226" t="str">
        <f aca="false">IF(Z231="","",Z231)</f>
        <v>S</v>
      </c>
      <c r="AC241" s="9"/>
      <c r="AD241" s="9"/>
      <c r="AE241" s="9"/>
      <c r="AF241" s="9"/>
      <c r="AG241" s="9"/>
      <c r="AH241" s="9"/>
      <c r="AI241" s="9"/>
      <c r="AJ241" s="9"/>
      <c r="AK241" s="9"/>
      <c r="AL241" s="9"/>
      <c r="AM241" s="9"/>
      <c r="AN241" s="9"/>
      <c r="AO241" s="9"/>
      <c r="AP241" s="9"/>
      <c r="AQ241" s="9"/>
      <c r="AR241" s="9"/>
      <c r="AS241" s="9"/>
      <c r="AT241" s="9"/>
      <c r="AU241" s="9"/>
      <c r="AV241" s="9"/>
      <c r="AW241" s="9"/>
      <c r="AX241" s="9"/>
      <c r="AY241" s="9"/>
      <c r="AZ241" s="9"/>
      <c r="BA241" s="9"/>
    </row>
    <row r="242" customFormat="false" ht="10.5" hidden="false" customHeight="true" outlineLevel="0" collapsed="false">
      <c r="A242" s="250" t="e">
        <f aca="false">IF(A232="","",A232)</f>
        <v>#VALUE!</v>
      </c>
      <c r="B242" s="235" t="e">
        <f aca="false">IF(B232="","",B232)</f>
        <v>#VALUE!</v>
      </c>
      <c r="C242" s="235" t="e">
        <f aca="false">IF(C232="","",C232)</f>
        <v>#VALUE!</v>
      </c>
      <c r="D242" s="235" t="e">
        <f aca="false">IF(D232="","",D232)</f>
        <v>#VALUE!</v>
      </c>
      <c r="E242" s="235" t="e">
        <f aca="false">IF(E232="","",E232)</f>
        <v>#VALUE!</v>
      </c>
      <c r="F242" s="235" t="e">
        <f aca="false">IF(F232="","",F232)</f>
        <v>#VALUE!</v>
      </c>
      <c r="G242" s="235" t="e">
        <f aca="false">IF(G232="","",G232)</f>
        <v>#VALUE!</v>
      </c>
      <c r="H242" s="235" t="e">
        <f aca="false">IF(H232="","",H232)</f>
        <v>#VALUE!</v>
      </c>
      <c r="I242" s="235"/>
      <c r="J242" s="250" t="e">
        <f aca="false">IF(J232="","",J232)</f>
        <v>#VALUE!</v>
      </c>
      <c r="K242" s="235" t="e">
        <f aca="false">IF(K232="","",K232)</f>
        <v>#VALUE!</v>
      </c>
      <c r="L242" s="235" t="e">
        <f aca="false">IF(L232="","",L232)</f>
        <v>#VALUE!</v>
      </c>
      <c r="M242" s="235" t="e">
        <f aca="false">IF(M232="","",M232)</f>
        <v>#VALUE!</v>
      </c>
      <c r="N242" s="235" t="e">
        <f aca="false">IF(N232="","",N232)</f>
        <v>#VALUE!</v>
      </c>
      <c r="O242" s="235" t="e">
        <f aca="false">IF(O232="","",O232)</f>
        <v>#VALUE!</v>
      </c>
      <c r="P242" s="235" t="e">
        <f aca="false">IF(P232="","",P232)</f>
        <v>#VALUE!</v>
      </c>
      <c r="Q242" s="235" t="e">
        <f aca="false">IF(Q232="","",Q232)</f>
        <v>#VALUE!</v>
      </c>
      <c r="R242" s="235"/>
      <c r="S242" s="250" t="e">
        <f aca="false">IF(S232="","",S232)</f>
        <v>#VALUE!</v>
      </c>
      <c r="T242" s="235" t="e">
        <f aca="false">IF(T232="","",T232)</f>
        <v>#VALUE!</v>
      </c>
      <c r="U242" s="235" t="e">
        <f aca="false">IF(U232="","",U232)</f>
        <v>#VALUE!</v>
      </c>
      <c r="V242" s="235" t="e">
        <f aca="false">IF(V232="","",V232)</f>
        <v>#VALUE!</v>
      </c>
      <c r="W242" s="235" t="e">
        <f aca="false">IF(W232="","",W232)</f>
        <v>#VALUE!</v>
      </c>
      <c r="X242" s="235" t="e">
        <f aca="false">IF(X232="","",X232)</f>
        <v>#VALUE!</v>
      </c>
      <c r="Y242" s="235" t="e">
        <f aca="false">IF(Y232="","",Y232)</f>
        <v>#VALUE!</v>
      </c>
      <c r="Z242" s="235" t="e">
        <f aca="false">IF(Z232="","",Z232)</f>
        <v>#VALUE!</v>
      </c>
      <c r="AC242" s="9"/>
      <c r="AD242" s="9"/>
      <c r="AE242" s="9"/>
      <c r="AF242" s="9"/>
      <c r="AG242" s="9"/>
      <c r="AH242" s="9"/>
      <c r="AI242" s="9"/>
      <c r="AJ242" s="9"/>
      <c r="AK242" s="9"/>
      <c r="AL242" s="9"/>
      <c r="AM242" s="9"/>
      <c r="AN242" s="9"/>
      <c r="AO242" s="9"/>
      <c r="AP242" s="9"/>
      <c r="AQ242" s="9"/>
      <c r="AR242" s="9"/>
      <c r="AS242" s="9"/>
      <c r="AT242" s="9"/>
      <c r="AU242" s="9"/>
      <c r="AV242" s="9"/>
      <c r="AW242" s="9"/>
      <c r="AX242" s="9"/>
      <c r="AY242" s="9"/>
      <c r="AZ242" s="9"/>
      <c r="BA242" s="9"/>
    </row>
    <row r="243" customFormat="false" ht="10.5" hidden="false" customHeight="true" outlineLevel="0" collapsed="false">
      <c r="A243" s="227" t="str">
        <f aca="false">IF(A233="","",A233)</f>
        <v/>
      </c>
      <c r="B243" s="237" t="e">
        <f aca="false">IF(B233="","",B233)</f>
        <v>#VALUE!</v>
      </c>
      <c r="C243" s="235" t="e">
        <f aca="false">IF(C233="","",C233)</f>
        <v>#VALUE!</v>
      </c>
      <c r="D243" s="235" t="e">
        <f aca="false">IF(D233="","",D233)</f>
        <v>#VALUE!</v>
      </c>
      <c r="E243" s="235" t="e">
        <f aca="false">IF(E233="","",E233)</f>
        <v>#VALUE!</v>
      </c>
      <c r="F243" s="235" t="e">
        <f aca="false">IF(F233="","",F233)</f>
        <v>#VALUE!</v>
      </c>
      <c r="G243" s="235" t="e">
        <f aca="false">IF(G233="","",G233)</f>
        <v>#VALUE!</v>
      </c>
      <c r="H243" s="235" t="e">
        <f aca="false">IF(H233="","",H233)</f>
        <v>#VALUE!</v>
      </c>
      <c r="I243" s="235"/>
      <c r="J243" s="227" t="str">
        <f aca="false">IF(J233="","",J233)</f>
        <v/>
      </c>
      <c r="K243" s="235" t="e">
        <f aca="false">IF(K233="","",K233)</f>
        <v>#VALUE!</v>
      </c>
      <c r="L243" s="235" t="e">
        <f aca="false">IF(L233="","",L233)</f>
        <v>#VALUE!</v>
      </c>
      <c r="M243" s="235" t="e">
        <f aca="false">IF(M233="","",M233)</f>
        <v>#VALUE!</v>
      </c>
      <c r="N243" s="235" t="e">
        <f aca="false">IF(N233="","",N233)</f>
        <v>#VALUE!</v>
      </c>
      <c r="O243" s="235" t="e">
        <f aca="false">IF(O233="","",O233)</f>
        <v>#VALUE!</v>
      </c>
      <c r="P243" s="235" t="e">
        <f aca="false">IF(P233="","",P233)</f>
        <v>#VALUE!</v>
      </c>
      <c r="Q243" s="235" t="e">
        <f aca="false">IF(Q233="","",Q233)</f>
        <v>#VALUE!</v>
      </c>
      <c r="R243" s="235"/>
      <c r="S243" s="227" t="str">
        <f aca="false">IF(S233="","",S233)</f>
        <v/>
      </c>
      <c r="T243" s="235" t="e">
        <f aca="false">IF(T233="","",T233)</f>
        <v>#VALUE!</v>
      </c>
      <c r="U243" s="235" t="e">
        <f aca="false">IF(U233="","",U233)</f>
        <v>#VALUE!</v>
      </c>
      <c r="V243" s="235" t="e">
        <f aca="false">IF(V233="","",V233)</f>
        <v>#VALUE!</v>
      </c>
      <c r="W243" s="235" t="e">
        <f aca="false">IF(W233="","",W233)</f>
        <v>#VALUE!</v>
      </c>
      <c r="X243" s="235" t="e">
        <f aca="false">IF(X233="","",X233)</f>
        <v>#VALUE!</v>
      </c>
      <c r="Y243" s="235" t="e">
        <f aca="false">IF(Y233="","",Y233)</f>
        <v>#VALUE!</v>
      </c>
      <c r="Z243" s="235" t="e">
        <f aca="false">IF(Z233="","",Z233)</f>
        <v>#VALUE!</v>
      </c>
      <c r="AC243" s="9"/>
      <c r="AD243" s="9"/>
      <c r="AE243" s="9"/>
      <c r="AF243" s="9"/>
      <c r="AG243" s="9"/>
      <c r="AH243" s="9"/>
      <c r="AI243" s="9"/>
      <c r="AJ243" s="9"/>
      <c r="AK243" s="9"/>
      <c r="AL243" s="9"/>
      <c r="AM243" s="9"/>
      <c r="AN243" s="9"/>
      <c r="AO243" s="9"/>
      <c r="AP243" s="9"/>
      <c r="AQ243" s="9"/>
      <c r="AR243" s="9"/>
      <c r="AS243" s="9"/>
      <c r="AT243" s="9"/>
      <c r="AU243" s="9"/>
      <c r="AV243" s="9"/>
      <c r="AW243" s="9"/>
      <c r="AX243" s="9"/>
      <c r="AY243" s="9"/>
      <c r="AZ243" s="9"/>
      <c r="BA243" s="9"/>
    </row>
    <row r="244" customFormat="false" ht="10.5" hidden="false" customHeight="true" outlineLevel="0" collapsed="false">
      <c r="A244" s="227" t="str">
        <f aca="false">IF(A234="","",A234)</f>
        <v/>
      </c>
      <c r="B244" s="237" t="e">
        <f aca="false">IF(B234="","",B234)</f>
        <v>#VALUE!</v>
      </c>
      <c r="C244" s="235" t="e">
        <f aca="false">IF(C234="","",C234)</f>
        <v>#VALUE!</v>
      </c>
      <c r="D244" s="235" t="e">
        <f aca="false">IF(D234="","",D234)</f>
        <v>#VALUE!</v>
      </c>
      <c r="E244" s="235" t="e">
        <f aca="false">IF(E234="","",E234)</f>
        <v>#VALUE!</v>
      </c>
      <c r="F244" s="235" t="e">
        <f aca="false">IF(F234="","",F234)</f>
        <v>#VALUE!</v>
      </c>
      <c r="G244" s="235" t="e">
        <f aca="false">IF(G234="","",G234)</f>
        <v>#VALUE!</v>
      </c>
      <c r="H244" s="235" t="e">
        <f aca="false">IF(H234="","",H234)</f>
        <v>#VALUE!</v>
      </c>
      <c r="I244" s="235"/>
      <c r="J244" s="227" t="str">
        <f aca="false">IF(J234="","",J234)</f>
        <v/>
      </c>
      <c r="K244" s="235" t="e">
        <f aca="false">IF(K234="","",K234)</f>
        <v>#VALUE!</v>
      </c>
      <c r="L244" s="235" t="e">
        <f aca="false">IF(L234="","",L234)</f>
        <v>#VALUE!</v>
      </c>
      <c r="M244" s="235" t="e">
        <f aca="false">IF(M234="","",M234)</f>
        <v>#VALUE!</v>
      </c>
      <c r="N244" s="235" t="e">
        <f aca="false">IF(N234="","",N234)</f>
        <v>#VALUE!</v>
      </c>
      <c r="O244" s="235" t="e">
        <f aca="false">IF(O234="","",O234)</f>
        <v>#VALUE!</v>
      </c>
      <c r="P244" s="235" t="e">
        <f aca="false">IF(P234="","",P234)</f>
        <v>#VALUE!</v>
      </c>
      <c r="Q244" s="235" t="e">
        <f aca="false">IF(Q234="","",Q234)</f>
        <v>#VALUE!</v>
      </c>
      <c r="R244" s="237"/>
      <c r="S244" s="227" t="str">
        <f aca="false">IF(S234="","",S234)</f>
        <v/>
      </c>
      <c r="T244" s="237" t="e">
        <f aca="false">IF(T234="","",T234)</f>
        <v>#VALUE!</v>
      </c>
      <c r="U244" s="235" t="e">
        <f aca="false">IF(U234="","",U234)</f>
        <v>#VALUE!</v>
      </c>
      <c r="V244" s="235" t="e">
        <f aca="false">IF(V234="","",V234)</f>
        <v>#VALUE!</v>
      </c>
      <c r="W244" s="235" t="e">
        <f aca="false">IF(W234="","",W234)</f>
        <v>#VALUE!</v>
      </c>
      <c r="X244" s="235" t="e">
        <f aca="false">IF(X234="","",X234)</f>
        <v>#VALUE!</v>
      </c>
      <c r="Y244" s="235" t="e">
        <f aca="false">IF(Y234="","",Y234)</f>
        <v>#VALUE!</v>
      </c>
      <c r="Z244" s="235" t="e">
        <f aca="false">IF(Z234="","",Z234)</f>
        <v>#VALUE!</v>
      </c>
      <c r="AC244" s="9"/>
      <c r="AD244" s="9"/>
      <c r="AE244" s="9"/>
      <c r="AF244" s="9"/>
      <c r="AG244" s="9"/>
      <c r="AH244" s="9"/>
      <c r="AI244" s="9"/>
      <c r="AJ244" s="9"/>
      <c r="AK244" s="9"/>
      <c r="AL244" s="9"/>
      <c r="AM244" s="9"/>
      <c r="AN244" s="9"/>
      <c r="AO244" s="9"/>
      <c r="AP244" s="9"/>
      <c r="AQ244" s="9"/>
      <c r="AR244" s="9"/>
      <c r="AS244" s="9"/>
      <c r="AT244" s="9"/>
      <c r="AU244" s="9"/>
      <c r="AV244" s="9"/>
      <c r="AW244" s="9"/>
      <c r="AX244" s="9"/>
      <c r="AY244" s="9"/>
      <c r="AZ244" s="9"/>
      <c r="BA244" s="9"/>
    </row>
    <row r="245" customFormat="false" ht="10.5" hidden="false" customHeight="true" outlineLevel="0" collapsed="false">
      <c r="A245" s="227" t="str">
        <f aca="false">IF(A235="","",A235)</f>
        <v/>
      </c>
      <c r="B245" s="237" t="e">
        <f aca="false">IF(B235="","",B235)</f>
        <v>#VALUE!</v>
      </c>
      <c r="C245" s="235" t="e">
        <f aca="false">IF(C235="","",C235)</f>
        <v>#VALUE!</v>
      </c>
      <c r="D245" s="235" t="e">
        <f aca="false">IF(D235="","",D235)</f>
        <v>#VALUE!</v>
      </c>
      <c r="E245" s="235" t="e">
        <f aca="false">IF(E235="","",E235)</f>
        <v>#VALUE!</v>
      </c>
      <c r="F245" s="235" t="e">
        <f aca="false">IF(F235="","",F235)</f>
        <v>#VALUE!</v>
      </c>
      <c r="G245" s="235" t="e">
        <f aca="false">IF(G235="","",G235)</f>
        <v>#VALUE!</v>
      </c>
      <c r="H245" s="235" t="e">
        <f aca="false">IF(H235="","",H235)</f>
        <v>#VALUE!</v>
      </c>
      <c r="I245" s="235"/>
      <c r="J245" s="227" t="str">
        <f aca="false">IF(J235="","",J235)</f>
        <v/>
      </c>
      <c r="K245" s="237" t="e">
        <f aca="false">IF(K235="","",K235)</f>
        <v>#VALUE!</v>
      </c>
      <c r="L245" s="237" t="e">
        <f aca="false">IF(L235="","",L235)</f>
        <v>#VALUE!</v>
      </c>
      <c r="M245" s="237" t="e">
        <f aca="false">IF(M235="","",M235)</f>
        <v>#VALUE!</v>
      </c>
      <c r="N245" s="237" t="e">
        <f aca="false">IF(N235="","",N235)</f>
        <v>#VALUE!</v>
      </c>
      <c r="O245" s="237" t="e">
        <f aca="false">IF(O235="","",O235)</f>
        <v>#VALUE!</v>
      </c>
      <c r="P245" s="237" t="e">
        <f aca="false">IF(P235="","",P235)</f>
        <v>#VALUE!</v>
      </c>
      <c r="Q245" s="237" t="e">
        <f aca="false">IF(Q235="","",Q235)</f>
        <v>#VALUE!</v>
      </c>
      <c r="R245" s="237"/>
      <c r="S245" s="227" t="str">
        <f aca="false">IF(S235="","",S235)</f>
        <v/>
      </c>
      <c r="T245" s="237" t="e">
        <f aca="false">IF(T235="","",T235)</f>
        <v>#VALUE!</v>
      </c>
      <c r="U245" s="235" t="e">
        <f aca="false">IF(U235="","",U235)</f>
        <v>#VALUE!</v>
      </c>
      <c r="V245" s="235" t="e">
        <f aca="false">IF(V235="","",V235)</f>
        <v>#VALUE!</v>
      </c>
      <c r="W245" s="235" t="e">
        <f aca="false">IF(W235="","",W235)</f>
        <v>#VALUE!</v>
      </c>
      <c r="X245" s="235" t="e">
        <f aca="false">IF(X235="","",X235)</f>
        <v>#VALUE!</v>
      </c>
      <c r="Y245" s="235" t="e">
        <f aca="false">IF(Y235="","",Y235)</f>
        <v>#VALUE!</v>
      </c>
      <c r="Z245" s="235" t="e">
        <f aca="false">IF(Z235="","",Z235)</f>
        <v>#VALUE!</v>
      </c>
      <c r="AC245" s="9"/>
      <c r="AD245" s="9"/>
      <c r="AE245" s="9"/>
      <c r="AF245" s="9"/>
      <c r="AG245" s="9"/>
      <c r="AH245" s="9"/>
      <c r="AI245" s="9"/>
      <c r="AJ245" s="9"/>
      <c r="AK245" s="9"/>
      <c r="AL245" s="9"/>
      <c r="AM245" s="9"/>
      <c r="AN245" s="9"/>
      <c r="AO245" s="9"/>
      <c r="AP245" s="9"/>
      <c r="AQ245" s="9"/>
      <c r="AR245" s="9"/>
      <c r="AS245" s="9"/>
      <c r="AT245" s="9"/>
      <c r="AU245" s="9"/>
      <c r="AV245" s="9"/>
      <c r="AW245" s="9"/>
      <c r="AX245" s="9"/>
      <c r="AY245" s="9"/>
      <c r="AZ245" s="9"/>
      <c r="BA245" s="9"/>
    </row>
    <row r="246" customFormat="false" ht="10.5" hidden="false" customHeight="true" outlineLevel="0" collapsed="false">
      <c r="A246" s="227" t="str">
        <f aca="false">IF(A236="","",A236)</f>
        <v/>
      </c>
      <c r="B246" s="237" t="e">
        <f aca="false">IF(B236="","",B236)</f>
        <v>#VALUE!</v>
      </c>
      <c r="C246" s="235" t="e">
        <f aca="false">IF(C236="","",C236)</f>
        <v>#VALUE!</v>
      </c>
      <c r="D246" s="235" t="e">
        <f aca="false">IF(D236="","",D236)</f>
        <v>#VALUE!</v>
      </c>
      <c r="E246" s="235" t="e">
        <f aca="false">IF(E236="","",E236)</f>
        <v>#VALUE!</v>
      </c>
      <c r="F246" s="235" t="e">
        <f aca="false">IF(F236="","",F236)</f>
        <v>#VALUE!</v>
      </c>
      <c r="G246" s="235" t="e">
        <f aca="false">IF(G236="","",G236)</f>
        <v>#VALUE!</v>
      </c>
      <c r="H246" s="235" t="e">
        <f aca="false">IF(H236="","",H236)</f>
        <v>#VALUE!</v>
      </c>
      <c r="I246" s="235"/>
      <c r="J246" s="227" t="str">
        <f aca="false">IF(J236="","",J236)</f>
        <v/>
      </c>
      <c r="K246" s="232" t="e">
        <f aca="false">IF(K236="","",K236)</f>
        <v>#VALUE!</v>
      </c>
      <c r="L246" s="233" t="e">
        <f aca="false">IF(L236="","",L236)</f>
        <v>#VALUE!</v>
      </c>
      <c r="M246" s="233" t="e">
        <f aca="false">IF(M236="","",M236)</f>
        <v>#VALUE!</v>
      </c>
      <c r="N246" s="233" t="e">
        <f aca="false">IF(N236="","",N236)</f>
        <v>#VALUE!</v>
      </c>
      <c r="O246" s="233" t="e">
        <f aca="false">IF(O236="","",O236)</f>
        <v>#VALUE!</v>
      </c>
      <c r="P246" s="233" t="e">
        <f aca="false">IF(P236="","",P236)</f>
        <v>#VALUE!</v>
      </c>
      <c r="Q246" s="234" t="e">
        <f aca="false">IF(Q236="","",Q236)</f>
        <v>#VALUE!</v>
      </c>
      <c r="R246" s="237"/>
      <c r="S246" s="227" t="str">
        <f aca="false">IF(S236="","",S236)</f>
        <v/>
      </c>
      <c r="T246" s="237" t="e">
        <f aca="false">IF(T236="","",T236)</f>
        <v>#VALUE!</v>
      </c>
      <c r="U246" s="235" t="e">
        <f aca="false">IF(U236="","",U236)</f>
        <v>#VALUE!</v>
      </c>
      <c r="V246" s="235" t="e">
        <f aca="false">IF(V236="","",V236)</f>
        <v>#VALUE!</v>
      </c>
      <c r="W246" s="235" t="e">
        <f aca="false">IF(W236="","",W236)</f>
        <v>#VALUE!</v>
      </c>
      <c r="X246" s="235" t="e">
        <f aca="false">IF(X236="","",X236)</f>
        <v>#VALUE!</v>
      </c>
      <c r="Y246" s="235" t="e">
        <f aca="false">IF(Y236="","",Y236)</f>
        <v>#VALUE!</v>
      </c>
      <c r="Z246" s="235" t="e">
        <f aca="false">IF(Z236="","",Z236)</f>
        <v>#VALUE!</v>
      </c>
      <c r="AC246" s="9"/>
      <c r="AD246" s="9"/>
      <c r="AE246" s="9"/>
      <c r="AF246" s="9"/>
      <c r="AG246" s="9"/>
      <c r="AH246" s="9"/>
      <c r="AI246" s="9"/>
      <c r="AJ246" s="9"/>
      <c r="AK246" s="9"/>
      <c r="AL246" s="9"/>
      <c r="AM246" s="9"/>
      <c r="AN246" s="9"/>
      <c r="AO246" s="9"/>
      <c r="AP246" s="9"/>
      <c r="AQ246" s="9"/>
      <c r="AR246" s="9"/>
      <c r="AS246" s="9"/>
      <c r="AT246" s="9"/>
      <c r="AU246" s="9"/>
      <c r="AV246" s="9"/>
      <c r="AW246" s="9"/>
      <c r="AX246" s="9"/>
      <c r="AY246" s="9"/>
      <c r="AZ246" s="9"/>
      <c r="BA246" s="9"/>
    </row>
    <row r="247" customFormat="false" ht="10.5" hidden="false" customHeight="true" outlineLevel="0" collapsed="false">
      <c r="A247" s="227" t="str">
        <f aca="false">IF(A237="","",A237)</f>
        <v/>
      </c>
      <c r="B247" s="237" t="e">
        <f aca="false">IF(B237="","",B237)</f>
        <v>#VALUE!</v>
      </c>
      <c r="C247" s="235" t="e">
        <f aca="false">IF(C237="","",C237)</f>
        <v>#VALUE!</v>
      </c>
      <c r="D247" s="235" t="e">
        <f aca="false">IF(D237="","",D237)</f>
        <v>#VALUE!</v>
      </c>
      <c r="E247" s="235" t="e">
        <f aca="false">IF(E237="","",E237)</f>
        <v>#VALUE!</v>
      </c>
      <c r="F247" s="235" t="e">
        <f aca="false">IF(F237="","",F237)</f>
        <v>#VALUE!</v>
      </c>
      <c r="G247" s="235" t="e">
        <f aca="false">IF(G237="","",G237)</f>
        <v>#VALUE!</v>
      </c>
      <c r="H247" s="235" t="e">
        <f aca="false">IF(H237="","",H237)</f>
        <v>#VALUE!</v>
      </c>
      <c r="I247" s="235"/>
      <c r="J247" s="227" t="str">
        <f aca="false">IF(J237="","",J237)</f>
        <v/>
      </c>
      <c r="K247" s="235" t="e">
        <f aca="false">IF(K237="","",K237)</f>
        <v>#VALUE!</v>
      </c>
      <c r="L247" s="235" t="e">
        <f aca="false">IF(L237="","",L237)</f>
        <v>#VALUE!</v>
      </c>
      <c r="M247" s="235" t="e">
        <f aca="false">IF(M237="","",M237)</f>
        <v>#VALUE!</v>
      </c>
      <c r="N247" s="235" t="e">
        <f aca="false">IF(N237="","",N237)</f>
        <v>#VALUE!</v>
      </c>
      <c r="O247" s="235" t="e">
        <f aca="false">IF(O237="","",O237)</f>
        <v>#VALUE!</v>
      </c>
      <c r="P247" s="235" t="e">
        <f aca="false">IF(P237="","",P237)</f>
        <v>#VALUE!</v>
      </c>
      <c r="Q247" s="235" t="e">
        <f aca="false">IF(Q237="","",Q237)</f>
        <v>#VALUE!</v>
      </c>
      <c r="R247" s="235"/>
      <c r="S247" s="227" t="str">
        <f aca="false">IF(S237="","",S237)</f>
        <v/>
      </c>
      <c r="T247" s="237" t="e">
        <f aca="false">IF(T237="","",T237)</f>
        <v>#VALUE!</v>
      </c>
      <c r="U247" s="235" t="e">
        <f aca="false">IF(U237="","",U237)</f>
        <v>#VALUE!</v>
      </c>
      <c r="V247" s="235" t="e">
        <f aca="false">IF(V237="","",V237)</f>
        <v>#VALUE!</v>
      </c>
      <c r="W247" s="235" t="e">
        <f aca="false">IF(W237="","",W237)</f>
        <v>#VALUE!</v>
      </c>
      <c r="X247" s="235" t="e">
        <f aca="false">IF(X237="","",X237)</f>
        <v>#VALUE!</v>
      </c>
      <c r="Y247" s="235" t="e">
        <f aca="false">IF(Y237="","",Y237)</f>
        <v>#VALUE!</v>
      </c>
      <c r="Z247" s="235" t="e">
        <f aca="false">IF(Z237="","",Z237)</f>
        <v>#VALUE!</v>
      </c>
      <c r="AC247" s="9"/>
      <c r="AD247" s="9"/>
      <c r="AE247" s="9"/>
      <c r="AF247" s="9"/>
      <c r="AG247" s="9"/>
      <c r="AH247" s="9"/>
      <c r="AI247" s="9"/>
      <c r="AJ247" s="9"/>
      <c r="AK247" s="9"/>
      <c r="AL247" s="9"/>
      <c r="AM247" s="9"/>
      <c r="AN247" s="9"/>
      <c r="AO247" s="9"/>
      <c r="AP247" s="9"/>
      <c r="AQ247" s="9"/>
      <c r="AR247" s="9"/>
      <c r="AS247" s="9"/>
      <c r="AT247" s="9"/>
      <c r="AU247" s="9"/>
      <c r="AV247" s="9"/>
      <c r="AW247" s="9"/>
      <c r="AX247" s="9"/>
      <c r="AY247" s="9"/>
      <c r="AZ247" s="9"/>
      <c r="BA247" s="9"/>
    </row>
    <row r="248" customFormat="false" ht="10.5" hidden="false" customHeight="true" outlineLevel="0" collapsed="false">
      <c r="B248" s="237"/>
      <c r="C248" s="235"/>
      <c r="D248" s="235"/>
      <c r="E248" s="235"/>
      <c r="F248" s="235"/>
      <c r="G248" s="235"/>
      <c r="H248" s="235"/>
      <c r="I248" s="235"/>
      <c r="K248" s="235"/>
      <c r="L248" s="235"/>
      <c r="M248" s="235"/>
      <c r="N248" s="235"/>
      <c r="O248" s="235"/>
      <c r="P248" s="235"/>
      <c r="Q248" s="235"/>
      <c r="R248" s="235"/>
      <c r="T248" s="237"/>
      <c r="U248" s="235"/>
      <c r="V248" s="235"/>
      <c r="W248" s="235"/>
      <c r="X248" s="235"/>
      <c r="Y248" s="235"/>
      <c r="Z248" s="235"/>
      <c r="AC248" s="9"/>
      <c r="AD248" s="9"/>
      <c r="AE248" s="9"/>
      <c r="AF248" s="9"/>
      <c r="AG248" s="9"/>
      <c r="AH248" s="9"/>
      <c r="AI248" s="9"/>
      <c r="AJ248" s="9"/>
      <c r="AK248" s="9"/>
      <c r="AL248" s="9"/>
      <c r="AM248" s="9"/>
      <c r="AN248" s="9"/>
      <c r="AO248" s="9"/>
      <c r="AP248" s="9"/>
      <c r="AQ248" s="9"/>
      <c r="AR248" s="9"/>
      <c r="AS248" s="9"/>
      <c r="AT248" s="9"/>
      <c r="AU248" s="9"/>
      <c r="AV248" s="9"/>
      <c r="AW248" s="9"/>
      <c r="AX248" s="9"/>
      <c r="AY248" s="9"/>
      <c r="AZ248" s="9"/>
      <c r="BA248" s="9"/>
    </row>
    <row r="249" customFormat="false" ht="10.5" hidden="false" customHeight="true" outlineLevel="0" collapsed="false">
      <c r="B249" s="237"/>
      <c r="C249" s="235"/>
      <c r="D249" s="235"/>
      <c r="E249" s="235"/>
      <c r="F249" s="235"/>
      <c r="G249" s="235"/>
      <c r="H249" s="235"/>
      <c r="I249" s="235"/>
      <c r="K249" s="235"/>
      <c r="L249" s="235"/>
      <c r="M249" s="235"/>
      <c r="N249" s="235"/>
      <c r="O249" s="235"/>
      <c r="P249" s="235"/>
      <c r="Q249" s="235"/>
      <c r="R249" s="235"/>
      <c r="T249" s="237"/>
      <c r="U249" s="235"/>
      <c r="V249" s="235"/>
      <c r="W249" s="235"/>
      <c r="X249" s="235"/>
      <c r="Y249" s="235"/>
      <c r="Z249" s="235"/>
      <c r="AC249" s="9"/>
      <c r="AD249" s="9"/>
      <c r="AE249" s="9"/>
      <c r="AF249" s="9"/>
      <c r="AG249" s="9"/>
      <c r="AH249" s="9"/>
      <c r="AI249" s="9"/>
      <c r="AJ249" s="9"/>
      <c r="AK249" s="9"/>
      <c r="AL249" s="9"/>
      <c r="AM249" s="9"/>
      <c r="AN249" s="9"/>
      <c r="AO249" s="9"/>
      <c r="AP249" s="9"/>
      <c r="AQ249" s="9"/>
      <c r="AR249" s="9"/>
      <c r="AS249" s="9"/>
      <c r="AT249" s="9"/>
      <c r="AU249" s="9"/>
      <c r="AV249" s="9"/>
      <c r="AW249" s="9"/>
      <c r="AX249" s="9"/>
      <c r="AY249" s="9"/>
      <c r="AZ249" s="9"/>
      <c r="BA249" s="9"/>
    </row>
    <row r="250" customFormat="false" ht="10.5" hidden="false" customHeight="true" outlineLevel="0" collapsed="false">
      <c r="AC250" s="9"/>
      <c r="AD250" s="9"/>
      <c r="AE250" s="9"/>
      <c r="AF250" s="9"/>
      <c r="AG250" s="9"/>
      <c r="AH250" s="9"/>
      <c r="AI250" s="9"/>
      <c r="AJ250" s="9"/>
      <c r="AK250" s="9"/>
      <c r="AL250" s="9"/>
      <c r="AM250" s="9"/>
      <c r="AN250" s="9"/>
      <c r="AO250" s="9"/>
      <c r="AP250" s="9"/>
      <c r="AQ250" s="9"/>
      <c r="AR250" s="9"/>
      <c r="AS250" s="9"/>
      <c r="AT250" s="9"/>
      <c r="AU250" s="9"/>
      <c r="AV250" s="9"/>
      <c r="AW250" s="9"/>
      <c r="AX250" s="9"/>
      <c r="AY250" s="9"/>
      <c r="AZ250" s="9"/>
      <c r="BA250" s="9"/>
    </row>
    <row r="251" customFormat="false" ht="10.5" hidden="false" customHeight="true" outlineLevel="0" collapsed="false">
      <c r="A251" s="227" t="str">
        <f aca="false">IF(カレンダーminwk!A251="","",カレンダーminwk!A251)</f>
        <v/>
      </c>
      <c r="B251" s="225" t="str">
        <f aca="false">IF(カレンダーminwk!B251="","",カレンダーminwk!B251)</f>
        <v>M</v>
      </c>
      <c r="C251" s="225" t="str">
        <f aca="false">IF(カレンダーminwk!C251="","",カレンダーminwk!C251)</f>
        <v>T</v>
      </c>
      <c r="D251" s="225" t="str">
        <f aca="false">IF(カレンダーminwk!D251="","",カレンダーminwk!D251)</f>
        <v>W</v>
      </c>
      <c r="E251" s="225" t="str">
        <f aca="false">IF(カレンダーminwk!E251="","",カレンダーminwk!E251)</f>
        <v>T</v>
      </c>
      <c r="F251" s="225" t="str">
        <f aca="false">IF(カレンダーminwk!F251="","",カレンダーminwk!F251)</f>
        <v>F</v>
      </c>
      <c r="G251" s="225" t="str">
        <f aca="false">IF(カレンダーminwk!G251="","",カレンダーminwk!G251)</f>
        <v>S</v>
      </c>
      <c r="H251" s="226" t="str">
        <f aca="false">IF(カレンダーminwk!H251="","",カレンダーminwk!H251)</f>
        <v>S</v>
      </c>
      <c r="I251" s="226" t="str">
        <f aca="false">IF(カレンダーminwk!I251="","",カレンダーminwk!I251)</f>
        <v/>
      </c>
      <c r="J251" s="227" t="str">
        <f aca="false">IF(カレンダーminwk!J251="","",カレンダーminwk!J251)</f>
        <v/>
      </c>
      <c r="K251" s="225" t="str">
        <f aca="false">IF(カレンダーminwk!K251="","",カレンダーminwk!K251)</f>
        <v>M</v>
      </c>
      <c r="L251" s="225" t="str">
        <f aca="false">IF(カレンダーminwk!L251="","",カレンダーminwk!L251)</f>
        <v>T</v>
      </c>
      <c r="M251" s="225" t="str">
        <f aca="false">IF(カレンダーminwk!M251="","",カレンダーminwk!M251)</f>
        <v>W</v>
      </c>
      <c r="N251" s="225" t="str">
        <f aca="false">IF(カレンダーminwk!N251="","",カレンダーminwk!N251)</f>
        <v>T</v>
      </c>
      <c r="O251" s="225" t="str">
        <f aca="false">IF(カレンダーminwk!O251="","",カレンダーminwk!O251)</f>
        <v>F</v>
      </c>
      <c r="P251" s="225" t="str">
        <f aca="false">IF(カレンダーminwk!P251="","",カレンダーminwk!P251)</f>
        <v>S</v>
      </c>
      <c r="Q251" s="226" t="str">
        <f aca="false">IF(カレンダーminwk!Q251="","",カレンダーminwk!Q251)</f>
        <v>S</v>
      </c>
      <c r="R251" s="226" t="str">
        <f aca="false">IF(カレンダーminwk!R251="","",カレンダーminwk!R251)</f>
        <v/>
      </c>
      <c r="S251" s="227" t="str">
        <f aca="false">IF(カレンダーminwk!S251="","",カレンダーminwk!S251)</f>
        <v/>
      </c>
      <c r="T251" s="225" t="str">
        <f aca="false">IF(カレンダーminwk!T251="","",カレンダーminwk!T251)</f>
        <v>M</v>
      </c>
      <c r="U251" s="225" t="str">
        <f aca="false">IF(カレンダーminwk!U251="","",カレンダーminwk!U251)</f>
        <v>T</v>
      </c>
      <c r="V251" s="225" t="str">
        <f aca="false">IF(カレンダーminwk!V251="","",カレンダーminwk!V251)</f>
        <v>W</v>
      </c>
      <c r="W251" s="225" t="str">
        <f aca="false">IF(カレンダーminwk!W251="","",カレンダーminwk!W251)</f>
        <v>T</v>
      </c>
      <c r="X251" s="225" t="str">
        <f aca="false">IF(カレンダーminwk!X251="","",カレンダーminwk!X251)</f>
        <v>F</v>
      </c>
      <c r="Y251" s="225" t="str">
        <f aca="false">IF(カレンダーminwk!Y251="","",カレンダーminwk!Y251)</f>
        <v>S</v>
      </c>
      <c r="Z251" s="226" t="str">
        <f aca="false">IF(カレンダーminwk!Z251="","",カレンダーminwk!Z251)</f>
        <v>S</v>
      </c>
      <c r="AC251" s="9" t="s">
        <v>334</v>
      </c>
      <c r="AD251" s="9" t="s">
        <v>335</v>
      </c>
      <c r="AE251" s="9" t="s">
        <v>336</v>
      </c>
      <c r="AF251" s="9" t="s">
        <v>335</v>
      </c>
      <c r="AG251" s="9" t="s">
        <v>337</v>
      </c>
      <c r="AH251" s="9" t="s">
        <v>333</v>
      </c>
      <c r="AI251" s="9" t="s">
        <v>333</v>
      </c>
      <c r="AJ251" s="9"/>
      <c r="AK251" s="9"/>
      <c r="AL251" s="9" t="s">
        <v>334</v>
      </c>
      <c r="AM251" s="9" t="s">
        <v>335</v>
      </c>
      <c r="AN251" s="9" t="s">
        <v>336</v>
      </c>
      <c r="AO251" s="9" t="s">
        <v>335</v>
      </c>
      <c r="AP251" s="9" t="s">
        <v>337</v>
      </c>
      <c r="AQ251" s="9" t="s">
        <v>333</v>
      </c>
      <c r="AR251" s="9" t="s">
        <v>333</v>
      </c>
      <c r="AS251" s="9"/>
      <c r="AT251" s="9"/>
      <c r="AU251" s="9" t="s">
        <v>334</v>
      </c>
      <c r="AV251" s="9" t="s">
        <v>335</v>
      </c>
      <c r="AW251" s="9" t="s">
        <v>336</v>
      </c>
      <c r="AX251" s="9" t="s">
        <v>335</v>
      </c>
      <c r="AY251" s="9" t="s">
        <v>337</v>
      </c>
      <c r="AZ251" s="9" t="s">
        <v>333</v>
      </c>
      <c r="BA251" s="9" t="s">
        <v>333</v>
      </c>
    </row>
    <row r="252" customFormat="false" ht="10.5" hidden="false" customHeight="true" outlineLevel="0" collapsed="false">
      <c r="A252" s="250" t="e">
        <f aca="false">MONTH(カレンダーminwk!H252)</f>
        <v>#VALUE!</v>
      </c>
      <c r="B252" s="235" t="e">
        <f aca="false">IF(MONTH(カレンダーminwk!B252)=AC252,カレンダーminwk!B252,"")</f>
        <v>#VALUE!</v>
      </c>
      <c r="C252" s="235" t="e">
        <f aca="false">IF(MONTH(カレンダーminwk!C252)=AD252,カレンダーminwk!C252,"")</f>
        <v>#VALUE!</v>
      </c>
      <c r="D252" s="235" t="e">
        <f aca="false">IF(MONTH(カレンダーminwk!D252)=AE252,カレンダーminwk!D252,"")</f>
        <v>#VALUE!</v>
      </c>
      <c r="E252" s="235" t="e">
        <f aca="false">IF(MONTH(カレンダーminwk!E252)=AF252,カレンダーminwk!E252,"")</f>
        <v>#VALUE!</v>
      </c>
      <c r="F252" s="235" t="e">
        <f aca="false">IF(MONTH(カレンダーminwk!F252)=AG252,カレンダーminwk!F252,"")</f>
        <v>#VALUE!</v>
      </c>
      <c r="G252" s="235" t="e">
        <f aca="false">IF(MONTH(カレンダーminwk!G252)=AH252,カレンダーminwk!G252,"")</f>
        <v>#VALUE!</v>
      </c>
      <c r="H252" s="235" t="e">
        <f aca="false">IF(MONTH(カレンダーminwk!H252)=AI252,カレンダーminwk!H252,"")</f>
        <v>#VALUE!</v>
      </c>
      <c r="I252" s="235"/>
      <c r="J252" s="250" t="e">
        <f aca="false">MONTH(カレンダーminwk!Q252)</f>
        <v>#VALUE!</v>
      </c>
      <c r="K252" s="232" t="e">
        <f aca="false">IF(MONTH(カレンダーminwk!K252)=AL252,カレンダーminwk!K252,"")</f>
        <v>#VALUE!</v>
      </c>
      <c r="L252" s="233" t="e">
        <f aca="false">IF(MONTH(カレンダーminwk!L252)=AM252,カレンダーminwk!L252,"")</f>
        <v>#VALUE!</v>
      </c>
      <c r="M252" s="233" t="e">
        <f aca="false">IF(MONTH(カレンダーminwk!M252)=AN252,カレンダーminwk!M252,"")</f>
        <v>#VALUE!</v>
      </c>
      <c r="N252" s="233" t="e">
        <f aca="false">IF(MONTH(カレンダーminwk!N252)=AO252,カレンダーminwk!N252,"")</f>
        <v>#VALUE!</v>
      </c>
      <c r="O252" s="233" t="e">
        <f aca="false">IF(MONTH(カレンダーminwk!O252)=AP252,カレンダーminwk!O252,"")</f>
        <v>#VALUE!</v>
      </c>
      <c r="P252" s="233" t="e">
        <f aca="false">IF(MONTH(カレンダーminwk!P252)=AQ252,カレンダーminwk!P252,"")</f>
        <v>#VALUE!</v>
      </c>
      <c r="Q252" s="234" t="e">
        <f aca="false">IF(MONTH(カレンダーminwk!Q252)=AR252,カレンダーminwk!Q252,"")</f>
        <v>#VALUE!</v>
      </c>
      <c r="R252" s="235"/>
      <c r="S252" s="250" t="e">
        <f aca="false">MONTH(カレンダーminwk!Z252)</f>
        <v>#VALUE!</v>
      </c>
      <c r="T252" s="235" t="e">
        <f aca="false">IF(MONTH(カレンダーminwk!T252)=AU252,カレンダーminwk!T252,"")</f>
        <v>#VALUE!</v>
      </c>
      <c r="U252" s="235" t="e">
        <f aca="false">IF(MONTH(カレンダーminwk!U252)=AV252,カレンダーminwk!U252,"")</f>
        <v>#VALUE!</v>
      </c>
      <c r="V252" s="235" t="e">
        <f aca="false">IF(MONTH(カレンダーminwk!V252)=AW252,カレンダーminwk!V252,"")</f>
        <v>#VALUE!</v>
      </c>
      <c r="W252" s="235" t="e">
        <f aca="false">IF(MONTH(カレンダーminwk!W252)=AX252,カレンダーminwk!W252,"")</f>
        <v>#VALUE!</v>
      </c>
      <c r="X252" s="235" t="e">
        <f aca="false">IF(MONTH(カレンダーminwk!X252)=AY252,カレンダーminwk!X252,"")</f>
        <v>#VALUE!</v>
      </c>
      <c r="Y252" s="235" t="e">
        <f aca="false">IF(MONTH(カレンダーminwk!Y252)=AZ252,カレンダーminwk!Y252,"")</f>
        <v>#VALUE!</v>
      </c>
      <c r="Z252" s="235" t="e">
        <f aca="false">IF(MONTH(カレンダーminwk!Z252)=BA252,カレンダーminwk!Z252,"")</f>
        <v>#VALUE!</v>
      </c>
      <c r="AC252" s="9" t="n">
        <v>5</v>
      </c>
      <c r="AD252" s="9" t="n">
        <v>5</v>
      </c>
      <c r="AE252" s="9" t="n">
        <v>5</v>
      </c>
      <c r="AF252" s="9" t="n">
        <v>5</v>
      </c>
      <c r="AG252" s="9" t="n">
        <v>5</v>
      </c>
      <c r="AH252" s="9" t="n">
        <v>5</v>
      </c>
      <c r="AI252" s="9" t="n">
        <v>5</v>
      </c>
      <c r="AJ252" s="9"/>
      <c r="AK252" s="9"/>
      <c r="AL252" s="9" t="n">
        <v>6</v>
      </c>
      <c r="AM252" s="9" t="n">
        <v>6</v>
      </c>
      <c r="AN252" s="9" t="n">
        <v>6</v>
      </c>
      <c r="AO252" s="9" t="n">
        <v>6</v>
      </c>
      <c r="AP252" s="9" t="n">
        <v>6</v>
      </c>
      <c r="AQ252" s="9" t="n">
        <v>6</v>
      </c>
      <c r="AR252" s="9" t="n">
        <v>6</v>
      </c>
      <c r="AS252" s="9"/>
      <c r="AT252" s="9"/>
      <c r="AU252" s="9" t="n">
        <v>7</v>
      </c>
      <c r="AV252" s="9" t="n">
        <v>7</v>
      </c>
      <c r="AW252" s="9" t="n">
        <v>7</v>
      </c>
      <c r="AX252" s="9" t="n">
        <v>7</v>
      </c>
      <c r="AY252" s="9" t="n">
        <v>7</v>
      </c>
      <c r="AZ252" s="9" t="n">
        <v>7</v>
      </c>
      <c r="BA252" s="9" t="n">
        <v>7</v>
      </c>
    </row>
    <row r="253" customFormat="false" ht="10.5" hidden="false" customHeight="true" outlineLevel="0" collapsed="false">
      <c r="B253" s="237" t="e">
        <f aca="false">IF(MONTH(カレンダーminwk!B253)=AC253,カレンダーminwk!B253,"")</f>
        <v>#VALUE!</v>
      </c>
      <c r="C253" s="235" t="e">
        <f aca="false">IF(MONTH(カレンダーminwk!C253)=AD253,カレンダーminwk!C253,"")</f>
        <v>#VALUE!</v>
      </c>
      <c r="D253" s="235" t="e">
        <f aca="false">IF(MONTH(カレンダーminwk!D253)=AE253,カレンダーminwk!D253,"")</f>
        <v>#VALUE!</v>
      </c>
      <c r="E253" s="235" t="e">
        <f aca="false">IF(MONTH(カレンダーminwk!E253)=AF253,カレンダーminwk!E253,"")</f>
        <v>#VALUE!</v>
      </c>
      <c r="F253" s="235" t="e">
        <f aca="false">IF(MONTH(カレンダーminwk!F253)=AG253,カレンダーminwk!F253,"")</f>
        <v>#VALUE!</v>
      </c>
      <c r="G253" s="235" t="e">
        <f aca="false">IF(MONTH(カレンダーminwk!G253)=AH253,カレンダーminwk!G253,"")</f>
        <v>#VALUE!</v>
      </c>
      <c r="H253" s="235" t="e">
        <f aca="false">IF(MONTH(カレンダーminwk!H253)=AI253,カレンダーminwk!H253,"")</f>
        <v>#VALUE!</v>
      </c>
      <c r="I253" s="235"/>
      <c r="K253" s="235" t="e">
        <f aca="false">IF(MONTH(カレンダーminwk!K253)=AL253,カレンダーminwk!K253,"")</f>
        <v>#VALUE!</v>
      </c>
      <c r="L253" s="235" t="e">
        <f aca="false">IF(MONTH(カレンダーminwk!L253)=AM253,カレンダーminwk!L253,"")</f>
        <v>#VALUE!</v>
      </c>
      <c r="M253" s="235" t="e">
        <f aca="false">IF(MONTH(カレンダーminwk!M253)=AN253,カレンダーminwk!M253,"")</f>
        <v>#VALUE!</v>
      </c>
      <c r="N253" s="235" t="e">
        <f aca="false">IF(MONTH(カレンダーminwk!N253)=AO253,カレンダーminwk!N253,"")</f>
        <v>#VALUE!</v>
      </c>
      <c r="O253" s="235" t="e">
        <f aca="false">IF(MONTH(カレンダーminwk!O253)=AP253,カレンダーminwk!O253,"")</f>
        <v>#VALUE!</v>
      </c>
      <c r="P253" s="235" t="e">
        <f aca="false">IF(MONTH(カレンダーminwk!P253)=AQ253,カレンダーminwk!P253,"")</f>
        <v>#VALUE!</v>
      </c>
      <c r="Q253" s="235" t="e">
        <f aca="false">IF(MONTH(カレンダーminwk!Q253)=AR253,カレンダーminwk!Q253,"")</f>
        <v>#VALUE!</v>
      </c>
      <c r="R253" s="235"/>
      <c r="T253" s="235" t="e">
        <f aca="false">IF(MONTH(カレンダーminwk!T253)=AU253,カレンダーminwk!T253,"")</f>
        <v>#VALUE!</v>
      </c>
      <c r="U253" s="235" t="e">
        <f aca="false">IF(MONTH(カレンダーminwk!U253)=AV253,カレンダーminwk!U253,"")</f>
        <v>#VALUE!</v>
      </c>
      <c r="V253" s="235" t="e">
        <f aca="false">IF(MONTH(カレンダーminwk!V253)=AW253,カレンダーminwk!V253,"")</f>
        <v>#VALUE!</v>
      </c>
      <c r="W253" s="235" t="e">
        <f aca="false">IF(MONTH(カレンダーminwk!W253)=AX253,カレンダーminwk!W253,"")</f>
        <v>#VALUE!</v>
      </c>
      <c r="X253" s="235" t="e">
        <f aca="false">IF(MONTH(カレンダーminwk!X253)=AY253,カレンダーminwk!X253,"")</f>
        <v>#VALUE!</v>
      </c>
      <c r="Y253" s="235" t="e">
        <f aca="false">IF(MONTH(カレンダーminwk!Y253)=AZ253,カレンダーminwk!Y253,"")</f>
        <v>#VALUE!</v>
      </c>
      <c r="Z253" s="235" t="e">
        <f aca="false">IF(MONTH(カレンダーminwk!Z253)=BA253,カレンダーminwk!Z253,"")</f>
        <v>#VALUE!</v>
      </c>
      <c r="AC253" s="9" t="n">
        <v>5</v>
      </c>
      <c r="AD253" s="9" t="n">
        <v>5</v>
      </c>
      <c r="AE253" s="9" t="n">
        <v>5</v>
      </c>
      <c r="AF253" s="9" t="n">
        <v>5</v>
      </c>
      <c r="AG253" s="9" t="n">
        <v>5</v>
      </c>
      <c r="AH253" s="9" t="n">
        <v>5</v>
      </c>
      <c r="AI253" s="9" t="n">
        <v>5</v>
      </c>
      <c r="AJ253" s="9"/>
      <c r="AK253" s="9"/>
      <c r="AL253" s="9" t="n">
        <v>6</v>
      </c>
      <c r="AM253" s="9" t="n">
        <v>6</v>
      </c>
      <c r="AN253" s="9" t="n">
        <v>6</v>
      </c>
      <c r="AO253" s="9" t="n">
        <v>6</v>
      </c>
      <c r="AP253" s="9" t="n">
        <v>6</v>
      </c>
      <c r="AQ253" s="9" t="n">
        <v>6</v>
      </c>
      <c r="AR253" s="9" t="n">
        <v>6</v>
      </c>
      <c r="AS253" s="9"/>
      <c r="AT253" s="9"/>
      <c r="AU253" s="9" t="n">
        <v>7</v>
      </c>
      <c r="AV253" s="9" t="n">
        <v>7</v>
      </c>
      <c r="AW253" s="9" t="n">
        <v>7</v>
      </c>
      <c r="AX253" s="9" t="n">
        <v>7</v>
      </c>
      <c r="AY253" s="9" t="n">
        <v>7</v>
      </c>
      <c r="AZ253" s="9" t="n">
        <v>7</v>
      </c>
      <c r="BA253" s="9" t="n">
        <v>7</v>
      </c>
    </row>
    <row r="254" customFormat="false" ht="10.5" hidden="false" customHeight="true" outlineLevel="0" collapsed="false">
      <c r="B254" s="237" t="e">
        <f aca="false">IF(MONTH(カレンダーminwk!B254)=AC254,カレンダーminwk!B254,"")</f>
        <v>#VALUE!</v>
      </c>
      <c r="C254" s="235" t="e">
        <f aca="false">IF(MONTH(カレンダーminwk!C254)=AD254,カレンダーminwk!C254,"")</f>
        <v>#VALUE!</v>
      </c>
      <c r="D254" s="235" t="e">
        <f aca="false">IF(MONTH(カレンダーminwk!D254)=AE254,カレンダーminwk!D254,"")</f>
        <v>#VALUE!</v>
      </c>
      <c r="E254" s="235" t="e">
        <f aca="false">IF(MONTH(カレンダーminwk!E254)=AF254,カレンダーminwk!E254,"")</f>
        <v>#VALUE!</v>
      </c>
      <c r="F254" s="235" t="e">
        <f aca="false">IF(MONTH(カレンダーminwk!F254)=AG254,カレンダーminwk!F254,"")</f>
        <v>#VALUE!</v>
      </c>
      <c r="G254" s="235" t="e">
        <f aca="false">IF(MONTH(カレンダーminwk!G254)=AH254,カレンダーminwk!G254,"")</f>
        <v>#VALUE!</v>
      </c>
      <c r="H254" s="235" t="e">
        <f aca="false">IF(MONTH(カレンダーminwk!H254)=AI254,カレンダーminwk!H254,"")</f>
        <v>#VALUE!</v>
      </c>
      <c r="I254" s="235"/>
      <c r="K254" s="235" t="e">
        <f aca="false">IF(MONTH(カレンダーminwk!K254)=AL254,カレンダーminwk!K254,"")</f>
        <v>#VALUE!</v>
      </c>
      <c r="L254" s="237" t="e">
        <f aca="false">IF(MONTH(カレンダーminwk!L254)=AM254,カレンダーminwk!L254,"")</f>
        <v>#VALUE!</v>
      </c>
      <c r="M254" s="237" t="e">
        <f aca="false">IF(MONTH(カレンダーminwk!M254)=AN254,カレンダーminwk!M254,"")</f>
        <v>#VALUE!</v>
      </c>
      <c r="N254" s="237" t="e">
        <f aca="false">IF(MONTH(カレンダーminwk!N254)=AO254,カレンダーminwk!N254,"")</f>
        <v>#VALUE!</v>
      </c>
      <c r="O254" s="237" t="e">
        <f aca="false">IF(MONTH(カレンダーminwk!O254)=AP254,カレンダーminwk!O254,"")</f>
        <v>#VALUE!</v>
      </c>
      <c r="P254" s="237" t="e">
        <f aca="false">IF(MONTH(カレンダーminwk!P254)=AQ254,カレンダーminwk!P254,"")</f>
        <v>#VALUE!</v>
      </c>
      <c r="Q254" s="237" t="e">
        <f aca="false">IF(MONTH(カレンダーminwk!Q254)=AR254,カレンダーminwk!Q254,"")</f>
        <v>#VALUE!</v>
      </c>
      <c r="R254" s="237"/>
      <c r="T254" s="235" t="e">
        <f aca="false">IF(MONTH(カレンダーminwk!T254)=AU254,カレンダーminwk!T254,"")</f>
        <v>#VALUE!</v>
      </c>
      <c r="U254" s="235" t="e">
        <f aca="false">IF(MONTH(カレンダーminwk!U254)=AV254,カレンダーminwk!U254,"")</f>
        <v>#VALUE!</v>
      </c>
      <c r="V254" s="235" t="e">
        <f aca="false">IF(MONTH(カレンダーminwk!V254)=AW254,カレンダーminwk!V254,"")</f>
        <v>#VALUE!</v>
      </c>
      <c r="W254" s="235" t="e">
        <f aca="false">IF(MONTH(カレンダーminwk!W254)=AX254,カレンダーminwk!W254,"")</f>
        <v>#VALUE!</v>
      </c>
      <c r="X254" s="235" t="e">
        <f aca="false">IF(MONTH(カレンダーminwk!X254)=AY254,カレンダーminwk!X254,"")</f>
        <v>#VALUE!</v>
      </c>
      <c r="Y254" s="235" t="e">
        <f aca="false">IF(MONTH(カレンダーminwk!Y254)=AZ254,カレンダーminwk!Y254,"")</f>
        <v>#VALUE!</v>
      </c>
      <c r="Z254" s="235" t="e">
        <f aca="false">IF(MONTH(カレンダーminwk!Z254)=BA254,カレンダーminwk!Z254,"")</f>
        <v>#VALUE!</v>
      </c>
      <c r="AC254" s="9" t="n">
        <v>5</v>
      </c>
      <c r="AD254" s="9" t="n">
        <v>5</v>
      </c>
      <c r="AE254" s="9" t="n">
        <v>5</v>
      </c>
      <c r="AF254" s="9" t="n">
        <v>5</v>
      </c>
      <c r="AG254" s="9" t="n">
        <v>5</v>
      </c>
      <c r="AH254" s="9" t="n">
        <v>5</v>
      </c>
      <c r="AI254" s="9" t="n">
        <v>5</v>
      </c>
      <c r="AJ254" s="9"/>
      <c r="AK254" s="9"/>
      <c r="AL254" s="9" t="n">
        <v>6</v>
      </c>
      <c r="AM254" s="9" t="n">
        <v>6</v>
      </c>
      <c r="AN254" s="9" t="n">
        <v>6</v>
      </c>
      <c r="AO254" s="9" t="n">
        <v>6</v>
      </c>
      <c r="AP254" s="9" t="n">
        <v>6</v>
      </c>
      <c r="AQ254" s="9" t="n">
        <v>6</v>
      </c>
      <c r="AR254" s="9" t="n">
        <v>6</v>
      </c>
      <c r="AS254" s="9"/>
      <c r="AT254" s="9"/>
      <c r="AU254" s="9" t="n">
        <v>7</v>
      </c>
      <c r="AV254" s="9" t="n">
        <v>7</v>
      </c>
      <c r="AW254" s="9" t="n">
        <v>7</v>
      </c>
      <c r="AX254" s="9" t="n">
        <v>7</v>
      </c>
      <c r="AY254" s="9" t="n">
        <v>7</v>
      </c>
      <c r="AZ254" s="9" t="n">
        <v>7</v>
      </c>
      <c r="BA254" s="9" t="n">
        <v>7</v>
      </c>
    </row>
    <row r="255" customFormat="false" ht="10.5" hidden="false" customHeight="true" outlineLevel="0" collapsed="false">
      <c r="B255" s="237" t="e">
        <f aca="false">IF(MONTH(カレンダーminwk!B255)=AC255,カレンダーminwk!B255,"")</f>
        <v>#VALUE!</v>
      </c>
      <c r="C255" s="235" t="e">
        <f aca="false">IF(MONTH(カレンダーminwk!C255)=AD255,カレンダーminwk!C255,"")</f>
        <v>#VALUE!</v>
      </c>
      <c r="D255" s="235" t="e">
        <f aca="false">IF(MONTH(カレンダーminwk!D255)=AE255,カレンダーminwk!D255,"")</f>
        <v>#VALUE!</v>
      </c>
      <c r="E255" s="235" t="e">
        <f aca="false">IF(MONTH(カレンダーminwk!E255)=AF255,カレンダーminwk!E255,"")</f>
        <v>#VALUE!</v>
      </c>
      <c r="F255" s="235" t="e">
        <f aca="false">IF(MONTH(カレンダーminwk!F255)=AG255,カレンダーminwk!F255,"")</f>
        <v>#VALUE!</v>
      </c>
      <c r="G255" s="235" t="e">
        <f aca="false">IF(MONTH(カレンダーminwk!G255)=AH255,カレンダーminwk!G255,"")</f>
        <v>#VALUE!</v>
      </c>
      <c r="H255" s="235" t="e">
        <f aca="false">IF(MONTH(カレンダーminwk!H255)=AI255,カレンダーminwk!H255,"")</f>
        <v>#VALUE!</v>
      </c>
      <c r="I255" s="235"/>
      <c r="K255" s="237" t="e">
        <f aca="false">IF(MONTH(カレンダーminwk!K255)=AL255,カレンダーminwk!K255,"")</f>
        <v>#VALUE!</v>
      </c>
      <c r="L255" s="237" t="e">
        <f aca="false">IF(MONTH(カレンダーminwk!L255)=AM255,カレンダーminwk!L255,"")</f>
        <v>#VALUE!</v>
      </c>
      <c r="M255" s="237" t="e">
        <f aca="false">IF(MONTH(カレンダーminwk!M255)=AN255,カレンダーminwk!M255,"")</f>
        <v>#VALUE!</v>
      </c>
      <c r="N255" s="237" t="e">
        <f aca="false">IF(MONTH(カレンダーminwk!N255)=AO255,カレンダーminwk!N255,"")</f>
        <v>#VALUE!</v>
      </c>
      <c r="O255" s="237" t="e">
        <f aca="false">IF(MONTH(カレンダーminwk!O255)=AP255,カレンダーminwk!O255,"")</f>
        <v>#VALUE!</v>
      </c>
      <c r="P255" s="237" t="e">
        <f aca="false">IF(MONTH(カレンダーminwk!P255)=AQ255,カレンダーminwk!P255,"")</f>
        <v>#VALUE!</v>
      </c>
      <c r="Q255" s="237" t="e">
        <f aca="false">IF(MONTH(カレンダーminwk!Q255)=AR255,カレンダーminwk!Q255,"")</f>
        <v>#VALUE!</v>
      </c>
      <c r="R255" s="237"/>
      <c r="T255" s="235" t="e">
        <f aca="false">IF(MONTH(カレンダーminwk!T255)=AU255,カレンダーminwk!T255,"")</f>
        <v>#VALUE!</v>
      </c>
      <c r="U255" s="235" t="e">
        <f aca="false">IF(MONTH(カレンダーminwk!U255)=AV255,カレンダーminwk!U255,"")</f>
        <v>#VALUE!</v>
      </c>
      <c r="V255" s="235" t="e">
        <f aca="false">IF(MONTH(カレンダーminwk!V255)=AW255,カレンダーminwk!V255,"")</f>
        <v>#VALUE!</v>
      </c>
      <c r="W255" s="235" t="e">
        <f aca="false">IF(MONTH(カレンダーminwk!W255)=AX255,カレンダーminwk!W255,"")</f>
        <v>#VALUE!</v>
      </c>
      <c r="X255" s="235" t="e">
        <f aca="false">IF(MONTH(カレンダーminwk!X255)=AY255,カレンダーminwk!X255,"")</f>
        <v>#VALUE!</v>
      </c>
      <c r="Y255" s="235" t="e">
        <f aca="false">IF(MONTH(カレンダーminwk!Y255)=AZ255,カレンダーminwk!Y255,"")</f>
        <v>#VALUE!</v>
      </c>
      <c r="Z255" s="235" t="e">
        <f aca="false">IF(MONTH(カレンダーminwk!Z255)=BA255,カレンダーminwk!Z255,"")</f>
        <v>#VALUE!</v>
      </c>
      <c r="AC255" s="9" t="n">
        <v>5</v>
      </c>
      <c r="AD255" s="9" t="n">
        <v>5</v>
      </c>
      <c r="AE255" s="9" t="n">
        <v>5</v>
      </c>
      <c r="AF255" s="9" t="n">
        <v>5</v>
      </c>
      <c r="AG255" s="9" t="n">
        <v>5</v>
      </c>
      <c r="AH255" s="9" t="n">
        <v>5</v>
      </c>
      <c r="AI255" s="9" t="n">
        <v>5</v>
      </c>
      <c r="AJ255" s="9"/>
      <c r="AK255" s="9"/>
      <c r="AL255" s="9" t="n">
        <v>6</v>
      </c>
      <c r="AM255" s="9" t="n">
        <v>6</v>
      </c>
      <c r="AN255" s="9" t="n">
        <v>6</v>
      </c>
      <c r="AO255" s="9" t="n">
        <v>6</v>
      </c>
      <c r="AP255" s="9" t="n">
        <v>6</v>
      </c>
      <c r="AQ255" s="9" t="n">
        <v>6</v>
      </c>
      <c r="AR255" s="9" t="n">
        <v>6</v>
      </c>
      <c r="AS255" s="9"/>
      <c r="AT255" s="9"/>
      <c r="AU255" s="9" t="n">
        <v>7</v>
      </c>
      <c r="AV255" s="9" t="n">
        <v>7</v>
      </c>
      <c r="AW255" s="9" t="n">
        <v>7</v>
      </c>
      <c r="AX255" s="9" t="n">
        <v>7</v>
      </c>
      <c r="AY255" s="9" t="n">
        <v>7</v>
      </c>
      <c r="AZ255" s="9" t="n">
        <v>7</v>
      </c>
      <c r="BA255" s="9" t="n">
        <v>7</v>
      </c>
    </row>
    <row r="256" customFormat="false" ht="10.5" hidden="false" customHeight="true" outlineLevel="0" collapsed="false">
      <c r="B256" s="237" t="e">
        <f aca="false">IF(MONTH(カレンダーminwk!B256)=AC256,カレンダーminwk!B256,"")</f>
        <v>#VALUE!</v>
      </c>
      <c r="C256" s="235" t="e">
        <f aca="false">IF(MONTH(カレンダーminwk!C256)=AD256,カレンダーminwk!C256,"")</f>
        <v>#VALUE!</v>
      </c>
      <c r="D256" s="235" t="e">
        <f aca="false">IF(MONTH(カレンダーminwk!D256)=AE256,カレンダーminwk!D256,"")</f>
        <v>#VALUE!</v>
      </c>
      <c r="E256" s="235" t="e">
        <f aca="false">IF(MONTH(カレンダーminwk!E256)=AF256,カレンダーminwk!E256,"")</f>
        <v>#VALUE!</v>
      </c>
      <c r="F256" s="235" t="e">
        <f aca="false">IF(MONTH(カレンダーminwk!F256)=AG256,カレンダーminwk!F256,"")</f>
        <v>#VALUE!</v>
      </c>
      <c r="G256" s="235" t="e">
        <f aca="false">IF(MONTH(カレンダーminwk!G256)=AH256,カレンダーminwk!G256,"")</f>
        <v>#VALUE!</v>
      </c>
      <c r="H256" s="235" t="e">
        <f aca="false">IF(MONTH(カレンダーminwk!H256)=AI256,カレンダーminwk!H256,"")</f>
        <v>#VALUE!</v>
      </c>
      <c r="I256" s="235"/>
      <c r="K256" s="237" t="e">
        <f aca="false">IF(MONTH(カレンダーminwk!K256)=AL256,カレンダーminwk!K256,"")</f>
        <v>#VALUE!</v>
      </c>
      <c r="L256" s="237" t="e">
        <f aca="false">IF(MONTH(カレンダーminwk!L256)=AM256,カレンダーminwk!L256,"")</f>
        <v>#VALUE!</v>
      </c>
      <c r="M256" s="237" t="e">
        <f aca="false">IF(MONTH(カレンダーminwk!M256)=AN256,カレンダーminwk!M256,"")</f>
        <v>#VALUE!</v>
      </c>
      <c r="N256" s="237" t="e">
        <f aca="false">IF(MONTH(カレンダーminwk!N256)=AO256,カレンダーminwk!N256,"")</f>
        <v>#VALUE!</v>
      </c>
      <c r="O256" s="237" t="e">
        <f aca="false">IF(MONTH(カレンダーminwk!O256)=AP256,カレンダーminwk!O256,"")</f>
        <v>#VALUE!</v>
      </c>
      <c r="P256" s="237" t="e">
        <f aca="false">IF(MONTH(カレンダーminwk!P256)=AQ256,カレンダーminwk!P256,"")</f>
        <v>#VALUE!</v>
      </c>
      <c r="Q256" s="237" t="e">
        <f aca="false">IF(MONTH(カレンダーminwk!Q256)=AR256,カレンダーminwk!Q256,"")</f>
        <v>#VALUE!</v>
      </c>
      <c r="R256" s="237"/>
      <c r="T256" s="235" t="e">
        <f aca="false">IF(MONTH(カレンダーminwk!T256)=AU256,カレンダーminwk!T256,"")</f>
        <v>#VALUE!</v>
      </c>
      <c r="U256" s="235" t="e">
        <f aca="false">IF(MONTH(カレンダーminwk!U256)=AV256,カレンダーminwk!U256,"")</f>
        <v>#VALUE!</v>
      </c>
      <c r="V256" s="235" t="e">
        <f aca="false">IF(MONTH(カレンダーminwk!V256)=AW256,カレンダーminwk!V256,"")</f>
        <v>#VALUE!</v>
      </c>
      <c r="W256" s="235" t="e">
        <f aca="false">IF(MONTH(カレンダーminwk!W256)=AX256,カレンダーminwk!W256,"")</f>
        <v>#VALUE!</v>
      </c>
      <c r="X256" s="235" t="e">
        <f aca="false">IF(MONTH(カレンダーminwk!X256)=AY256,カレンダーminwk!X256,"")</f>
        <v>#VALUE!</v>
      </c>
      <c r="Y256" s="235" t="e">
        <f aca="false">IF(MONTH(カレンダーminwk!Y256)=AZ256,カレンダーminwk!Y256,"")</f>
        <v>#VALUE!</v>
      </c>
      <c r="Z256" s="235" t="e">
        <f aca="false">IF(MONTH(カレンダーminwk!Z256)=BA256,カレンダーminwk!Z256,"")</f>
        <v>#VALUE!</v>
      </c>
      <c r="AC256" s="9" t="n">
        <v>5</v>
      </c>
      <c r="AD256" s="9" t="n">
        <v>5</v>
      </c>
      <c r="AE256" s="9" t="n">
        <v>5</v>
      </c>
      <c r="AF256" s="9" t="n">
        <v>5</v>
      </c>
      <c r="AG256" s="9" t="n">
        <v>5</v>
      </c>
      <c r="AH256" s="9" t="n">
        <v>5</v>
      </c>
      <c r="AI256" s="9" t="n">
        <v>5</v>
      </c>
      <c r="AJ256" s="9"/>
      <c r="AK256" s="9"/>
      <c r="AL256" s="9" t="n">
        <v>6</v>
      </c>
      <c r="AM256" s="9" t="n">
        <v>6</v>
      </c>
      <c r="AN256" s="9" t="n">
        <v>6</v>
      </c>
      <c r="AO256" s="9" t="n">
        <v>6</v>
      </c>
      <c r="AP256" s="9" t="n">
        <v>6</v>
      </c>
      <c r="AQ256" s="9" t="n">
        <v>6</v>
      </c>
      <c r="AR256" s="9" t="n">
        <v>6</v>
      </c>
      <c r="AS256" s="9"/>
      <c r="AT256" s="9"/>
      <c r="AU256" s="9" t="n">
        <v>7</v>
      </c>
      <c r="AV256" s="9" t="n">
        <v>7</v>
      </c>
      <c r="AW256" s="9" t="n">
        <v>7</v>
      </c>
      <c r="AX256" s="9" t="n">
        <v>7</v>
      </c>
      <c r="AY256" s="9" t="n">
        <v>7</v>
      </c>
      <c r="AZ256" s="9" t="n">
        <v>7</v>
      </c>
      <c r="BA256" s="9" t="n">
        <v>7</v>
      </c>
    </row>
    <row r="257" customFormat="false" ht="10.5" hidden="false" customHeight="true" outlineLevel="0" collapsed="false">
      <c r="B257" s="235" t="e">
        <f aca="false">IF(MONTH(カレンダーminwk!B257)=AC257,カレンダーminwk!B257,"")</f>
        <v>#VALUE!</v>
      </c>
      <c r="C257" s="235" t="e">
        <f aca="false">IF(MONTH(カレンダーminwk!C257)=AD257,カレンダーminwk!C257,"")</f>
        <v>#VALUE!</v>
      </c>
      <c r="D257" s="235" t="e">
        <f aca="false">IF(MONTH(カレンダーminwk!D257)=AE257,カレンダーminwk!D257,"")</f>
        <v>#VALUE!</v>
      </c>
      <c r="E257" s="235" t="e">
        <f aca="false">IF(MONTH(カレンダーminwk!E257)=AF257,カレンダーminwk!E257,"")</f>
        <v>#VALUE!</v>
      </c>
      <c r="F257" s="235" t="e">
        <f aca="false">IF(MONTH(カレンダーminwk!F257)=AG257,カレンダーminwk!F257,"")</f>
        <v>#VALUE!</v>
      </c>
      <c r="G257" s="235" t="e">
        <f aca="false">IF(MONTH(カレンダーminwk!G257)=AH257,カレンダーminwk!G257,"")</f>
        <v>#VALUE!</v>
      </c>
      <c r="H257" s="235" t="e">
        <f aca="false">IF(MONTH(カレンダーminwk!H257)=AI257,カレンダーminwk!H257,"")</f>
        <v>#VALUE!</v>
      </c>
      <c r="I257" s="235"/>
      <c r="K257" s="237" t="e">
        <f aca="false">IF(MONTH(カレンダーminwk!K257)=AL257,カレンダーminwk!K257,"")</f>
        <v>#VALUE!</v>
      </c>
      <c r="L257" s="237" t="e">
        <f aca="false">IF(MONTH(カレンダーminwk!L257)=AM257,カレンダーminwk!L257,"")</f>
        <v>#VALUE!</v>
      </c>
      <c r="M257" s="237" t="e">
        <f aca="false">IF(MONTH(カレンダーminwk!M257)=AN257,カレンダーminwk!M257,"")</f>
        <v>#VALUE!</v>
      </c>
      <c r="N257" s="237" t="e">
        <f aca="false">IF(MONTH(カレンダーminwk!N257)=AO257,カレンダーminwk!N257,"")</f>
        <v>#VALUE!</v>
      </c>
      <c r="O257" s="237" t="e">
        <f aca="false">IF(MONTH(カレンダーminwk!O257)=AP257,カレンダーminwk!O257,"")</f>
        <v>#VALUE!</v>
      </c>
      <c r="P257" s="237" t="e">
        <f aca="false">IF(MONTH(カレンダーminwk!P257)=AQ257,カレンダーminwk!P257,"")</f>
        <v>#VALUE!</v>
      </c>
      <c r="Q257" s="237" t="e">
        <f aca="false">IF(MONTH(カレンダーminwk!Q257)=AR257,カレンダーminwk!Q257,"")</f>
        <v>#VALUE!</v>
      </c>
      <c r="R257" s="237"/>
      <c r="T257" s="235" t="e">
        <f aca="false">IF(MONTH(カレンダーminwk!T257)=AU257,カレンダーminwk!T257,"")</f>
        <v>#VALUE!</v>
      </c>
      <c r="U257" s="235" t="e">
        <f aca="false">IF(MONTH(カレンダーminwk!U257)=AV257,カレンダーminwk!U257,"")</f>
        <v>#VALUE!</v>
      </c>
      <c r="V257" s="235" t="e">
        <f aca="false">IF(MONTH(カレンダーminwk!V257)=AW257,カレンダーminwk!V257,"")</f>
        <v>#VALUE!</v>
      </c>
      <c r="W257" s="235" t="e">
        <f aca="false">IF(MONTH(カレンダーminwk!W257)=AX257,カレンダーminwk!W257,"")</f>
        <v>#VALUE!</v>
      </c>
      <c r="X257" s="235" t="e">
        <f aca="false">IF(MONTH(カレンダーminwk!X257)=AY257,カレンダーminwk!X257,"")</f>
        <v>#VALUE!</v>
      </c>
      <c r="Y257" s="235" t="e">
        <f aca="false">IF(MONTH(カレンダーminwk!Y257)=AZ257,カレンダーminwk!Y257,"")</f>
        <v>#VALUE!</v>
      </c>
      <c r="Z257" s="235" t="e">
        <f aca="false">IF(MONTH(カレンダーminwk!Z257)=BA257,カレンダーminwk!Z257,"")</f>
        <v>#VALUE!</v>
      </c>
      <c r="AC257" s="9" t="n">
        <v>5</v>
      </c>
      <c r="AD257" s="9" t="n">
        <v>5</v>
      </c>
      <c r="AE257" s="9" t="n">
        <v>5</v>
      </c>
      <c r="AF257" s="9" t="n">
        <v>5</v>
      </c>
      <c r="AG257" s="9" t="n">
        <v>5</v>
      </c>
      <c r="AH257" s="9" t="n">
        <v>5</v>
      </c>
      <c r="AI257" s="9" t="n">
        <v>5</v>
      </c>
      <c r="AJ257" s="9"/>
      <c r="AK257" s="9"/>
      <c r="AL257" s="9" t="n">
        <v>6</v>
      </c>
      <c r="AM257" s="9" t="n">
        <v>6</v>
      </c>
      <c r="AN257" s="9" t="n">
        <v>6</v>
      </c>
      <c r="AO257" s="9" t="n">
        <v>6</v>
      </c>
      <c r="AP257" s="9" t="n">
        <v>6</v>
      </c>
      <c r="AQ257" s="9" t="n">
        <v>6</v>
      </c>
      <c r="AR257" s="9" t="n">
        <v>6</v>
      </c>
      <c r="AS257" s="9"/>
      <c r="AT257" s="9"/>
      <c r="AU257" s="9" t="n">
        <v>7</v>
      </c>
      <c r="AV257" s="9" t="n">
        <v>7</v>
      </c>
      <c r="AW257" s="9" t="n">
        <v>7</v>
      </c>
      <c r="AX257" s="9" t="n">
        <v>7</v>
      </c>
      <c r="AY257" s="9" t="n">
        <v>7</v>
      </c>
      <c r="AZ257" s="9" t="n">
        <v>7</v>
      </c>
      <c r="BA257" s="9" t="n">
        <v>7</v>
      </c>
    </row>
    <row r="258" customFormat="false" ht="10.5" hidden="false" customHeight="true" outlineLevel="0" collapsed="false">
      <c r="B258" s="242"/>
      <c r="C258" s="242"/>
      <c r="D258" s="242"/>
      <c r="E258" s="242"/>
      <c r="F258" s="242"/>
      <c r="G258" s="242"/>
      <c r="H258" s="242"/>
      <c r="I258" s="242"/>
      <c r="K258" s="242"/>
      <c r="L258" s="242"/>
      <c r="M258" s="242"/>
      <c r="N258" s="242"/>
      <c r="O258" s="242"/>
      <c r="P258" s="242"/>
      <c r="Q258" s="242"/>
      <c r="R258" s="242"/>
      <c r="T258" s="242"/>
      <c r="U258" s="242"/>
      <c r="V258" s="242"/>
      <c r="W258" s="242"/>
      <c r="X258" s="242"/>
      <c r="Y258" s="242"/>
      <c r="Z258" s="242"/>
      <c r="AC258" s="9"/>
      <c r="AD258" s="9"/>
      <c r="AE258" s="9"/>
      <c r="AF258" s="9"/>
      <c r="AG258" s="9"/>
      <c r="AH258" s="9"/>
      <c r="AI258" s="9"/>
      <c r="AJ258" s="9"/>
      <c r="AK258" s="9"/>
      <c r="AL258" s="9"/>
      <c r="AM258" s="9"/>
      <c r="AN258" s="9"/>
      <c r="AO258" s="9"/>
      <c r="AP258" s="9"/>
      <c r="AQ258" s="9"/>
      <c r="AR258" s="9"/>
      <c r="AS258" s="9"/>
      <c r="AT258" s="9"/>
      <c r="AU258" s="9"/>
      <c r="AV258" s="9"/>
      <c r="AW258" s="9"/>
      <c r="AX258" s="9"/>
      <c r="AY258" s="9"/>
      <c r="AZ258" s="9"/>
      <c r="BA258" s="9"/>
    </row>
    <row r="259" customFormat="false" ht="10.5" hidden="false" customHeight="true" outlineLevel="0" collapsed="false">
      <c r="B259" s="242"/>
      <c r="C259" s="242"/>
      <c r="D259" s="242"/>
      <c r="E259" s="242"/>
      <c r="F259" s="242"/>
      <c r="G259" s="242"/>
      <c r="H259" s="242"/>
      <c r="I259" s="242"/>
      <c r="K259" s="242"/>
      <c r="L259" s="242"/>
      <c r="M259" s="242"/>
      <c r="N259" s="242"/>
      <c r="O259" s="242"/>
      <c r="P259" s="242"/>
      <c r="Q259" s="242"/>
      <c r="R259" s="242"/>
      <c r="T259" s="242"/>
      <c r="U259" s="242"/>
      <c r="V259" s="242"/>
      <c r="W259" s="242"/>
      <c r="X259" s="242"/>
      <c r="Y259" s="242"/>
      <c r="Z259" s="242"/>
      <c r="AC259" s="9"/>
      <c r="AD259" s="9"/>
      <c r="AE259" s="9"/>
      <c r="AF259" s="9"/>
      <c r="AG259" s="9"/>
      <c r="AH259" s="9"/>
      <c r="AI259" s="9"/>
      <c r="AJ259" s="9"/>
      <c r="AK259" s="9"/>
      <c r="AL259" s="9"/>
      <c r="AM259" s="9"/>
      <c r="AN259" s="9"/>
      <c r="AO259" s="9"/>
      <c r="AP259" s="9"/>
      <c r="AQ259" s="9"/>
      <c r="AR259" s="9"/>
      <c r="AS259" s="9"/>
      <c r="AT259" s="9"/>
      <c r="AU259" s="9"/>
      <c r="AV259" s="9"/>
      <c r="AW259" s="9"/>
      <c r="AX259" s="9"/>
      <c r="AY259" s="9"/>
      <c r="AZ259" s="9"/>
      <c r="BA259" s="9"/>
    </row>
    <row r="260" customFormat="false" ht="10.5" hidden="false" customHeight="true" outlineLevel="0" collapsed="false">
      <c r="AC260" s="9"/>
      <c r="AD260" s="9"/>
      <c r="AE260" s="9"/>
      <c r="AF260" s="9"/>
      <c r="AG260" s="9"/>
      <c r="AH260" s="9"/>
      <c r="AI260" s="9"/>
      <c r="AJ260" s="9"/>
      <c r="AK260" s="9"/>
      <c r="AL260" s="9"/>
      <c r="AM260" s="9"/>
      <c r="AN260" s="9"/>
      <c r="AO260" s="9"/>
      <c r="AP260" s="9"/>
      <c r="AQ260" s="9"/>
      <c r="AR260" s="9"/>
      <c r="AS260" s="9"/>
      <c r="AT260" s="9"/>
      <c r="AU260" s="9"/>
      <c r="AV260" s="9"/>
      <c r="AW260" s="9"/>
      <c r="AX260" s="9"/>
      <c r="AY260" s="9"/>
      <c r="AZ260" s="9"/>
      <c r="BA260" s="9"/>
    </row>
    <row r="261" customFormat="false" ht="10.5" hidden="false" customHeight="true" outlineLevel="0" collapsed="false">
      <c r="A261" s="227" t="str">
        <f aca="false">IF(A251="","",A251)</f>
        <v/>
      </c>
      <c r="B261" s="225" t="str">
        <f aca="false">IF(B251="","",B251)</f>
        <v>M</v>
      </c>
      <c r="C261" s="225" t="str">
        <f aca="false">IF(C251="","",C251)</f>
        <v>T</v>
      </c>
      <c r="D261" s="225" t="str">
        <f aca="false">IF(D251="","",D251)</f>
        <v>W</v>
      </c>
      <c r="E261" s="225" t="str">
        <f aca="false">IF(E251="","",E251)</f>
        <v>T</v>
      </c>
      <c r="F261" s="225" t="str">
        <f aca="false">IF(F251="","",F251)</f>
        <v>F</v>
      </c>
      <c r="G261" s="225" t="str">
        <f aca="false">IF(G251="","",G251)</f>
        <v>S</v>
      </c>
      <c r="H261" s="226" t="str">
        <f aca="false">IF(H251="","",H251)</f>
        <v>S</v>
      </c>
      <c r="I261" s="226"/>
      <c r="J261" s="227" t="str">
        <f aca="false">IF(J251="","",J251)</f>
        <v/>
      </c>
      <c r="K261" s="225" t="str">
        <f aca="false">IF(K251="","",K251)</f>
        <v>M</v>
      </c>
      <c r="L261" s="225" t="str">
        <f aca="false">IF(L251="","",L251)</f>
        <v>T</v>
      </c>
      <c r="M261" s="225" t="str">
        <f aca="false">IF(M251="","",M251)</f>
        <v>W</v>
      </c>
      <c r="N261" s="225" t="str">
        <f aca="false">IF(N251="","",N251)</f>
        <v>T</v>
      </c>
      <c r="O261" s="225" t="str">
        <f aca="false">IF(O251="","",O251)</f>
        <v>F</v>
      </c>
      <c r="P261" s="225" t="str">
        <f aca="false">IF(P251="","",P251)</f>
        <v>S</v>
      </c>
      <c r="Q261" s="226" t="str">
        <f aca="false">IF(Q251="","",Q251)</f>
        <v>S</v>
      </c>
      <c r="R261" s="226"/>
      <c r="S261" s="227" t="str">
        <f aca="false">IF(S251="","",S251)</f>
        <v/>
      </c>
      <c r="T261" s="225" t="str">
        <f aca="false">IF(T251="","",T251)</f>
        <v>M</v>
      </c>
      <c r="U261" s="225" t="str">
        <f aca="false">IF(U251="","",U251)</f>
        <v>T</v>
      </c>
      <c r="V261" s="225" t="str">
        <f aca="false">IF(V251="","",V251)</f>
        <v>W</v>
      </c>
      <c r="W261" s="225" t="str">
        <f aca="false">IF(W251="","",W251)</f>
        <v>T</v>
      </c>
      <c r="X261" s="225" t="str">
        <f aca="false">IF(X251="","",X251)</f>
        <v>F</v>
      </c>
      <c r="Y261" s="225" t="str">
        <f aca="false">IF(Y251="","",Y251)</f>
        <v>S</v>
      </c>
      <c r="Z261" s="226" t="str">
        <f aca="false">IF(Z251="","",Z251)</f>
        <v>S</v>
      </c>
      <c r="AC261" s="9"/>
      <c r="AD261" s="9"/>
      <c r="AE261" s="9"/>
      <c r="AF261" s="9"/>
      <c r="AG261" s="9"/>
      <c r="AH261" s="9"/>
      <c r="AI261" s="9"/>
      <c r="AJ261" s="9"/>
      <c r="AK261" s="9"/>
      <c r="AL261" s="9"/>
      <c r="AM261" s="9"/>
      <c r="AN261" s="9"/>
      <c r="AO261" s="9"/>
      <c r="AP261" s="9"/>
      <c r="AQ261" s="9"/>
      <c r="AR261" s="9"/>
      <c r="AS261" s="9"/>
      <c r="AT261" s="9"/>
      <c r="AU261" s="9"/>
      <c r="AV261" s="9"/>
      <c r="AW261" s="9"/>
      <c r="AX261" s="9"/>
      <c r="AY261" s="9"/>
      <c r="AZ261" s="9"/>
      <c r="BA261" s="9"/>
    </row>
    <row r="262" customFormat="false" ht="10.5" hidden="false" customHeight="true" outlineLevel="0" collapsed="false">
      <c r="A262" s="250" t="e">
        <f aca="false">IF(A252="","",A252)</f>
        <v>#VALUE!</v>
      </c>
      <c r="B262" s="235" t="e">
        <f aca="false">IF(B252="","",B252)</f>
        <v>#VALUE!</v>
      </c>
      <c r="C262" s="235" t="e">
        <f aca="false">IF(C252="","",C252)</f>
        <v>#VALUE!</v>
      </c>
      <c r="D262" s="235" t="e">
        <f aca="false">IF(D252="","",D252)</f>
        <v>#VALUE!</v>
      </c>
      <c r="E262" s="235" t="e">
        <f aca="false">IF(E252="","",E252)</f>
        <v>#VALUE!</v>
      </c>
      <c r="F262" s="235" t="e">
        <f aca="false">IF(F252="","",F252)</f>
        <v>#VALUE!</v>
      </c>
      <c r="G262" s="235" t="e">
        <f aca="false">IF(G252="","",G252)</f>
        <v>#VALUE!</v>
      </c>
      <c r="H262" s="235" t="e">
        <f aca="false">IF(H252="","",H252)</f>
        <v>#VALUE!</v>
      </c>
      <c r="I262" s="235"/>
      <c r="J262" s="250" t="e">
        <f aca="false">IF(J252="","",J252)</f>
        <v>#VALUE!</v>
      </c>
      <c r="K262" s="237" t="e">
        <f aca="false">IF(K252="","",K252)</f>
        <v>#VALUE!</v>
      </c>
      <c r="L262" s="237" t="e">
        <f aca="false">IF(L252="","",L252)</f>
        <v>#VALUE!</v>
      </c>
      <c r="M262" s="237" t="e">
        <f aca="false">IF(M252="","",M252)</f>
        <v>#VALUE!</v>
      </c>
      <c r="N262" s="237" t="e">
        <f aca="false">IF(N252="","",N252)</f>
        <v>#VALUE!</v>
      </c>
      <c r="O262" s="237" t="e">
        <f aca="false">IF(O252="","",O252)</f>
        <v>#VALUE!</v>
      </c>
      <c r="P262" s="237" t="e">
        <f aca="false">IF(P252="","",P252)</f>
        <v>#VALUE!</v>
      </c>
      <c r="Q262" s="237" t="e">
        <f aca="false">IF(Q252="","",Q252)</f>
        <v>#VALUE!</v>
      </c>
      <c r="R262" s="237"/>
      <c r="S262" s="250" t="e">
        <f aca="false">IF(S252="","",S252)</f>
        <v>#VALUE!</v>
      </c>
      <c r="T262" s="235" t="e">
        <f aca="false">IF(T252="","",T252)</f>
        <v>#VALUE!</v>
      </c>
      <c r="U262" s="235" t="e">
        <f aca="false">IF(U252="","",U252)</f>
        <v>#VALUE!</v>
      </c>
      <c r="V262" s="235" t="e">
        <f aca="false">IF(V252="","",V252)</f>
        <v>#VALUE!</v>
      </c>
      <c r="W262" s="235" t="e">
        <f aca="false">IF(W252="","",W252)</f>
        <v>#VALUE!</v>
      </c>
      <c r="X262" s="235" t="e">
        <f aca="false">IF(X252="","",X252)</f>
        <v>#VALUE!</v>
      </c>
      <c r="Y262" s="235" t="e">
        <f aca="false">IF(Y252="","",Y252)</f>
        <v>#VALUE!</v>
      </c>
      <c r="Z262" s="235" t="e">
        <f aca="false">IF(Z252="","",Z252)</f>
        <v>#VALUE!</v>
      </c>
      <c r="AC262" s="9"/>
      <c r="AD262" s="9"/>
      <c r="AE262" s="9"/>
      <c r="AF262" s="9"/>
      <c r="AG262" s="9"/>
      <c r="AH262" s="9"/>
      <c r="AI262" s="9"/>
      <c r="AJ262" s="9"/>
      <c r="AK262" s="9"/>
      <c r="AL262" s="9"/>
      <c r="AM262" s="9"/>
      <c r="AN262" s="9"/>
      <c r="AO262" s="9"/>
      <c r="AP262" s="9"/>
      <c r="AQ262" s="9"/>
      <c r="AR262" s="9"/>
      <c r="AS262" s="9"/>
      <c r="AT262" s="9"/>
      <c r="AU262" s="9"/>
      <c r="AV262" s="9"/>
      <c r="AW262" s="9"/>
      <c r="AX262" s="9"/>
      <c r="AY262" s="9"/>
      <c r="AZ262" s="9"/>
      <c r="BA262" s="9"/>
    </row>
    <row r="263" customFormat="false" ht="10.5" hidden="false" customHeight="true" outlineLevel="0" collapsed="false">
      <c r="A263" s="227" t="str">
        <f aca="false">IF(A253="","",A253)</f>
        <v/>
      </c>
      <c r="B263" s="237" t="e">
        <f aca="false">IF(B253="","",B253)</f>
        <v>#VALUE!</v>
      </c>
      <c r="C263" s="235" t="e">
        <f aca="false">IF(C253="","",C253)</f>
        <v>#VALUE!</v>
      </c>
      <c r="D263" s="235" t="e">
        <f aca="false">IF(D253="","",D253)</f>
        <v>#VALUE!</v>
      </c>
      <c r="E263" s="235" t="e">
        <f aca="false">IF(E253="","",E253)</f>
        <v>#VALUE!</v>
      </c>
      <c r="F263" s="235" t="e">
        <f aca="false">IF(F253="","",F253)</f>
        <v>#VALUE!</v>
      </c>
      <c r="G263" s="235" t="e">
        <f aca="false">IF(G253="","",G253)</f>
        <v>#VALUE!</v>
      </c>
      <c r="H263" s="235" t="e">
        <f aca="false">IF(H253="","",H253)</f>
        <v>#VALUE!</v>
      </c>
      <c r="I263" s="235"/>
      <c r="J263" s="227" t="str">
        <f aca="false">IF(J253="","",J253)</f>
        <v/>
      </c>
      <c r="K263" s="232" t="e">
        <f aca="false">IF(K253="","",K253)</f>
        <v>#VALUE!</v>
      </c>
      <c r="L263" s="233" t="e">
        <f aca="false">IF(L253="","",L253)</f>
        <v>#VALUE!</v>
      </c>
      <c r="M263" s="233" t="e">
        <f aca="false">IF(M253="","",M253)</f>
        <v>#VALUE!</v>
      </c>
      <c r="N263" s="233" t="e">
        <f aca="false">IF(N253="","",N253)</f>
        <v>#VALUE!</v>
      </c>
      <c r="O263" s="233" t="e">
        <f aca="false">IF(O253="","",O253)</f>
        <v>#VALUE!</v>
      </c>
      <c r="P263" s="233" t="e">
        <f aca="false">IF(P253="","",P253)</f>
        <v>#VALUE!</v>
      </c>
      <c r="Q263" s="234" t="e">
        <f aca="false">IF(Q253="","",Q253)</f>
        <v>#VALUE!</v>
      </c>
      <c r="R263" s="237"/>
      <c r="S263" s="227" t="str">
        <f aca="false">IF(S253="","",S253)</f>
        <v/>
      </c>
      <c r="T263" s="237" t="e">
        <f aca="false">IF(T253="","",T253)</f>
        <v>#VALUE!</v>
      </c>
      <c r="U263" s="235" t="e">
        <f aca="false">IF(U253="","",U253)</f>
        <v>#VALUE!</v>
      </c>
      <c r="V263" s="235" t="e">
        <f aca="false">IF(V253="","",V253)</f>
        <v>#VALUE!</v>
      </c>
      <c r="W263" s="235" t="e">
        <f aca="false">IF(W253="","",W253)</f>
        <v>#VALUE!</v>
      </c>
      <c r="X263" s="235" t="e">
        <f aca="false">IF(X253="","",X253)</f>
        <v>#VALUE!</v>
      </c>
      <c r="Y263" s="235" t="e">
        <f aca="false">IF(Y253="","",Y253)</f>
        <v>#VALUE!</v>
      </c>
      <c r="Z263" s="235" t="e">
        <f aca="false">IF(Z253="","",Z253)</f>
        <v>#VALUE!</v>
      </c>
      <c r="AC263" s="9"/>
      <c r="AD263" s="9"/>
      <c r="AE263" s="9"/>
      <c r="AF263" s="9"/>
      <c r="AG263" s="9"/>
      <c r="AH263" s="9"/>
      <c r="AI263" s="9"/>
      <c r="AJ263" s="9"/>
      <c r="AK263" s="9"/>
      <c r="AL263" s="9"/>
      <c r="AM263" s="9"/>
      <c r="AN263" s="9"/>
      <c r="AO263" s="9"/>
      <c r="AP263" s="9"/>
      <c r="AQ263" s="9"/>
      <c r="AR263" s="9"/>
      <c r="AS263" s="9"/>
      <c r="AT263" s="9"/>
      <c r="AU263" s="9"/>
      <c r="AV263" s="9"/>
      <c r="AW263" s="9"/>
      <c r="AX263" s="9"/>
      <c r="AY263" s="9"/>
      <c r="AZ263" s="9"/>
      <c r="BA263" s="9"/>
    </row>
    <row r="264" customFormat="false" ht="10.5" hidden="false" customHeight="true" outlineLevel="0" collapsed="false">
      <c r="A264" s="227" t="str">
        <f aca="false">IF(A254="","",A254)</f>
        <v/>
      </c>
      <c r="B264" s="237" t="e">
        <f aca="false">IF(B254="","",B254)</f>
        <v>#VALUE!</v>
      </c>
      <c r="C264" s="235" t="e">
        <f aca="false">IF(C254="","",C254)</f>
        <v>#VALUE!</v>
      </c>
      <c r="D264" s="235" t="e">
        <f aca="false">IF(D254="","",D254)</f>
        <v>#VALUE!</v>
      </c>
      <c r="E264" s="235" t="e">
        <f aca="false">IF(E254="","",E254)</f>
        <v>#VALUE!</v>
      </c>
      <c r="F264" s="235" t="e">
        <f aca="false">IF(F254="","",F254)</f>
        <v>#VALUE!</v>
      </c>
      <c r="G264" s="235" t="e">
        <f aca="false">IF(G254="","",G254)</f>
        <v>#VALUE!</v>
      </c>
      <c r="H264" s="235" t="e">
        <f aca="false">IF(H254="","",H254)</f>
        <v>#VALUE!</v>
      </c>
      <c r="I264" s="235"/>
      <c r="J264" s="227" t="str">
        <f aca="false">IF(J254="","",J254)</f>
        <v/>
      </c>
      <c r="K264" s="235" t="e">
        <f aca="false">IF(K254="","",K254)</f>
        <v>#VALUE!</v>
      </c>
      <c r="L264" s="235" t="e">
        <f aca="false">IF(L254="","",L254)</f>
        <v>#VALUE!</v>
      </c>
      <c r="M264" s="235" t="e">
        <f aca="false">IF(M254="","",M254)</f>
        <v>#VALUE!</v>
      </c>
      <c r="N264" s="235" t="e">
        <f aca="false">IF(N254="","",N254)</f>
        <v>#VALUE!</v>
      </c>
      <c r="O264" s="235" t="e">
        <f aca="false">IF(O254="","",O254)</f>
        <v>#VALUE!</v>
      </c>
      <c r="P264" s="235" t="e">
        <f aca="false">IF(P254="","",P254)</f>
        <v>#VALUE!</v>
      </c>
      <c r="Q264" s="235" t="e">
        <f aca="false">IF(Q254="","",Q254)</f>
        <v>#VALUE!</v>
      </c>
      <c r="R264" s="235"/>
      <c r="S264" s="227" t="str">
        <f aca="false">IF(S254="","",S254)</f>
        <v/>
      </c>
      <c r="T264" s="237" t="e">
        <f aca="false">IF(T254="","",T254)</f>
        <v>#VALUE!</v>
      </c>
      <c r="U264" s="235" t="e">
        <f aca="false">IF(U254="","",U254)</f>
        <v>#VALUE!</v>
      </c>
      <c r="V264" s="235" t="e">
        <f aca="false">IF(V254="","",V254)</f>
        <v>#VALUE!</v>
      </c>
      <c r="W264" s="235" t="e">
        <f aca="false">IF(W254="","",W254)</f>
        <v>#VALUE!</v>
      </c>
      <c r="X264" s="235" t="e">
        <f aca="false">IF(X254="","",X254)</f>
        <v>#VALUE!</v>
      </c>
      <c r="Y264" s="235" t="e">
        <f aca="false">IF(Y254="","",Y254)</f>
        <v>#VALUE!</v>
      </c>
      <c r="Z264" s="235" t="e">
        <f aca="false">IF(Z254="","",Z254)</f>
        <v>#VALUE!</v>
      </c>
      <c r="AC264" s="9"/>
      <c r="AD264" s="9"/>
      <c r="AE264" s="9"/>
      <c r="AF264" s="9"/>
      <c r="AG264" s="9"/>
      <c r="AH264" s="9"/>
      <c r="AI264" s="9"/>
      <c r="AJ264" s="9"/>
      <c r="AK264" s="9"/>
      <c r="AL264" s="9"/>
      <c r="AM264" s="9"/>
      <c r="AN264" s="9"/>
      <c r="AO264" s="9"/>
      <c r="AP264" s="9"/>
      <c r="AQ264" s="9"/>
      <c r="AR264" s="9"/>
      <c r="AS264" s="9"/>
      <c r="AT264" s="9"/>
      <c r="AU264" s="9"/>
      <c r="AV264" s="9"/>
      <c r="AW264" s="9"/>
      <c r="AX264" s="9"/>
      <c r="AY264" s="9"/>
      <c r="AZ264" s="9"/>
      <c r="BA264" s="9"/>
    </row>
    <row r="265" customFormat="false" ht="10.5" hidden="false" customHeight="true" outlineLevel="0" collapsed="false">
      <c r="A265" s="227" t="str">
        <f aca="false">IF(A255="","",A255)</f>
        <v/>
      </c>
      <c r="B265" s="237" t="e">
        <f aca="false">IF(B255="","",B255)</f>
        <v>#VALUE!</v>
      </c>
      <c r="C265" s="235" t="e">
        <f aca="false">IF(C255="","",C255)</f>
        <v>#VALUE!</v>
      </c>
      <c r="D265" s="235" t="e">
        <f aca="false">IF(D255="","",D255)</f>
        <v>#VALUE!</v>
      </c>
      <c r="E265" s="235" t="e">
        <f aca="false">IF(E255="","",E255)</f>
        <v>#VALUE!</v>
      </c>
      <c r="F265" s="235" t="e">
        <f aca="false">IF(F255="","",F255)</f>
        <v>#VALUE!</v>
      </c>
      <c r="G265" s="235" t="e">
        <f aca="false">IF(G255="","",G255)</f>
        <v>#VALUE!</v>
      </c>
      <c r="H265" s="235" t="e">
        <f aca="false">IF(H255="","",H255)</f>
        <v>#VALUE!</v>
      </c>
      <c r="I265" s="235"/>
      <c r="J265" s="227" t="str">
        <f aca="false">IF(J255="","",J255)</f>
        <v/>
      </c>
      <c r="K265" s="235" t="e">
        <f aca="false">IF(K255="","",K255)</f>
        <v>#VALUE!</v>
      </c>
      <c r="L265" s="237" t="e">
        <f aca="false">IF(L255="","",L255)</f>
        <v>#VALUE!</v>
      </c>
      <c r="M265" s="237" t="e">
        <f aca="false">IF(M255="","",M255)</f>
        <v>#VALUE!</v>
      </c>
      <c r="N265" s="237" t="e">
        <f aca="false">IF(N255="","",N255)</f>
        <v>#VALUE!</v>
      </c>
      <c r="O265" s="237" t="e">
        <f aca="false">IF(O255="","",O255)</f>
        <v>#VALUE!</v>
      </c>
      <c r="P265" s="237" t="e">
        <f aca="false">IF(P255="","",P255)</f>
        <v>#VALUE!</v>
      </c>
      <c r="Q265" s="237" t="e">
        <f aca="false">IF(Q255="","",Q255)</f>
        <v>#VALUE!</v>
      </c>
      <c r="R265" s="237"/>
      <c r="S265" s="227" t="str">
        <f aca="false">IF(S255="","",S255)</f>
        <v/>
      </c>
      <c r="T265" s="237" t="e">
        <f aca="false">IF(T255="","",T255)</f>
        <v>#VALUE!</v>
      </c>
      <c r="U265" s="235" t="e">
        <f aca="false">IF(U255="","",U255)</f>
        <v>#VALUE!</v>
      </c>
      <c r="V265" s="235" t="e">
        <f aca="false">IF(V255="","",V255)</f>
        <v>#VALUE!</v>
      </c>
      <c r="W265" s="235" t="e">
        <f aca="false">IF(W255="","",W255)</f>
        <v>#VALUE!</v>
      </c>
      <c r="X265" s="235" t="e">
        <f aca="false">IF(X255="","",X255)</f>
        <v>#VALUE!</v>
      </c>
      <c r="Y265" s="235" t="e">
        <f aca="false">IF(Y255="","",Y255)</f>
        <v>#VALUE!</v>
      </c>
      <c r="Z265" s="235" t="e">
        <f aca="false">IF(Z255="","",Z255)</f>
        <v>#VALUE!</v>
      </c>
      <c r="AC265" s="9"/>
      <c r="AD265" s="9"/>
      <c r="AE265" s="9"/>
      <c r="AF265" s="9"/>
      <c r="AG265" s="9"/>
      <c r="AH265" s="9"/>
      <c r="AI265" s="9"/>
      <c r="AJ265" s="9"/>
      <c r="AK265" s="9"/>
      <c r="AL265" s="9"/>
      <c r="AM265" s="9"/>
      <c r="AN265" s="9"/>
      <c r="AO265" s="9"/>
      <c r="AP265" s="9"/>
      <c r="AQ265" s="9"/>
      <c r="AR265" s="9"/>
      <c r="AS265" s="9"/>
      <c r="AT265" s="9"/>
      <c r="AU265" s="9"/>
      <c r="AV265" s="9"/>
      <c r="AW265" s="9"/>
      <c r="AX265" s="9"/>
      <c r="AY265" s="9"/>
      <c r="AZ265" s="9"/>
      <c r="BA265" s="9"/>
    </row>
    <row r="266" customFormat="false" ht="10.5" hidden="false" customHeight="true" outlineLevel="0" collapsed="false">
      <c r="A266" s="227" t="str">
        <f aca="false">IF(A256="","",A256)</f>
        <v/>
      </c>
      <c r="B266" s="237" t="e">
        <f aca="false">IF(B256="","",B256)</f>
        <v>#VALUE!</v>
      </c>
      <c r="C266" s="235" t="e">
        <f aca="false">IF(C256="","",C256)</f>
        <v>#VALUE!</v>
      </c>
      <c r="D266" s="235" t="e">
        <f aca="false">IF(D256="","",D256)</f>
        <v>#VALUE!</v>
      </c>
      <c r="E266" s="235" t="e">
        <f aca="false">IF(E256="","",E256)</f>
        <v>#VALUE!</v>
      </c>
      <c r="F266" s="235" t="e">
        <f aca="false">IF(F256="","",F256)</f>
        <v>#VALUE!</v>
      </c>
      <c r="G266" s="235" t="e">
        <f aca="false">IF(G256="","",G256)</f>
        <v>#VALUE!</v>
      </c>
      <c r="H266" s="235" t="e">
        <f aca="false">IF(H256="","",H256)</f>
        <v>#VALUE!</v>
      </c>
      <c r="I266" s="235"/>
      <c r="J266" s="227" t="str">
        <f aca="false">IF(J256="","",J256)</f>
        <v/>
      </c>
      <c r="K266" s="237" t="e">
        <f aca="false">IF(K256="","",K256)</f>
        <v>#VALUE!</v>
      </c>
      <c r="L266" s="237" t="e">
        <f aca="false">IF(L256="","",L256)</f>
        <v>#VALUE!</v>
      </c>
      <c r="M266" s="237" t="e">
        <f aca="false">IF(M256="","",M256)</f>
        <v>#VALUE!</v>
      </c>
      <c r="N266" s="237" t="e">
        <f aca="false">IF(N256="","",N256)</f>
        <v>#VALUE!</v>
      </c>
      <c r="O266" s="237" t="e">
        <f aca="false">IF(O256="","",O256)</f>
        <v>#VALUE!</v>
      </c>
      <c r="P266" s="237" t="e">
        <f aca="false">IF(P256="","",P256)</f>
        <v>#VALUE!</v>
      </c>
      <c r="Q266" s="237" t="e">
        <f aca="false">IF(Q256="","",Q256)</f>
        <v>#VALUE!</v>
      </c>
      <c r="R266" s="237"/>
      <c r="S266" s="227" t="str">
        <f aca="false">IF(S256="","",S256)</f>
        <v/>
      </c>
      <c r="T266" s="237" t="e">
        <f aca="false">IF(T256="","",T256)</f>
        <v>#VALUE!</v>
      </c>
      <c r="U266" s="235" t="e">
        <f aca="false">IF(U256="","",U256)</f>
        <v>#VALUE!</v>
      </c>
      <c r="V266" s="235" t="e">
        <f aca="false">IF(V256="","",V256)</f>
        <v>#VALUE!</v>
      </c>
      <c r="W266" s="235" t="e">
        <f aca="false">IF(W256="","",W256)</f>
        <v>#VALUE!</v>
      </c>
      <c r="X266" s="235" t="e">
        <f aca="false">IF(X256="","",X256)</f>
        <v>#VALUE!</v>
      </c>
      <c r="Y266" s="235" t="e">
        <f aca="false">IF(Y256="","",Y256)</f>
        <v>#VALUE!</v>
      </c>
      <c r="Z266" s="235" t="e">
        <f aca="false">IF(Z256="","",Z256)</f>
        <v>#VALUE!</v>
      </c>
      <c r="AC266" s="9"/>
      <c r="AD266" s="9"/>
      <c r="AE266" s="9"/>
      <c r="AF266" s="9"/>
      <c r="AG266" s="9"/>
      <c r="AH266" s="9"/>
      <c r="AI266" s="9"/>
      <c r="AJ266" s="9"/>
      <c r="AK266" s="9"/>
      <c r="AL266" s="9"/>
      <c r="AM266" s="9"/>
      <c r="AN266" s="9"/>
      <c r="AO266" s="9"/>
      <c r="AP266" s="9"/>
      <c r="AQ266" s="9"/>
      <c r="AR266" s="9"/>
      <c r="AS266" s="9"/>
      <c r="AT266" s="9"/>
      <c r="AU266" s="9"/>
      <c r="AV266" s="9"/>
      <c r="AW266" s="9"/>
      <c r="AX266" s="9"/>
      <c r="AY266" s="9"/>
      <c r="AZ266" s="9"/>
      <c r="BA266" s="9"/>
    </row>
    <row r="267" customFormat="false" ht="10.5" hidden="false" customHeight="true" outlineLevel="0" collapsed="false">
      <c r="A267" s="227" t="str">
        <f aca="false">IF(A257="","",A257)</f>
        <v/>
      </c>
      <c r="B267" s="237" t="e">
        <f aca="false">IF(B257="","",B257)</f>
        <v>#VALUE!</v>
      </c>
      <c r="C267" s="235" t="e">
        <f aca="false">IF(C257="","",C257)</f>
        <v>#VALUE!</v>
      </c>
      <c r="D267" s="235" t="e">
        <f aca="false">IF(D257="","",D257)</f>
        <v>#VALUE!</v>
      </c>
      <c r="E267" s="235" t="e">
        <f aca="false">IF(E257="","",E257)</f>
        <v>#VALUE!</v>
      </c>
      <c r="F267" s="235" t="e">
        <f aca="false">IF(F257="","",F257)</f>
        <v>#VALUE!</v>
      </c>
      <c r="G267" s="235" t="e">
        <f aca="false">IF(G257="","",G257)</f>
        <v>#VALUE!</v>
      </c>
      <c r="H267" s="235" t="e">
        <f aca="false">IF(H257="","",H257)</f>
        <v>#VALUE!</v>
      </c>
      <c r="I267" s="235"/>
      <c r="J267" s="227" t="str">
        <f aca="false">IF(J257="","",J257)</f>
        <v/>
      </c>
      <c r="K267" s="237" t="e">
        <f aca="false">IF(K257="","",K257)</f>
        <v>#VALUE!</v>
      </c>
      <c r="L267" s="237" t="e">
        <f aca="false">IF(L257="","",L257)</f>
        <v>#VALUE!</v>
      </c>
      <c r="M267" s="237" t="e">
        <f aca="false">IF(M257="","",M257)</f>
        <v>#VALUE!</v>
      </c>
      <c r="N267" s="237" t="e">
        <f aca="false">IF(N257="","",N257)</f>
        <v>#VALUE!</v>
      </c>
      <c r="O267" s="237" t="e">
        <f aca="false">IF(O257="","",O257)</f>
        <v>#VALUE!</v>
      </c>
      <c r="P267" s="237" t="e">
        <f aca="false">IF(P257="","",P257)</f>
        <v>#VALUE!</v>
      </c>
      <c r="Q267" s="237" t="e">
        <f aca="false">IF(Q257="","",Q257)</f>
        <v>#VALUE!</v>
      </c>
      <c r="R267" s="237"/>
      <c r="S267" s="227" t="str">
        <f aca="false">IF(S257="","",S257)</f>
        <v/>
      </c>
      <c r="T267" s="237" t="e">
        <f aca="false">IF(T257="","",T257)</f>
        <v>#VALUE!</v>
      </c>
      <c r="U267" s="235" t="e">
        <f aca="false">IF(U257="","",U257)</f>
        <v>#VALUE!</v>
      </c>
      <c r="V267" s="235" t="e">
        <f aca="false">IF(V257="","",V257)</f>
        <v>#VALUE!</v>
      </c>
      <c r="W267" s="235" t="e">
        <f aca="false">IF(W257="","",W257)</f>
        <v>#VALUE!</v>
      </c>
      <c r="X267" s="235" t="e">
        <f aca="false">IF(X257="","",X257)</f>
        <v>#VALUE!</v>
      </c>
      <c r="Y267" s="235" t="e">
        <f aca="false">IF(Y257="","",Y257)</f>
        <v>#VALUE!</v>
      </c>
      <c r="Z267" s="235" t="e">
        <f aca="false">IF(Z257="","",Z257)</f>
        <v>#VALUE!</v>
      </c>
      <c r="AC267" s="9"/>
      <c r="AD267" s="9"/>
      <c r="AE267" s="9"/>
      <c r="AF267" s="9"/>
      <c r="AG267" s="9"/>
      <c r="AH267" s="9"/>
      <c r="AI267" s="9"/>
      <c r="AJ267" s="9"/>
      <c r="AK267" s="9"/>
      <c r="AL267" s="9"/>
      <c r="AM267" s="9"/>
      <c r="AN267" s="9"/>
      <c r="AO267" s="9"/>
      <c r="AP267" s="9"/>
      <c r="AQ267" s="9"/>
      <c r="AR267" s="9"/>
      <c r="AS267" s="9"/>
      <c r="AT267" s="9"/>
      <c r="AU267" s="9"/>
      <c r="AV267" s="9"/>
      <c r="AW267" s="9"/>
      <c r="AX267" s="9"/>
      <c r="AY267" s="9"/>
      <c r="AZ267" s="9"/>
      <c r="BA267" s="9"/>
    </row>
    <row r="268" customFormat="false" ht="10.5" hidden="false" customHeight="true" outlineLevel="0" collapsed="false">
      <c r="AC268" s="9"/>
      <c r="AD268" s="9"/>
      <c r="AE268" s="9"/>
      <c r="AF268" s="9"/>
      <c r="AG268" s="9"/>
      <c r="AH268" s="9"/>
      <c r="AI268" s="9"/>
      <c r="AJ268" s="9"/>
      <c r="AK268" s="9"/>
      <c r="AL268" s="9"/>
      <c r="AM268" s="9"/>
      <c r="AN268" s="9"/>
      <c r="AO268" s="9"/>
      <c r="AP268" s="9"/>
      <c r="AQ268" s="9"/>
      <c r="AR268" s="9"/>
      <c r="AS268" s="9"/>
      <c r="AT268" s="9"/>
      <c r="AU268" s="9"/>
      <c r="AV268" s="9"/>
      <c r="AW268" s="9"/>
      <c r="AX268" s="9"/>
      <c r="AY268" s="9"/>
      <c r="AZ268" s="9"/>
      <c r="BA268" s="9"/>
    </row>
    <row r="269" customFormat="false" ht="10.5" hidden="false" customHeight="true" outlineLevel="0" collapsed="false">
      <c r="AC269" s="9"/>
      <c r="AD269" s="9"/>
      <c r="AE269" s="9"/>
      <c r="AF269" s="9"/>
      <c r="AG269" s="9"/>
      <c r="AH269" s="9"/>
      <c r="AI269" s="9"/>
      <c r="AJ269" s="9"/>
      <c r="AK269" s="9"/>
      <c r="AL269" s="9"/>
      <c r="AM269" s="9"/>
      <c r="AN269" s="9"/>
      <c r="AO269" s="9"/>
      <c r="AP269" s="9"/>
      <c r="AQ269" s="9"/>
      <c r="AR269" s="9"/>
      <c r="AS269" s="9"/>
      <c r="AT269" s="9"/>
      <c r="AU269" s="9"/>
      <c r="AV269" s="9"/>
      <c r="AW269" s="9"/>
      <c r="AX269" s="9"/>
      <c r="AY269" s="9"/>
      <c r="AZ269" s="9"/>
      <c r="BA269" s="9"/>
    </row>
    <row r="270" customFormat="false" ht="10.5" hidden="false" customHeight="true" outlineLevel="0" collapsed="false">
      <c r="AC270" s="9"/>
      <c r="AD270" s="9"/>
      <c r="AE270" s="9"/>
      <c r="AF270" s="9"/>
      <c r="AG270" s="9"/>
      <c r="AH270" s="9"/>
      <c r="AI270" s="9"/>
      <c r="AJ270" s="9"/>
      <c r="AK270" s="9"/>
      <c r="AL270" s="9"/>
      <c r="AM270" s="9"/>
      <c r="AN270" s="9"/>
      <c r="AO270" s="9"/>
      <c r="AP270" s="9"/>
      <c r="AQ270" s="9"/>
      <c r="AR270" s="9"/>
      <c r="AS270" s="9"/>
      <c r="AT270" s="9"/>
      <c r="AU270" s="9"/>
      <c r="AV270" s="9"/>
      <c r="AW270" s="9"/>
      <c r="AX270" s="9"/>
      <c r="AY270" s="9"/>
      <c r="AZ270" s="9"/>
      <c r="BA270" s="9"/>
    </row>
    <row r="271" customFormat="false" ht="10.5" hidden="false" customHeight="true" outlineLevel="0" collapsed="false">
      <c r="A271" s="227" t="str">
        <f aca="false">IF(A261="","",A261)</f>
        <v/>
      </c>
      <c r="B271" s="225" t="str">
        <f aca="false">IF(B261="","",B261)</f>
        <v>M</v>
      </c>
      <c r="C271" s="225" t="str">
        <f aca="false">IF(C261="","",C261)</f>
        <v>T</v>
      </c>
      <c r="D271" s="225" t="str">
        <f aca="false">IF(D261="","",D261)</f>
        <v>W</v>
      </c>
      <c r="E271" s="225" t="str">
        <f aca="false">IF(E261="","",E261)</f>
        <v>T</v>
      </c>
      <c r="F271" s="225" t="str">
        <f aca="false">IF(F261="","",F261)</f>
        <v>F</v>
      </c>
      <c r="G271" s="225" t="str">
        <f aca="false">IF(G261="","",G261)</f>
        <v>S</v>
      </c>
      <c r="H271" s="226" t="str">
        <f aca="false">IF(H261="","",H261)</f>
        <v>S</v>
      </c>
      <c r="I271" s="226"/>
      <c r="J271" s="227" t="str">
        <f aca="false">IF(J261="","",J261)</f>
        <v/>
      </c>
      <c r="K271" s="225" t="str">
        <f aca="false">IF(K261="","",K261)</f>
        <v>M</v>
      </c>
      <c r="L271" s="225" t="str">
        <f aca="false">IF(L261="","",L261)</f>
        <v>T</v>
      </c>
      <c r="M271" s="225" t="str">
        <f aca="false">IF(M261="","",M261)</f>
        <v>W</v>
      </c>
      <c r="N271" s="225" t="str">
        <f aca="false">IF(N261="","",N261)</f>
        <v>T</v>
      </c>
      <c r="O271" s="225" t="str">
        <f aca="false">IF(O261="","",O261)</f>
        <v>F</v>
      </c>
      <c r="P271" s="225" t="str">
        <f aca="false">IF(P261="","",P261)</f>
        <v>S</v>
      </c>
      <c r="Q271" s="226" t="str">
        <f aca="false">IF(Q261="","",Q261)</f>
        <v>S</v>
      </c>
      <c r="R271" s="226"/>
      <c r="S271" s="227" t="str">
        <f aca="false">IF(S261="","",S261)</f>
        <v/>
      </c>
      <c r="T271" s="225" t="str">
        <f aca="false">IF(T261="","",T261)</f>
        <v>M</v>
      </c>
      <c r="U271" s="225" t="str">
        <f aca="false">IF(U261="","",U261)</f>
        <v>T</v>
      </c>
      <c r="V271" s="225" t="str">
        <f aca="false">IF(V261="","",V261)</f>
        <v>W</v>
      </c>
      <c r="W271" s="225" t="str">
        <f aca="false">IF(W261="","",W261)</f>
        <v>T</v>
      </c>
      <c r="X271" s="225" t="str">
        <f aca="false">IF(X261="","",X261)</f>
        <v>F</v>
      </c>
      <c r="Y271" s="225" t="str">
        <f aca="false">IF(Y261="","",Y261)</f>
        <v>S</v>
      </c>
      <c r="Z271" s="226" t="str">
        <f aca="false">IF(Z261="","",Z261)</f>
        <v>S</v>
      </c>
      <c r="AC271" s="9"/>
      <c r="AD271" s="9"/>
      <c r="AE271" s="9"/>
      <c r="AF271" s="9"/>
      <c r="AG271" s="9"/>
      <c r="AH271" s="9"/>
      <c r="AI271" s="9"/>
      <c r="AJ271" s="9"/>
      <c r="AK271" s="9"/>
      <c r="AL271" s="9"/>
      <c r="AM271" s="9"/>
      <c r="AN271" s="9"/>
      <c r="AO271" s="9"/>
      <c r="AP271" s="9"/>
      <c r="AQ271" s="9"/>
      <c r="AR271" s="9"/>
      <c r="AS271" s="9"/>
      <c r="AT271" s="9"/>
      <c r="AU271" s="9"/>
      <c r="AV271" s="9"/>
      <c r="AW271" s="9"/>
      <c r="AX271" s="9"/>
      <c r="AY271" s="9"/>
      <c r="AZ271" s="9"/>
      <c r="BA271" s="9"/>
    </row>
    <row r="272" customFormat="false" ht="10.5" hidden="false" customHeight="true" outlineLevel="0" collapsed="false">
      <c r="A272" s="250" t="e">
        <f aca="false">IF(A262="","",A262)</f>
        <v>#VALUE!</v>
      </c>
      <c r="B272" s="235" t="e">
        <f aca="false">IF(B262="","",B262)</f>
        <v>#VALUE!</v>
      </c>
      <c r="C272" s="235" t="e">
        <f aca="false">IF(C262="","",C262)</f>
        <v>#VALUE!</v>
      </c>
      <c r="D272" s="235" t="e">
        <f aca="false">IF(D262="","",D262)</f>
        <v>#VALUE!</v>
      </c>
      <c r="E272" s="235" t="e">
        <f aca="false">IF(E262="","",E262)</f>
        <v>#VALUE!</v>
      </c>
      <c r="F272" s="235" t="e">
        <f aca="false">IF(F262="","",F262)</f>
        <v>#VALUE!</v>
      </c>
      <c r="G272" s="235" t="e">
        <f aca="false">IF(G262="","",G262)</f>
        <v>#VALUE!</v>
      </c>
      <c r="H272" s="235" t="e">
        <f aca="false">IF(H262="","",H262)</f>
        <v>#VALUE!</v>
      </c>
      <c r="I272" s="235"/>
      <c r="J272" s="250" t="e">
        <f aca="false">IF(J262="","",J262)</f>
        <v>#VALUE!</v>
      </c>
      <c r="K272" s="237" t="e">
        <f aca="false">IF(K262="","",K262)</f>
        <v>#VALUE!</v>
      </c>
      <c r="L272" s="237" t="e">
        <f aca="false">IF(L262="","",L262)</f>
        <v>#VALUE!</v>
      </c>
      <c r="M272" s="237" t="e">
        <f aca="false">IF(M262="","",M262)</f>
        <v>#VALUE!</v>
      </c>
      <c r="N272" s="237" t="e">
        <f aca="false">IF(N262="","",N262)</f>
        <v>#VALUE!</v>
      </c>
      <c r="O272" s="237" t="e">
        <f aca="false">IF(O262="","",O262)</f>
        <v>#VALUE!</v>
      </c>
      <c r="P272" s="237" t="e">
        <f aca="false">IF(P262="","",P262)</f>
        <v>#VALUE!</v>
      </c>
      <c r="Q272" s="237" t="e">
        <f aca="false">IF(Q262="","",Q262)</f>
        <v>#VALUE!</v>
      </c>
      <c r="R272" s="237"/>
      <c r="S272" s="250" t="e">
        <f aca="false">IF(S262="","",S262)</f>
        <v>#VALUE!</v>
      </c>
      <c r="T272" s="235" t="e">
        <f aca="false">IF(T262="","",T262)</f>
        <v>#VALUE!</v>
      </c>
      <c r="U272" s="235" t="e">
        <f aca="false">IF(U262="","",U262)</f>
        <v>#VALUE!</v>
      </c>
      <c r="V272" s="235" t="e">
        <f aca="false">IF(V262="","",V262)</f>
        <v>#VALUE!</v>
      </c>
      <c r="W272" s="235" t="e">
        <f aca="false">IF(W262="","",W262)</f>
        <v>#VALUE!</v>
      </c>
      <c r="X272" s="235" t="e">
        <f aca="false">IF(X262="","",X262)</f>
        <v>#VALUE!</v>
      </c>
      <c r="Y272" s="235" t="e">
        <f aca="false">IF(Y262="","",Y262)</f>
        <v>#VALUE!</v>
      </c>
      <c r="Z272" s="235" t="e">
        <f aca="false">IF(Z262="","",Z262)</f>
        <v>#VALUE!</v>
      </c>
      <c r="AC272" s="9"/>
      <c r="AD272" s="9"/>
      <c r="AE272" s="9"/>
      <c r="AF272" s="9"/>
      <c r="AG272" s="9"/>
      <c r="AH272" s="9"/>
      <c r="AI272" s="9"/>
      <c r="AJ272" s="9"/>
      <c r="AK272" s="9"/>
      <c r="AL272" s="9"/>
      <c r="AM272" s="9"/>
      <c r="AN272" s="9"/>
      <c r="AO272" s="9"/>
      <c r="AP272" s="9"/>
      <c r="AQ272" s="9"/>
      <c r="AR272" s="9"/>
      <c r="AS272" s="9"/>
      <c r="AT272" s="9"/>
      <c r="AU272" s="9"/>
      <c r="AV272" s="9"/>
      <c r="AW272" s="9"/>
      <c r="AX272" s="9"/>
      <c r="AY272" s="9"/>
      <c r="AZ272" s="9"/>
      <c r="BA272" s="9"/>
    </row>
    <row r="273" customFormat="false" ht="10.5" hidden="false" customHeight="true" outlineLevel="0" collapsed="false">
      <c r="A273" s="227" t="str">
        <f aca="false">IF(A263="","",A263)</f>
        <v/>
      </c>
      <c r="B273" s="237" t="e">
        <f aca="false">IF(B263="","",B263)</f>
        <v>#VALUE!</v>
      </c>
      <c r="C273" s="235" t="e">
        <f aca="false">IF(C263="","",C263)</f>
        <v>#VALUE!</v>
      </c>
      <c r="D273" s="235" t="e">
        <f aca="false">IF(D263="","",D263)</f>
        <v>#VALUE!</v>
      </c>
      <c r="E273" s="235" t="e">
        <f aca="false">IF(E263="","",E263)</f>
        <v>#VALUE!</v>
      </c>
      <c r="F273" s="235" t="e">
        <f aca="false">IF(F263="","",F263)</f>
        <v>#VALUE!</v>
      </c>
      <c r="G273" s="235" t="e">
        <f aca="false">IF(G263="","",G263)</f>
        <v>#VALUE!</v>
      </c>
      <c r="H273" s="235" t="e">
        <f aca="false">IF(H263="","",H263)</f>
        <v>#VALUE!</v>
      </c>
      <c r="I273" s="235"/>
      <c r="J273" s="227" t="str">
        <f aca="false">IF(J263="","",J263)</f>
        <v/>
      </c>
      <c r="K273" s="237" t="e">
        <f aca="false">IF(K263="","",K263)</f>
        <v>#VALUE!</v>
      </c>
      <c r="L273" s="237" t="e">
        <f aca="false">IF(L263="","",L263)</f>
        <v>#VALUE!</v>
      </c>
      <c r="M273" s="237" t="e">
        <f aca="false">IF(M263="","",M263)</f>
        <v>#VALUE!</v>
      </c>
      <c r="N273" s="237" t="e">
        <f aca="false">IF(N263="","",N263)</f>
        <v>#VALUE!</v>
      </c>
      <c r="O273" s="237" t="e">
        <f aca="false">IF(O263="","",O263)</f>
        <v>#VALUE!</v>
      </c>
      <c r="P273" s="237" t="e">
        <f aca="false">IF(P263="","",P263)</f>
        <v>#VALUE!</v>
      </c>
      <c r="Q273" s="237" t="e">
        <f aca="false">IF(Q263="","",Q263)</f>
        <v>#VALUE!</v>
      </c>
      <c r="R273" s="237"/>
      <c r="S273" s="227" t="str">
        <f aca="false">IF(S263="","",S263)</f>
        <v/>
      </c>
      <c r="T273" s="237" t="e">
        <f aca="false">IF(T263="","",T263)</f>
        <v>#VALUE!</v>
      </c>
      <c r="U273" s="235" t="e">
        <f aca="false">IF(U263="","",U263)</f>
        <v>#VALUE!</v>
      </c>
      <c r="V273" s="235" t="e">
        <f aca="false">IF(V263="","",V263)</f>
        <v>#VALUE!</v>
      </c>
      <c r="W273" s="235" t="e">
        <f aca="false">IF(W263="","",W263)</f>
        <v>#VALUE!</v>
      </c>
      <c r="X273" s="235" t="e">
        <f aca="false">IF(X263="","",X263)</f>
        <v>#VALUE!</v>
      </c>
      <c r="Y273" s="235" t="e">
        <f aca="false">IF(Y263="","",Y263)</f>
        <v>#VALUE!</v>
      </c>
      <c r="Z273" s="235" t="e">
        <f aca="false">IF(Z263="","",Z263)</f>
        <v>#VALUE!</v>
      </c>
      <c r="AC273" s="9"/>
      <c r="AD273" s="9"/>
      <c r="AE273" s="9"/>
      <c r="AF273" s="9"/>
      <c r="AG273" s="9"/>
      <c r="AH273" s="9"/>
      <c r="AI273" s="9"/>
      <c r="AJ273" s="9"/>
      <c r="AK273" s="9"/>
      <c r="AL273" s="9"/>
      <c r="AM273" s="9"/>
      <c r="AN273" s="9"/>
      <c r="AO273" s="9"/>
      <c r="AP273" s="9"/>
      <c r="AQ273" s="9"/>
      <c r="AR273" s="9"/>
      <c r="AS273" s="9"/>
      <c r="AT273" s="9"/>
      <c r="AU273" s="9"/>
      <c r="AV273" s="9"/>
      <c r="AW273" s="9"/>
      <c r="AX273" s="9"/>
      <c r="AY273" s="9"/>
      <c r="AZ273" s="9"/>
      <c r="BA273" s="9"/>
    </row>
    <row r="274" customFormat="false" ht="10.5" hidden="false" customHeight="true" outlineLevel="0" collapsed="false">
      <c r="A274" s="227" t="str">
        <f aca="false">IF(A264="","",A264)</f>
        <v/>
      </c>
      <c r="B274" s="237" t="e">
        <f aca="false">IF(B264="","",B264)</f>
        <v>#VALUE!</v>
      </c>
      <c r="C274" s="235" t="e">
        <f aca="false">IF(C264="","",C264)</f>
        <v>#VALUE!</v>
      </c>
      <c r="D274" s="235" t="e">
        <f aca="false">IF(D264="","",D264)</f>
        <v>#VALUE!</v>
      </c>
      <c r="E274" s="235" t="e">
        <f aca="false">IF(E264="","",E264)</f>
        <v>#VALUE!</v>
      </c>
      <c r="F274" s="235" t="e">
        <f aca="false">IF(F264="","",F264)</f>
        <v>#VALUE!</v>
      </c>
      <c r="G274" s="235" t="e">
        <f aca="false">IF(G264="","",G264)</f>
        <v>#VALUE!</v>
      </c>
      <c r="H274" s="235" t="e">
        <f aca="false">IF(H264="","",H264)</f>
        <v>#VALUE!</v>
      </c>
      <c r="I274" s="235"/>
      <c r="J274" s="227" t="str">
        <f aca="false">IF(J264="","",J264)</f>
        <v/>
      </c>
      <c r="K274" s="232" t="e">
        <f aca="false">IF(K264="","",K264)</f>
        <v>#VALUE!</v>
      </c>
      <c r="L274" s="233" t="e">
        <f aca="false">IF(L264="","",L264)</f>
        <v>#VALUE!</v>
      </c>
      <c r="M274" s="233" t="e">
        <f aca="false">IF(M264="","",M264)</f>
        <v>#VALUE!</v>
      </c>
      <c r="N274" s="233" t="e">
        <f aca="false">IF(N264="","",N264)</f>
        <v>#VALUE!</v>
      </c>
      <c r="O274" s="233" t="e">
        <f aca="false">IF(O264="","",O264)</f>
        <v>#VALUE!</v>
      </c>
      <c r="P274" s="233" t="e">
        <f aca="false">IF(P264="","",P264)</f>
        <v>#VALUE!</v>
      </c>
      <c r="Q274" s="234" t="e">
        <f aca="false">IF(Q264="","",Q264)</f>
        <v>#VALUE!</v>
      </c>
      <c r="R274" s="235"/>
      <c r="S274" s="227" t="str">
        <f aca="false">IF(S264="","",S264)</f>
        <v/>
      </c>
      <c r="T274" s="237" t="e">
        <f aca="false">IF(T264="","",T264)</f>
        <v>#VALUE!</v>
      </c>
      <c r="U274" s="235" t="e">
        <f aca="false">IF(U264="","",U264)</f>
        <v>#VALUE!</v>
      </c>
      <c r="V274" s="235" t="e">
        <f aca="false">IF(V264="","",V264)</f>
        <v>#VALUE!</v>
      </c>
      <c r="W274" s="235" t="e">
        <f aca="false">IF(W264="","",W264)</f>
        <v>#VALUE!</v>
      </c>
      <c r="X274" s="235" t="e">
        <f aca="false">IF(X264="","",X264)</f>
        <v>#VALUE!</v>
      </c>
      <c r="Y274" s="235" t="e">
        <f aca="false">IF(Y264="","",Y264)</f>
        <v>#VALUE!</v>
      </c>
      <c r="Z274" s="235" t="e">
        <f aca="false">IF(Z264="","",Z264)</f>
        <v>#VALUE!</v>
      </c>
      <c r="AC274" s="9"/>
      <c r="AD274" s="9"/>
      <c r="AE274" s="9"/>
      <c r="AF274" s="9"/>
      <c r="AG274" s="9"/>
      <c r="AH274" s="9"/>
      <c r="AI274" s="9"/>
      <c r="AJ274" s="9"/>
      <c r="AK274" s="9"/>
      <c r="AL274" s="9"/>
      <c r="AM274" s="9"/>
      <c r="AN274" s="9"/>
      <c r="AO274" s="9"/>
      <c r="AP274" s="9"/>
      <c r="AQ274" s="9"/>
      <c r="AR274" s="9"/>
      <c r="AS274" s="9"/>
      <c r="AT274" s="9"/>
      <c r="AU274" s="9"/>
      <c r="AV274" s="9"/>
      <c r="AW274" s="9"/>
      <c r="AX274" s="9"/>
      <c r="AY274" s="9"/>
      <c r="AZ274" s="9"/>
      <c r="BA274" s="9"/>
    </row>
    <row r="275" customFormat="false" ht="10.5" hidden="false" customHeight="true" outlineLevel="0" collapsed="false">
      <c r="A275" s="227" t="str">
        <f aca="false">IF(A265="","",A265)</f>
        <v/>
      </c>
      <c r="B275" s="237" t="e">
        <f aca="false">IF(B265="","",B265)</f>
        <v>#VALUE!</v>
      </c>
      <c r="C275" s="235" t="e">
        <f aca="false">IF(C265="","",C265)</f>
        <v>#VALUE!</v>
      </c>
      <c r="D275" s="235" t="e">
        <f aca="false">IF(D265="","",D265)</f>
        <v>#VALUE!</v>
      </c>
      <c r="E275" s="235" t="e">
        <f aca="false">IF(E265="","",E265)</f>
        <v>#VALUE!</v>
      </c>
      <c r="F275" s="235" t="e">
        <f aca="false">IF(F265="","",F265)</f>
        <v>#VALUE!</v>
      </c>
      <c r="G275" s="235" t="e">
        <f aca="false">IF(G265="","",G265)</f>
        <v>#VALUE!</v>
      </c>
      <c r="H275" s="235" t="e">
        <f aca="false">IF(H265="","",H265)</f>
        <v>#VALUE!</v>
      </c>
      <c r="I275" s="235"/>
      <c r="J275" s="227" t="str">
        <f aca="false">IF(J265="","",J265)</f>
        <v/>
      </c>
      <c r="K275" s="235" t="e">
        <f aca="false">IF(K265="","",K265)</f>
        <v>#VALUE!</v>
      </c>
      <c r="L275" s="235" t="e">
        <f aca="false">IF(L265="","",L265)</f>
        <v>#VALUE!</v>
      </c>
      <c r="M275" s="235" t="e">
        <f aca="false">IF(M265="","",M265)</f>
        <v>#VALUE!</v>
      </c>
      <c r="N275" s="235" t="e">
        <f aca="false">IF(N265="","",N265)</f>
        <v>#VALUE!</v>
      </c>
      <c r="O275" s="235" t="e">
        <f aca="false">IF(O265="","",O265)</f>
        <v>#VALUE!</v>
      </c>
      <c r="P275" s="235" t="e">
        <f aca="false">IF(P265="","",P265)</f>
        <v>#VALUE!</v>
      </c>
      <c r="Q275" s="235" t="e">
        <f aca="false">IF(Q265="","",Q265)</f>
        <v>#VALUE!</v>
      </c>
      <c r="R275" s="237"/>
      <c r="S275" s="227" t="str">
        <f aca="false">IF(S265="","",S265)</f>
        <v/>
      </c>
      <c r="T275" s="237" t="e">
        <f aca="false">IF(T265="","",T265)</f>
        <v>#VALUE!</v>
      </c>
      <c r="U275" s="235" t="e">
        <f aca="false">IF(U265="","",U265)</f>
        <v>#VALUE!</v>
      </c>
      <c r="V275" s="235" t="e">
        <f aca="false">IF(V265="","",V265)</f>
        <v>#VALUE!</v>
      </c>
      <c r="W275" s="235" t="e">
        <f aca="false">IF(W265="","",W265)</f>
        <v>#VALUE!</v>
      </c>
      <c r="X275" s="235" t="e">
        <f aca="false">IF(X265="","",X265)</f>
        <v>#VALUE!</v>
      </c>
      <c r="Y275" s="235" t="e">
        <f aca="false">IF(Y265="","",Y265)</f>
        <v>#VALUE!</v>
      </c>
      <c r="Z275" s="235" t="e">
        <f aca="false">IF(Z265="","",Z265)</f>
        <v>#VALUE!</v>
      </c>
      <c r="AC275" s="9"/>
      <c r="AD275" s="9"/>
      <c r="AE275" s="9"/>
      <c r="AF275" s="9"/>
      <c r="AG275" s="9"/>
      <c r="AH275" s="9"/>
      <c r="AI275" s="9"/>
      <c r="AJ275" s="9"/>
      <c r="AK275" s="9"/>
      <c r="AL275" s="9"/>
      <c r="AM275" s="9"/>
      <c r="AN275" s="9"/>
      <c r="AO275" s="9"/>
      <c r="AP275" s="9"/>
      <c r="AQ275" s="9"/>
      <c r="AR275" s="9"/>
      <c r="AS275" s="9"/>
      <c r="AT275" s="9"/>
      <c r="AU275" s="9"/>
      <c r="AV275" s="9"/>
      <c r="AW275" s="9"/>
      <c r="AX275" s="9"/>
      <c r="AY275" s="9"/>
      <c r="AZ275" s="9"/>
      <c r="BA275" s="9"/>
    </row>
    <row r="276" customFormat="false" ht="10.5" hidden="false" customHeight="true" outlineLevel="0" collapsed="false">
      <c r="A276" s="227" t="str">
        <f aca="false">IF(A266="","",A266)</f>
        <v/>
      </c>
      <c r="B276" s="237" t="e">
        <f aca="false">IF(B266="","",B266)</f>
        <v>#VALUE!</v>
      </c>
      <c r="C276" s="235" t="e">
        <f aca="false">IF(C266="","",C266)</f>
        <v>#VALUE!</v>
      </c>
      <c r="D276" s="235" t="e">
        <f aca="false">IF(D266="","",D266)</f>
        <v>#VALUE!</v>
      </c>
      <c r="E276" s="235" t="e">
        <f aca="false">IF(E266="","",E266)</f>
        <v>#VALUE!</v>
      </c>
      <c r="F276" s="235" t="e">
        <f aca="false">IF(F266="","",F266)</f>
        <v>#VALUE!</v>
      </c>
      <c r="G276" s="235" t="e">
        <f aca="false">IF(G266="","",G266)</f>
        <v>#VALUE!</v>
      </c>
      <c r="H276" s="235" t="e">
        <f aca="false">IF(H266="","",H266)</f>
        <v>#VALUE!</v>
      </c>
      <c r="I276" s="235"/>
      <c r="J276" s="227" t="str">
        <f aca="false">IF(J266="","",J266)</f>
        <v/>
      </c>
      <c r="K276" s="237" t="e">
        <f aca="false">IF(K266="","",K266)</f>
        <v>#VALUE!</v>
      </c>
      <c r="L276" s="237" t="e">
        <f aca="false">IF(L266="","",L266)</f>
        <v>#VALUE!</v>
      </c>
      <c r="M276" s="237" t="e">
        <f aca="false">IF(M266="","",M266)</f>
        <v>#VALUE!</v>
      </c>
      <c r="N276" s="237" t="e">
        <f aca="false">IF(N266="","",N266)</f>
        <v>#VALUE!</v>
      </c>
      <c r="O276" s="237" t="e">
        <f aca="false">IF(O266="","",O266)</f>
        <v>#VALUE!</v>
      </c>
      <c r="P276" s="237" t="e">
        <f aca="false">IF(P266="","",P266)</f>
        <v>#VALUE!</v>
      </c>
      <c r="Q276" s="237" t="e">
        <f aca="false">IF(Q266="","",Q266)</f>
        <v>#VALUE!</v>
      </c>
      <c r="R276" s="237"/>
      <c r="S276" s="227" t="str">
        <f aca="false">IF(S266="","",S266)</f>
        <v/>
      </c>
      <c r="T276" s="237" t="e">
        <f aca="false">IF(T266="","",T266)</f>
        <v>#VALUE!</v>
      </c>
      <c r="U276" s="235" t="e">
        <f aca="false">IF(U266="","",U266)</f>
        <v>#VALUE!</v>
      </c>
      <c r="V276" s="235" t="e">
        <f aca="false">IF(V266="","",V266)</f>
        <v>#VALUE!</v>
      </c>
      <c r="W276" s="235" t="e">
        <f aca="false">IF(W266="","",W266)</f>
        <v>#VALUE!</v>
      </c>
      <c r="X276" s="235" t="e">
        <f aca="false">IF(X266="","",X266)</f>
        <v>#VALUE!</v>
      </c>
      <c r="Y276" s="235" t="e">
        <f aca="false">IF(Y266="","",Y266)</f>
        <v>#VALUE!</v>
      </c>
      <c r="Z276" s="235" t="e">
        <f aca="false">IF(Z266="","",Z266)</f>
        <v>#VALUE!</v>
      </c>
      <c r="AC276" s="9"/>
      <c r="AD276" s="9"/>
      <c r="AE276" s="9"/>
      <c r="AF276" s="9"/>
      <c r="AG276" s="9"/>
      <c r="AH276" s="9"/>
      <c r="AI276" s="9"/>
      <c r="AJ276" s="9"/>
      <c r="AK276" s="9"/>
      <c r="AL276" s="9"/>
      <c r="AM276" s="9"/>
      <c r="AN276" s="9"/>
      <c r="AO276" s="9"/>
      <c r="AP276" s="9"/>
      <c r="AQ276" s="9"/>
      <c r="AR276" s="9"/>
      <c r="AS276" s="9"/>
      <c r="AT276" s="9"/>
      <c r="AU276" s="9"/>
      <c r="AV276" s="9"/>
      <c r="AW276" s="9"/>
      <c r="AX276" s="9"/>
      <c r="AY276" s="9"/>
      <c r="AZ276" s="9"/>
      <c r="BA276" s="9"/>
    </row>
    <row r="277" customFormat="false" ht="10.5" hidden="false" customHeight="true" outlineLevel="0" collapsed="false">
      <c r="A277" s="227" t="str">
        <f aca="false">IF(A267="","",A267)</f>
        <v/>
      </c>
      <c r="B277" s="237" t="e">
        <f aca="false">IF(B267="","",B267)</f>
        <v>#VALUE!</v>
      </c>
      <c r="C277" s="235" t="e">
        <f aca="false">IF(C267="","",C267)</f>
        <v>#VALUE!</v>
      </c>
      <c r="D277" s="235" t="e">
        <f aca="false">IF(D267="","",D267)</f>
        <v>#VALUE!</v>
      </c>
      <c r="E277" s="235" t="e">
        <f aca="false">IF(E267="","",E267)</f>
        <v>#VALUE!</v>
      </c>
      <c r="F277" s="235" t="e">
        <f aca="false">IF(F267="","",F267)</f>
        <v>#VALUE!</v>
      </c>
      <c r="G277" s="235" t="e">
        <f aca="false">IF(G267="","",G267)</f>
        <v>#VALUE!</v>
      </c>
      <c r="H277" s="235" t="e">
        <f aca="false">IF(H267="","",H267)</f>
        <v>#VALUE!</v>
      </c>
      <c r="I277" s="235"/>
      <c r="J277" s="227" t="str">
        <f aca="false">IF(J267="","",J267)</f>
        <v/>
      </c>
      <c r="K277" s="237" t="e">
        <f aca="false">IF(K267="","",K267)</f>
        <v>#VALUE!</v>
      </c>
      <c r="L277" s="237" t="e">
        <f aca="false">IF(L267="","",L267)</f>
        <v>#VALUE!</v>
      </c>
      <c r="M277" s="237" t="e">
        <f aca="false">IF(M267="","",M267)</f>
        <v>#VALUE!</v>
      </c>
      <c r="N277" s="237" t="e">
        <f aca="false">IF(N267="","",N267)</f>
        <v>#VALUE!</v>
      </c>
      <c r="O277" s="237" t="e">
        <f aca="false">IF(O267="","",O267)</f>
        <v>#VALUE!</v>
      </c>
      <c r="P277" s="237" t="e">
        <f aca="false">IF(P267="","",P267)</f>
        <v>#VALUE!</v>
      </c>
      <c r="Q277" s="237" t="e">
        <f aca="false">IF(Q267="","",Q267)</f>
        <v>#VALUE!</v>
      </c>
      <c r="R277" s="237"/>
      <c r="S277" s="227" t="str">
        <f aca="false">IF(S267="","",S267)</f>
        <v/>
      </c>
      <c r="T277" s="237" t="e">
        <f aca="false">IF(T267="","",T267)</f>
        <v>#VALUE!</v>
      </c>
      <c r="U277" s="235" t="e">
        <f aca="false">IF(U267="","",U267)</f>
        <v>#VALUE!</v>
      </c>
      <c r="V277" s="235" t="e">
        <f aca="false">IF(V267="","",V267)</f>
        <v>#VALUE!</v>
      </c>
      <c r="W277" s="235" t="e">
        <f aca="false">IF(W267="","",W267)</f>
        <v>#VALUE!</v>
      </c>
      <c r="X277" s="235" t="e">
        <f aca="false">IF(X267="","",X267)</f>
        <v>#VALUE!</v>
      </c>
      <c r="Y277" s="235" t="e">
        <f aca="false">IF(Y267="","",Y267)</f>
        <v>#VALUE!</v>
      </c>
      <c r="Z277" s="235" t="e">
        <f aca="false">IF(Z267="","",Z267)</f>
        <v>#VALUE!</v>
      </c>
      <c r="AC277" s="9"/>
      <c r="AD277" s="9"/>
      <c r="AE277" s="9"/>
      <c r="AF277" s="9"/>
      <c r="AG277" s="9"/>
      <c r="AH277" s="9"/>
      <c r="AI277" s="9"/>
      <c r="AJ277" s="9"/>
      <c r="AK277" s="9"/>
      <c r="AL277" s="9"/>
      <c r="AM277" s="9"/>
      <c r="AN277" s="9"/>
      <c r="AO277" s="9"/>
      <c r="AP277" s="9"/>
      <c r="AQ277" s="9"/>
      <c r="AR277" s="9"/>
      <c r="AS277" s="9"/>
      <c r="AT277" s="9"/>
      <c r="AU277" s="9"/>
      <c r="AV277" s="9"/>
      <c r="AW277" s="9"/>
      <c r="AX277" s="9"/>
      <c r="AY277" s="9"/>
      <c r="AZ277" s="9"/>
      <c r="BA277" s="9"/>
    </row>
    <row r="278" customFormat="false" ht="10.5" hidden="false" customHeight="true" outlineLevel="0" collapsed="false">
      <c r="AC278" s="9"/>
      <c r="AD278" s="9"/>
      <c r="AE278" s="9"/>
      <c r="AF278" s="9"/>
      <c r="AG278" s="9"/>
      <c r="AH278" s="9"/>
      <c r="AI278" s="9"/>
      <c r="AJ278" s="9"/>
      <c r="AK278" s="9"/>
      <c r="AL278" s="9"/>
      <c r="AM278" s="9"/>
      <c r="AN278" s="9"/>
      <c r="AO278" s="9"/>
      <c r="AP278" s="9"/>
      <c r="AQ278" s="9"/>
      <c r="AR278" s="9"/>
      <c r="AS278" s="9"/>
      <c r="AT278" s="9"/>
      <c r="AU278" s="9"/>
      <c r="AV278" s="9"/>
      <c r="AW278" s="9"/>
      <c r="AX278" s="9"/>
      <c r="AY278" s="9"/>
      <c r="AZ278" s="9"/>
      <c r="BA278" s="9"/>
    </row>
    <row r="279" customFormat="false" ht="10.5" hidden="false" customHeight="true" outlineLevel="0" collapsed="false">
      <c r="AC279" s="9"/>
      <c r="AD279" s="9"/>
      <c r="AE279" s="9"/>
      <c r="AF279" s="9"/>
      <c r="AG279" s="9"/>
      <c r="AH279" s="9"/>
      <c r="AI279" s="9"/>
      <c r="AJ279" s="9"/>
      <c r="AK279" s="9"/>
      <c r="AL279" s="9"/>
      <c r="AM279" s="9"/>
      <c r="AN279" s="9"/>
      <c r="AO279" s="9"/>
      <c r="AP279" s="9"/>
      <c r="AQ279" s="9"/>
      <c r="AR279" s="9"/>
      <c r="AS279" s="9"/>
      <c r="AT279" s="9"/>
      <c r="AU279" s="9"/>
      <c r="AV279" s="9"/>
      <c r="AW279" s="9"/>
      <c r="AX279" s="9"/>
      <c r="AY279" s="9"/>
      <c r="AZ279" s="9"/>
      <c r="BA279" s="9"/>
    </row>
    <row r="280" customFormat="false" ht="10.5" hidden="false" customHeight="true" outlineLevel="0" collapsed="false">
      <c r="AC280" s="9"/>
      <c r="AD280" s="9"/>
      <c r="AE280" s="9"/>
      <c r="AF280" s="9"/>
      <c r="AG280" s="9"/>
      <c r="AH280" s="9"/>
      <c r="AI280" s="9"/>
      <c r="AJ280" s="9"/>
      <c r="AK280" s="9"/>
      <c r="AL280" s="9"/>
      <c r="AM280" s="9"/>
      <c r="AN280" s="9"/>
      <c r="AO280" s="9"/>
      <c r="AP280" s="9"/>
      <c r="AQ280" s="9"/>
      <c r="AR280" s="9"/>
      <c r="AS280" s="9"/>
      <c r="AT280" s="9"/>
      <c r="AU280" s="9"/>
      <c r="AV280" s="9"/>
      <c r="AW280" s="9"/>
      <c r="AX280" s="9"/>
      <c r="AY280" s="9"/>
      <c r="AZ280" s="9"/>
      <c r="BA280" s="9"/>
    </row>
    <row r="281" customFormat="false" ht="10.5" hidden="false" customHeight="true" outlineLevel="0" collapsed="false">
      <c r="A281" s="227" t="str">
        <f aca="false">IF(A271="","",A271)</f>
        <v/>
      </c>
      <c r="B281" s="225" t="str">
        <f aca="false">IF(B271="","",B271)</f>
        <v>M</v>
      </c>
      <c r="C281" s="225" t="str">
        <f aca="false">IF(C271="","",C271)</f>
        <v>T</v>
      </c>
      <c r="D281" s="225" t="str">
        <f aca="false">IF(D271="","",D271)</f>
        <v>W</v>
      </c>
      <c r="E281" s="225" t="str">
        <f aca="false">IF(E271="","",E271)</f>
        <v>T</v>
      </c>
      <c r="F281" s="225" t="str">
        <f aca="false">IF(F271="","",F271)</f>
        <v>F</v>
      </c>
      <c r="G281" s="225" t="str">
        <f aca="false">IF(G271="","",G271)</f>
        <v>S</v>
      </c>
      <c r="H281" s="226" t="str">
        <f aca="false">IF(H271="","",H271)</f>
        <v>S</v>
      </c>
      <c r="I281" s="226"/>
      <c r="J281" s="227" t="str">
        <f aca="false">IF(J271="","",J271)</f>
        <v/>
      </c>
      <c r="K281" s="225" t="str">
        <f aca="false">IF(K271="","",K271)</f>
        <v>M</v>
      </c>
      <c r="L281" s="225" t="str">
        <f aca="false">IF(L271="","",L271)</f>
        <v>T</v>
      </c>
      <c r="M281" s="225" t="str">
        <f aca="false">IF(M271="","",M271)</f>
        <v>W</v>
      </c>
      <c r="N281" s="225" t="str">
        <f aca="false">IF(N271="","",N271)</f>
        <v>T</v>
      </c>
      <c r="O281" s="225" t="str">
        <f aca="false">IF(O271="","",O271)</f>
        <v>F</v>
      </c>
      <c r="P281" s="225" t="str">
        <f aca="false">IF(P271="","",P271)</f>
        <v>S</v>
      </c>
      <c r="Q281" s="226" t="str">
        <f aca="false">IF(Q271="","",Q271)</f>
        <v>S</v>
      </c>
      <c r="R281" s="226"/>
      <c r="S281" s="227" t="str">
        <f aca="false">IF(S271="","",S271)</f>
        <v/>
      </c>
      <c r="T281" s="225" t="str">
        <f aca="false">IF(T271="","",T271)</f>
        <v>M</v>
      </c>
      <c r="U281" s="225" t="str">
        <f aca="false">IF(U271="","",U271)</f>
        <v>T</v>
      </c>
      <c r="V281" s="225" t="str">
        <f aca="false">IF(V271="","",V271)</f>
        <v>W</v>
      </c>
      <c r="W281" s="225" t="str">
        <f aca="false">IF(W271="","",W271)</f>
        <v>T</v>
      </c>
      <c r="X281" s="225" t="str">
        <f aca="false">IF(X271="","",X271)</f>
        <v>F</v>
      </c>
      <c r="Y281" s="225" t="str">
        <f aca="false">IF(Y271="","",Y271)</f>
        <v>S</v>
      </c>
      <c r="Z281" s="226" t="str">
        <f aca="false">IF(Z271="","",Z271)</f>
        <v>S</v>
      </c>
      <c r="AC281" s="9"/>
      <c r="AD281" s="9"/>
      <c r="AE281" s="9"/>
      <c r="AF281" s="9"/>
      <c r="AG281" s="9"/>
      <c r="AH281" s="9"/>
      <c r="AI281" s="9"/>
      <c r="AJ281" s="9"/>
      <c r="AK281" s="9"/>
      <c r="AL281" s="9"/>
      <c r="AM281" s="9"/>
      <c r="AN281" s="9"/>
      <c r="AO281" s="9"/>
      <c r="AP281" s="9"/>
      <c r="AQ281" s="9"/>
      <c r="AR281" s="9"/>
      <c r="AS281" s="9"/>
      <c r="AT281" s="9"/>
      <c r="AU281" s="9"/>
      <c r="AV281" s="9"/>
      <c r="AW281" s="9"/>
      <c r="AX281" s="9"/>
      <c r="AY281" s="9"/>
      <c r="AZ281" s="9"/>
      <c r="BA281" s="9"/>
    </row>
    <row r="282" customFormat="false" ht="10.5" hidden="false" customHeight="true" outlineLevel="0" collapsed="false">
      <c r="A282" s="250" t="e">
        <f aca="false">IF(A272="","",A272)</f>
        <v>#VALUE!</v>
      </c>
      <c r="B282" s="235" t="e">
        <f aca="false">IF(B272="","",B272)</f>
        <v>#VALUE!</v>
      </c>
      <c r="C282" s="235" t="e">
        <f aca="false">IF(C272="","",C272)</f>
        <v>#VALUE!</v>
      </c>
      <c r="D282" s="235" t="e">
        <f aca="false">IF(D272="","",D272)</f>
        <v>#VALUE!</v>
      </c>
      <c r="E282" s="235" t="e">
        <f aca="false">IF(E272="","",E272)</f>
        <v>#VALUE!</v>
      </c>
      <c r="F282" s="235" t="e">
        <f aca="false">IF(F272="","",F272)</f>
        <v>#VALUE!</v>
      </c>
      <c r="G282" s="235" t="e">
        <f aca="false">IF(G272="","",G272)</f>
        <v>#VALUE!</v>
      </c>
      <c r="H282" s="235" t="e">
        <f aca="false">IF(H272="","",H272)</f>
        <v>#VALUE!</v>
      </c>
      <c r="I282" s="235"/>
      <c r="J282" s="250" t="e">
        <f aca="false">IF(J272="","",J272)</f>
        <v>#VALUE!</v>
      </c>
      <c r="K282" s="235" t="e">
        <f aca="false">IF(K272="","",K272)</f>
        <v>#VALUE!</v>
      </c>
      <c r="L282" s="235" t="e">
        <f aca="false">IF(L272="","",L272)</f>
        <v>#VALUE!</v>
      </c>
      <c r="M282" s="235" t="e">
        <f aca="false">IF(M272="","",M272)</f>
        <v>#VALUE!</v>
      </c>
      <c r="N282" s="235" t="e">
        <f aca="false">IF(N272="","",N272)</f>
        <v>#VALUE!</v>
      </c>
      <c r="O282" s="235" t="e">
        <f aca="false">IF(O272="","",O272)</f>
        <v>#VALUE!</v>
      </c>
      <c r="P282" s="235" t="e">
        <f aca="false">IF(P272="","",P272)</f>
        <v>#VALUE!</v>
      </c>
      <c r="Q282" s="235" t="e">
        <f aca="false">IF(Q272="","",Q272)</f>
        <v>#VALUE!</v>
      </c>
      <c r="R282" s="235"/>
      <c r="S282" s="250" t="e">
        <f aca="false">IF(S272="","",S272)</f>
        <v>#VALUE!</v>
      </c>
      <c r="T282" s="235" t="e">
        <f aca="false">IF(T272="","",T272)</f>
        <v>#VALUE!</v>
      </c>
      <c r="U282" s="235" t="e">
        <f aca="false">IF(U272="","",U272)</f>
        <v>#VALUE!</v>
      </c>
      <c r="V282" s="235" t="e">
        <f aca="false">IF(V272="","",V272)</f>
        <v>#VALUE!</v>
      </c>
      <c r="W282" s="235" t="e">
        <f aca="false">IF(W272="","",W272)</f>
        <v>#VALUE!</v>
      </c>
      <c r="X282" s="235" t="e">
        <f aca="false">IF(X272="","",X272)</f>
        <v>#VALUE!</v>
      </c>
      <c r="Y282" s="235" t="e">
        <f aca="false">IF(Y272="","",Y272)</f>
        <v>#VALUE!</v>
      </c>
      <c r="Z282" s="235" t="e">
        <f aca="false">IF(Z272="","",Z272)</f>
        <v>#VALUE!</v>
      </c>
      <c r="AC282" s="9"/>
      <c r="AD282" s="9"/>
      <c r="AE282" s="9"/>
      <c r="AF282" s="9"/>
      <c r="AG282" s="9"/>
      <c r="AH282" s="9"/>
      <c r="AI282" s="9"/>
      <c r="AJ282" s="9"/>
      <c r="AK282" s="9"/>
      <c r="AL282" s="9"/>
      <c r="AM282" s="9"/>
      <c r="AN282" s="9"/>
      <c r="AO282" s="9"/>
      <c r="AP282" s="9"/>
      <c r="AQ282" s="9"/>
      <c r="AR282" s="9"/>
      <c r="AS282" s="9"/>
      <c r="AT282" s="9"/>
      <c r="AU282" s="9"/>
      <c r="AV282" s="9"/>
      <c r="AW282" s="9"/>
      <c r="AX282" s="9"/>
      <c r="AY282" s="9"/>
      <c r="AZ282" s="9"/>
      <c r="BA282" s="9"/>
    </row>
    <row r="283" customFormat="false" ht="10.5" hidden="false" customHeight="true" outlineLevel="0" collapsed="false">
      <c r="A283" s="227" t="str">
        <f aca="false">IF(A273="","",A273)</f>
        <v/>
      </c>
      <c r="B283" s="237" t="e">
        <f aca="false">IF(B273="","",B273)</f>
        <v>#VALUE!</v>
      </c>
      <c r="C283" s="235" t="e">
        <f aca="false">IF(C273="","",C273)</f>
        <v>#VALUE!</v>
      </c>
      <c r="D283" s="235" t="e">
        <f aca="false">IF(D273="","",D273)</f>
        <v>#VALUE!</v>
      </c>
      <c r="E283" s="235" t="e">
        <f aca="false">IF(E273="","",E273)</f>
        <v>#VALUE!</v>
      </c>
      <c r="F283" s="235" t="e">
        <f aca="false">IF(F273="","",F273)</f>
        <v>#VALUE!</v>
      </c>
      <c r="G283" s="235" t="e">
        <f aca="false">IF(G273="","",G273)</f>
        <v>#VALUE!</v>
      </c>
      <c r="H283" s="235" t="e">
        <f aca="false">IF(H273="","",H273)</f>
        <v>#VALUE!</v>
      </c>
      <c r="I283" s="235"/>
      <c r="J283" s="227" t="str">
        <f aca="false">IF(J273="","",J273)</f>
        <v/>
      </c>
      <c r="K283" s="235" t="e">
        <f aca="false">IF(K273="","",K273)</f>
        <v>#VALUE!</v>
      </c>
      <c r="L283" s="235" t="e">
        <f aca="false">IF(L273="","",L273)</f>
        <v>#VALUE!</v>
      </c>
      <c r="M283" s="235" t="e">
        <f aca="false">IF(M273="","",M273)</f>
        <v>#VALUE!</v>
      </c>
      <c r="N283" s="235" t="e">
        <f aca="false">IF(N273="","",N273)</f>
        <v>#VALUE!</v>
      </c>
      <c r="O283" s="235" t="e">
        <f aca="false">IF(O273="","",O273)</f>
        <v>#VALUE!</v>
      </c>
      <c r="P283" s="235" t="e">
        <f aca="false">IF(P273="","",P273)</f>
        <v>#VALUE!</v>
      </c>
      <c r="Q283" s="235" t="e">
        <f aca="false">IF(Q273="","",Q273)</f>
        <v>#VALUE!</v>
      </c>
      <c r="R283" s="235"/>
      <c r="S283" s="227" t="str">
        <f aca="false">IF(S273="","",S273)</f>
        <v/>
      </c>
      <c r="T283" s="235" t="e">
        <f aca="false">IF(T273="","",T273)</f>
        <v>#VALUE!</v>
      </c>
      <c r="U283" s="235" t="e">
        <f aca="false">IF(U273="","",U273)</f>
        <v>#VALUE!</v>
      </c>
      <c r="V283" s="235" t="e">
        <f aca="false">IF(V273="","",V273)</f>
        <v>#VALUE!</v>
      </c>
      <c r="W283" s="235" t="e">
        <f aca="false">IF(W273="","",W273)</f>
        <v>#VALUE!</v>
      </c>
      <c r="X283" s="235" t="e">
        <f aca="false">IF(X273="","",X273)</f>
        <v>#VALUE!</v>
      </c>
      <c r="Y283" s="235" t="e">
        <f aca="false">IF(Y273="","",Y273)</f>
        <v>#VALUE!</v>
      </c>
      <c r="Z283" s="235" t="e">
        <f aca="false">IF(Z273="","",Z273)</f>
        <v>#VALUE!</v>
      </c>
      <c r="AC283" s="9"/>
      <c r="AD283" s="9"/>
      <c r="AE283" s="9"/>
      <c r="AF283" s="9"/>
      <c r="AG283" s="9"/>
      <c r="AH283" s="9"/>
      <c r="AI283" s="9"/>
      <c r="AJ283" s="9"/>
      <c r="AK283" s="9"/>
      <c r="AL283" s="9"/>
      <c r="AM283" s="9"/>
      <c r="AN283" s="9"/>
      <c r="AO283" s="9"/>
      <c r="AP283" s="9"/>
      <c r="AQ283" s="9"/>
      <c r="AR283" s="9"/>
      <c r="AS283" s="9"/>
      <c r="AT283" s="9"/>
      <c r="AU283" s="9"/>
      <c r="AV283" s="9"/>
      <c r="AW283" s="9"/>
      <c r="AX283" s="9"/>
      <c r="AY283" s="9"/>
      <c r="AZ283" s="9"/>
      <c r="BA283" s="9"/>
    </row>
    <row r="284" customFormat="false" ht="10.5" hidden="false" customHeight="true" outlineLevel="0" collapsed="false">
      <c r="A284" s="227" t="str">
        <f aca="false">IF(A274="","",A274)</f>
        <v/>
      </c>
      <c r="B284" s="237" t="e">
        <f aca="false">IF(B274="","",B274)</f>
        <v>#VALUE!</v>
      </c>
      <c r="C284" s="235" t="e">
        <f aca="false">IF(C274="","",C274)</f>
        <v>#VALUE!</v>
      </c>
      <c r="D284" s="235" t="e">
        <f aca="false">IF(D274="","",D274)</f>
        <v>#VALUE!</v>
      </c>
      <c r="E284" s="235" t="e">
        <f aca="false">IF(E274="","",E274)</f>
        <v>#VALUE!</v>
      </c>
      <c r="F284" s="235" t="e">
        <f aca="false">IF(F274="","",F274)</f>
        <v>#VALUE!</v>
      </c>
      <c r="G284" s="235" t="e">
        <f aca="false">IF(G274="","",G274)</f>
        <v>#VALUE!</v>
      </c>
      <c r="H284" s="235" t="e">
        <f aca="false">IF(H274="","",H274)</f>
        <v>#VALUE!</v>
      </c>
      <c r="I284" s="235"/>
      <c r="J284" s="227" t="str">
        <f aca="false">IF(J274="","",J274)</f>
        <v/>
      </c>
      <c r="K284" s="235" t="e">
        <f aca="false">IF(K274="","",K274)</f>
        <v>#VALUE!</v>
      </c>
      <c r="L284" s="235" t="e">
        <f aca="false">IF(L274="","",L274)</f>
        <v>#VALUE!</v>
      </c>
      <c r="M284" s="235" t="e">
        <f aca="false">IF(M274="","",M274)</f>
        <v>#VALUE!</v>
      </c>
      <c r="N284" s="235" t="e">
        <f aca="false">IF(N274="","",N274)</f>
        <v>#VALUE!</v>
      </c>
      <c r="O284" s="235" t="e">
        <f aca="false">IF(O274="","",O274)</f>
        <v>#VALUE!</v>
      </c>
      <c r="P284" s="235" t="e">
        <f aca="false">IF(P274="","",P274)</f>
        <v>#VALUE!</v>
      </c>
      <c r="Q284" s="235" t="e">
        <f aca="false">IF(Q274="","",Q274)</f>
        <v>#VALUE!</v>
      </c>
      <c r="R284" s="237"/>
      <c r="S284" s="227" t="str">
        <f aca="false">IF(S274="","",S274)</f>
        <v/>
      </c>
      <c r="T284" s="237" t="e">
        <f aca="false">IF(T274="","",T274)</f>
        <v>#VALUE!</v>
      </c>
      <c r="U284" s="235" t="e">
        <f aca="false">IF(U274="","",U274)</f>
        <v>#VALUE!</v>
      </c>
      <c r="V284" s="235" t="e">
        <f aca="false">IF(V274="","",V274)</f>
        <v>#VALUE!</v>
      </c>
      <c r="W284" s="235" t="e">
        <f aca="false">IF(W274="","",W274)</f>
        <v>#VALUE!</v>
      </c>
      <c r="X284" s="235" t="e">
        <f aca="false">IF(X274="","",X274)</f>
        <v>#VALUE!</v>
      </c>
      <c r="Y284" s="235" t="e">
        <f aca="false">IF(Y274="","",Y274)</f>
        <v>#VALUE!</v>
      </c>
      <c r="Z284" s="235" t="e">
        <f aca="false">IF(Z274="","",Z274)</f>
        <v>#VALUE!</v>
      </c>
      <c r="AC284" s="9"/>
      <c r="AD284" s="9"/>
      <c r="AE284" s="9"/>
      <c r="AF284" s="9"/>
      <c r="AG284" s="9"/>
      <c r="AH284" s="9"/>
      <c r="AI284" s="9"/>
      <c r="AJ284" s="9"/>
      <c r="AK284" s="9"/>
      <c r="AL284" s="9"/>
      <c r="AM284" s="9"/>
      <c r="AN284" s="9"/>
      <c r="AO284" s="9"/>
      <c r="AP284" s="9"/>
      <c r="AQ284" s="9"/>
      <c r="AR284" s="9"/>
      <c r="AS284" s="9"/>
      <c r="AT284" s="9"/>
      <c r="AU284" s="9"/>
      <c r="AV284" s="9"/>
      <c r="AW284" s="9"/>
      <c r="AX284" s="9"/>
      <c r="AY284" s="9"/>
      <c r="AZ284" s="9"/>
      <c r="BA284" s="9"/>
    </row>
    <row r="285" customFormat="false" ht="10.5" hidden="false" customHeight="true" outlineLevel="0" collapsed="false">
      <c r="A285" s="227" t="str">
        <f aca="false">IF(A275="","",A275)</f>
        <v/>
      </c>
      <c r="B285" s="237" t="e">
        <f aca="false">IF(B275="","",B275)</f>
        <v>#VALUE!</v>
      </c>
      <c r="C285" s="235" t="e">
        <f aca="false">IF(C275="","",C275)</f>
        <v>#VALUE!</v>
      </c>
      <c r="D285" s="235" t="e">
        <f aca="false">IF(D275="","",D275)</f>
        <v>#VALUE!</v>
      </c>
      <c r="E285" s="235" t="e">
        <f aca="false">IF(E275="","",E275)</f>
        <v>#VALUE!</v>
      </c>
      <c r="F285" s="235" t="e">
        <f aca="false">IF(F275="","",F275)</f>
        <v>#VALUE!</v>
      </c>
      <c r="G285" s="235" t="e">
        <f aca="false">IF(G275="","",G275)</f>
        <v>#VALUE!</v>
      </c>
      <c r="H285" s="235" t="e">
        <f aca="false">IF(H275="","",H275)</f>
        <v>#VALUE!</v>
      </c>
      <c r="I285" s="235"/>
      <c r="J285" s="227" t="str">
        <f aca="false">IF(J275="","",J275)</f>
        <v/>
      </c>
      <c r="K285" s="232" t="e">
        <f aca="false">IF(K275="","",K275)</f>
        <v>#VALUE!</v>
      </c>
      <c r="L285" s="233" t="e">
        <f aca="false">IF(L275="","",L275)</f>
        <v>#VALUE!</v>
      </c>
      <c r="M285" s="233" t="e">
        <f aca="false">IF(M275="","",M275)</f>
        <v>#VALUE!</v>
      </c>
      <c r="N285" s="233" t="e">
        <f aca="false">IF(N275="","",N275)</f>
        <v>#VALUE!</v>
      </c>
      <c r="O285" s="233" t="e">
        <f aca="false">IF(O275="","",O275)</f>
        <v>#VALUE!</v>
      </c>
      <c r="P285" s="233" t="e">
        <f aca="false">IF(P275="","",P275)</f>
        <v>#VALUE!</v>
      </c>
      <c r="Q285" s="234" t="e">
        <f aca="false">IF(Q275="","",Q275)</f>
        <v>#VALUE!</v>
      </c>
      <c r="R285" s="237"/>
      <c r="S285" s="227" t="str">
        <f aca="false">IF(S275="","",S275)</f>
        <v/>
      </c>
      <c r="T285" s="237" t="e">
        <f aca="false">IF(T275="","",T275)</f>
        <v>#VALUE!</v>
      </c>
      <c r="U285" s="235" t="e">
        <f aca="false">IF(U275="","",U275)</f>
        <v>#VALUE!</v>
      </c>
      <c r="V285" s="235" t="e">
        <f aca="false">IF(V275="","",V275)</f>
        <v>#VALUE!</v>
      </c>
      <c r="W285" s="235" t="e">
        <f aca="false">IF(W275="","",W275)</f>
        <v>#VALUE!</v>
      </c>
      <c r="X285" s="235" t="e">
        <f aca="false">IF(X275="","",X275)</f>
        <v>#VALUE!</v>
      </c>
      <c r="Y285" s="235" t="e">
        <f aca="false">IF(Y275="","",Y275)</f>
        <v>#VALUE!</v>
      </c>
      <c r="Z285" s="235" t="e">
        <f aca="false">IF(Z275="","",Z275)</f>
        <v>#VALUE!</v>
      </c>
      <c r="AC285" s="9"/>
      <c r="AD285" s="9"/>
      <c r="AE285" s="9"/>
      <c r="AF285" s="9"/>
      <c r="AG285" s="9"/>
      <c r="AH285" s="9"/>
      <c r="AI285" s="9"/>
      <c r="AJ285" s="9"/>
      <c r="AK285" s="9"/>
      <c r="AL285" s="9"/>
      <c r="AM285" s="9"/>
      <c r="AN285" s="9"/>
      <c r="AO285" s="9"/>
      <c r="AP285" s="9"/>
      <c r="AQ285" s="9"/>
      <c r="AR285" s="9"/>
      <c r="AS285" s="9"/>
      <c r="AT285" s="9"/>
      <c r="AU285" s="9"/>
      <c r="AV285" s="9"/>
      <c r="AW285" s="9"/>
      <c r="AX285" s="9"/>
      <c r="AY285" s="9"/>
      <c r="AZ285" s="9"/>
      <c r="BA285" s="9"/>
    </row>
    <row r="286" customFormat="false" ht="10.5" hidden="false" customHeight="true" outlineLevel="0" collapsed="false">
      <c r="A286" s="227" t="str">
        <f aca="false">IF(A276="","",A276)</f>
        <v/>
      </c>
      <c r="B286" s="237" t="e">
        <f aca="false">IF(B276="","",B276)</f>
        <v>#VALUE!</v>
      </c>
      <c r="C286" s="235" t="e">
        <f aca="false">IF(C276="","",C276)</f>
        <v>#VALUE!</v>
      </c>
      <c r="D286" s="235" t="e">
        <f aca="false">IF(D276="","",D276)</f>
        <v>#VALUE!</v>
      </c>
      <c r="E286" s="235" t="e">
        <f aca="false">IF(E276="","",E276)</f>
        <v>#VALUE!</v>
      </c>
      <c r="F286" s="235" t="e">
        <f aca="false">IF(F276="","",F276)</f>
        <v>#VALUE!</v>
      </c>
      <c r="G286" s="235" t="e">
        <f aca="false">IF(G276="","",G276)</f>
        <v>#VALUE!</v>
      </c>
      <c r="H286" s="235" t="e">
        <f aca="false">IF(H276="","",H276)</f>
        <v>#VALUE!</v>
      </c>
      <c r="I286" s="235"/>
      <c r="J286" s="227" t="str">
        <f aca="false">IF(J276="","",J276)</f>
        <v/>
      </c>
      <c r="K286" s="237" t="e">
        <f aca="false">IF(K276="","",K276)</f>
        <v>#VALUE!</v>
      </c>
      <c r="L286" s="237" t="e">
        <f aca="false">IF(L276="","",L276)</f>
        <v>#VALUE!</v>
      </c>
      <c r="M286" s="237" t="e">
        <f aca="false">IF(M276="","",M276)</f>
        <v>#VALUE!</v>
      </c>
      <c r="N286" s="237" t="e">
        <f aca="false">IF(N276="","",N276)</f>
        <v>#VALUE!</v>
      </c>
      <c r="O286" s="237" t="e">
        <f aca="false">IF(O276="","",O276)</f>
        <v>#VALUE!</v>
      </c>
      <c r="P286" s="237" t="e">
        <f aca="false">IF(P276="","",P276)</f>
        <v>#VALUE!</v>
      </c>
      <c r="Q286" s="237" t="e">
        <f aca="false">IF(Q276="","",Q276)</f>
        <v>#VALUE!</v>
      </c>
      <c r="R286" s="237"/>
      <c r="S286" s="227" t="str">
        <f aca="false">IF(S276="","",S276)</f>
        <v/>
      </c>
      <c r="T286" s="237" t="e">
        <f aca="false">IF(T276="","",T276)</f>
        <v>#VALUE!</v>
      </c>
      <c r="U286" s="235" t="e">
        <f aca="false">IF(U276="","",U276)</f>
        <v>#VALUE!</v>
      </c>
      <c r="V286" s="235" t="e">
        <f aca="false">IF(V276="","",V276)</f>
        <v>#VALUE!</v>
      </c>
      <c r="W286" s="235" t="e">
        <f aca="false">IF(W276="","",W276)</f>
        <v>#VALUE!</v>
      </c>
      <c r="X286" s="235" t="e">
        <f aca="false">IF(X276="","",X276)</f>
        <v>#VALUE!</v>
      </c>
      <c r="Y286" s="235" t="e">
        <f aca="false">IF(Y276="","",Y276)</f>
        <v>#VALUE!</v>
      </c>
      <c r="Z286" s="235" t="e">
        <f aca="false">IF(Z276="","",Z276)</f>
        <v>#VALUE!</v>
      </c>
      <c r="AC286" s="9"/>
      <c r="AD286" s="9"/>
      <c r="AE286" s="9"/>
      <c r="AF286" s="9"/>
      <c r="AG286" s="9"/>
      <c r="AH286" s="9"/>
      <c r="AI286" s="9"/>
      <c r="AJ286" s="9"/>
      <c r="AK286" s="9"/>
      <c r="AL286" s="9"/>
      <c r="AM286" s="9"/>
      <c r="AN286" s="9"/>
      <c r="AO286" s="9"/>
      <c r="AP286" s="9"/>
      <c r="AQ286" s="9"/>
      <c r="AR286" s="9"/>
      <c r="AS286" s="9"/>
      <c r="AT286" s="9"/>
      <c r="AU286" s="9"/>
      <c r="AV286" s="9"/>
      <c r="AW286" s="9"/>
      <c r="AX286" s="9"/>
      <c r="AY286" s="9"/>
      <c r="AZ286" s="9"/>
      <c r="BA286" s="9"/>
    </row>
    <row r="287" customFormat="false" ht="10.5" hidden="false" customHeight="true" outlineLevel="0" collapsed="false">
      <c r="A287" s="227" t="str">
        <f aca="false">IF(A277="","",A277)</f>
        <v/>
      </c>
      <c r="B287" s="237" t="e">
        <f aca="false">IF(B277="","",B277)</f>
        <v>#VALUE!</v>
      </c>
      <c r="C287" s="235" t="e">
        <f aca="false">IF(C277="","",C277)</f>
        <v>#VALUE!</v>
      </c>
      <c r="D287" s="235" t="e">
        <f aca="false">IF(D277="","",D277)</f>
        <v>#VALUE!</v>
      </c>
      <c r="E287" s="235" t="e">
        <f aca="false">IF(E277="","",E277)</f>
        <v>#VALUE!</v>
      </c>
      <c r="F287" s="235" t="e">
        <f aca="false">IF(F277="","",F277)</f>
        <v>#VALUE!</v>
      </c>
      <c r="G287" s="235" t="e">
        <f aca="false">IF(G277="","",G277)</f>
        <v>#VALUE!</v>
      </c>
      <c r="H287" s="235" t="e">
        <f aca="false">IF(H277="","",H277)</f>
        <v>#VALUE!</v>
      </c>
      <c r="I287" s="235"/>
      <c r="J287" s="227" t="str">
        <f aca="false">IF(J277="","",J277)</f>
        <v/>
      </c>
      <c r="K287" s="235" t="e">
        <f aca="false">IF(K277="","",K277)</f>
        <v>#VALUE!</v>
      </c>
      <c r="L287" s="235" t="e">
        <f aca="false">IF(L277="","",L277)</f>
        <v>#VALUE!</v>
      </c>
      <c r="M287" s="235" t="e">
        <f aca="false">IF(M277="","",M277)</f>
        <v>#VALUE!</v>
      </c>
      <c r="N287" s="235" t="e">
        <f aca="false">IF(N277="","",N277)</f>
        <v>#VALUE!</v>
      </c>
      <c r="O287" s="235" t="e">
        <f aca="false">IF(O277="","",O277)</f>
        <v>#VALUE!</v>
      </c>
      <c r="P287" s="235" t="e">
        <f aca="false">IF(P277="","",P277)</f>
        <v>#VALUE!</v>
      </c>
      <c r="Q287" s="235" t="e">
        <f aca="false">IF(Q277="","",Q277)</f>
        <v>#VALUE!</v>
      </c>
      <c r="R287" s="235"/>
      <c r="S287" s="227" t="str">
        <f aca="false">IF(S277="","",S277)</f>
        <v/>
      </c>
      <c r="T287" s="237" t="e">
        <f aca="false">IF(T277="","",T277)</f>
        <v>#VALUE!</v>
      </c>
      <c r="U287" s="235" t="e">
        <f aca="false">IF(U277="","",U277)</f>
        <v>#VALUE!</v>
      </c>
      <c r="V287" s="235" t="e">
        <f aca="false">IF(V277="","",V277)</f>
        <v>#VALUE!</v>
      </c>
      <c r="W287" s="235" t="e">
        <f aca="false">IF(W277="","",W277)</f>
        <v>#VALUE!</v>
      </c>
      <c r="X287" s="235" t="e">
        <f aca="false">IF(X277="","",X277)</f>
        <v>#VALUE!</v>
      </c>
      <c r="Y287" s="235" t="e">
        <f aca="false">IF(Y277="","",Y277)</f>
        <v>#VALUE!</v>
      </c>
      <c r="Z287" s="235" t="e">
        <f aca="false">IF(Z277="","",Z277)</f>
        <v>#VALUE!</v>
      </c>
      <c r="AC287" s="9"/>
      <c r="AD287" s="9"/>
      <c r="AE287" s="9"/>
      <c r="AF287" s="9"/>
      <c r="AG287" s="9"/>
      <c r="AH287" s="9"/>
      <c r="AI287" s="9"/>
      <c r="AJ287" s="9"/>
      <c r="AK287" s="9"/>
      <c r="AL287" s="9"/>
      <c r="AM287" s="9"/>
      <c r="AN287" s="9"/>
      <c r="AO287" s="9"/>
      <c r="AP287" s="9"/>
      <c r="AQ287" s="9"/>
      <c r="AR287" s="9"/>
      <c r="AS287" s="9"/>
      <c r="AT287" s="9"/>
      <c r="AU287" s="9"/>
      <c r="AV287" s="9"/>
      <c r="AW287" s="9"/>
      <c r="AX287" s="9"/>
      <c r="AY287" s="9"/>
      <c r="AZ287" s="9"/>
      <c r="BA287" s="9"/>
    </row>
    <row r="288" customFormat="false" ht="10.5" hidden="false" customHeight="true" outlineLevel="0" collapsed="false">
      <c r="AC288" s="9"/>
      <c r="AD288" s="9"/>
      <c r="AE288" s="9"/>
      <c r="AF288" s="9"/>
      <c r="AG288" s="9"/>
      <c r="AH288" s="9"/>
      <c r="AI288" s="9"/>
      <c r="AJ288" s="9"/>
      <c r="AK288" s="9"/>
      <c r="AL288" s="9"/>
      <c r="AM288" s="9"/>
      <c r="AN288" s="9"/>
      <c r="AO288" s="9"/>
      <c r="AP288" s="9"/>
      <c r="AQ288" s="9"/>
      <c r="AR288" s="9"/>
      <c r="AS288" s="9"/>
      <c r="AT288" s="9"/>
      <c r="AU288" s="9"/>
      <c r="AV288" s="9"/>
      <c r="AW288" s="9"/>
      <c r="AX288" s="9"/>
      <c r="AY288" s="9"/>
      <c r="AZ288" s="9"/>
      <c r="BA288" s="9"/>
    </row>
    <row r="289" customFormat="false" ht="10.5" hidden="false" customHeight="true" outlineLevel="0" collapsed="false">
      <c r="AC289" s="9"/>
      <c r="AD289" s="9"/>
      <c r="AE289" s="9"/>
      <c r="AF289" s="9"/>
      <c r="AG289" s="9"/>
      <c r="AH289" s="9"/>
      <c r="AI289" s="9"/>
      <c r="AJ289" s="9"/>
      <c r="AK289" s="9"/>
      <c r="AL289" s="9"/>
      <c r="AM289" s="9"/>
      <c r="AN289" s="9"/>
      <c r="AO289" s="9"/>
      <c r="AP289" s="9"/>
      <c r="AQ289" s="9"/>
      <c r="AR289" s="9"/>
      <c r="AS289" s="9"/>
      <c r="AT289" s="9"/>
      <c r="AU289" s="9"/>
      <c r="AV289" s="9"/>
      <c r="AW289" s="9"/>
      <c r="AX289" s="9"/>
      <c r="AY289" s="9"/>
      <c r="AZ289" s="9"/>
      <c r="BA289" s="9"/>
    </row>
    <row r="290" customFormat="false" ht="10.5" hidden="false" customHeight="true" outlineLevel="0" collapsed="false">
      <c r="AC290" s="9"/>
      <c r="AD290" s="9"/>
      <c r="AE290" s="9"/>
      <c r="AF290" s="9"/>
      <c r="AG290" s="9"/>
      <c r="AH290" s="9"/>
      <c r="AI290" s="9"/>
      <c r="AJ290" s="9"/>
      <c r="AK290" s="9"/>
      <c r="AL290" s="9"/>
      <c r="AM290" s="9"/>
      <c r="AN290" s="9"/>
      <c r="AO290" s="9"/>
      <c r="AP290" s="9"/>
      <c r="AQ290" s="9"/>
      <c r="AR290" s="9"/>
      <c r="AS290" s="9"/>
      <c r="AT290" s="9"/>
      <c r="AU290" s="9"/>
      <c r="AV290" s="9"/>
      <c r="AW290" s="9"/>
      <c r="AX290" s="9"/>
      <c r="AY290" s="9"/>
      <c r="AZ290" s="9"/>
      <c r="BA290" s="9"/>
    </row>
    <row r="291" customFormat="false" ht="10.5" hidden="false" customHeight="true" outlineLevel="0" collapsed="false">
      <c r="A291" s="227" t="str">
        <f aca="false">IF(A281="","",A281)</f>
        <v/>
      </c>
      <c r="B291" s="225" t="str">
        <f aca="false">IF(B281="","",B281)</f>
        <v>M</v>
      </c>
      <c r="C291" s="225" t="str">
        <f aca="false">IF(C281="","",C281)</f>
        <v>T</v>
      </c>
      <c r="D291" s="225" t="str">
        <f aca="false">IF(D281="","",D281)</f>
        <v>W</v>
      </c>
      <c r="E291" s="225" t="str">
        <f aca="false">IF(E281="","",E281)</f>
        <v>T</v>
      </c>
      <c r="F291" s="225" t="str">
        <f aca="false">IF(F281="","",F281)</f>
        <v>F</v>
      </c>
      <c r="G291" s="225" t="str">
        <f aca="false">IF(G281="","",G281)</f>
        <v>S</v>
      </c>
      <c r="H291" s="226" t="str">
        <f aca="false">IF(H281="","",H281)</f>
        <v>S</v>
      </c>
      <c r="I291" s="226"/>
      <c r="J291" s="227" t="str">
        <f aca="false">IF(J281="","",J281)</f>
        <v/>
      </c>
      <c r="K291" s="225" t="str">
        <f aca="false">IF(K281="","",K281)</f>
        <v>M</v>
      </c>
      <c r="L291" s="225" t="str">
        <f aca="false">IF(L281="","",L281)</f>
        <v>T</v>
      </c>
      <c r="M291" s="225" t="str">
        <f aca="false">IF(M281="","",M281)</f>
        <v>W</v>
      </c>
      <c r="N291" s="225" t="str">
        <f aca="false">IF(N281="","",N281)</f>
        <v>T</v>
      </c>
      <c r="O291" s="225" t="str">
        <f aca="false">IF(O281="","",O281)</f>
        <v>F</v>
      </c>
      <c r="P291" s="225" t="str">
        <f aca="false">IF(P281="","",P281)</f>
        <v>S</v>
      </c>
      <c r="Q291" s="226" t="str">
        <f aca="false">IF(Q281="","",Q281)</f>
        <v>S</v>
      </c>
      <c r="R291" s="226"/>
      <c r="S291" s="227" t="str">
        <f aca="false">IF(S281="","",S281)</f>
        <v/>
      </c>
      <c r="T291" s="225" t="str">
        <f aca="false">IF(T281="","",T281)</f>
        <v>M</v>
      </c>
      <c r="U291" s="225" t="str">
        <f aca="false">IF(U281="","",U281)</f>
        <v>T</v>
      </c>
      <c r="V291" s="225" t="str">
        <f aca="false">IF(V281="","",V281)</f>
        <v>W</v>
      </c>
      <c r="W291" s="225" t="str">
        <f aca="false">IF(W281="","",W281)</f>
        <v>T</v>
      </c>
      <c r="X291" s="225" t="str">
        <f aca="false">IF(X281="","",X281)</f>
        <v>F</v>
      </c>
      <c r="Y291" s="225" t="str">
        <f aca="false">IF(Y281="","",Y281)</f>
        <v>S</v>
      </c>
      <c r="Z291" s="226" t="str">
        <f aca="false">IF(Z281="","",Z281)</f>
        <v>S</v>
      </c>
      <c r="AC291" s="9"/>
      <c r="AD291" s="9"/>
      <c r="AE291" s="9"/>
      <c r="AF291" s="9"/>
      <c r="AG291" s="9"/>
      <c r="AH291" s="9"/>
      <c r="AI291" s="9"/>
      <c r="AJ291" s="9"/>
      <c r="AK291" s="9"/>
      <c r="AL291" s="9"/>
      <c r="AM291" s="9"/>
      <c r="AN291" s="9"/>
      <c r="AO291" s="9"/>
      <c r="AP291" s="9"/>
      <c r="AQ291" s="9"/>
      <c r="AR291" s="9"/>
      <c r="AS291" s="9"/>
      <c r="AT291" s="9"/>
      <c r="AU291" s="9"/>
      <c r="AV291" s="9"/>
      <c r="AW291" s="9"/>
      <c r="AX291" s="9"/>
      <c r="AY291" s="9"/>
      <c r="AZ291" s="9"/>
      <c r="BA291" s="9"/>
    </row>
    <row r="292" customFormat="false" ht="10.5" hidden="false" customHeight="true" outlineLevel="0" collapsed="false">
      <c r="A292" s="250" t="e">
        <f aca="false">IF(A282="","",A282)</f>
        <v>#VALUE!</v>
      </c>
      <c r="B292" s="235" t="e">
        <f aca="false">IF(B282="","",B282)</f>
        <v>#VALUE!</v>
      </c>
      <c r="C292" s="235" t="e">
        <f aca="false">IF(C282="","",C282)</f>
        <v>#VALUE!</v>
      </c>
      <c r="D292" s="235" t="e">
        <f aca="false">IF(D282="","",D282)</f>
        <v>#VALUE!</v>
      </c>
      <c r="E292" s="235" t="e">
        <f aca="false">IF(E282="","",E282)</f>
        <v>#VALUE!</v>
      </c>
      <c r="F292" s="235" t="e">
        <f aca="false">IF(F282="","",F282)</f>
        <v>#VALUE!</v>
      </c>
      <c r="G292" s="235" t="e">
        <f aca="false">IF(G282="","",G282)</f>
        <v>#VALUE!</v>
      </c>
      <c r="H292" s="235" t="e">
        <f aca="false">IF(H282="","",H282)</f>
        <v>#VALUE!</v>
      </c>
      <c r="I292" s="235"/>
      <c r="J292" s="250" t="e">
        <f aca="false">IF(J282="","",J282)</f>
        <v>#VALUE!</v>
      </c>
      <c r="K292" s="235" t="e">
        <f aca="false">IF(K282="","",K282)</f>
        <v>#VALUE!</v>
      </c>
      <c r="L292" s="235" t="e">
        <f aca="false">IF(L282="","",L282)</f>
        <v>#VALUE!</v>
      </c>
      <c r="M292" s="235" t="e">
        <f aca="false">IF(M282="","",M282)</f>
        <v>#VALUE!</v>
      </c>
      <c r="N292" s="235" t="e">
        <f aca="false">IF(N282="","",N282)</f>
        <v>#VALUE!</v>
      </c>
      <c r="O292" s="235" t="e">
        <f aca="false">IF(O282="","",O282)</f>
        <v>#VALUE!</v>
      </c>
      <c r="P292" s="235" t="e">
        <f aca="false">IF(P282="","",P282)</f>
        <v>#VALUE!</v>
      </c>
      <c r="Q292" s="235" t="e">
        <f aca="false">IF(Q282="","",Q282)</f>
        <v>#VALUE!</v>
      </c>
      <c r="R292" s="235"/>
      <c r="S292" s="250" t="e">
        <f aca="false">IF(S282="","",S282)</f>
        <v>#VALUE!</v>
      </c>
      <c r="T292" s="235" t="e">
        <f aca="false">IF(T282="","",T282)</f>
        <v>#VALUE!</v>
      </c>
      <c r="U292" s="235" t="e">
        <f aca="false">IF(U282="","",U282)</f>
        <v>#VALUE!</v>
      </c>
      <c r="V292" s="235" t="e">
        <f aca="false">IF(V282="","",V282)</f>
        <v>#VALUE!</v>
      </c>
      <c r="W292" s="235" t="e">
        <f aca="false">IF(W282="","",W282)</f>
        <v>#VALUE!</v>
      </c>
      <c r="X292" s="235" t="e">
        <f aca="false">IF(X282="","",X282)</f>
        <v>#VALUE!</v>
      </c>
      <c r="Y292" s="235" t="e">
        <f aca="false">IF(Y282="","",Y282)</f>
        <v>#VALUE!</v>
      </c>
      <c r="Z292" s="235" t="e">
        <f aca="false">IF(Z282="","",Z282)</f>
        <v>#VALUE!</v>
      </c>
      <c r="AC292" s="9"/>
      <c r="AD292" s="9"/>
      <c r="AE292" s="9"/>
      <c r="AF292" s="9"/>
      <c r="AG292" s="9"/>
      <c r="AH292" s="9"/>
      <c r="AI292" s="9"/>
      <c r="AJ292" s="9"/>
      <c r="AK292" s="9"/>
      <c r="AL292" s="9"/>
      <c r="AM292" s="9"/>
      <c r="AN292" s="9"/>
      <c r="AO292" s="9"/>
      <c r="AP292" s="9"/>
      <c r="AQ292" s="9"/>
      <c r="AR292" s="9"/>
      <c r="AS292" s="9"/>
      <c r="AT292" s="9"/>
      <c r="AU292" s="9"/>
      <c r="AV292" s="9"/>
      <c r="AW292" s="9"/>
      <c r="AX292" s="9"/>
      <c r="AY292" s="9"/>
      <c r="AZ292" s="9"/>
      <c r="BA292" s="9"/>
    </row>
    <row r="293" customFormat="false" ht="10.5" hidden="false" customHeight="true" outlineLevel="0" collapsed="false">
      <c r="A293" s="227" t="str">
        <f aca="false">IF(A283="","",A283)</f>
        <v/>
      </c>
      <c r="B293" s="237" t="e">
        <f aca="false">IF(B283="","",B283)</f>
        <v>#VALUE!</v>
      </c>
      <c r="C293" s="235" t="e">
        <f aca="false">IF(C283="","",C283)</f>
        <v>#VALUE!</v>
      </c>
      <c r="D293" s="235" t="e">
        <f aca="false">IF(D283="","",D283)</f>
        <v>#VALUE!</v>
      </c>
      <c r="E293" s="235" t="e">
        <f aca="false">IF(E283="","",E283)</f>
        <v>#VALUE!</v>
      </c>
      <c r="F293" s="235" t="e">
        <f aca="false">IF(F283="","",F283)</f>
        <v>#VALUE!</v>
      </c>
      <c r="G293" s="235" t="e">
        <f aca="false">IF(G283="","",G283)</f>
        <v>#VALUE!</v>
      </c>
      <c r="H293" s="235" t="e">
        <f aca="false">IF(H283="","",H283)</f>
        <v>#VALUE!</v>
      </c>
      <c r="I293" s="235"/>
      <c r="J293" s="227" t="str">
        <f aca="false">IF(J283="","",J283)</f>
        <v/>
      </c>
      <c r="K293" s="235" t="e">
        <f aca="false">IF(K283="","",K283)</f>
        <v>#VALUE!</v>
      </c>
      <c r="L293" s="235" t="e">
        <f aca="false">IF(L283="","",L283)</f>
        <v>#VALUE!</v>
      </c>
      <c r="M293" s="235" t="e">
        <f aca="false">IF(M283="","",M283)</f>
        <v>#VALUE!</v>
      </c>
      <c r="N293" s="235" t="e">
        <f aca="false">IF(N283="","",N283)</f>
        <v>#VALUE!</v>
      </c>
      <c r="O293" s="235" t="e">
        <f aca="false">IF(O283="","",O283)</f>
        <v>#VALUE!</v>
      </c>
      <c r="P293" s="235" t="e">
        <f aca="false">IF(P283="","",P283)</f>
        <v>#VALUE!</v>
      </c>
      <c r="Q293" s="235" t="e">
        <f aca="false">IF(Q283="","",Q283)</f>
        <v>#VALUE!</v>
      </c>
      <c r="R293" s="235"/>
      <c r="S293" s="227" t="str">
        <f aca="false">IF(S283="","",S283)</f>
        <v/>
      </c>
      <c r="T293" s="235" t="e">
        <f aca="false">IF(T283="","",T283)</f>
        <v>#VALUE!</v>
      </c>
      <c r="U293" s="235" t="e">
        <f aca="false">IF(U283="","",U283)</f>
        <v>#VALUE!</v>
      </c>
      <c r="V293" s="235" t="e">
        <f aca="false">IF(V283="","",V283)</f>
        <v>#VALUE!</v>
      </c>
      <c r="W293" s="235" t="e">
        <f aca="false">IF(W283="","",W283)</f>
        <v>#VALUE!</v>
      </c>
      <c r="X293" s="235" t="e">
        <f aca="false">IF(X283="","",X283)</f>
        <v>#VALUE!</v>
      </c>
      <c r="Y293" s="235" t="e">
        <f aca="false">IF(Y283="","",Y283)</f>
        <v>#VALUE!</v>
      </c>
      <c r="Z293" s="235" t="e">
        <f aca="false">IF(Z283="","",Z283)</f>
        <v>#VALUE!</v>
      </c>
      <c r="AC293" s="9"/>
      <c r="AD293" s="9"/>
      <c r="AE293" s="9"/>
      <c r="AF293" s="9"/>
      <c r="AG293" s="9"/>
      <c r="AH293" s="9"/>
      <c r="AI293" s="9"/>
      <c r="AJ293" s="9"/>
      <c r="AK293" s="9"/>
      <c r="AL293" s="9"/>
      <c r="AM293" s="9"/>
      <c r="AN293" s="9"/>
      <c r="AO293" s="9"/>
      <c r="AP293" s="9"/>
      <c r="AQ293" s="9"/>
      <c r="AR293" s="9"/>
      <c r="AS293" s="9"/>
      <c r="AT293" s="9"/>
      <c r="AU293" s="9"/>
      <c r="AV293" s="9"/>
      <c r="AW293" s="9"/>
      <c r="AX293" s="9"/>
      <c r="AY293" s="9"/>
      <c r="AZ293" s="9"/>
      <c r="BA293" s="9"/>
    </row>
    <row r="294" customFormat="false" ht="10.5" hidden="false" customHeight="true" outlineLevel="0" collapsed="false">
      <c r="A294" s="227" t="str">
        <f aca="false">IF(A284="","",A284)</f>
        <v/>
      </c>
      <c r="B294" s="237" t="e">
        <f aca="false">IF(B284="","",B284)</f>
        <v>#VALUE!</v>
      </c>
      <c r="C294" s="235" t="e">
        <f aca="false">IF(C284="","",C284)</f>
        <v>#VALUE!</v>
      </c>
      <c r="D294" s="235" t="e">
        <f aca="false">IF(D284="","",D284)</f>
        <v>#VALUE!</v>
      </c>
      <c r="E294" s="235" t="e">
        <f aca="false">IF(E284="","",E284)</f>
        <v>#VALUE!</v>
      </c>
      <c r="F294" s="235" t="e">
        <f aca="false">IF(F284="","",F284)</f>
        <v>#VALUE!</v>
      </c>
      <c r="G294" s="235" t="e">
        <f aca="false">IF(G284="","",G284)</f>
        <v>#VALUE!</v>
      </c>
      <c r="H294" s="235" t="e">
        <f aca="false">IF(H284="","",H284)</f>
        <v>#VALUE!</v>
      </c>
      <c r="I294" s="235"/>
      <c r="J294" s="227" t="str">
        <f aca="false">IF(J284="","",J284)</f>
        <v/>
      </c>
      <c r="K294" s="235" t="e">
        <f aca="false">IF(K284="","",K284)</f>
        <v>#VALUE!</v>
      </c>
      <c r="L294" s="235" t="e">
        <f aca="false">IF(L284="","",L284)</f>
        <v>#VALUE!</v>
      </c>
      <c r="M294" s="235" t="e">
        <f aca="false">IF(M284="","",M284)</f>
        <v>#VALUE!</v>
      </c>
      <c r="N294" s="235" t="e">
        <f aca="false">IF(N284="","",N284)</f>
        <v>#VALUE!</v>
      </c>
      <c r="O294" s="235" t="e">
        <f aca="false">IF(O284="","",O284)</f>
        <v>#VALUE!</v>
      </c>
      <c r="P294" s="235" t="e">
        <f aca="false">IF(P284="","",P284)</f>
        <v>#VALUE!</v>
      </c>
      <c r="Q294" s="235" t="e">
        <f aca="false">IF(Q284="","",Q284)</f>
        <v>#VALUE!</v>
      </c>
      <c r="R294" s="237"/>
      <c r="S294" s="227" t="str">
        <f aca="false">IF(S284="","",S284)</f>
        <v/>
      </c>
      <c r="T294" s="237" t="e">
        <f aca="false">IF(T284="","",T284)</f>
        <v>#VALUE!</v>
      </c>
      <c r="U294" s="235" t="e">
        <f aca="false">IF(U284="","",U284)</f>
        <v>#VALUE!</v>
      </c>
      <c r="V294" s="235" t="e">
        <f aca="false">IF(V284="","",V284)</f>
        <v>#VALUE!</v>
      </c>
      <c r="W294" s="235" t="e">
        <f aca="false">IF(W284="","",W284)</f>
        <v>#VALUE!</v>
      </c>
      <c r="X294" s="235" t="e">
        <f aca="false">IF(X284="","",X284)</f>
        <v>#VALUE!</v>
      </c>
      <c r="Y294" s="235" t="e">
        <f aca="false">IF(Y284="","",Y284)</f>
        <v>#VALUE!</v>
      </c>
      <c r="Z294" s="235" t="e">
        <f aca="false">IF(Z284="","",Z284)</f>
        <v>#VALUE!</v>
      </c>
      <c r="AC294" s="9"/>
      <c r="AD294" s="9"/>
      <c r="AE294" s="9"/>
      <c r="AF294" s="9"/>
      <c r="AG294" s="9"/>
      <c r="AH294" s="9"/>
      <c r="AI294" s="9"/>
      <c r="AJ294" s="9"/>
      <c r="AK294" s="9"/>
      <c r="AL294" s="9"/>
      <c r="AM294" s="9"/>
      <c r="AN294" s="9"/>
      <c r="AO294" s="9"/>
      <c r="AP294" s="9"/>
      <c r="AQ294" s="9"/>
      <c r="AR294" s="9"/>
      <c r="AS294" s="9"/>
      <c r="AT294" s="9"/>
      <c r="AU294" s="9"/>
      <c r="AV294" s="9"/>
      <c r="AW294" s="9"/>
      <c r="AX294" s="9"/>
      <c r="AY294" s="9"/>
      <c r="AZ294" s="9"/>
      <c r="BA294" s="9"/>
    </row>
    <row r="295" customFormat="false" ht="10.5" hidden="false" customHeight="true" outlineLevel="0" collapsed="false">
      <c r="A295" s="227" t="str">
        <f aca="false">IF(A285="","",A285)</f>
        <v/>
      </c>
      <c r="B295" s="237" t="e">
        <f aca="false">IF(B285="","",B285)</f>
        <v>#VALUE!</v>
      </c>
      <c r="C295" s="235" t="e">
        <f aca="false">IF(C285="","",C285)</f>
        <v>#VALUE!</v>
      </c>
      <c r="D295" s="235" t="e">
        <f aca="false">IF(D285="","",D285)</f>
        <v>#VALUE!</v>
      </c>
      <c r="E295" s="235" t="e">
        <f aca="false">IF(E285="","",E285)</f>
        <v>#VALUE!</v>
      </c>
      <c r="F295" s="235" t="e">
        <f aca="false">IF(F285="","",F285)</f>
        <v>#VALUE!</v>
      </c>
      <c r="G295" s="235" t="e">
        <f aca="false">IF(G285="","",G285)</f>
        <v>#VALUE!</v>
      </c>
      <c r="H295" s="235" t="e">
        <f aca="false">IF(H285="","",H285)</f>
        <v>#VALUE!</v>
      </c>
      <c r="I295" s="235"/>
      <c r="J295" s="227" t="str">
        <f aca="false">IF(J285="","",J285)</f>
        <v/>
      </c>
      <c r="K295" s="237" t="e">
        <f aca="false">IF(K285="","",K285)</f>
        <v>#VALUE!</v>
      </c>
      <c r="L295" s="237" t="e">
        <f aca="false">IF(L285="","",L285)</f>
        <v>#VALUE!</v>
      </c>
      <c r="M295" s="237" t="e">
        <f aca="false">IF(M285="","",M285)</f>
        <v>#VALUE!</v>
      </c>
      <c r="N295" s="237" t="e">
        <f aca="false">IF(N285="","",N285)</f>
        <v>#VALUE!</v>
      </c>
      <c r="O295" s="237" t="e">
        <f aca="false">IF(O285="","",O285)</f>
        <v>#VALUE!</v>
      </c>
      <c r="P295" s="237" t="e">
        <f aca="false">IF(P285="","",P285)</f>
        <v>#VALUE!</v>
      </c>
      <c r="Q295" s="237" t="e">
        <f aca="false">IF(Q285="","",Q285)</f>
        <v>#VALUE!</v>
      </c>
      <c r="R295" s="237"/>
      <c r="S295" s="227" t="str">
        <f aca="false">IF(S285="","",S285)</f>
        <v/>
      </c>
      <c r="T295" s="237" t="e">
        <f aca="false">IF(T285="","",T285)</f>
        <v>#VALUE!</v>
      </c>
      <c r="U295" s="235" t="e">
        <f aca="false">IF(U285="","",U285)</f>
        <v>#VALUE!</v>
      </c>
      <c r="V295" s="235" t="e">
        <f aca="false">IF(V285="","",V285)</f>
        <v>#VALUE!</v>
      </c>
      <c r="W295" s="235" t="e">
        <f aca="false">IF(W285="","",W285)</f>
        <v>#VALUE!</v>
      </c>
      <c r="X295" s="235" t="e">
        <f aca="false">IF(X285="","",X285)</f>
        <v>#VALUE!</v>
      </c>
      <c r="Y295" s="235" t="e">
        <f aca="false">IF(Y285="","",Y285)</f>
        <v>#VALUE!</v>
      </c>
      <c r="Z295" s="235" t="e">
        <f aca="false">IF(Z285="","",Z285)</f>
        <v>#VALUE!</v>
      </c>
      <c r="AC295" s="9"/>
      <c r="AD295" s="9"/>
      <c r="AE295" s="9"/>
      <c r="AF295" s="9"/>
      <c r="AG295" s="9"/>
      <c r="AH295" s="9"/>
      <c r="AI295" s="9"/>
      <c r="AJ295" s="9"/>
      <c r="AK295" s="9"/>
      <c r="AL295" s="9"/>
      <c r="AM295" s="9"/>
      <c r="AN295" s="9"/>
      <c r="AO295" s="9"/>
      <c r="AP295" s="9"/>
      <c r="AQ295" s="9"/>
      <c r="AR295" s="9"/>
      <c r="AS295" s="9"/>
      <c r="AT295" s="9"/>
      <c r="AU295" s="9"/>
      <c r="AV295" s="9"/>
      <c r="AW295" s="9"/>
      <c r="AX295" s="9"/>
      <c r="AY295" s="9"/>
      <c r="AZ295" s="9"/>
      <c r="BA295" s="9"/>
    </row>
    <row r="296" customFormat="false" ht="10.5" hidden="false" customHeight="true" outlineLevel="0" collapsed="false">
      <c r="A296" s="227" t="str">
        <f aca="false">IF(A286="","",A286)</f>
        <v/>
      </c>
      <c r="B296" s="237" t="e">
        <f aca="false">IF(B286="","",B286)</f>
        <v>#VALUE!</v>
      </c>
      <c r="C296" s="235" t="e">
        <f aca="false">IF(C286="","",C286)</f>
        <v>#VALUE!</v>
      </c>
      <c r="D296" s="235" t="e">
        <f aca="false">IF(D286="","",D286)</f>
        <v>#VALUE!</v>
      </c>
      <c r="E296" s="235" t="e">
        <f aca="false">IF(E286="","",E286)</f>
        <v>#VALUE!</v>
      </c>
      <c r="F296" s="235" t="e">
        <f aca="false">IF(F286="","",F286)</f>
        <v>#VALUE!</v>
      </c>
      <c r="G296" s="235" t="e">
        <f aca="false">IF(G286="","",G286)</f>
        <v>#VALUE!</v>
      </c>
      <c r="H296" s="235" t="e">
        <f aca="false">IF(H286="","",H286)</f>
        <v>#VALUE!</v>
      </c>
      <c r="I296" s="235"/>
      <c r="J296" s="227" t="str">
        <f aca="false">IF(J286="","",J286)</f>
        <v/>
      </c>
      <c r="K296" s="232" t="e">
        <f aca="false">IF(K286="","",K286)</f>
        <v>#VALUE!</v>
      </c>
      <c r="L296" s="233" t="e">
        <f aca="false">IF(L286="","",L286)</f>
        <v>#VALUE!</v>
      </c>
      <c r="M296" s="233" t="e">
        <f aca="false">IF(M286="","",M286)</f>
        <v>#VALUE!</v>
      </c>
      <c r="N296" s="233" t="e">
        <f aca="false">IF(N286="","",N286)</f>
        <v>#VALUE!</v>
      </c>
      <c r="O296" s="233" t="e">
        <f aca="false">IF(O286="","",O286)</f>
        <v>#VALUE!</v>
      </c>
      <c r="P296" s="233" t="e">
        <f aca="false">IF(P286="","",P286)</f>
        <v>#VALUE!</v>
      </c>
      <c r="Q296" s="234" t="e">
        <f aca="false">IF(Q286="","",Q286)</f>
        <v>#VALUE!</v>
      </c>
      <c r="R296" s="237"/>
      <c r="S296" s="227" t="str">
        <f aca="false">IF(S286="","",S286)</f>
        <v/>
      </c>
      <c r="T296" s="237" t="e">
        <f aca="false">IF(T286="","",T286)</f>
        <v>#VALUE!</v>
      </c>
      <c r="U296" s="235" t="e">
        <f aca="false">IF(U286="","",U286)</f>
        <v>#VALUE!</v>
      </c>
      <c r="V296" s="235" t="e">
        <f aca="false">IF(V286="","",V286)</f>
        <v>#VALUE!</v>
      </c>
      <c r="W296" s="235" t="e">
        <f aca="false">IF(W286="","",W286)</f>
        <v>#VALUE!</v>
      </c>
      <c r="X296" s="235" t="e">
        <f aca="false">IF(X286="","",X286)</f>
        <v>#VALUE!</v>
      </c>
      <c r="Y296" s="235" t="e">
        <f aca="false">IF(Y286="","",Y286)</f>
        <v>#VALUE!</v>
      </c>
      <c r="Z296" s="235" t="e">
        <f aca="false">IF(Z286="","",Z286)</f>
        <v>#VALUE!</v>
      </c>
      <c r="AC296" s="9"/>
      <c r="AD296" s="9"/>
      <c r="AE296" s="9"/>
      <c r="AF296" s="9"/>
      <c r="AG296" s="9"/>
      <c r="AH296" s="9"/>
      <c r="AI296" s="9"/>
      <c r="AJ296" s="9"/>
      <c r="AK296" s="9"/>
      <c r="AL296" s="9"/>
      <c r="AM296" s="9"/>
      <c r="AN296" s="9"/>
      <c r="AO296" s="9"/>
      <c r="AP296" s="9"/>
      <c r="AQ296" s="9"/>
      <c r="AR296" s="9"/>
      <c r="AS296" s="9"/>
      <c r="AT296" s="9"/>
      <c r="AU296" s="9"/>
      <c r="AV296" s="9"/>
      <c r="AW296" s="9"/>
      <c r="AX296" s="9"/>
      <c r="AY296" s="9"/>
      <c r="AZ296" s="9"/>
      <c r="BA296" s="9"/>
    </row>
    <row r="297" customFormat="false" ht="10.5" hidden="false" customHeight="true" outlineLevel="0" collapsed="false">
      <c r="A297" s="227" t="str">
        <f aca="false">IF(A287="","",A287)</f>
        <v/>
      </c>
      <c r="B297" s="237" t="e">
        <f aca="false">IF(B287="","",B287)</f>
        <v>#VALUE!</v>
      </c>
      <c r="C297" s="235" t="e">
        <f aca="false">IF(C287="","",C287)</f>
        <v>#VALUE!</v>
      </c>
      <c r="D297" s="235" t="e">
        <f aca="false">IF(D287="","",D287)</f>
        <v>#VALUE!</v>
      </c>
      <c r="E297" s="235" t="e">
        <f aca="false">IF(E287="","",E287)</f>
        <v>#VALUE!</v>
      </c>
      <c r="F297" s="235" t="e">
        <f aca="false">IF(F287="","",F287)</f>
        <v>#VALUE!</v>
      </c>
      <c r="G297" s="235" t="e">
        <f aca="false">IF(G287="","",G287)</f>
        <v>#VALUE!</v>
      </c>
      <c r="H297" s="235" t="e">
        <f aca="false">IF(H287="","",H287)</f>
        <v>#VALUE!</v>
      </c>
      <c r="I297" s="235"/>
      <c r="J297" s="227" t="str">
        <f aca="false">IF(J287="","",J287)</f>
        <v/>
      </c>
      <c r="K297" s="235" t="e">
        <f aca="false">IF(K287="","",K287)</f>
        <v>#VALUE!</v>
      </c>
      <c r="L297" s="235" t="e">
        <f aca="false">IF(L287="","",L287)</f>
        <v>#VALUE!</v>
      </c>
      <c r="M297" s="235" t="e">
        <f aca="false">IF(M287="","",M287)</f>
        <v>#VALUE!</v>
      </c>
      <c r="N297" s="235" t="e">
        <f aca="false">IF(N287="","",N287)</f>
        <v>#VALUE!</v>
      </c>
      <c r="O297" s="235" t="e">
        <f aca="false">IF(O287="","",O287)</f>
        <v>#VALUE!</v>
      </c>
      <c r="P297" s="235" t="e">
        <f aca="false">IF(P287="","",P287)</f>
        <v>#VALUE!</v>
      </c>
      <c r="Q297" s="235" t="e">
        <f aca="false">IF(Q287="","",Q287)</f>
        <v>#VALUE!</v>
      </c>
      <c r="R297" s="235"/>
      <c r="S297" s="227" t="str">
        <f aca="false">IF(S287="","",S287)</f>
        <v/>
      </c>
      <c r="T297" s="237" t="e">
        <f aca="false">IF(T287="","",T287)</f>
        <v>#VALUE!</v>
      </c>
      <c r="U297" s="235" t="e">
        <f aca="false">IF(U287="","",U287)</f>
        <v>#VALUE!</v>
      </c>
      <c r="V297" s="235" t="e">
        <f aca="false">IF(V287="","",V287)</f>
        <v>#VALUE!</v>
      </c>
      <c r="W297" s="235" t="e">
        <f aca="false">IF(W287="","",W287)</f>
        <v>#VALUE!</v>
      </c>
      <c r="X297" s="235" t="e">
        <f aca="false">IF(X287="","",X287)</f>
        <v>#VALUE!</v>
      </c>
      <c r="Y297" s="235" t="e">
        <f aca="false">IF(Y287="","",Y287)</f>
        <v>#VALUE!</v>
      </c>
      <c r="Z297" s="235" t="e">
        <f aca="false">IF(Z287="","",Z287)</f>
        <v>#VALUE!</v>
      </c>
      <c r="AC297" s="9"/>
      <c r="AD297" s="9"/>
      <c r="AE297" s="9"/>
      <c r="AF297" s="9"/>
      <c r="AG297" s="9"/>
      <c r="AH297" s="9"/>
      <c r="AI297" s="9"/>
      <c r="AJ297" s="9"/>
      <c r="AK297" s="9"/>
      <c r="AL297" s="9"/>
      <c r="AM297" s="9"/>
      <c r="AN297" s="9"/>
      <c r="AO297" s="9"/>
      <c r="AP297" s="9"/>
      <c r="AQ297" s="9"/>
      <c r="AR297" s="9"/>
      <c r="AS297" s="9"/>
      <c r="AT297" s="9"/>
      <c r="AU297" s="9"/>
      <c r="AV297" s="9"/>
      <c r="AW297" s="9"/>
      <c r="AX297" s="9"/>
      <c r="AY297" s="9"/>
      <c r="AZ297" s="9"/>
      <c r="BA297" s="9"/>
    </row>
    <row r="298" customFormat="false" ht="10.5" hidden="false" customHeight="true" outlineLevel="0" collapsed="false">
      <c r="B298" s="237"/>
      <c r="C298" s="235"/>
      <c r="D298" s="235"/>
      <c r="E298" s="235"/>
      <c r="F298" s="235"/>
      <c r="G298" s="235"/>
      <c r="H298" s="235"/>
      <c r="I298" s="235"/>
      <c r="K298" s="235"/>
      <c r="L298" s="235"/>
      <c r="M298" s="235"/>
      <c r="N298" s="235"/>
      <c r="O298" s="235"/>
      <c r="P298" s="235"/>
      <c r="Q298" s="235"/>
      <c r="R298" s="235"/>
      <c r="T298" s="237"/>
      <c r="U298" s="235"/>
      <c r="V298" s="235"/>
      <c r="W298" s="235"/>
      <c r="X298" s="235"/>
      <c r="Y298" s="235"/>
      <c r="Z298" s="235"/>
      <c r="AC298" s="9"/>
      <c r="AD298" s="9"/>
      <c r="AE298" s="9"/>
      <c r="AF298" s="9"/>
      <c r="AG298" s="9"/>
      <c r="AH298" s="9"/>
      <c r="AI298" s="9"/>
      <c r="AJ298" s="9"/>
      <c r="AK298" s="9"/>
      <c r="AL298" s="9"/>
      <c r="AM298" s="9"/>
      <c r="AN298" s="9"/>
      <c r="AO298" s="9"/>
      <c r="AP298" s="9"/>
      <c r="AQ298" s="9"/>
      <c r="AR298" s="9"/>
      <c r="AS298" s="9"/>
      <c r="AT298" s="9"/>
      <c r="AU298" s="9"/>
      <c r="AV298" s="9"/>
      <c r="AW298" s="9"/>
      <c r="AX298" s="9"/>
      <c r="AY298" s="9"/>
      <c r="AZ298" s="9"/>
      <c r="BA298" s="9"/>
    </row>
    <row r="299" customFormat="false" ht="10.5" hidden="false" customHeight="true" outlineLevel="0" collapsed="false">
      <c r="B299" s="237"/>
      <c r="C299" s="235"/>
      <c r="D299" s="235"/>
      <c r="E299" s="235"/>
      <c r="F299" s="235"/>
      <c r="G299" s="235"/>
      <c r="H299" s="235"/>
      <c r="I299" s="235"/>
      <c r="K299" s="235"/>
      <c r="L299" s="235"/>
      <c r="M299" s="235"/>
      <c r="N299" s="235"/>
      <c r="O299" s="235"/>
      <c r="P299" s="235"/>
      <c r="Q299" s="235"/>
      <c r="R299" s="235"/>
      <c r="T299" s="237"/>
      <c r="U299" s="235"/>
      <c r="V299" s="235"/>
      <c r="W299" s="235"/>
      <c r="X299" s="235"/>
      <c r="Y299" s="235"/>
      <c r="Z299" s="235"/>
      <c r="AC299" s="9"/>
      <c r="AD299" s="9"/>
      <c r="AE299" s="9"/>
      <c r="AF299" s="9"/>
      <c r="AG299" s="9"/>
      <c r="AH299" s="9"/>
      <c r="AI299" s="9"/>
      <c r="AJ299" s="9"/>
      <c r="AK299" s="9"/>
      <c r="AL299" s="9"/>
      <c r="AM299" s="9"/>
      <c r="AN299" s="9"/>
      <c r="AO299" s="9"/>
      <c r="AP299" s="9"/>
      <c r="AQ299" s="9"/>
      <c r="AR299" s="9"/>
      <c r="AS299" s="9"/>
      <c r="AT299" s="9"/>
      <c r="AU299" s="9"/>
      <c r="AV299" s="9"/>
      <c r="AW299" s="9"/>
      <c r="AX299" s="9"/>
      <c r="AY299" s="9"/>
      <c r="AZ299" s="9"/>
      <c r="BA299" s="9"/>
    </row>
    <row r="300" customFormat="false" ht="10.5" hidden="false" customHeight="true" outlineLevel="0" collapsed="false">
      <c r="B300" s="242"/>
      <c r="C300" s="242"/>
      <c r="D300" s="242"/>
      <c r="E300" s="242"/>
      <c r="F300" s="242"/>
      <c r="G300" s="242"/>
      <c r="H300" s="242"/>
      <c r="I300" s="242"/>
      <c r="K300" s="242"/>
      <c r="L300" s="242"/>
      <c r="M300" s="242"/>
      <c r="N300" s="242"/>
      <c r="O300" s="242"/>
      <c r="P300" s="242"/>
      <c r="Q300" s="242"/>
      <c r="R300" s="242"/>
      <c r="T300" s="242"/>
      <c r="U300" s="242"/>
      <c r="V300" s="242"/>
      <c r="W300" s="242"/>
      <c r="X300" s="242"/>
      <c r="Y300" s="242"/>
      <c r="Z300" s="242"/>
      <c r="AC300" s="9"/>
      <c r="AD300" s="9"/>
      <c r="AE300" s="9"/>
      <c r="AF300" s="9"/>
      <c r="AG300" s="9"/>
      <c r="AH300" s="9"/>
      <c r="AI300" s="9"/>
      <c r="AJ300" s="9"/>
      <c r="AK300" s="9"/>
      <c r="AL300" s="9"/>
      <c r="AM300" s="9"/>
      <c r="AN300" s="9"/>
      <c r="AO300" s="9"/>
      <c r="AP300" s="9"/>
      <c r="AQ300" s="9"/>
      <c r="AR300" s="9"/>
      <c r="AS300" s="9"/>
      <c r="AT300" s="9"/>
      <c r="AU300" s="9"/>
      <c r="AV300" s="9"/>
      <c r="AW300" s="9"/>
      <c r="AX300" s="9"/>
      <c r="AY300" s="9"/>
      <c r="AZ300" s="9"/>
      <c r="BA300" s="9"/>
    </row>
    <row r="301" customFormat="false" ht="10.5" hidden="false" customHeight="true" outlineLevel="0" collapsed="false">
      <c r="A301" s="227" t="str">
        <f aca="false">IF(カレンダーminwk!A301="","",カレンダーminwk!A301)</f>
        <v/>
      </c>
      <c r="B301" s="225" t="str">
        <f aca="false">IF(カレンダーminwk!B301="","",カレンダーminwk!B301)</f>
        <v>M</v>
      </c>
      <c r="C301" s="225" t="str">
        <f aca="false">IF(カレンダーminwk!C301="","",カレンダーminwk!C301)</f>
        <v>T</v>
      </c>
      <c r="D301" s="225" t="str">
        <f aca="false">IF(カレンダーminwk!D301="","",カレンダーminwk!D301)</f>
        <v>W</v>
      </c>
      <c r="E301" s="225" t="str">
        <f aca="false">IF(カレンダーminwk!E301="","",カレンダーminwk!E301)</f>
        <v>T</v>
      </c>
      <c r="F301" s="225" t="str">
        <f aca="false">IF(カレンダーminwk!F301="","",カレンダーminwk!F301)</f>
        <v>F</v>
      </c>
      <c r="G301" s="225" t="str">
        <f aca="false">IF(カレンダーminwk!G301="","",カレンダーminwk!G301)</f>
        <v>S</v>
      </c>
      <c r="H301" s="226" t="str">
        <f aca="false">IF(カレンダーminwk!H301="","",カレンダーminwk!H301)</f>
        <v>S</v>
      </c>
      <c r="I301" s="226" t="str">
        <f aca="false">IF(カレンダーminwk!I301="","",カレンダーminwk!I301)</f>
        <v/>
      </c>
      <c r="J301" s="227" t="str">
        <f aca="false">IF(カレンダーminwk!J301="","",カレンダーminwk!J301)</f>
        <v/>
      </c>
      <c r="K301" s="225" t="str">
        <f aca="false">IF(カレンダーminwk!K301="","",カレンダーminwk!K301)</f>
        <v>M</v>
      </c>
      <c r="L301" s="225" t="str">
        <f aca="false">IF(カレンダーminwk!L301="","",カレンダーminwk!L301)</f>
        <v>T</v>
      </c>
      <c r="M301" s="225" t="str">
        <f aca="false">IF(カレンダーminwk!M301="","",カレンダーminwk!M301)</f>
        <v>W</v>
      </c>
      <c r="N301" s="225" t="str">
        <f aca="false">IF(カレンダーminwk!N301="","",カレンダーminwk!N301)</f>
        <v>T</v>
      </c>
      <c r="O301" s="225" t="str">
        <f aca="false">IF(カレンダーminwk!O301="","",カレンダーminwk!O301)</f>
        <v>F</v>
      </c>
      <c r="P301" s="225" t="str">
        <f aca="false">IF(カレンダーminwk!P301="","",カレンダーminwk!P301)</f>
        <v>S</v>
      </c>
      <c r="Q301" s="226" t="str">
        <f aca="false">IF(カレンダーminwk!Q301="","",カレンダーminwk!Q301)</f>
        <v>S</v>
      </c>
      <c r="R301" s="226" t="str">
        <f aca="false">IF(カレンダーminwk!R301="","",カレンダーminwk!R301)</f>
        <v/>
      </c>
      <c r="S301" s="227" t="str">
        <f aca="false">IF(カレンダーminwk!S301="","",カレンダーminwk!S301)</f>
        <v/>
      </c>
      <c r="T301" s="225" t="str">
        <f aca="false">IF(カレンダーminwk!T301="","",カレンダーminwk!T301)</f>
        <v>M</v>
      </c>
      <c r="U301" s="225" t="str">
        <f aca="false">IF(カレンダーminwk!U301="","",カレンダーminwk!U301)</f>
        <v>T</v>
      </c>
      <c r="V301" s="225" t="str">
        <f aca="false">IF(カレンダーminwk!V301="","",カレンダーminwk!V301)</f>
        <v>W</v>
      </c>
      <c r="W301" s="225" t="str">
        <f aca="false">IF(カレンダーminwk!W301="","",カレンダーminwk!W301)</f>
        <v>T</v>
      </c>
      <c r="X301" s="225" t="str">
        <f aca="false">IF(カレンダーminwk!X301="","",カレンダーminwk!X301)</f>
        <v>F</v>
      </c>
      <c r="Y301" s="225" t="str">
        <f aca="false">IF(カレンダーminwk!Y301="","",カレンダーminwk!Y301)</f>
        <v>S</v>
      </c>
      <c r="Z301" s="226" t="str">
        <f aca="false">IF(カレンダーminwk!Z301="","",カレンダーminwk!Z301)</f>
        <v>S</v>
      </c>
      <c r="AC301" s="9" t="s">
        <v>334</v>
      </c>
      <c r="AD301" s="9" t="s">
        <v>335</v>
      </c>
      <c r="AE301" s="9" t="s">
        <v>336</v>
      </c>
      <c r="AF301" s="9" t="s">
        <v>335</v>
      </c>
      <c r="AG301" s="9" t="s">
        <v>337</v>
      </c>
      <c r="AH301" s="9" t="s">
        <v>333</v>
      </c>
      <c r="AI301" s="9" t="s">
        <v>333</v>
      </c>
      <c r="AJ301" s="9"/>
      <c r="AK301" s="9"/>
      <c r="AL301" s="9" t="s">
        <v>334</v>
      </c>
      <c r="AM301" s="9" t="s">
        <v>335</v>
      </c>
      <c r="AN301" s="9" t="s">
        <v>336</v>
      </c>
      <c r="AO301" s="9" t="s">
        <v>335</v>
      </c>
      <c r="AP301" s="9" t="s">
        <v>337</v>
      </c>
      <c r="AQ301" s="9" t="s">
        <v>333</v>
      </c>
      <c r="AR301" s="9" t="s">
        <v>333</v>
      </c>
      <c r="AS301" s="9"/>
      <c r="AT301" s="9"/>
      <c r="AU301" s="9" t="s">
        <v>334</v>
      </c>
      <c r="AV301" s="9" t="s">
        <v>335</v>
      </c>
      <c r="AW301" s="9" t="s">
        <v>336</v>
      </c>
      <c r="AX301" s="9" t="s">
        <v>335</v>
      </c>
      <c r="AY301" s="9" t="s">
        <v>337</v>
      </c>
      <c r="AZ301" s="9" t="s">
        <v>333</v>
      </c>
      <c r="BA301" s="9" t="s">
        <v>333</v>
      </c>
    </row>
    <row r="302" customFormat="false" ht="10.5" hidden="false" customHeight="true" outlineLevel="0" collapsed="false">
      <c r="A302" s="250" t="e">
        <f aca="false">MONTH(カレンダーminwk!H302)</f>
        <v>#VALUE!</v>
      </c>
      <c r="B302" s="235" t="e">
        <f aca="false">IF(MONTH(カレンダーminwk!B302)=AC302,カレンダーminwk!B302,"")</f>
        <v>#VALUE!</v>
      </c>
      <c r="C302" s="235" t="e">
        <f aca="false">IF(MONTH(カレンダーminwk!C302)=AD302,カレンダーminwk!C302,"")</f>
        <v>#VALUE!</v>
      </c>
      <c r="D302" s="235" t="e">
        <f aca="false">IF(MONTH(カレンダーminwk!D302)=AE302,カレンダーminwk!D302,"")</f>
        <v>#VALUE!</v>
      </c>
      <c r="E302" s="235" t="e">
        <f aca="false">IF(MONTH(カレンダーminwk!E302)=AF302,カレンダーminwk!E302,"")</f>
        <v>#VALUE!</v>
      </c>
      <c r="F302" s="235" t="e">
        <f aca="false">IF(MONTH(カレンダーminwk!F302)=AG302,カレンダーminwk!F302,"")</f>
        <v>#VALUE!</v>
      </c>
      <c r="G302" s="235" t="e">
        <f aca="false">IF(MONTH(カレンダーminwk!G302)=AH302,カレンダーminwk!G302,"")</f>
        <v>#VALUE!</v>
      </c>
      <c r="H302" s="235" t="e">
        <f aca="false">IF(MONTH(カレンダーminwk!H302)=AI302,カレンダーminwk!H302,"")</f>
        <v>#VALUE!</v>
      </c>
      <c r="I302" s="235"/>
      <c r="J302" s="250" t="e">
        <f aca="false">MONTH(カレンダーminwk!Q302)</f>
        <v>#VALUE!</v>
      </c>
      <c r="K302" s="232" t="e">
        <f aca="false">IF(MONTH(カレンダーminwk!K302)=AL302,カレンダーminwk!K302,"")</f>
        <v>#VALUE!</v>
      </c>
      <c r="L302" s="233" t="e">
        <f aca="false">IF(MONTH(カレンダーminwk!L302)=AM302,カレンダーminwk!L302,"")</f>
        <v>#VALUE!</v>
      </c>
      <c r="M302" s="233" t="e">
        <f aca="false">IF(MONTH(カレンダーminwk!M302)=AN302,カレンダーminwk!M302,"")</f>
        <v>#VALUE!</v>
      </c>
      <c r="N302" s="233" t="e">
        <f aca="false">IF(MONTH(カレンダーminwk!N302)=AO302,カレンダーminwk!N302,"")</f>
        <v>#VALUE!</v>
      </c>
      <c r="O302" s="233" t="e">
        <f aca="false">IF(MONTH(カレンダーminwk!O302)=AP302,カレンダーminwk!O302,"")</f>
        <v>#VALUE!</v>
      </c>
      <c r="P302" s="233" t="e">
        <f aca="false">IF(MONTH(カレンダーminwk!P302)=AQ302,カレンダーminwk!P302,"")</f>
        <v>#VALUE!</v>
      </c>
      <c r="Q302" s="234" t="e">
        <f aca="false">IF(MONTH(カレンダーminwk!Q302)=AR302,カレンダーminwk!Q302,"")</f>
        <v>#VALUE!</v>
      </c>
      <c r="R302" s="235"/>
      <c r="S302" s="250" t="e">
        <f aca="false">MONTH(カレンダーminwk!Z302)</f>
        <v>#VALUE!</v>
      </c>
      <c r="T302" s="235" t="e">
        <f aca="false">IF(MONTH(カレンダーminwk!T302)=AU302,カレンダーminwk!T302,"")</f>
        <v>#VALUE!</v>
      </c>
      <c r="U302" s="235" t="e">
        <f aca="false">IF(MONTH(カレンダーminwk!U302)=AV302,カレンダーminwk!U302,"")</f>
        <v>#VALUE!</v>
      </c>
      <c r="V302" s="235" t="e">
        <f aca="false">IF(MONTH(カレンダーminwk!V302)=AW302,カレンダーminwk!V302,"")</f>
        <v>#VALUE!</v>
      </c>
      <c r="W302" s="235" t="e">
        <f aca="false">IF(MONTH(カレンダーminwk!W302)=AX302,カレンダーminwk!W302,"")</f>
        <v>#VALUE!</v>
      </c>
      <c r="X302" s="235" t="e">
        <f aca="false">IF(MONTH(カレンダーminwk!X302)=AY302,カレンダーminwk!X302,"")</f>
        <v>#VALUE!</v>
      </c>
      <c r="Y302" s="235" t="e">
        <f aca="false">IF(MONTH(カレンダーminwk!Y302)=AZ302,カレンダーminwk!Y302,"")</f>
        <v>#VALUE!</v>
      </c>
      <c r="Z302" s="235" t="e">
        <f aca="false">IF(MONTH(カレンダーminwk!Z302)=BA302,カレンダーminwk!Z302,"")</f>
        <v>#VALUE!</v>
      </c>
      <c r="AC302" s="9" t="n">
        <v>6</v>
      </c>
      <c r="AD302" s="9" t="n">
        <v>6</v>
      </c>
      <c r="AE302" s="9" t="n">
        <v>6</v>
      </c>
      <c r="AF302" s="9" t="n">
        <v>6</v>
      </c>
      <c r="AG302" s="9" t="n">
        <v>6</v>
      </c>
      <c r="AH302" s="9" t="n">
        <v>6</v>
      </c>
      <c r="AI302" s="9" t="n">
        <v>6</v>
      </c>
      <c r="AJ302" s="9"/>
      <c r="AK302" s="9"/>
      <c r="AL302" s="9" t="n">
        <v>7</v>
      </c>
      <c r="AM302" s="9" t="n">
        <v>7</v>
      </c>
      <c r="AN302" s="9" t="n">
        <v>7</v>
      </c>
      <c r="AO302" s="9" t="n">
        <v>7</v>
      </c>
      <c r="AP302" s="9" t="n">
        <v>7</v>
      </c>
      <c r="AQ302" s="9" t="n">
        <v>7</v>
      </c>
      <c r="AR302" s="9" t="n">
        <v>7</v>
      </c>
      <c r="AS302" s="9"/>
      <c r="AT302" s="9"/>
      <c r="AU302" s="9" t="n">
        <v>8</v>
      </c>
      <c r="AV302" s="9" t="n">
        <v>8</v>
      </c>
      <c r="AW302" s="9" t="n">
        <v>8</v>
      </c>
      <c r="AX302" s="9" t="n">
        <v>8</v>
      </c>
      <c r="AY302" s="9" t="n">
        <v>8</v>
      </c>
      <c r="AZ302" s="9" t="n">
        <v>8</v>
      </c>
      <c r="BA302" s="9" t="n">
        <v>8</v>
      </c>
    </row>
    <row r="303" customFormat="false" ht="10.5" hidden="false" customHeight="true" outlineLevel="0" collapsed="false">
      <c r="B303" s="237" t="e">
        <f aca="false">IF(MONTH(カレンダーminwk!B303)=AC303,カレンダーminwk!B303,"")</f>
        <v>#VALUE!</v>
      </c>
      <c r="C303" s="235" t="e">
        <f aca="false">IF(MONTH(カレンダーminwk!C303)=AD303,カレンダーminwk!C303,"")</f>
        <v>#VALUE!</v>
      </c>
      <c r="D303" s="235" t="e">
        <f aca="false">IF(MONTH(カレンダーminwk!D303)=AE303,カレンダーminwk!D303,"")</f>
        <v>#VALUE!</v>
      </c>
      <c r="E303" s="235" t="e">
        <f aca="false">IF(MONTH(カレンダーminwk!E303)=AF303,カレンダーminwk!E303,"")</f>
        <v>#VALUE!</v>
      </c>
      <c r="F303" s="235" t="e">
        <f aca="false">IF(MONTH(カレンダーminwk!F303)=AG303,カレンダーminwk!F303,"")</f>
        <v>#VALUE!</v>
      </c>
      <c r="G303" s="235" t="e">
        <f aca="false">IF(MONTH(カレンダーminwk!G303)=AH303,カレンダーminwk!G303,"")</f>
        <v>#VALUE!</v>
      </c>
      <c r="H303" s="235" t="e">
        <f aca="false">IF(MONTH(カレンダーminwk!H303)=AI303,カレンダーminwk!H303,"")</f>
        <v>#VALUE!</v>
      </c>
      <c r="I303" s="235"/>
      <c r="K303" s="235" t="e">
        <f aca="false">IF(MONTH(カレンダーminwk!K303)=AL303,カレンダーminwk!K303,"")</f>
        <v>#VALUE!</v>
      </c>
      <c r="L303" s="235" t="e">
        <f aca="false">IF(MONTH(カレンダーminwk!L303)=AM303,カレンダーminwk!L303,"")</f>
        <v>#VALUE!</v>
      </c>
      <c r="M303" s="235" t="e">
        <f aca="false">IF(MONTH(カレンダーminwk!M303)=AN303,カレンダーminwk!M303,"")</f>
        <v>#VALUE!</v>
      </c>
      <c r="N303" s="235" t="e">
        <f aca="false">IF(MONTH(カレンダーminwk!N303)=AO303,カレンダーminwk!N303,"")</f>
        <v>#VALUE!</v>
      </c>
      <c r="O303" s="235" t="e">
        <f aca="false">IF(MONTH(カレンダーminwk!O303)=AP303,カレンダーminwk!O303,"")</f>
        <v>#VALUE!</v>
      </c>
      <c r="P303" s="235" t="e">
        <f aca="false">IF(MONTH(カレンダーminwk!P303)=AQ303,カレンダーminwk!P303,"")</f>
        <v>#VALUE!</v>
      </c>
      <c r="Q303" s="235" t="e">
        <f aca="false">IF(MONTH(カレンダーminwk!Q303)=AR303,カレンダーminwk!Q303,"")</f>
        <v>#VALUE!</v>
      </c>
      <c r="R303" s="235"/>
      <c r="T303" s="235" t="e">
        <f aca="false">IF(MONTH(カレンダーminwk!T303)=AU303,カレンダーminwk!T303,"")</f>
        <v>#VALUE!</v>
      </c>
      <c r="U303" s="235" t="e">
        <f aca="false">IF(MONTH(カレンダーminwk!U303)=AV303,カレンダーminwk!U303,"")</f>
        <v>#VALUE!</v>
      </c>
      <c r="V303" s="235" t="e">
        <f aca="false">IF(MONTH(カレンダーminwk!V303)=AW303,カレンダーminwk!V303,"")</f>
        <v>#VALUE!</v>
      </c>
      <c r="W303" s="235" t="e">
        <f aca="false">IF(MONTH(カレンダーminwk!W303)=AX303,カレンダーminwk!W303,"")</f>
        <v>#VALUE!</v>
      </c>
      <c r="X303" s="235" t="e">
        <f aca="false">IF(MONTH(カレンダーminwk!X303)=AY303,カレンダーminwk!X303,"")</f>
        <v>#VALUE!</v>
      </c>
      <c r="Y303" s="235" t="e">
        <f aca="false">IF(MONTH(カレンダーminwk!Y303)=AZ303,カレンダーminwk!Y303,"")</f>
        <v>#VALUE!</v>
      </c>
      <c r="Z303" s="235" t="e">
        <f aca="false">IF(MONTH(カレンダーminwk!Z303)=BA303,カレンダーminwk!Z303,"")</f>
        <v>#VALUE!</v>
      </c>
      <c r="AC303" s="9" t="n">
        <v>6</v>
      </c>
      <c r="AD303" s="9" t="n">
        <v>6</v>
      </c>
      <c r="AE303" s="9" t="n">
        <v>6</v>
      </c>
      <c r="AF303" s="9" t="n">
        <v>6</v>
      </c>
      <c r="AG303" s="9" t="n">
        <v>6</v>
      </c>
      <c r="AH303" s="9" t="n">
        <v>6</v>
      </c>
      <c r="AI303" s="9" t="n">
        <v>6</v>
      </c>
      <c r="AJ303" s="9"/>
      <c r="AK303" s="9"/>
      <c r="AL303" s="9" t="n">
        <v>7</v>
      </c>
      <c r="AM303" s="9" t="n">
        <v>7</v>
      </c>
      <c r="AN303" s="9" t="n">
        <v>7</v>
      </c>
      <c r="AO303" s="9" t="n">
        <v>7</v>
      </c>
      <c r="AP303" s="9" t="n">
        <v>7</v>
      </c>
      <c r="AQ303" s="9" t="n">
        <v>7</v>
      </c>
      <c r="AR303" s="9" t="n">
        <v>7</v>
      </c>
      <c r="AS303" s="9"/>
      <c r="AT303" s="9"/>
      <c r="AU303" s="9" t="n">
        <v>8</v>
      </c>
      <c r="AV303" s="9" t="n">
        <v>8</v>
      </c>
      <c r="AW303" s="9" t="n">
        <v>8</v>
      </c>
      <c r="AX303" s="9" t="n">
        <v>8</v>
      </c>
      <c r="AY303" s="9" t="n">
        <v>8</v>
      </c>
      <c r="AZ303" s="9" t="n">
        <v>8</v>
      </c>
      <c r="BA303" s="9" t="n">
        <v>8</v>
      </c>
    </row>
    <row r="304" customFormat="false" ht="10.5" hidden="false" customHeight="true" outlineLevel="0" collapsed="false">
      <c r="B304" s="237" t="e">
        <f aca="false">IF(MONTH(カレンダーminwk!B304)=AC304,カレンダーminwk!B304,"")</f>
        <v>#VALUE!</v>
      </c>
      <c r="C304" s="235" t="e">
        <f aca="false">IF(MONTH(カレンダーminwk!C304)=AD304,カレンダーminwk!C304,"")</f>
        <v>#VALUE!</v>
      </c>
      <c r="D304" s="235" t="e">
        <f aca="false">IF(MONTH(カレンダーminwk!D304)=AE304,カレンダーminwk!D304,"")</f>
        <v>#VALUE!</v>
      </c>
      <c r="E304" s="235" t="e">
        <f aca="false">IF(MONTH(カレンダーminwk!E304)=AF304,カレンダーminwk!E304,"")</f>
        <v>#VALUE!</v>
      </c>
      <c r="F304" s="235" t="e">
        <f aca="false">IF(MONTH(カレンダーminwk!F304)=AG304,カレンダーminwk!F304,"")</f>
        <v>#VALUE!</v>
      </c>
      <c r="G304" s="235" t="e">
        <f aca="false">IF(MONTH(カレンダーminwk!G304)=AH304,カレンダーminwk!G304,"")</f>
        <v>#VALUE!</v>
      </c>
      <c r="H304" s="235" t="e">
        <f aca="false">IF(MONTH(カレンダーminwk!H304)=AI304,カレンダーminwk!H304,"")</f>
        <v>#VALUE!</v>
      </c>
      <c r="I304" s="235"/>
      <c r="K304" s="235" t="e">
        <f aca="false">IF(MONTH(カレンダーminwk!K304)=AL304,カレンダーminwk!K304,"")</f>
        <v>#VALUE!</v>
      </c>
      <c r="L304" s="237" t="e">
        <f aca="false">IF(MONTH(カレンダーminwk!L304)=AM304,カレンダーminwk!L304,"")</f>
        <v>#VALUE!</v>
      </c>
      <c r="M304" s="237" t="e">
        <f aca="false">IF(MONTH(カレンダーminwk!M304)=AN304,カレンダーminwk!M304,"")</f>
        <v>#VALUE!</v>
      </c>
      <c r="N304" s="237" t="e">
        <f aca="false">IF(MONTH(カレンダーminwk!N304)=AO304,カレンダーminwk!N304,"")</f>
        <v>#VALUE!</v>
      </c>
      <c r="O304" s="237" t="e">
        <f aca="false">IF(MONTH(カレンダーminwk!O304)=AP304,カレンダーminwk!O304,"")</f>
        <v>#VALUE!</v>
      </c>
      <c r="P304" s="237" t="e">
        <f aca="false">IF(MONTH(カレンダーminwk!P304)=AQ304,カレンダーminwk!P304,"")</f>
        <v>#VALUE!</v>
      </c>
      <c r="Q304" s="237" t="e">
        <f aca="false">IF(MONTH(カレンダーminwk!Q304)=AR304,カレンダーminwk!Q304,"")</f>
        <v>#VALUE!</v>
      </c>
      <c r="R304" s="237"/>
      <c r="T304" s="235" t="e">
        <f aca="false">IF(MONTH(カレンダーminwk!T304)=AU304,カレンダーminwk!T304,"")</f>
        <v>#VALUE!</v>
      </c>
      <c r="U304" s="235" t="e">
        <f aca="false">IF(MONTH(カレンダーminwk!U304)=AV304,カレンダーminwk!U304,"")</f>
        <v>#VALUE!</v>
      </c>
      <c r="V304" s="235" t="e">
        <f aca="false">IF(MONTH(カレンダーminwk!V304)=AW304,カレンダーminwk!V304,"")</f>
        <v>#VALUE!</v>
      </c>
      <c r="W304" s="235" t="e">
        <f aca="false">IF(MONTH(カレンダーminwk!W304)=AX304,カレンダーminwk!W304,"")</f>
        <v>#VALUE!</v>
      </c>
      <c r="X304" s="235" t="e">
        <f aca="false">IF(MONTH(カレンダーminwk!X304)=AY304,カレンダーminwk!X304,"")</f>
        <v>#VALUE!</v>
      </c>
      <c r="Y304" s="235" t="e">
        <f aca="false">IF(MONTH(カレンダーminwk!Y304)=AZ304,カレンダーminwk!Y304,"")</f>
        <v>#VALUE!</v>
      </c>
      <c r="Z304" s="235" t="e">
        <f aca="false">IF(MONTH(カレンダーminwk!Z304)=BA304,カレンダーminwk!Z304,"")</f>
        <v>#VALUE!</v>
      </c>
      <c r="AC304" s="9" t="n">
        <v>6</v>
      </c>
      <c r="AD304" s="9" t="n">
        <v>6</v>
      </c>
      <c r="AE304" s="9" t="n">
        <v>6</v>
      </c>
      <c r="AF304" s="9" t="n">
        <v>6</v>
      </c>
      <c r="AG304" s="9" t="n">
        <v>6</v>
      </c>
      <c r="AH304" s="9" t="n">
        <v>6</v>
      </c>
      <c r="AI304" s="9" t="n">
        <v>6</v>
      </c>
      <c r="AJ304" s="9"/>
      <c r="AK304" s="9"/>
      <c r="AL304" s="9" t="n">
        <v>7</v>
      </c>
      <c r="AM304" s="9" t="n">
        <v>7</v>
      </c>
      <c r="AN304" s="9" t="n">
        <v>7</v>
      </c>
      <c r="AO304" s="9" t="n">
        <v>7</v>
      </c>
      <c r="AP304" s="9" t="n">
        <v>7</v>
      </c>
      <c r="AQ304" s="9" t="n">
        <v>7</v>
      </c>
      <c r="AR304" s="9" t="n">
        <v>7</v>
      </c>
      <c r="AS304" s="9"/>
      <c r="AT304" s="9"/>
      <c r="AU304" s="9" t="n">
        <v>8</v>
      </c>
      <c r="AV304" s="9" t="n">
        <v>8</v>
      </c>
      <c r="AW304" s="9" t="n">
        <v>8</v>
      </c>
      <c r="AX304" s="9" t="n">
        <v>8</v>
      </c>
      <c r="AY304" s="9" t="n">
        <v>8</v>
      </c>
      <c r="AZ304" s="9" t="n">
        <v>8</v>
      </c>
      <c r="BA304" s="9" t="n">
        <v>8</v>
      </c>
    </row>
    <row r="305" customFormat="false" ht="10.5" hidden="false" customHeight="true" outlineLevel="0" collapsed="false">
      <c r="B305" s="237" t="e">
        <f aca="false">IF(MONTH(カレンダーminwk!B305)=AC305,カレンダーminwk!B305,"")</f>
        <v>#VALUE!</v>
      </c>
      <c r="C305" s="235" t="e">
        <f aca="false">IF(MONTH(カレンダーminwk!C305)=AD305,カレンダーminwk!C305,"")</f>
        <v>#VALUE!</v>
      </c>
      <c r="D305" s="235" t="e">
        <f aca="false">IF(MONTH(カレンダーminwk!D305)=AE305,カレンダーminwk!D305,"")</f>
        <v>#VALUE!</v>
      </c>
      <c r="E305" s="235" t="e">
        <f aca="false">IF(MONTH(カレンダーminwk!E305)=AF305,カレンダーminwk!E305,"")</f>
        <v>#VALUE!</v>
      </c>
      <c r="F305" s="235" t="e">
        <f aca="false">IF(MONTH(カレンダーminwk!F305)=AG305,カレンダーminwk!F305,"")</f>
        <v>#VALUE!</v>
      </c>
      <c r="G305" s="235" t="e">
        <f aca="false">IF(MONTH(カレンダーminwk!G305)=AH305,カレンダーminwk!G305,"")</f>
        <v>#VALUE!</v>
      </c>
      <c r="H305" s="235" t="e">
        <f aca="false">IF(MONTH(カレンダーminwk!H305)=AI305,カレンダーminwk!H305,"")</f>
        <v>#VALUE!</v>
      </c>
      <c r="I305" s="235"/>
      <c r="K305" s="237" t="e">
        <f aca="false">IF(MONTH(カレンダーminwk!K305)=AL305,カレンダーminwk!K305,"")</f>
        <v>#VALUE!</v>
      </c>
      <c r="L305" s="237" t="e">
        <f aca="false">IF(MONTH(カレンダーminwk!L305)=AM305,カレンダーminwk!L305,"")</f>
        <v>#VALUE!</v>
      </c>
      <c r="M305" s="237" t="e">
        <f aca="false">IF(MONTH(カレンダーminwk!M305)=AN305,カレンダーminwk!M305,"")</f>
        <v>#VALUE!</v>
      </c>
      <c r="N305" s="237" t="e">
        <f aca="false">IF(MONTH(カレンダーminwk!N305)=AO305,カレンダーminwk!N305,"")</f>
        <v>#VALUE!</v>
      </c>
      <c r="O305" s="237" t="e">
        <f aca="false">IF(MONTH(カレンダーminwk!O305)=AP305,カレンダーminwk!O305,"")</f>
        <v>#VALUE!</v>
      </c>
      <c r="P305" s="237" t="e">
        <f aca="false">IF(MONTH(カレンダーminwk!P305)=AQ305,カレンダーminwk!P305,"")</f>
        <v>#VALUE!</v>
      </c>
      <c r="Q305" s="237" t="e">
        <f aca="false">IF(MONTH(カレンダーminwk!Q305)=AR305,カレンダーminwk!Q305,"")</f>
        <v>#VALUE!</v>
      </c>
      <c r="R305" s="237"/>
      <c r="T305" s="235" t="e">
        <f aca="false">IF(MONTH(カレンダーminwk!T305)=AU305,カレンダーminwk!T305,"")</f>
        <v>#VALUE!</v>
      </c>
      <c r="U305" s="235" t="e">
        <f aca="false">IF(MONTH(カレンダーminwk!U305)=AV305,カレンダーminwk!U305,"")</f>
        <v>#VALUE!</v>
      </c>
      <c r="V305" s="235" t="e">
        <f aca="false">IF(MONTH(カレンダーminwk!V305)=AW305,カレンダーminwk!V305,"")</f>
        <v>#VALUE!</v>
      </c>
      <c r="W305" s="235" t="e">
        <f aca="false">IF(MONTH(カレンダーminwk!W305)=AX305,カレンダーminwk!W305,"")</f>
        <v>#VALUE!</v>
      </c>
      <c r="X305" s="235" t="e">
        <f aca="false">IF(MONTH(カレンダーminwk!X305)=AY305,カレンダーminwk!X305,"")</f>
        <v>#VALUE!</v>
      </c>
      <c r="Y305" s="235" t="e">
        <f aca="false">IF(MONTH(カレンダーminwk!Y305)=AZ305,カレンダーminwk!Y305,"")</f>
        <v>#VALUE!</v>
      </c>
      <c r="Z305" s="235" t="e">
        <f aca="false">IF(MONTH(カレンダーminwk!Z305)=BA305,カレンダーminwk!Z305,"")</f>
        <v>#VALUE!</v>
      </c>
      <c r="AC305" s="9" t="n">
        <v>6</v>
      </c>
      <c r="AD305" s="9" t="n">
        <v>6</v>
      </c>
      <c r="AE305" s="9" t="n">
        <v>6</v>
      </c>
      <c r="AF305" s="9" t="n">
        <v>6</v>
      </c>
      <c r="AG305" s="9" t="n">
        <v>6</v>
      </c>
      <c r="AH305" s="9" t="n">
        <v>6</v>
      </c>
      <c r="AI305" s="9" t="n">
        <v>6</v>
      </c>
      <c r="AJ305" s="9"/>
      <c r="AK305" s="9"/>
      <c r="AL305" s="9" t="n">
        <v>7</v>
      </c>
      <c r="AM305" s="9" t="n">
        <v>7</v>
      </c>
      <c r="AN305" s="9" t="n">
        <v>7</v>
      </c>
      <c r="AO305" s="9" t="n">
        <v>7</v>
      </c>
      <c r="AP305" s="9" t="n">
        <v>7</v>
      </c>
      <c r="AQ305" s="9" t="n">
        <v>7</v>
      </c>
      <c r="AR305" s="9" t="n">
        <v>7</v>
      </c>
      <c r="AS305" s="9"/>
      <c r="AT305" s="9"/>
      <c r="AU305" s="9" t="n">
        <v>8</v>
      </c>
      <c r="AV305" s="9" t="n">
        <v>8</v>
      </c>
      <c r="AW305" s="9" t="n">
        <v>8</v>
      </c>
      <c r="AX305" s="9" t="n">
        <v>8</v>
      </c>
      <c r="AY305" s="9" t="n">
        <v>8</v>
      </c>
      <c r="AZ305" s="9" t="n">
        <v>8</v>
      </c>
      <c r="BA305" s="9" t="n">
        <v>8</v>
      </c>
    </row>
    <row r="306" customFormat="false" ht="10.5" hidden="false" customHeight="true" outlineLevel="0" collapsed="false">
      <c r="B306" s="237" t="e">
        <f aca="false">IF(MONTH(カレンダーminwk!B306)=AC306,カレンダーminwk!B306,"")</f>
        <v>#VALUE!</v>
      </c>
      <c r="C306" s="235" t="e">
        <f aca="false">IF(MONTH(カレンダーminwk!C306)=AD306,カレンダーminwk!C306,"")</f>
        <v>#VALUE!</v>
      </c>
      <c r="D306" s="235" t="e">
        <f aca="false">IF(MONTH(カレンダーminwk!D306)=AE306,カレンダーminwk!D306,"")</f>
        <v>#VALUE!</v>
      </c>
      <c r="E306" s="235" t="e">
        <f aca="false">IF(MONTH(カレンダーminwk!E306)=AF306,カレンダーminwk!E306,"")</f>
        <v>#VALUE!</v>
      </c>
      <c r="F306" s="235" t="e">
        <f aca="false">IF(MONTH(カレンダーminwk!F306)=AG306,カレンダーminwk!F306,"")</f>
        <v>#VALUE!</v>
      </c>
      <c r="G306" s="235" t="e">
        <f aca="false">IF(MONTH(カレンダーminwk!G306)=AH306,カレンダーminwk!G306,"")</f>
        <v>#VALUE!</v>
      </c>
      <c r="H306" s="235" t="e">
        <f aca="false">IF(MONTH(カレンダーminwk!H306)=AI306,カレンダーminwk!H306,"")</f>
        <v>#VALUE!</v>
      </c>
      <c r="I306" s="235"/>
      <c r="K306" s="237" t="e">
        <f aca="false">IF(MONTH(カレンダーminwk!K306)=AL306,カレンダーminwk!K306,"")</f>
        <v>#VALUE!</v>
      </c>
      <c r="L306" s="237" t="e">
        <f aca="false">IF(MONTH(カレンダーminwk!L306)=AM306,カレンダーminwk!L306,"")</f>
        <v>#VALUE!</v>
      </c>
      <c r="M306" s="237" t="e">
        <f aca="false">IF(MONTH(カレンダーminwk!M306)=AN306,カレンダーminwk!M306,"")</f>
        <v>#VALUE!</v>
      </c>
      <c r="N306" s="237" t="e">
        <f aca="false">IF(MONTH(カレンダーminwk!N306)=AO306,カレンダーminwk!N306,"")</f>
        <v>#VALUE!</v>
      </c>
      <c r="O306" s="237" t="e">
        <f aca="false">IF(MONTH(カレンダーminwk!O306)=AP306,カレンダーminwk!O306,"")</f>
        <v>#VALUE!</v>
      </c>
      <c r="P306" s="237" t="e">
        <f aca="false">IF(MONTH(カレンダーminwk!P306)=AQ306,カレンダーminwk!P306,"")</f>
        <v>#VALUE!</v>
      </c>
      <c r="Q306" s="237" t="e">
        <f aca="false">IF(MONTH(カレンダーminwk!Q306)=AR306,カレンダーminwk!Q306,"")</f>
        <v>#VALUE!</v>
      </c>
      <c r="R306" s="237"/>
      <c r="T306" s="235" t="e">
        <f aca="false">IF(MONTH(カレンダーminwk!T306)=AU306,カレンダーminwk!T306,"")</f>
        <v>#VALUE!</v>
      </c>
      <c r="U306" s="235" t="e">
        <f aca="false">IF(MONTH(カレンダーminwk!U306)=AV306,カレンダーminwk!U306,"")</f>
        <v>#VALUE!</v>
      </c>
      <c r="V306" s="235" t="e">
        <f aca="false">IF(MONTH(カレンダーminwk!V306)=AW306,カレンダーminwk!V306,"")</f>
        <v>#VALUE!</v>
      </c>
      <c r="W306" s="235" t="e">
        <f aca="false">IF(MONTH(カレンダーminwk!W306)=AX306,カレンダーminwk!W306,"")</f>
        <v>#VALUE!</v>
      </c>
      <c r="X306" s="235" t="e">
        <f aca="false">IF(MONTH(カレンダーminwk!X306)=AY306,カレンダーminwk!X306,"")</f>
        <v>#VALUE!</v>
      </c>
      <c r="Y306" s="235" t="e">
        <f aca="false">IF(MONTH(カレンダーminwk!Y306)=AZ306,カレンダーminwk!Y306,"")</f>
        <v>#VALUE!</v>
      </c>
      <c r="Z306" s="235" t="e">
        <f aca="false">IF(MONTH(カレンダーminwk!Z306)=BA306,カレンダーminwk!Z306,"")</f>
        <v>#VALUE!</v>
      </c>
      <c r="AC306" s="9" t="n">
        <v>6</v>
      </c>
      <c r="AD306" s="9" t="n">
        <v>6</v>
      </c>
      <c r="AE306" s="9" t="n">
        <v>6</v>
      </c>
      <c r="AF306" s="9" t="n">
        <v>6</v>
      </c>
      <c r="AG306" s="9" t="n">
        <v>6</v>
      </c>
      <c r="AH306" s="9" t="n">
        <v>6</v>
      </c>
      <c r="AI306" s="9" t="n">
        <v>6</v>
      </c>
      <c r="AJ306" s="9"/>
      <c r="AK306" s="9"/>
      <c r="AL306" s="9" t="n">
        <v>7</v>
      </c>
      <c r="AM306" s="9" t="n">
        <v>7</v>
      </c>
      <c r="AN306" s="9" t="n">
        <v>7</v>
      </c>
      <c r="AO306" s="9" t="n">
        <v>7</v>
      </c>
      <c r="AP306" s="9" t="n">
        <v>7</v>
      </c>
      <c r="AQ306" s="9" t="n">
        <v>7</v>
      </c>
      <c r="AR306" s="9" t="n">
        <v>7</v>
      </c>
      <c r="AS306" s="9"/>
      <c r="AT306" s="9"/>
      <c r="AU306" s="9" t="n">
        <v>8</v>
      </c>
      <c r="AV306" s="9" t="n">
        <v>8</v>
      </c>
      <c r="AW306" s="9" t="n">
        <v>8</v>
      </c>
      <c r="AX306" s="9" t="n">
        <v>8</v>
      </c>
      <c r="AY306" s="9" t="n">
        <v>8</v>
      </c>
      <c r="AZ306" s="9" t="n">
        <v>8</v>
      </c>
      <c r="BA306" s="9" t="n">
        <v>8</v>
      </c>
    </row>
    <row r="307" customFormat="false" ht="10.5" hidden="false" customHeight="true" outlineLevel="0" collapsed="false">
      <c r="B307" s="235" t="e">
        <f aca="false">IF(MONTH(カレンダーminwk!B307)=AC307,カレンダーminwk!B307,"")</f>
        <v>#VALUE!</v>
      </c>
      <c r="C307" s="235" t="e">
        <f aca="false">IF(MONTH(カレンダーminwk!C307)=AD307,カレンダーminwk!C307,"")</f>
        <v>#VALUE!</v>
      </c>
      <c r="D307" s="235" t="e">
        <f aca="false">IF(MONTH(カレンダーminwk!D307)=AE307,カレンダーminwk!D307,"")</f>
        <v>#VALUE!</v>
      </c>
      <c r="E307" s="235" t="e">
        <f aca="false">IF(MONTH(カレンダーminwk!E307)=AF307,カレンダーminwk!E307,"")</f>
        <v>#VALUE!</v>
      </c>
      <c r="F307" s="235" t="e">
        <f aca="false">IF(MONTH(カレンダーminwk!F307)=AG307,カレンダーminwk!F307,"")</f>
        <v>#VALUE!</v>
      </c>
      <c r="G307" s="235" t="e">
        <f aca="false">IF(MONTH(カレンダーminwk!G307)=AH307,カレンダーminwk!G307,"")</f>
        <v>#VALUE!</v>
      </c>
      <c r="H307" s="235" t="e">
        <f aca="false">IF(MONTH(カレンダーminwk!H307)=AI307,カレンダーminwk!H307,"")</f>
        <v>#VALUE!</v>
      </c>
      <c r="I307" s="235"/>
      <c r="K307" s="237" t="e">
        <f aca="false">IF(MONTH(カレンダーminwk!K307)=AL307,カレンダーminwk!K307,"")</f>
        <v>#VALUE!</v>
      </c>
      <c r="L307" s="237" t="e">
        <f aca="false">IF(MONTH(カレンダーminwk!L307)=AM307,カレンダーminwk!L307,"")</f>
        <v>#VALUE!</v>
      </c>
      <c r="M307" s="237" t="e">
        <f aca="false">IF(MONTH(カレンダーminwk!M307)=AN307,カレンダーminwk!M307,"")</f>
        <v>#VALUE!</v>
      </c>
      <c r="N307" s="237" t="e">
        <f aca="false">IF(MONTH(カレンダーminwk!N307)=AO307,カレンダーminwk!N307,"")</f>
        <v>#VALUE!</v>
      </c>
      <c r="O307" s="237" t="e">
        <f aca="false">IF(MONTH(カレンダーminwk!O307)=AP307,カレンダーminwk!O307,"")</f>
        <v>#VALUE!</v>
      </c>
      <c r="P307" s="237" t="e">
        <f aca="false">IF(MONTH(カレンダーminwk!P307)=AQ307,カレンダーminwk!P307,"")</f>
        <v>#VALUE!</v>
      </c>
      <c r="Q307" s="237" t="e">
        <f aca="false">IF(MONTH(カレンダーminwk!Q307)=AR307,カレンダーminwk!Q307,"")</f>
        <v>#VALUE!</v>
      </c>
      <c r="R307" s="237"/>
      <c r="T307" s="235" t="e">
        <f aca="false">IF(MONTH(カレンダーminwk!T307)=AU307,カレンダーminwk!T307,"")</f>
        <v>#VALUE!</v>
      </c>
      <c r="U307" s="235" t="e">
        <f aca="false">IF(MONTH(カレンダーminwk!U307)=AV307,カレンダーminwk!U307,"")</f>
        <v>#VALUE!</v>
      </c>
      <c r="V307" s="235" t="e">
        <f aca="false">IF(MONTH(カレンダーminwk!V307)=AW307,カレンダーminwk!V307,"")</f>
        <v>#VALUE!</v>
      </c>
      <c r="W307" s="235" t="e">
        <f aca="false">IF(MONTH(カレンダーminwk!W307)=AX307,カレンダーminwk!W307,"")</f>
        <v>#VALUE!</v>
      </c>
      <c r="X307" s="235" t="e">
        <f aca="false">IF(MONTH(カレンダーminwk!X307)=AY307,カレンダーminwk!X307,"")</f>
        <v>#VALUE!</v>
      </c>
      <c r="Y307" s="235" t="e">
        <f aca="false">IF(MONTH(カレンダーminwk!Y307)=AZ307,カレンダーminwk!Y307,"")</f>
        <v>#VALUE!</v>
      </c>
      <c r="Z307" s="235" t="e">
        <f aca="false">IF(MONTH(カレンダーminwk!Z307)=BA307,カレンダーminwk!Z307,"")</f>
        <v>#VALUE!</v>
      </c>
      <c r="AC307" s="9" t="n">
        <v>6</v>
      </c>
      <c r="AD307" s="9" t="n">
        <v>6</v>
      </c>
      <c r="AE307" s="9" t="n">
        <v>6</v>
      </c>
      <c r="AF307" s="9" t="n">
        <v>6</v>
      </c>
      <c r="AG307" s="9" t="n">
        <v>6</v>
      </c>
      <c r="AH307" s="9" t="n">
        <v>6</v>
      </c>
      <c r="AI307" s="9" t="n">
        <v>6</v>
      </c>
      <c r="AJ307" s="9"/>
      <c r="AK307" s="9"/>
      <c r="AL307" s="9" t="n">
        <v>7</v>
      </c>
      <c r="AM307" s="9" t="n">
        <v>7</v>
      </c>
      <c r="AN307" s="9" t="n">
        <v>7</v>
      </c>
      <c r="AO307" s="9" t="n">
        <v>7</v>
      </c>
      <c r="AP307" s="9" t="n">
        <v>7</v>
      </c>
      <c r="AQ307" s="9" t="n">
        <v>7</v>
      </c>
      <c r="AR307" s="9" t="n">
        <v>7</v>
      </c>
      <c r="AS307" s="9"/>
      <c r="AT307" s="9"/>
      <c r="AU307" s="9" t="n">
        <v>8</v>
      </c>
      <c r="AV307" s="9" t="n">
        <v>8</v>
      </c>
      <c r="AW307" s="9" t="n">
        <v>8</v>
      </c>
      <c r="AX307" s="9" t="n">
        <v>8</v>
      </c>
      <c r="AY307" s="9" t="n">
        <v>8</v>
      </c>
      <c r="AZ307" s="9" t="n">
        <v>8</v>
      </c>
      <c r="BA307" s="9" t="n">
        <v>8</v>
      </c>
    </row>
    <row r="308" customFormat="false" ht="10.5" hidden="false" customHeight="true" outlineLevel="0" collapsed="false">
      <c r="B308" s="242"/>
      <c r="C308" s="242"/>
      <c r="D308" s="242"/>
      <c r="E308" s="242"/>
      <c r="F308" s="242"/>
      <c r="G308" s="242"/>
      <c r="H308" s="242"/>
      <c r="I308" s="242"/>
      <c r="K308" s="242"/>
      <c r="L308" s="242"/>
      <c r="M308" s="242"/>
      <c r="N308" s="242"/>
      <c r="O308" s="242"/>
      <c r="P308" s="242"/>
      <c r="Q308" s="242"/>
      <c r="R308" s="242"/>
      <c r="T308" s="242"/>
      <c r="U308" s="242"/>
      <c r="V308" s="242"/>
      <c r="W308" s="242"/>
      <c r="X308" s="242"/>
      <c r="Y308" s="242"/>
      <c r="Z308" s="242"/>
      <c r="AC308" s="9"/>
      <c r="AD308" s="9"/>
      <c r="AE308" s="9"/>
      <c r="AF308" s="9"/>
      <c r="AG308" s="9"/>
      <c r="AH308" s="9"/>
      <c r="AI308" s="9"/>
      <c r="AJ308" s="9"/>
      <c r="AK308" s="9"/>
      <c r="AL308" s="9"/>
      <c r="AM308" s="9"/>
      <c r="AN308" s="9"/>
      <c r="AO308" s="9"/>
      <c r="AP308" s="9"/>
      <c r="AQ308" s="9"/>
      <c r="AR308" s="9"/>
      <c r="AS308" s="9"/>
      <c r="AT308" s="9"/>
      <c r="AU308" s="9"/>
      <c r="AV308" s="9"/>
      <c r="AW308" s="9"/>
      <c r="AX308" s="9"/>
      <c r="AY308" s="9"/>
      <c r="AZ308" s="9"/>
      <c r="BA308" s="9"/>
    </row>
    <row r="309" customFormat="false" ht="10.5" hidden="false" customHeight="true" outlineLevel="0" collapsed="false">
      <c r="B309" s="242"/>
      <c r="C309" s="242"/>
      <c r="D309" s="242"/>
      <c r="E309" s="242"/>
      <c r="F309" s="242"/>
      <c r="G309" s="242"/>
      <c r="H309" s="242"/>
      <c r="I309" s="242"/>
      <c r="K309" s="242"/>
      <c r="L309" s="242"/>
      <c r="M309" s="242"/>
      <c r="N309" s="242"/>
      <c r="O309" s="242"/>
      <c r="P309" s="242"/>
      <c r="Q309" s="242"/>
      <c r="R309" s="242"/>
      <c r="T309" s="242"/>
      <c r="U309" s="242"/>
      <c r="V309" s="242"/>
      <c r="W309" s="242"/>
      <c r="X309" s="242"/>
      <c r="Y309" s="242"/>
      <c r="Z309" s="242"/>
      <c r="AC309" s="9"/>
      <c r="AD309" s="9"/>
      <c r="AE309" s="9"/>
      <c r="AF309" s="9"/>
      <c r="AG309" s="9"/>
      <c r="AH309" s="9"/>
      <c r="AI309" s="9"/>
      <c r="AJ309" s="9"/>
      <c r="AK309" s="9"/>
      <c r="AL309" s="9"/>
      <c r="AM309" s="9"/>
      <c r="AN309" s="9"/>
      <c r="AO309" s="9"/>
      <c r="AP309" s="9"/>
      <c r="AQ309" s="9"/>
      <c r="AR309" s="9"/>
      <c r="AS309" s="9"/>
      <c r="AT309" s="9"/>
      <c r="AU309" s="9"/>
      <c r="AV309" s="9"/>
      <c r="AW309" s="9"/>
      <c r="AX309" s="9"/>
      <c r="AY309" s="9"/>
      <c r="AZ309" s="9"/>
      <c r="BA309" s="9"/>
    </row>
    <row r="310" customFormat="false" ht="10.5" hidden="false" customHeight="true" outlineLevel="0" collapsed="false">
      <c r="AC310" s="9"/>
      <c r="AD310" s="9"/>
      <c r="AE310" s="9"/>
      <c r="AF310" s="9"/>
      <c r="AG310" s="9"/>
      <c r="AH310" s="9"/>
      <c r="AI310" s="9"/>
      <c r="AJ310" s="9"/>
      <c r="AK310" s="9"/>
      <c r="AL310" s="9"/>
      <c r="AM310" s="9"/>
      <c r="AN310" s="9"/>
      <c r="AO310" s="9"/>
      <c r="AP310" s="9"/>
      <c r="AQ310" s="9"/>
      <c r="AR310" s="9"/>
      <c r="AS310" s="9"/>
      <c r="AT310" s="9"/>
      <c r="AU310" s="9"/>
      <c r="AV310" s="9"/>
      <c r="AW310" s="9"/>
      <c r="AX310" s="9"/>
      <c r="AY310" s="9"/>
      <c r="AZ310" s="9"/>
      <c r="BA310" s="9"/>
    </row>
    <row r="311" customFormat="false" ht="10.5" hidden="false" customHeight="true" outlineLevel="0" collapsed="false">
      <c r="A311" s="227" t="str">
        <f aca="false">IF(A301="","",A301)</f>
        <v/>
      </c>
      <c r="B311" s="225" t="str">
        <f aca="false">IF(B301="","",B301)</f>
        <v>M</v>
      </c>
      <c r="C311" s="225" t="str">
        <f aca="false">IF(C301="","",C301)</f>
        <v>T</v>
      </c>
      <c r="D311" s="225" t="str">
        <f aca="false">IF(D301="","",D301)</f>
        <v>W</v>
      </c>
      <c r="E311" s="225" t="str">
        <f aca="false">IF(E301="","",E301)</f>
        <v>T</v>
      </c>
      <c r="F311" s="225" t="str">
        <f aca="false">IF(F301="","",F301)</f>
        <v>F</v>
      </c>
      <c r="G311" s="225" t="str">
        <f aca="false">IF(G301="","",G301)</f>
        <v>S</v>
      </c>
      <c r="H311" s="226" t="str">
        <f aca="false">IF(H301="","",H301)</f>
        <v>S</v>
      </c>
      <c r="I311" s="226"/>
      <c r="J311" s="227" t="str">
        <f aca="false">IF(J301="","",J301)</f>
        <v/>
      </c>
      <c r="K311" s="225" t="str">
        <f aca="false">IF(K301="","",K301)</f>
        <v>M</v>
      </c>
      <c r="L311" s="225" t="str">
        <f aca="false">IF(L301="","",L301)</f>
        <v>T</v>
      </c>
      <c r="M311" s="225" t="str">
        <f aca="false">IF(M301="","",M301)</f>
        <v>W</v>
      </c>
      <c r="N311" s="225" t="str">
        <f aca="false">IF(N301="","",N301)</f>
        <v>T</v>
      </c>
      <c r="O311" s="225" t="str">
        <f aca="false">IF(O301="","",O301)</f>
        <v>F</v>
      </c>
      <c r="P311" s="225" t="str">
        <f aca="false">IF(P301="","",P301)</f>
        <v>S</v>
      </c>
      <c r="Q311" s="226" t="str">
        <f aca="false">IF(Q301="","",Q301)</f>
        <v>S</v>
      </c>
      <c r="R311" s="226"/>
      <c r="S311" s="227" t="str">
        <f aca="false">IF(S301="","",S301)</f>
        <v/>
      </c>
      <c r="T311" s="225" t="str">
        <f aca="false">IF(T301="","",T301)</f>
        <v>M</v>
      </c>
      <c r="U311" s="225" t="str">
        <f aca="false">IF(U301="","",U301)</f>
        <v>T</v>
      </c>
      <c r="V311" s="225" t="str">
        <f aca="false">IF(V301="","",V301)</f>
        <v>W</v>
      </c>
      <c r="W311" s="225" t="str">
        <f aca="false">IF(W301="","",W301)</f>
        <v>T</v>
      </c>
      <c r="X311" s="225" t="str">
        <f aca="false">IF(X301="","",X301)</f>
        <v>F</v>
      </c>
      <c r="Y311" s="225" t="str">
        <f aca="false">IF(Y301="","",Y301)</f>
        <v>S</v>
      </c>
      <c r="Z311" s="226" t="str">
        <f aca="false">IF(Z301="","",Z301)</f>
        <v>S</v>
      </c>
      <c r="AC311" s="9"/>
      <c r="AD311" s="9"/>
      <c r="AE311" s="9"/>
      <c r="AF311" s="9"/>
      <c r="AG311" s="9"/>
      <c r="AH311" s="9"/>
      <c r="AI311" s="9"/>
      <c r="AJ311" s="9"/>
      <c r="AK311" s="9"/>
      <c r="AL311" s="9"/>
      <c r="AM311" s="9"/>
      <c r="AN311" s="9"/>
      <c r="AO311" s="9"/>
      <c r="AP311" s="9"/>
      <c r="AQ311" s="9"/>
      <c r="AR311" s="9"/>
      <c r="AS311" s="9"/>
      <c r="AT311" s="9"/>
      <c r="AU311" s="9"/>
      <c r="AV311" s="9"/>
      <c r="AW311" s="9"/>
      <c r="AX311" s="9"/>
      <c r="AY311" s="9"/>
      <c r="AZ311" s="9"/>
      <c r="BA311" s="9"/>
    </row>
    <row r="312" customFormat="false" ht="10.5" hidden="false" customHeight="true" outlineLevel="0" collapsed="false">
      <c r="A312" s="250" t="e">
        <f aca="false">IF(A302="","",A302)</f>
        <v>#VALUE!</v>
      </c>
      <c r="B312" s="235" t="e">
        <f aca="false">IF(B302="","",B302)</f>
        <v>#VALUE!</v>
      </c>
      <c r="C312" s="235" t="e">
        <f aca="false">IF(C302="","",C302)</f>
        <v>#VALUE!</v>
      </c>
      <c r="D312" s="235" t="e">
        <f aca="false">IF(D302="","",D302)</f>
        <v>#VALUE!</v>
      </c>
      <c r="E312" s="235" t="e">
        <f aca="false">IF(E302="","",E302)</f>
        <v>#VALUE!</v>
      </c>
      <c r="F312" s="235" t="e">
        <f aca="false">IF(F302="","",F302)</f>
        <v>#VALUE!</v>
      </c>
      <c r="G312" s="235" t="e">
        <f aca="false">IF(G302="","",G302)</f>
        <v>#VALUE!</v>
      </c>
      <c r="H312" s="235" t="e">
        <f aca="false">IF(H302="","",H302)</f>
        <v>#VALUE!</v>
      </c>
      <c r="I312" s="235"/>
      <c r="J312" s="250" t="e">
        <f aca="false">IF(J302="","",J302)</f>
        <v>#VALUE!</v>
      </c>
      <c r="K312" s="237" t="e">
        <f aca="false">IF(K302="","",K302)</f>
        <v>#VALUE!</v>
      </c>
      <c r="L312" s="237" t="e">
        <f aca="false">IF(L302="","",L302)</f>
        <v>#VALUE!</v>
      </c>
      <c r="M312" s="237" t="e">
        <f aca="false">IF(M302="","",M302)</f>
        <v>#VALUE!</v>
      </c>
      <c r="N312" s="237" t="e">
        <f aca="false">IF(N302="","",N302)</f>
        <v>#VALUE!</v>
      </c>
      <c r="O312" s="237" t="e">
        <f aca="false">IF(O302="","",O302)</f>
        <v>#VALUE!</v>
      </c>
      <c r="P312" s="237" t="e">
        <f aca="false">IF(P302="","",P302)</f>
        <v>#VALUE!</v>
      </c>
      <c r="Q312" s="237" t="e">
        <f aca="false">IF(Q302="","",Q302)</f>
        <v>#VALUE!</v>
      </c>
      <c r="R312" s="237"/>
      <c r="S312" s="250" t="e">
        <f aca="false">IF(S302="","",S302)</f>
        <v>#VALUE!</v>
      </c>
      <c r="T312" s="235" t="e">
        <f aca="false">IF(T302="","",T302)</f>
        <v>#VALUE!</v>
      </c>
      <c r="U312" s="235" t="e">
        <f aca="false">IF(U302="","",U302)</f>
        <v>#VALUE!</v>
      </c>
      <c r="V312" s="235" t="e">
        <f aca="false">IF(V302="","",V302)</f>
        <v>#VALUE!</v>
      </c>
      <c r="W312" s="235" t="e">
        <f aca="false">IF(W302="","",W302)</f>
        <v>#VALUE!</v>
      </c>
      <c r="X312" s="235" t="e">
        <f aca="false">IF(X302="","",X302)</f>
        <v>#VALUE!</v>
      </c>
      <c r="Y312" s="235" t="e">
        <f aca="false">IF(Y302="","",Y302)</f>
        <v>#VALUE!</v>
      </c>
      <c r="Z312" s="235" t="e">
        <f aca="false">IF(Z302="","",Z302)</f>
        <v>#VALUE!</v>
      </c>
      <c r="AC312" s="9"/>
      <c r="AD312" s="9"/>
      <c r="AE312" s="9"/>
      <c r="AF312" s="9"/>
      <c r="AG312" s="9"/>
      <c r="AH312" s="9"/>
      <c r="AI312" s="9"/>
      <c r="AJ312" s="9"/>
      <c r="AK312" s="9"/>
      <c r="AL312" s="9"/>
      <c r="AM312" s="9"/>
      <c r="AN312" s="9"/>
      <c r="AO312" s="9"/>
      <c r="AP312" s="9"/>
      <c r="AQ312" s="9"/>
      <c r="AR312" s="9"/>
      <c r="AS312" s="9"/>
      <c r="AT312" s="9"/>
      <c r="AU312" s="9"/>
      <c r="AV312" s="9"/>
      <c r="AW312" s="9"/>
      <c r="AX312" s="9"/>
      <c r="AY312" s="9"/>
      <c r="AZ312" s="9"/>
      <c r="BA312" s="9"/>
    </row>
    <row r="313" customFormat="false" ht="10.5" hidden="false" customHeight="true" outlineLevel="0" collapsed="false">
      <c r="A313" s="227" t="str">
        <f aca="false">IF(A303="","",A303)</f>
        <v/>
      </c>
      <c r="B313" s="237" t="e">
        <f aca="false">IF(B303="","",B303)</f>
        <v>#VALUE!</v>
      </c>
      <c r="C313" s="235" t="e">
        <f aca="false">IF(C303="","",C303)</f>
        <v>#VALUE!</v>
      </c>
      <c r="D313" s="235" t="e">
        <f aca="false">IF(D303="","",D303)</f>
        <v>#VALUE!</v>
      </c>
      <c r="E313" s="235" t="e">
        <f aca="false">IF(E303="","",E303)</f>
        <v>#VALUE!</v>
      </c>
      <c r="F313" s="235" t="e">
        <f aca="false">IF(F303="","",F303)</f>
        <v>#VALUE!</v>
      </c>
      <c r="G313" s="235" t="e">
        <f aca="false">IF(G303="","",G303)</f>
        <v>#VALUE!</v>
      </c>
      <c r="H313" s="235" t="e">
        <f aca="false">IF(H303="","",H303)</f>
        <v>#VALUE!</v>
      </c>
      <c r="I313" s="235"/>
      <c r="J313" s="227" t="str">
        <f aca="false">IF(J303="","",J303)</f>
        <v/>
      </c>
      <c r="K313" s="232" t="e">
        <f aca="false">IF(K303="","",K303)</f>
        <v>#VALUE!</v>
      </c>
      <c r="L313" s="233" t="e">
        <f aca="false">IF(L303="","",L303)</f>
        <v>#VALUE!</v>
      </c>
      <c r="M313" s="233" t="e">
        <f aca="false">IF(M303="","",M303)</f>
        <v>#VALUE!</v>
      </c>
      <c r="N313" s="233" t="e">
        <f aca="false">IF(N303="","",N303)</f>
        <v>#VALUE!</v>
      </c>
      <c r="O313" s="233" t="e">
        <f aca="false">IF(O303="","",O303)</f>
        <v>#VALUE!</v>
      </c>
      <c r="P313" s="233" t="e">
        <f aca="false">IF(P303="","",P303)</f>
        <v>#VALUE!</v>
      </c>
      <c r="Q313" s="234" t="e">
        <f aca="false">IF(Q303="","",Q303)</f>
        <v>#VALUE!</v>
      </c>
      <c r="R313" s="237"/>
      <c r="S313" s="227" t="str">
        <f aca="false">IF(S303="","",S303)</f>
        <v/>
      </c>
      <c r="T313" s="237" t="e">
        <f aca="false">IF(T303="","",T303)</f>
        <v>#VALUE!</v>
      </c>
      <c r="U313" s="235" t="e">
        <f aca="false">IF(U303="","",U303)</f>
        <v>#VALUE!</v>
      </c>
      <c r="V313" s="235" t="e">
        <f aca="false">IF(V303="","",V303)</f>
        <v>#VALUE!</v>
      </c>
      <c r="W313" s="235" t="e">
        <f aca="false">IF(W303="","",W303)</f>
        <v>#VALUE!</v>
      </c>
      <c r="X313" s="235" t="e">
        <f aca="false">IF(X303="","",X303)</f>
        <v>#VALUE!</v>
      </c>
      <c r="Y313" s="235" t="e">
        <f aca="false">IF(Y303="","",Y303)</f>
        <v>#VALUE!</v>
      </c>
      <c r="Z313" s="235" t="e">
        <f aca="false">IF(Z303="","",Z303)</f>
        <v>#VALUE!</v>
      </c>
      <c r="AC313" s="9"/>
      <c r="AD313" s="9"/>
      <c r="AE313" s="9"/>
      <c r="AF313" s="9"/>
      <c r="AG313" s="9"/>
      <c r="AH313" s="9"/>
      <c r="AI313" s="9"/>
      <c r="AJ313" s="9"/>
      <c r="AK313" s="9"/>
      <c r="AL313" s="9"/>
      <c r="AM313" s="9"/>
      <c r="AN313" s="9"/>
      <c r="AO313" s="9"/>
      <c r="AP313" s="9"/>
      <c r="AQ313" s="9"/>
      <c r="AR313" s="9"/>
      <c r="AS313" s="9"/>
      <c r="AT313" s="9"/>
      <c r="AU313" s="9"/>
      <c r="AV313" s="9"/>
      <c r="AW313" s="9"/>
      <c r="AX313" s="9"/>
      <c r="AY313" s="9"/>
      <c r="AZ313" s="9"/>
      <c r="BA313" s="9"/>
    </row>
    <row r="314" customFormat="false" ht="10.5" hidden="false" customHeight="true" outlineLevel="0" collapsed="false">
      <c r="A314" s="227" t="str">
        <f aca="false">IF(A304="","",A304)</f>
        <v/>
      </c>
      <c r="B314" s="237" t="e">
        <f aca="false">IF(B304="","",B304)</f>
        <v>#VALUE!</v>
      </c>
      <c r="C314" s="235" t="e">
        <f aca="false">IF(C304="","",C304)</f>
        <v>#VALUE!</v>
      </c>
      <c r="D314" s="235" t="e">
        <f aca="false">IF(D304="","",D304)</f>
        <v>#VALUE!</v>
      </c>
      <c r="E314" s="235" t="e">
        <f aca="false">IF(E304="","",E304)</f>
        <v>#VALUE!</v>
      </c>
      <c r="F314" s="235" t="e">
        <f aca="false">IF(F304="","",F304)</f>
        <v>#VALUE!</v>
      </c>
      <c r="G314" s="235" t="e">
        <f aca="false">IF(G304="","",G304)</f>
        <v>#VALUE!</v>
      </c>
      <c r="H314" s="235" t="e">
        <f aca="false">IF(H304="","",H304)</f>
        <v>#VALUE!</v>
      </c>
      <c r="I314" s="235"/>
      <c r="J314" s="227" t="str">
        <f aca="false">IF(J304="","",J304)</f>
        <v/>
      </c>
      <c r="K314" s="235" t="e">
        <f aca="false">IF(K304="","",K304)</f>
        <v>#VALUE!</v>
      </c>
      <c r="L314" s="235" t="e">
        <f aca="false">IF(L304="","",L304)</f>
        <v>#VALUE!</v>
      </c>
      <c r="M314" s="235" t="e">
        <f aca="false">IF(M304="","",M304)</f>
        <v>#VALUE!</v>
      </c>
      <c r="N314" s="235" t="e">
        <f aca="false">IF(N304="","",N304)</f>
        <v>#VALUE!</v>
      </c>
      <c r="O314" s="235" t="e">
        <f aca="false">IF(O304="","",O304)</f>
        <v>#VALUE!</v>
      </c>
      <c r="P314" s="235" t="e">
        <f aca="false">IF(P304="","",P304)</f>
        <v>#VALUE!</v>
      </c>
      <c r="Q314" s="235" t="e">
        <f aca="false">IF(Q304="","",Q304)</f>
        <v>#VALUE!</v>
      </c>
      <c r="R314" s="235"/>
      <c r="S314" s="227" t="str">
        <f aca="false">IF(S304="","",S304)</f>
        <v/>
      </c>
      <c r="T314" s="237" t="e">
        <f aca="false">IF(T304="","",T304)</f>
        <v>#VALUE!</v>
      </c>
      <c r="U314" s="235" t="e">
        <f aca="false">IF(U304="","",U304)</f>
        <v>#VALUE!</v>
      </c>
      <c r="V314" s="235" t="e">
        <f aca="false">IF(V304="","",V304)</f>
        <v>#VALUE!</v>
      </c>
      <c r="W314" s="235" t="e">
        <f aca="false">IF(W304="","",W304)</f>
        <v>#VALUE!</v>
      </c>
      <c r="X314" s="235" t="e">
        <f aca="false">IF(X304="","",X304)</f>
        <v>#VALUE!</v>
      </c>
      <c r="Y314" s="235" t="e">
        <f aca="false">IF(Y304="","",Y304)</f>
        <v>#VALUE!</v>
      </c>
      <c r="Z314" s="235" t="e">
        <f aca="false">IF(Z304="","",Z304)</f>
        <v>#VALUE!</v>
      </c>
      <c r="AC314" s="9"/>
      <c r="AD314" s="9"/>
      <c r="AE314" s="9"/>
      <c r="AF314" s="9"/>
      <c r="AG314" s="9"/>
      <c r="AH314" s="9"/>
      <c r="AI314" s="9"/>
      <c r="AJ314" s="9"/>
      <c r="AK314" s="9"/>
      <c r="AL314" s="9"/>
      <c r="AM314" s="9"/>
      <c r="AN314" s="9"/>
      <c r="AO314" s="9"/>
      <c r="AP314" s="9"/>
      <c r="AQ314" s="9"/>
      <c r="AR314" s="9"/>
      <c r="AS314" s="9"/>
      <c r="AT314" s="9"/>
      <c r="AU314" s="9"/>
      <c r="AV314" s="9"/>
      <c r="AW314" s="9"/>
      <c r="AX314" s="9"/>
      <c r="AY314" s="9"/>
      <c r="AZ314" s="9"/>
      <c r="BA314" s="9"/>
    </row>
    <row r="315" customFormat="false" ht="10.5" hidden="false" customHeight="true" outlineLevel="0" collapsed="false">
      <c r="A315" s="227" t="str">
        <f aca="false">IF(A305="","",A305)</f>
        <v/>
      </c>
      <c r="B315" s="237" t="e">
        <f aca="false">IF(B305="","",B305)</f>
        <v>#VALUE!</v>
      </c>
      <c r="C315" s="235" t="e">
        <f aca="false">IF(C305="","",C305)</f>
        <v>#VALUE!</v>
      </c>
      <c r="D315" s="235" t="e">
        <f aca="false">IF(D305="","",D305)</f>
        <v>#VALUE!</v>
      </c>
      <c r="E315" s="235" t="e">
        <f aca="false">IF(E305="","",E305)</f>
        <v>#VALUE!</v>
      </c>
      <c r="F315" s="235" t="e">
        <f aca="false">IF(F305="","",F305)</f>
        <v>#VALUE!</v>
      </c>
      <c r="G315" s="235" t="e">
        <f aca="false">IF(G305="","",G305)</f>
        <v>#VALUE!</v>
      </c>
      <c r="H315" s="235" t="e">
        <f aca="false">IF(H305="","",H305)</f>
        <v>#VALUE!</v>
      </c>
      <c r="I315" s="235"/>
      <c r="J315" s="227" t="str">
        <f aca="false">IF(J305="","",J305)</f>
        <v/>
      </c>
      <c r="K315" s="235" t="e">
        <f aca="false">IF(K305="","",K305)</f>
        <v>#VALUE!</v>
      </c>
      <c r="L315" s="237" t="e">
        <f aca="false">IF(L305="","",L305)</f>
        <v>#VALUE!</v>
      </c>
      <c r="M315" s="237" t="e">
        <f aca="false">IF(M305="","",M305)</f>
        <v>#VALUE!</v>
      </c>
      <c r="N315" s="237" t="e">
        <f aca="false">IF(N305="","",N305)</f>
        <v>#VALUE!</v>
      </c>
      <c r="O315" s="237" t="e">
        <f aca="false">IF(O305="","",O305)</f>
        <v>#VALUE!</v>
      </c>
      <c r="P315" s="237" t="e">
        <f aca="false">IF(P305="","",P305)</f>
        <v>#VALUE!</v>
      </c>
      <c r="Q315" s="237" t="e">
        <f aca="false">IF(Q305="","",Q305)</f>
        <v>#VALUE!</v>
      </c>
      <c r="R315" s="237"/>
      <c r="S315" s="227" t="str">
        <f aca="false">IF(S305="","",S305)</f>
        <v/>
      </c>
      <c r="T315" s="237" t="e">
        <f aca="false">IF(T305="","",T305)</f>
        <v>#VALUE!</v>
      </c>
      <c r="U315" s="235" t="e">
        <f aca="false">IF(U305="","",U305)</f>
        <v>#VALUE!</v>
      </c>
      <c r="V315" s="235" t="e">
        <f aca="false">IF(V305="","",V305)</f>
        <v>#VALUE!</v>
      </c>
      <c r="W315" s="235" t="e">
        <f aca="false">IF(W305="","",W305)</f>
        <v>#VALUE!</v>
      </c>
      <c r="X315" s="235" t="e">
        <f aca="false">IF(X305="","",X305)</f>
        <v>#VALUE!</v>
      </c>
      <c r="Y315" s="235" t="e">
        <f aca="false">IF(Y305="","",Y305)</f>
        <v>#VALUE!</v>
      </c>
      <c r="Z315" s="235" t="e">
        <f aca="false">IF(Z305="","",Z305)</f>
        <v>#VALUE!</v>
      </c>
      <c r="AC315" s="9"/>
      <c r="AD315" s="9"/>
      <c r="AE315" s="9"/>
      <c r="AF315" s="9"/>
      <c r="AG315" s="9"/>
      <c r="AH315" s="9"/>
      <c r="AI315" s="9"/>
      <c r="AJ315" s="9"/>
      <c r="AK315" s="9"/>
      <c r="AL315" s="9"/>
      <c r="AM315" s="9"/>
      <c r="AN315" s="9"/>
      <c r="AO315" s="9"/>
      <c r="AP315" s="9"/>
      <c r="AQ315" s="9"/>
      <c r="AR315" s="9"/>
      <c r="AS315" s="9"/>
      <c r="AT315" s="9"/>
      <c r="AU315" s="9"/>
      <c r="AV315" s="9"/>
      <c r="AW315" s="9"/>
      <c r="AX315" s="9"/>
      <c r="AY315" s="9"/>
      <c r="AZ315" s="9"/>
      <c r="BA315" s="9"/>
    </row>
    <row r="316" customFormat="false" ht="10.5" hidden="false" customHeight="true" outlineLevel="0" collapsed="false">
      <c r="A316" s="227" t="str">
        <f aca="false">IF(A306="","",A306)</f>
        <v/>
      </c>
      <c r="B316" s="237" t="e">
        <f aca="false">IF(B306="","",B306)</f>
        <v>#VALUE!</v>
      </c>
      <c r="C316" s="235" t="e">
        <f aca="false">IF(C306="","",C306)</f>
        <v>#VALUE!</v>
      </c>
      <c r="D316" s="235" t="e">
        <f aca="false">IF(D306="","",D306)</f>
        <v>#VALUE!</v>
      </c>
      <c r="E316" s="235" t="e">
        <f aca="false">IF(E306="","",E306)</f>
        <v>#VALUE!</v>
      </c>
      <c r="F316" s="235" t="e">
        <f aca="false">IF(F306="","",F306)</f>
        <v>#VALUE!</v>
      </c>
      <c r="G316" s="235" t="e">
        <f aca="false">IF(G306="","",G306)</f>
        <v>#VALUE!</v>
      </c>
      <c r="H316" s="235" t="e">
        <f aca="false">IF(H306="","",H306)</f>
        <v>#VALUE!</v>
      </c>
      <c r="I316" s="235"/>
      <c r="J316" s="227" t="str">
        <f aca="false">IF(J306="","",J306)</f>
        <v/>
      </c>
      <c r="K316" s="237" t="e">
        <f aca="false">IF(K306="","",K306)</f>
        <v>#VALUE!</v>
      </c>
      <c r="L316" s="237" t="e">
        <f aca="false">IF(L306="","",L306)</f>
        <v>#VALUE!</v>
      </c>
      <c r="M316" s="237" t="e">
        <f aca="false">IF(M306="","",M306)</f>
        <v>#VALUE!</v>
      </c>
      <c r="N316" s="237" t="e">
        <f aca="false">IF(N306="","",N306)</f>
        <v>#VALUE!</v>
      </c>
      <c r="O316" s="237" t="e">
        <f aca="false">IF(O306="","",O306)</f>
        <v>#VALUE!</v>
      </c>
      <c r="P316" s="237" t="e">
        <f aca="false">IF(P306="","",P306)</f>
        <v>#VALUE!</v>
      </c>
      <c r="Q316" s="237" t="e">
        <f aca="false">IF(Q306="","",Q306)</f>
        <v>#VALUE!</v>
      </c>
      <c r="R316" s="237"/>
      <c r="S316" s="227" t="str">
        <f aca="false">IF(S306="","",S306)</f>
        <v/>
      </c>
      <c r="T316" s="237" t="e">
        <f aca="false">IF(T306="","",T306)</f>
        <v>#VALUE!</v>
      </c>
      <c r="U316" s="235" t="e">
        <f aca="false">IF(U306="","",U306)</f>
        <v>#VALUE!</v>
      </c>
      <c r="V316" s="235" t="e">
        <f aca="false">IF(V306="","",V306)</f>
        <v>#VALUE!</v>
      </c>
      <c r="W316" s="235" t="e">
        <f aca="false">IF(W306="","",W306)</f>
        <v>#VALUE!</v>
      </c>
      <c r="X316" s="235" t="e">
        <f aca="false">IF(X306="","",X306)</f>
        <v>#VALUE!</v>
      </c>
      <c r="Y316" s="235" t="e">
        <f aca="false">IF(Y306="","",Y306)</f>
        <v>#VALUE!</v>
      </c>
      <c r="Z316" s="235" t="e">
        <f aca="false">IF(Z306="","",Z306)</f>
        <v>#VALUE!</v>
      </c>
      <c r="AC316" s="9"/>
      <c r="AD316" s="9"/>
      <c r="AE316" s="9"/>
      <c r="AF316" s="9"/>
      <c r="AG316" s="9"/>
      <c r="AH316" s="9"/>
      <c r="AI316" s="9"/>
      <c r="AJ316" s="9"/>
      <c r="AK316" s="9"/>
      <c r="AL316" s="9"/>
      <c r="AM316" s="9"/>
      <c r="AN316" s="9"/>
      <c r="AO316" s="9"/>
      <c r="AP316" s="9"/>
      <c r="AQ316" s="9"/>
      <c r="AR316" s="9"/>
      <c r="AS316" s="9"/>
      <c r="AT316" s="9"/>
      <c r="AU316" s="9"/>
      <c r="AV316" s="9"/>
      <c r="AW316" s="9"/>
      <c r="AX316" s="9"/>
      <c r="AY316" s="9"/>
      <c r="AZ316" s="9"/>
      <c r="BA316" s="9"/>
    </row>
    <row r="317" customFormat="false" ht="10.5" hidden="false" customHeight="true" outlineLevel="0" collapsed="false">
      <c r="A317" s="227" t="str">
        <f aca="false">IF(A307="","",A307)</f>
        <v/>
      </c>
      <c r="B317" s="237" t="e">
        <f aca="false">IF(B307="","",B307)</f>
        <v>#VALUE!</v>
      </c>
      <c r="C317" s="235" t="e">
        <f aca="false">IF(C307="","",C307)</f>
        <v>#VALUE!</v>
      </c>
      <c r="D317" s="235" t="e">
        <f aca="false">IF(D307="","",D307)</f>
        <v>#VALUE!</v>
      </c>
      <c r="E317" s="235" t="e">
        <f aca="false">IF(E307="","",E307)</f>
        <v>#VALUE!</v>
      </c>
      <c r="F317" s="235" t="e">
        <f aca="false">IF(F307="","",F307)</f>
        <v>#VALUE!</v>
      </c>
      <c r="G317" s="235" t="e">
        <f aca="false">IF(G307="","",G307)</f>
        <v>#VALUE!</v>
      </c>
      <c r="H317" s="235" t="e">
        <f aca="false">IF(H307="","",H307)</f>
        <v>#VALUE!</v>
      </c>
      <c r="I317" s="235"/>
      <c r="J317" s="227" t="str">
        <f aca="false">IF(J307="","",J307)</f>
        <v/>
      </c>
      <c r="K317" s="237" t="e">
        <f aca="false">IF(K307="","",K307)</f>
        <v>#VALUE!</v>
      </c>
      <c r="L317" s="237" t="e">
        <f aca="false">IF(L307="","",L307)</f>
        <v>#VALUE!</v>
      </c>
      <c r="M317" s="237" t="e">
        <f aca="false">IF(M307="","",M307)</f>
        <v>#VALUE!</v>
      </c>
      <c r="N317" s="237" t="e">
        <f aca="false">IF(N307="","",N307)</f>
        <v>#VALUE!</v>
      </c>
      <c r="O317" s="237" t="e">
        <f aca="false">IF(O307="","",O307)</f>
        <v>#VALUE!</v>
      </c>
      <c r="P317" s="237" t="e">
        <f aca="false">IF(P307="","",P307)</f>
        <v>#VALUE!</v>
      </c>
      <c r="Q317" s="237" t="e">
        <f aca="false">IF(Q307="","",Q307)</f>
        <v>#VALUE!</v>
      </c>
      <c r="R317" s="237"/>
      <c r="S317" s="227" t="str">
        <f aca="false">IF(S307="","",S307)</f>
        <v/>
      </c>
      <c r="T317" s="237" t="e">
        <f aca="false">IF(T307="","",T307)</f>
        <v>#VALUE!</v>
      </c>
      <c r="U317" s="235" t="e">
        <f aca="false">IF(U307="","",U307)</f>
        <v>#VALUE!</v>
      </c>
      <c r="V317" s="235" t="e">
        <f aca="false">IF(V307="","",V307)</f>
        <v>#VALUE!</v>
      </c>
      <c r="W317" s="235" t="e">
        <f aca="false">IF(W307="","",W307)</f>
        <v>#VALUE!</v>
      </c>
      <c r="X317" s="235" t="e">
        <f aca="false">IF(X307="","",X307)</f>
        <v>#VALUE!</v>
      </c>
      <c r="Y317" s="235" t="e">
        <f aca="false">IF(Y307="","",Y307)</f>
        <v>#VALUE!</v>
      </c>
      <c r="Z317" s="235" t="e">
        <f aca="false">IF(Z307="","",Z307)</f>
        <v>#VALUE!</v>
      </c>
      <c r="AC317" s="9"/>
      <c r="AD317" s="9"/>
      <c r="AE317" s="9"/>
      <c r="AF317" s="9"/>
      <c r="AG317" s="9"/>
      <c r="AH317" s="9"/>
      <c r="AI317" s="9"/>
      <c r="AJ317" s="9"/>
      <c r="AK317" s="9"/>
      <c r="AL317" s="9"/>
      <c r="AM317" s="9"/>
      <c r="AN317" s="9"/>
      <c r="AO317" s="9"/>
      <c r="AP317" s="9"/>
      <c r="AQ317" s="9"/>
      <c r="AR317" s="9"/>
      <c r="AS317" s="9"/>
      <c r="AT317" s="9"/>
      <c r="AU317" s="9"/>
      <c r="AV317" s="9"/>
      <c r="AW317" s="9"/>
      <c r="AX317" s="9"/>
      <c r="AY317" s="9"/>
      <c r="AZ317" s="9"/>
      <c r="BA317" s="9"/>
    </row>
    <row r="318" customFormat="false" ht="10.5" hidden="false" customHeight="true" outlineLevel="0" collapsed="false">
      <c r="AC318" s="9"/>
      <c r="AD318" s="9"/>
      <c r="AE318" s="9"/>
      <c r="AF318" s="9"/>
      <c r="AG318" s="9"/>
      <c r="AH318" s="9"/>
      <c r="AI318" s="9"/>
      <c r="AJ318" s="9"/>
      <c r="AK318" s="9"/>
      <c r="AL318" s="9"/>
      <c r="AM318" s="9"/>
      <c r="AN318" s="9"/>
      <c r="AO318" s="9"/>
      <c r="AP318" s="9"/>
      <c r="AQ318" s="9"/>
      <c r="AR318" s="9"/>
      <c r="AS318" s="9"/>
      <c r="AT318" s="9"/>
      <c r="AU318" s="9"/>
      <c r="AV318" s="9"/>
      <c r="AW318" s="9"/>
      <c r="AX318" s="9"/>
      <c r="AY318" s="9"/>
      <c r="AZ318" s="9"/>
      <c r="BA318" s="9"/>
    </row>
    <row r="319" customFormat="false" ht="10.5" hidden="false" customHeight="true" outlineLevel="0" collapsed="false">
      <c r="AC319" s="9"/>
      <c r="AD319" s="9"/>
      <c r="AE319" s="9"/>
      <c r="AF319" s="9"/>
      <c r="AG319" s="9"/>
      <c r="AH319" s="9"/>
      <c r="AI319" s="9"/>
      <c r="AJ319" s="9"/>
      <c r="AK319" s="9"/>
      <c r="AL319" s="9"/>
      <c r="AM319" s="9"/>
      <c r="AN319" s="9"/>
      <c r="AO319" s="9"/>
      <c r="AP319" s="9"/>
      <c r="AQ319" s="9"/>
      <c r="AR319" s="9"/>
      <c r="AS319" s="9"/>
      <c r="AT319" s="9"/>
      <c r="AU319" s="9"/>
      <c r="AV319" s="9"/>
      <c r="AW319" s="9"/>
      <c r="AX319" s="9"/>
      <c r="AY319" s="9"/>
      <c r="AZ319" s="9"/>
      <c r="BA319" s="9"/>
    </row>
    <row r="320" customFormat="false" ht="10.5" hidden="false" customHeight="true" outlineLevel="0" collapsed="false">
      <c r="AC320" s="9"/>
      <c r="AD320" s="9"/>
      <c r="AE320" s="9"/>
      <c r="AF320" s="9"/>
      <c r="AG320" s="9"/>
      <c r="AH320" s="9"/>
      <c r="AI320" s="9"/>
      <c r="AJ320" s="9"/>
      <c r="AK320" s="9"/>
      <c r="AL320" s="9"/>
      <c r="AM320" s="9"/>
      <c r="AN320" s="9"/>
      <c r="AO320" s="9"/>
      <c r="AP320" s="9"/>
      <c r="AQ320" s="9"/>
      <c r="AR320" s="9"/>
      <c r="AS320" s="9"/>
      <c r="AT320" s="9"/>
      <c r="AU320" s="9"/>
      <c r="AV320" s="9"/>
      <c r="AW320" s="9"/>
      <c r="AX320" s="9"/>
      <c r="AY320" s="9"/>
      <c r="AZ320" s="9"/>
      <c r="BA320" s="9"/>
    </row>
    <row r="321" customFormat="false" ht="10.5" hidden="false" customHeight="true" outlineLevel="0" collapsed="false">
      <c r="A321" s="227" t="str">
        <f aca="false">IF(A311="","",A311)</f>
        <v/>
      </c>
      <c r="B321" s="225" t="str">
        <f aca="false">IF(B311="","",B311)</f>
        <v>M</v>
      </c>
      <c r="C321" s="225" t="str">
        <f aca="false">IF(C311="","",C311)</f>
        <v>T</v>
      </c>
      <c r="D321" s="225" t="str">
        <f aca="false">IF(D311="","",D311)</f>
        <v>W</v>
      </c>
      <c r="E321" s="225" t="str">
        <f aca="false">IF(E311="","",E311)</f>
        <v>T</v>
      </c>
      <c r="F321" s="225" t="str">
        <f aca="false">IF(F311="","",F311)</f>
        <v>F</v>
      </c>
      <c r="G321" s="225" t="str">
        <f aca="false">IF(G311="","",G311)</f>
        <v>S</v>
      </c>
      <c r="H321" s="226" t="str">
        <f aca="false">IF(H311="","",H311)</f>
        <v>S</v>
      </c>
      <c r="I321" s="226"/>
      <c r="J321" s="227" t="str">
        <f aca="false">IF(J311="","",J311)</f>
        <v/>
      </c>
      <c r="K321" s="225" t="str">
        <f aca="false">IF(K311="","",K311)</f>
        <v>M</v>
      </c>
      <c r="L321" s="225" t="str">
        <f aca="false">IF(L311="","",L311)</f>
        <v>T</v>
      </c>
      <c r="M321" s="225" t="str">
        <f aca="false">IF(M311="","",M311)</f>
        <v>W</v>
      </c>
      <c r="N321" s="225" t="str">
        <f aca="false">IF(N311="","",N311)</f>
        <v>T</v>
      </c>
      <c r="O321" s="225" t="str">
        <f aca="false">IF(O311="","",O311)</f>
        <v>F</v>
      </c>
      <c r="P321" s="225" t="str">
        <f aca="false">IF(P311="","",P311)</f>
        <v>S</v>
      </c>
      <c r="Q321" s="226" t="str">
        <f aca="false">IF(Q311="","",Q311)</f>
        <v>S</v>
      </c>
      <c r="R321" s="226"/>
      <c r="S321" s="227" t="str">
        <f aca="false">IF(S311="","",S311)</f>
        <v/>
      </c>
      <c r="T321" s="225" t="str">
        <f aca="false">IF(T311="","",T311)</f>
        <v>M</v>
      </c>
      <c r="U321" s="225" t="str">
        <f aca="false">IF(U311="","",U311)</f>
        <v>T</v>
      </c>
      <c r="V321" s="225" t="str">
        <f aca="false">IF(V311="","",V311)</f>
        <v>W</v>
      </c>
      <c r="W321" s="225" t="str">
        <f aca="false">IF(W311="","",W311)</f>
        <v>T</v>
      </c>
      <c r="X321" s="225" t="str">
        <f aca="false">IF(X311="","",X311)</f>
        <v>F</v>
      </c>
      <c r="Y321" s="225" t="str">
        <f aca="false">IF(Y311="","",Y311)</f>
        <v>S</v>
      </c>
      <c r="Z321" s="226" t="str">
        <f aca="false">IF(Z311="","",Z311)</f>
        <v>S</v>
      </c>
      <c r="AC321" s="9"/>
      <c r="AD321" s="9"/>
      <c r="AE321" s="9"/>
      <c r="AF321" s="9"/>
      <c r="AG321" s="9"/>
      <c r="AH321" s="9"/>
      <c r="AI321" s="9"/>
      <c r="AJ321" s="9"/>
      <c r="AK321" s="9"/>
      <c r="AL321" s="9"/>
      <c r="AM321" s="9"/>
      <c r="AN321" s="9"/>
      <c r="AO321" s="9"/>
      <c r="AP321" s="9"/>
      <c r="AQ321" s="9"/>
      <c r="AR321" s="9"/>
      <c r="AS321" s="9"/>
      <c r="AT321" s="9"/>
      <c r="AU321" s="9"/>
      <c r="AV321" s="9"/>
      <c r="AW321" s="9"/>
      <c r="AX321" s="9"/>
      <c r="AY321" s="9"/>
      <c r="AZ321" s="9"/>
      <c r="BA321" s="9"/>
    </row>
    <row r="322" customFormat="false" ht="10.5" hidden="false" customHeight="true" outlineLevel="0" collapsed="false">
      <c r="A322" s="250" t="e">
        <f aca="false">IF(A312="","",A312)</f>
        <v>#VALUE!</v>
      </c>
      <c r="B322" s="235" t="e">
        <f aca="false">IF(B312="","",B312)</f>
        <v>#VALUE!</v>
      </c>
      <c r="C322" s="235" t="e">
        <f aca="false">IF(C312="","",C312)</f>
        <v>#VALUE!</v>
      </c>
      <c r="D322" s="235" t="e">
        <f aca="false">IF(D312="","",D312)</f>
        <v>#VALUE!</v>
      </c>
      <c r="E322" s="235" t="e">
        <f aca="false">IF(E312="","",E312)</f>
        <v>#VALUE!</v>
      </c>
      <c r="F322" s="235" t="e">
        <f aca="false">IF(F312="","",F312)</f>
        <v>#VALUE!</v>
      </c>
      <c r="G322" s="235" t="e">
        <f aca="false">IF(G312="","",G312)</f>
        <v>#VALUE!</v>
      </c>
      <c r="H322" s="235" t="e">
        <f aca="false">IF(H312="","",H312)</f>
        <v>#VALUE!</v>
      </c>
      <c r="I322" s="235"/>
      <c r="J322" s="250" t="e">
        <f aca="false">IF(J312="","",J312)</f>
        <v>#VALUE!</v>
      </c>
      <c r="K322" s="237" t="e">
        <f aca="false">IF(K312="","",K312)</f>
        <v>#VALUE!</v>
      </c>
      <c r="L322" s="237" t="e">
        <f aca="false">IF(L312="","",L312)</f>
        <v>#VALUE!</v>
      </c>
      <c r="M322" s="237" t="e">
        <f aca="false">IF(M312="","",M312)</f>
        <v>#VALUE!</v>
      </c>
      <c r="N322" s="237" t="e">
        <f aca="false">IF(N312="","",N312)</f>
        <v>#VALUE!</v>
      </c>
      <c r="O322" s="237" t="e">
        <f aca="false">IF(O312="","",O312)</f>
        <v>#VALUE!</v>
      </c>
      <c r="P322" s="237" t="e">
        <f aca="false">IF(P312="","",P312)</f>
        <v>#VALUE!</v>
      </c>
      <c r="Q322" s="237" t="e">
        <f aca="false">IF(Q312="","",Q312)</f>
        <v>#VALUE!</v>
      </c>
      <c r="R322" s="237"/>
      <c r="S322" s="250" t="e">
        <f aca="false">IF(S312="","",S312)</f>
        <v>#VALUE!</v>
      </c>
      <c r="T322" s="235" t="e">
        <f aca="false">IF(T312="","",T312)</f>
        <v>#VALUE!</v>
      </c>
      <c r="U322" s="235" t="e">
        <f aca="false">IF(U312="","",U312)</f>
        <v>#VALUE!</v>
      </c>
      <c r="V322" s="235" t="e">
        <f aca="false">IF(V312="","",V312)</f>
        <v>#VALUE!</v>
      </c>
      <c r="W322" s="235" t="e">
        <f aca="false">IF(W312="","",W312)</f>
        <v>#VALUE!</v>
      </c>
      <c r="X322" s="235" t="e">
        <f aca="false">IF(X312="","",X312)</f>
        <v>#VALUE!</v>
      </c>
      <c r="Y322" s="235" t="e">
        <f aca="false">IF(Y312="","",Y312)</f>
        <v>#VALUE!</v>
      </c>
      <c r="Z322" s="235" t="e">
        <f aca="false">IF(Z312="","",Z312)</f>
        <v>#VALUE!</v>
      </c>
      <c r="AC322" s="9"/>
      <c r="AD322" s="9"/>
      <c r="AE322" s="9"/>
      <c r="AF322" s="9"/>
      <c r="AG322" s="9"/>
      <c r="AH322" s="9"/>
      <c r="AI322" s="9"/>
      <c r="AJ322" s="9"/>
      <c r="AK322" s="9"/>
      <c r="AL322" s="9"/>
      <c r="AM322" s="9"/>
      <c r="AN322" s="9"/>
      <c r="AO322" s="9"/>
      <c r="AP322" s="9"/>
      <c r="AQ322" s="9"/>
      <c r="AR322" s="9"/>
      <c r="AS322" s="9"/>
      <c r="AT322" s="9"/>
      <c r="AU322" s="9"/>
      <c r="AV322" s="9"/>
      <c r="AW322" s="9"/>
      <c r="AX322" s="9"/>
      <c r="AY322" s="9"/>
      <c r="AZ322" s="9"/>
      <c r="BA322" s="9"/>
    </row>
    <row r="323" customFormat="false" ht="10.5" hidden="false" customHeight="true" outlineLevel="0" collapsed="false">
      <c r="A323" s="227" t="str">
        <f aca="false">IF(A313="","",A313)</f>
        <v/>
      </c>
      <c r="B323" s="237" t="e">
        <f aca="false">IF(B313="","",B313)</f>
        <v>#VALUE!</v>
      </c>
      <c r="C323" s="235" t="e">
        <f aca="false">IF(C313="","",C313)</f>
        <v>#VALUE!</v>
      </c>
      <c r="D323" s="235" t="e">
        <f aca="false">IF(D313="","",D313)</f>
        <v>#VALUE!</v>
      </c>
      <c r="E323" s="235" t="e">
        <f aca="false">IF(E313="","",E313)</f>
        <v>#VALUE!</v>
      </c>
      <c r="F323" s="235" t="e">
        <f aca="false">IF(F313="","",F313)</f>
        <v>#VALUE!</v>
      </c>
      <c r="G323" s="235" t="e">
        <f aca="false">IF(G313="","",G313)</f>
        <v>#VALUE!</v>
      </c>
      <c r="H323" s="235" t="e">
        <f aca="false">IF(H313="","",H313)</f>
        <v>#VALUE!</v>
      </c>
      <c r="I323" s="235"/>
      <c r="J323" s="227" t="str">
        <f aca="false">IF(J313="","",J313)</f>
        <v/>
      </c>
      <c r="K323" s="237" t="e">
        <f aca="false">IF(K313="","",K313)</f>
        <v>#VALUE!</v>
      </c>
      <c r="L323" s="237" t="e">
        <f aca="false">IF(L313="","",L313)</f>
        <v>#VALUE!</v>
      </c>
      <c r="M323" s="237" t="e">
        <f aca="false">IF(M313="","",M313)</f>
        <v>#VALUE!</v>
      </c>
      <c r="N323" s="237" t="e">
        <f aca="false">IF(N313="","",N313)</f>
        <v>#VALUE!</v>
      </c>
      <c r="O323" s="237" t="e">
        <f aca="false">IF(O313="","",O313)</f>
        <v>#VALUE!</v>
      </c>
      <c r="P323" s="237" t="e">
        <f aca="false">IF(P313="","",P313)</f>
        <v>#VALUE!</v>
      </c>
      <c r="Q323" s="237" t="e">
        <f aca="false">IF(Q313="","",Q313)</f>
        <v>#VALUE!</v>
      </c>
      <c r="R323" s="237"/>
      <c r="S323" s="227" t="str">
        <f aca="false">IF(S313="","",S313)</f>
        <v/>
      </c>
      <c r="T323" s="237" t="e">
        <f aca="false">IF(T313="","",T313)</f>
        <v>#VALUE!</v>
      </c>
      <c r="U323" s="235" t="e">
        <f aca="false">IF(U313="","",U313)</f>
        <v>#VALUE!</v>
      </c>
      <c r="V323" s="235" t="e">
        <f aca="false">IF(V313="","",V313)</f>
        <v>#VALUE!</v>
      </c>
      <c r="W323" s="235" t="e">
        <f aca="false">IF(W313="","",W313)</f>
        <v>#VALUE!</v>
      </c>
      <c r="X323" s="235" t="e">
        <f aca="false">IF(X313="","",X313)</f>
        <v>#VALUE!</v>
      </c>
      <c r="Y323" s="235" t="e">
        <f aca="false">IF(Y313="","",Y313)</f>
        <v>#VALUE!</v>
      </c>
      <c r="Z323" s="235" t="e">
        <f aca="false">IF(Z313="","",Z313)</f>
        <v>#VALUE!</v>
      </c>
      <c r="AC323" s="9"/>
      <c r="AD323" s="9"/>
      <c r="AE323" s="9"/>
      <c r="AF323" s="9"/>
      <c r="AG323" s="9"/>
      <c r="AH323" s="9"/>
      <c r="AI323" s="9"/>
      <c r="AJ323" s="9"/>
      <c r="AK323" s="9"/>
      <c r="AL323" s="9"/>
      <c r="AM323" s="9"/>
      <c r="AN323" s="9"/>
      <c r="AO323" s="9"/>
      <c r="AP323" s="9"/>
      <c r="AQ323" s="9"/>
      <c r="AR323" s="9"/>
      <c r="AS323" s="9"/>
      <c r="AT323" s="9"/>
      <c r="AU323" s="9"/>
      <c r="AV323" s="9"/>
      <c r="AW323" s="9"/>
      <c r="AX323" s="9"/>
      <c r="AY323" s="9"/>
      <c r="AZ323" s="9"/>
      <c r="BA323" s="9"/>
    </row>
    <row r="324" customFormat="false" ht="10.5" hidden="false" customHeight="true" outlineLevel="0" collapsed="false">
      <c r="A324" s="227" t="str">
        <f aca="false">IF(A314="","",A314)</f>
        <v/>
      </c>
      <c r="B324" s="237" t="e">
        <f aca="false">IF(B314="","",B314)</f>
        <v>#VALUE!</v>
      </c>
      <c r="C324" s="235" t="e">
        <f aca="false">IF(C314="","",C314)</f>
        <v>#VALUE!</v>
      </c>
      <c r="D324" s="235" t="e">
        <f aca="false">IF(D314="","",D314)</f>
        <v>#VALUE!</v>
      </c>
      <c r="E324" s="235" t="e">
        <f aca="false">IF(E314="","",E314)</f>
        <v>#VALUE!</v>
      </c>
      <c r="F324" s="235" t="e">
        <f aca="false">IF(F314="","",F314)</f>
        <v>#VALUE!</v>
      </c>
      <c r="G324" s="235" t="e">
        <f aca="false">IF(G314="","",G314)</f>
        <v>#VALUE!</v>
      </c>
      <c r="H324" s="235" t="e">
        <f aca="false">IF(H314="","",H314)</f>
        <v>#VALUE!</v>
      </c>
      <c r="I324" s="235"/>
      <c r="J324" s="227" t="str">
        <f aca="false">IF(J314="","",J314)</f>
        <v/>
      </c>
      <c r="K324" s="232" t="e">
        <f aca="false">IF(K314="","",K314)</f>
        <v>#VALUE!</v>
      </c>
      <c r="L324" s="233" t="e">
        <f aca="false">IF(L314="","",L314)</f>
        <v>#VALUE!</v>
      </c>
      <c r="M324" s="233" t="e">
        <f aca="false">IF(M314="","",M314)</f>
        <v>#VALUE!</v>
      </c>
      <c r="N324" s="233" t="e">
        <f aca="false">IF(N314="","",N314)</f>
        <v>#VALUE!</v>
      </c>
      <c r="O324" s="233" t="e">
        <f aca="false">IF(O314="","",O314)</f>
        <v>#VALUE!</v>
      </c>
      <c r="P324" s="233" t="e">
        <f aca="false">IF(P314="","",P314)</f>
        <v>#VALUE!</v>
      </c>
      <c r="Q324" s="234" t="e">
        <f aca="false">IF(Q314="","",Q314)</f>
        <v>#VALUE!</v>
      </c>
      <c r="R324" s="235"/>
      <c r="S324" s="227" t="str">
        <f aca="false">IF(S314="","",S314)</f>
        <v/>
      </c>
      <c r="T324" s="237" t="e">
        <f aca="false">IF(T314="","",T314)</f>
        <v>#VALUE!</v>
      </c>
      <c r="U324" s="235" t="e">
        <f aca="false">IF(U314="","",U314)</f>
        <v>#VALUE!</v>
      </c>
      <c r="V324" s="235" t="e">
        <f aca="false">IF(V314="","",V314)</f>
        <v>#VALUE!</v>
      </c>
      <c r="W324" s="235" t="e">
        <f aca="false">IF(W314="","",W314)</f>
        <v>#VALUE!</v>
      </c>
      <c r="X324" s="235" t="e">
        <f aca="false">IF(X314="","",X314)</f>
        <v>#VALUE!</v>
      </c>
      <c r="Y324" s="235" t="e">
        <f aca="false">IF(Y314="","",Y314)</f>
        <v>#VALUE!</v>
      </c>
      <c r="Z324" s="235" t="e">
        <f aca="false">IF(Z314="","",Z314)</f>
        <v>#VALUE!</v>
      </c>
      <c r="AC324" s="9"/>
      <c r="AD324" s="9"/>
      <c r="AE324" s="9"/>
      <c r="AF324" s="9"/>
      <c r="AG324" s="9"/>
      <c r="AH324" s="9"/>
      <c r="AI324" s="9"/>
      <c r="AJ324" s="9"/>
      <c r="AK324" s="9"/>
      <c r="AL324" s="9"/>
      <c r="AM324" s="9"/>
      <c r="AN324" s="9"/>
      <c r="AO324" s="9"/>
      <c r="AP324" s="9"/>
      <c r="AQ324" s="9"/>
      <c r="AR324" s="9"/>
      <c r="AS324" s="9"/>
      <c r="AT324" s="9"/>
      <c r="AU324" s="9"/>
      <c r="AV324" s="9"/>
      <c r="AW324" s="9"/>
      <c r="AX324" s="9"/>
      <c r="AY324" s="9"/>
      <c r="AZ324" s="9"/>
      <c r="BA324" s="9"/>
    </row>
    <row r="325" customFormat="false" ht="10.5" hidden="false" customHeight="true" outlineLevel="0" collapsed="false">
      <c r="A325" s="227" t="str">
        <f aca="false">IF(A315="","",A315)</f>
        <v/>
      </c>
      <c r="B325" s="237" t="e">
        <f aca="false">IF(B315="","",B315)</f>
        <v>#VALUE!</v>
      </c>
      <c r="C325" s="235" t="e">
        <f aca="false">IF(C315="","",C315)</f>
        <v>#VALUE!</v>
      </c>
      <c r="D325" s="235" t="e">
        <f aca="false">IF(D315="","",D315)</f>
        <v>#VALUE!</v>
      </c>
      <c r="E325" s="235" t="e">
        <f aca="false">IF(E315="","",E315)</f>
        <v>#VALUE!</v>
      </c>
      <c r="F325" s="235" t="e">
        <f aca="false">IF(F315="","",F315)</f>
        <v>#VALUE!</v>
      </c>
      <c r="G325" s="235" t="e">
        <f aca="false">IF(G315="","",G315)</f>
        <v>#VALUE!</v>
      </c>
      <c r="H325" s="235" t="e">
        <f aca="false">IF(H315="","",H315)</f>
        <v>#VALUE!</v>
      </c>
      <c r="I325" s="235"/>
      <c r="J325" s="227" t="str">
        <f aca="false">IF(J315="","",J315)</f>
        <v/>
      </c>
      <c r="K325" s="235" t="e">
        <f aca="false">IF(K315="","",K315)</f>
        <v>#VALUE!</v>
      </c>
      <c r="L325" s="235" t="e">
        <f aca="false">IF(L315="","",L315)</f>
        <v>#VALUE!</v>
      </c>
      <c r="M325" s="235" t="e">
        <f aca="false">IF(M315="","",M315)</f>
        <v>#VALUE!</v>
      </c>
      <c r="N325" s="235" t="e">
        <f aca="false">IF(N315="","",N315)</f>
        <v>#VALUE!</v>
      </c>
      <c r="O325" s="235" t="e">
        <f aca="false">IF(O315="","",O315)</f>
        <v>#VALUE!</v>
      </c>
      <c r="P325" s="235" t="e">
        <f aca="false">IF(P315="","",P315)</f>
        <v>#VALUE!</v>
      </c>
      <c r="Q325" s="235" t="e">
        <f aca="false">IF(Q315="","",Q315)</f>
        <v>#VALUE!</v>
      </c>
      <c r="R325" s="237"/>
      <c r="S325" s="227" t="str">
        <f aca="false">IF(S315="","",S315)</f>
        <v/>
      </c>
      <c r="T325" s="237" t="e">
        <f aca="false">IF(T315="","",T315)</f>
        <v>#VALUE!</v>
      </c>
      <c r="U325" s="235" t="e">
        <f aca="false">IF(U315="","",U315)</f>
        <v>#VALUE!</v>
      </c>
      <c r="V325" s="235" t="e">
        <f aca="false">IF(V315="","",V315)</f>
        <v>#VALUE!</v>
      </c>
      <c r="W325" s="235" t="e">
        <f aca="false">IF(W315="","",W315)</f>
        <v>#VALUE!</v>
      </c>
      <c r="X325" s="235" t="e">
        <f aca="false">IF(X315="","",X315)</f>
        <v>#VALUE!</v>
      </c>
      <c r="Y325" s="235" t="e">
        <f aca="false">IF(Y315="","",Y315)</f>
        <v>#VALUE!</v>
      </c>
      <c r="Z325" s="235" t="e">
        <f aca="false">IF(Z315="","",Z315)</f>
        <v>#VALUE!</v>
      </c>
      <c r="AC325" s="9"/>
      <c r="AD325" s="9"/>
      <c r="AE325" s="9"/>
      <c r="AF325" s="9"/>
      <c r="AG325" s="9"/>
      <c r="AH325" s="9"/>
      <c r="AI325" s="9"/>
      <c r="AJ325" s="9"/>
      <c r="AK325" s="9"/>
      <c r="AL325" s="9"/>
      <c r="AM325" s="9"/>
      <c r="AN325" s="9"/>
      <c r="AO325" s="9"/>
      <c r="AP325" s="9"/>
      <c r="AQ325" s="9"/>
      <c r="AR325" s="9"/>
      <c r="AS325" s="9"/>
      <c r="AT325" s="9"/>
      <c r="AU325" s="9"/>
      <c r="AV325" s="9"/>
      <c r="AW325" s="9"/>
      <c r="AX325" s="9"/>
      <c r="AY325" s="9"/>
      <c r="AZ325" s="9"/>
      <c r="BA325" s="9"/>
    </row>
    <row r="326" customFormat="false" ht="10.5" hidden="false" customHeight="true" outlineLevel="0" collapsed="false">
      <c r="A326" s="227" t="str">
        <f aca="false">IF(A316="","",A316)</f>
        <v/>
      </c>
      <c r="B326" s="237" t="e">
        <f aca="false">IF(B316="","",B316)</f>
        <v>#VALUE!</v>
      </c>
      <c r="C326" s="235" t="e">
        <f aca="false">IF(C316="","",C316)</f>
        <v>#VALUE!</v>
      </c>
      <c r="D326" s="235" t="e">
        <f aca="false">IF(D316="","",D316)</f>
        <v>#VALUE!</v>
      </c>
      <c r="E326" s="235" t="e">
        <f aca="false">IF(E316="","",E316)</f>
        <v>#VALUE!</v>
      </c>
      <c r="F326" s="235" t="e">
        <f aca="false">IF(F316="","",F316)</f>
        <v>#VALUE!</v>
      </c>
      <c r="G326" s="235" t="e">
        <f aca="false">IF(G316="","",G316)</f>
        <v>#VALUE!</v>
      </c>
      <c r="H326" s="235" t="e">
        <f aca="false">IF(H316="","",H316)</f>
        <v>#VALUE!</v>
      </c>
      <c r="I326" s="235"/>
      <c r="J326" s="227" t="str">
        <f aca="false">IF(J316="","",J316)</f>
        <v/>
      </c>
      <c r="K326" s="237" t="e">
        <f aca="false">IF(K316="","",K316)</f>
        <v>#VALUE!</v>
      </c>
      <c r="L326" s="237" t="e">
        <f aca="false">IF(L316="","",L316)</f>
        <v>#VALUE!</v>
      </c>
      <c r="M326" s="237" t="e">
        <f aca="false">IF(M316="","",M316)</f>
        <v>#VALUE!</v>
      </c>
      <c r="N326" s="237" t="e">
        <f aca="false">IF(N316="","",N316)</f>
        <v>#VALUE!</v>
      </c>
      <c r="O326" s="237" t="e">
        <f aca="false">IF(O316="","",O316)</f>
        <v>#VALUE!</v>
      </c>
      <c r="P326" s="237" t="e">
        <f aca="false">IF(P316="","",P316)</f>
        <v>#VALUE!</v>
      </c>
      <c r="Q326" s="237" t="e">
        <f aca="false">IF(Q316="","",Q316)</f>
        <v>#VALUE!</v>
      </c>
      <c r="R326" s="237"/>
      <c r="S326" s="227" t="str">
        <f aca="false">IF(S316="","",S316)</f>
        <v/>
      </c>
      <c r="T326" s="237" t="e">
        <f aca="false">IF(T316="","",T316)</f>
        <v>#VALUE!</v>
      </c>
      <c r="U326" s="235" t="e">
        <f aca="false">IF(U316="","",U316)</f>
        <v>#VALUE!</v>
      </c>
      <c r="V326" s="235" t="e">
        <f aca="false">IF(V316="","",V316)</f>
        <v>#VALUE!</v>
      </c>
      <c r="W326" s="235" t="e">
        <f aca="false">IF(W316="","",W316)</f>
        <v>#VALUE!</v>
      </c>
      <c r="X326" s="235" t="e">
        <f aca="false">IF(X316="","",X316)</f>
        <v>#VALUE!</v>
      </c>
      <c r="Y326" s="235" t="e">
        <f aca="false">IF(Y316="","",Y316)</f>
        <v>#VALUE!</v>
      </c>
      <c r="Z326" s="235" t="e">
        <f aca="false">IF(Z316="","",Z316)</f>
        <v>#VALUE!</v>
      </c>
      <c r="AC326" s="9"/>
      <c r="AD326" s="9"/>
      <c r="AE326" s="9"/>
      <c r="AF326" s="9"/>
      <c r="AG326" s="9"/>
      <c r="AH326" s="9"/>
      <c r="AI326" s="9"/>
      <c r="AJ326" s="9"/>
      <c r="AK326" s="9"/>
      <c r="AL326" s="9"/>
      <c r="AM326" s="9"/>
      <c r="AN326" s="9"/>
      <c r="AO326" s="9"/>
      <c r="AP326" s="9"/>
      <c r="AQ326" s="9"/>
      <c r="AR326" s="9"/>
      <c r="AS326" s="9"/>
      <c r="AT326" s="9"/>
      <c r="AU326" s="9"/>
      <c r="AV326" s="9"/>
      <c r="AW326" s="9"/>
      <c r="AX326" s="9"/>
      <c r="AY326" s="9"/>
      <c r="AZ326" s="9"/>
      <c r="BA326" s="9"/>
    </row>
    <row r="327" customFormat="false" ht="10.5" hidden="false" customHeight="true" outlineLevel="0" collapsed="false">
      <c r="A327" s="227" t="str">
        <f aca="false">IF(A317="","",A317)</f>
        <v/>
      </c>
      <c r="B327" s="237" t="e">
        <f aca="false">IF(B317="","",B317)</f>
        <v>#VALUE!</v>
      </c>
      <c r="C327" s="235" t="e">
        <f aca="false">IF(C317="","",C317)</f>
        <v>#VALUE!</v>
      </c>
      <c r="D327" s="235" t="e">
        <f aca="false">IF(D317="","",D317)</f>
        <v>#VALUE!</v>
      </c>
      <c r="E327" s="235" t="e">
        <f aca="false">IF(E317="","",E317)</f>
        <v>#VALUE!</v>
      </c>
      <c r="F327" s="235" t="e">
        <f aca="false">IF(F317="","",F317)</f>
        <v>#VALUE!</v>
      </c>
      <c r="G327" s="235" t="e">
        <f aca="false">IF(G317="","",G317)</f>
        <v>#VALUE!</v>
      </c>
      <c r="H327" s="235" t="e">
        <f aca="false">IF(H317="","",H317)</f>
        <v>#VALUE!</v>
      </c>
      <c r="I327" s="235"/>
      <c r="J327" s="227" t="str">
        <f aca="false">IF(J317="","",J317)</f>
        <v/>
      </c>
      <c r="K327" s="237" t="e">
        <f aca="false">IF(K317="","",K317)</f>
        <v>#VALUE!</v>
      </c>
      <c r="L327" s="237" t="e">
        <f aca="false">IF(L317="","",L317)</f>
        <v>#VALUE!</v>
      </c>
      <c r="M327" s="237" t="e">
        <f aca="false">IF(M317="","",M317)</f>
        <v>#VALUE!</v>
      </c>
      <c r="N327" s="237" t="e">
        <f aca="false">IF(N317="","",N317)</f>
        <v>#VALUE!</v>
      </c>
      <c r="O327" s="237" t="e">
        <f aca="false">IF(O317="","",O317)</f>
        <v>#VALUE!</v>
      </c>
      <c r="P327" s="237" t="e">
        <f aca="false">IF(P317="","",P317)</f>
        <v>#VALUE!</v>
      </c>
      <c r="Q327" s="237" t="e">
        <f aca="false">IF(Q317="","",Q317)</f>
        <v>#VALUE!</v>
      </c>
      <c r="R327" s="237"/>
      <c r="S327" s="227" t="str">
        <f aca="false">IF(S317="","",S317)</f>
        <v/>
      </c>
      <c r="T327" s="237" t="e">
        <f aca="false">IF(T317="","",T317)</f>
        <v>#VALUE!</v>
      </c>
      <c r="U327" s="235" t="e">
        <f aca="false">IF(U317="","",U317)</f>
        <v>#VALUE!</v>
      </c>
      <c r="V327" s="235" t="e">
        <f aca="false">IF(V317="","",V317)</f>
        <v>#VALUE!</v>
      </c>
      <c r="W327" s="235" t="e">
        <f aca="false">IF(W317="","",W317)</f>
        <v>#VALUE!</v>
      </c>
      <c r="X327" s="235" t="e">
        <f aca="false">IF(X317="","",X317)</f>
        <v>#VALUE!</v>
      </c>
      <c r="Y327" s="235" t="e">
        <f aca="false">IF(Y317="","",Y317)</f>
        <v>#VALUE!</v>
      </c>
      <c r="Z327" s="235" t="e">
        <f aca="false">IF(Z317="","",Z317)</f>
        <v>#VALUE!</v>
      </c>
      <c r="AC327" s="9"/>
      <c r="AD327" s="9"/>
      <c r="AE327" s="9"/>
      <c r="AF327" s="9"/>
      <c r="AG327" s="9"/>
      <c r="AH327" s="9"/>
      <c r="AI327" s="9"/>
      <c r="AJ327" s="9"/>
      <c r="AK327" s="9"/>
      <c r="AL327" s="9"/>
      <c r="AM327" s="9"/>
      <c r="AN327" s="9"/>
      <c r="AO327" s="9"/>
      <c r="AP327" s="9"/>
      <c r="AQ327" s="9"/>
      <c r="AR327" s="9"/>
      <c r="AS327" s="9"/>
      <c r="AT327" s="9"/>
      <c r="AU327" s="9"/>
      <c r="AV327" s="9"/>
      <c r="AW327" s="9"/>
      <c r="AX327" s="9"/>
      <c r="AY327" s="9"/>
      <c r="AZ327" s="9"/>
      <c r="BA327" s="9"/>
    </row>
    <row r="328" customFormat="false" ht="10.5" hidden="false" customHeight="true" outlineLevel="0" collapsed="false">
      <c r="AC328" s="9"/>
      <c r="AD328" s="9"/>
      <c r="AE328" s="9"/>
      <c r="AF328" s="9"/>
      <c r="AG328" s="9"/>
      <c r="AH328" s="9"/>
      <c r="AI328" s="9"/>
      <c r="AJ328" s="9"/>
      <c r="AK328" s="9"/>
      <c r="AL328" s="9"/>
      <c r="AM328" s="9"/>
      <c r="AN328" s="9"/>
      <c r="AO328" s="9"/>
      <c r="AP328" s="9"/>
      <c r="AQ328" s="9"/>
      <c r="AR328" s="9"/>
      <c r="AS328" s="9"/>
      <c r="AT328" s="9"/>
      <c r="AU328" s="9"/>
      <c r="AV328" s="9"/>
      <c r="AW328" s="9"/>
      <c r="AX328" s="9"/>
      <c r="AY328" s="9"/>
      <c r="AZ328" s="9"/>
      <c r="BA328" s="9"/>
    </row>
    <row r="329" customFormat="false" ht="10.5" hidden="false" customHeight="true" outlineLevel="0" collapsed="false">
      <c r="AC329" s="9"/>
      <c r="AD329" s="9"/>
      <c r="AE329" s="9"/>
      <c r="AF329" s="9"/>
      <c r="AG329" s="9"/>
      <c r="AH329" s="9"/>
      <c r="AI329" s="9"/>
      <c r="AJ329" s="9"/>
      <c r="AK329" s="9"/>
      <c r="AL329" s="9"/>
      <c r="AM329" s="9"/>
      <c r="AN329" s="9"/>
      <c r="AO329" s="9"/>
      <c r="AP329" s="9"/>
      <c r="AQ329" s="9"/>
      <c r="AR329" s="9"/>
      <c r="AS329" s="9"/>
      <c r="AT329" s="9"/>
      <c r="AU329" s="9"/>
      <c r="AV329" s="9"/>
      <c r="AW329" s="9"/>
      <c r="AX329" s="9"/>
      <c r="AY329" s="9"/>
      <c r="AZ329" s="9"/>
      <c r="BA329" s="9"/>
    </row>
    <row r="330" customFormat="false" ht="10.5" hidden="false" customHeight="true" outlineLevel="0" collapsed="false">
      <c r="AC330" s="9"/>
      <c r="AD330" s="9"/>
      <c r="AE330" s="9"/>
      <c r="AF330" s="9"/>
      <c r="AG330" s="9"/>
      <c r="AH330" s="9"/>
      <c r="AI330" s="9"/>
      <c r="AJ330" s="9"/>
      <c r="AK330" s="9"/>
      <c r="AL330" s="9"/>
      <c r="AM330" s="9"/>
      <c r="AN330" s="9"/>
      <c r="AO330" s="9"/>
      <c r="AP330" s="9"/>
      <c r="AQ330" s="9"/>
      <c r="AR330" s="9"/>
      <c r="AS330" s="9"/>
      <c r="AT330" s="9"/>
      <c r="AU330" s="9"/>
      <c r="AV330" s="9"/>
      <c r="AW330" s="9"/>
      <c r="AX330" s="9"/>
      <c r="AY330" s="9"/>
      <c r="AZ330" s="9"/>
      <c r="BA330" s="9"/>
    </row>
    <row r="331" customFormat="false" ht="10.5" hidden="false" customHeight="true" outlineLevel="0" collapsed="false">
      <c r="A331" s="227" t="str">
        <f aca="false">IF(A321="","",A321)</f>
        <v/>
      </c>
      <c r="B331" s="225" t="str">
        <f aca="false">IF(B321="","",B321)</f>
        <v>M</v>
      </c>
      <c r="C331" s="225" t="str">
        <f aca="false">IF(C321="","",C321)</f>
        <v>T</v>
      </c>
      <c r="D331" s="225" t="str">
        <f aca="false">IF(D321="","",D321)</f>
        <v>W</v>
      </c>
      <c r="E331" s="225" t="str">
        <f aca="false">IF(E321="","",E321)</f>
        <v>T</v>
      </c>
      <c r="F331" s="225" t="str">
        <f aca="false">IF(F321="","",F321)</f>
        <v>F</v>
      </c>
      <c r="G331" s="225" t="str">
        <f aca="false">IF(G321="","",G321)</f>
        <v>S</v>
      </c>
      <c r="H331" s="226" t="str">
        <f aca="false">IF(H321="","",H321)</f>
        <v>S</v>
      </c>
      <c r="I331" s="226"/>
      <c r="J331" s="227" t="str">
        <f aca="false">IF(J321="","",J321)</f>
        <v/>
      </c>
      <c r="K331" s="225" t="str">
        <f aca="false">IF(K321="","",K321)</f>
        <v>M</v>
      </c>
      <c r="L331" s="225" t="str">
        <f aca="false">IF(L321="","",L321)</f>
        <v>T</v>
      </c>
      <c r="M331" s="225" t="str">
        <f aca="false">IF(M321="","",M321)</f>
        <v>W</v>
      </c>
      <c r="N331" s="225" t="str">
        <f aca="false">IF(N321="","",N321)</f>
        <v>T</v>
      </c>
      <c r="O331" s="225" t="str">
        <f aca="false">IF(O321="","",O321)</f>
        <v>F</v>
      </c>
      <c r="P331" s="225" t="str">
        <f aca="false">IF(P321="","",P321)</f>
        <v>S</v>
      </c>
      <c r="Q331" s="226" t="str">
        <f aca="false">IF(Q321="","",Q321)</f>
        <v>S</v>
      </c>
      <c r="R331" s="226"/>
      <c r="S331" s="227" t="str">
        <f aca="false">IF(S321="","",S321)</f>
        <v/>
      </c>
      <c r="T331" s="225" t="str">
        <f aca="false">IF(T321="","",T321)</f>
        <v>M</v>
      </c>
      <c r="U331" s="225" t="str">
        <f aca="false">IF(U321="","",U321)</f>
        <v>T</v>
      </c>
      <c r="V331" s="225" t="str">
        <f aca="false">IF(V321="","",V321)</f>
        <v>W</v>
      </c>
      <c r="W331" s="225" t="str">
        <f aca="false">IF(W321="","",W321)</f>
        <v>T</v>
      </c>
      <c r="X331" s="225" t="str">
        <f aca="false">IF(X321="","",X321)</f>
        <v>F</v>
      </c>
      <c r="Y331" s="225" t="str">
        <f aca="false">IF(Y321="","",Y321)</f>
        <v>S</v>
      </c>
      <c r="Z331" s="226" t="str">
        <f aca="false">IF(Z321="","",Z321)</f>
        <v>S</v>
      </c>
      <c r="AC331" s="9"/>
      <c r="AD331" s="9"/>
      <c r="AE331" s="9"/>
      <c r="AF331" s="9"/>
      <c r="AG331" s="9"/>
      <c r="AH331" s="9"/>
      <c r="AI331" s="9"/>
      <c r="AJ331" s="9"/>
      <c r="AK331" s="9"/>
      <c r="AL331" s="9"/>
      <c r="AM331" s="9"/>
      <c r="AN331" s="9"/>
      <c r="AO331" s="9"/>
      <c r="AP331" s="9"/>
      <c r="AQ331" s="9"/>
      <c r="AR331" s="9"/>
      <c r="AS331" s="9"/>
      <c r="AT331" s="9"/>
      <c r="AU331" s="9"/>
      <c r="AV331" s="9"/>
      <c r="AW331" s="9"/>
      <c r="AX331" s="9"/>
      <c r="AY331" s="9"/>
      <c r="AZ331" s="9"/>
      <c r="BA331" s="9"/>
    </row>
    <row r="332" customFormat="false" ht="10.5" hidden="false" customHeight="true" outlineLevel="0" collapsed="false">
      <c r="A332" s="250" t="e">
        <f aca="false">IF(A322="","",A322)</f>
        <v>#VALUE!</v>
      </c>
      <c r="B332" s="235" t="e">
        <f aca="false">IF(B322="","",B322)</f>
        <v>#VALUE!</v>
      </c>
      <c r="C332" s="235" t="e">
        <f aca="false">IF(C322="","",C322)</f>
        <v>#VALUE!</v>
      </c>
      <c r="D332" s="235" t="e">
        <f aca="false">IF(D322="","",D322)</f>
        <v>#VALUE!</v>
      </c>
      <c r="E332" s="235" t="e">
        <f aca="false">IF(E322="","",E322)</f>
        <v>#VALUE!</v>
      </c>
      <c r="F332" s="235" t="e">
        <f aca="false">IF(F322="","",F322)</f>
        <v>#VALUE!</v>
      </c>
      <c r="G332" s="235" t="e">
        <f aca="false">IF(G322="","",G322)</f>
        <v>#VALUE!</v>
      </c>
      <c r="H332" s="235" t="e">
        <f aca="false">IF(H322="","",H322)</f>
        <v>#VALUE!</v>
      </c>
      <c r="I332" s="235"/>
      <c r="J332" s="250" t="e">
        <f aca="false">IF(J322="","",J322)</f>
        <v>#VALUE!</v>
      </c>
      <c r="K332" s="235" t="e">
        <f aca="false">IF(K322="","",K322)</f>
        <v>#VALUE!</v>
      </c>
      <c r="L332" s="235" t="e">
        <f aca="false">IF(L322="","",L322)</f>
        <v>#VALUE!</v>
      </c>
      <c r="M332" s="235" t="e">
        <f aca="false">IF(M322="","",M322)</f>
        <v>#VALUE!</v>
      </c>
      <c r="N332" s="235" t="e">
        <f aca="false">IF(N322="","",N322)</f>
        <v>#VALUE!</v>
      </c>
      <c r="O332" s="235" t="e">
        <f aca="false">IF(O322="","",O322)</f>
        <v>#VALUE!</v>
      </c>
      <c r="P332" s="235" t="e">
        <f aca="false">IF(P322="","",P322)</f>
        <v>#VALUE!</v>
      </c>
      <c r="Q332" s="235" t="e">
        <f aca="false">IF(Q322="","",Q322)</f>
        <v>#VALUE!</v>
      </c>
      <c r="R332" s="235"/>
      <c r="S332" s="250" t="e">
        <f aca="false">IF(S322="","",S322)</f>
        <v>#VALUE!</v>
      </c>
      <c r="T332" s="235" t="e">
        <f aca="false">IF(T322="","",T322)</f>
        <v>#VALUE!</v>
      </c>
      <c r="U332" s="235" t="e">
        <f aca="false">IF(U322="","",U322)</f>
        <v>#VALUE!</v>
      </c>
      <c r="V332" s="235" t="e">
        <f aca="false">IF(V322="","",V322)</f>
        <v>#VALUE!</v>
      </c>
      <c r="W332" s="235" t="e">
        <f aca="false">IF(W322="","",W322)</f>
        <v>#VALUE!</v>
      </c>
      <c r="X332" s="235" t="e">
        <f aca="false">IF(X322="","",X322)</f>
        <v>#VALUE!</v>
      </c>
      <c r="Y332" s="235" t="e">
        <f aca="false">IF(Y322="","",Y322)</f>
        <v>#VALUE!</v>
      </c>
      <c r="Z332" s="235" t="e">
        <f aca="false">IF(Z322="","",Z322)</f>
        <v>#VALUE!</v>
      </c>
      <c r="AC332" s="9"/>
      <c r="AD332" s="9"/>
      <c r="AE332" s="9"/>
      <c r="AF332" s="9"/>
      <c r="AG332" s="9"/>
      <c r="AH332" s="9"/>
      <c r="AI332" s="9"/>
      <c r="AJ332" s="9"/>
      <c r="AK332" s="9"/>
      <c r="AL332" s="9"/>
      <c r="AM332" s="9"/>
      <c r="AN332" s="9"/>
      <c r="AO332" s="9"/>
      <c r="AP332" s="9"/>
      <c r="AQ332" s="9"/>
      <c r="AR332" s="9"/>
      <c r="AS332" s="9"/>
      <c r="AT332" s="9"/>
      <c r="AU332" s="9"/>
      <c r="AV332" s="9"/>
      <c r="AW332" s="9"/>
      <c r="AX332" s="9"/>
      <c r="AY332" s="9"/>
      <c r="AZ332" s="9"/>
      <c r="BA332" s="9"/>
    </row>
    <row r="333" customFormat="false" ht="10.5" hidden="false" customHeight="true" outlineLevel="0" collapsed="false">
      <c r="A333" s="227" t="str">
        <f aca="false">IF(A323="","",A323)</f>
        <v/>
      </c>
      <c r="B333" s="237" t="e">
        <f aca="false">IF(B323="","",B323)</f>
        <v>#VALUE!</v>
      </c>
      <c r="C333" s="235" t="e">
        <f aca="false">IF(C323="","",C323)</f>
        <v>#VALUE!</v>
      </c>
      <c r="D333" s="235" t="e">
        <f aca="false">IF(D323="","",D323)</f>
        <v>#VALUE!</v>
      </c>
      <c r="E333" s="235" t="e">
        <f aca="false">IF(E323="","",E323)</f>
        <v>#VALUE!</v>
      </c>
      <c r="F333" s="235" t="e">
        <f aca="false">IF(F323="","",F323)</f>
        <v>#VALUE!</v>
      </c>
      <c r="G333" s="235" t="e">
        <f aca="false">IF(G323="","",G323)</f>
        <v>#VALUE!</v>
      </c>
      <c r="H333" s="235" t="e">
        <f aca="false">IF(H323="","",H323)</f>
        <v>#VALUE!</v>
      </c>
      <c r="I333" s="235"/>
      <c r="J333" s="227" t="str">
        <f aca="false">IF(J323="","",J323)</f>
        <v/>
      </c>
      <c r="K333" s="235" t="e">
        <f aca="false">IF(K323="","",K323)</f>
        <v>#VALUE!</v>
      </c>
      <c r="L333" s="235" t="e">
        <f aca="false">IF(L323="","",L323)</f>
        <v>#VALUE!</v>
      </c>
      <c r="M333" s="235" t="e">
        <f aca="false">IF(M323="","",M323)</f>
        <v>#VALUE!</v>
      </c>
      <c r="N333" s="235" t="e">
        <f aca="false">IF(N323="","",N323)</f>
        <v>#VALUE!</v>
      </c>
      <c r="O333" s="235" t="e">
        <f aca="false">IF(O323="","",O323)</f>
        <v>#VALUE!</v>
      </c>
      <c r="P333" s="235" t="e">
        <f aca="false">IF(P323="","",P323)</f>
        <v>#VALUE!</v>
      </c>
      <c r="Q333" s="235" t="e">
        <f aca="false">IF(Q323="","",Q323)</f>
        <v>#VALUE!</v>
      </c>
      <c r="R333" s="235"/>
      <c r="S333" s="227" t="str">
        <f aca="false">IF(S323="","",S323)</f>
        <v/>
      </c>
      <c r="T333" s="235" t="e">
        <f aca="false">IF(T323="","",T323)</f>
        <v>#VALUE!</v>
      </c>
      <c r="U333" s="235" t="e">
        <f aca="false">IF(U323="","",U323)</f>
        <v>#VALUE!</v>
      </c>
      <c r="V333" s="235" t="e">
        <f aca="false">IF(V323="","",V323)</f>
        <v>#VALUE!</v>
      </c>
      <c r="W333" s="235" t="e">
        <f aca="false">IF(W323="","",W323)</f>
        <v>#VALUE!</v>
      </c>
      <c r="X333" s="235" t="e">
        <f aca="false">IF(X323="","",X323)</f>
        <v>#VALUE!</v>
      </c>
      <c r="Y333" s="235" t="e">
        <f aca="false">IF(Y323="","",Y323)</f>
        <v>#VALUE!</v>
      </c>
      <c r="Z333" s="235" t="e">
        <f aca="false">IF(Z323="","",Z323)</f>
        <v>#VALUE!</v>
      </c>
      <c r="AC333" s="9"/>
      <c r="AD333" s="9"/>
      <c r="AE333" s="9"/>
      <c r="AF333" s="9"/>
      <c r="AG333" s="9"/>
      <c r="AH333" s="9"/>
      <c r="AI333" s="9"/>
      <c r="AJ333" s="9"/>
      <c r="AK333" s="9"/>
      <c r="AL333" s="9"/>
      <c r="AM333" s="9"/>
      <c r="AN333" s="9"/>
      <c r="AO333" s="9"/>
      <c r="AP333" s="9"/>
      <c r="AQ333" s="9"/>
      <c r="AR333" s="9"/>
      <c r="AS333" s="9"/>
      <c r="AT333" s="9"/>
      <c r="AU333" s="9"/>
      <c r="AV333" s="9"/>
      <c r="AW333" s="9"/>
      <c r="AX333" s="9"/>
      <c r="AY333" s="9"/>
      <c r="AZ333" s="9"/>
      <c r="BA333" s="9"/>
    </row>
    <row r="334" customFormat="false" ht="10.5" hidden="false" customHeight="true" outlineLevel="0" collapsed="false">
      <c r="A334" s="227" t="str">
        <f aca="false">IF(A324="","",A324)</f>
        <v/>
      </c>
      <c r="B334" s="237" t="e">
        <f aca="false">IF(B324="","",B324)</f>
        <v>#VALUE!</v>
      </c>
      <c r="C334" s="235" t="e">
        <f aca="false">IF(C324="","",C324)</f>
        <v>#VALUE!</v>
      </c>
      <c r="D334" s="235" t="e">
        <f aca="false">IF(D324="","",D324)</f>
        <v>#VALUE!</v>
      </c>
      <c r="E334" s="235" t="e">
        <f aca="false">IF(E324="","",E324)</f>
        <v>#VALUE!</v>
      </c>
      <c r="F334" s="235" t="e">
        <f aca="false">IF(F324="","",F324)</f>
        <v>#VALUE!</v>
      </c>
      <c r="G334" s="235" t="e">
        <f aca="false">IF(G324="","",G324)</f>
        <v>#VALUE!</v>
      </c>
      <c r="H334" s="235" t="e">
        <f aca="false">IF(H324="","",H324)</f>
        <v>#VALUE!</v>
      </c>
      <c r="I334" s="235"/>
      <c r="J334" s="227" t="str">
        <f aca="false">IF(J324="","",J324)</f>
        <v/>
      </c>
      <c r="K334" s="235" t="e">
        <f aca="false">IF(K324="","",K324)</f>
        <v>#VALUE!</v>
      </c>
      <c r="L334" s="235" t="e">
        <f aca="false">IF(L324="","",L324)</f>
        <v>#VALUE!</v>
      </c>
      <c r="M334" s="235" t="e">
        <f aca="false">IF(M324="","",M324)</f>
        <v>#VALUE!</v>
      </c>
      <c r="N334" s="235" t="e">
        <f aca="false">IF(N324="","",N324)</f>
        <v>#VALUE!</v>
      </c>
      <c r="O334" s="235" t="e">
        <f aca="false">IF(O324="","",O324)</f>
        <v>#VALUE!</v>
      </c>
      <c r="P334" s="235" t="e">
        <f aca="false">IF(P324="","",P324)</f>
        <v>#VALUE!</v>
      </c>
      <c r="Q334" s="235" t="e">
        <f aca="false">IF(Q324="","",Q324)</f>
        <v>#VALUE!</v>
      </c>
      <c r="R334" s="237"/>
      <c r="S334" s="227" t="str">
        <f aca="false">IF(S324="","",S324)</f>
        <v/>
      </c>
      <c r="T334" s="237" t="e">
        <f aca="false">IF(T324="","",T324)</f>
        <v>#VALUE!</v>
      </c>
      <c r="U334" s="235" t="e">
        <f aca="false">IF(U324="","",U324)</f>
        <v>#VALUE!</v>
      </c>
      <c r="V334" s="235" t="e">
        <f aca="false">IF(V324="","",V324)</f>
        <v>#VALUE!</v>
      </c>
      <c r="W334" s="235" t="e">
        <f aca="false">IF(W324="","",W324)</f>
        <v>#VALUE!</v>
      </c>
      <c r="X334" s="235" t="e">
        <f aca="false">IF(X324="","",X324)</f>
        <v>#VALUE!</v>
      </c>
      <c r="Y334" s="235" t="e">
        <f aca="false">IF(Y324="","",Y324)</f>
        <v>#VALUE!</v>
      </c>
      <c r="Z334" s="235" t="e">
        <f aca="false">IF(Z324="","",Z324)</f>
        <v>#VALUE!</v>
      </c>
      <c r="AC334" s="9"/>
      <c r="AD334" s="9"/>
      <c r="AE334" s="9"/>
      <c r="AF334" s="9"/>
      <c r="AG334" s="9"/>
      <c r="AH334" s="9"/>
      <c r="AI334" s="9"/>
      <c r="AJ334" s="9"/>
      <c r="AK334" s="9"/>
      <c r="AL334" s="9"/>
      <c r="AM334" s="9"/>
      <c r="AN334" s="9"/>
      <c r="AO334" s="9"/>
      <c r="AP334" s="9"/>
      <c r="AQ334" s="9"/>
      <c r="AR334" s="9"/>
      <c r="AS334" s="9"/>
      <c r="AT334" s="9"/>
      <c r="AU334" s="9"/>
      <c r="AV334" s="9"/>
      <c r="AW334" s="9"/>
      <c r="AX334" s="9"/>
      <c r="AY334" s="9"/>
      <c r="AZ334" s="9"/>
      <c r="BA334" s="9"/>
    </row>
    <row r="335" customFormat="false" ht="10.5" hidden="false" customHeight="true" outlineLevel="0" collapsed="false">
      <c r="A335" s="227" t="str">
        <f aca="false">IF(A325="","",A325)</f>
        <v/>
      </c>
      <c r="B335" s="237" t="e">
        <f aca="false">IF(B325="","",B325)</f>
        <v>#VALUE!</v>
      </c>
      <c r="C335" s="235" t="e">
        <f aca="false">IF(C325="","",C325)</f>
        <v>#VALUE!</v>
      </c>
      <c r="D335" s="235" t="e">
        <f aca="false">IF(D325="","",D325)</f>
        <v>#VALUE!</v>
      </c>
      <c r="E335" s="235" t="e">
        <f aca="false">IF(E325="","",E325)</f>
        <v>#VALUE!</v>
      </c>
      <c r="F335" s="235" t="e">
        <f aca="false">IF(F325="","",F325)</f>
        <v>#VALUE!</v>
      </c>
      <c r="G335" s="235" t="e">
        <f aca="false">IF(G325="","",G325)</f>
        <v>#VALUE!</v>
      </c>
      <c r="H335" s="235" t="e">
        <f aca="false">IF(H325="","",H325)</f>
        <v>#VALUE!</v>
      </c>
      <c r="I335" s="235"/>
      <c r="J335" s="227" t="str">
        <f aca="false">IF(J325="","",J325)</f>
        <v/>
      </c>
      <c r="K335" s="232" t="e">
        <f aca="false">IF(K325="","",K325)</f>
        <v>#VALUE!</v>
      </c>
      <c r="L335" s="233" t="e">
        <f aca="false">IF(L325="","",L325)</f>
        <v>#VALUE!</v>
      </c>
      <c r="M335" s="233" t="e">
        <f aca="false">IF(M325="","",M325)</f>
        <v>#VALUE!</v>
      </c>
      <c r="N335" s="233" t="e">
        <f aca="false">IF(N325="","",N325)</f>
        <v>#VALUE!</v>
      </c>
      <c r="O335" s="233" t="e">
        <f aca="false">IF(O325="","",O325)</f>
        <v>#VALUE!</v>
      </c>
      <c r="P335" s="233" t="e">
        <f aca="false">IF(P325="","",P325)</f>
        <v>#VALUE!</v>
      </c>
      <c r="Q335" s="234" t="e">
        <f aca="false">IF(Q325="","",Q325)</f>
        <v>#VALUE!</v>
      </c>
      <c r="R335" s="237"/>
      <c r="S335" s="227" t="str">
        <f aca="false">IF(S325="","",S325)</f>
        <v/>
      </c>
      <c r="T335" s="237" t="e">
        <f aca="false">IF(T325="","",T325)</f>
        <v>#VALUE!</v>
      </c>
      <c r="U335" s="235" t="e">
        <f aca="false">IF(U325="","",U325)</f>
        <v>#VALUE!</v>
      </c>
      <c r="V335" s="235" t="e">
        <f aca="false">IF(V325="","",V325)</f>
        <v>#VALUE!</v>
      </c>
      <c r="W335" s="235" t="e">
        <f aca="false">IF(W325="","",W325)</f>
        <v>#VALUE!</v>
      </c>
      <c r="X335" s="235" t="e">
        <f aca="false">IF(X325="","",X325)</f>
        <v>#VALUE!</v>
      </c>
      <c r="Y335" s="235" t="e">
        <f aca="false">IF(Y325="","",Y325)</f>
        <v>#VALUE!</v>
      </c>
      <c r="Z335" s="235" t="e">
        <f aca="false">IF(Z325="","",Z325)</f>
        <v>#VALUE!</v>
      </c>
      <c r="AC335" s="9"/>
      <c r="AD335" s="9"/>
      <c r="AE335" s="9"/>
      <c r="AF335" s="9"/>
      <c r="AG335" s="9"/>
      <c r="AH335" s="9"/>
      <c r="AI335" s="9"/>
      <c r="AJ335" s="9"/>
      <c r="AK335" s="9"/>
      <c r="AL335" s="9"/>
      <c r="AM335" s="9"/>
      <c r="AN335" s="9"/>
      <c r="AO335" s="9"/>
      <c r="AP335" s="9"/>
      <c r="AQ335" s="9"/>
      <c r="AR335" s="9"/>
      <c r="AS335" s="9"/>
      <c r="AT335" s="9"/>
      <c r="AU335" s="9"/>
      <c r="AV335" s="9"/>
      <c r="AW335" s="9"/>
      <c r="AX335" s="9"/>
      <c r="AY335" s="9"/>
      <c r="AZ335" s="9"/>
      <c r="BA335" s="9"/>
    </row>
    <row r="336" customFormat="false" ht="10.5" hidden="false" customHeight="true" outlineLevel="0" collapsed="false">
      <c r="A336" s="227" t="str">
        <f aca="false">IF(A326="","",A326)</f>
        <v/>
      </c>
      <c r="B336" s="237" t="e">
        <f aca="false">IF(B326="","",B326)</f>
        <v>#VALUE!</v>
      </c>
      <c r="C336" s="235" t="e">
        <f aca="false">IF(C326="","",C326)</f>
        <v>#VALUE!</v>
      </c>
      <c r="D336" s="235" t="e">
        <f aca="false">IF(D326="","",D326)</f>
        <v>#VALUE!</v>
      </c>
      <c r="E336" s="235" t="e">
        <f aca="false">IF(E326="","",E326)</f>
        <v>#VALUE!</v>
      </c>
      <c r="F336" s="235" t="e">
        <f aca="false">IF(F326="","",F326)</f>
        <v>#VALUE!</v>
      </c>
      <c r="G336" s="235" t="e">
        <f aca="false">IF(G326="","",G326)</f>
        <v>#VALUE!</v>
      </c>
      <c r="H336" s="235" t="e">
        <f aca="false">IF(H326="","",H326)</f>
        <v>#VALUE!</v>
      </c>
      <c r="I336" s="235"/>
      <c r="J336" s="227" t="str">
        <f aca="false">IF(J326="","",J326)</f>
        <v/>
      </c>
      <c r="K336" s="237" t="e">
        <f aca="false">IF(K326="","",K326)</f>
        <v>#VALUE!</v>
      </c>
      <c r="L336" s="237" t="e">
        <f aca="false">IF(L326="","",L326)</f>
        <v>#VALUE!</v>
      </c>
      <c r="M336" s="237" t="e">
        <f aca="false">IF(M326="","",M326)</f>
        <v>#VALUE!</v>
      </c>
      <c r="N336" s="237" t="e">
        <f aca="false">IF(N326="","",N326)</f>
        <v>#VALUE!</v>
      </c>
      <c r="O336" s="237" t="e">
        <f aca="false">IF(O326="","",O326)</f>
        <v>#VALUE!</v>
      </c>
      <c r="P336" s="237" t="e">
        <f aca="false">IF(P326="","",P326)</f>
        <v>#VALUE!</v>
      </c>
      <c r="Q336" s="237" t="e">
        <f aca="false">IF(Q326="","",Q326)</f>
        <v>#VALUE!</v>
      </c>
      <c r="R336" s="237"/>
      <c r="S336" s="227" t="str">
        <f aca="false">IF(S326="","",S326)</f>
        <v/>
      </c>
      <c r="T336" s="237" t="e">
        <f aca="false">IF(T326="","",T326)</f>
        <v>#VALUE!</v>
      </c>
      <c r="U336" s="235" t="e">
        <f aca="false">IF(U326="","",U326)</f>
        <v>#VALUE!</v>
      </c>
      <c r="V336" s="235" t="e">
        <f aca="false">IF(V326="","",V326)</f>
        <v>#VALUE!</v>
      </c>
      <c r="W336" s="235" t="e">
        <f aca="false">IF(W326="","",W326)</f>
        <v>#VALUE!</v>
      </c>
      <c r="X336" s="235" t="e">
        <f aca="false">IF(X326="","",X326)</f>
        <v>#VALUE!</v>
      </c>
      <c r="Y336" s="235" t="e">
        <f aca="false">IF(Y326="","",Y326)</f>
        <v>#VALUE!</v>
      </c>
      <c r="Z336" s="235" t="e">
        <f aca="false">IF(Z326="","",Z326)</f>
        <v>#VALUE!</v>
      </c>
      <c r="AC336" s="9"/>
      <c r="AD336" s="9"/>
      <c r="AE336" s="9"/>
      <c r="AF336" s="9"/>
      <c r="AG336" s="9"/>
      <c r="AH336" s="9"/>
      <c r="AI336" s="9"/>
      <c r="AJ336" s="9"/>
      <c r="AK336" s="9"/>
      <c r="AL336" s="9"/>
      <c r="AM336" s="9"/>
      <c r="AN336" s="9"/>
      <c r="AO336" s="9"/>
      <c r="AP336" s="9"/>
      <c r="AQ336" s="9"/>
      <c r="AR336" s="9"/>
      <c r="AS336" s="9"/>
      <c r="AT336" s="9"/>
      <c r="AU336" s="9"/>
      <c r="AV336" s="9"/>
      <c r="AW336" s="9"/>
      <c r="AX336" s="9"/>
      <c r="AY336" s="9"/>
      <c r="AZ336" s="9"/>
      <c r="BA336" s="9"/>
    </row>
    <row r="337" customFormat="false" ht="10.5" hidden="false" customHeight="true" outlineLevel="0" collapsed="false">
      <c r="A337" s="227" t="str">
        <f aca="false">IF(A327="","",A327)</f>
        <v/>
      </c>
      <c r="B337" s="237" t="e">
        <f aca="false">IF(B327="","",B327)</f>
        <v>#VALUE!</v>
      </c>
      <c r="C337" s="235" t="e">
        <f aca="false">IF(C327="","",C327)</f>
        <v>#VALUE!</v>
      </c>
      <c r="D337" s="235" t="e">
        <f aca="false">IF(D327="","",D327)</f>
        <v>#VALUE!</v>
      </c>
      <c r="E337" s="235" t="e">
        <f aca="false">IF(E327="","",E327)</f>
        <v>#VALUE!</v>
      </c>
      <c r="F337" s="235" t="e">
        <f aca="false">IF(F327="","",F327)</f>
        <v>#VALUE!</v>
      </c>
      <c r="G337" s="235" t="e">
        <f aca="false">IF(G327="","",G327)</f>
        <v>#VALUE!</v>
      </c>
      <c r="H337" s="235" t="e">
        <f aca="false">IF(H327="","",H327)</f>
        <v>#VALUE!</v>
      </c>
      <c r="I337" s="235"/>
      <c r="J337" s="227" t="str">
        <f aca="false">IF(J327="","",J327)</f>
        <v/>
      </c>
      <c r="K337" s="235" t="e">
        <f aca="false">IF(K327="","",K327)</f>
        <v>#VALUE!</v>
      </c>
      <c r="L337" s="235" t="e">
        <f aca="false">IF(L327="","",L327)</f>
        <v>#VALUE!</v>
      </c>
      <c r="M337" s="235" t="e">
        <f aca="false">IF(M327="","",M327)</f>
        <v>#VALUE!</v>
      </c>
      <c r="N337" s="235" t="e">
        <f aca="false">IF(N327="","",N327)</f>
        <v>#VALUE!</v>
      </c>
      <c r="O337" s="235" t="e">
        <f aca="false">IF(O327="","",O327)</f>
        <v>#VALUE!</v>
      </c>
      <c r="P337" s="235" t="e">
        <f aca="false">IF(P327="","",P327)</f>
        <v>#VALUE!</v>
      </c>
      <c r="Q337" s="235" t="e">
        <f aca="false">IF(Q327="","",Q327)</f>
        <v>#VALUE!</v>
      </c>
      <c r="R337" s="235"/>
      <c r="S337" s="227" t="str">
        <f aca="false">IF(S327="","",S327)</f>
        <v/>
      </c>
      <c r="T337" s="237" t="e">
        <f aca="false">IF(T327="","",T327)</f>
        <v>#VALUE!</v>
      </c>
      <c r="U337" s="235" t="e">
        <f aca="false">IF(U327="","",U327)</f>
        <v>#VALUE!</v>
      </c>
      <c r="V337" s="235" t="e">
        <f aca="false">IF(V327="","",V327)</f>
        <v>#VALUE!</v>
      </c>
      <c r="W337" s="235" t="e">
        <f aca="false">IF(W327="","",W327)</f>
        <v>#VALUE!</v>
      </c>
      <c r="X337" s="235" t="e">
        <f aca="false">IF(X327="","",X327)</f>
        <v>#VALUE!</v>
      </c>
      <c r="Y337" s="235" t="e">
        <f aca="false">IF(Y327="","",Y327)</f>
        <v>#VALUE!</v>
      </c>
      <c r="Z337" s="235" t="e">
        <f aca="false">IF(Z327="","",Z327)</f>
        <v>#VALUE!</v>
      </c>
      <c r="AC337" s="9"/>
      <c r="AD337" s="9"/>
      <c r="AE337" s="9"/>
      <c r="AF337" s="9"/>
      <c r="AG337" s="9"/>
      <c r="AH337" s="9"/>
      <c r="AI337" s="9"/>
      <c r="AJ337" s="9"/>
      <c r="AK337" s="9"/>
      <c r="AL337" s="9"/>
      <c r="AM337" s="9"/>
      <c r="AN337" s="9"/>
      <c r="AO337" s="9"/>
      <c r="AP337" s="9"/>
      <c r="AQ337" s="9"/>
      <c r="AR337" s="9"/>
      <c r="AS337" s="9"/>
      <c r="AT337" s="9"/>
      <c r="AU337" s="9"/>
      <c r="AV337" s="9"/>
      <c r="AW337" s="9"/>
      <c r="AX337" s="9"/>
      <c r="AY337" s="9"/>
      <c r="AZ337" s="9"/>
      <c r="BA337" s="9"/>
    </row>
    <row r="338" customFormat="false" ht="10.5" hidden="false" customHeight="true" outlineLevel="0" collapsed="false">
      <c r="AC338" s="9"/>
      <c r="AD338" s="9"/>
      <c r="AE338" s="9"/>
      <c r="AF338" s="9"/>
      <c r="AG338" s="9"/>
      <c r="AH338" s="9"/>
      <c r="AI338" s="9"/>
      <c r="AJ338" s="9"/>
      <c r="AK338" s="9"/>
      <c r="AL338" s="9"/>
      <c r="AM338" s="9"/>
      <c r="AN338" s="9"/>
      <c r="AO338" s="9"/>
      <c r="AP338" s="9"/>
      <c r="AQ338" s="9"/>
      <c r="AR338" s="9"/>
      <c r="AS338" s="9"/>
      <c r="AT338" s="9"/>
      <c r="AU338" s="9"/>
      <c r="AV338" s="9"/>
      <c r="AW338" s="9"/>
      <c r="AX338" s="9"/>
      <c r="AY338" s="9"/>
      <c r="AZ338" s="9"/>
      <c r="BA338" s="9"/>
    </row>
    <row r="339" customFormat="false" ht="10.5" hidden="false" customHeight="true" outlineLevel="0" collapsed="false">
      <c r="AC339" s="9"/>
      <c r="AD339" s="9"/>
      <c r="AE339" s="9"/>
      <c r="AF339" s="9"/>
      <c r="AG339" s="9"/>
      <c r="AH339" s="9"/>
      <c r="AI339" s="9"/>
      <c r="AJ339" s="9"/>
      <c r="AK339" s="9"/>
      <c r="AL339" s="9"/>
      <c r="AM339" s="9"/>
      <c r="AN339" s="9"/>
      <c r="AO339" s="9"/>
      <c r="AP339" s="9"/>
      <c r="AQ339" s="9"/>
      <c r="AR339" s="9"/>
      <c r="AS339" s="9"/>
      <c r="AT339" s="9"/>
      <c r="AU339" s="9"/>
      <c r="AV339" s="9"/>
      <c r="AW339" s="9"/>
      <c r="AX339" s="9"/>
      <c r="AY339" s="9"/>
      <c r="AZ339" s="9"/>
      <c r="BA339" s="9"/>
    </row>
    <row r="340" customFormat="false" ht="10.5" hidden="false" customHeight="true" outlineLevel="0" collapsed="false">
      <c r="AC340" s="9"/>
      <c r="AD340" s="9"/>
      <c r="AE340" s="9"/>
      <c r="AF340" s="9"/>
      <c r="AG340" s="9"/>
      <c r="AH340" s="9"/>
      <c r="AI340" s="9"/>
      <c r="AJ340" s="9"/>
      <c r="AK340" s="9"/>
      <c r="AL340" s="9"/>
      <c r="AM340" s="9"/>
      <c r="AN340" s="9"/>
      <c r="AO340" s="9"/>
      <c r="AP340" s="9"/>
      <c r="AQ340" s="9"/>
      <c r="AR340" s="9"/>
      <c r="AS340" s="9"/>
      <c r="AT340" s="9"/>
      <c r="AU340" s="9"/>
      <c r="AV340" s="9"/>
      <c r="AW340" s="9"/>
      <c r="AX340" s="9"/>
      <c r="AY340" s="9"/>
      <c r="AZ340" s="9"/>
      <c r="BA340" s="9"/>
    </row>
    <row r="341" customFormat="false" ht="10.5" hidden="false" customHeight="true" outlineLevel="0" collapsed="false">
      <c r="A341" s="227" t="str">
        <f aca="false">IF(A331="","",A331)</f>
        <v/>
      </c>
      <c r="B341" s="225" t="str">
        <f aca="false">IF(B331="","",B331)</f>
        <v>M</v>
      </c>
      <c r="C341" s="225" t="str">
        <f aca="false">IF(C331="","",C331)</f>
        <v>T</v>
      </c>
      <c r="D341" s="225" t="str">
        <f aca="false">IF(D331="","",D331)</f>
        <v>W</v>
      </c>
      <c r="E341" s="225" t="str">
        <f aca="false">IF(E331="","",E331)</f>
        <v>T</v>
      </c>
      <c r="F341" s="225" t="str">
        <f aca="false">IF(F331="","",F331)</f>
        <v>F</v>
      </c>
      <c r="G341" s="225" t="str">
        <f aca="false">IF(G331="","",G331)</f>
        <v>S</v>
      </c>
      <c r="H341" s="226" t="str">
        <f aca="false">IF(H331="","",H331)</f>
        <v>S</v>
      </c>
      <c r="I341" s="226"/>
      <c r="J341" s="227" t="str">
        <f aca="false">IF(J331="","",J331)</f>
        <v/>
      </c>
      <c r="K341" s="225" t="str">
        <f aca="false">IF(K331="","",K331)</f>
        <v>M</v>
      </c>
      <c r="L341" s="225" t="str">
        <f aca="false">IF(L331="","",L331)</f>
        <v>T</v>
      </c>
      <c r="M341" s="225" t="str">
        <f aca="false">IF(M331="","",M331)</f>
        <v>W</v>
      </c>
      <c r="N341" s="225" t="str">
        <f aca="false">IF(N331="","",N331)</f>
        <v>T</v>
      </c>
      <c r="O341" s="225" t="str">
        <f aca="false">IF(O331="","",O331)</f>
        <v>F</v>
      </c>
      <c r="P341" s="225" t="str">
        <f aca="false">IF(P331="","",P331)</f>
        <v>S</v>
      </c>
      <c r="Q341" s="226" t="str">
        <f aca="false">IF(Q331="","",Q331)</f>
        <v>S</v>
      </c>
      <c r="R341" s="226"/>
      <c r="S341" s="227" t="str">
        <f aca="false">IF(S331="","",S331)</f>
        <v/>
      </c>
      <c r="T341" s="225" t="str">
        <f aca="false">IF(T331="","",T331)</f>
        <v>M</v>
      </c>
      <c r="U341" s="225" t="str">
        <f aca="false">IF(U331="","",U331)</f>
        <v>T</v>
      </c>
      <c r="V341" s="225" t="str">
        <f aca="false">IF(V331="","",V331)</f>
        <v>W</v>
      </c>
      <c r="W341" s="225" t="str">
        <f aca="false">IF(W331="","",W331)</f>
        <v>T</v>
      </c>
      <c r="X341" s="225" t="str">
        <f aca="false">IF(X331="","",X331)</f>
        <v>F</v>
      </c>
      <c r="Y341" s="225" t="str">
        <f aca="false">IF(Y331="","",Y331)</f>
        <v>S</v>
      </c>
      <c r="Z341" s="226" t="str">
        <f aca="false">IF(Z331="","",Z331)</f>
        <v>S</v>
      </c>
      <c r="AC341" s="9"/>
      <c r="AD341" s="9"/>
      <c r="AE341" s="9"/>
      <c r="AF341" s="9"/>
      <c r="AG341" s="9"/>
      <c r="AH341" s="9"/>
      <c r="AI341" s="9"/>
      <c r="AJ341" s="9"/>
      <c r="AK341" s="9"/>
      <c r="AL341" s="9"/>
      <c r="AM341" s="9"/>
      <c r="AN341" s="9"/>
      <c r="AO341" s="9"/>
      <c r="AP341" s="9"/>
      <c r="AQ341" s="9"/>
      <c r="AR341" s="9"/>
      <c r="AS341" s="9"/>
      <c r="AT341" s="9"/>
      <c r="AU341" s="9"/>
      <c r="AV341" s="9"/>
      <c r="AW341" s="9"/>
      <c r="AX341" s="9"/>
      <c r="AY341" s="9"/>
      <c r="AZ341" s="9"/>
      <c r="BA341" s="9"/>
    </row>
    <row r="342" customFormat="false" ht="10.5" hidden="false" customHeight="true" outlineLevel="0" collapsed="false">
      <c r="A342" s="250" t="e">
        <f aca="false">IF(A332="","",A332)</f>
        <v>#VALUE!</v>
      </c>
      <c r="B342" s="235" t="e">
        <f aca="false">IF(B332="","",B332)</f>
        <v>#VALUE!</v>
      </c>
      <c r="C342" s="235" t="e">
        <f aca="false">IF(C332="","",C332)</f>
        <v>#VALUE!</v>
      </c>
      <c r="D342" s="235" t="e">
        <f aca="false">IF(D332="","",D332)</f>
        <v>#VALUE!</v>
      </c>
      <c r="E342" s="235" t="e">
        <f aca="false">IF(E332="","",E332)</f>
        <v>#VALUE!</v>
      </c>
      <c r="F342" s="235" t="e">
        <f aca="false">IF(F332="","",F332)</f>
        <v>#VALUE!</v>
      </c>
      <c r="G342" s="235" t="e">
        <f aca="false">IF(G332="","",G332)</f>
        <v>#VALUE!</v>
      </c>
      <c r="H342" s="235" t="e">
        <f aca="false">IF(H332="","",H332)</f>
        <v>#VALUE!</v>
      </c>
      <c r="I342" s="235"/>
      <c r="J342" s="250" t="e">
        <f aca="false">IF(J332="","",J332)</f>
        <v>#VALUE!</v>
      </c>
      <c r="K342" s="235" t="e">
        <f aca="false">IF(K332="","",K332)</f>
        <v>#VALUE!</v>
      </c>
      <c r="L342" s="235" t="e">
        <f aca="false">IF(L332="","",L332)</f>
        <v>#VALUE!</v>
      </c>
      <c r="M342" s="235" t="e">
        <f aca="false">IF(M332="","",M332)</f>
        <v>#VALUE!</v>
      </c>
      <c r="N342" s="235" t="e">
        <f aca="false">IF(N332="","",N332)</f>
        <v>#VALUE!</v>
      </c>
      <c r="O342" s="235" t="e">
        <f aca="false">IF(O332="","",O332)</f>
        <v>#VALUE!</v>
      </c>
      <c r="P342" s="235" t="e">
        <f aca="false">IF(P332="","",P332)</f>
        <v>#VALUE!</v>
      </c>
      <c r="Q342" s="235" t="e">
        <f aca="false">IF(Q332="","",Q332)</f>
        <v>#VALUE!</v>
      </c>
      <c r="R342" s="235"/>
      <c r="S342" s="250" t="e">
        <f aca="false">IF(S332="","",S332)</f>
        <v>#VALUE!</v>
      </c>
      <c r="T342" s="235" t="e">
        <f aca="false">IF(T332="","",T332)</f>
        <v>#VALUE!</v>
      </c>
      <c r="U342" s="235" t="e">
        <f aca="false">IF(U332="","",U332)</f>
        <v>#VALUE!</v>
      </c>
      <c r="V342" s="235" t="e">
        <f aca="false">IF(V332="","",V332)</f>
        <v>#VALUE!</v>
      </c>
      <c r="W342" s="235" t="e">
        <f aca="false">IF(W332="","",W332)</f>
        <v>#VALUE!</v>
      </c>
      <c r="X342" s="235" t="e">
        <f aca="false">IF(X332="","",X332)</f>
        <v>#VALUE!</v>
      </c>
      <c r="Y342" s="235" t="e">
        <f aca="false">IF(Y332="","",Y332)</f>
        <v>#VALUE!</v>
      </c>
      <c r="Z342" s="235" t="e">
        <f aca="false">IF(Z332="","",Z332)</f>
        <v>#VALUE!</v>
      </c>
      <c r="AC342" s="9"/>
      <c r="AD342" s="9"/>
      <c r="AE342" s="9"/>
      <c r="AF342" s="9"/>
      <c r="AG342" s="9"/>
      <c r="AH342" s="9"/>
      <c r="AI342" s="9"/>
      <c r="AJ342" s="9"/>
      <c r="AK342" s="9"/>
      <c r="AL342" s="9"/>
      <c r="AM342" s="9"/>
      <c r="AN342" s="9"/>
      <c r="AO342" s="9"/>
      <c r="AP342" s="9"/>
      <c r="AQ342" s="9"/>
      <c r="AR342" s="9"/>
      <c r="AS342" s="9"/>
      <c r="AT342" s="9"/>
      <c r="AU342" s="9"/>
      <c r="AV342" s="9"/>
      <c r="AW342" s="9"/>
      <c r="AX342" s="9"/>
      <c r="AY342" s="9"/>
      <c r="AZ342" s="9"/>
      <c r="BA342" s="9"/>
    </row>
    <row r="343" customFormat="false" ht="10.5" hidden="false" customHeight="true" outlineLevel="0" collapsed="false">
      <c r="A343" s="227" t="str">
        <f aca="false">IF(A333="","",A333)</f>
        <v/>
      </c>
      <c r="B343" s="237" t="e">
        <f aca="false">IF(B333="","",B333)</f>
        <v>#VALUE!</v>
      </c>
      <c r="C343" s="235" t="e">
        <f aca="false">IF(C333="","",C333)</f>
        <v>#VALUE!</v>
      </c>
      <c r="D343" s="235" t="e">
        <f aca="false">IF(D333="","",D333)</f>
        <v>#VALUE!</v>
      </c>
      <c r="E343" s="235" t="e">
        <f aca="false">IF(E333="","",E333)</f>
        <v>#VALUE!</v>
      </c>
      <c r="F343" s="235" t="e">
        <f aca="false">IF(F333="","",F333)</f>
        <v>#VALUE!</v>
      </c>
      <c r="G343" s="235" t="e">
        <f aca="false">IF(G333="","",G333)</f>
        <v>#VALUE!</v>
      </c>
      <c r="H343" s="235" t="e">
        <f aca="false">IF(H333="","",H333)</f>
        <v>#VALUE!</v>
      </c>
      <c r="I343" s="235"/>
      <c r="J343" s="227" t="str">
        <f aca="false">IF(J333="","",J333)</f>
        <v/>
      </c>
      <c r="K343" s="235" t="e">
        <f aca="false">IF(K333="","",K333)</f>
        <v>#VALUE!</v>
      </c>
      <c r="L343" s="235" t="e">
        <f aca="false">IF(L333="","",L333)</f>
        <v>#VALUE!</v>
      </c>
      <c r="M343" s="235" t="e">
        <f aca="false">IF(M333="","",M333)</f>
        <v>#VALUE!</v>
      </c>
      <c r="N343" s="235" t="e">
        <f aca="false">IF(N333="","",N333)</f>
        <v>#VALUE!</v>
      </c>
      <c r="O343" s="235" t="e">
        <f aca="false">IF(O333="","",O333)</f>
        <v>#VALUE!</v>
      </c>
      <c r="P343" s="235" t="e">
        <f aca="false">IF(P333="","",P333)</f>
        <v>#VALUE!</v>
      </c>
      <c r="Q343" s="235" t="e">
        <f aca="false">IF(Q333="","",Q333)</f>
        <v>#VALUE!</v>
      </c>
      <c r="R343" s="235"/>
      <c r="S343" s="227" t="str">
        <f aca="false">IF(S333="","",S333)</f>
        <v/>
      </c>
      <c r="T343" s="235" t="e">
        <f aca="false">IF(T333="","",T333)</f>
        <v>#VALUE!</v>
      </c>
      <c r="U343" s="235" t="e">
        <f aca="false">IF(U333="","",U333)</f>
        <v>#VALUE!</v>
      </c>
      <c r="V343" s="235" t="e">
        <f aca="false">IF(V333="","",V333)</f>
        <v>#VALUE!</v>
      </c>
      <c r="W343" s="235" t="e">
        <f aca="false">IF(W333="","",W333)</f>
        <v>#VALUE!</v>
      </c>
      <c r="X343" s="235" t="e">
        <f aca="false">IF(X333="","",X333)</f>
        <v>#VALUE!</v>
      </c>
      <c r="Y343" s="235" t="e">
        <f aca="false">IF(Y333="","",Y333)</f>
        <v>#VALUE!</v>
      </c>
      <c r="Z343" s="235" t="e">
        <f aca="false">IF(Z333="","",Z333)</f>
        <v>#VALUE!</v>
      </c>
      <c r="AC343" s="9"/>
      <c r="AD343" s="9"/>
      <c r="AE343" s="9"/>
      <c r="AF343" s="9"/>
      <c r="AG343" s="9"/>
      <c r="AH343" s="9"/>
      <c r="AI343" s="9"/>
      <c r="AJ343" s="9"/>
      <c r="AK343" s="9"/>
      <c r="AL343" s="9"/>
      <c r="AM343" s="9"/>
      <c r="AN343" s="9"/>
      <c r="AO343" s="9"/>
      <c r="AP343" s="9"/>
      <c r="AQ343" s="9"/>
      <c r="AR343" s="9"/>
      <c r="AS343" s="9"/>
      <c r="AT343" s="9"/>
      <c r="AU343" s="9"/>
      <c r="AV343" s="9"/>
      <c r="AW343" s="9"/>
      <c r="AX343" s="9"/>
      <c r="AY343" s="9"/>
      <c r="AZ343" s="9"/>
      <c r="BA343" s="9"/>
    </row>
    <row r="344" customFormat="false" ht="10.5" hidden="false" customHeight="true" outlineLevel="0" collapsed="false">
      <c r="A344" s="227" t="str">
        <f aca="false">IF(A334="","",A334)</f>
        <v/>
      </c>
      <c r="B344" s="237" t="e">
        <f aca="false">IF(B334="","",B334)</f>
        <v>#VALUE!</v>
      </c>
      <c r="C344" s="235" t="e">
        <f aca="false">IF(C334="","",C334)</f>
        <v>#VALUE!</v>
      </c>
      <c r="D344" s="235" t="e">
        <f aca="false">IF(D334="","",D334)</f>
        <v>#VALUE!</v>
      </c>
      <c r="E344" s="235" t="e">
        <f aca="false">IF(E334="","",E334)</f>
        <v>#VALUE!</v>
      </c>
      <c r="F344" s="235" t="e">
        <f aca="false">IF(F334="","",F334)</f>
        <v>#VALUE!</v>
      </c>
      <c r="G344" s="235" t="e">
        <f aca="false">IF(G334="","",G334)</f>
        <v>#VALUE!</v>
      </c>
      <c r="H344" s="235" t="e">
        <f aca="false">IF(H334="","",H334)</f>
        <v>#VALUE!</v>
      </c>
      <c r="I344" s="235"/>
      <c r="J344" s="227" t="str">
        <f aca="false">IF(J334="","",J334)</f>
        <v/>
      </c>
      <c r="K344" s="235" t="e">
        <f aca="false">IF(K334="","",K334)</f>
        <v>#VALUE!</v>
      </c>
      <c r="L344" s="235" t="e">
        <f aca="false">IF(L334="","",L334)</f>
        <v>#VALUE!</v>
      </c>
      <c r="M344" s="235" t="e">
        <f aca="false">IF(M334="","",M334)</f>
        <v>#VALUE!</v>
      </c>
      <c r="N344" s="235" t="e">
        <f aca="false">IF(N334="","",N334)</f>
        <v>#VALUE!</v>
      </c>
      <c r="O344" s="235" t="e">
        <f aca="false">IF(O334="","",O334)</f>
        <v>#VALUE!</v>
      </c>
      <c r="P344" s="235" t="e">
        <f aca="false">IF(P334="","",P334)</f>
        <v>#VALUE!</v>
      </c>
      <c r="Q344" s="235" t="e">
        <f aca="false">IF(Q334="","",Q334)</f>
        <v>#VALUE!</v>
      </c>
      <c r="R344" s="237"/>
      <c r="S344" s="227" t="str">
        <f aca="false">IF(S334="","",S334)</f>
        <v/>
      </c>
      <c r="T344" s="237" t="e">
        <f aca="false">IF(T334="","",T334)</f>
        <v>#VALUE!</v>
      </c>
      <c r="U344" s="235" t="e">
        <f aca="false">IF(U334="","",U334)</f>
        <v>#VALUE!</v>
      </c>
      <c r="V344" s="235" t="e">
        <f aca="false">IF(V334="","",V334)</f>
        <v>#VALUE!</v>
      </c>
      <c r="W344" s="235" t="e">
        <f aca="false">IF(W334="","",W334)</f>
        <v>#VALUE!</v>
      </c>
      <c r="X344" s="235" t="e">
        <f aca="false">IF(X334="","",X334)</f>
        <v>#VALUE!</v>
      </c>
      <c r="Y344" s="235" t="e">
        <f aca="false">IF(Y334="","",Y334)</f>
        <v>#VALUE!</v>
      </c>
      <c r="Z344" s="235" t="e">
        <f aca="false">IF(Z334="","",Z334)</f>
        <v>#VALUE!</v>
      </c>
      <c r="AC344" s="9"/>
      <c r="AD344" s="9"/>
      <c r="AE344" s="9"/>
      <c r="AF344" s="9"/>
      <c r="AG344" s="9"/>
      <c r="AH344" s="9"/>
      <c r="AI344" s="9"/>
      <c r="AJ344" s="9"/>
      <c r="AK344" s="9"/>
      <c r="AL344" s="9"/>
      <c r="AM344" s="9"/>
      <c r="AN344" s="9"/>
      <c r="AO344" s="9"/>
      <c r="AP344" s="9"/>
      <c r="AQ344" s="9"/>
      <c r="AR344" s="9"/>
      <c r="AS344" s="9"/>
      <c r="AT344" s="9"/>
      <c r="AU344" s="9"/>
      <c r="AV344" s="9"/>
      <c r="AW344" s="9"/>
      <c r="AX344" s="9"/>
      <c r="AY344" s="9"/>
      <c r="AZ344" s="9"/>
      <c r="BA344" s="9"/>
    </row>
    <row r="345" customFormat="false" ht="10.5" hidden="false" customHeight="true" outlineLevel="0" collapsed="false">
      <c r="A345" s="227" t="str">
        <f aca="false">IF(A335="","",A335)</f>
        <v/>
      </c>
      <c r="B345" s="237" t="e">
        <f aca="false">IF(B335="","",B335)</f>
        <v>#VALUE!</v>
      </c>
      <c r="C345" s="235" t="e">
        <f aca="false">IF(C335="","",C335)</f>
        <v>#VALUE!</v>
      </c>
      <c r="D345" s="235" t="e">
        <f aca="false">IF(D335="","",D335)</f>
        <v>#VALUE!</v>
      </c>
      <c r="E345" s="235" t="e">
        <f aca="false">IF(E335="","",E335)</f>
        <v>#VALUE!</v>
      </c>
      <c r="F345" s="235" t="e">
        <f aca="false">IF(F335="","",F335)</f>
        <v>#VALUE!</v>
      </c>
      <c r="G345" s="235" t="e">
        <f aca="false">IF(G335="","",G335)</f>
        <v>#VALUE!</v>
      </c>
      <c r="H345" s="235" t="e">
        <f aca="false">IF(H335="","",H335)</f>
        <v>#VALUE!</v>
      </c>
      <c r="I345" s="235"/>
      <c r="J345" s="227" t="str">
        <f aca="false">IF(J335="","",J335)</f>
        <v/>
      </c>
      <c r="K345" s="237" t="e">
        <f aca="false">IF(K335="","",K335)</f>
        <v>#VALUE!</v>
      </c>
      <c r="L345" s="237" t="e">
        <f aca="false">IF(L335="","",L335)</f>
        <v>#VALUE!</v>
      </c>
      <c r="M345" s="237" t="e">
        <f aca="false">IF(M335="","",M335)</f>
        <v>#VALUE!</v>
      </c>
      <c r="N345" s="237" t="e">
        <f aca="false">IF(N335="","",N335)</f>
        <v>#VALUE!</v>
      </c>
      <c r="O345" s="237" t="e">
        <f aca="false">IF(O335="","",O335)</f>
        <v>#VALUE!</v>
      </c>
      <c r="P345" s="237" t="e">
        <f aca="false">IF(P335="","",P335)</f>
        <v>#VALUE!</v>
      </c>
      <c r="Q345" s="237" t="e">
        <f aca="false">IF(Q335="","",Q335)</f>
        <v>#VALUE!</v>
      </c>
      <c r="R345" s="237"/>
      <c r="S345" s="227" t="str">
        <f aca="false">IF(S335="","",S335)</f>
        <v/>
      </c>
      <c r="T345" s="237" t="e">
        <f aca="false">IF(T335="","",T335)</f>
        <v>#VALUE!</v>
      </c>
      <c r="U345" s="235" t="e">
        <f aca="false">IF(U335="","",U335)</f>
        <v>#VALUE!</v>
      </c>
      <c r="V345" s="235" t="e">
        <f aca="false">IF(V335="","",V335)</f>
        <v>#VALUE!</v>
      </c>
      <c r="W345" s="235" t="e">
        <f aca="false">IF(W335="","",W335)</f>
        <v>#VALUE!</v>
      </c>
      <c r="X345" s="235" t="e">
        <f aca="false">IF(X335="","",X335)</f>
        <v>#VALUE!</v>
      </c>
      <c r="Y345" s="235" t="e">
        <f aca="false">IF(Y335="","",Y335)</f>
        <v>#VALUE!</v>
      </c>
      <c r="Z345" s="235" t="e">
        <f aca="false">IF(Z335="","",Z335)</f>
        <v>#VALUE!</v>
      </c>
      <c r="AC345" s="9"/>
      <c r="AD345" s="9"/>
      <c r="AE345" s="9"/>
      <c r="AF345" s="9"/>
      <c r="AG345" s="9"/>
      <c r="AH345" s="9"/>
      <c r="AI345" s="9"/>
      <c r="AJ345" s="9"/>
      <c r="AK345" s="9"/>
      <c r="AL345" s="9"/>
      <c r="AM345" s="9"/>
      <c r="AN345" s="9"/>
      <c r="AO345" s="9"/>
      <c r="AP345" s="9"/>
      <c r="AQ345" s="9"/>
      <c r="AR345" s="9"/>
      <c r="AS345" s="9"/>
      <c r="AT345" s="9"/>
      <c r="AU345" s="9"/>
      <c r="AV345" s="9"/>
      <c r="AW345" s="9"/>
      <c r="AX345" s="9"/>
      <c r="AY345" s="9"/>
      <c r="AZ345" s="9"/>
      <c r="BA345" s="9"/>
    </row>
    <row r="346" customFormat="false" ht="10.5" hidden="false" customHeight="true" outlineLevel="0" collapsed="false">
      <c r="A346" s="227" t="str">
        <f aca="false">IF(A336="","",A336)</f>
        <v/>
      </c>
      <c r="B346" s="237" t="e">
        <f aca="false">IF(B336="","",B336)</f>
        <v>#VALUE!</v>
      </c>
      <c r="C346" s="235" t="e">
        <f aca="false">IF(C336="","",C336)</f>
        <v>#VALUE!</v>
      </c>
      <c r="D346" s="235" t="e">
        <f aca="false">IF(D336="","",D336)</f>
        <v>#VALUE!</v>
      </c>
      <c r="E346" s="235" t="e">
        <f aca="false">IF(E336="","",E336)</f>
        <v>#VALUE!</v>
      </c>
      <c r="F346" s="235" t="e">
        <f aca="false">IF(F336="","",F336)</f>
        <v>#VALUE!</v>
      </c>
      <c r="G346" s="235" t="e">
        <f aca="false">IF(G336="","",G336)</f>
        <v>#VALUE!</v>
      </c>
      <c r="H346" s="235" t="e">
        <f aca="false">IF(H336="","",H336)</f>
        <v>#VALUE!</v>
      </c>
      <c r="I346" s="235"/>
      <c r="J346" s="227" t="str">
        <f aca="false">IF(J336="","",J336)</f>
        <v/>
      </c>
      <c r="K346" s="232" t="e">
        <f aca="false">IF(K336="","",K336)</f>
        <v>#VALUE!</v>
      </c>
      <c r="L346" s="233" t="e">
        <f aca="false">IF(L336="","",L336)</f>
        <v>#VALUE!</v>
      </c>
      <c r="M346" s="233" t="e">
        <f aca="false">IF(M336="","",M336)</f>
        <v>#VALUE!</v>
      </c>
      <c r="N346" s="233" t="e">
        <f aca="false">IF(N336="","",N336)</f>
        <v>#VALUE!</v>
      </c>
      <c r="O346" s="233" t="e">
        <f aca="false">IF(O336="","",O336)</f>
        <v>#VALUE!</v>
      </c>
      <c r="P346" s="233" t="e">
        <f aca="false">IF(P336="","",P336)</f>
        <v>#VALUE!</v>
      </c>
      <c r="Q346" s="234" t="e">
        <f aca="false">IF(Q336="","",Q336)</f>
        <v>#VALUE!</v>
      </c>
      <c r="R346" s="237"/>
      <c r="S346" s="227" t="str">
        <f aca="false">IF(S336="","",S336)</f>
        <v/>
      </c>
      <c r="T346" s="237" t="e">
        <f aca="false">IF(T336="","",T336)</f>
        <v>#VALUE!</v>
      </c>
      <c r="U346" s="235" t="e">
        <f aca="false">IF(U336="","",U336)</f>
        <v>#VALUE!</v>
      </c>
      <c r="V346" s="235" t="e">
        <f aca="false">IF(V336="","",V336)</f>
        <v>#VALUE!</v>
      </c>
      <c r="W346" s="235" t="e">
        <f aca="false">IF(W336="","",W336)</f>
        <v>#VALUE!</v>
      </c>
      <c r="X346" s="235" t="e">
        <f aca="false">IF(X336="","",X336)</f>
        <v>#VALUE!</v>
      </c>
      <c r="Y346" s="235" t="e">
        <f aca="false">IF(Y336="","",Y336)</f>
        <v>#VALUE!</v>
      </c>
      <c r="Z346" s="235" t="e">
        <f aca="false">IF(Z336="","",Z336)</f>
        <v>#VALUE!</v>
      </c>
      <c r="AC346" s="9"/>
      <c r="AD346" s="9"/>
      <c r="AE346" s="9"/>
      <c r="AF346" s="9"/>
      <c r="AG346" s="9"/>
      <c r="AH346" s="9"/>
      <c r="AI346" s="9"/>
      <c r="AJ346" s="9"/>
      <c r="AK346" s="9"/>
      <c r="AL346" s="9"/>
      <c r="AM346" s="9"/>
      <c r="AN346" s="9"/>
      <c r="AO346" s="9"/>
      <c r="AP346" s="9"/>
      <c r="AQ346" s="9"/>
      <c r="AR346" s="9"/>
      <c r="AS346" s="9"/>
      <c r="AT346" s="9"/>
      <c r="AU346" s="9"/>
      <c r="AV346" s="9"/>
      <c r="AW346" s="9"/>
      <c r="AX346" s="9"/>
      <c r="AY346" s="9"/>
      <c r="AZ346" s="9"/>
      <c r="BA346" s="9"/>
    </row>
    <row r="347" customFormat="false" ht="10.5" hidden="false" customHeight="true" outlineLevel="0" collapsed="false">
      <c r="A347" s="227" t="str">
        <f aca="false">IF(A337="","",A337)</f>
        <v/>
      </c>
      <c r="B347" s="237" t="e">
        <f aca="false">IF(B337="","",B337)</f>
        <v>#VALUE!</v>
      </c>
      <c r="C347" s="235" t="e">
        <f aca="false">IF(C337="","",C337)</f>
        <v>#VALUE!</v>
      </c>
      <c r="D347" s="235" t="e">
        <f aca="false">IF(D337="","",D337)</f>
        <v>#VALUE!</v>
      </c>
      <c r="E347" s="235" t="e">
        <f aca="false">IF(E337="","",E337)</f>
        <v>#VALUE!</v>
      </c>
      <c r="F347" s="235" t="e">
        <f aca="false">IF(F337="","",F337)</f>
        <v>#VALUE!</v>
      </c>
      <c r="G347" s="235" t="e">
        <f aca="false">IF(G337="","",G337)</f>
        <v>#VALUE!</v>
      </c>
      <c r="H347" s="235" t="e">
        <f aca="false">IF(H337="","",H337)</f>
        <v>#VALUE!</v>
      </c>
      <c r="I347" s="235"/>
      <c r="J347" s="227" t="str">
        <f aca="false">IF(J337="","",J337)</f>
        <v/>
      </c>
      <c r="K347" s="235" t="e">
        <f aca="false">IF(K337="","",K337)</f>
        <v>#VALUE!</v>
      </c>
      <c r="L347" s="235" t="e">
        <f aca="false">IF(L337="","",L337)</f>
        <v>#VALUE!</v>
      </c>
      <c r="M347" s="235" t="e">
        <f aca="false">IF(M337="","",M337)</f>
        <v>#VALUE!</v>
      </c>
      <c r="N347" s="235" t="e">
        <f aca="false">IF(N337="","",N337)</f>
        <v>#VALUE!</v>
      </c>
      <c r="O347" s="235" t="e">
        <f aca="false">IF(O337="","",O337)</f>
        <v>#VALUE!</v>
      </c>
      <c r="P347" s="235" t="e">
        <f aca="false">IF(P337="","",P337)</f>
        <v>#VALUE!</v>
      </c>
      <c r="Q347" s="235" t="e">
        <f aca="false">IF(Q337="","",Q337)</f>
        <v>#VALUE!</v>
      </c>
      <c r="R347" s="235"/>
      <c r="S347" s="227" t="str">
        <f aca="false">IF(S337="","",S337)</f>
        <v/>
      </c>
      <c r="T347" s="237" t="e">
        <f aca="false">IF(T337="","",T337)</f>
        <v>#VALUE!</v>
      </c>
      <c r="U347" s="235" t="e">
        <f aca="false">IF(U337="","",U337)</f>
        <v>#VALUE!</v>
      </c>
      <c r="V347" s="235" t="e">
        <f aca="false">IF(V337="","",V337)</f>
        <v>#VALUE!</v>
      </c>
      <c r="W347" s="235" t="e">
        <f aca="false">IF(W337="","",W337)</f>
        <v>#VALUE!</v>
      </c>
      <c r="X347" s="235" t="e">
        <f aca="false">IF(X337="","",X337)</f>
        <v>#VALUE!</v>
      </c>
      <c r="Y347" s="235" t="e">
        <f aca="false">IF(Y337="","",Y337)</f>
        <v>#VALUE!</v>
      </c>
      <c r="Z347" s="235" t="e">
        <f aca="false">IF(Z337="","",Z337)</f>
        <v>#VALUE!</v>
      </c>
      <c r="AC347" s="9"/>
      <c r="AD347" s="9"/>
      <c r="AE347" s="9"/>
      <c r="AF347" s="9"/>
      <c r="AG347" s="9"/>
      <c r="AH347" s="9"/>
      <c r="AI347" s="9"/>
      <c r="AJ347" s="9"/>
      <c r="AK347" s="9"/>
      <c r="AL347" s="9"/>
      <c r="AM347" s="9"/>
      <c r="AN347" s="9"/>
      <c r="AO347" s="9"/>
      <c r="AP347" s="9"/>
      <c r="AQ347" s="9"/>
      <c r="AR347" s="9"/>
      <c r="AS347" s="9"/>
      <c r="AT347" s="9"/>
      <c r="AU347" s="9"/>
      <c r="AV347" s="9"/>
      <c r="AW347" s="9"/>
      <c r="AX347" s="9"/>
      <c r="AY347" s="9"/>
      <c r="AZ347" s="9"/>
      <c r="BA347" s="9"/>
    </row>
    <row r="348" customFormat="false" ht="10.5" hidden="false" customHeight="true" outlineLevel="0" collapsed="false">
      <c r="B348" s="237"/>
      <c r="C348" s="235"/>
      <c r="D348" s="235"/>
      <c r="E348" s="235"/>
      <c r="F348" s="235"/>
      <c r="G348" s="235"/>
      <c r="H348" s="235"/>
      <c r="I348" s="235"/>
      <c r="K348" s="235"/>
      <c r="L348" s="235"/>
      <c r="M348" s="235"/>
      <c r="N348" s="235"/>
      <c r="O348" s="235"/>
      <c r="P348" s="235"/>
      <c r="Q348" s="235"/>
      <c r="R348" s="235"/>
      <c r="T348" s="237"/>
      <c r="U348" s="235"/>
      <c r="V348" s="235"/>
      <c r="W348" s="235"/>
      <c r="X348" s="235"/>
      <c r="Y348" s="235"/>
      <c r="Z348" s="235"/>
      <c r="AC348" s="9"/>
      <c r="AD348" s="9"/>
      <c r="AE348" s="9"/>
      <c r="AF348" s="9"/>
      <c r="AG348" s="9"/>
      <c r="AH348" s="9"/>
      <c r="AI348" s="9"/>
      <c r="AJ348" s="9"/>
      <c r="AK348" s="9"/>
      <c r="AL348" s="9"/>
      <c r="AM348" s="9"/>
      <c r="AN348" s="9"/>
      <c r="AO348" s="9"/>
      <c r="AP348" s="9"/>
      <c r="AQ348" s="9"/>
      <c r="AR348" s="9"/>
      <c r="AS348" s="9"/>
      <c r="AT348" s="9"/>
      <c r="AU348" s="9"/>
      <c r="AV348" s="9"/>
      <c r="AW348" s="9"/>
      <c r="AX348" s="9"/>
      <c r="AY348" s="9"/>
      <c r="AZ348" s="9"/>
      <c r="BA348" s="9"/>
    </row>
    <row r="349" customFormat="false" ht="10.5" hidden="false" customHeight="true" outlineLevel="0" collapsed="false">
      <c r="B349" s="237"/>
      <c r="C349" s="235"/>
      <c r="D349" s="235"/>
      <c r="E349" s="235"/>
      <c r="F349" s="235"/>
      <c r="G349" s="235"/>
      <c r="H349" s="235"/>
      <c r="I349" s="235"/>
      <c r="K349" s="235"/>
      <c r="L349" s="235"/>
      <c r="M349" s="235"/>
      <c r="N349" s="235"/>
      <c r="O349" s="235"/>
      <c r="P349" s="235"/>
      <c r="Q349" s="235"/>
      <c r="R349" s="235"/>
      <c r="T349" s="237"/>
      <c r="U349" s="235"/>
      <c r="V349" s="235"/>
      <c r="W349" s="235"/>
      <c r="X349" s="235"/>
      <c r="Y349" s="235"/>
      <c r="Z349" s="235"/>
      <c r="AC349" s="9"/>
      <c r="AD349" s="9"/>
      <c r="AE349" s="9"/>
      <c r="AF349" s="9"/>
      <c r="AG349" s="9"/>
      <c r="AH349" s="9"/>
      <c r="AI349" s="9"/>
      <c r="AJ349" s="9"/>
      <c r="AK349" s="9"/>
      <c r="AL349" s="9"/>
      <c r="AM349" s="9"/>
      <c r="AN349" s="9"/>
      <c r="AO349" s="9"/>
      <c r="AP349" s="9"/>
      <c r="AQ349" s="9"/>
      <c r="AR349" s="9"/>
      <c r="AS349" s="9"/>
      <c r="AT349" s="9"/>
      <c r="AU349" s="9"/>
      <c r="AV349" s="9"/>
      <c r="AW349" s="9"/>
      <c r="AX349" s="9"/>
      <c r="AY349" s="9"/>
      <c r="AZ349" s="9"/>
      <c r="BA349" s="9"/>
    </row>
    <row r="350" customFormat="false" ht="10.5" hidden="false" customHeight="true" outlineLevel="0" collapsed="false">
      <c r="AC350" s="9"/>
      <c r="AD350" s="9"/>
      <c r="AE350" s="9"/>
      <c r="AF350" s="9"/>
      <c r="AG350" s="9"/>
      <c r="AH350" s="9"/>
      <c r="AI350" s="9"/>
      <c r="AJ350" s="9"/>
      <c r="AK350" s="9"/>
      <c r="AL350" s="9"/>
      <c r="AM350" s="9"/>
      <c r="AN350" s="9"/>
      <c r="AO350" s="9"/>
      <c r="AP350" s="9"/>
      <c r="AQ350" s="9"/>
      <c r="AR350" s="9"/>
      <c r="AS350" s="9"/>
      <c r="AT350" s="9"/>
      <c r="AU350" s="9"/>
      <c r="AV350" s="9"/>
      <c r="AW350" s="9"/>
      <c r="AX350" s="9"/>
      <c r="AY350" s="9"/>
      <c r="AZ350" s="9"/>
      <c r="BA350" s="9"/>
    </row>
    <row r="351" customFormat="false" ht="10.5" hidden="false" customHeight="true" outlineLevel="0" collapsed="false">
      <c r="A351" s="227" t="str">
        <f aca="false">IF(カレンダーminwk!A351="","",カレンダーminwk!A351)</f>
        <v/>
      </c>
      <c r="B351" s="225" t="str">
        <f aca="false">IF(カレンダーminwk!B351="","",カレンダーminwk!B351)</f>
        <v>M</v>
      </c>
      <c r="C351" s="225" t="str">
        <f aca="false">IF(カレンダーminwk!C351="","",カレンダーminwk!C351)</f>
        <v>T</v>
      </c>
      <c r="D351" s="225" t="str">
        <f aca="false">IF(カレンダーminwk!D351="","",カレンダーminwk!D351)</f>
        <v>W</v>
      </c>
      <c r="E351" s="225" t="str">
        <f aca="false">IF(カレンダーminwk!E351="","",カレンダーminwk!E351)</f>
        <v>T</v>
      </c>
      <c r="F351" s="225" t="str">
        <f aca="false">IF(カレンダーminwk!F351="","",カレンダーminwk!F351)</f>
        <v>F</v>
      </c>
      <c r="G351" s="225" t="str">
        <f aca="false">IF(カレンダーminwk!G351="","",カレンダーminwk!G351)</f>
        <v>S</v>
      </c>
      <c r="H351" s="226" t="str">
        <f aca="false">IF(カレンダーminwk!H351="","",カレンダーminwk!H351)</f>
        <v>S</v>
      </c>
      <c r="I351" s="226" t="str">
        <f aca="false">IF(カレンダーminwk!I351="","",カレンダーminwk!I351)</f>
        <v/>
      </c>
      <c r="J351" s="227" t="str">
        <f aca="false">IF(カレンダーminwk!J351="","",カレンダーminwk!J351)</f>
        <v/>
      </c>
      <c r="K351" s="225" t="str">
        <f aca="false">IF(カレンダーminwk!K351="","",カレンダーminwk!K351)</f>
        <v>M</v>
      </c>
      <c r="L351" s="225" t="str">
        <f aca="false">IF(カレンダーminwk!L351="","",カレンダーminwk!L351)</f>
        <v>T</v>
      </c>
      <c r="M351" s="225" t="str">
        <f aca="false">IF(カレンダーminwk!M351="","",カレンダーminwk!M351)</f>
        <v>W</v>
      </c>
      <c r="N351" s="225" t="str">
        <f aca="false">IF(カレンダーminwk!N351="","",カレンダーminwk!N351)</f>
        <v>T</v>
      </c>
      <c r="O351" s="225" t="str">
        <f aca="false">IF(カレンダーminwk!O351="","",カレンダーminwk!O351)</f>
        <v>F</v>
      </c>
      <c r="P351" s="225" t="str">
        <f aca="false">IF(カレンダーminwk!P351="","",カレンダーminwk!P351)</f>
        <v>S</v>
      </c>
      <c r="Q351" s="226" t="str">
        <f aca="false">IF(カレンダーminwk!Q351="","",カレンダーminwk!Q351)</f>
        <v>S</v>
      </c>
      <c r="R351" s="226" t="str">
        <f aca="false">IF(カレンダーminwk!R351="","",カレンダーminwk!R351)</f>
        <v/>
      </c>
      <c r="S351" s="227" t="str">
        <f aca="false">IF(カレンダーminwk!S351="","",カレンダーminwk!S351)</f>
        <v/>
      </c>
      <c r="T351" s="225" t="str">
        <f aca="false">IF(カレンダーminwk!T351="","",カレンダーminwk!T351)</f>
        <v>M</v>
      </c>
      <c r="U351" s="225" t="str">
        <f aca="false">IF(カレンダーminwk!U351="","",カレンダーminwk!U351)</f>
        <v>T</v>
      </c>
      <c r="V351" s="225" t="str">
        <f aca="false">IF(カレンダーminwk!V351="","",カレンダーminwk!V351)</f>
        <v>W</v>
      </c>
      <c r="W351" s="225" t="str">
        <f aca="false">IF(カレンダーminwk!W351="","",カレンダーminwk!W351)</f>
        <v>T</v>
      </c>
      <c r="X351" s="225" t="str">
        <f aca="false">IF(カレンダーminwk!X351="","",カレンダーminwk!X351)</f>
        <v>F</v>
      </c>
      <c r="Y351" s="225" t="str">
        <f aca="false">IF(カレンダーminwk!Y351="","",カレンダーminwk!Y351)</f>
        <v>S</v>
      </c>
      <c r="Z351" s="226" t="str">
        <f aca="false">IF(カレンダーminwk!Z351="","",カレンダーminwk!Z351)</f>
        <v>S</v>
      </c>
      <c r="AC351" s="9" t="s">
        <v>334</v>
      </c>
      <c r="AD351" s="9" t="s">
        <v>335</v>
      </c>
      <c r="AE351" s="9" t="s">
        <v>336</v>
      </c>
      <c r="AF351" s="9" t="s">
        <v>335</v>
      </c>
      <c r="AG351" s="9" t="s">
        <v>337</v>
      </c>
      <c r="AH351" s="9" t="s">
        <v>333</v>
      </c>
      <c r="AI351" s="9" t="s">
        <v>333</v>
      </c>
      <c r="AJ351" s="9"/>
      <c r="AK351" s="9"/>
      <c r="AL351" s="9" t="s">
        <v>334</v>
      </c>
      <c r="AM351" s="9" t="s">
        <v>335</v>
      </c>
      <c r="AN351" s="9" t="s">
        <v>336</v>
      </c>
      <c r="AO351" s="9" t="s">
        <v>335</v>
      </c>
      <c r="AP351" s="9" t="s">
        <v>337</v>
      </c>
      <c r="AQ351" s="9" t="s">
        <v>333</v>
      </c>
      <c r="AR351" s="9" t="s">
        <v>333</v>
      </c>
      <c r="AS351" s="9"/>
      <c r="AT351" s="9"/>
      <c r="AU351" s="9" t="s">
        <v>334</v>
      </c>
      <c r="AV351" s="9" t="s">
        <v>335</v>
      </c>
      <c r="AW351" s="9" t="s">
        <v>336</v>
      </c>
      <c r="AX351" s="9" t="s">
        <v>335</v>
      </c>
      <c r="AY351" s="9" t="s">
        <v>337</v>
      </c>
      <c r="AZ351" s="9" t="s">
        <v>333</v>
      </c>
      <c r="BA351" s="9" t="s">
        <v>333</v>
      </c>
    </row>
    <row r="352" customFormat="false" ht="10.5" hidden="false" customHeight="true" outlineLevel="0" collapsed="false">
      <c r="A352" s="250" t="e">
        <f aca="false">MONTH(カレンダーminwk!H352)</f>
        <v>#VALUE!</v>
      </c>
      <c r="B352" s="235" t="e">
        <f aca="false">IF(MONTH(カレンダーminwk!B352)=AC352,カレンダーminwk!B352,"")</f>
        <v>#VALUE!</v>
      </c>
      <c r="C352" s="235" t="e">
        <f aca="false">IF(MONTH(カレンダーminwk!C352)=AD352,カレンダーminwk!C352,"")</f>
        <v>#VALUE!</v>
      </c>
      <c r="D352" s="235" t="e">
        <f aca="false">IF(MONTH(カレンダーminwk!D352)=AE352,カレンダーminwk!D352,"")</f>
        <v>#VALUE!</v>
      </c>
      <c r="E352" s="235" t="e">
        <f aca="false">IF(MONTH(カレンダーminwk!E352)=AF352,カレンダーminwk!E352,"")</f>
        <v>#VALUE!</v>
      </c>
      <c r="F352" s="235" t="e">
        <f aca="false">IF(MONTH(カレンダーminwk!F352)=AG352,カレンダーminwk!F352,"")</f>
        <v>#VALUE!</v>
      </c>
      <c r="G352" s="235" t="e">
        <f aca="false">IF(MONTH(カレンダーminwk!G352)=AH352,カレンダーminwk!G352,"")</f>
        <v>#VALUE!</v>
      </c>
      <c r="H352" s="235" t="e">
        <f aca="false">IF(MONTH(カレンダーminwk!H352)=AI352,カレンダーminwk!H352,"")</f>
        <v>#VALUE!</v>
      </c>
      <c r="I352" s="235"/>
      <c r="J352" s="250" t="e">
        <f aca="false">MONTH(カレンダーminwk!Q352)</f>
        <v>#VALUE!</v>
      </c>
      <c r="K352" s="232" t="e">
        <f aca="false">IF(MONTH(カレンダーminwk!K352)=AL352,カレンダーminwk!K352,"")</f>
        <v>#VALUE!</v>
      </c>
      <c r="L352" s="233" t="e">
        <f aca="false">IF(MONTH(カレンダーminwk!L352)=AM352,カレンダーminwk!L352,"")</f>
        <v>#VALUE!</v>
      </c>
      <c r="M352" s="233" t="e">
        <f aca="false">IF(MONTH(カレンダーminwk!M352)=AN352,カレンダーminwk!M352,"")</f>
        <v>#VALUE!</v>
      </c>
      <c r="N352" s="233" t="e">
        <f aca="false">IF(MONTH(カレンダーminwk!N352)=AO352,カレンダーminwk!N352,"")</f>
        <v>#VALUE!</v>
      </c>
      <c r="O352" s="233" t="e">
        <f aca="false">IF(MONTH(カレンダーminwk!O352)=AP352,カレンダーminwk!O352,"")</f>
        <v>#VALUE!</v>
      </c>
      <c r="P352" s="233" t="e">
        <f aca="false">IF(MONTH(カレンダーminwk!P352)=AQ352,カレンダーminwk!P352,"")</f>
        <v>#VALUE!</v>
      </c>
      <c r="Q352" s="234" t="e">
        <f aca="false">IF(MONTH(カレンダーminwk!Q352)=AR352,カレンダーminwk!Q352,"")</f>
        <v>#VALUE!</v>
      </c>
      <c r="R352" s="235"/>
      <c r="S352" s="250" t="e">
        <f aca="false">MONTH(カレンダーminwk!Z352)</f>
        <v>#VALUE!</v>
      </c>
      <c r="T352" s="235" t="e">
        <f aca="false">IF(MONTH(カレンダーminwk!T352)=AU352,カレンダーminwk!T352,"")</f>
        <v>#VALUE!</v>
      </c>
      <c r="U352" s="235" t="e">
        <f aca="false">IF(MONTH(カレンダーminwk!U352)=AV352,カレンダーminwk!U352,"")</f>
        <v>#VALUE!</v>
      </c>
      <c r="V352" s="235" t="e">
        <f aca="false">IF(MONTH(カレンダーminwk!V352)=AW352,カレンダーminwk!V352,"")</f>
        <v>#VALUE!</v>
      </c>
      <c r="W352" s="235" t="e">
        <f aca="false">IF(MONTH(カレンダーminwk!W352)=AX352,カレンダーminwk!W352,"")</f>
        <v>#VALUE!</v>
      </c>
      <c r="X352" s="235" t="e">
        <f aca="false">IF(MONTH(カレンダーminwk!X352)=AY352,カレンダーminwk!X352,"")</f>
        <v>#VALUE!</v>
      </c>
      <c r="Y352" s="235" t="e">
        <f aca="false">IF(MONTH(カレンダーminwk!Y352)=AZ352,カレンダーminwk!Y352,"")</f>
        <v>#VALUE!</v>
      </c>
      <c r="Z352" s="235" t="e">
        <f aca="false">IF(MONTH(カレンダーminwk!Z352)=BA352,カレンダーminwk!Z352,"")</f>
        <v>#VALUE!</v>
      </c>
      <c r="AC352" s="9" t="n">
        <v>7</v>
      </c>
      <c r="AD352" s="9" t="n">
        <v>7</v>
      </c>
      <c r="AE352" s="9" t="n">
        <v>7</v>
      </c>
      <c r="AF352" s="9" t="n">
        <v>7</v>
      </c>
      <c r="AG352" s="9" t="n">
        <v>7</v>
      </c>
      <c r="AH352" s="9" t="n">
        <v>7</v>
      </c>
      <c r="AI352" s="9" t="n">
        <v>7</v>
      </c>
      <c r="AJ352" s="9"/>
      <c r="AK352" s="9"/>
      <c r="AL352" s="9" t="n">
        <v>8</v>
      </c>
      <c r="AM352" s="9" t="n">
        <v>8</v>
      </c>
      <c r="AN352" s="9" t="n">
        <v>8</v>
      </c>
      <c r="AO352" s="9" t="n">
        <v>8</v>
      </c>
      <c r="AP352" s="9" t="n">
        <v>8</v>
      </c>
      <c r="AQ352" s="9" t="n">
        <v>8</v>
      </c>
      <c r="AR352" s="9" t="n">
        <v>8</v>
      </c>
      <c r="AS352" s="9"/>
      <c r="AT352" s="9"/>
      <c r="AU352" s="9" t="n">
        <v>9</v>
      </c>
      <c r="AV352" s="9" t="n">
        <v>9</v>
      </c>
      <c r="AW352" s="9" t="n">
        <v>9</v>
      </c>
      <c r="AX352" s="9" t="n">
        <v>9</v>
      </c>
      <c r="AY352" s="9" t="n">
        <v>9</v>
      </c>
      <c r="AZ352" s="9" t="n">
        <v>9</v>
      </c>
      <c r="BA352" s="9" t="n">
        <v>9</v>
      </c>
    </row>
    <row r="353" customFormat="false" ht="10.5" hidden="false" customHeight="true" outlineLevel="0" collapsed="false">
      <c r="B353" s="237" t="e">
        <f aca="false">IF(MONTH(カレンダーminwk!B353)=AC353,カレンダーminwk!B353,"")</f>
        <v>#VALUE!</v>
      </c>
      <c r="C353" s="235" t="e">
        <f aca="false">IF(MONTH(カレンダーminwk!C353)=AD353,カレンダーminwk!C353,"")</f>
        <v>#VALUE!</v>
      </c>
      <c r="D353" s="235" t="e">
        <f aca="false">IF(MONTH(カレンダーminwk!D353)=AE353,カレンダーminwk!D353,"")</f>
        <v>#VALUE!</v>
      </c>
      <c r="E353" s="235" t="e">
        <f aca="false">IF(MONTH(カレンダーminwk!E353)=AF353,カレンダーminwk!E353,"")</f>
        <v>#VALUE!</v>
      </c>
      <c r="F353" s="235" t="e">
        <f aca="false">IF(MONTH(カレンダーminwk!F353)=AG353,カレンダーminwk!F353,"")</f>
        <v>#VALUE!</v>
      </c>
      <c r="G353" s="235" t="e">
        <f aca="false">IF(MONTH(カレンダーminwk!G353)=AH353,カレンダーminwk!G353,"")</f>
        <v>#VALUE!</v>
      </c>
      <c r="H353" s="235" t="e">
        <f aca="false">IF(MONTH(カレンダーminwk!H353)=AI353,カレンダーminwk!H353,"")</f>
        <v>#VALUE!</v>
      </c>
      <c r="I353" s="235"/>
      <c r="K353" s="235" t="e">
        <f aca="false">IF(MONTH(カレンダーminwk!K353)=AL353,カレンダーminwk!K353,"")</f>
        <v>#VALUE!</v>
      </c>
      <c r="L353" s="235" t="e">
        <f aca="false">IF(MONTH(カレンダーminwk!L353)=AM353,カレンダーminwk!L353,"")</f>
        <v>#VALUE!</v>
      </c>
      <c r="M353" s="235" t="e">
        <f aca="false">IF(MONTH(カレンダーminwk!M353)=AN353,カレンダーminwk!M353,"")</f>
        <v>#VALUE!</v>
      </c>
      <c r="N353" s="235" t="e">
        <f aca="false">IF(MONTH(カレンダーminwk!N353)=AO353,カレンダーminwk!N353,"")</f>
        <v>#VALUE!</v>
      </c>
      <c r="O353" s="235" t="e">
        <f aca="false">IF(MONTH(カレンダーminwk!O353)=AP353,カレンダーminwk!O353,"")</f>
        <v>#VALUE!</v>
      </c>
      <c r="P353" s="235" t="e">
        <f aca="false">IF(MONTH(カレンダーminwk!P353)=AQ353,カレンダーminwk!P353,"")</f>
        <v>#VALUE!</v>
      </c>
      <c r="Q353" s="235" t="e">
        <f aca="false">IF(MONTH(カレンダーminwk!Q353)=AR353,カレンダーminwk!Q353,"")</f>
        <v>#VALUE!</v>
      </c>
      <c r="R353" s="235"/>
      <c r="T353" s="235" t="e">
        <f aca="false">IF(MONTH(カレンダーminwk!T353)=AU353,カレンダーminwk!T353,"")</f>
        <v>#VALUE!</v>
      </c>
      <c r="U353" s="235" t="e">
        <f aca="false">IF(MONTH(カレンダーminwk!U353)=AV353,カレンダーminwk!U353,"")</f>
        <v>#VALUE!</v>
      </c>
      <c r="V353" s="235" t="e">
        <f aca="false">IF(MONTH(カレンダーminwk!V353)=AW353,カレンダーminwk!V353,"")</f>
        <v>#VALUE!</v>
      </c>
      <c r="W353" s="235" t="e">
        <f aca="false">IF(MONTH(カレンダーminwk!W353)=AX353,カレンダーminwk!W353,"")</f>
        <v>#VALUE!</v>
      </c>
      <c r="X353" s="235" t="e">
        <f aca="false">IF(MONTH(カレンダーminwk!X353)=AY353,カレンダーminwk!X353,"")</f>
        <v>#VALUE!</v>
      </c>
      <c r="Y353" s="235" t="e">
        <f aca="false">IF(MONTH(カレンダーminwk!Y353)=AZ353,カレンダーminwk!Y353,"")</f>
        <v>#VALUE!</v>
      </c>
      <c r="Z353" s="235" t="e">
        <f aca="false">IF(MONTH(カレンダーminwk!Z353)=BA353,カレンダーminwk!Z353,"")</f>
        <v>#VALUE!</v>
      </c>
      <c r="AC353" s="9" t="n">
        <v>7</v>
      </c>
      <c r="AD353" s="9" t="n">
        <v>7</v>
      </c>
      <c r="AE353" s="9" t="n">
        <v>7</v>
      </c>
      <c r="AF353" s="9" t="n">
        <v>7</v>
      </c>
      <c r="AG353" s="9" t="n">
        <v>7</v>
      </c>
      <c r="AH353" s="9" t="n">
        <v>7</v>
      </c>
      <c r="AI353" s="9" t="n">
        <v>7</v>
      </c>
      <c r="AJ353" s="9"/>
      <c r="AK353" s="9"/>
      <c r="AL353" s="9" t="n">
        <v>8</v>
      </c>
      <c r="AM353" s="9" t="n">
        <v>8</v>
      </c>
      <c r="AN353" s="9" t="n">
        <v>8</v>
      </c>
      <c r="AO353" s="9" t="n">
        <v>8</v>
      </c>
      <c r="AP353" s="9" t="n">
        <v>8</v>
      </c>
      <c r="AQ353" s="9" t="n">
        <v>8</v>
      </c>
      <c r="AR353" s="9" t="n">
        <v>8</v>
      </c>
      <c r="AS353" s="9"/>
      <c r="AT353" s="9"/>
      <c r="AU353" s="9" t="n">
        <v>9</v>
      </c>
      <c r="AV353" s="9" t="n">
        <v>9</v>
      </c>
      <c r="AW353" s="9" t="n">
        <v>9</v>
      </c>
      <c r="AX353" s="9" t="n">
        <v>9</v>
      </c>
      <c r="AY353" s="9" t="n">
        <v>9</v>
      </c>
      <c r="AZ353" s="9" t="n">
        <v>9</v>
      </c>
      <c r="BA353" s="9" t="n">
        <v>9</v>
      </c>
    </row>
    <row r="354" customFormat="false" ht="10.5" hidden="false" customHeight="true" outlineLevel="0" collapsed="false">
      <c r="B354" s="237" t="e">
        <f aca="false">IF(MONTH(カレンダーminwk!B354)=AC354,カレンダーminwk!B354,"")</f>
        <v>#VALUE!</v>
      </c>
      <c r="C354" s="235" t="e">
        <f aca="false">IF(MONTH(カレンダーminwk!C354)=AD354,カレンダーminwk!C354,"")</f>
        <v>#VALUE!</v>
      </c>
      <c r="D354" s="235" t="e">
        <f aca="false">IF(MONTH(カレンダーminwk!D354)=AE354,カレンダーminwk!D354,"")</f>
        <v>#VALUE!</v>
      </c>
      <c r="E354" s="235" t="e">
        <f aca="false">IF(MONTH(カレンダーminwk!E354)=AF354,カレンダーminwk!E354,"")</f>
        <v>#VALUE!</v>
      </c>
      <c r="F354" s="235" t="e">
        <f aca="false">IF(MONTH(カレンダーminwk!F354)=AG354,カレンダーminwk!F354,"")</f>
        <v>#VALUE!</v>
      </c>
      <c r="G354" s="235" t="e">
        <f aca="false">IF(MONTH(カレンダーminwk!G354)=AH354,カレンダーminwk!G354,"")</f>
        <v>#VALUE!</v>
      </c>
      <c r="H354" s="235" t="e">
        <f aca="false">IF(MONTH(カレンダーminwk!H354)=AI354,カレンダーminwk!H354,"")</f>
        <v>#VALUE!</v>
      </c>
      <c r="I354" s="235"/>
      <c r="K354" s="235" t="e">
        <f aca="false">IF(MONTH(カレンダーminwk!K354)=AL354,カレンダーminwk!K354,"")</f>
        <v>#VALUE!</v>
      </c>
      <c r="L354" s="237" t="e">
        <f aca="false">IF(MONTH(カレンダーminwk!L354)=AM354,カレンダーminwk!L354,"")</f>
        <v>#VALUE!</v>
      </c>
      <c r="M354" s="237" t="e">
        <f aca="false">IF(MONTH(カレンダーminwk!M354)=AN354,カレンダーminwk!M354,"")</f>
        <v>#VALUE!</v>
      </c>
      <c r="N354" s="237" t="e">
        <f aca="false">IF(MONTH(カレンダーminwk!N354)=AO354,カレンダーminwk!N354,"")</f>
        <v>#VALUE!</v>
      </c>
      <c r="O354" s="237" t="e">
        <f aca="false">IF(MONTH(カレンダーminwk!O354)=AP354,カレンダーminwk!O354,"")</f>
        <v>#VALUE!</v>
      </c>
      <c r="P354" s="237" t="e">
        <f aca="false">IF(MONTH(カレンダーminwk!P354)=AQ354,カレンダーminwk!P354,"")</f>
        <v>#VALUE!</v>
      </c>
      <c r="Q354" s="237" t="e">
        <f aca="false">IF(MONTH(カレンダーminwk!Q354)=AR354,カレンダーminwk!Q354,"")</f>
        <v>#VALUE!</v>
      </c>
      <c r="R354" s="237"/>
      <c r="T354" s="235" t="e">
        <f aca="false">IF(MONTH(カレンダーminwk!T354)=AU354,カレンダーminwk!T354,"")</f>
        <v>#VALUE!</v>
      </c>
      <c r="U354" s="235" t="e">
        <f aca="false">IF(MONTH(カレンダーminwk!U354)=AV354,カレンダーminwk!U354,"")</f>
        <v>#VALUE!</v>
      </c>
      <c r="V354" s="235" t="e">
        <f aca="false">IF(MONTH(カレンダーminwk!V354)=AW354,カレンダーminwk!V354,"")</f>
        <v>#VALUE!</v>
      </c>
      <c r="W354" s="235" t="e">
        <f aca="false">IF(MONTH(カレンダーminwk!W354)=AX354,カレンダーminwk!W354,"")</f>
        <v>#VALUE!</v>
      </c>
      <c r="X354" s="235" t="e">
        <f aca="false">IF(MONTH(カレンダーminwk!X354)=AY354,カレンダーminwk!X354,"")</f>
        <v>#VALUE!</v>
      </c>
      <c r="Y354" s="235" t="e">
        <f aca="false">IF(MONTH(カレンダーminwk!Y354)=AZ354,カレンダーminwk!Y354,"")</f>
        <v>#VALUE!</v>
      </c>
      <c r="Z354" s="235" t="e">
        <f aca="false">IF(MONTH(カレンダーminwk!Z354)=BA354,カレンダーminwk!Z354,"")</f>
        <v>#VALUE!</v>
      </c>
      <c r="AC354" s="9" t="n">
        <v>7</v>
      </c>
      <c r="AD354" s="9" t="n">
        <v>7</v>
      </c>
      <c r="AE354" s="9" t="n">
        <v>7</v>
      </c>
      <c r="AF354" s="9" t="n">
        <v>7</v>
      </c>
      <c r="AG354" s="9" t="n">
        <v>7</v>
      </c>
      <c r="AH354" s="9" t="n">
        <v>7</v>
      </c>
      <c r="AI354" s="9" t="n">
        <v>7</v>
      </c>
      <c r="AJ354" s="9"/>
      <c r="AK354" s="9"/>
      <c r="AL354" s="9" t="n">
        <v>8</v>
      </c>
      <c r="AM354" s="9" t="n">
        <v>8</v>
      </c>
      <c r="AN354" s="9" t="n">
        <v>8</v>
      </c>
      <c r="AO354" s="9" t="n">
        <v>8</v>
      </c>
      <c r="AP354" s="9" t="n">
        <v>8</v>
      </c>
      <c r="AQ354" s="9" t="n">
        <v>8</v>
      </c>
      <c r="AR354" s="9" t="n">
        <v>8</v>
      </c>
      <c r="AS354" s="9"/>
      <c r="AT354" s="9"/>
      <c r="AU354" s="9" t="n">
        <v>9</v>
      </c>
      <c r="AV354" s="9" t="n">
        <v>9</v>
      </c>
      <c r="AW354" s="9" t="n">
        <v>9</v>
      </c>
      <c r="AX354" s="9" t="n">
        <v>9</v>
      </c>
      <c r="AY354" s="9" t="n">
        <v>9</v>
      </c>
      <c r="AZ354" s="9" t="n">
        <v>9</v>
      </c>
      <c r="BA354" s="9" t="n">
        <v>9</v>
      </c>
    </row>
    <row r="355" customFormat="false" ht="10.5" hidden="false" customHeight="true" outlineLevel="0" collapsed="false">
      <c r="B355" s="237" t="e">
        <f aca="false">IF(MONTH(カレンダーminwk!B355)=AC355,カレンダーminwk!B355,"")</f>
        <v>#VALUE!</v>
      </c>
      <c r="C355" s="235" t="e">
        <f aca="false">IF(MONTH(カレンダーminwk!C355)=AD355,カレンダーminwk!C355,"")</f>
        <v>#VALUE!</v>
      </c>
      <c r="D355" s="235" t="e">
        <f aca="false">IF(MONTH(カレンダーminwk!D355)=AE355,カレンダーminwk!D355,"")</f>
        <v>#VALUE!</v>
      </c>
      <c r="E355" s="235" t="e">
        <f aca="false">IF(MONTH(カレンダーminwk!E355)=AF355,カレンダーminwk!E355,"")</f>
        <v>#VALUE!</v>
      </c>
      <c r="F355" s="235" t="e">
        <f aca="false">IF(MONTH(カレンダーminwk!F355)=AG355,カレンダーminwk!F355,"")</f>
        <v>#VALUE!</v>
      </c>
      <c r="G355" s="235" t="e">
        <f aca="false">IF(MONTH(カレンダーminwk!G355)=AH355,カレンダーminwk!G355,"")</f>
        <v>#VALUE!</v>
      </c>
      <c r="H355" s="235" t="e">
        <f aca="false">IF(MONTH(カレンダーminwk!H355)=AI355,カレンダーminwk!H355,"")</f>
        <v>#VALUE!</v>
      </c>
      <c r="I355" s="235"/>
      <c r="K355" s="237" t="e">
        <f aca="false">IF(MONTH(カレンダーminwk!K355)=AL355,カレンダーminwk!K355,"")</f>
        <v>#VALUE!</v>
      </c>
      <c r="L355" s="237" t="e">
        <f aca="false">IF(MONTH(カレンダーminwk!L355)=AM355,カレンダーminwk!L355,"")</f>
        <v>#VALUE!</v>
      </c>
      <c r="M355" s="237" t="e">
        <f aca="false">IF(MONTH(カレンダーminwk!M355)=AN355,カレンダーminwk!M355,"")</f>
        <v>#VALUE!</v>
      </c>
      <c r="N355" s="237" t="e">
        <f aca="false">IF(MONTH(カレンダーminwk!N355)=AO355,カレンダーminwk!N355,"")</f>
        <v>#VALUE!</v>
      </c>
      <c r="O355" s="237" t="e">
        <f aca="false">IF(MONTH(カレンダーminwk!O355)=AP355,カレンダーminwk!O355,"")</f>
        <v>#VALUE!</v>
      </c>
      <c r="P355" s="237" t="e">
        <f aca="false">IF(MONTH(カレンダーminwk!P355)=AQ355,カレンダーminwk!P355,"")</f>
        <v>#VALUE!</v>
      </c>
      <c r="Q355" s="237" t="e">
        <f aca="false">IF(MONTH(カレンダーminwk!Q355)=AR355,カレンダーminwk!Q355,"")</f>
        <v>#VALUE!</v>
      </c>
      <c r="R355" s="237"/>
      <c r="T355" s="235" t="e">
        <f aca="false">IF(MONTH(カレンダーminwk!T355)=AU355,カレンダーminwk!T355,"")</f>
        <v>#VALUE!</v>
      </c>
      <c r="U355" s="235" t="e">
        <f aca="false">IF(MONTH(カレンダーminwk!U355)=AV355,カレンダーminwk!U355,"")</f>
        <v>#VALUE!</v>
      </c>
      <c r="V355" s="235" t="e">
        <f aca="false">IF(MONTH(カレンダーminwk!V355)=AW355,カレンダーminwk!V355,"")</f>
        <v>#VALUE!</v>
      </c>
      <c r="W355" s="235" t="e">
        <f aca="false">IF(MONTH(カレンダーminwk!W355)=AX355,カレンダーminwk!W355,"")</f>
        <v>#VALUE!</v>
      </c>
      <c r="X355" s="235" t="e">
        <f aca="false">IF(MONTH(カレンダーminwk!X355)=AY355,カレンダーminwk!X355,"")</f>
        <v>#VALUE!</v>
      </c>
      <c r="Y355" s="235" t="e">
        <f aca="false">IF(MONTH(カレンダーminwk!Y355)=AZ355,カレンダーminwk!Y355,"")</f>
        <v>#VALUE!</v>
      </c>
      <c r="Z355" s="235" t="e">
        <f aca="false">IF(MONTH(カレンダーminwk!Z355)=BA355,カレンダーminwk!Z355,"")</f>
        <v>#VALUE!</v>
      </c>
      <c r="AC355" s="9" t="n">
        <v>7</v>
      </c>
      <c r="AD355" s="9" t="n">
        <v>7</v>
      </c>
      <c r="AE355" s="9" t="n">
        <v>7</v>
      </c>
      <c r="AF355" s="9" t="n">
        <v>7</v>
      </c>
      <c r="AG355" s="9" t="n">
        <v>7</v>
      </c>
      <c r="AH355" s="9" t="n">
        <v>7</v>
      </c>
      <c r="AI355" s="9" t="n">
        <v>7</v>
      </c>
      <c r="AJ355" s="9"/>
      <c r="AK355" s="9"/>
      <c r="AL355" s="9" t="n">
        <v>8</v>
      </c>
      <c r="AM355" s="9" t="n">
        <v>8</v>
      </c>
      <c r="AN355" s="9" t="n">
        <v>8</v>
      </c>
      <c r="AO355" s="9" t="n">
        <v>8</v>
      </c>
      <c r="AP355" s="9" t="n">
        <v>8</v>
      </c>
      <c r="AQ355" s="9" t="n">
        <v>8</v>
      </c>
      <c r="AR355" s="9" t="n">
        <v>8</v>
      </c>
      <c r="AS355" s="9"/>
      <c r="AT355" s="9"/>
      <c r="AU355" s="9" t="n">
        <v>9</v>
      </c>
      <c r="AV355" s="9" t="n">
        <v>9</v>
      </c>
      <c r="AW355" s="9" t="n">
        <v>9</v>
      </c>
      <c r="AX355" s="9" t="n">
        <v>9</v>
      </c>
      <c r="AY355" s="9" t="n">
        <v>9</v>
      </c>
      <c r="AZ355" s="9" t="n">
        <v>9</v>
      </c>
      <c r="BA355" s="9" t="n">
        <v>9</v>
      </c>
    </row>
    <row r="356" customFormat="false" ht="10.5" hidden="false" customHeight="true" outlineLevel="0" collapsed="false">
      <c r="B356" s="237" t="e">
        <f aca="false">IF(MONTH(カレンダーminwk!B356)=AC356,カレンダーminwk!B356,"")</f>
        <v>#VALUE!</v>
      </c>
      <c r="C356" s="235" t="e">
        <f aca="false">IF(MONTH(カレンダーminwk!C356)=AD356,カレンダーminwk!C356,"")</f>
        <v>#VALUE!</v>
      </c>
      <c r="D356" s="235" t="e">
        <f aca="false">IF(MONTH(カレンダーminwk!D356)=AE356,カレンダーminwk!D356,"")</f>
        <v>#VALUE!</v>
      </c>
      <c r="E356" s="235" t="e">
        <f aca="false">IF(MONTH(カレンダーminwk!E356)=AF356,カレンダーminwk!E356,"")</f>
        <v>#VALUE!</v>
      </c>
      <c r="F356" s="235" t="e">
        <f aca="false">IF(MONTH(カレンダーminwk!F356)=AG356,カレンダーminwk!F356,"")</f>
        <v>#VALUE!</v>
      </c>
      <c r="G356" s="235" t="e">
        <f aca="false">IF(MONTH(カレンダーminwk!G356)=AH356,カレンダーminwk!G356,"")</f>
        <v>#VALUE!</v>
      </c>
      <c r="H356" s="235" t="e">
        <f aca="false">IF(MONTH(カレンダーminwk!H356)=AI356,カレンダーminwk!H356,"")</f>
        <v>#VALUE!</v>
      </c>
      <c r="I356" s="235"/>
      <c r="K356" s="237" t="e">
        <f aca="false">IF(MONTH(カレンダーminwk!K356)=AL356,カレンダーminwk!K356,"")</f>
        <v>#VALUE!</v>
      </c>
      <c r="L356" s="237" t="e">
        <f aca="false">IF(MONTH(カレンダーminwk!L356)=AM356,カレンダーminwk!L356,"")</f>
        <v>#VALUE!</v>
      </c>
      <c r="M356" s="237" t="e">
        <f aca="false">IF(MONTH(カレンダーminwk!M356)=AN356,カレンダーminwk!M356,"")</f>
        <v>#VALUE!</v>
      </c>
      <c r="N356" s="237" t="e">
        <f aca="false">IF(MONTH(カレンダーminwk!N356)=AO356,カレンダーminwk!N356,"")</f>
        <v>#VALUE!</v>
      </c>
      <c r="O356" s="237" t="e">
        <f aca="false">IF(MONTH(カレンダーminwk!O356)=AP356,カレンダーminwk!O356,"")</f>
        <v>#VALUE!</v>
      </c>
      <c r="P356" s="237" t="e">
        <f aca="false">IF(MONTH(カレンダーminwk!P356)=AQ356,カレンダーminwk!P356,"")</f>
        <v>#VALUE!</v>
      </c>
      <c r="Q356" s="237" t="e">
        <f aca="false">IF(MONTH(カレンダーminwk!Q356)=AR356,カレンダーminwk!Q356,"")</f>
        <v>#VALUE!</v>
      </c>
      <c r="R356" s="237"/>
      <c r="T356" s="235" t="e">
        <f aca="false">IF(MONTH(カレンダーminwk!T356)=AU356,カレンダーminwk!T356,"")</f>
        <v>#VALUE!</v>
      </c>
      <c r="U356" s="235" t="e">
        <f aca="false">IF(MONTH(カレンダーminwk!U356)=AV356,カレンダーminwk!U356,"")</f>
        <v>#VALUE!</v>
      </c>
      <c r="V356" s="235" t="e">
        <f aca="false">IF(MONTH(カレンダーminwk!V356)=AW356,カレンダーminwk!V356,"")</f>
        <v>#VALUE!</v>
      </c>
      <c r="W356" s="235" t="e">
        <f aca="false">IF(MONTH(カレンダーminwk!W356)=AX356,カレンダーminwk!W356,"")</f>
        <v>#VALUE!</v>
      </c>
      <c r="X356" s="235" t="e">
        <f aca="false">IF(MONTH(カレンダーminwk!X356)=AY356,カレンダーminwk!X356,"")</f>
        <v>#VALUE!</v>
      </c>
      <c r="Y356" s="235" t="e">
        <f aca="false">IF(MONTH(カレンダーminwk!Y356)=AZ356,カレンダーminwk!Y356,"")</f>
        <v>#VALUE!</v>
      </c>
      <c r="Z356" s="235" t="e">
        <f aca="false">IF(MONTH(カレンダーminwk!Z356)=BA356,カレンダーminwk!Z356,"")</f>
        <v>#VALUE!</v>
      </c>
      <c r="AC356" s="9" t="n">
        <v>7</v>
      </c>
      <c r="AD356" s="9" t="n">
        <v>7</v>
      </c>
      <c r="AE356" s="9" t="n">
        <v>7</v>
      </c>
      <c r="AF356" s="9" t="n">
        <v>7</v>
      </c>
      <c r="AG356" s="9" t="n">
        <v>7</v>
      </c>
      <c r="AH356" s="9" t="n">
        <v>7</v>
      </c>
      <c r="AI356" s="9" t="n">
        <v>7</v>
      </c>
      <c r="AJ356" s="9"/>
      <c r="AK356" s="9"/>
      <c r="AL356" s="9" t="n">
        <v>8</v>
      </c>
      <c r="AM356" s="9" t="n">
        <v>8</v>
      </c>
      <c r="AN356" s="9" t="n">
        <v>8</v>
      </c>
      <c r="AO356" s="9" t="n">
        <v>8</v>
      </c>
      <c r="AP356" s="9" t="n">
        <v>8</v>
      </c>
      <c r="AQ356" s="9" t="n">
        <v>8</v>
      </c>
      <c r="AR356" s="9" t="n">
        <v>8</v>
      </c>
      <c r="AS356" s="9"/>
      <c r="AT356" s="9"/>
      <c r="AU356" s="9" t="n">
        <v>9</v>
      </c>
      <c r="AV356" s="9" t="n">
        <v>9</v>
      </c>
      <c r="AW356" s="9" t="n">
        <v>9</v>
      </c>
      <c r="AX356" s="9" t="n">
        <v>9</v>
      </c>
      <c r="AY356" s="9" t="n">
        <v>9</v>
      </c>
      <c r="AZ356" s="9" t="n">
        <v>9</v>
      </c>
      <c r="BA356" s="9" t="n">
        <v>9</v>
      </c>
    </row>
    <row r="357" customFormat="false" ht="10.5" hidden="false" customHeight="true" outlineLevel="0" collapsed="false">
      <c r="B357" s="235" t="e">
        <f aca="false">IF(MONTH(カレンダーminwk!B357)=AC357,カレンダーminwk!B357,"")</f>
        <v>#VALUE!</v>
      </c>
      <c r="C357" s="235" t="e">
        <f aca="false">IF(MONTH(カレンダーminwk!C357)=AD357,カレンダーminwk!C357,"")</f>
        <v>#VALUE!</v>
      </c>
      <c r="D357" s="235" t="e">
        <f aca="false">IF(MONTH(カレンダーminwk!D357)=AE357,カレンダーminwk!D357,"")</f>
        <v>#VALUE!</v>
      </c>
      <c r="E357" s="235" t="e">
        <f aca="false">IF(MONTH(カレンダーminwk!E357)=AF357,カレンダーminwk!E357,"")</f>
        <v>#VALUE!</v>
      </c>
      <c r="F357" s="235" t="e">
        <f aca="false">IF(MONTH(カレンダーminwk!F357)=AG357,カレンダーminwk!F357,"")</f>
        <v>#VALUE!</v>
      </c>
      <c r="G357" s="235" t="e">
        <f aca="false">IF(MONTH(カレンダーminwk!G357)=AH357,カレンダーminwk!G357,"")</f>
        <v>#VALUE!</v>
      </c>
      <c r="H357" s="235" t="e">
        <f aca="false">IF(MONTH(カレンダーminwk!H357)=AI357,カレンダーminwk!H357,"")</f>
        <v>#VALUE!</v>
      </c>
      <c r="I357" s="235"/>
      <c r="K357" s="237" t="e">
        <f aca="false">IF(MONTH(カレンダーminwk!K357)=AL357,カレンダーminwk!K357,"")</f>
        <v>#VALUE!</v>
      </c>
      <c r="L357" s="237" t="e">
        <f aca="false">IF(MONTH(カレンダーminwk!L357)=AM357,カレンダーminwk!L357,"")</f>
        <v>#VALUE!</v>
      </c>
      <c r="M357" s="237" t="e">
        <f aca="false">IF(MONTH(カレンダーminwk!M357)=AN357,カレンダーminwk!M357,"")</f>
        <v>#VALUE!</v>
      </c>
      <c r="N357" s="237" t="e">
        <f aca="false">IF(MONTH(カレンダーminwk!N357)=AO357,カレンダーminwk!N357,"")</f>
        <v>#VALUE!</v>
      </c>
      <c r="O357" s="237" t="e">
        <f aca="false">IF(MONTH(カレンダーminwk!O357)=AP357,カレンダーminwk!O357,"")</f>
        <v>#VALUE!</v>
      </c>
      <c r="P357" s="237" t="e">
        <f aca="false">IF(MONTH(カレンダーminwk!P357)=AQ357,カレンダーminwk!P357,"")</f>
        <v>#VALUE!</v>
      </c>
      <c r="Q357" s="237" t="e">
        <f aca="false">IF(MONTH(カレンダーminwk!Q357)=AR357,カレンダーminwk!Q357,"")</f>
        <v>#VALUE!</v>
      </c>
      <c r="R357" s="237"/>
      <c r="T357" s="235" t="e">
        <f aca="false">IF(MONTH(カレンダーminwk!T357)=AU357,カレンダーminwk!T357,"")</f>
        <v>#VALUE!</v>
      </c>
      <c r="U357" s="235" t="e">
        <f aca="false">IF(MONTH(カレンダーminwk!U357)=AV357,カレンダーminwk!U357,"")</f>
        <v>#VALUE!</v>
      </c>
      <c r="V357" s="235" t="e">
        <f aca="false">IF(MONTH(カレンダーminwk!V357)=AW357,カレンダーminwk!V357,"")</f>
        <v>#VALUE!</v>
      </c>
      <c r="W357" s="235" t="e">
        <f aca="false">IF(MONTH(カレンダーminwk!W357)=AX357,カレンダーminwk!W357,"")</f>
        <v>#VALUE!</v>
      </c>
      <c r="X357" s="235" t="e">
        <f aca="false">IF(MONTH(カレンダーminwk!X357)=AY357,カレンダーminwk!X357,"")</f>
        <v>#VALUE!</v>
      </c>
      <c r="Y357" s="235" t="e">
        <f aca="false">IF(MONTH(カレンダーminwk!Y357)=AZ357,カレンダーminwk!Y357,"")</f>
        <v>#VALUE!</v>
      </c>
      <c r="Z357" s="235" t="e">
        <f aca="false">IF(MONTH(カレンダーminwk!Z357)=BA357,カレンダーminwk!Z357,"")</f>
        <v>#VALUE!</v>
      </c>
      <c r="AC357" s="9" t="n">
        <v>7</v>
      </c>
      <c r="AD357" s="9" t="n">
        <v>7</v>
      </c>
      <c r="AE357" s="9" t="n">
        <v>7</v>
      </c>
      <c r="AF357" s="9" t="n">
        <v>7</v>
      </c>
      <c r="AG357" s="9" t="n">
        <v>7</v>
      </c>
      <c r="AH357" s="9" t="n">
        <v>7</v>
      </c>
      <c r="AI357" s="9" t="n">
        <v>7</v>
      </c>
      <c r="AJ357" s="9"/>
      <c r="AK357" s="9"/>
      <c r="AL357" s="9" t="n">
        <v>8</v>
      </c>
      <c r="AM357" s="9" t="n">
        <v>8</v>
      </c>
      <c r="AN357" s="9" t="n">
        <v>8</v>
      </c>
      <c r="AO357" s="9" t="n">
        <v>8</v>
      </c>
      <c r="AP357" s="9" t="n">
        <v>8</v>
      </c>
      <c r="AQ357" s="9" t="n">
        <v>8</v>
      </c>
      <c r="AR357" s="9" t="n">
        <v>8</v>
      </c>
      <c r="AS357" s="9"/>
      <c r="AT357" s="9"/>
      <c r="AU357" s="9" t="n">
        <v>9</v>
      </c>
      <c r="AV357" s="9" t="n">
        <v>9</v>
      </c>
      <c r="AW357" s="9" t="n">
        <v>9</v>
      </c>
      <c r="AX357" s="9" t="n">
        <v>9</v>
      </c>
      <c r="AY357" s="9" t="n">
        <v>9</v>
      </c>
      <c r="AZ357" s="9" t="n">
        <v>9</v>
      </c>
      <c r="BA357" s="9" t="n">
        <v>9</v>
      </c>
    </row>
    <row r="358" customFormat="false" ht="10.5" hidden="false" customHeight="true" outlineLevel="0" collapsed="false">
      <c r="B358" s="242"/>
      <c r="C358" s="242"/>
      <c r="D358" s="242"/>
      <c r="E358" s="242"/>
      <c r="F358" s="242"/>
      <c r="G358" s="242"/>
      <c r="H358" s="242"/>
      <c r="I358" s="242"/>
      <c r="K358" s="242"/>
      <c r="L358" s="242"/>
      <c r="M358" s="242"/>
      <c r="N358" s="242"/>
      <c r="O358" s="242"/>
      <c r="P358" s="242"/>
      <c r="Q358" s="242"/>
      <c r="R358" s="242"/>
      <c r="T358" s="242"/>
      <c r="U358" s="242"/>
      <c r="V358" s="242"/>
      <c r="W358" s="242"/>
      <c r="X358" s="242"/>
      <c r="Y358" s="242"/>
      <c r="Z358" s="242"/>
      <c r="AC358" s="9"/>
      <c r="AD358" s="9"/>
      <c r="AE358" s="9"/>
      <c r="AF358" s="9"/>
      <c r="AG358" s="9"/>
      <c r="AH358" s="9"/>
      <c r="AI358" s="9"/>
      <c r="AJ358" s="9"/>
      <c r="AK358" s="9"/>
      <c r="AL358" s="9"/>
      <c r="AM358" s="9"/>
      <c r="AN358" s="9"/>
      <c r="AO358" s="9"/>
      <c r="AP358" s="9"/>
      <c r="AQ358" s="9"/>
      <c r="AR358" s="9"/>
      <c r="AS358" s="9"/>
      <c r="AT358" s="9"/>
      <c r="AU358" s="9"/>
      <c r="AV358" s="9"/>
      <c r="AW358" s="9"/>
      <c r="AX358" s="9"/>
      <c r="AY358" s="9"/>
      <c r="AZ358" s="9"/>
      <c r="BA358" s="9"/>
    </row>
    <row r="359" customFormat="false" ht="10.5" hidden="false" customHeight="true" outlineLevel="0" collapsed="false">
      <c r="B359" s="242"/>
      <c r="C359" s="242"/>
      <c r="D359" s="242"/>
      <c r="E359" s="242"/>
      <c r="F359" s="242"/>
      <c r="G359" s="242"/>
      <c r="H359" s="242"/>
      <c r="I359" s="242"/>
      <c r="K359" s="242"/>
      <c r="L359" s="242"/>
      <c r="M359" s="242"/>
      <c r="N359" s="242"/>
      <c r="O359" s="242"/>
      <c r="P359" s="242"/>
      <c r="Q359" s="242"/>
      <c r="R359" s="242"/>
      <c r="T359" s="242"/>
      <c r="U359" s="242"/>
      <c r="V359" s="242"/>
      <c r="W359" s="242"/>
      <c r="X359" s="242"/>
      <c r="Y359" s="242"/>
      <c r="Z359" s="242"/>
      <c r="AC359" s="9"/>
      <c r="AD359" s="9"/>
      <c r="AE359" s="9"/>
      <c r="AF359" s="9"/>
      <c r="AG359" s="9"/>
      <c r="AH359" s="9"/>
      <c r="AI359" s="9"/>
      <c r="AJ359" s="9"/>
      <c r="AK359" s="9"/>
      <c r="AL359" s="9"/>
      <c r="AM359" s="9"/>
      <c r="AN359" s="9"/>
      <c r="AO359" s="9"/>
      <c r="AP359" s="9"/>
      <c r="AQ359" s="9"/>
      <c r="AR359" s="9"/>
      <c r="AS359" s="9"/>
      <c r="AT359" s="9"/>
      <c r="AU359" s="9"/>
      <c r="AV359" s="9"/>
      <c r="AW359" s="9"/>
      <c r="AX359" s="9"/>
      <c r="AY359" s="9"/>
      <c r="AZ359" s="9"/>
      <c r="BA359" s="9"/>
    </row>
    <row r="360" customFormat="false" ht="10.5" hidden="false" customHeight="true" outlineLevel="0" collapsed="false">
      <c r="AC360" s="9"/>
      <c r="AD360" s="9"/>
      <c r="AE360" s="9"/>
      <c r="AF360" s="9"/>
      <c r="AG360" s="9"/>
      <c r="AH360" s="9"/>
      <c r="AI360" s="9"/>
      <c r="AJ360" s="9"/>
      <c r="AK360" s="9"/>
      <c r="AL360" s="9"/>
      <c r="AM360" s="9"/>
      <c r="AN360" s="9"/>
      <c r="AO360" s="9"/>
      <c r="AP360" s="9"/>
      <c r="AQ360" s="9"/>
      <c r="AR360" s="9"/>
      <c r="AS360" s="9"/>
      <c r="AT360" s="9"/>
      <c r="AU360" s="9"/>
      <c r="AV360" s="9"/>
      <c r="AW360" s="9"/>
      <c r="AX360" s="9"/>
      <c r="AY360" s="9"/>
      <c r="AZ360" s="9"/>
      <c r="BA360" s="9"/>
    </row>
    <row r="361" customFormat="false" ht="10.5" hidden="false" customHeight="true" outlineLevel="0" collapsed="false">
      <c r="A361" s="227" t="str">
        <f aca="false">IF(A351="","",A351)</f>
        <v/>
      </c>
      <c r="B361" s="225" t="str">
        <f aca="false">IF(B351="","",B351)</f>
        <v>M</v>
      </c>
      <c r="C361" s="225" t="str">
        <f aca="false">IF(C351="","",C351)</f>
        <v>T</v>
      </c>
      <c r="D361" s="225" t="str">
        <f aca="false">IF(D351="","",D351)</f>
        <v>W</v>
      </c>
      <c r="E361" s="225" t="str">
        <f aca="false">IF(E351="","",E351)</f>
        <v>T</v>
      </c>
      <c r="F361" s="225" t="str">
        <f aca="false">IF(F351="","",F351)</f>
        <v>F</v>
      </c>
      <c r="G361" s="225" t="str">
        <f aca="false">IF(G351="","",G351)</f>
        <v>S</v>
      </c>
      <c r="H361" s="226" t="str">
        <f aca="false">IF(H351="","",H351)</f>
        <v>S</v>
      </c>
      <c r="I361" s="226"/>
      <c r="J361" s="227" t="str">
        <f aca="false">IF(J351="","",J351)</f>
        <v/>
      </c>
      <c r="K361" s="225" t="str">
        <f aca="false">IF(K351="","",K351)</f>
        <v>M</v>
      </c>
      <c r="L361" s="225" t="str">
        <f aca="false">IF(L351="","",L351)</f>
        <v>T</v>
      </c>
      <c r="M361" s="225" t="str">
        <f aca="false">IF(M351="","",M351)</f>
        <v>W</v>
      </c>
      <c r="N361" s="225" t="str">
        <f aca="false">IF(N351="","",N351)</f>
        <v>T</v>
      </c>
      <c r="O361" s="225" t="str">
        <f aca="false">IF(O351="","",O351)</f>
        <v>F</v>
      </c>
      <c r="P361" s="225" t="str">
        <f aca="false">IF(P351="","",P351)</f>
        <v>S</v>
      </c>
      <c r="Q361" s="226" t="str">
        <f aca="false">IF(Q351="","",Q351)</f>
        <v>S</v>
      </c>
      <c r="R361" s="226"/>
      <c r="S361" s="227" t="str">
        <f aca="false">IF(S351="","",S351)</f>
        <v/>
      </c>
      <c r="T361" s="225" t="str">
        <f aca="false">IF(T351="","",T351)</f>
        <v>M</v>
      </c>
      <c r="U361" s="225" t="str">
        <f aca="false">IF(U351="","",U351)</f>
        <v>T</v>
      </c>
      <c r="V361" s="225" t="str">
        <f aca="false">IF(V351="","",V351)</f>
        <v>W</v>
      </c>
      <c r="W361" s="225" t="str">
        <f aca="false">IF(W351="","",W351)</f>
        <v>T</v>
      </c>
      <c r="X361" s="225" t="str">
        <f aca="false">IF(X351="","",X351)</f>
        <v>F</v>
      </c>
      <c r="Y361" s="225" t="str">
        <f aca="false">IF(Y351="","",Y351)</f>
        <v>S</v>
      </c>
      <c r="Z361" s="226" t="str">
        <f aca="false">IF(Z351="","",Z351)</f>
        <v>S</v>
      </c>
      <c r="AC361" s="9"/>
      <c r="AD361" s="9"/>
      <c r="AE361" s="9"/>
      <c r="AF361" s="9"/>
      <c r="AG361" s="9"/>
      <c r="AH361" s="9"/>
      <c r="AI361" s="9"/>
      <c r="AJ361" s="9"/>
      <c r="AK361" s="9"/>
      <c r="AL361" s="9"/>
      <c r="AM361" s="9"/>
      <c r="AN361" s="9"/>
      <c r="AO361" s="9"/>
      <c r="AP361" s="9"/>
      <c r="AQ361" s="9"/>
      <c r="AR361" s="9"/>
      <c r="AS361" s="9"/>
      <c r="AT361" s="9"/>
      <c r="AU361" s="9"/>
      <c r="AV361" s="9"/>
      <c r="AW361" s="9"/>
      <c r="AX361" s="9"/>
      <c r="AY361" s="9"/>
      <c r="AZ361" s="9"/>
      <c r="BA361" s="9"/>
    </row>
    <row r="362" customFormat="false" ht="10.5" hidden="false" customHeight="true" outlineLevel="0" collapsed="false">
      <c r="A362" s="250" t="e">
        <f aca="false">IF(A352="","",A352)</f>
        <v>#VALUE!</v>
      </c>
      <c r="B362" s="235" t="e">
        <f aca="false">IF(B352="","",B352)</f>
        <v>#VALUE!</v>
      </c>
      <c r="C362" s="235" t="e">
        <f aca="false">IF(C352="","",C352)</f>
        <v>#VALUE!</v>
      </c>
      <c r="D362" s="235" t="e">
        <f aca="false">IF(D352="","",D352)</f>
        <v>#VALUE!</v>
      </c>
      <c r="E362" s="235" t="e">
        <f aca="false">IF(E352="","",E352)</f>
        <v>#VALUE!</v>
      </c>
      <c r="F362" s="235" t="e">
        <f aca="false">IF(F352="","",F352)</f>
        <v>#VALUE!</v>
      </c>
      <c r="G362" s="235" t="e">
        <f aca="false">IF(G352="","",G352)</f>
        <v>#VALUE!</v>
      </c>
      <c r="H362" s="235" t="e">
        <f aca="false">IF(H352="","",H352)</f>
        <v>#VALUE!</v>
      </c>
      <c r="I362" s="235"/>
      <c r="J362" s="250" t="e">
        <f aca="false">IF(J352="","",J352)</f>
        <v>#VALUE!</v>
      </c>
      <c r="K362" s="237" t="e">
        <f aca="false">IF(K352="","",K352)</f>
        <v>#VALUE!</v>
      </c>
      <c r="L362" s="237" t="e">
        <f aca="false">IF(L352="","",L352)</f>
        <v>#VALUE!</v>
      </c>
      <c r="M362" s="237" t="e">
        <f aca="false">IF(M352="","",M352)</f>
        <v>#VALUE!</v>
      </c>
      <c r="N362" s="237" t="e">
        <f aca="false">IF(N352="","",N352)</f>
        <v>#VALUE!</v>
      </c>
      <c r="O362" s="237" t="e">
        <f aca="false">IF(O352="","",O352)</f>
        <v>#VALUE!</v>
      </c>
      <c r="P362" s="237" t="e">
        <f aca="false">IF(P352="","",P352)</f>
        <v>#VALUE!</v>
      </c>
      <c r="Q362" s="237" t="e">
        <f aca="false">IF(Q352="","",Q352)</f>
        <v>#VALUE!</v>
      </c>
      <c r="R362" s="237"/>
      <c r="S362" s="250" t="e">
        <f aca="false">IF(S352="","",S352)</f>
        <v>#VALUE!</v>
      </c>
      <c r="T362" s="235" t="e">
        <f aca="false">IF(T352="","",T352)</f>
        <v>#VALUE!</v>
      </c>
      <c r="U362" s="235" t="e">
        <f aca="false">IF(U352="","",U352)</f>
        <v>#VALUE!</v>
      </c>
      <c r="V362" s="235" t="e">
        <f aca="false">IF(V352="","",V352)</f>
        <v>#VALUE!</v>
      </c>
      <c r="W362" s="235" t="e">
        <f aca="false">IF(W352="","",W352)</f>
        <v>#VALUE!</v>
      </c>
      <c r="X362" s="235" t="e">
        <f aca="false">IF(X352="","",X352)</f>
        <v>#VALUE!</v>
      </c>
      <c r="Y362" s="235" t="e">
        <f aca="false">IF(Y352="","",Y352)</f>
        <v>#VALUE!</v>
      </c>
      <c r="Z362" s="235" t="e">
        <f aca="false">IF(Z352="","",Z352)</f>
        <v>#VALUE!</v>
      </c>
      <c r="AC362" s="9"/>
      <c r="AD362" s="9"/>
      <c r="AE362" s="9"/>
      <c r="AF362" s="9"/>
      <c r="AG362" s="9"/>
      <c r="AH362" s="9"/>
      <c r="AI362" s="9"/>
      <c r="AJ362" s="9"/>
      <c r="AK362" s="9"/>
      <c r="AL362" s="9"/>
      <c r="AM362" s="9"/>
      <c r="AN362" s="9"/>
      <c r="AO362" s="9"/>
      <c r="AP362" s="9"/>
      <c r="AQ362" s="9"/>
      <c r="AR362" s="9"/>
      <c r="AS362" s="9"/>
      <c r="AT362" s="9"/>
      <c r="AU362" s="9"/>
      <c r="AV362" s="9"/>
      <c r="AW362" s="9"/>
      <c r="AX362" s="9"/>
      <c r="AY362" s="9"/>
      <c r="AZ362" s="9"/>
      <c r="BA362" s="9"/>
    </row>
    <row r="363" customFormat="false" ht="10.5" hidden="false" customHeight="true" outlineLevel="0" collapsed="false">
      <c r="A363" s="227" t="str">
        <f aca="false">IF(A353="","",A353)</f>
        <v/>
      </c>
      <c r="B363" s="237" t="e">
        <f aca="false">IF(B353="","",B353)</f>
        <v>#VALUE!</v>
      </c>
      <c r="C363" s="235" t="e">
        <f aca="false">IF(C353="","",C353)</f>
        <v>#VALUE!</v>
      </c>
      <c r="D363" s="235" t="e">
        <f aca="false">IF(D353="","",D353)</f>
        <v>#VALUE!</v>
      </c>
      <c r="E363" s="235" t="e">
        <f aca="false">IF(E353="","",E353)</f>
        <v>#VALUE!</v>
      </c>
      <c r="F363" s="235" t="e">
        <f aca="false">IF(F353="","",F353)</f>
        <v>#VALUE!</v>
      </c>
      <c r="G363" s="235" t="e">
        <f aca="false">IF(G353="","",G353)</f>
        <v>#VALUE!</v>
      </c>
      <c r="H363" s="235" t="e">
        <f aca="false">IF(H353="","",H353)</f>
        <v>#VALUE!</v>
      </c>
      <c r="I363" s="235"/>
      <c r="J363" s="227" t="str">
        <f aca="false">IF(J353="","",J353)</f>
        <v/>
      </c>
      <c r="K363" s="232" t="e">
        <f aca="false">IF(K353="","",K353)</f>
        <v>#VALUE!</v>
      </c>
      <c r="L363" s="233" t="e">
        <f aca="false">IF(L353="","",L353)</f>
        <v>#VALUE!</v>
      </c>
      <c r="M363" s="233" t="e">
        <f aca="false">IF(M353="","",M353)</f>
        <v>#VALUE!</v>
      </c>
      <c r="N363" s="233" t="e">
        <f aca="false">IF(N353="","",N353)</f>
        <v>#VALUE!</v>
      </c>
      <c r="O363" s="233" t="e">
        <f aca="false">IF(O353="","",O353)</f>
        <v>#VALUE!</v>
      </c>
      <c r="P363" s="233" t="e">
        <f aca="false">IF(P353="","",P353)</f>
        <v>#VALUE!</v>
      </c>
      <c r="Q363" s="234" t="e">
        <f aca="false">IF(Q353="","",Q353)</f>
        <v>#VALUE!</v>
      </c>
      <c r="R363" s="237"/>
      <c r="S363" s="227" t="str">
        <f aca="false">IF(S353="","",S353)</f>
        <v/>
      </c>
      <c r="T363" s="237" t="e">
        <f aca="false">IF(T353="","",T353)</f>
        <v>#VALUE!</v>
      </c>
      <c r="U363" s="235" t="e">
        <f aca="false">IF(U353="","",U353)</f>
        <v>#VALUE!</v>
      </c>
      <c r="V363" s="235" t="e">
        <f aca="false">IF(V353="","",V353)</f>
        <v>#VALUE!</v>
      </c>
      <c r="W363" s="235" t="e">
        <f aca="false">IF(W353="","",W353)</f>
        <v>#VALUE!</v>
      </c>
      <c r="X363" s="235" t="e">
        <f aca="false">IF(X353="","",X353)</f>
        <v>#VALUE!</v>
      </c>
      <c r="Y363" s="235" t="e">
        <f aca="false">IF(Y353="","",Y353)</f>
        <v>#VALUE!</v>
      </c>
      <c r="Z363" s="235" t="e">
        <f aca="false">IF(Z353="","",Z353)</f>
        <v>#VALUE!</v>
      </c>
      <c r="AC363" s="9"/>
      <c r="AD363" s="9"/>
      <c r="AE363" s="9"/>
      <c r="AF363" s="9"/>
      <c r="AG363" s="9"/>
      <c r="AH363" s="9"/>
      <c r="AI363" s="9"/>
      <c r="AJ363" s="9"/>
      <c r="AK363" s="9"/>
      <c r="AL363" s="9"/>
      <c r="AM363" s="9"/>
      <c r="AN363" s="9"/>
      <c r="AO363" s="9"/>
      <c r="AP363" s="9"/>
      <c r="AQ363" s="9"/>
      <c r="AR363" s="9"/>
      <c r="AS363" s="9"/>
      <c r="AT363" s="9"/>
      <c r="AU363" s="9"/>
      <c r="AV363" s="9"/>
      <c r="AW363" s="9"/>
      <c r="AX363" s="9"/>
      <c r="AY363" s="9"/>
      <c r="AZ363" s="9"/>
      <c r="BA363" s="9"/>
    </row>
    <row r="364" customFormat="false" ht="10.5" hidden="false" customHeight="true" outlineLevel="0" collapsed="false">
      <c r="A364" s="227" t="str">
        <f aca="false">IF(A354="","",A354)</f>
        <v/>
      </c>
      <c r="B364" s="237" t="e">
        <f aca="false">IF(B354="","",B354)</f>
        <v>#VALUE!</v>
      </c>
      <c r="C364" s="235" t="e">
        <f aca="false">IF(C354="","",C354)</f>
        <v>#VALUE!</v>
      </c>
      <c r="D364" s="235" t="e">
        <f aca="false">IF(D354="","",D354)</f>
        <v>#VALUE!</v>
      </c>
      <c r="E364" s="235" t="e">
        <f aca="false">IF(E354="","",E354)</f>
        <v>#VALUE!</v>
      </c>
      <c r="F364" s="235" t="e">
        <f aca="false">IF(F354="","",F354)</f>
        <v>#VALUE!</v>
      </c>
      <c r="G364" s="235" t="e">
        <f aca="false">IF(G354="","",G354)</f>
        <v>#VALUE!</v>
      </c>
      <c r="H364" s="235" t="e">
        <f aca="false">IF(H354="","",H354)</f>
        <v>#VALUE!</v>
      </c>
      <c r="I364" s="235"/>
      <c r="J364" s="227" t="str">
        <f aca="false">IF(J354="","",J354)</f>
        <v/>
      </c>
      <c r="K364" s="235" t="e">
        <f aca="false">IF(K354="","",K354)</f>
        <v>#VALUE!</v>
      </c>
      <c r="L364" s="235" t="e">
        <f aca="false">IF(L354="","",L354)</f>
        <v>#VALUE!</v>
      </c>
      <c r="M364" s="235" t="e">
        <f aca="false">IF(M354="","",M354)</f>
        <v>#VALUE!</v>
      </c>
      <c r="N364" s="235" t="e">
        <f aca="false">IF(N354="","",N354)</f>
        <v>#VALUE!</v>
      </c>
      <c r="O364" s="235" t="e">
        <f aca="false">IF(O354="","",O354)</f>
        <v>#VALUE!</v>
      </c>
      <c r="P364" s="235" t="e">
        <f aca="false">IF(P354="","",P354)</f>
        <v>#VALUE!</v>
      </c>
      <c r="Q364" s="235" t="e">
        <f aca="false">IF(Q354="","",Q354)</f>
        <v>#VALUE!</v>
      </c>
      <c r="R364" s="235"/>
      <c r="S364" s="227" t="str">
        <f aca="false">IF(S354="","",S354)</f>
        <v/>
      </c>
      <c r="T364" s="237" t="e">
        <f aca="false">IF(T354="","",T354)</f>
        <v>#VALUE!</v>
      </c>
      <c r="U364" s="235" t="e">
        <f aca="false">IF(U354="","",U354)</f>
        <v>#VALUE!</v>
      </c>
      <c r="V364" s="235" t="e">
        <f aca="false">IF(V354="","",V354)</f>
        <v>#VALUE!</v>
      </c>
      <c r="W364" s="235" t="e">
        <f aca="false">IF(W354="","",W354)</f>
        <v>#VALUE!</v>
      </c>
      <c r="X364" s="235" t="e">
        <f aca="false">IF(X354="","",X354)</f>
        <v>#VALUE!</v>
      </c>
      <c r="Y364" s="235" t="e">
        <f aca="false">IF(Y354="","",Y354)</f>
        <v>#VALUE!</v>
      </c>
      <c r="Z364" s="235" t="e">
        <f aca="false">IF(Z354="","",Z354)</f>
        <v>#VALUE!</v>
      </c>
      <c r="AC364" s="9"/>
      <c r="AD364" s="9"/>
      <c r="AE364" s="9"/>
      <c r="AF364" s="9"/>
      <c r="AG364" s="9"/>
      <c r="AH364" s="9"/>
      <c r="AI364" s="9"/>
      <c r="AJ364" s="9"/>
      <c r="AK364" s="9"/>
      <c r="AL364" s="9"/>
      <c r="AM364" s="9"/>
      <c r="AN364" s="9"/>
      <c r="AO364" s="9"/>
      <c r="AP364" s="9"/>
      <c r="AQ364" s="9"/>
      <c r="AR364" s="9"/>
      <c r="AS364" s="9"/>
      <c r="AT364" s="9"/>
      <c r="AU364" s="9"/>
      <c r="AV364" s="9"/>
      <c r="AW364" s="9"/>
      <c r="AX364" s="9"/>
      <c r="AY364" s="9"/>
      <c r="AZ364" s="9"/>
      <c r="BA364" s="9"/>
    </row>
    <row r="365" customFormat="false" ht="10.5" hidden="false" customHeight="true" outlineLevel="0" collapsed="false">
      <c r="A365" s="227" t="str">
        <f aca="false">IF(A355="","",A355)</f>
        <v/>
      </c>
      <c r="B365" s="237" t="e">
        <f aca="false">IF(B355="","",B355)</f>
        <v>#VALUE!</v>
      </c>
      <c r="C365" s="235" t="e">
        <f aca="false">IF(C355="","",C355)</f>
        <v>#VALUE!</v>
      </c>
      <c r="D365" s="235" t="e">
        <f aca="false">IF(D355="","",D355)</f>
        <v>#VALUE!</v>
      </c>
      <c r="E365" s="235" t="e">
        <f aca="false">IF(E355="","",E355)</f>
        <v>#VALUE!</v>
      </c>
      <c r="F365" s="235" t="e">
        <f aca="false">IF(F355="","",F355)</f>
        <v>#VALUE!</v>
      </c>
      <c r="G365" s="235" t="e">
        <f aca="false">IF(G355="","",G355)</f>
        <v>#VALUE!</v>
      </c>
      <c r="H365" s="235" t="e">
        <f aca="false">IF(H355="","",H355)</f>
        <v>#VALUE!</v>
      </c>
      <c r="I365" s="235"/>
      <c r="J365" s="227" t="str">
        <f aca="false">IF(J355="","",J355)</f>
        <v/>
      </c>
      <c r="K365" s="235" t="e">
        <f aca="false">IF(K355="","",K355)</f>
        <v>#VALUE!</v>
      </c>
      <c r="L365" s="237" t="e">
        <f aca="false">IF(L355="","",L355)</f>
        <v>#VALUE!</v>
      </c>
      <c r="M365" s="237" t="e">
        <f aca="false">IF(M355="","",M355)</f>
        <v>#VALUE!</v>
      </c>
      <c r="N365" s="237" t="e">
        <f aca="false">IF(N355="","",N355)</f>
        <v>#VALUE!</v>
      </c>
      <c r="O365" s="237" t="e">
        <f aca="false">IF(O355="","",O355)</f>
        <v>#VALUE!</v>
      </c>
      <c r="P365" s="237" t="e">
        <f aca="false">IF(P355="","",P355)</f>
        <v>#VALUE!</v>
      </c>
      <c r="Q365" s="237" t="e">
        <f aca="false">IF(Q355="","",Q355)</f>
        <v>#VALUE!</v>
      </c>
      <c r="R365" s="237"/>
      <c r="S365" s="227" t="str">
        <f aca="false">IF(S355="","",S355)</f>
        <v/>
      </c>
      <c r="T365" s="237" t="e">
        <f aca="false">IF(T355="","",T355)</f>
        <v>#VALUE!</v>
      </c>
      <c r="U365" s="235" t="e">
        <f aca="false">IF(U355="","",U355)</f>
        <v>#VALUE!</v>
      </c>
      <c r="V365" s="235" t="e">
        <f aca="false">IF(V355="","",V355)</f>
        <v>#VALUE!</v>
      </c>
      <c r="W365" s="235" t="e">
        <f aca="false">IF(W355="","",W355)</f>
        <v>#VALUE!</v>
      </c>
      <c r="X365" s="235" t="e">
        <f aca="false">IF(X355="","",X355)</f>
        <v>#VALUE!</v>
      </c>
      <c r="Y365" s="235" t="e">
        <f aca="false">IF(Y355="","",Y355)</f>
        <v>#VALUE!</v>
      </c>
      <c r="Z365" s="235" t="e">
        <f aca="false">IF(Z355="","",Z355)</f>
        <v>#VALUE!</v>
      </c>
      <c r="AC365" s="9"/>
      <c r="AD365" s="9"/>
      <c r="AE365" s="9"/>
      <c r="AF365" s="9"/>
      <c r="AG365" s="9"/>
      <c r="AH365" s="9"/>
      <c r="AI365" s="9"/>
      <c r="AJ365" s="9"/>
      <c r="AK365" s="9"/>
      <c r="AL365" s="9"/>
      <c r="AM365" s="9"/>
      <c r="AN365" s="9"/>
      <c r="AO365" s="9"/>
      <c r="AP365" s="9"/>
      <c r="AQ365" s="9"/>
      <c r="AR365" s="9"/>
      <c r="AS365" s="9"/>
      <c r="AT365" s="9"/>
      <c r="AU365" s="9"/>
      <c r="AV365" s="9"/>
      <c r="AW365" s="9"/>
      <c r="AX365" s="9"/>
      <c r="AY365" s="9"/>
      <c r="AZ365" s="9"/>
      <c r="BA365" s="9"/>
    </row>
    <row r="366" customFormat="false" ht="10.5" hidden="false" customHeight="true" outlineLevel="0" collapsed="false">
      <c r="A366" s="227" t="str">
        <f aca="false">IF(A356="","",A356)</f>
        <v/>
      </c>
      <c r="B366" s="237" t="e">
        <f aca="false">IF(B356="","",B356)</f>
        <v>#VALUE!</v>
      </c>
      <c r="C366" s="235" t="e">
        <f aca="false">IF(C356="","",C356)</f>
        <v>#VALUE!</v>
      </c>
      <c r="D366" s="235" t="e">
        <f aca="false">IF(D356="","",D356)</f>
        <v>#VALUE!</v>
      </c>
      <c r="E366" s="235" t="e">
        <f aca="false">IF(E356="","",E356)</f>
        <v>#VALUE!</v>
      </c>
      <c r="F366" s="235" t="e">
        <f aca="false">IF(F356="","",F356)</f>
        <v>#VALUE!</v>
      </c>
      <c r="G366" s="235" t="e">
        <f aca="false">IF(G356="","",G356)</f>
        <v>#VALUE!</v>
      </c>
      <c r="H366" s="235" t="e">
        <f aca="false">IF(H356="","",H356)</f>
        <v>#VALUE!</v>
      </c>
      <c r="I366" s="235"/>
      <c r="J366" s="227" t="str">
        <f aca="false">IF(J356="","",J356)</f>
        <v/>
      </c>
      <c r="K366" s="237" t="e">
        <f aca="false">IF(K356="","",K356)</f>
        <v>#VALUE!</v>
      </c>
      <c r="L366" s="237" t="e">
        <f aca="false">IF(L356="","",L356)</f>
        <v>#VALUE!</v>
      </c>
      <c r="M366" s="237" t="e">
        <f aca="false">IF(M356="","",M356)</f>
        <v>#VALUE!</v>
      </c>
      <c r="N366" s="237" t="e">
        <f aca="false">IF(N356="","",N356)</f>
        <v>#VALUE!</v>
      </c>
      <c r="O366" s="237" t="e">
        <f aca="false">IF(O356="","",O356)</f>
        <v>#VALUE!</v>
      </c>
      <c r="P366" s="237" t="e">
        <f aca="false">IF(P356="","",P356)</f>
        <v>#VALUE!</v>
      </c>
      <c r="Q366" s="237" t="e">
        <f aca="false">IF(Q356="","",Q356)</f>
        <v>#VALUE!</v>
      </c>
      <c r="R366" s="237"/>
      <c r="S366" s="227" t="str">
        <f aca="false">IF(S356="","",S356)</f>
        <v/>
      </c>
      <c r="T366" s="237" t="e">
        <f aca="false">IF(T356="","",T356)</f>
        <v>#VALUE!</v>
      </c>
      <c r="U366" s="235" t="e">
        <f aca="false">IF(U356="","",U356)</f>
        <v>#VALUE!</v>
      </c>
      <c r="V366" s="235" t="e">
        <f aca="false">IF(V356="","",V356)</f>
        <v>#VALUE!</v>
      </c>
      <c r="W366" s="235" t="e">
        <f aca="false">IF(W356="","",W356)</f>
        <v>#VALUE!</v>
      </c>
      <c r="X366" s="235" t="e">
        <f aca="false">IF(X356="","",X356)</f>
        <v>#VALUE!</v>
      </c>
      <c r="Y366" s="235" t="e">
        <f aca="false">IF(Y356="","",Y356)</f>
        <v>#VALUE!</v>
      </c>
      <c r="Z366" s="235" t="e">
        <f aca="false">IF(Z356="","",Z356)</f>
        <v>#VALUE!</v>
      </c>
      <c r="AC366" s="9"/>
      <c r="AD366" s="9"/>
      <c r="AE366" s="9"/>
      <c r="AF366" s="9"/>
      <c r="AG366" s="9"/>
      <c r="AH366" s="9"/>
      <c r="AI366" s="9"/>
      <c r="AJ366" s="9"/>
      <c r="AK366" s="9"/>
      <c r="AL366" s="9"/>
      <c r="AM366" s="9"/>
      <c r="AN366" s="9"/>
      <c r="AO366" s="9"/>
      <c r="AP366" s="9"/>
      <c r="AQ366" s="9"/>
      <c r="AR366" s="9"/>
      <c r="AS366" s="9"/>
      <c r="AT366" s="9"/>
      <c r="AU366" s="9"/>
      <c r="AV366" s="9"/>
      <c r="AW366" s="9"/>
      <c r="AX366" s="9"/>
      <c r="AY366" s="9"/>
      <c r="AZ366" s="9"/>
      <c r="BA366" s="9"/>
    </row>
    <row r="367" customFormat="false" ht="10.5" hidden="false" customHeight="true" outlineLevel="0" collapsed="false">
      <c r="A367" s="227" t="str">
        <f aca="false">IF(A357="","",A357)</f>
        <v/>
      </c>
      <c r="B367" s="237" t="e">
        <f aca="false">IF(B357="","",B357)</f>
        <v>#VALUE!</v>
      </c>
      <c r="C367" s="235" t="e">
        <f aca="false">IF(C357="","",C357)</f>
        <v>#VALUE!</v>
      </c>
      <c r="D367" s="235" t="e">
        <f aca="false">IF(D357="","",D357)</f>
        <v>#VALUE!</v>
      </c>
      <c r="E367" s="235" t="e">
        <f aca="false">IF(E357="","",E357)</f>
        <v>#VALUE!</v>
      </c>
      <c r="F367" s="235" t="e">
        <f aca="false">IF(F357="","",F357)</f>
        <v>#VALUE!</v>
      </c>
      <c r="G367" s="235" t="e">
        <f aca="false">IF(G357="","",G357)</f>
        <v>#VALUE!</v>
      </c>
      <c r="H367" s="235" t="e">
        <f aca="false">IF(H357="","",H357)</f>
        <v>#VALUE!</v>
      </c>
      <c r="I367" s="235"/>
      <c r="J367" s="227" t="str">
        <f aca="false">IF(J357="","",J357)</f>
        <v/>
      </c>
      <c r="K367" s="237" t="e">
        <f aca="false">IF(K357="","",K357)</f>
        <v>#VALUE!</v>
      </c>
      <c r="L367" s="237" t="e">
        <f aca="false">IF(L357="","",L357)</f>
        <v>#VALUE!</v>
      </c>
      <c r="M367" s="237" t="e">
        <f aca="false">IF(M357="","",M357)</f>
        <v>#VALUE!</v>
      </c>
      <c r="N367" s="237" t="e">
        <f aca="false">IF(N357="","",N357)</f>
        <v>#VALUE!</v>
      </c>
      <c r="O367" s="237" t="e">
        <f aca="false">IF(O357="","",O357)</f>
        <v>#VALUE!</v>
      </c>
      <c r="P367" s="237" t="e">
        <f aca="false">IF(P357="","",P357)</f>
        <v>#VALUE!</v>
      </c>
      <c r="Q367" s="237" t="e">
        <f aca="false">IF(Q357="","",Q357)</f>
        <v>#VALUE!</v>
      </c>
      <c r="R367" s="237"/>
      <c r="S367" s="227" t="str">
        <f aca="false">IF(S357="","",S357)</f>
        <v/>
      </c>
      <c r="T367" s="237" t="e">
        <f aca="false">IF(T357="","",T357)</f>
        <v>#VALUE!</v>
      </c>
      <c r="U367" s="235" t="e">
        <f aca="false">IF(U357="","",U357)</f>
        <v>#VALUE!</v>
      </c>
      <c r="V367" s="235" t="e">
        <f aca="false">IF(V357="","",V357)</f>
        <v>#VALUE!</v>
      </c>
      <c r="W367" s="235" t="e">
        <f aca="false">IF(W357="","",W357)</f>
        <v>#VALUE!</v>
      </c>
      <c r="X367" s="235" t="e">
        <f aca="false">IF(X357="","",X357)</f>
        <v>#VALUE!</v>
      </c>
      <c r="Y367" s="235" t="e">
        <f aca="false">IF(Y357="","",Y357)</f>
        <v>#VALUE!</v>
      </c>
      <c r="Z367" s="235" t="e">
        <f aca="false">IF(Z357="","",Z357)</f>
        <v>#VALUE!</v>
      </c>
      <c r="AC367" s="9"/>
      <c r="AD367" s="9"/>
      <c r="AE367" s="9"/>
      <c r="AF367" s="9"/>
      <c r="AG367" s="9"/>
      <c r="AH367" s="9"/>
      <c r="AI367" s="9"/>
      <c r="AJ367" s="9"/>
      <c r="AK367" s="9"/>
      <c r="AL367" s="9"/>
      <c r="AM367" s="9"/>
      <c r="AN367" s="9"/>
      <c r="AO367" s="9"/>
      <c r="AP367" s="9"/>
      <c r="AQ367" s="9"/>
      <c r="AR367" s="9"/>
      <c r="AS367" s="9"/>
      <c r="AT367" s="9"/>
      <c r="AU367" s="9"/>
      <c r="AV367" s="9"/>
      <c r="AW367" s="9"/>
      <c r="AX367" s="9"/>
      <c r="AY367" s="9"/>
      <c r="AZ367" s="9"/>
      <c r="BA367" s="9"/>
    </row>
    <row r="368" customFormat="false" ht="10.5" hidden="false" customHeight="true" outlineLevel="0" collapsed="false">
      <c r="AC368" s="9"/>
      <c r="AD368" s="9"/>
      <c r="AE368" s="9"/>
      <c r="AF368" s="9"/>
      <c r="AG368" s="9"/>
      <c r="AH368" s="9"/>
      <c r="AI368" s="9"/>
      <c r="AJ368" s="9"/>
      <c r="AK368" s="9"/>
      <c r="AL368" s="9"/>
      <c r="AM368" s="9"/>
      <c r="AN368" s="9"/>
      <c r="AO368" s="9"/>
      <c r="AP368" s="9"/>
      <c r="AQ368" s="9"/>
      <c r="AR368" s="9"/>
      <c r="AS368" s="9"/>
      <c r="AT368" s="9"/>
      <c r="AU368" s="9"/>
      <c r="AV368" s="9"/>
      <c r="AW368" s="9"/>
      <c r="AX368" s="9"/>
      <c r="AY368" s="9"/>
      <c r="AZ368" s="9"/>
      <c r="BA368" s="9"/>
    </row>
    <row r="369" customFormat="false" ht="10.5" hidden="false" customHeight="true" outlineLevel="0" collapsed="false">
      <c r="AC369" s="9"/>
      <c r="AD369" s="9"/>
      <c r="AE369" s="9"/>
      <c r="AF369" s="9"/>
      <c r="AG369" s="9"/>
      <c r="AH369" s="9"/>
      <c r="AI369" s="9"/>
      <c r="AJ369" s="9"/>
      <c r="AK369" s="9"/>
      <c r="AL369" s="9"/>
      <c r="AM369" s="9"/>
      <c r="AN369" s="9"/>
      <c r="AO369" s="9"/>
      <c r="AP369" s="9"/>
      <c r="AQ369" s="9"/>
      <c r="AR369" s="9"/>
      <c r="AS369" s="9"/>
      <c r="AT369" s="9"/>
      <c r="AU369" s="9"/>
      <c r="AV369" s="9"/>
      <c r="AW369" s="9"/>
      <c r="AX369" s="9"/>
      <c r="AY369" s="9"/>
      <c r="AZ369" s="9"/>
      <c r="BA369" s="9"/>
    </row>
    <row r="370" customFormat="false" ht="10.5" hidden="false" customHeight="true" outlineLevel="0" collapsed="false">
      <c r="AC370" s="9"/>
      <c r="AD370" s="9"/>
      <c r="AE370" s="9"/>
      <c r="AF370" s="9"/>
      <c r="AG370" s="9"/>
      <c r="AH370" s="9"/>
      <c r="AI370" s="9"/>
      <c r="AJ370" s="9"/>
      <c r="AK370" s="9"/>
      <c r="AL370" s="9"/>
      <c r="AM370" s="9"/>
      <c r="AN370" s="9"/>
      <c r="AO370" s="9"/>
      <c r="AP370" s="9"/>
      <c r="AQ370" s="9"/>
      <c r="AR370" s="9"/>
      <c r="AS370" s="9"/>
      <c r="AT370" s="9"/>
      <c r="AU370" s="9"/>
      <c r="AV370" s="9"/>
      <c r="AW370" s="9"/>
      <c r="AX370" s="9"/>
      <c r="AY370" s="9"/>
      <c r="AZ370" s="9"/>
      <c r="BA370" s="9"/>
    </row>
    <row r="371" customFormat="false" ht="10.5" hidden="false" customHeight="true" outlineLevel="0" collapsed="false">
      <c r="A371" s="227" t="str">
        <f aca="false">IF(A361="","",A361)</f>
        <v/>
      </c>
      <c r="B371" s="225" t="str">
        <f aca="false">IF(B361="","",B361)</f>
        <v>M</v>
      </c>
      <c r="C371" s="225" t="str">
        <f aca="false">IF(C361="","",C361)</f>
        <v>T</v>
      </c>
      <c r="D371" s="225" t="str">
        <f aca="false">IF(D361="","",D361)</f>
        <v>W</v>
      </c>
      <c r="E371" s="225" t="str">
        <f aca="false">IF(E361="","",E361)</f>
        <v>T</v>
      </c>
      <c r="F371" s="225" t="str">
        <f aca="false">IF(F361="","",F361)</f>
        <v>F</v>
      </c>
      <c r="G371" s="225" t="str">
        <f aca="false">IF(G361="","",G361)</f>
        <v>S</v>
      </c>
      <c r="H371" s="226" t="str">
        <f aca="false">IF(H361="","",H361)</f>
        <v>S</v>
      </c>
      <c r="I371" s="226"/>
      <c r="J371" s="227" t="str">
        <f aca="false">IF(J361="","",J361)</f>
        <v/>
      </c>
      <c r="K371" s="225" t="str">
        <f aca="false">IF(K361="","",K361)</f>
        <v>M</v>
      </c>
      <c r="L371" s="225" t="str">
        <f aca="false">IF(L361="","",L361)</f>
        <v>T</v>
      </c>
      <c r="M371" s="225" t="str">
        <f aca="false">IF(M361="","",M361)</f>
        <v>W</v>
      </c>
      <c r="N371" s="225" t="str">
        <f aca="false">IF(N361="","",N361)</f>
        <v>T</v>
      </c>
      <c r="O371" s="225" t="str">
        <f aca="false">IF(O361="","",O361)</f>
        <v>F</v>
      </c>
      <c r="P371" s="225" t="str">
        <f aca="false">IF(P361="","",P361)</f>
        <v>S</v>
      </c>
      <c r="Q371" s="226" t="str">
        <f aca="false">IF(Q361="","",Q361)</f>
        <v>S</v>
      </c>
      <c r="R371" s="226"/>
      <c r="S371" s="227" t="str">
        <f aca="false">IF(S361="","",S361)</f>
        <v/>
      </c>
      <c r="T371" s="225" t="str">
        <f aca="false">IF(T361="","",T361)</f>
        <v>M</v>
      </c>
      <c r="U371" s="225" t="str">
        <f aca="false">IF(U361="","",U361)</f>
        <v>T</v>
      </c>
      <c r="V371" s="225" t="str">
        <f aca="false">IF(V361="","",V361)</f>
        <v>W</v>
      </c>
      <c r="W371" s="225" t="str">
        <f aca="false">IF(W361="","",W361)</f>
        <v>T</v>
      </c>
      <c r="X371" s="225" t="str">
        <f aca="false">IF(X361="","",X361)</f>
        <v>F</v>
      </c>
      <c r="Y371" s="225" t="str">
        <f aca="false">IF(Y361="","",Y361)</f>
        <v>S</v>
      </c>
      <c r="Z371" s="226" t="str">
        <f aca="false">IF(Z361="","",Z361)</f>
        <v>S</v>
      </c>
      <c r="AC371" s="9"/>
      <c r="AD371" s="9"/>
      <c r="AE371" s="9"/>
      <c r="AF371" s="9"/>
      <c r="AG371" s="9"/>
      <c r="AH371" s="9"/>
      <c r="AI371" s="9"/>
      <c r="AJ371" s="9"/>
      <c r="AK371" s="9"/>
      <c r="AL371" s="9"/>
      <c r="AM371" s="9"/>
      <c r="AN371" s="9"/>
      <c r="AO371" s="9"/>
      <c r="AP371" s="9"/>
      <c r="AQ371" s="9"/>
      <c r="AR371" s="9"/>
      <c r="AS371" s="9"/>
      <c r="AT371" s="9"/>
      <c r="AU371" s="9"/>
      <c r="AV371" s="9"/>
      <c r="AW371" s="9"/>
      <c r="AX371" s="9"/>
      <c r="AY371" s="9"/>
      <c r="AZ371" s="9"/>
      <c r="BA371" s="9"/>
    </row>
    <row r="372" customFormat="false" ht="10.5" hidden="false" customHeight="true" outlineLevel="0" collapsed="false">
      <c r="A372" s="250" t="e">
        <f aca="false">IF(A362="","",A362)</f>
        <v>#VALUE!</v>
      </c>
      <c r="B372" s="235" t="e">
        <f aca="false">IF(B362="","",B362)</f>
        <v>#VALUE!</v>
      </c>
      <c r="C372" s="235" t="e">
        <f aca="false">IF(C362="","",C362)</f>
        <v>#VALUE!</v>
      </c>
      <c r="D372" s="235" t="e">
        <f aca="false">IF(D362="","",D362)</f>
        <v>#VALUE!</v>
      </c>
      <c r="E372" s="235" t="e">
        <f aca="false">IF(E362="","",E362)</f>
        <v>#VALUE!</v>
      </c>
      <c r="F372" s="235" t="e">
        <f aca="false">IF(F362="","",F362)</f>
        <v>#VALUE!</v>
      </c>
      <c r="G372" s="235" t="e">
        <f aca="false">IF(G362="","",G362)</f>
        <v>#VALUE!</v>
      </c>
      <c r="H372" s="235" t="e">
        <f aca="false">IF(H362="","",H362)</f>
        <v>#VALUE!</v>
      </c>
      <c r="I372" s="235"/>
      <c r="J372" s="250" t="e">
        <f aca="false">IF(J362="","",J362)</f>
        <v>#VALUE!</v>
      </c>
      <c r="K372" s="237" t="e">
        <f aca="false">IF(K362="","",K362)</f>
        <v>#VALUE!</v>
      </c>
      <c r="L372" s="237" t="e">
        <f aca="false">IF(L362="","",L362)</f>
        <v>#VALUE!</v>
      </c>
      <c r="M372" s="237" t="e">
        <f aca="false">IF(M362="","",M362)</f>
        <v>#VALUE!</v>
      </c>
      <c r="N372" s="237" t="e">
        <f aca="false">IF(N362="","",N362)</f>
        <v>#VALUE!</v>
      </c>
      <c r="O372" s="237" t="e">
        <f aca="false">IF(O362="","",O362)</f>
        <v>#VALUE!</v>
      </c>
      <c r="P372" s="237" t="e">
        <f aca="false">IF(P362="","",P362)</f>
        <v>#VALUE!</v>
      </c>
      <c r="Q372" s="237" t="e">
        <f aca="false">IF(Q362="","",Q362)</f>
        <v>#VALUE!</v>
      </c>
      <c r="R372" s="237"/>
      <c r="S372" s="250" t="e">
        <f aca="false">IF(S362="","",S362)</f>
        <v>#VALUE!</v>
      </c>
      <c r="T372" s="235" t="e">
        <f aca="false">IF(T362="","",T362)</f>
        <v>#VALUE!</v>
      </c>
      <c r="U372" s="235" t="e">
        <f aca="false">IF(U362="","",U362)</f>
        <v>#VALUE!</v>
      </c>
      <c r="V372" s="235" t="e">
        <f aca="false">IF(V362="","",V362)</f>
        <v>#VALUE!</v>
      </c>
      <c r="W372" s="235" t="e">
        <f aca="false">IF(W362="","",W362)</f>
        <v>#VALUE!</v>
      </c>
      <c r="X372" s="235" t="e">
        <f aca="false">IF(X362="","",X362)</f>
        <v>#VALUE!</v>
      </c>
      <c r="Y372" s="235" t="e">
        <f aca="false">IF(Y362="","",Y362)</f>
        <v>#VALUE!</v>
      </c>
      <c r="Z372" s="235" t="e">
        <f aca="false">IF(Z362="","",Z362)</f>
        <v>#VALUE!</v>
      </c>
      <c r="AC372" s="9"/>
      <c r="AD372" s="9"/>
      <c r="AE372" s="9"/>
      <c r="AF372" s="9"/>
      <c r="AG372" s="9"/>
      <c r="AH372" s="9"/>
      <c r="AI372" s="9"/>
      <c r="AJ372" s="9"/>
      <c r="AK372" s="9"/>
      <c r="AL372" s="9"/>
      <c r="AM372" s="9"/>
      <c r="AN372" s="9"/>
      <c r="AO372" s="9"/>
      <c r="AP372" s="9"/>
      <c r="AQ372" s="9"/>
      <c r="AR372" s="9"/>
      <c r="AS372" s="9"/>
      <c r="AT372" s="9"/>
      <c r="AU372" s="9"/>
      <c r="AV372" s="9"/>
      <c r="AW372" s="9"/>
      <c r="AX372" s="9"/>
      <c r="AY372" s="9"/>
      <c r="AZ372" s="9"/>
      <c r="BA372" s="9"/>
    </row>
    <row r="373" customFormat="false" ht="10.5" hidden="false" customHeight="true" outlineLevel="0" collapsed="false">
      <c r="A373" s="227" t="str">
        <f aca="false">IF(A363="","",A363)</f>
        <v/>
      </c>
      <c r="B373" s="237" t="e">
        <f aca="false">IF(B363="","",B363)</f>
        <v>#VALUE!</v>
      </c>
      <c r="C373" s="235" t="e">
        <f aca="false">IF(C363="","",C363)</f>
        <v>#VALUE!</v>
      </c>
      <c r="D373" s="235" t="e">
        <f aca="false">IF(D363="","",D363)</f>
        <v>#VALUE!</v>
      </c>
      <c r="E373" s="235" t="e">
        <f aca="false">IF(E363="","",E363)</f>
        <v>#VALUE!</v>
      </c>
      <c r="F373" s="235" t="e">
        <f aca="false">IF(F363="","",F363)</f>
        <v>#VALUE!</v>
      </c>
      <c r="G373" s="235" t="e">
        <f aca="false">IF(G363="","",G363)</f>
        <v>#VALUE!</v>
      </c>
      <c r="H373" s="235" t="e">
        <f aca="false">IF(H363="","",H363)</f>
        <v>#VALUE!</v>
      </c>
      <c r="I373" s="235"/>
      <c r="J373" s="227" t="str">
        <f aca="false">IF(J363="","",J363)</f>
        <v/>
      </c>
      <c r="K373" s="237" t="e">
        <f aca="false">IF(K363="","",K363)</f>
        <v>#VALUE!</v>
      </c>
      <c r="L373" s="237" t="e">
        <f aca="false">IF(L363="","",L363)</f>
        <v>#VALUE!</v>
      </c>
      <c r="M373" s="237" t="e">
        <f aca="false">IF(M363="","",M363)</f>
        <v>#VALUE!</v>
      </c>
      <c r="N373" s="237" t="e">
        <f aca="false">IF(N363="","",N363)</f>
        <v>#VALUE!</v>
      </c>
      <c r="O373" s="237" t="e">
        <f aca="false">IF(O363="","",O363)</f>
        <v>#VALUE!</v>
      </c>
      <c r="P373" s="237" t="e">
        <f aca="false">IF(P363="","",P363)</f>
        <v>#VALUE!</v>
      </c>
      <c r="Q373" s="237" t="e">
        <f aca="false">IF(Q363="","",Q363)</f>
        <v>#VALUE!</v>
      </c>
      <c r="R373" s="237"/>
      <c r="S373" s="227" t="str">
        <f aca="false">IF(S363="","",S363)</f>
        <v/>
      </c>
      <c r="T373" s="237" t="e">
        <f aca="false">IF(T363="","",T363)</f>
        <v>#VALUE!</v>
      </c>
      <c r="U373" s="235" t="e">
        <f aca="false">IF(U363="","",U363)</f>
        <v>#VALUE!</v>
      </c>
      <c r="V373" s="235" t="e">
        <f aca="false">IF(V363="","",V363)</f>
        <v>#VALUE!</v>
      </c>
      <c r="W373" s="235" t="e">
        <f aca="false">IF(W363="","",W363)</f>
        <v>#VALUE!</v>
      </c>
      <c r="X373" s="235" t="e">
        <f aca="false">IF(X363="","",X363)</f>
        <v>#VALUE!</v>
      </c>
      <c r="Y373" s="235" t="e">
        <f aca="false">IF(Y363="","",Y363)</f>
        <v>#VALUE!</v>
      </c>
      <c r="Z373" s="235" t="e">
        <f aca="false">IF(Z363="","",Z363)</f>
        <v>#VALUE!</v>
      </c>
      <c r="AC373" s="9"/>
      <c r="AD373" s="9"/>
      <c r="AE373" s="9"/>
      <c r="AF373" s="9"/>
      <c r="AG373" s="9"/>
      <c r="AH373" s="9"/>
      <c r="AI373" s="9"/>
      <c r="AJ373" s="9"/>
      <c r="AK373" s="9"/>
      <c r="AL373" s="9"/>
      <c r="AM373" s="9"/>
      <c r="AN373" s="9"/>
      <c r="AO373" s="9"/>
      <c r="AP373" s="9"/>
      <c r="AQ373" s="9"/>
      <c r="AR373" s="9"/>
      <c r="AS373" s="9"/>
      <c r="AT373" s="9"/>
      <c r="AU373" s="9"/>
      <c r="AV373" s="9"/>
      <c r="AW373" s="9"/>
      <c r="AX373" s="9"/>
      <c r="AY373" s="9"/>
      <c r="AZ373" s="9"/>
      <c r="BA373" s="9"/>
    </row>
    <row r="374" customFormat="false" ht="10.5" hidden="false" customHeight="true" outlineLevel="0" collapsed="false">
      <c r="A374" s="227" t="str">
        <f aca="false">IF(A364="","",A364)</f>
        <v/>
      </c>
      <c r="B374" s="237" t="e">
        <f aca="false">IF(B364="","",B364)</f>
        <v>#VALUE!</v>
      </c>
      <c r="C374" s="235" t="e">
        <f aca="false">IF(C364="","",C364)</f>
        <v>#VALUE!</v>
      </c>
      <c r="D374" s="235" t="e">
        <f aca="false">IF(D364="","",D364)</f>
        <v>#VALUE!</v>
      </c>
      <c r="E374" s="235" t="e">
        <f aca="false">IF(E364="","",E364)</f>
        <v>#VALUE!</v>
      </c>
      <c r="F374" s="235" t="e">
        <f aca="false">IF(F364="","",F364)</f>
        <v>#VALUE!</v>
      </c>
      <c r="G374" s="235" t="e">
        <f aca="false">IF(G364="","",G364)</f>
        <v>#VALUE!</v>
      </c>
      <c r="H374" s="235" t="e">
        <f aca="false">IF(H364="","",H364)</f>
        <v>#VALUE!</v>
      </c>
      <c r="I374" s="235"/>
      <c r="J374" s="227" t="str">
        <f aca="false">IF(J364="","",J364)</f>
        <v/>
      </c>
      <c r="K374" s="232" t="e">
        <f aca="false">IF(K364="","",K364)</f>
        <v>#VALUE!</v>
      </c>
      <c r="L374" s="233" t="e">
        <f aca="false">IF(L364="","",L364)</f>
        <v>#VALUE!</v>
      </c>
      <c r="M374" s="233" t="e">
        <f aca="false">IF(M364="","",M364)</f>
        <v>#VALUE!</v>
      </c>
      <c r="N374" s="233" t="e">
        <f aca="false">IF(N364="","",N364)</f>
        <v>#VALUE!</v>
      </c>
      <c r="O374" s="233" t="e">
        <f aca="false">IF(O364="","",O364)</f>
        <v>#VALUE!</v>
      </c>
      <c r="P374" s="233" t="e">
        <f aca="false">IF(P364="","",P364)</f>
        <v>#VALUE!</v>
      </c>
      <c r="Q374" s="234" t="e">
        <f aca="false">IF(Q364="","",Q364)</f>
        <v>#VALUE!</v>
      </c>
      <c r="R374" s="235"/>
      <c r="S374" s="227" t="str">
        <f aca="false">IF(S364="","",S364)</f>
        <v/>
      </c>
      <c r="T374" s="237" t="e">
        <f aca="false">IF(T364="","",T364)</f>
        <v>#VALUE!</v>
      </c>
      <c r="U374" s="235" t="e">
        <f aca="false">IF(U364="","",U364)</f>
        <v>#VALUE!</v>
      </c>
      <c r="V374" s="235" t="e">
        <f aca="false">IF(V364="","",V364)</f>
        <v>#VALUE!</v>
      </c>
      <c r="W374" s="235" t="e">
        <f aca="false">IF(W364="","",W364)</f>
        <v>#VALUE!</v>
      </c>
      <c r="X374" s="235" t="e">
        <f aca="false">IF(X364="","",X364)</f>
        <v>#VALUE!</v>
      </c>
      <c r="Y374" s="235" t="e">
        <f aca="false">IF(Y364="","",Y364)</f>
        <v>#VALUE!</v>
      </c>
      <c r="Z374" s="235" t="e">
        <f aca="false">IF(Z364="","",Z364)</f>
        <v>#VALUE!</v>
      </c>
      <c r="AC374" s="9"/>
      <c r="AD374" s="9"/>
      <c r="AE374" s="9"/>
      <c r="AF374" s="9"/>
      <c r="AG374" s="9"/>
      <c r="AH374" s="9"/>
      <c r="AI374" s="9"/>
      <c r="AJ374" s="9"/>
      <c r="AK374" s="9"/>
      <c r="AL374" s="9"/>
      <c r="AM374" s="9"/>
      <c r="AN374" s="9"/>
      <c r="AO374" s="9"/>
      <c r="AP374" s="9"/>
      <c r="AQ374" s="9"/>
      <c r="AR374" s="9"/>
      <c r="AS374" s="9"/>
      <c r="AT374" s="9"/>
      <c r="AU374" s="9"/>
      <c r="AV374" s="9"/>
      <c r="AW374" s="9"/>
      <c r="AX374" s="9"/>
      <c r="AY374" s="9"/>
      <c r="AZ374" s="9"/>
      <c r="BA374" s="9"/>
    </row>
    <row r="375" customFormat="false" ht="10.5" hidden="false" customHeight="true" outlineLevel="0" collapsed="false">
      <c r="A375" s="227" t="str">
        <f aca="false">IF(A365="","",A365)</f>
        <v/>
      </c>
      <c r="B375" s="237" t="e">
        <f aca="false">IF(B365="","",B365)</f>
        <v>#VALUE!</v>
      </c>
      <c r="C375" s="235" t="e">
        <f aca="false">IF(C365="","",C365)</f>
        <v>#VALUE!</v>
      </c>
      <c r="D375" s="235" t="e">
        <f aca="false">IF(D365="","",D365)</f>
        <v>#VALUE!</v>
      </c>
      <c r="E375" s="235" t="e">
        <f aca="false">IF(E365="","",E365)</f>
        <v>#VALUE!</v>
      </c>
      <c r="F375" s="235" t="e">
        <f aca="false">IF(F365="","",F365)</f>
        <v>#VALUE!</v>
      </c>
      <c r="G375" s="235" t="e">
        <f aca="false">IF(G365="","",G365)</f>
        <v>#VALUE!</v>
      </c>
      <c r="H375" s="235" t="e">
        <f aca="false">IF(H365="","",H365)</f>
        <v>#VALUE!</v>
      </c>
      <c r="I375" s="235"/>
      <c r="J375" s="227" t="str">
        <f aca="false">IF(J365="","",J365)</f>
        <v/>
      </c>
      <c r="K375" s="235" t="e">
        <f aca="false">IF(K365="","",K365)</f>
        <v>#VALUE!</v>
      </c>
      <c r="L375" s="235" t="e">
        <f aca="false">IF(L365="","",L365)</f>
        <v>#VALUE!</v>
      </c>
      <c r="M375" s="235" t="e">
        <f aca="false">IF(M365="","",M365)</f>
        <v>#VALUE!</v>
      </c>
      <c r="N375" s="235" t="e">
        <f aca="false">IF(N365="","",N365)</f>
        <v>#VALUE!</v>
      </c>
      <c r="O375" s="235" t="e">
        <f aca="false">IF(O365="","",O365)</f>
        <v>#VALUE!</v>
      </c>
      <c r="P375" s="235" t="e">
        <f aca="false">IF(P365="","",P365)</f>
        <v>#VALUE!</v>
      </c>
      <c r="Q375" s="235" t="e">
        <f aca="false">IF(Q365="","",Q365)</f>
        <v>#VALUE!</v>
      </c>
      <c r="R375" s="237"/>
      <c r="S375" s="227" t="str">
        <f aca="false">IF(S365="","",S365)</f>
        <v/>
      </c>
      <c r="T375" s="237" t="e">
        <f aca="false">IF(T365="","",T365)</f>
        <v>#VALUE!</v>
      </c>
      <c r="U375" s="235" t="e">
        <f aca="false">IF(U365="","",U365)</f>
        <v>#VALUE!</v>
      </c>
      <c r="V375" s="235" t="e">
        <f aca="false">IF(V365="","",V365)</f>
        <v>#VALUE!</v>
      </c>
      <c r="W375" s="235" t="e">
        <f aca="false">IF(W365="","",W365)</f>
        <v>#VALUE!</v>
      </c>
      <c r="X375" s="235" t="e">
        <f aca="false">IF(X365="","",X365)</f>
        <v>#VALUE!</v>
      </c>
      <c r="Y375" s="235" t="e">
        <f aca="false">IF(Y365="","",Y365)</f>
        <v>#VALUE!</v>
      </c>
      <c r="Z375" s="235" t="e">
        <f aca="false">IF(Z365="","",Z365)</f>
        <v>#VALUE!</v>
      </c>
      <c r="AC375" s="9"/>
      <c r="AD375" s="9"/>
      <c r="AE375" s="9"/>
      <c r="AF375" s="9"/>
      <c r="AG375" s="9"/>
      <c r="AH375" s="9"/>
      <c r="AI375" s="9"/>
      <c r="AJ375" s="9"/>
      <c r="AK375" s="9"/>
      <c r="AL375" s="9"/>
      <c r="AM375" s="9"/>
      <c r="AN375" s="9"/>
      <c r="AO375" s="9"/>
      <c r="AP375" s="9"/>
      <c r="AQ375" s="9"/>
      <c r="AR375" s="9"/>
      <c r="AS375" s="9"/>
      <c r="AT375" s="9"/>
      <c r="AU375" s="9"/>
      <c r="AV375" s="9"/>
      <c r="AW375" s="9"/>
      <c r="AX375" s="9"/>
      <c r="AY375" s="9"/>
      <c r="AZ375" s="9"/>
      <c r="BA375" s="9"/>
    </row>
    <row r="376" customFormat="false" ht="10.5" hidden="false" customHeight="true" outlineLevel="0" collapsed="false">
      <c r="A376" s="227" t="str">
        <f aca="false">IF(A366="","",A366)</f>
        <v/>
      </c>
      <c r="B376" s="237" t="e">
        <f aca="false">IF(B366="","",B366)</f>
        <v>#VALUE!</v>
      </c>
      <c r="C376" s="235" t="e">
        <f aca="false">IF(C366="","",C366)</f>
        <v>#VALUE!</v>
      </c>
      <c r="D376" s="235" t="e">
        <f aca="false">IF(D366="","",D366)</f>
        <v>#VALUE!</v>
      </c>
      <c r="E376" s="235" t="e">
        <f aca="false">IF(E366="","",E366)</f>
        <v>#VALUE!</v>
      </c>
      <c r="F376" s="235" t="e">
        <f aca="false">IF(F366="","",F366)</f>
        <v>#VALUE!</v>
      </c>
      <c r="G376" s="235" t="e">
        <f aca="false">IF(G366="","",G366)</f>
        <v>#VALUE!</v>
      </c>
      <c r="H376" s="235" t="e">
        <f aca="false">IF(H366="","",H366)</f>
        <v>#VALUE!</v>
      </c>
      <c r="I376" s="235"/>
      <c r="J376" s="227" t="str">
        <f aca="false">IF(J366="","",J366)</f>
        <v/>
      </c>
      <c r="K376" s="237" t="e">
        <f aca="false">IF(K366="","",K366)</f>
        <v>#VALUE!</v>
      </c>
      <c r="L376" s="237" t="e">
        <f aca="false">IF(L366="","",L366)</f>
        <v>#VALUE!</v>
      </c>
      <c r="M376" s="237" t="e">
        <f aca="false">IF(M366="","",M366)</f>
        <v>#VALUE!</v>
      </c>
      <c r="N376" s="237" t="e">
        <f aca="false">IF(N366="","",N366)</f>
        <v>#VALUE!</v>
      </c>
      <c r="O376" s="237" t="e">
        <f aca="false">IF(O366="","",O366)</f>
        <v>#VALUE!</v>
      </c>
      <c r="P376" s="237" t="e">
        <f aca="false">IF(P366="","",P366)</f>
        <v>#VALUE!</v>
      </c>
      <c r="Q376" s="237" t="e">
        <f aca="false">IF(Q366="","",Q366)</f>
        <v>#VALUE!</v>
      </c>
      <c r="R376" s="237"/>
      <c r="S376" s="227" t="str">
        <f aca="false">IF(S366="","",S366)</f>
        <v/>
      </c>
      <c r="T376" s="237" t="e">
        <f aca="false">IF(T366="","",T366)</f>
        <v>#VALUE!</v>
      </c>
      <c r="U376" s="235" t="e">
        <f aca="false">IF(U366="","",U366)</f>
        <v>#VALUE!</v>
      </c>
      <c r="V376" s="235" t="e">
        <f aca="false">IF(V366="","",V366)</f>
        <v>#VALUE!</v>
      </c>
      <c r="W376" s="235" t="e">
        <f aca="false">IF(W366="","",W366)</f>
        <v>#VALUE!</v>
      </c>
      <c r="X376" s="235" t="e">
        <f aca="false">IF(X366="","",X366)</f>
        <v>#VALUE!</v>
      </c>
      <c r="Y376" s="235" t="e">
        <f aca="false">IF(Y366="","",Y366)</f>
        <v>#VALUE!</v>
      </c>
      <c r="Z376" s="235" t="e">
        <f aca="false">IF(Z366="","",Z366)</f>
        <v>#VALUE!</v>
      </c>
      <c r="AC376" s="9"/>
      <c r="AD376" s="9"/>
      <c r="AE376" s="9"/>
      <c r="AF376" s="9"/>
      <c r="AG376" s="9"/>
      <c r="AH376" s="9"/>
      <c r="AI376" s="9"/>
      <c r="AJ376" s="9"/>
      <c r="AK376" s="9"/>
      <c r="AL376" s="9"/>
      <c r="AM376" s="9"/>
      <c r="AN376" s="9"/>
      <c r="AO376" s="9"/>
      <c r="AP376" s="9"/>
      <c r="AQ376" s="9"/>
      <c r="AR376" s="9"/>
      <c r="AS376" s="9"/>
      <c r="AT376" s="9"/>
      <c r="AU376" s="9"/>
      <c r="AV376" s="9"/>
      <c r="AW376" s="9"/>
      <c r="AX376" s="9"/>
      <c r="AY376" s="9"/>
      <c r="AZ376" s="9"/>
      <c r="BA376" s="9"/>
    </row>
    <row r="377" customFormat="false" ht="10.5" hidden="false" customHeight="true" outlineLevel="0" collapsed="false">
      <c r="A377" s="227" t="str">
        <f aca="false">IF(A367="","",A367)</f>
        <v/>
      </c>
      <c r="B377" s="237" t="e">
        <f aca="false">IF(B367="","",B367)</f>
        <v>#VALUE!</v>
      </c>
      <c r="C377" s="235" t="e">
        <f aca="false">IF(C367="","",C367)</f>
        <v>#VALUE!</v>
      </c>
      <c r="D377" s="235" t="e">
        <f aca="false">IF(D367="","",D367)</f>
        <v>#VALUE!</v>
      </c>
      <c r="E377" s="235" t="e">
        <f aca="false">IF(E367="","",E367)</f>
        <v>#VALUE!</v>
      </c>
      <c r="F377" s="235" t="e">
        <f aca="false">IF(F367="","",F367)</f>
        <v>#VALUE!</v>
      </c>
      <c r="G377" s="235" t="e">
        <f aca="false">IF(G367="","",G367)</f>
        <v>#VALUE!</v>
      </c>
      <c r="H377" s="235" t="e">
        <f aca="false">IF(H367="","",H367)</f>
        <v>#VALUE!</v>
      </c>
      <c r="I377" s="235"/>
      <c r="J377" s="227" t="str">
        <f aca="false">IF(J367="","",J367)</f>
        <v/>
      </c>
      <c r="K377" s="237" t="e">
        <f aca="false">IF(K367="","",K367)</f>
        <v>#VALUE!</v>
      </c>
      <c r="L377" s="237" t="e">
        <f aca="false">IF(L367="","",L367)</f>
        <v>#VALUE!</v>
      </c>
      <c r="M377" s="237" t="e">
        <f aca="false">IF(M367="","",M367)</f>
        <v>#VALUE!</v>
      </c>
      <c r="N377" s="237" t="e">
        <f aca="false">IF(N367="","",N367)</f>
        <v>#VALUE!</v>
      </c>
      <c r="O377" s="237" t="e">
        <f aca="false">IF(O367="","",O367)</f>
        <v>#VALUE!</v>
      </c>
      <c r="P377" s="237" t="e">
        <f aca="false">IF(P367="","",P367)</f>
        <v>#VALUE!</v>
      </c>
      <c r="Q377" s="237" t="e">
        <f aca="false">IF(Q367="","",Q367)</f>
        <v>#VALUE!</v>
      </c>
      <c r="R377" s="237"/>
      <c r="S377" s="227" t="str">
        <f aca="false">IF(S367="","",S367)</f>
        <v/>
      </c>
      <c r="T377" s="237" t="e">
        <f aca="false">IF(T367="","",T367)</f>
        <v>#VALUE!</v>
      </c>
      <c r="U377" s="235" t="e">
        <f aca="false">IF(U367="","",U367)</f>
        <v>#VALUE!</v>
      </c>
      <c r="V377" s="235" t="e">
        <f aca="false">IF(V367="","",V367)</f>
        <v>#VALUE!</v>
      </c>
      <c r="W377" s="235" t="e">
        <f aca="false">IF(W367="","",W367)</f>
        <v>#VALUE!</v>
      </c>
      <c r="X377" s="235" t="e">
        <f aca="false">IF(X367="","",X367)</f>
        <v>#VALUE!</v>
      </c>
      <c r="Y377" s="235" t="e">
        <f aca="false">IF(Y367="","",Y367)</f>
        <v>#VALUE!</v>
      </c>
      <c r="Z377" s="235" t="e">
        <f aca="false">IF(Z367="","",Z367)</f>
        <v>#VALUE!</v>
      </c>
      <c r="AC377" s="9"/>
      <c r="AD377" s="9"/>
      <c r="AE377" s="9"/>
      <c r="AF377" s="9"/>
      <c r="AG377" s="9"/>
      <c r="AH377" s="9"/>
      <c r="AI377" s="9"/>
      <c r="AJ377" s="9"/>
      <c r="AK377" s="9"/>
      <c r="AL377" s="9"/>
      <c r="AM377" s="9"/>
      <c r="AN377" s="9"/>
      <c r="AO377" s="9"/>
      <c r="AP377" s="9"/>
      <c r="AQ377" s="9"/>
      <c r="AR377" s="9"/>
      <c r="AS377" s="9"/>
      <c r="AT377" s="9"/>
      <c r="AU377" s="9"/>
      <c r="AV377" s="9"/>
      <c r="AW377" s="9"/>
      <c r="AX377" s="9"/>
      <c r="AY377" s="9"/>
      <c r="AZ377" s="9"/>
      <c r="BA377" s="9"/>
    </row>
    <row r="378" customFormat="false" ht="10.5" hidden="false" customHeight="true" outlineLevel="0" collapsed="false">
      <c r="AC378" s="9"/>
      <c r="AD378" s="9"/>
      <c r="AE378" s="9"/>
      <c r="AF378" s="9"/>
      <c r="AG378" s="9"/>
      <c r="AH378" s="9"/>
      <c r="AI378" s="9"/>
      <c r="AJ378" s="9"/>
      <c r="AK378" s="9"/>
      <c r="AL378" s="9"/>
      <c r="AM378" s="9"/>
      <c r="AN378" s="9"/>
      <c r="AO378" s="9"/>
      <c r="AP378" s="9"/>
      <c r="AQ378" s="9"/>
      <c r="AR378" s="9"/>
      <c r="AS378" s="9"/>
      <c r="AT378" s="9"/>
      <c r="AU378" s="9"/>
      <c r="AV378" s="9"/>
      <c r="AW378" s="9"/>
      <c r="AX378" s="9"/>
      <c r="AY378" s="9"/>
      <c r="AZ378" s="9"/>
      <c r="BA378" s="9"/>
    </row>
    <row r="379" customFormat="false" ht="10.5" hidden="false" customHeight="true" outlineLevel="0" collapsed="false">
      <c r="AC379" s="9"/>
      <c r="AD379" s="9"/>
      <c r="AE379" s="9"/>
      <c r="AF379" s="9"/>
      <c r="AG379" s="9"/>
      <c r="AH379" s="9"/>
      <c r="AI379" s="9"/>
      <c r="AJ379" s="9"/>
      <c r="AK379" s="9"/>
      <c r="AL379" s="9"/>
      <c r="AM379" s="9"/>
      <c r="AN379" s="9"/>
      <c r="AO379" s="9"/>
      <c r="AP379" s="9"/>
      <c r="AQ379" s="9"/>
      <c r="AR379" s="9"/>
      <c r="AS379" s="9"/>
      <c r="AT379" s="9"/>
      <c r="AU379" s="9"/>
      <c r="AV379" s="9"/>
      <c r="AW379" s="9"/>
      <c r="AX379" s="9"/>
      <c r="AY379" s="9"/>
      <c r="AZ379" s="9"/>
      <c r="BA379" s="9"/>
    </row>
    <row r="380" customFormat="false" ht="10.5" hidden="false" customHeight="true" outlineLevel="0" collapsed="false">
      <c r="AC380" s="9"/>
      <c r="AD380" s="9"/>
      <c r="AE380" s="9"/>
      <c r="AF380" s="9"/>
      <c r="AG380" s="9"/>
      <c r="AH380" s="9"/>
      <c r="AI380" s="9"/>
      <c r="AJ380" s="9"/>
      <c r="AK380" s="9"/>
      <c r="AL380" s="9"/>
      <c r="AM380" s="9"/>
      <c r="AN380" s="9"/>
      <c r="AO380" s="9"/>
      <c r="AP380" s="9"/>
      <c r="AQ380" s="9"/>
      <c r="AR380" s="9"/>
      <c r="AS380" s="9"/>
      <c r="AT380" s="9"/>
      <c r="AU380" s="9"/>
      <c r="AV380" s="9"/>
      <c r="AW380" s="9"/>
      <c r="AX380" s="9"/>
      <c r="AY380" s="9"/>
      <c r="AZ380" s="9"/>
      <c r="BA380" s="9"/>
    </row>
    <row r="381" customFormat="false" ht="10.5" hidden="false" customHeight="true" outlineLevel="0" collapsed="false">
      <c r="A381" s="227" t="str">
        <f aca="false">IF(A371="","",A371)</f>
        <v/>
      </c>
      <c r="B381" s="225" t="str">
        <f aca="false">IF(B371="","",B371)</f>
        <v>M</v>
      </c>
      <c r="C381" s="225" t="str">
        <f aca="false">IF(C371="","",C371)</f>
        <v>T</v>
      </c>
      <c r="D381" s="225" t="str">
        <f aca="false">IF(D371="","",D371)</f>
        <v>W</v>
      </c>
      <c r="E381" s="225" t="str">
        <f aca="false">IF(E371="","",E371)</f>
        <v>T</v>
      </c>
      <c r="F381" s="225" t="str">
        <f aca="false">IF(F371="","",F371)</f>
        <v>F</v>
      </c>
      <c r="G381" s="225" t="str">
        <f aca="false">IF(G371="","",G371)</f>
        <v>S</v>
      </c>
      <c r="H381" s="226" t="str">
        <f aca="false">IF(H371="","",H371)</f>
        <v>S</v>
      </c>
      <c r="I381" s="226"/>
      <c r="J381" s="227" t="str">
        <f aca="false">IF(J371="","",J371)</f>
        <v/>
      </c>
      <c r="K381" s="225" t="str">
        <f aca="false">IF(K371="","",K371)</f>
        <v>M</v>
      </c>
      <c r="L381" s="225" t="str">
        <f aca="false">IF(L371="","",L371)</f>
        <v>T</v>
      </c>
      <c r="M381" s="225" t="str">
        <f aca="false">IF(M371="","",M371)</f>
        <v>W</v>
      </c>
      <c r="N381" s="225" t="str">
        <f aca="false">IF(N371="","",N371)</f>
        <v>T</v>
      </c>
      <c r="O381" s="225" t="str">
        <f aca="false">IF(O371="","",O371)</f>
        <v>F</v>
      </c>
      <c r="P381" s="225" t="str">
        <f aca="false">IF(P371="","",P371)</f>
        <v>S</v>
      </c>
      <c r="Q381" s="226" t="str">
        <f aca="false">IF(Q371="","",Q371)</f>
        <v>S</v>
      </c>
      <c r="R381" s="226"/>
      <c r="S381" s="227" t="str">
        <f aca="false">IF(S371="","",S371)</f>
        <v/>
      </c>
      <c r="T381" s="225" t="str">
        <f aca="false">IF(T371="","",T371)</f>
        <v>M</v>
      </c>
      <c r="U381" s="225" t="str">
        <f aca="false">IF(U371="","",U371)</f>
        <v>T</v>
      </c>
      <c r="V381" s="225" t="str">
        <f aca="false">IF(V371="","",V371)</f>
        <v>W</v>
      </c>
      <c r="W381" s="225" t="str">
        <f aca="false">IF(W371="","",W371)</f>
        <v>T</v>
      </c>
      <c r="X381" s="225" t="str">
        <f aca="false">IF(X371="","",X371)</f>
        <v>F</v>
      </c>
      <c r="Y381" s="225" t="str">
        <f aca="false">IF(Y371="","",Y371)</f>
        <v>S</v>
      </c>
      <c r="Z381" s="226" t="str">
        <f aca="false">IF(Z371="","",Z371)</f>
        <v>S</v>
      </c>
      <c r="AC381" s="9"/>
      <c r="AD381" s="9"/>
      <c r="AE381" s="9"/>
      <c r="AF381" s="9"/>
      <c r="AG381" s="9"/>
      <c r="AH381" s="9"/>
      <c r="AI381" s="9"/>
      <c r="AJ381" s="9"/>
      <c r="AK381" s="9"/>
      <c r="AL381" s="9"/>
      <c r="AM381" s="9"/>
      <c r="AN381" s="9"/>
      <c r="AO381" s="9"/>
      <c r="AP381" s="9"/>
      <c r="AQ381" s="9"/>
      <c r="AR381" s="9"/>
      <c r="AS381" s="9"/>
      <c r="AT381" s="9"/>
      <c r="AU381" s="9"/>
      <c r="AV381" s="9"/>
      <c r="AW381" s="9"/>
      <c r="AX381" s="9"/>
      <c r="AY381" s="9"/>
      <c r="AZ381" s="9"/>
      <c r="BA381" s="9"/>
    </row>
    <row r="382" customFormat="false" ht="10.5" hidden="false" customHeight="true" outlineLevel="0" collapsed="false">
      <c r="A382" s="250" t="e">
        <f aca="false">IF(A372="","",A372)</f>
        <v>#VALUE!</v>
      </c>
      <c r="B382" s="235" t="e">
        <f aca="false">IF(B372="","",B372)</f>
        <v>#VALUE!</v>
      </c>
      <c r="C382" s="235" t="e">
        <f aca="false">IF(C372="","",C372)</f>
        <v>#VALUE!</v>
      </c>
      <c r="D382" s="235" t="e">
        <f aca="false">IF(D372="","",D372)</f>
        <v>#VALUE!</v>
      </c>
      <c r="E382" s="235" t="e">
        <f aca="false">IF(E372="","",E372)</f>
        <v>#VALUE!</v>
      </c>
      <c r="F382" s="235" t="e">
        <f aca="false">IF(F372="","",F372)</f>
        <v>#VALUE!</v>
      </c>
      <c r="G382" s="235" t="e">
        <f aca="false">IF(G372="","",G372)</f>
        <v>#VALUE!</v>
      </c>
      <c r="H382" s="235" t="e">
        <f aca="false">IF(H372="","",H372)</f>
        <v>#VALUE!</v>
      </c>
      <c r="I382" s="235"/>
      <c r="J382" s="250" t="e">
        <f aca="false">IF(J372="","",J372)</f>
        <v>#VALUE!</v>
      </c>
      <c r="K382" s="235" t="e">
        <f aca="false">IF(K372="","",K372)</f>
        <v>#VALUE!</v>
      </c>
      <c r="L382" s="235" t="e">
        <f aca="false">IF(L372="","",L372)</f>
        <v>#VALUE!</v>
      </c>
      <c r="M382" s="235" t="e">
        <f aca="false">IF(M372="","",M372)</f>
        <v>#VALUE!</v>
      </c>
      <c r="N382" s="235" t="e">
        <f aca="false">IF(N372="","",N372)</f>
        <v>#VALUE!</v>
      </c>
      <c r="O382" s="235" t="e">
        <f aca="false">IF(O372="","",O372)</f>
        <v>#VALUE!</v>
      </c>
      <c r="P382" s="235" t="e">
        <f aca="false">IF(P372="","",P372)</f>
        <v>#VALUE!</v>
      </c>
      <c r="Q382" s="235" t="e">
        <f aca="false">IF(Q372="","",Q372)</f>
        <v>#VALUE!</v>
      </c>
      <c r="R382" s="235"/>
      <c r="S382" s="250" t="e">
        <f aca="false">IF(S372="","",S372)</f>
        <v>#VALUE!</v>
      </c>
      <c r="T382" s="235" t="e">
        <f aca="false">IF(T372="","",T372)</f>
        <v>#VALUE!</v>
      </c>
      <c r="U382" s="235" t="e">
        <f aca="false">IF(U372="","",U372)</f>
        <v>#VALUE!</v>
      </c>
      <c r="V382" s="235" t="e">
        <f aca="false">IF(V372="","",V372)</f>
        <v>#VALUE!</v>
      </c>
      <c r="W382" s="235" t="e">
        <f aca="false">IF(W372="","",W372)</f>
        <v>#VALUE!</v>
      </c>
      <c r="X382" s="235" t="e">
        <f aca="false">IF(X372="","",X372)</f>
        <v>#VALUE!</v>
      </c>
      <c r="Y382" s="235" t="e">
        <f aca="false">IF(Y372="","",Y372)</f>
        <v>#VALUE!</v>
      </c>
      <c r="Z382" s="235" t="e">
        <f aca="false">IF(Z372="","",Z372)</f>
        <v>#VALUE!</v>
      </c>
      <c r="AC382" s="9"/>
      <c r="AD382" s="9"/>
      <c r="AE382" s="9"/>
      <c r="AF382" s="9"/>
      <c r="AG382" s="9"/>
      <c r="AH382" s="9"/>
      <c r="AI382" s="9"/>
      <c r="AJ382" s="9"/>
      <c r="AK382" s="9"/>
      <c r="AL382" s="9"/>
      <c r="AM382" s="9"/>
      <c r="AN382" s="9"/>
      <c r="AO382" s="9"/>
      <c r="AP382" s="9"/>
      <c r="AQ382" s="9"/>
      <c r="AR382" s="9"/>
      <c r="AS382" s="9"/>
      <c r="AT382" s="9"/>
      <c r="AU382" s="9"/>
      <c r="AV382" s="9"/>
      <c r="AW382" s="9"/>
      <c r="AX382" s="9"/>
      <c r="AY382" s="9"/>
      <c r="AZ382" s="9"/>
      <c r="BA382" s="9"/>
    </row>
    <row r="383" customFormat="false" ht="10.5" hidden="false" customHeight="true" outlineLevel="0" collapsed="false">
      <c r="A383" s="227" t="str">
        <f aca="false">IF(A373="","",A373)</f>
        <v/>
      </c>
      <c r="B383" s="237" t="e">
        <f aca="false">IF(B373="","",B373)</f>
        <v>#VALUE!</v>
      </c>
      <c r="C383" s="235" t="e">
        <f aca="false">IF(C373="","",C373)</f>
        <v>#VALUE!</v>
      </c>
      <c r="D383" s="235" t="e">
        <f aca="false">IF(D373="","",D373)</f>
        <v>#VALUE!</v>
      </c>
      <c r="E383" s="235" t="e">
        <f aca="false">IF(E373="","",E373)</f>
        <v>#VALUE!</v>
      </c>
      <c r="F383" s="235" t="e">
        <f aca="false">IF(F373="","",F373)</f>
        <v>#VALUE!</v>
      </c>
      <c r="G383" s="235" t="e">
        <f aca="false">IF(G373="","",G373)</f>
        <v>#VALUE!</v>
      </c>
      <c r="H383" s="235" t="e">
        <f aca="false">IF(H373="","",H373)</f>
        <v>#VALUE!</v>
      </c>
      <c r="I383" s="235"/>
      <c r="J383" s="227" t="str">
        <f aca="false">IF(J373="","",J373)</f>
        <v/>
      </c>
      <c r="K383" s="235" t="e">
        <f aca="false">IF(K373="","",K373)</f>
        <v>#VALUE!</v>
      </c>
      <c r="L383" s="235" t="e">
        <f aca="false">IF(L373="","",L373)</f>
        <v>#VALUE!</v>
      </c>
      <c r="M383" s="235" t="e">
        <f aca="false">IF(M373="","",M373)</f>
        <v>#VALUE!</v>
      </c>
      <c r="N383" s="235" t="e">
        <f aca="false">IF(N373="","",N373)</f>
        <v>#VALUE!</v>
      </c>
      <c r="O383" s="235" t="e">
        <f aca="false">IF(O373="","",O373)</f>
        <v>#VALUE!</v>
      </c>
      <c r="P383" s="235" t="e">
        <f aca="false">IF(P373="","",P373)</f>
        <v>#VALUE!</v>
      </c>
      <c r="Q383" s="235" t="e">
        <f aca="false">IF(Q373="","",Q373)</f>
        <v>#VALUE!</v>
      </c>
      <c r="R383" s="235"/>
      <c r="S383" s="227" t="str">
        <f aca="false">IF(S373="","",S373)</f>
        <v/>
      </c>
      <c r="T383" s="235" t="e">
        <f aca="false">IF(T373="","",T373)</f>
        <v>#VALUE!</v>
      </c>
      <c r="U383" s="235" t="e">
        <f aca="false">IF(U373="","",U373)</f>
        <v>#VALUE!</v>
      </c>
      <c r="V383" s="235" t="e">
        <f aca="false">IF(V373="","",V373)</f>
        <v>#VALUE!</v>
      </c>
      <c r="W383" s="235" t="e">
        <f aca="false">IF(W373="","",W373)</f>
        <v>#VALUE!</v>
      </c>
      <c r="X383" s="235" t="e">
        <f aca="false">IF(X373="","",X373)</f>
        <v>#VALUE!</v>
      </c>
      <c r="Y383" s="235" t="e">
        <f aca="false">IF(Y373="","",Y373)</f>
        <v>#VALUE!</v>
      </c>
      <c r="Z383" s="235" t="e">
        <f aca="false">IF(Z373="","",Z373)</f>
        <v>#VALUE!</v>
      </c>
      <c r="AC383" s="9"/>
      <c r="AD383" s="9"/>
      <c r="AE383" s="9"/>
      <c r="AF383" s="9"/>
      <c r="AG383" s="9"/>
      <c r="AH383" s="9"/>
      <c r="AI383" s="9"/>
      <c r="AJ383" s="9"/>
      <c r="AK383" s="9"/>
      <c r="AL383" s="9"/>
      <c r="AM383" s="9"/>
      <c r="AN383" s="9"/>
      <c r="AO383" s="9"/>
      <c r="AP383" s="9"/>
      <c r="AQ383" s="9"/>
      <c r="AR383" s="9"/>
      <c r="AS383" s="9"/>
      <c r="AT383" s="9"/>
      <c r="AU383" s="9"/>
      <c r="AV383" s="9"/>
      <c r="AW383" s="9"/>
      <c r="AX383" s="9"/>
      <c r="AY383" s="9"/>
      <c r="AZ383" s="9"/>
      <c r="BA383" s="9"/>
    </row>
    <row r="384" customFormat="false" ht="10.5" hidden="false" customHeight="true" outlineLevel="0" collapsed="false">
      <c r="A384" s="227" t="str">
        <f aca="false">IF(A374="","",A374)</f>
        <v/>
      </c>
      <c r="B384" s="237" t="e">
        <f aca="false">IF(B374="","",B374)</f>
        <v>#VALUE!</v>
      </c>
      <c r="C384" s="235" t="e">
        <f aca="false">IF(C374="","",C374)</f>
        <v>#VALUE!</v>
      </c>
      <c r="D384" s="235" t="e">
        <f aca="false">IF(D374="","",D374)</f>
        <v>#VALUE!</v>
      </c>
      <c r="E384" s="235" t="e">
        <f aca="false">IF(E374="","",E374)</f>
        <v>#VALUE!</v>
      </c>
      <c r="F384" s="235" t="e">
        <f aca="false">IF(F374="","",F374)</f>
        <v>#VALUE!</v>
      </c>
      <c r="G384" s="235" t="e">
        <f aca="false">IF(G374="","",G374)</f>
        <v>#VALUE!</v>
      </c>
      <c r="H384" s="235" t="e">
        <f aca="false">IF(H374="","",H374)</f>
        <v>#VALUE!</v>
      </c>
      <c r="I384" s="235"/>
      <c r="J384" s="227" t="str">
        <f aca="false">IF(J374="","",J374)</f>
        <v/>
      </c>
      <c r="K384" s="235" t="e">
        <f aca="false">IF(K374="","",K374)</f>
        <v>#VALUE!</v>
      </c>
      <c r="L384" s="235" t="e">
        <f aca="false">IF(L374="","",L374)</f>
        <v>#VALUE!</v>
      </c>
      <c r="M384" s="235" t="e">
        <f aca="false">IF(M374="","",M374)</f>
        <v>#VALUE!</v>
      </c>
      <c r="N384" s="235" t="e">
        <f aca="false">IF(N374="","",N374)</f>
        <v>#VALUE!</v>
      </c>
      <c r="O384" s="235" t="e">
        <f aca="false">IF(O374="","",O374)</f>
        <v>#VALUE!</v>
      </c>
      <c r="P384" s="235" t="e">
        <f aca="false">IF(P374="","",P374)</f>
        <v>#VALUE!</v>
      </c>
      <c r="Q384" s="235" t="e">
        <f aca="false">IF(Q374="","",Q374)</f>
        <v>#VALUE!</v>
      </c>
      <c r="R384" s="237"/>
      <c r="S384" s="227" t="str">
        <f aca="false">IF(S374="","",S374)</f>
        <v/>
      </c>
      <c r="T384" s="237" t="e">
        <f aca="false">IF(T374="","",T374)</f>
        <v>#VALUE!</v>
      </c>
      <c r="U384" s="235" t="e">
        <f aca="false">IF(U374="","",U374)</f>
        <v>#VALUE!</v>
      </c>
      <c r="V384" s="235" t="e">
        <f aca="false">IF(V374="","",V374)</f>
        <v>#VALUE!</v>
      </c>
      <c r="W384" s="235" t="e">
        <f aca="false">IF(W374="","",W374)</f>
        <v>#VALUE!</v>
      </c>
      <c r="X384" s="235" t="e">
        <f aca="false">IF(X374="","",X374)</f>
        <v>#VALUE!</v>
      </c>
      <c r="Y384" s="235" t="e">
        <f aca="false">IF(Y374="","",Y374)</f>
        <v>#VALUE!</v>
      </c>
      <c r="Z384" s="235" t="e">
        <f aca="false">IF(Z374="","",Z374)</f>
        <v>#VALUE!</v>
      </c>
      <c r="AC384" s="9"/>
      <c r="AD384" s="9"/>
      <c r="AE384" s="9"/>
      <c r="AF384" s="9"/>
      <c r="AG384" s="9"/>
      <c r="AH384" s="9"/>
      <c r="AI384" s="9"/>
      <c r="AJ384" s="9"/>
      <c r="AK384" s="9"/>
      <c r="AL384" s="9"/>
      <c r="AM384" s="9"/>
      <c r="AN384" s="9"/>
      <c r="AO384" s="9"/>
      <c r="AP384" s="9"/>
      <c r="AQ384" s="9"/>
      <c r="AR384" s="9"/>
      <c r="AS384" s="9"/>
      <c r="AT384" s="9"/>
      <c r="AU384" s="9"/>
      <c r="AV384" s="9"/>
      <c r="AW384" s="9"/>
      <c r="AX384" s="9"/>
      <c r="AY384" s="9"/>
      <c r="AZ384" s="9"/>
      <c r="BA384" s="9"/>
    </row>
    <row r="385" customFormat="false" ht="10.5" hidden="false" customHeight="true" outlineLevel="0" collapsed="false">
      <c r="A385" s="227" t="str">
        <f aca="false">IF(A375="","",A375)</f>
        <v/>
      </c>
      <c r="B385" s="237" t="e">
        <f aca="false">IF(B375="","",B375)</f>
        <v>#VALUE!</v>
      </c>
      <c r="C385" s="235" t="e">
        <f aca="false">IF(C375="","",C375)</f>
        <v>#VALUE!</v>
      </c>
      <c r="D385" s="235" t="e">
        <f aca="false">IF(D375="","",D375)</f>
        <v>#VALUE!</v>
      </c>
      <c r="E385" s="235" t="e">
        <f aca="false">IF(E375="","",E375)</f>
        <v>#VALUE!</v>
      </c>
      <c r="F385" s="235" t="e">
        <f aca="false">IF(F375="","",F375)</f>
        <v>#VALUE!</v>
      </c>
      <c r="G385" s="235" t="e">
        <f aca="false">IF(G375="","",G375)</f>
        <v>#VALUE!</v>
      </c>
      <c r="H385" s="235" t="e">
        <f aca="false">IF(H375="","",H375)</f>
        <v>#VALUE!</v>
      </c>
      <c r="I385" s="235"/>
      <c r="J385" s="227" t="str">
        <f aca="false">IF(J375="","",J375)</f>
        <v/>
      </c>
      <c r="K385" s="232" t="e">
        <f aca="false">IF(K375="","",K375)</f>
        <v>#VALUE!</v>
      </c>
      <c r="L385" s="233" t="e">
        <f aca="false">IF(L375="","",L375)</f>
        <v>#VALUE!</v>
      </c>
      <c r="M385" s="233" t="e">
        <f aca="false">IF(M375="","",M375)</f>
        <v>#VALUE!</v>
      </c>
      <c r="N385" s="233" t="e">
        <f aca="false">IF(N375="","",N375)</f>
        <v>#VALUE!</v>
      </c>
      <c r="O385" s="233" t="e">
        <f aca="false">IF(O375="","",O375)</f>
        <v>#VALUE!</v>
      </c>
      <c r="P385" s="233" t="e">
        <f aca="false">IF(P375="","",P375)</f>
        <v>#VALUE!</v>
      </c>
      <c r="Q385" s="234" t="e">
        <f aca="false">IF(Q375="","",Q375)</f>
        <v>#VALUE!</v>
      </c>
      <c r="R385" s="237"/>
      <c r="S385" s="227" t="str">
        <f aca="false">IF(S375="","",S375)</f>
        <v/>
      </c>
      <c r="T385" s="237" t="e">
        <f aca="false">IF(T375="","",T375)</f>
        <v>#VALUE!</v>
      </c>
      <c r="U385" s="235" t="e">
        <f aca="false">IF(U375="","",U375)</f>
        <v>#VALUE!</v>
      </c>
      <c r="V385" s="235" t="e">
        <f aca="false">IF(V375="","",V375)</f>
        <v>#VALUE!</v>
      </c>
      <c r="W385" s="235" t="e">
        <f aca="false">IF(W375="","",W375)</f>
        <v>#VALUE!</v>
      </c>
      <c r="X385" s="235" t="e">
        <f aca="false">IF(X375="","",X375)</f>
        <v>#VALUE!</v>
      </c>
      <c r="Y385" s="235" t="e">
        <f aca="false">IF(Y375="","",Y375)</f>
        <v>#VALUE!</v>
      </c>
      <c r="Z385" s="235" t="e">
        <f aca="false">IF(Z375="","",Z375)</f>
        <v>#VALUE!</v>
      </c>
      <c r="AC385" s="9"/>
      <c r="AD385" s="9"/>
      <c r="AE385" s="9"/>
      <c r="AF385" s="9"/>
      <c r="AG385" s="9"/>
      <c r="AH385" s="9"/>
      <c r="AI385" s="9"/>
      <c r="AJ385" s="9"/>
      <c r="AK385" s="9"/>
      <c r="AL385" s="9"/>
      <c r="AM385" s="9"/>
      <c r="AN385" s="9"/>
      <c r="AO385" s="9"/>
      <c r="AP385" s="9"/>
      <c r="AQ385" s="9"/>
      <c r="AR385" s="9"/>
      <c r="AS385" s="9"/>
      <c r="AT385" s="9"/>
      <c r="AU385" s="9"/>
      <c r="AV385" s="9"/>
      <c r="AW385" s="9"/>
      <c r="AX385" s="9"/>
      <c r="AY385" s="9"/>
      <c r="AZ385" s="9"/>
      <c r="BA385" s="9"/>
    </row>
    <row r="386" customFormat="false" ht="10.5" hidden="false" customHeight="true" outlineLevel="0" collapsed="false">
      <c r="A386" s="227" t="str">
        <f aca="false">IF(A376="","",A376)</f>
        <v/>
      </c>
      <c r="B386" s="237" t="e">
        <f aca="false">IF(B376="","",B376)</f>
        <v>#VALUE!</v>
      </c>
      <c r="C386" s="235" t="e">
        <f aca="false">IF(C376="","",C376)</f>
        <v>#VALUE!</v>
      </c>
      <c r="D386" s="235" t="e">
        <f aca="false">IF(D376="","",D376)</f>
        <v>#VALUE!</v>
      </c>
      <c r="E386" s="235" t="e">
        <f aca="false">IF(E376="","",E376)</f>
        <v>#VALUE!</v>
      </c>
      <c r="F386" s="235" t="e">
        <f aca="false">IF(F376="","",F376)</f>
        <v>#VALUE!</v>
      </c>
      <c r="G386" s="235" t="e">
        <f aca="false">IF(G376="","",G376)</f>
        <v>#VALUE!</v>
      </c>
      <c r="H386" s="235" t="e">
        <f aca="false">IF(H376="","",H376)</f>
        <v>#VALUE!</v>
      </c>
      <c r="I386" s="235"/>
      <c r="J386" s="227" t="str">
        <f aca="false">IF(J376="","",J376)</f>
        <v/>
      </c>
      <c r="K386" s="237" t="e">
        <f aca="false">IF(K376="","",K376)</f>
        <v>#VALUE!</v>
      </c>
      <c r="L386" s="237" t="e">
        <f aca="false">IF(L376="","",L376)</f>
        <v>#VALUE!</v>
      </c>
      <c r="M386" s="237" t="e">
        <f aca="false">IF(M376="","",M376)</f>
        <v>#VALUE!</v>
      </c>
      <c r="N386" s="237" t="e">
        <f aca="false">IF(N376="","",N376)</f>
        <v>#VALUE!</v>
      </c>
      <c r="O386" s="237" t="e">
        <f aca="false">IF(O376="","",O376)</f>
        <v>#VALUE!</v>
      </c>
      <c r="P386" s="237" t="e">
        <f aca="false">IF(P376="","",P376)</f>
        <v>#VALUE!</v>
      </c>
      <c r="Q386" s="237" t="e">
        <f aca="false">IF(Q376="","",Q376)</f>
        <v>#VALUE!</v>
      </c>
      <c r="R386" s="237"/>
      <c r="S386" s="227" t="str">
        <f aca="false">IF(S376="","",S376)</f>
        <v/>
      </c>
      <c r="T386" s="237" t="e">
        <f aca="false">IF(T376="","",T376)</f>
        <v>#VALUE!</v>
      </c>
      <c r="U386" s="235" t="e">
        <f aca="false">IF(U376="","",U376)</f>
        <v>#VALUE!</v>
      </c>
      <c r="V386" s="235" t="e">
        <f aca="false">IF(V376="","",V376)</f>
        <v>#VALUE!</v>
      </c>
      <c r="W386" s="235" t="e">
        <f aca="false">IF(W376="","",W376)</f>
        <v>#VALUE!</v>
      </c>
      <c r="X386" s="235" t="e">
        <f aca="false">IF(X376="","",X376)</f>
        <v>#VALUE!</v>
      </c>
      <c r="Y386" s="235" t="e">
        <f aca="false">IF(Y376="","",Y376)</f>
        <v>#VALUE!</v>
      </c>
      <c r="Z386" s="235" t="e">
        <f aca="false">IF(Z376="","",Z376)</f>
        <v>#VALUE!</v>
      </c>
      <c r="AC386" s="9"/>
      <c r="AD386" s="9"/>
      <c r="AE386" s="9"/>
      <c r="AF386" s="9"/>
      <c r="AG386" s="9"/>
      <c r="AH386" s="9"/>
      <c r="AI386" s="9"/>
      <c r="AJ386" s="9"/>
      <c r="AK386" s="9"/>
      <c r="AL386" s="9"/>
      <c r="AM386" s="9"/>
      <c r="AN386" s="9"/>
      <c r="AO386" s="9"/>
      <c r="AP386" s="9"/>
      <c r="AQ386" s="9"/>
      <c r="AR386" s="9"/>
      <c r="AS386" s="9"/>
      <c r="AT386" s="9"/>
      <c r="AU386" s="9"/>
      <c r="AV386" s="9"/>
      <c r="AW386" s="9"/>
      <c r="AX386" s="9"/>
      <c r="AY386" s="9"/>
      <c r="AZ386" s="9"/>
      <c r="BA386" s="9"/>
    </row>
    <row r="387" customFormat="false" ht="10.5" hidden="false" customHeight="true" outlineLevel="0" collapsed="false">
      <c r="A387" s="227" t="str">
        <f aca="false">IF(A377="","",A377)</f>
        <v/>
      </c>
      <c r="B387" s="237" t="e">
        <f aca="false">IF(B377="","",B377)</f>
        <v>#VALUE!</v>
      </c>
      <c r="C387" s="235" t="e">
        <f aca="false">IF(C377="","",C377)</f>
        <v>#VALUE!</v>
      </c>
      <c r="D387" s="235" t="e">
        <f aca="false">IF(D377="","",D377)</f>
        <v>#VALUE!</v>
      </c>
      <c r="E387" s="235" t="e">
        <f aca="false">IF(E377="","",E377)</f>
        <v>#VALUE!</v>
      </c>
      <c r="F387" s="235" t="e">
        <f aca="false">IF(F377="","",F377)</f>
        <v>#VALUE!</v>
      </c>
      <c r="G387" s="235" t="e">
        <f aca="false">IF(G377="","",G377)</f>
        <v>#VALUE!</v>
      </c>
      <c r="H387" s="235" t="e">
        <f aca="false">IF(H377="","",H377)</f>
        <v>#VALUE!</v>
      </c>
      <c r="I387" s="235"/>
      <c r="J387" s="227" t="str">
        <f aca="false">IF(J377="","",J377)</f>
        <v/>
      </c>
      <c r="K387" s="235" t="e">
        <f aca="false">IF(K377="","",K377)</f>
        <v>#VALUE!</v>
      </c>
      <c r="L387" s="235" t="e">
        <f aca="false">IF(L377="","",L377)</f>
        <v>#VALUE!</v>
      </c>
      <c r="M387" s="235" t="e">
        <f aca="false">IF(M377="","",M377)</f>
        <v>#VALUE!</v>
      </c>
      <c r="N387" s="235" t="e">
        <f aca="false">IF(N377="","",N377)</f>
        <v>#VALUE!</v>
      </c>
      <c r="O387" s="235" t="e">
        <f aca="false">IF(O377="","",O377)</f>
        <v>#VALUE!</v>
      </c>
      <c r="P387" s="235" t="e">
        <f aca="false">IF(P377="","",P377)</f>
        <v>#VALUE!</v>
      </c>
      <c r="Q387" s="235" t="e">
        <f aca="false">IF(Q377="","",Q377)</f>
        <v>#VALUE!</v>
      </c>
      <c r="R387" s="235"/>
      <c r="S387" s="227" t="str">
        <f aca="false">IF(S377="","",S377)</f>
        <v/>
      </c>
      <c r="T387" s="237" t="e">
        <f aca="false">IF(T377="","",T377)</f>
        <v>#VALUE!</v>
      </c>
      <c r="U387" s="235" t="e">
        <f aca="false">IF(U377="","",U377)</f>
        <v>#VALUE!</v>
      </c>
      <c r="V387" s="235" t="e">
        <f aca="false">IF(V377="","",V377)</f>
        <v>#VALUE!</v>
      </c>
      <c r="W387" s="235" t="e">
        <f aca="false">IF(W377="","",W377)</f>
        <v>#VALUE!</v>
      </c>
      <c r="X387" s="235" t="e">
        <f aca="false">IF(X377="","",X377)</f>
        <v>#VALUE!</v>
      </c>
      <c r="Y387" s="235" t="e">
        <f aca="false">IF(Y377="","",Y377)</f>
        <v>#VALUE!</v>
      </c>
      <c r="Z387" s="235" t="e">
        <f aca="false">IF(Z377="","",Z377)</f>
        <v>#VALUE!</v>
      </c>
      <c r="AC387" s="9"/>
      <c r="AD387" s="9"/>
      <c r="AE387" s="9"/>
      <c r="AF387" s="9"/>
      <c r="AG387" s="9"/>
      <c r="AH387" s="9"/>
      <c r="AI387" s="9"/>
      <c r="AJ387" s="9"/>
      <c r="AK387" s="9"/>
      <c r="AL387" s="9"/>
      <c r="AM387" s="9"/>
      <c r="AN387" s="9"/>
      <c r="AO387" s="9"/>
      <c r="AP387" s="9"/>
      <c r="AQ387" s="9"/>
      <c r="AR387" s="9"/>
      <c r="AS387" s="9"/>
      <c r="AT387" s="9"/>
      <c r="AU387" s="9"/>
      <c r="AV387" s="9"/>
      <c r="AW387" s="9"/>
      <c r="AX387" s="9"/>
      <c r="AY387" s="9"/>
      <c r="AZ387" s="9"/>
      <c r="BA387" s="9"/>
    </row>
    <row r="388" customFormat="false" ht="10.5" hidden="false" customHeight="true" outlineLevel="0" collapsed="false">
      <c r="AC388" s="9"/>
      <c r="AD388" s="9"/>
      <c r="AE388" s="9"/>
      <c r="AF388" s="9"/>
      <c r="AG388" s="9"/>
      <c r="AH388" s="9"/>
      <c r="AI388" s="9"/>
      <c r="AJ388" s="9"/>
      <c r="AK388" s="9"/>
      <c r="AL388" s="9"/>
      <c r="AM388" s="9"/>
      <c r="AN388" s="9"/>
      <c r="AO388" s="9"/>
      <c r="AP388" s="9"/>
      <c r="AQ388" s="9"/>
      <c r="AR388" s="9"/>
      <c r="AS388" s="9"/>
      <c r="AT388" s="9"/>
      <c r="AU388" s="9"/>
      <c r="AV388" s="9"/>
      <c r="AW388" s="9"/>
      <c r="AX388" s="9"/>
      <c r="AY388" s="9"/>
      <c r="AZ388" s="9"/>
      <c r="BA388" s="9"/>
    </row>
    <row r="389" customFormat="false" ht="10.5" hidden="false" customHeight="true" outlineLevel="0" collapsed="false">
      <c r="AC389" s="9"/>
      <c r="AD389" s="9"/>
      <c r="AE389" s="9"/>
      <c r="AF389" s="9"/>
      <c r="AG389" s="9"/>
      <c r="AH389" s="9"/>
      <c r="AI389" s="9"/>
      <c r="AJ389" s="9"/>
      <c r="AK389" s="9"/>
      <c r="AL389" s="9"/>
      <c r="AM389" s="9"/>
      <c r="AN389" s="9"/>
      <c r="AO389" s="9"/>
      <c r="AP389" s="9"/>
      <c r="AQ389" s="9"/>
      <c r="AR389" s="9"/>
      <c r="AS389" s="9"/>
      <c r="AT389" s="9"/>
      <c r="AU389" s="9"/>
      <c r="AV389" s="9"/>
      <c r="AW389" s="9"/>
      <c r="AX389" s="9"/>
      <c r="AY389" s="9"/>
      <c r="AZ389" s="9"/>
      <c r="BA389" s="9"/>
    </row>
    <row r="390" customFormat="false" ht="10.5" hidden="false" customHeight="true" outlineLevel="0" collapsed="false">
      <c r="AC390" s="9"/>
      <c r="AD390" s="9"/>
      <c r="AE390" s="9"/>
      <c r="AF390" s="9"/>
      <c r="AG390" s="9"/>
      <c r="AH390" s="9"/>
      <c r="AI390" s="9"/>
      <c r="AJ390" s="9"/>
      <c r="AK390" s="9"/>
      <c r="AL390" s="9"/>
      <c r="AM390" s="9"/>
      <c r="AN390" s="9"/>
      <c r="AO390" s="9"/>
      <c r="AP390" s="9"/>
      <c r="AQ390" s="9"/>
      <c r="AR390" s="9"/>
      <c r="AS390" s="9"/>
      <c r="AT390" s="9"/>
      <c r="AU390" s="9"/>
      <c r="AV390" s="9"/>
      <c r="AW390" s="9"/>
      <c r="AX390" s="9"/>
      <c r="AY390" s="9"/>
      <c r="AZ390" s="9"/>
      <c r="BA390" s="9"/>
    </row>
    <row r="391" customFormat="false" ht="10.5" hidden="false" customHeight="true" outlineLevel="0" collapsed="false">
      <c r="A391" s="227" t="str">
        <f aca="false">IF(A381="","",A381)</f>
        <v/>
      </c>
      <c r="B391" s="225" t="str">
        <f aca="false">IF(B381="","",B381)</f>
        <v>M</v>
      </c>
      <c r="C391" s="225" t="str">
        <f aca="false">IF(C381="","",C381)</f>
        <v>T</v>
      </c>
      <c r="D391" s="225" t="str">
        <f aca="false">IF(D381="","",D381)</f>
        <v>W</v>
      </c>
      <c r="E391" s="225" t="str">
        <f aca="false">IF(E381="","",E381)</f>
        <v>T</v>
      </c>
      <c r="F391" s="225" t="str">
        <f aca="false">IF(F381="","",F381)</f>
        <v>F</v>
      </c>
      <c r="G391" s="225" t="str">
        <f aca="false">IF(G381="","",G381)</f>
        <v>S</v>
      </c>
      <c r="H391" s="226" t="str">
        <f aca="false">IF(H381="","",H381)</f>
        <v>S</v>
      </c>
      <c r="I391" s="226"/>
      <c r="J391" s="227" t="str">
        <f aca="false">IF(J381="","",J381)</f>
        <v/>
      </c>
      <c r="K391" s="225" t="str">
        <f aca="false">IF(K381="","",K381)</f>
        <v>M</v>
      </c>
      <c r="L391" s="225" t="str">
        <f aca="false">IF(L381="","",L381)</f>
        <v>T</v>
      </c>
      <c r="M391" s="225" t="str">
        <f aca="false">IF(M381="","",M381)</f>
        <v>W</v>
      </c>
      <c r="N391" s="225" t="str">
        <f aca="false">IF(N381="","",N381)</f>
        <v>T</v>
      </c>
      <c r="O391" s="225" t="str">
        <f aca="false">IF(O381="","",O381)</f>
        <v>F</v>
      </c>
      <c r="P391" s="225" t="str">
        <f aca="false">IF(P381="","",P381)</f>
        <v>S</v>
      </c>
      <c r="Q391" s="226" t="str">
        <f aca="false">IF(Q381="","",Q381)</f>
        <v>S</v>
      </c>
      <c r="R391" s="226"/>
      <c r="S391" s="227" t="str">
        <f aca="false">IF(S381="","",S381)</f>
        <v/>
      </c>
      <c r="T391" s="225" t="str">
        <f aca="false">IF(T381="","",T381)</f>
        <v>M</v>
      </c>
      <c r="U391" s="225" t="str">
        <f aca="false">IF(U381="","",U381)</f>
        <v>T</v>
      </c>
      <c r="V391" s="225" t="str">
        <f aca="false">IF(V381="","",V381)</f>
        <v>W</v>
      </c>
      <c r="W391" s="225" t="str">
        <f aca="false">IF(W381="","",W381)</f>
        <v>T</v>
      </c>
      <c r="X391" s="225" t="str">
        <f aca="false">IF(X381="","",X381)</f>
        <v>F</v>
      </c>
      <c r="Y391" s="225" t="str">
        <f aca="false">IF(Y381="","",Y381)</f>
        <v>S</v>
      </c>
      <c r="Z391" s="226" t="str">
        <f aca="false">IF(Z381="","",Z381)</f>
        <v>S</v>
      </c>
      <c r="AC391" s="9"/>
      <c r="AD391" s="9"/>
      <c r="AE391" s="9"/>
      <c r="AF391" s="9"/>
      <c r="AG391" s="9"/>
      <c r="AH391" s="9"/>
      <c r="AI391" s="9"/>
      <c r="AJ391" s="9"/>
      <c r="AK391" s="9"/>
      <c r="AL391" s="9"/>
      <c r="AM391" s="9"/>
      <c r="AN391" s="9"/>
      <c r="AO391" s="9"/>
      <c r="AP391" s="9"/>
      <c r="AQ391" s="9"/>
      <c r="AR391" s="9"/>
      <c r="AS391" s="9"/>
      <c r="AT391" s="9"/>
      <c r="AU391" s="9"/>
      <c r="AV391" s="9"/>
      <c r="AW391" s="9"/>
      <c r="AX391" s="9"/>
      <c r="AY391" s="9"/>
      <c r="AZ391" s="9"/>
      <c r="BA391" s="9"/>
    </row>
    <row r="392" customFormat="false" ht="10.5" hidden="false" customHeight="true" outlineLevel="0" collapsed="false">
      <c r="A392" s="250" t="e">
        <f aca="false">IF(A382="","",A382)</f>
        <v>#VALUE!</v>
      </c>
      <c r="B392" s="235" t="e">
        <f aca="false">IF(B382="","",B382)</f>
        <v>#VALUE!</v>
      </c>
      <c r="C392" s="235" t="e">
        <f aca="false">IF(C382="","",C382)</f>
        <v>#VALUE!</v>
      </c>
      <c r="D392" s="235" t="e">
        <f aca="false">IF(D382="","",D382)</f>
        <v>#VALUE!</v>
      </c>
      <c r="E392" s="235" t="e">
        <f aca="false">IF(E382="","",E382)</f>
        <v>#VALUE!</v>
      </c>
      <c r="F392" s="235" t="e">
        <f aca="false">IF(F382="","",F382)</f>
        <v>#VALUE!</v>
      </c>
      <c r="G392" s="235" t="e">
        <f aca="false">IF(G382="","",G382)</f>
        <v>#VALUE!</v>
      </c>
      <c r="H392" s="235" t="e">
        <f aca="false">IF(H382="","",H382)</f>
        <v>#VALUE!</v>
      </c>
      <c r="I392" s="235"/>
      <c r="J392" s="250" t="e">
        <f aca="false">IF(J382="","",J382)</f>
        <v>#VALUE!</v>
      </c>
      <c r="K392" s="235" t="e">
        <f aca="false">IF(K382="","",K382)</f>
        <v>#VALUE!</v>
      </c>
      <c r="L392" s="235" t="e">
        <f aca="false">IF(L382="","",L382)</f>
        <v>#VALUE!</v>
      </c>
      <c r="M392" s="235" t="e">
        <f aca="false">IF(M382="","",M382)</f>
        <v>#VALUE!</v>
      </c>
      <c r="N392" s="235" t="e">
        <f aca="false">IF(N382="","",N382)</f>
        <v>#VALUE!</v>
      </c>
      <c r="O392" s="235" t="e">
        <f aca="false">IF(O382="","",O382)</f>
        <v>#VALUE!</v>
      </c>
      <c r="P392" s="235" t="e">
        <f aca="false">IF(P382="","",P382)</f>
        <v>#VALUE!</v>
      </c>
      <c r="Q392" s="235" t="e">
        <f aca="false">IF(Q382="","",Q382)</f>
        <v>#VALUE!</v>
      </c>
      <c r="R392" s="235"/>
      <c r="S392" s="250" t="e">
        <f aca="false">IF(S382="","",S382)</f>
        <v>#VALUE!</v>
      </c>
      <c r="T392" s="235" t="e">
        <f aca="false">IF(T382="","",T382)</f>
        <v>#VALUE!</v>
      </c>
      <c r="U392" s="235" t="e">
        <f aca="false">IF(U382="","",U382)</f>
        <v>#VALUE!</v>
      </c>
      <c r="V392" s="235" t="e">
        <f aca="false">IF(V382="","",V382)</f>
        <v>#VALUE!</v>
      </c>
      <c r="W392" s="235" t="e">
        <f aca="false">IF(W382="","",W382)</f>
        <v>#VALUE!</v>
      </c>
      <c r="X392" s="235" t="e">
        <f aca="false">IF(X382="","",X382)</f>
        <v>#VALUE!</v>
      </c>
      <c r="Y392" s="235" t="e">
        <f aca="false">IF(Y382="","",Y382)</f>
        <v>#VALUE!</v>
      </c>
      <c r="Z392" s="235" t="e">
        <f aca="false">IF(Z382="","",Z382)</f>
        <v>#VALUE!</v>
      </c>
      <c r="AC392" s="9"/>
      <c r="AD392" s="9"/>
      <c r="AE392" s="9"/>
      <c r="AF392" s="9"/>
      <c r="AG392" s="9"/>
      <c r="AH392" s="9"/>
      <c r="AI392" s="9"/>
      <c r="AJ392" s="9"/>
      <c r="AK392" s="9"/>
      <c r="AL392" s="9"/>
      <c r="AM392" s="9"/>
      <c r="AN392" s="9"/>
      <c r="AO392" s="9"/>
      <c r="AP392" s="9"/>
      <c r="AQ392" s="9"/>
      <c r="AR392" s="9"/>
      <c r="AS392" s="9"/>
      <c r="AT392" s="9"/>
      <c r="AU392" s="9"/>
      <c r="AV392" s="9"/>
      <c r="AW392" s="9"/>
      <c r="AX392" s="9"/>
      <c r="AY392" s="9"/>
      <c r="AZ392" s="9"/>
      <c r="BA392" s="9"/>
    </row>
    <row r="393" customFormat="false" ht="10.5" hidden="false" customHeight="true" outlineLevel="0" collapsed="false">
      <c r="A393" s="227" t="str">
        <f aca="false">IF(A383="","",A383)</f>
        <v/>
      </c>
      <c r="B393" s="237" t="e">
        <f aca="false">IF(B383="","",B383)</f>
        <v>#VALUE!</v>
      </c>
      <c r="C393" s="235" t="e">
        <f aca="false">IF(C383="","",C383)</f>
        <v>#VALUE!</v>
      </c>
      <c r="D393" s="235" t="e">
        <f aca="false">IF(D383="","",D383)</f>
        <v>#VALUE!</v>
      </c>
      <c r="E393" s="235" t="e">
        <f aca="false">IF(E383="","",E383)</f>
        <v>#VALUE!</v>
      </c>
      <c r="F393" s="235" t="e">
        <f aca="false">IF(F383="","",F383)</f>
        <v>#VALUE!</v>
      </c>
      <c r="G393" s="235" t="e">
        <f aca="false">IF(G383="","",G383)</f>
        <v>#VALUE!</v>
      </c>
      <c r="H393" s="235" t="e">
        <f aca="false">IF(H383="","",H383)</f>
        <v>#VALUE!</v>
      </c>
      <c r="I393" s="235"/>
      <c r="J393" s="227" t="str">
        <f aca="false">IF(J383="","",J383)</f>
        <v/>
      </c>
      <c r="K393" s="235" t="e">
        <f aca="false">IF(K383="","",K383)</f>
        <v>#VALUE!</v>
      </c>
      <c r="L393" s="235" t="e">
        <f aca="false">IF(L383="","",L383)</f>
        <v>#VALUE!</v>
      </c>
      <c r="M393" s="235" t="e">
        <f aca="false">IF(M383="","",M383)</f>
        <v>#VALUE!</v>
      </c>
      <c r="N393" s="235" t="e">
        <f aca="false">IF(N383="","",N383)</f>
        <v>#VALUE!</v>
      </c>
      <c r="O393" s="235" t="e">
        <f aca="false">IF(O383="","",O383)</f>
        <v>#VALUE!</v>
      </c>
      <c r="P393" s="235" t="e">
        <f aca="false">IF(P383="","",P383)</f>
        <v>#VALUE!</v>
      </c>
      <c r="Q393" s="235" t="e">
        <f aca="false">IF(Q383="","",Q383)</f>
        <v>#VALUE!</v>
      </c>
      <c r="R393" s="235"/>
      <c r="S393" s="227" t="str">
        <f aca="false">IF(S383="","",S383)</f>
        <v/>
      </c>
      <c r="T393" s="235" t="e">
        <f aca="false">IF(T383="","",T383)</f>
        <v>#VALUE!</v>
      </c>
      <c r="U393" s="235" t="e">
        <f aca="false">IF(U383="","",U383)</f>
        <v>#VALUE!</v>
      </c>
      <c r="V393" s="235" t="e">
        <f aca="false">IF(V383="","",V383)</f>
        <v>#VALUE!</v>
      </c>
      <c r="W393" s="235" t="e">
        <f aca="false">IF(W383="","",W383)</f>
        <v>#VALUE!</v>
      </c>
      <c r="X393" s="235" t="e">
        <f aca="false">IF(X383="","",X383)</f>
        <v>#VALUE!</v>
      </c>
      <c r="Y393" s="235" t="e">
        <f aca="false">IF(Y383="","",Y383)</f>
        <v>#VALUE!</v>
      </c>
      <c r="Z393" s="235" t="e">
        <f aca="false">IF(Z383="","",Z383)</f>
        <v>#VALUE!</v>
      </c>
      <c r="AC393" s="9"/>
      <c r="AD393" s="9"/>
      <c r="AE393" s="9"/>
      <c r="AF393" s="9"/>
      <c r="AG393" s="9"/>
      <c r="AH393" s="9"/>
      <c r="AI393" s="9"/>
      <c r="AJ393" s="9"/>
      <c r="AK393" s="9"/>
      <c r="AL393" s="9"/>
      <c r="AM393" s="9"/>
      <c r="AN393" s="9"/>
      <c r="AO393" s="9"/>
      <c r="AP393" s="9"/>
      <c r="AQ393" s="9"/>
      <c r="AR393" s="9"/>
      <c r="AS393" s="9"/>
      <c r="AT393" s="9"/>
      <c r="AU393" s="9"/>
      <c r="AV393" s="9"/>
      <c r="AW393" s="9"/>
      <c r="AX393" s="9"/>
      <c r="AY393" s="9"/>
      <c r="AZ393" s="9"/>
      <c r="BA393" s="9"/>
    </row>
    <row r="394" customFormat="false" ht="10.5" hidden="false" customHeight="true" outlineLevel="0" collapsed="false">
      <c r="A394" s="227" t="str">
        <f aca="false">IF(A384="","",A384)</f>
        <v/>
      </c>
      <c r="B394" s="237" t="e">
        <f aca="false">IF(B384="","",B384)</f>
        <v>#VALUE!</v>
      </c>
      <c r="C394" s="235" t="e">
        <f aca="false">IF(C384="","",C384)</f>
        <v>#VALUE!</v>
      </c>
      <c r="D394" s="235" t="e">
        <f aca="false">IF(D384="","",D384)</f>
        <v>#VALUE!</v>
      </c>
      <c r="E394" s="235" t="e">
        <f aca="false">IF(E384="","",E384)</f>
        <v>#VALUE!</v>
      </c>
      <c r="F394" s="235" t="e">
        <f aca="false">IF(F384="","",F384)</f>
        <v>#VALUE!</v>
      </c>
      <c r="G394" s="235" t="e">
        <f aca="false">IF(G384="","",G384)</f>
        <v>#VALUE!</v>
      </c>
      <c r="H394" s="235" t="e">
        <f aca="false">IF(H384="","",H384)</f>
        <v>#VALUE!</v>
      </c>
      <c r="I394" s="235"/>
      <c r="J394" s="227" t="str">
        <f aca="false">IF(J384="","",J384)</f>
        <v/>
      </c>
      <c r="K394" s="235" t="e">
        <f aca="false">IF(K384="","",K384)</f>
        <v>#VALUE!</v>
      </c>
      <c r="L394" s="235" t="e">
        <f aca="false">IF(L384="","",L384)</f>
        <v>#VALUE!</v>
      </c>
      <c r="M394" s="235" t="e">
        <f aca="false">IF(M384="","",M384)</f>
        <v>#VALUE!</v>
      </c>
      <c r="N394" s="235" t="e">
        <f aca="false">IF(N384="","",N384)</f>
        <v>#VALUE!</v>
      </c>
      <c r="O394" s="235" t="e">
        <f aca="false">IF(O384="","",O384)</f>
        <v>#VALUE!</v>
      </c>
      <c r="P394" s="235" t="e">
        <f aca="false">IF(P384="","",P384)</f>
        <v>#VALUE!</v>
      </c>
      <c r="Q394" s="235" t="e">
        <f aca="false">IF(Q384="","",Q384)</f>
        <v>#VALUE!</v>
      </c>
      <c r="R394" s="237"/>
      <c r="S394" s="227" t="str">
        <f aca="false">IF(S384="","",S384)</f>
        <v/>
      </c>
      <c r="T394" s="237" t="e">
        <f aca="false">IF(T384="","",T384)</f>
        <v>#VALUE!</v>
      </c>
      <c r="U394" s="235" t="e">
        <f aca="false">IF(U384="","",U384)</f>
        <v>#VALUE!</v>
      </c>
      <c r="V394" s="235" t="e">
        <f aca="false">IF(V384="","",V384)</f>
        <v>#VALUE!</v>
      </c>
      <c r="W394" s="235" t="e">
        <f aca="false">IF(W384="","",W384)</f>
        <v>#VALUE!</v>
      </c>
      <c r="X394" s="235" t="e">
        <f aca="false">IF(X384="","",X384)</f>
        <v>#VALUE!</v>
      </c>
      <c r="Y394" s="235" t="e">
        <f aca="false">IF(Y384="","",Y384)</f>
        <v>#VALUE!</v>
      </c>
      <c r="Z394" s="235" t="e">
        <f aca="false">IF(Z384="","",Z384)</f>
        <v>#VALUE!</v>
      </c>
      <c r="AC394" s="9"/>
      <c r="AD394" s="9"/>
      <c r="AE394" s="9"/>
      <c r="AF394" s="9"/>
      <c r="AG394" s="9"/>
      <c r="AH394" s="9"/>
      <c r="AI394" s="9"/>
      <c r="AJ394" s="9"/>
      <c r="AK394" s="9"/>
      <c r="AL394" s="9"/>
      <c r="AM394" s="9"/>
      <c r="AN394" s="9"/>
      <c r="AO394" s="9"/>
      <c r="AP394" s="9"/>
      <c r="AQ394" s="9"/>
      <c r="AR394" s="9"/>
      <c r="AS394" s="9"/>
      <c r="AT394" s="9"/>
      <c r="AU394" s="9"/>
      <c r="AV394" s="9"/>
      <c r="AW394" s="9"/>
      <c r="AX394" s="9"/>
      <c r="AY394" s="9"/>
      <c r="AZ394" s="9"/>
      <c r="BA394" s="9"/>
    </row>
    <row r="395" customFormat="false" ht="10.5" hidden="false" customHeight="true" outlineLevel="0" collapsed="false">
      <c r="A395" s="227" t="str">
        <f aca="false">IF(A385="","",A385)</f>
        <v/>
      </c>
      <c r="B395" s="237" t="e">
        <f aca="false">IF(B385="","",B385)</f>
        <v>#VALUE!</v>
      </c>
      <c r="C395" s="235" t="e">
        <f aca="false">IF(C385="","",C385)</f>
        <v>#VALUE!</v>
      </c>
      <c r="D395" s="235" t="e">
        <f aca="false">IF(D385="","",D385)</f>
        <v>#VALUE!</v>
      </c>
      <c r="E395" s="235" t="e">
        <f aca="false">IF(E385="","",E385)</f>
        <v>#VALUE!</v>
      </c>
      <c r="F395" s="235" t="e">
        <f aca="false">IF(F385="","",F385)</f>
        <v>#VALUE!</v>
      </c>
      <c r="G395" s="235" t="e">
        <f aca="false">IF(G385="","",G385)</f>
        <v>#VALUE!</v>
      </c>
      <c r="H395" s="235" t="e">
        <f aca="false">IF(H385="","",H385)</f>
        <v>#VALUE!</v>
      </c>
      <c r="I395" s="235"/>
      <c r="J395" s="227" t="str">
        <f aca="false">IF(J385="","",J385)</f>
        <v/>
      </c>
      <c r="K395" s="237" t="e">
        <f aca="false">IF(K385="","",K385)</f>
        <v>#VALUE!</v>
      </c>
      <c r="L395" s="237" t="e">
        <f aca="false">IF(L385="","",L385)</f>
        <v>#VALUE!</v>
      </c>
      <c r="M395" s="237" t="e">
        <f aca="false">IF(M385="","",M385)</f>
        <v>#VALUE!</v>
      </c>
      <c r="N395" s="237" t="e">
        <f aca="false">IF(N385="","",N385)</f>
        <v>#VALUE!</v>
      </c>
      <c r="O395" s="237" t="e">
        <f aca="false">IF(O385="","",O385)</f>
        <v>#VALUE!</v>
      </c>
      <c r="P395" s="237" t="e">
        <f aca="false">IF(P385="","",P385)</f>
        <v>#VALUE!</v>
      </c>
      <c r="Q395" s="237" t="e">
        <f aca="false">IF(Q385="","",Q385)</f>
        <v>#VALUE!</v>
      </c>
      <c r="R395" s="237"/>
      <c r="S395" s="227" t="str">
        <f aca="false">IF(S385="","",S385)</f>
        <v/>
      </c>
      <c r="T395" s="237" t="e">
        <f aca="false">IF(T385="","",T385)</f>
        <v>#VALUE!</v>
      </c>
      <c r="U395" s="235" t="e">
        <f aca="false">IF(U385="","",U385)</f>
        <v>#VALUE!</v>
      </c>
      <c r="V395" s="235" t="e">
        <f aca="false">IF(V385="","",V385)</f>
        <v>#VALUE!</v>
      </c>
      <c r="W395" s="235" t="e">
        <f aca="false">IF(W385="","",W385)</f>
        <v>#VALUE!</v>
      </c>
      <c r="X395" s="235" t="e">
        <f aca="false">IF(X385="","",X385)</f>
        <v>#VALUE!</v>
      </c>
      <c r="Y395" s="235" t="e">
        <f aca="false">IF(Y385="","",Y385)</f>
        <v>#VALUE!</v>
      </c>
      <c r="Z395" s="235" t="e">
        <f aca="false">IF(Z385="","",Z385)</f>
        <v>#VALUE!</v>
      </c>
      <c r="AC395" s="9"/>
      <c r="AD395" s="9"/>
      <c r="AE395" s="9"/>
      <c r="AF395" s="9"/>
      <c r="AG395" s="9"/>
      <c r="AH395" s="9"/>
      <c r="AI395" s="9"/>
      <c r="AJ395" s="9"/>
      <c r="AK395" s="9"/>
      <c r="AL395" s="9"/>
      <c r="AM395" s="9"/>
      <c r="AN395" s="9"/>
      <c r="AO395" s="9"/>
      <c r="AP395" s="9"/>
      <c r="AQ395" s="9"/>
      <c r="AR395" s="9"/>
      <c r="AS395" s="9"/>
      <c r="AT395" s="9"/>
      <c r="AU395" s="9"/>
      <c r="AV395" s="9"/>
      <c r="AW395" s="9"/>
      <c r="AX395" s="9"/>
      <c r="AY395" s="9"/>
      <c r="AZ395" s="9"/>
      <c r="BA395" s="9"/>
    </row>
    <row r="396" customFormat="false" ht="10.5" hidden="false" customHeight="true" outlineLevel="0" collapsed="false">
      <c r="A396" s="227" t="str">
        <f aca="false">IF(A386="","",A386)</f>
        <v/>
      </c>
      <c r="B396" s="237" t="e">
        <f aca="false">IF(B386="","",B386)</f>
        <v>#VALUE!</v>
      </c>
      <c r="C396" s="235" t="e">
        <f aca="false">IF(C386="","",C386)</f>
        <v>#VALUE!</v>
      </c>
      <c r="D396" s="235" t="e">
        <f aca="false">IF(D386="","",D386)</f>
        <v>#VALUE!</v>
      </c>
      <c r="E396" s="235" t="e">
        <f aca="false">IF(E386="","",E386)</f>
        <v>#VALUE!</v>
      </c>
      <c r="F396" s="235" t="e">
        <f aca="false">IF(F386="","",F386)</f>
        <v>#VALUE!</v>
      </c>
      <c r="G396" s="235" t="e">
        <f aca="false">IF(G386="","",G386)</f>
        <v>#VALUE!</v>
      </c>
      <c r="H396" s="235" t="e">
        <f aca="false">IF(H386="","",H386)</f>
        <v>#VALUE!</v>
      </c>
      <c r="I396" s="235"/>
      <c r="J396" s="227" t="str">
        <f aca="false">IF(J386="","",J386)</f>
        <v/>
      </c>
      <c r="K396" s="232" t="e">
        <f aca="false">IF(K386="","",K386)</f>
        <v>#VALUE!</v>
      </c>
      <c r="L396" s="233" t="e">
        <f aca="false">IF(L386="","",L386)</f>
        <v>#VALUE!</v>
      </c>
      <c r="M396" s="233" t="e">
        <f aca="false">IF(M386="","",M386)</f>
        <v>#VALUE!</v>
      </c>
      <c r="N396" s="233" t="e">
        <f aca="false">IF(N386="","",N386)</f>
        <v>#VALUE!</v>
      </c>
      <c r="O396" s="233" t="e">
        <f aca="false">IF(O386="","",O386)</f>
        <v>#VALUE!</v>
      </c>
      <c r="P396" s="233" t="e">
        <f aca="false">IF(P386="","",P386)</f>
        <v>#VALUE!</v>
      </c>
      <c r="Q396" s="234" t="e">
        <f aca="false">IF(Q386="","",Q386)</f>
        <v>#VALUE!</v>
      </c>
      <c r="R396" s="237"/>
      <c r="S396" s="227" t="str">
        <f aca="false">IF(S386="","",S386)</f>
        <v/>
      </c>
      <c r="T396" s="237" t="e">
        <f aca="false">IF(T386="","",T386)</f>
        <v>#VALUE!</v>
      </c>
      <c r="U396" s="235" t="e">
        <f aca="false">IF(U386="","",U386)</f>
        <v>#VALUE!</v>
      </c>
      <c r="V396" s="235" t="e">
        <f aca="false">IF(V386="","",V386)</f>
        <v>#VALUE!</v>
      </c>
      <c r="W396" s="235" t="e">
        <f aca="false">IF(W386="","",W386)</f>
        <v>#VALUE!</v>
      </c>
      <c r="X396" s="235" t="e">
        <f aca="false">IF(X386="","",X386)</f>
        <v>#VALUE!</v>
      </c>
      <c r="Y396" s="235" t="e">
        <f aca="false">IF(Y386="","",Y386)</f>
        <v>#VALUE!</v>
      </c>
      <c r="Z396" s="235" t="e">
        <f aca="false">IF(Z386="","",Z386)</f>
        <v>#VALUE!</v>
      </c>
      <c r="AC396" s="9"/>
      <c r="AD396" s="9"/>
      <c r="AE396" s="9"/>
      <c r="AF396" s="9"/>
      <c r="AG396" s="9"/>
      <c r="AH396" s="9"/>
      <c r="AI396" s="9"/>
      <c r="AJ396" s="9"/>
      <c r="AK396" s="9"/>
      <c r="AL396" s="9"/>
      <c r="AM396" s="9"/>
      <c r="AN396" s="9"/>
      <c r="AO396" s="9"/>
      <c r="AP396" s="9"/>
      <c r="AQ396" s="9"/>
      <c r="AR396" s="9"/>
      <c r="AS396" s="9"/>
      <c r="AT396" s="9"/>
      <c r="AU396" s="9"/>
      <c r="AV396" s="9"/>
      <c r="AW396" s="9"/>
      <c r="AX396" s="9"/>
      <c r="AY396" s="9"/>
      <c r="AZ396" s="9"/>
      <c r="BA396" s="9"/>
    </row>
    <row r="397" customFormat="false" ht="10.5" hidden="false" customHeight="true" outlineLevel="0" collapsed="false">
      <c r="A397" s="227" t="str">
        <f aca="false">IF(A387="","",A387)</f>
        <v/>
      </c>
      <c r="B397" s="237" t="e">
        <f aca="false">IF(B387="","",B387)</f>
        <v>#VALUE!</v>
      </c>
      <c r="C397" s="235" t="e">
        <f aca="false">IF(C387="","",C387)</f>
        <v>#VALUE!</v>
      </c>
      <c r="D397" s="235" t="e">
        <f aca="false">IF(D387="","",D387)</f>
        <v>#VALUE!</v>
      </c>
      <c r="E397" s="235" t="e">
        <f aca="false">IF(E387="","",E387)</f>
        <v>#VALUE!</v>
      </c>
      <c r="F397" s="235" t="e">
        <f aca="false">IF(F387="","",F387)</f>
        <v>#VALUE!</v>
      </c>
      <c r="G397" s="235" t="e">
        <f aca="false">IF(G387="","",G387)</f>
        <v>#VALUE!</v>
      </c>
      <c r="H397" s="235" t="e">
        <f aca="false">IF(H387="","",H387)</f>
        <v>#VALUE!</v>
      </c>
      <c r="I397" s="235"/>
      <c r="J397" s="227" t="str">
        <f aca="false">IF(J387="","",J387)</f>
        <v/>
      </c>
      <c r="K397" s="235" t="e">
        <f aca="false">IF(K387="","",K387)</f>
        <v>#VALUE!</v>
      </c>
      <c r="L397" s="235" t="e">
        <f aca="false">IF(L387="","",L387)</f>
        <v>#VALUE!</v>
      </c>
      <c r="M397" s="235" t="e">
        <f aca="false">IF(M387="","",M387)</f>
        <v>#VALUE!</v>
      </c>
      <c r="N397" s="235" t="e">
        <f aca="false">IF(N387="","",N387)</f>
        <v>#VALUE!</v>
      </c>
      <c r="O397" s="235" t="e">
        <f aca="false">IF(O387="","",O387)</f>
        <v>#VALUE!</v>
      </c>
      <c r="P397" s="235" t="e">
        <f aca="false">IF(P387="","",P387)</f>
        <v>#VALUE!</v>
      </c>
      <c r="Q397" s="235" t="e">
        <f aca="false">IF(Q387="","",Q387)</f>
        <v>#VALUE!</v>
      </c>
      <c r="R397" s="235"/>
      <c r="S397" s="227" t="str">
        <f aca="false">IF(S387="","",S387)</f>
        <v/>
      </c>
      <c r="T397" s="237" t="e">
        <f aca="false">IF(T387="","",T387)</f>
        <v>#VALUE!</v>
      </c>
      <c r="U397" s="235" t="e">
        <f aca="false">IF(U387="","",U387)</f>
        <v>#VALUE!</v>
      </c>
      <c r="V397" s="235" t="e">
        <f aca="false">IF(V387="","",V387)</f>
        <v>#VALUE!</v>
      </c>
      <c r="W397" s="235" t="e">
        <f aca="false">IF(W387="","",W387)</f>
        <v>#VALUE!</v>
      </c>
      <c r="X397" s="235" t="e">
        <f aca="false">IF(X387="","",X387)</f>
        <v>#VALUE!</v>
      </c>
      <c r="Y397" s="235" t="e">
        <f aca="false">IF(Y387="","",Y387)</f>
        <v>#VALUE!</v>
      </c>
      <c r="Z397" s="235" t="e">
        <f aca="false">IF(Z387="","",Z387)</f>
        <v>#VALUE!</v>
      </c>
      <c r="AC397" s="9"/>
      <c r="AD397" s="9"/>
      <c r="AE397" s="9"/>
      <c r="AF397" s="9"/>
      <c r="AG397" s="9"/>
      <c r="AH397" s="9"/>
      <c r="AI397" s="9"/>
      <c r="AJ397" s="9"/>
      <c r="AK397" s="9"/>
      <c r="AL397" s="9"/>
      <c r="AM397" s="9"/>
      <c r="AN397" s="9"/>
      <c r="AO397" s="9"/>
      <c r="AP397" s="9"/>
      <c r="AQ397" s="9"/>
      <c r="AR397" s="9"/>
      <c r="AS397" s="9"/>
      <c r="AT397" s="9"/>
      <c r="AU397" s="9"/>
      <c r="AV397" s="9"/>
      <c r="AW397" s="9"/>
      <c r="AX397" s="9"/>
      <c r="AY397" s="9"/>
      <c r="AZ397" s="9"/>
      <c r="BA397" s="9"/>
    </row>
    <row r="398" customFormat="false" ht="10.5" hidden="false" customHeight="true" outlineLevel="0" collapsed="false">
      <c r="B398" s="237"/>
      <c r="C398" s="235"/>
      <c r="D398" s="235"/>
      <c r="E398" s="235"/>
      <c r="F398" s="235"/>
      <c r="G398" s="235"/>
      <c r="H398" s="235"/>
      <c r="I398" s="235"/>
      <c r="K398" s="235"/>
      <c r="L398" s="235"/>
      <c r="M398" s="235"/>
      <c r="N398" s="235"/>
      <c r="O398" s="235"/>
      <c r="P398" s="235"/>
      <c r="Q398" s="235"/>
      <c r="R398" s="235"/>
      <c r="T398" s="237"/>
      <c r="U398" s="235"/>
      <c r="V398" s="235"/>
      <c r="W398" s="235"/>
      <c r="X398" s="235"/>
      <c r="Y398" s="235"/>
      <c r="Z398" s="235"/>
      <c r="AC398" s="9"/>
      <c r="AD398" s="9"/>
      <c r="AE398" s="9"/>
      <c r="AF398" s="9"/>
      <c r="AG398" s="9"/>
      <c r="AH398" s="9"/>
      <c r="AI398" s="9"/>
      <c r="AJ398" s="9"/>
      <c r="AK398" s="9"/>
      <c r="AL398" s="9"/>
      <c r="AM398" s="9"/>
      <c r="AN398" s="9"/>
      <c r="AO398" s="9"/>
      <c r="AP398" s="9"/>
      <c r="AQ398" s="9"/>
      <c r="AR398" s="9"/>
      <c r="AS398" s="9"/>
      <c r="AT398" s="9"/>
      <c r="AU398" s="9"/>
      <c r="AV398" s="9"/>
      <c r="AW398" s="9"/>
      <c r="AX398" s="9"/>
      <c r="AY398" s="9"/>
      <c r="AZ398" s="9"/>
      <c r="BA398" s="9"/>
    </row>
    <row r="399" customFormat="false" ht="10.5" hidden="false" customHeight="true" outlineLevel="0" collapsed="false">
      <c r="B399" s="237"/>
      <c r="C399" s="235"/>
      <c r="D399" s="235"/>
      <c r="E399" s="235"/>
      <c r="F399" s="235"/>
      <c r="G399" s="235"/>
      <c r="H399" s="235"/>
      <c r="I399" s="235"/>
      <c r="K399" s="235"/>
      <c r="L399" s="235"/>
      <c r="M399" s="235"/>
      <c r="N399" s="235"/>
      <c r="O399" s="235"/>
      <c r="P399" s="235"/>
      <c r="Q399" s="235"/>
      <c r="R399" s="235"/>
      <c r="T399" s="237"/>
      <c r="U399" s="235"/>
      <c r="V399" s="235"/>
      <c r="W399" s="235"/>
      <c r="X399" s="235"/>
      <c r="Y399" s="235"/>
      <c r="Z399" s="235"/>
      <c r="AC399" s="9"/>
      <c r="AD399" s="9"/>
      <c r="AE399" s="9"/>
      <c r="AF399" s="9"/>
      <c r="AG399" s="9"/>
      <c r="AH399" s="9"/>
      <c r="AI399" s="9"/>
      <c r="AJ399" s="9"/>
      <c r="AK399" s="9"/>
      <c r="AL399" s="9"/>
      <c r="AM399" s="9"/>
      <c r="AN399" s="9"/>
      <c r="AO399" s="9"/>
      <c r="AP399" s="9"/>
      <c r="AQ399" s="9"/>
      <c r="AR399" s="9"/>
      <c r="AS399" s="9"/>
      <c r="AT399" s="9"/>
      <c r="AU399" s="9"/>
      <c r="AV399" s="9"/>
      <c r="AW399" s="9"/>
      <c r="AX399" s="9"/>
      <c r="AY399" s="9"/>
      <c r="AZ399" s="9"/>
      <c r="BA399" s="9"/>
    </row>
    <row r="400" customFormat="false" ht="10.5" hidden="false" customHeight="true" outlineLevel="0" collapsed="false">
      <c r="AC400" s="9"/>
      <c r="AD400" s="9"/>
      <c r="AE400" s="9"/>
      <c r="AF400" s="9"/>
      <c r="AG400" s="9"/>
      <c r="AH400" s="9"/>
      <c r="AI400" s="9"/>
      <c r="AJ400" s="9"/>
      <c r="AK400" s="9"/>
      <c r="AL400" s="9"/>
      <c r="AM400" s="9"/>
      <c r="AN400" s="9"/>
      <c r="AO400" s="9"/>
      <c r="AP400" s="9"/>
      <c r="AQ400" s="9"/>
      <c r="AR400" s="9"/>
      <c r="AS400" s="9"/>
      <c r="AT400" s="9"/>
      <c r="AU400" s="9"/>
      <c r="AV400" s="9"/>
      <c r="AW400" s="9"/>
      <c r="AX400" s="9"/>
      <c r="AY400" s="9"/>
      <c r="AZ400" s="9"/>
      <c r="BA400" s="9"/>
    </row>
    <row r="401" customFormat="false" ht="10.5" hidden="false" customHeight="true" outlineLevel="0" collapsed="false">
      <c r="A401" s="227" t="str">
        <f aca="false">IF(カレンダーminwk!A401="","",カレンダーminwk!A401)</f>
        <v/>
      </c>
      <c r="B401" s="225" t="str">
        <f aca="false">IF(カレンダーminwk!B401="","",カレンダーminwk!B401)</f>
        <v>M</v>
      </c>
      <c r="C401" s="225" t="str">
        <f aca="false">IF(カレンダーminwk!C401="","",カレンダーminwk!C401)</f>
        <v>T</v>
      </c>
      <c r="D401" s="225" t="str">
        <f aca="false">IF(カレンダーminwk!D401="","",カレンダーminwk!D401)</f>
        <v>W</v>
      </c>
      <c r="E401" s="225" t="str">
        <f aca="false">IF(カレンダーminwk!E401="","",カレンダーminwk!E401)</f>
        <v>T</v>
      </c>
      <c r="F401" s="225" t="str">
        <f aca="false">IF(カレンダーminwk!F401="","",カレンダーminwk!F401)</f>
        <v>F</v>
      </c>
      <c r="G401" s="225" t="str">
        <f aca="false">IF(カレンダーminwk!G401="","",カレンダーminwk!G401)</f>
        <v>S</v>
      </c>
      <c r="H401" s="226" t="str">
        <f aca="false">IF(カレンダーminwk!H401="","",カレンダーminwk!H401)</f>
        <v>S</v>
      </c>
      <c r="I401" s="226" t="str">
        <f aca="false">IF(カレンダーminwk!I401="","",カレンダーminwk!I401)</f>
        <v/>
      </c>
      <c r="J401" s="227" t="str">
        <f aca="false">IF(カレンダーminwk!J401="","",カレンダーminwk!J401)</f>
        <v/>
      </c>
      <c r="K401" s="225" t="str">
        <f aca="false">IF(カレンダーminwk!K401="","",カレンダーminwk!K401)</f>
        <v>M</v>
      </c>
      <c r="L401" s="225" t="str">
        <f aca="false">IF(カレンダーminwk!L401="","",カレンダーminwk!L401)</f>
        <v>T</v>
      </c>
      <c r="M401" s="225" t="str">
        <f aca="false">IF(カレンダーminwk!M401="","",カレンダーminwk!M401)</f>
        <v>W</v>
      </c>
      <c r="N401" s="225" t="str">
        <f aca="false">IF(カレンダーminwk!N401="","",カレンダーminwk!N401)</f>
        <v>T</v>
      </c>
      <c r="O401" s="225" t="str">
        <f aca="false">IF(カレンダーminwk!O401="","",カレンダーminwk!O401)</f>
        <v>F</v>
      </c>
      <c r="P401" s="225" t="str">
        <f aca="false">IF(カレンダーminwk!P401="","",カレンダーminwk!P401)</f>
        <v>S</v>
      </c>
      <c r="Q401" s="226" t="str">
        <f aca="false">IF(カレンダーminwk!Q401="","",カレンダーminwk!Q401)</f>
        <v>S</v>
      </c>
      <c r="R401" s="226" t="str">
        <f aca="false">IF(カレンダーminwk!R401="","",カレンダーminwk!R401)</f>
        <v/>
      </c>
      <c r="S401" s="227" t="str">
        <f aca="false">IF(カレンダーminwk!S401="","",カレンダーminwk!S401)</f>
        <v/>
      </c>
      <c r="T401" s="225" t="str">
        <f aca="false">IF(カレンダーminwk!T401="","",カレンダーminwk!T401)</f>
        <v>M</v>
      </c>
      <c r="U401" s="225" t="str">
        <f aca="false">IF(カレンダーminwk!U401="","",カレンダーminwk!U401)</f>
        <v>T</v>
      </c>
      <c r="V401" s="225" t="str">
        <f aca="false">IF(カレンダーminwk!V401="","",カレンダーminwk!V401)</f>
        <v>W</v>
      </c>
      <c r="W401" s="225" t="str">
        <f aca="false">IF(カレンダーminwk!W401="","",カレンダーminwk!W401)</f>
        <v>T</v>
      </c>
      <c r="X401" s="225" t="str">
        <f aca="false">IF(カレンダーminwk!X401="","",カレンダーminwk!X401)</f>
        <v>F</v>
      </c>
      <c r="Y401" s="225" t="str">
        <f aca="false">IF(カレンダーminwk!Y401="","",カレンダーminwk!Y401)</f>
        <v>S</v>
      </c>
      <c r="Z401" s="226" t="str">
        <f aca="false">IF(カレンダーminwk!Z401="","",カレンダーminwk!Z401)</f>
        <v>S</v>
      </c>
      <c r="AC401" s="9" t="s">
        <v>334</v>
      </c>
      <c r="AD401" s="9" t="s">
        <v>335</v>
      </c>
      <c r="AE401" s="9" t="s">
        <v>336</v>
      </c>
      <c r="AF401" s="9" t="s">
        <v>335</v>
      </c>
      <c r="AG401" s="9" t="s">
        <v>337</v>
      </c>
      <c r="AH401" s="9" t="s">
        <v>333</v>
      </c>
      <c r="AI401" s="9" t="s">
        <v>333</v>
      </c>
      <c r="AJ401" s="9"/>
      <c r="AK401" s="9"/>
      <c r="AL401" s="9" t="s">
        <v>334</v>
      </c>
      <c r="AM401" s="9" t="s">
        <v>335</v>
      </c>
      <c r="AN401" s="9" t="s">
        <v>336</v>
      </c>
      <c r="AO401" s="9" t="s">
        <v>335</v>
      </c>
      <c r="AP401" s="9" t="s">
        <v>337</v>
      </c>
      <c r="AQ401" s="9" t="s">
        <v>333</v>
      </c>
      <c r="AR401" s="9" t="s">
        <v>333</v>
      </c>
      <c r="AS401" s="9"/>
      <c r="AT401" s="9"/>
      <c r="AU401" s="9" t="s">
        <v>334</v>
      </c>
      <c r="AV401" s="9" t="s">
        <v>335</v>
      </c>
      <c r="AW401" s="9" t="s">
        <v>336</v>
      </c>
      <c r="AX401" s="9" t="s">
        <v>335</v>
      </c>
      <c r="AY401" s="9" t="s">
        <v>337</v>
      </c>
      <c r="AZ401" s="9" t="s">
        <v>333</v>
      </c>
      <c r="BA401" s="9" t="s">
        <v>333</v>
      </c>
    </row>
    <row r="402" customFormat="false" ht="10.5" hidden="false" customHeight="true" outlineLevel="0" collapsed="false">
      <c r="A402" s="250" t="e">
        <f aca="false">MONTH(カレンダーminwk!H402)</f>
        <v>#VALUE!</v>
      </c>
      <c r="B402" s="235" t="e">
        <f aca="false">IF(MONTH(カレンダーminwk!B402)=AC402,カレンダーminwk!B402,"")</f>
        <v>#VALUE!</v>
      </c>
      <c r="C402" s="235" t="e">
        <f aca="false">IF(MONTH(カレンダーminwk!C402)=AD402,カレンダーminwk!C402,"")</f>
        <v>#VALUE!</v>
      </c>
      <c r="D402" s="235" t="e">
        <f aca="false">IF(MONTH(カレンダーminwk!D402)=AE402,カレンダーminwk!D402,"")</f>
        <v>#VALUE!</v>
      </c>
      <c r="E402" s="235" t="e">
        <f aca="false">IF(MONTH(カレンダーminwk!E402)=AF402,カレンダーminwk!E402,"")</f>
        <v>#VALUE!</v>
      </c>
      <c r="F402" s="235" t="e">
        <f aca="false">IF(MONTH(カレンダーminwk!F402)=AG402,カレンダーminwk!F402,"")</f>
        <v>#VALUE!</v>
      </c>
      <c r="G402" s="235" t="e">
        <f aca="false">IF(MONTH(カレンダーminwk!G402)=AH402,カレンダーminwk!G402,"")</f>
        <v>#VALUE!</v>
      </c>
      <c r="H402" s="235" t="e">
        <f aca="false">IF(MONTH(カレンダーminwk!H402)=AI402,カレンダーminwk!H402,"")</f>
        <v>#VALUE!</v>
      </c>
      <c r="I402" s="235"/>
      <c r="J402" s="250" t="e">
        <f aca="false">MONTH(カレンダーminwk!Q402)</f>
        <v>#VALUE!</v>
      </c>
      <c r="K402" s="232" t="e">
        <f aca="false">IF(MONTH(カレンダーminwk!K402)=AL402,カレンダーminwk!K402,"")</f>
        <v>#VALUE!</v>
      </c>
      <c r="L402" s="233" t="e">
        <f aca="false">IF(MONTH(カレンダーminwk!L402)=AM402,カレンダーminwk!L402,"")</f>
        <v>#VALUE!</v>
      </c>
      <c r="M402" s="233" t="e">
        <f aca="false">IF(MONTH(カレンダーminwk!M402)=AN402,カレンダーminwk!M402,"")</f>
        <v>#VALUE!</v>
      </c>
      <c r="N402" s="233" t="e">
        <f aca="false">IF(MONTH(カレンダーminwk!N402)=AO402,カレンダーminwk!N402,"")</f>
        <v>#VALUE!</v>
      </c>
      <c r="O402" s="233" t="e">
        <f aca="false">IF(MONTH(カレンダーminwk!O402)=AP402,カレンダーminwk!O402,"")</f>
        <v>#VALUE!</v>
      </c>
      <c r="P402" s="233" t="e">
        <f aca="false">IF(MONTH(カレンダーminwk!P402)=AQ402,カレンダーminwk!P402,"")</f>
        <v>#VALUE!</v>
      </c>
      <c r="Q402" s="234" t="e">
        <f aca="false">IF(MONTH(カレンダーminwk!Q402)=AR402,カレンダーminwk!Q402,"")</f>
        <v>#VALUE!</v>
      </c>
      <c r="R402" s="235"/>
      <c r="S402" s="250" t="e">
        <f aca="false">MONTH(カレンダーminwk!Z402)</f>
        <v>#VALUE!</v>
      </c>
      <c r="T402" s="235" t="e">
        <f aca="false">IF(MONTH(カレンダーminwk!T402)=AU402,カレンダーminwk!T402,"")</f>
        <v>#VALUE!</v>
      </c>
      <c r="U402" s="235" t="e">
        <f aca="false">IF(MONTH(カレンダーminwk!U402)=AV402,カレンダーminwk!U402,"")</f>
        <v>#VALUE!</v>
      </c>
      <c r="V402" s="235" t="e">
        <f aca="false">IF(MONTH(カレンダーminwk!V402)=AW402,カレンダーminwk!V402,"")</f>
        <v>#VALUE!</v>
      </c>
      <c r="W402" s="235" t="e">
        <f aca="false">IF(MONTH(カレンダーminwk!W402)=AX402,カレンダーminwk!W402,"")</f>
        <v>#VALUE!</v>
      </c>
      <c r="X402" s="235" t="e">
        <f aca="false">IF(MONTH(カレンダーminwk!X402)=AY402,カレンダーminwk!X402,"")</f>
        <v>#VALUE!</v>
      </c>
      <c r="Y402" s="235" t="e">
        <f aca="false">IF(MONTH(カレンダーminwk!Y402)=AZ402,カレンダーminwk!Y402,"")</f>
        <v>#VALUE!</v>
      </c>
      <c r="Z402" s="235" t="e">
        <f aca="false">IF(MONTH(カレンダーminwk!Z402)=BA402,カレンダーminwk!Z402,"")</f>
        <v>#VALUE!</v>
      </c>
      <c r="AC402" s="9" t="n">
        <v>8</v>
      </c>
      <c r="AD402" s="9" t="n">
        <v>8</v>
      </c>
      <c r="AE402" s="9" t="n">
        <v>8</v>
      </c>
      <c r="AF402" s="9" t="n">
        <v>8</v>
      </c>
      <c r="AG402" s="9" t="n">
        <v>8</v>
      </c>
      <c r="AH402" s="9" t="n">
        <v>8</v>
      </c>
      <c r="AI402" s="9" t="n">
        <v>8</v>
      </c>
      <c r="AJ402" s="9"/>
      <c r="AK402" s="9"/>
      <c r="AL402" s="9" t="n">
        <v>9</v>
      </c>
      <c r="AM402" s="9" t="n">
        <v>9</v>
      </c>
      <c r="AN402" s="9" t="n">
        <v>9</v>
      </c>
      <c r="AO402" s="9" t="n">
        <v>9</v>
      </c>
      <c r="AP402" s="9" t="n">
        <v>9</v>
      </c>
      <c r="AQ402" s="9" t="n">
        <v>9</v>
      </c>
      <c r="AR402" s="9" t="n">
        <v>9</v>
      </c>
      <c r="AS402" s="9"/>
      <c r="AT402" s="9"/>
      <c r="AU402" s="9" t="n">
        <v>10</v>
      </c>
      <c r="AV402" s="9" t="n">
        <v>10</v>
      </c>
      <c r="AW402" s="9" t="n">
        <v>10</v>
      </c>
      <c r="AX402" s="9" t="n">
        <v>10</v>
      </c>
      <c r="AY402" s="9" t="n">
        <v>10</v>
      </c>
      <c r="AZ402" s="9" t="n">
        <v>10</v>
      </c>
      <c r="BA402" s="9" t="n">
        <v>10</v>
      </c>
    </row>
    <row r="403" customFormat="false" ht="10.5" hidden="false" customHeight="true" outlineLevel="0" collapsed="false">
      <c r="B403" s="237" t="e">
        <f aca="false">IF(MONTH(カレンダーminwk!B403)=AC403,カレンダーminwk!B403,"")</f>
        <v>#VALUE!</v>
      </c>
      <c r="C403" s="235" t="e">
        <f aca="false">IF(MONTH(カレンダーminwk!C403)=AD403,カレンダーminwk!C403,"")</f>
        <v>#VALUE!</v>
      </c>
      <c r="D403" s="235" t="e">
        <f aca="false">IF(MONTH(カレンダーminwk!D403)=AE403,カレンダーminwk!D403,"")</f>
        <v>#VALUE!</v>
      </c>
      <c r="E403" s="235" t="e">
        <f aca="false">IF(MONTH(カレンダーminwk!E403)=AF403,カレンダーminwk!E403,"")</f>
        <v>#VALUE!</v>
      </c>
      <c r="F403" s="235" t="e">
        <f aca="false">IF(MONTH(カレンダーminwk!F403)=AG403,カレンダーminwk!F403,"")</f>
        <v>#VALUE!</v>
      </c>
      <c r="G403" s="235" t="e">
        <f aca="false">IF(MONTH(カレンダーminwk!G403)=AH403,カレンダーminwk!G403,"")</f>
        <v>#VALUE!</v>
      </c>
      <c r="H403" s="235" t="e">
        <f aca="false">IF(MONTH(カレンダーminwk!H403)=AI403,カレンダーminwk!H403,"")</f>
        <v>#VALUE!</v>
      </c>
      <c r="I403" s="235"/>
      <c r="K403" s="235" t="e">
        <f aca="false">IF(MONTH(カレンダーminwk!K403)=AL403,カレンダーminwk!K403,"")</f>
        <v>#VALUE!</v>
      </c>
      <c r="L403" s="235" t="e">
        <f aca="false">IF(MONTH(カレンダーminwk!L403)=AM403,カレンダーminwk!L403,"")</f>
        <v>#VALUE!</v>
      </c>
      <c r="M403" s="235" t="e">
        <f aca="false">IF(MONTH(カレンダーminwk!M403)=AN403,カレンダーminwk!M403,"")</f>
        <v>#VALUE!</v>
      </c>
      <c r="N403" s="235" t="e">
        <f aca="false">IF(MONTH(カレンダーminwk!N403)=AO403,カレンダーminwk!N403,"")</f>
        <v>#VALUE!</v>
      </c>
      <c r="O403" s="235" t="e">
        <f aca="false">IF(MONTH(カレンダーminwk!O403)=AP403,カレンダーminwk!O403,"")</f>
        <v>#VALUE!</v>
      </c>
      <c r="P403" s="235" t="e">
        <f aca="false">IF(MONTH(カレンダーminwk!P403)=AQ403,カレンダーminwk!P403,"")</f>
        <v>#VALUE!</v>
      </c>
      <c r="Q403" s="235" t="e">
        <f aca="false">IF(MONTH(カレンダーminwk!Q403)=AR403,カレンダーminwk!Q403,"")</f>
        <v>#VALUE!</v>
      </c>
      <c r="R403" s="235"/>
      <c r="T403" s="235" t="e">
        <f aca="false">IF(MONTH(カレンダーminwk!T403)=AU403,カレンダーminwk!T403,"")</f>
        <v>#VALUE!</v>
      </c>
      <c r="U403" s="235" t="e">
        <f aca="false">IF(MONTH(カレンダーminwk!U403)=AV403,カレンダーminwk!U403,"")</f>
        <v>#VALUE!</v>
      </c>
      <c r="V403" s="235" t="e">
        <f aca="false">IF(MONTH(カレンダーminwk!V403)=AW403,カレンダーminwk!V403,"")</f>
        <v>#VALUE!</v>
      </c>
      <c r="W403" s="235" t="e">
        <f aca="false">IF(MONTH(カレンダーminwk!W403)=AX403,カレンダーminwk!W403,"")</f>
        <v>#VALUE!</v>
      </c>
      <c r="X403" s="235" t="e">
        <f aca="false">IF(MONTH(カレンダーminwk!X403)=AY403,カレンダーminwk!X403,"")</f>
        <v>#VALUE!</v>
      </c>
      <c r="Y403" s="235" t="e">
        <f aca="false">IF(MONTH(カレンダーminwk!Y403)=AZ403,カレンダーminwk!Y403,"")</f>
        <v>#VALUE!</v>
      </c>
      <c r="Z403" s="235" t="e">
        <f aca="false">IF(MONTH(カレンダーminwk!Z403)=BA403,カレンダーminwk!Z403,"")</f>
        <v>#VALUE!</v>
      </c>
      <c r="AC403" s="9" t="n">
        <v>8</v>
      </c>
      <c r="AD403" s="9" t="n">
        <v>8</v>
      </c>
      <c r="AE403" s="9" t="n">
        <v>8</v>
      </c>
      <c r="AF403" s="9" t="n">
        <v>8</v>
      </c>
      <c r="AG403" s="9" t="n">
        <v>8</v>
      </c>
      <c r="AH403" s="9" t="n">
        <v>8</v>
      </c>
      <c r="AI403" s="9" t="n">
        <v>8</v>
      </c>
      <c r="AJ403" s="9"/>
      <c r="AK403" s="9"/>
      <c r="AL403" s="9" t="n">
        <v>9</v>
      </c>
      <c r="AM403" s="9" t="n">
        <v>9</v>
      </c>
      <c r="AN403" s="9" t="n">
        <v>9</v>
      </c>
      <c r="AO403" s="9" t="n">
        <v>9</v>
      </c>
      <c r="AP403" s="9" t="n">
        <v>9</v>
      </c>
      <c r="AQ403" s="9" t="n">
        <v>9</v>
      </c>
      <c r="AR403" s="9" t="n">
        <v>9</v>
      </c>
      <c r="AS403" s="9"/>
      <c r="AT403" s="9"/>
      <c r="AU403" s="9" t="n">
        <v>10</v>
      </c>
      <c r="AV403" s="9" t="n">
        <v>10</v>
      </c>
      <c r="AW403" s="9" t="n">
        <v>10</v>
      </c>
      <c r="AX403" s="9" t="n">
        <v>10</v>
      </c>
      <c r="AY403" s="9" t="n">
        <v>10</v>
      </c>
      <c r="AZ403" s="9" t="n">
        <v>10</v>
      </c>
      <c r="BA403" s="9" t="n">
        <v>10</v>
      </c>
    </row>
    <row r="404" customFormat="false" ht="10.5" hidden="false" customHeight="true" outlineLevel="0" collapsed="false">
      <c r="B404" s="237" t="e">
        <f aca="false">IF(MONTH(カレンダーminwk!B404)=AC404,カレンダーminwk!B404,"")</f>
        <v>#VALUE!</v>
      </c>
      <c r="C404" s="235" t="e">
        <f aca="false">IF(MONTH(カレンダーminwk!C404)=AD404,カレンダーminwk!C404,"")</f>
        <v>#VALUE!</v>
      </c>
      <c r="D404" s="235" t="e">
        <f aca="false">IF(MONTH(カレンダーminwk!D404)=AE404,カレンダーminwk!D404,"")</f>
        <v>#VALUE!</v>
      </c>
      <c r="E404" s="235" t="e">
        <f aca="false">IF(MONTH(カレンダーminwk!E404)=AF404,カレンダーminwk!E404,"")</f>
        <v>#VALUE!</v>
      </c>
      <c r="F404" s="235" t="e">
        <f aca="false">IF(MONTH(カレンダーminwk!F404)=AG404,カレンダーminwk!F404,"")</f>
        <v>#VALUE!</v>
      </c>
      <c r="G404" s="235" t="e">
        <f aca="false">IF(MONTH(カレンダーminwk!G404)=AH404,カレンダーminwk!G404,"")</f>
        <v>#VALUE!</v>
      </c>
      <c r="H404" s="235" t="e">
        <f aca="false">IF(MONTH(カレンダーminwk!H404)=AI404,カレンダーminwk!H404,"")</f>
        <v>#VALUE!</v>
      </c>
      <c r="I404" s="235"/>
      <c r="K404" s="235" t="e">
        <f aca="false">IF(MONTH(カレンダーminwk!K404)=AL404,カレンダーminwk!K404,"")</f>
        <v>#VALUE!</v>
      </c>
      <c r="L404" s="237" t="e">
        <f aca="false">IF(MONTH(カレンダーminwk!L404)=AM404,カレンダーminwk!L404,"")</f>
        <v>#VALUE!</v>
      </c>
      <c r="M404" s="237" t="e">
        <f aca="false">IF(MONTH(カレンダーminwk!M404)=AN404,カレンダーminwk!M404,"")</f>
        <v>#VALUE!</v>
      </c>
      <c r="N404" s="237" t="e">
        <f aca="false">IF(MONTH(カレンダーminwk!N404)=AO404,カレンダーminwk!N404,"")</f>
        <v>#VALUE!</v>
      </c>
      <c r="O404" s="237" t="e">
        <f aca="false">IF(MONTH(カレンダーminwk!O404)=AP404,カレンダーminwk!O404,"")</f>
        <v>#VALUE!</v>
      </c>
      <c r="P404" s="237" t="e">
        <f aca="false">IF(MONTH(カレンダーminwk!P404)=AQ404,カレンダーminwk!P404,"")</f>
        <v>#VALUE!</v>
      </c>
      <c r="Q404" s="237" t="e">
        <f aca="false">IF(MONTH(カレンダーminwk!Q404)=AR404,カレンダーminwk!Q404,"")</f>
        <v>#VALUE!</v>
      </c>
      <c r="R404" s="237"/>
      <c r="T404" s="235" t="e">
        <f aca="false">IF(MONTH(カレンダーminwk!T404)=AU404,カレンダーminwk!T404,"")</f>
        <v>#VALUE!</v>
      </c>
      <c r="U404" s="235" t="e">
        <f aca="false">IF(MONTH(カレンダーminwk!U404)=AV404,カレンダーminwk!U404,"")</f>
        <v>#VALUE!</v>
      </c>
      <c r="V404" s="235" t="e">
        <f aca="false">IF(MONTH(カレンダーminwk!V404)=AW404,カレンダーminwk!V404,"")</f>
        <v>#VALUE!</v>
      </c>
      <c r="W404" s="235" t="e">
        <f aca="false">IF(MONTH(カレンダーminwk!W404)=AX404,カレンダーminwk!W404,"")</f>
        <v>#VALUE!</v>
      </c>
      <c r="X404" s="235" t="e">
        <f aca="false">IF(MONTH(カレンダーminwk!X404)=AY404,カレンダーminwk!X404,"")</f>
        <v>#VALUE!</v>
      </c>
      <c r="Y404" s="235" t="e">
        <f aca="false">IF(MONTH(カレンダーminwk!Y404)=AZ404,カレンダーminwk!Y404,"")</f>
        <v>#VALUE!</v>
      </c>
      <c r="Z404" s="235" t="e">
        <f aca="false">IF(MONTH(カレンダーminwk!Z404)=BA404,カレンダーminwk!Z404,"")</f>
        <v>#VALUE!</v>
      </c>
      <c r="AC404" s="9" t="n">
        <v>8</v>
      </c>
      <c r="AD404" s="9" t="n">
        <v>8</v>
      </c>
      <c r="AE404" s="9" t="n">
        <v>8</v>
      </c>
      <c r="AF404" s="9" t="n">
        <v>8</v>
      </c>
      <c r="AG404" s="9" t="n">
        <v>8</v>
      </c>
      <c r="AH404" s="9" t="n">
        <v>8</v>
      </c>
      <c r="AI404" s="9" t="n">
        <v>8</v>
      </c>
      <c r="AJ404" s="9"/>
      <c r="AK404" s="9"/>
      <c r="AL404" s="9" t="n">
        <v>9</v>
      </c>
      <c r="AM404" s="9" t="n">
        <v>9</v>
      </c>
      <c r="AN404" s="9" t="n">
        <v>9</v>
      </c>
      <c r="AO404" s="9" t="n">
        <v>9</v>
      </c>
      <c r="AP404" s="9" t="n">
        <v>9</v>
      </c>
      <c r="AQ404" s="9" t="n">
        <v>9</v>
      </c>
      <c r="AR404" s="9" t="n">
        <v>9</v>
      </c>
      <c r="AS404" s="9"/>
      <c r="AT404" s="9"/>
      <c r="AU404" s="9" t="n">
        <v>10</v>
      </c>
      <c r="AV404" s="9" t="n">
        <v>10</v>
      </c>
      <c r="AW404" s="9" t="n">
        <v>10</v>
      </c>
      <c r="AX404" s="9" t="n">
        <v>10</v>
      </c>
      <c r="AY404" s="9" t="n">
        <v>10</v>
      </c>
      <c r="AZ404" s="9" t="n">
        <v>10</v>
      </c>
      <c r="BA404" s="9" t="n">
        <v>10</v>
      </c>
    </row>
    <row r="405" customFormat="false" ht="10.5" hidden="false" customHeight="true" outlineLevel="0" collapsed="false">
      <c r="B405" s="237" t="e">
        <f aca="false">IF(MONTH(カレンダーminwk!B405)=AC405,カレンダーminwk!B405,"")</f>
        <v>#VALUE!</v>
      </c>
      <c r="C405" s="235" t="e">
        <f aca="false">IF(MONTH(カレンダーminwk!C405)=AD405,カレンダーminwk!C405,"")</f>
        <v>#VALUE!</v>
      </c>
      <c r="D405" s="235" t="e">
        <f aca="false">IF(MONTH(カレンダーminwk!D405)=AE405,カレンダーminwk!D405,"")</f>
        <v>#VALUE!</v>
      </c>
      <c r="E405" s="235" t="e">
        <f aca="false">IF(MONTH(カレンダーminwk!E405)=AF405,カレンダーminwk!E405,"")</f>
        <v>#VALUE!</v>
      </c>
      <c r="F405" s="235" t="e">
        <f aca="false">IF(MONTH(カレンダーminwk!F405)=AG405,カレンダーminwk!F405,"")</f>
        <v>#VALUE!</v>
      </c>
      <c r="G405" s="235" t="e">
        <f aca="false">IF(MONTH(カレンダーminwk!G405)=AH405,カレンダーminwk!G405,"")</f>
        <v>#VALUE!</v>
      </c>
      <c r="H405" s="235" t="e">
        <f aca="false">IF(MONTH(カレンダーminwk!H405)=AI405,カレンダーminwk!H405,"")</f>
        <v>#VALUE!</v>
      </c>
      <c r="I405" s="235"/>
      <c r="K405" s="237" t="e">
        <f aca="false">IF(MONTH(カレンダーminwk!K405)=AL405,カレンダーminwk!K405,"")</f>
        <v>#VALUE!</v>
      </c>
      <c r="L405" s="237" t="e">
        <f aca="false">IF(MONTH(カレンダーminwk!L405)=AM405,カレンダーminwk!L405,"")</f>
        <v>#VALUE!</v>
      </c>
      <c r="M405" s="237" t="e">
        <f aca="false">IF(MONTH(カレンダーminwk!M405)=AN405,カレンダーminwk!M405,"")</f>
        <v>#VALUE!</v>
      </c>
      <c r="N405" s="237" t="e">
        <f aca="false">IF(MONTH(カレンダーminwk!N405)=AO405,カレンダーminwk!N405,"")</f>
        <v>#VALUE!</v>
      </c>
      <c r="O405" s="237" t="e">
        <f aca="false">IF(MONTH(カレンダーminwk!O405)=AP405,カレンダーminwk!O405,"")</f>
        <v>#VALUE!</v>
      </c>
      <c r="P405" s="237" t="e">
        <f aca="false">IF(MONTH(カレンダーminwk!P405)=AQ405,カレンダーminwk!P405,"")</f>
        <v>#VALUE!</v>
      </c>
      <c r="Q405" s="237" t="e">
        <f aca="false">IF(MONTH(カレンダーminwk!Q405)=AR405,カレンダーminwk!Q405,"")</f>
        <v>#VALUE!</v>
      </c>
      <c r="R405" s="237"/>
      <c r="T405" s="235" t="e">
        <f aca="false">IF(MONTH(カレンダーminwk!T405)=AU405,カレンダーminwk!T405,"")</f>
        <v>#VALUE!</v>
      </c>
      <c r="U405" s="235" t="e">
        <f aca="false">IF(MONTH(カレンダーminwk!U405)=AV405,カレンダーminwk!U405,"")</f>
        <v>#VALUE!</v>
      </c>
      <c r="V405" s="235" t="e">
        <f aca="false">IF(MONTH(カレンダーminwk!V405)=AW405,カレンダーminwk!V405,"")</f>
        <v>#VALUE!</v>
      </c>
      <c r="W405" s="235" t="e">
        <f aca="false">IF(MONTH(カレンダーminwk!W405)=AX405,カレンダーminwk!W405,"")</f>
        <v>#VALUE!</v>
      </c>
      <c r="X405" s="235" t="e">
        <f aca="false">IF(MONTH(カレンダーminwk!X405)=AY405,カレンダーminwk!X405,"")</f>
        <v>#VALUE!</v>
      </c>
      <c r="Y405" s="235" t="e">
        <f aca="false">IF(MONTH(カレンダーminwk!Y405)=AZ405,カレンダーminwk!Y405,"")</f>
        <v>#VALUE!</v>
      </c>
      <c r="Z405" s="235" t="e">
        <f aca="false">IF(MONTH(カレンダーminwk!Z405)=BA405,カレンダーminwk!Z405,"")</f>
        <v>#VALUE!</v>
      </c>
      <c r="AC405" s="9" t="n">
        <v>8</v>
      </c>
      <c r="AD405" s="9" t="n">
        <v>8</v>
      </c>
      <c r="AE405" s="9" t="n">
        <v>8</v>
      </c>
      <c r="AF405" s="9" t="n">
        <v>8</v>
      </c>
      <c r="AG405" s="9" t="n">
        <v>8</v>
      </c>
      <c r="AH405" s="9" t="n">
        <v>8</v>
      </c>
      <c r="AI405" s="9" t="n">
        <v>8</v>
      </c>
      <c r="AJ405" s="9"/>
      <c r="AK405" s="9"/>
      <c r="AL405" s="9" t="n">
        <v>9</v>
      </c>
      <c r="AM405" s="9" t="n">
        <v>9</v>
      </c>
      <c r="AN405" s="9" t="n">
        <v>9</v>
      </c>
      <c r="AO405" s="9" t="n">
        <v>9</v>
      </c>
      <c r="AP405" s="9" t="n">
        <v>9</v>
      </c>
      <c r="AQ405" s="9" t="n">
        <v>9</v>
      </c>
      <c r="AR405" s="9" t="n">
        <v>9</v>
      </c>
      <c r="AS405" s="9"/>
      <c r="AT405" s="9"/>
      <c r="AU405" s="9" t="n">
        <v>10</v>
      </c>
      <c r="AV405" s="9" t="n">
        <v>10</v>
      </c>
      <c r="AW405" s="9" t="n">
        <v>10</v>
      </c>
      <c r="AX405" s="9" t="n">
        <v>10</v>
      </c>
      <c r="AY405" s="9" t="n">
        <v>10</v>
      </c>
      <c r="AZ405" s="9" t="n">
        <v>10</v>
      </c>
      <c r="BA405" s="9" t="n">
        <v>10</v>
      </c>
    </row>
    <row r="406" customFormat="false" ht="10.5" hidden="false" customHeight="true" outlineLevel="0" collapsed="false">
      <c r="B406" s="237" t="e">
        <f aca="false">IF(MONTH(カレンダーminwk!B406)=AC406,カレンダーminwk!B406,"")</f>
        <v>#VALUE!</v>
      </c>
      <c r="C406" s="235" t="e">
        <f aca="false">IF(MONTH(カレンダーminwk!C406)=AD406,カレンダーminwk!C406,"")</f>
        <v>#VALUE!</v>
      </c>
      <c r="D406" s="235" t="e">
        <f aca="false">IF(MONTH(カレンダーminwk!D406)=AE406,カレンダーminwk!D406,"")</f>
        <v>#VALUE!</v>
      </c>
      <c r="E406" s="235" t="e">
        <f aca="false">IF(MONTH(カレンダーminwk!E406)=AF406,カレンダーminwk!E406,"")</f>
        <v>#VALUE!</v>
      </c>
      <c r="F406" s="235" t="e">
        <f aca="false">IF(MONTH(カレンダーminwk!F406)=AG406,カレンダーminwk!F406,"")</f>
        <v>#VALUE!</v>
      </c>
      <c r="G406" s="235" t="e">
        <f aca="false">IF(MONTH(カレンダーminwk!G406)=AH406,カレンダーminwk!G406,"")</f>
        <v>#VALUE!</v>
      </c>
      <c r="H406" s="235" t="e">
        <f aca="false">IF(MONTH(カレンダーminwk!H406)=AI406,カレンダーminwk!H406,"")</f>
        <v>#VALUE!</v>
      </c>
      <c r="I406" s="235"/>
      <c r="K406" s="237" t="e">
        <f aca="false">IF(MONTH(カレンダーminwk!K406)=AL406,カレンダーminwk!K406,"")</f>
        <v>#VALUE!</v>
      </c>
      <c r="L406" s="237" t="e">
        <f aca="false">IF(MONTH(カレンダーminwk!L406)=AM406,カレンダーminwk!L406,"")</f>
        <v>#VALUE!</v>
      </c>
      <c r="M406" s="237" t="e">
        <f aca="false">IF(MONTH(カレンダーminwk!M406)=AN406,カレンダーminwk!M406,"")</f>
        <v>#VALUE!</v>
      </c>
      <c r="N406" s="237" t="e">
        <f aca="false">IF(MONTH(カレンダーminwk!N406)=AO406,カレンダーminwk!N406,"")</f>
        <v>#VALUE!</v>
      </c>
      <c r="O406" s="237" t="e">
        <f aca="false">IF(MONTH(カレンダーminwk!O406)=AP406,カレンダーminwk!O406,"")</f>
        <v>#VALUE!</v>
      </c>
      <c r="P406" s="237" t="e">
        <f aca="false">IF(MONTH(カレンダーminwk!P406)=AQ406,カレンダーminwk!P406,"")</f>
        <v>#VALUE!</v>
      </c>
      <c r="Q406" s="237" t="e">
        <f aca="false">IF(MONTH(カレンダーminwk!Q406)=AR406,カレンダーminwk!Q406,"")</f>
        <v>#VALUE!</v>
      </c>
      <c r="R406" s="237"/>
      <c r="T406" s="235" t="e">
        <f aca="false">IF(MONTH(カレンダーminwk!T406)=AU406,カレンダーminwk!T406,"")</f>
        <v>#VALUE!</v>
      </c>
      <c r="U406" s="235" t="e">
        <f aca="false">IF(MONTH(カレンダーminwk!U406)=AV406,カレンダーminwk!U406,"")</f>
        <v>#VALUE!</v>
      </c>
      <c r="V406" s="235" t="e">
        <f aca="false">IF(MONTH(カレンダーminwk!V406)=AW406,カレンダーminwk!V406,"")</f>
        <v>#VALUE!</v>
      </c>
      <c r="W406" s="235" t="e">
        <f aca="false">IF(MONTH(カレンダーminwk!W406)=AX406,カレンダーminwk!W406,"")</f>
        <v>#VALUE!</v>
      </c>
      <c r="X406" s="235" t="e">
        <f aca="false">IF(MONTH(カレンダーminwk!X406)=AY406,カレンダーminwk!X406,"")</f>
        <v>#VALUE!</v>
      </c>
      <c r="Y406" s="235" t="e">
        <f aca="false">IF(MONTH(カレンダーminwk!Y406)=AZ406,カレンダーminwk!Y406,"")</f>
        <v>#VALUE!</v>
      </c>
      <c r="Z406" s="235" t="e">
        <f aca="false">IF(MONTH(カレンダーminwk!Z406)=BA406,カレンダーminwk!Z406,"")</f>
        <v>#VALUE!</v>
      </c>
      <c r="AC406" s="9" t="n">
        <v>8</v>
      </c>
      <c r="AD406" s="9" t="n">
        <v>8</v>
      </c>
      <c r="AE406" s="9" t="n">
        <v>8</v>
      </c>
      <c r="AF406" s="9" t="n">
        <v>8</v>
      </c>
      <c r="AG406" s="9" t="n">
        <v>8</v>
      </c>
      <c r="AH406" s="9" t="n">
        <v>8</v>
      </c>
      <c r="AI406" s="9" t="n">
        <v>8</v>
      </c>
      <c r="AJ406" s="9"/>
      <c r="AK406" s="9"/>
      <c r="AL406" s="9" t="n">
        <v>9</v>
      </c>
      <c r="AM406" s="9" t="n">
        <v>9</v>
      </c>
      <c r="AN406" s="9" t="n">
        <v>9</v>
      </c>
      <c r="AO406" s="9" t="n">
        <v>9</v>
      </c>
      <c r="AP406" s="9" t="n">
        <v>9</v>
      </c>
      <c r="AQ406" s="9" t="n">
        <v>9</v>
      </c>
      <c r="AR406" s="9" t="n">
        <v>9</v>
      </c>
      <c r="AS406" s="9"/>
      <c r="AT406" s="9"/>
      <c r="AU406" s="9" t="n">
        <v>10</v>
      </c>
      <c r="AV406" s="9" t="n">
        <v>10</v>
      </c>
      <c r="AW406" s="9" t="n">
        <v>10</v>
      </c>
      <c r="AX406" s="9" t="n">
        <v>10</v>
      </c>
      <c r="AY406" s="9" t="n">
        <v>10</v>
      </c>
      <c r="AZ406" s="9" t="n">
        <v>10</v>
      </c>
      <c r="BA406" s="9" t="n">
        <v>10</v>
      </c>
    </row>
    <row r="407" customFormat="false" ht="10.5" hidden="false" customHeight="true" outlineLevel="0" collapsed="false">
      <c r="B407" s="235" t="e">
        <f aca="false">IF(MONTH(カレンダーminwk!B407)=AC407,カレンダーminwk!B407,"")</f>
        <v>#VALUE!</v>
      </c>
      <c r="C407" s="235" t="e">
        <f aca="false">IF(MONTH(カレンダーminwk!C407)=AD407,カレンダーminwk!C407,"")</f>
        <v>#VALUE!</v>
      </c>
      <c r="D407" s="235" t="e">
        <f aca="false">IF(MONTH(カレンダーminwk!D407)=AE407,カレンダーminwk!D407,"")</f>
        <v>#VALUE!</v>
      </c>
      <c r="E407" s="235" t="e">
        <f aca="false">IF(MONTH(カレンダーminwk!E407)=AF407,カレンダーminwk!E407,"")</f>
        <v>#VALUE!</v>
      </c>
      <c r="F407" s="235" t="e">
        <f aca="false">IF(MONTH(カレンダーminwk!F407)=AG407,カレンダーminwk!F407,"")</f>
        <v>#VALUE!</v>
      </c>
      <c r="G407" s="235" t="e">
        <f aca="false">IF(MONTH(カレンダーminwk!G407)=AH407,カレンダーminwk!G407,"")</f>
        <v>#VALUE!</v>
      </c>
      <c r="H407" s="235" t="e">
        <f aca="false">IF(MONTH(カレンダーminwk!H407)=AI407,カレンダーminwk!H407,"")</f>
        <v>#VALUE!</v>
      </c>
      <c r="I407" s="235"/>
      <c r="K407" s="237" t="e">
        <f aca="false">IF(MONTH(カレンダーminwk!K407)=AL407,カレンダーminwk!K407,"")</f>
        <v>#VALUE!</v>
      </c>
      <c r="L407" s="237" t="e">
        <f aca="false">IF(MONTH(カレンダーminwk!L407)=AM407,カレンダーminwk!L407,"")</f>
        <v>#VALUE!</v>
      </c>
      <c r="M407" s="237" t="e">
        <f aca="false">IF(MONTH(カレンダーminwk!M407)=AN407,カレンダーminwk!M407,"")</f>
        <v>#VALUE!</v>
      </c>
      <c r="N407" s="237" t="e">
        <f aca="false">IF(MONTH(カレンダーminwk!N407)=AO407,カレンダーminwk!N407,"")</f>
        <v>#VALUE!</v>
      </c>
      <c r="O407" s="237" t="e">
        <f aca="false">IF(MONTH(カレンダーminwk!O407)=AP407,カレンダーminwk!O407,"")</f>
        <v>#VALUE!</v>
      </c>
      <c r="P407" s="237" t="e">
        <f aca="false">IF(MONTH(カレンダーminwk!P407)=AQ407,カレンダーminwk!P407,"")</f>
        <v>#VALUE!</v>
      </c>
      <c r="Q407" s="237" t="e">
        <f aca="false">IF(MONTH(カレンダーminwk!Q407)=AR407,カレンダーminwk!Q407,"")</f>
        <v>#VALUE!</v>
      </c>
      <c r="R407" s="237"/>
      <c r="T407" s="235" t="e">
        <f aca="false">IF(MONTH(カレンダーminwk!T407)=AU407,カレンダーminwk!T407,"")</f>
        <v>#VALUE!</v>
      </c>
      <c r="U407" s="235" t="e">
        <f aca="false">IF(MONTH(カレンダーminwk!U407)=AV407,カレンダーminwk!U407,"")</f>
        <v>#VALUE!</v>
      </c>
      <c r="V407" s="235" t="e">
        <f aca="false">IF(MONTH(カレンダーminwk!V407)=AW407,カレンダーminwk!V407,"")</f>
        <v>#VALUE!</v>
      </c>
      <c r="W407" s="235" t="e">
        <f aca="false">IF(MONTH(カレンダーminwk!W407)=AX407,カレンダーminwk!W407,"")</f>
        <v>#VALUE!</v>
      </c>
      <c r="X407" s="235" t="e">
        <f aca="false">IF(MONTH(カレンダーminwk!X407)=AY407,カレンダーminwk!X407,"")</f>
        <v>#VALUE!</v>
      </c>
      <c r="Y407" s="235" t="e">
        <f aca="false">IF(MONTH(カレンダーminwk!Y407)=AZ407,カレンダーminwk!Y407,"")</f>
        <v>#VALUE!</v>
      </c>
      <c r="Z407" s="235" t="e">
        <f aca="false">IF(MONTH(カレンダーminwk!Z407)=BA407,カレンダーminwk!Z407,"")</f>
        <v>#VALUE!</v>
      </c>
      <c r="AC407" s="9" t="n">
        <v>8</v>
      </c>
      <c r="AD407" s="9" t="n">
        <v>8</v>
      </c>
      <c r="AE407" s="9" t="n">
        <v>8</v>
      </c>
      <c r="AF407" s="9" t="n">
        <v>8</v>
      </c>
      <c r="AG407" s="9" t="n">
        <v>8</v>
      </c>
      <c r="AH407" s="9" t="n">
        <v>8</v>
      </c>
      <c r="AI407" s="9" t="n">
        <v>8</v>
      </c>
      <c r="AJ407" s="9"/>
      <c r="AK407" s="9"/>
      <c r="AL407" s="9" t="n">
        <v>9</v>
      </c>
      <c r="AM407" s="9" t="n">
        <v>9</v>
      </c>
      <c r="AN407" s="9" t="n">
        <v>9</v>
      </c>
      <c r="AO407" s="9" t="n">
        <v>9</v>
      </c>
      <c r="AP407" s="9" t="n">
        <v>9</v>
      </c>
      <c r="AQ407" s="9" t="n">
        <v>9</v>
      </c>
      <c r="AR407" s="9" t="n">
        <v>9</v>
      </c>
      <c r="AS407" s="9"/>
      <c r="AT407" s="9"/>
      <c r="AU407" s="9" t="n">
        <v>10</v>
      </c>
      <c r="AV407" s="9" t="n">
        <v>10</v>
      </c>
      <c r="AW407" s="9" t="n">
        <v>10</v>
      </c>
      <c r="AX407" s="9" t="n">
        <v>10</v>
      </c>
      <c r="AY407" s="9" t="n">
        <v>10</v>
      </c>
      <c r="AZ407" s="9" t="n">
        <v>10</v>
      </c>
      <c r="BA407" s="9" t="n">
        <v>10</v>
      </c>
    </row>
    <row r="408" customFormat="false" ht="10.5" hidden="false" customHeight="true" outlineLevel="0" collapsed="false">
      <c r="B408" s="242"/>
      <c r="C408" s="242"/>
      <c r="D408" s="242"/>
      <c r="E408" s="242"/>
      <c r="F408" s="242"/>
      <c r="G408" s="242"/>
      <c r="H408" s="242"/>
      <c r="I408" s="242"/>
      <c r="K408" s="242"/>
      <c r="L408" s="242"/>
      <c r="M408" s="242"/>
      <c r="N408" s="242"/>
      <c r="O408" s="242"/>
      <c r="P408" s="242"/>
      <c r="Q408" s="242"/>
      <c r="R408" s="242"/>
      <c r="T408" s="242"/>
      <c r="U408" s="242"/>
      <c r="V408" s="242"/>
      <c r="W408" s="242"/>
      <c r="X408" s="242"/>
      <c r="Y408" s="242"/>
      <c r="Z408" s="242"/>
      <c r="AC408" s="9"/>
      <c r="AD408" s="9"/>
      <c r="AE408" s="9"/>
      <c r="AF408" s="9"/>
      <c r="AG408" s="9"/>
      <c r="AH408" s="9"/>
      <c r="AI408" s="9"/>
      <c r="AJ408" s="9"/>
      <c r="AK408" s="9"/>
      <c r="AL408" s="9"/>
      <c r="AM408" s="9"/>
      <c r="AN408" s="9"/>
      <c r="AO408" s="9"/>
      <c r="AP408" s="9"/>
      <c r="AQ408" s="9"/>
      <c r="AR408" s="9"/>
      <c r="AS408" s="9"/>
      <c r="AT408" s="9"/>
      <c r="AU408" s="9"/>
      <c r="AV408" s="9"/>
      <c r="AW408" s="9"/>
      <c r="AX408" s="9"/>
      <c r="AY408" s="9"/>
      <c r="AZ408" s="9"/>
      <c r="BA408" s="9"/>
    </row>
    <row r="409" customFormat="false" ht="10.5" hidden="false" customHeight="true" outlineLevel="0" collapsed="false">
      <c r="B409" s="242"/>
      <c r="C409" s="242"/>
      <c r="D409" s="242"/>
      <c r="E409" s="242"/>
      <c r="F409" s="242"/>
      <c r="G409" s="242"/>
      <c r="H409" s="242"/>
      <c r="I409" s="242"/>
      <c r="K409" s="242"/>
      <c r="L409" s="242"/>
      <c r="M409" s="242"/>
      <c r="N409" s="242"/>
      <c r="O409" s="242"/>
      <c r="P409" s="242"/>
      <c r="Q409" s="242"/>
      <c r="R409" s="242"/>
      <c r="T409" s="242"/>
      <c r="U409" s="242"/>
      <c r="V409" s="242"/>
      <c r="W409" s="242"/>
      <c r="X409" s="242"/>
      <c r="Y409" s="242"/>
      <c r="Z409" s="242"/>
      <c r="AC409" s="9"/>
      <c r="AD409" s="9"/>
      <c r="AE409" s="9"/>
      <c r="AF409" s="9"/>
      <c r="AG409" s="9"/>
      <c r="AH409" s="9"/>
      <c r="AI409" s="9"/>
      <c r="AJ409" s="9"/>
      <c r="AK409" s="9"/>
      <c r="AL409" s="9"/>
      <c r="AM409" s="9"/>
      <c r="AN409" s="9"/>
      <c r="AO409" s="9"/>
      <c r="AP409" s="9"/>
      <c r="AQ409" s="9"/>
      <c r="AR409" s="9"/>
      <c r="AS409" s="9"/>
      <c r="AT409" s="9"/>
      <c r="AU409" s="9"/>
      <c r="AV409" s="9"/>
      <c r="AW409" s="9"/>
      <c r="AX409" s="9"/>
      <c r="AY409" s="9"/>
      <c r="AZ409" s="9"/>
      <c r="BA409" s="9"/>
    </row>
    <row r="410" customFormat="false" ht="10.5" hidden="false" customHeight="true" outlineLevel="0" collapsed="false">
      <c r="AC410" s="9"/>
      <c r="AD410" s="9"/>
      <c r="AE410" s="9"/>
      <c r="AF410" s="9"/>
      <c r="AG410" s="9"/>
      <c r="AH410" s="9"/>
      <c r="AI410" s="9"/>
      <c r="AJ410" s="9"/>
      <c r="AK410" s="9"/>
      <c r="AL410" s="9"/>
      <c r="AM410" s="9"/>
      <c r="AN410" s="9"/>
      <c r="AO410" s="9"/>
      <c r="AP410" s="9"/>
      <c r="AQ410" s="9"/>
      <c r="AR410" s="9"/>
      <c r="AS410" s="9"/>
      <c r="AT410" s="9"/>
      <c r="AU410" s="9"/>
      <c r="AV410" s="9"/>
      <c r="AW410" s="9"/>
      <c r="AX410" s="9"/>
      <c r="AY410" s="9"/>
      <c r="AZ410" s="9"/>
      <c r="BA410" s="9"/>
    </row>
    <row r="411" customFormat="false" ht="10.5" hidden="false" customHeight="true" outlineLevel="0" collapsed="false">
      <c r="A411" s="227" t="str">
        <f aca="false">IF(A401="","",A401)</f>
        <v/>
      </c>
      <c r="B411" s="225" t="str">
        <f aca="false">IF(B401="","",B401)</f>
        <v>M</v>
      </c>
      <c r="C411" s="225" t="str">
        <f aca="false">IF(C401="","",C401)</f>
        <v>T</v>
      </c>
      <c r="D411" s="225" t="str">
        <f aca="false">IF(D401="","",D401)</f>
        <v>W</v>
      </c>
      <c r="E411" s="225" t="str">
        <f aca="false">IF(E401="","",E401)</f>
        <v>T</v>
      </c>
      <c r="F411" s="225" t="str">
        <f aca="false">IF(F401="","",F401)</f>
        <v>F</v>
      </c>
      <c r="G411" s="225" t="str">
        <f aca="false">IF(G401="","",G401)</f>
        <v>S</v>
      </c>
      <c r="H411" s="226" t="str">
        <f aca="false">IF(H401="","",H401)</f>
        <v>S</v>
      </c>
      <c r="I411" s="226"/>
      <c r="J411" s="227" t="str">
        <f aca="false">IF(J401="","",J401)</f>
        <v/>
      </c>
      <c r="K411" s="225" t="str">
        <f aca="false">IF(K401="","",K401)</f>
        <v>M</v>
      </c>
      <c r="L411" s="225" t="str">
        <f aca="false">IF(L401="","",L401)</f>
        <v>T</v>
      </c>
      <c r="M411" s="225" t="str">
        <f aca="false">IF(M401="","",M401)</f>
        <v>W</v>
      </c>
      <c r="N411" s="225" t="str">
        <f aca="false">IF(N401="","",N401)</f>
        <v>T</v>
      </c>
      <c r="O411" s="225" t="str">
        <f aca="false">IF(O401="","",O401)</f>
        <v>F</v>
      </c>
      <c r="P411" s="225" t="str">
        <f aca="false">IF(P401="","",P401)</f>
        <v>S</v>
      </c>
      <c r="Q411" s="226" t="str">
        <f aca="false">IF(Q401="","",Q401)</f>
        <v>S</v>
      </c>
      <c r="R411" s="226"/>
      <c r="S411" s="227" t="str">
        <f aca="false">IF(S401="","",S401)</f>
        <v/>
      </c>
      <c r="T411" s="225" t="str">
        <f aca="false">IF(T401="","",T401)</f>
        <v>M</v>
      </c>
      <c r="U411" s="225" t="str">
        <f aca="false">IF(U401="","",U401)</f>
        <v>T</v>
      </c>
      <c r="V411" s="225" t="str">
        <f aca="false">IF(V401="","",V401)</f>
        <v>W</v>
      </c>
      <c r="W411" s="225" t="str">
        <f aca="false">IF(W401="","",W401)</f>
        <v>T</v>
      </c>
      <c r="X411" s="225" t="str">
        <f aca="false">IF(X401="","",X401)</f>
        <v>F</v>
      </c>
      <c r="Y411" s="225" t="str">
        <f aca="false">IF(Y401="","",Y401)</f>
        <v>S</v>
      </c>
      <c r="Z411" s="226" t="str">
        <f aca="false">IF(Z401="","",Z401)</f>
        <v>S</v>
      </c>
      <c r="AC411" s="9"/>
      <c r="AD411" s="9"/>
      <c r="AE411" s="9"/>
      <c r="AF411" s="9"/>
      <c r="AG411" s="9"/>
      <c r="AH411" s="9"/>
      <c r="AI411" s="9"/>
      <c r="AJ411" s="9"/>
      <c r="AK411" s="9"/>
      <c r="AL411" s="9"/>
      <c r="AM411" s="9"/>
      <c r="AN411" s="9"/>
      <c r="AO411" s="9"/>
      <c r="AP411" s="9"/>
      <c r="AQ411" s="9"/>
      <c r="AR411" s="9"/>
      <c r="AS411" s="9"/>
      <c r="AT411" s="9"/>
      <c r="AU411" s="9"/>
      <c r="AV411" s="9"/>
      <c r="AW411" s="9"/>
      <c r="AX411" s="9"/>
      <c r="AY411" s="9"/>
      <c r="AZ411" s="9"/>
      <c r="BA411" s="9"/>
    </row>
    <row r="412" customFormat="false" ht="10.5" hidden="false" customHeight="true" outlineLevel="0" collapsed="false">
      <c r="A412" s="250" t="e">
        <f aca="false">IF(A402="","",A402)</f>
        <v>#VALUE!</v>
      </c>
      <c r="B412" s="235" t="e">
        <f aca="false">IF(B402="","",B402)</f>
        <v>#VALUE!</v>
      </c>
      <c r="C412" s="235" t="e">
        <f aca="false">IF(C402="","",C402)</f>
        <v>#VALUE!</v>
      </c>
      <c r="D412" s="235" t="e">
        <f aca="false">IF(D402="","",D402)</f>
        <v>#VALUE!</v>
      </c>
      <c r="E412" s="235" t="e">
        <f aca="false">IF(E402="","",E402)</f>
        <v>#VALUE!</v>
      </c>
      <c r="F412" s="235" t="e">
        <f aca="false">IF(F402="","",F402)</f>
        <v>#VALUE!</v>
      </c>
      <c r="G412" s="235" t="e">
        <f aca="false">IF(G402="","",G402)</f>
        <v>#VALUE!</v>
      </c>
      <c r="H412" s="235" t="e">
        <f aca="false">IF(H402="","",H402)</f>
        <v>#VALUE!</v>
      </c>
      <c r="I412" s="235"/>
      <c r="J412" s="250" t="e">
        <f aca="false">IF(J402="","",J402)</f>
        <v>#VALUE!</v>
      </c>
      <c r="K412" s="237" t="e">
        <f aca="false">IF(K402="","",K402)</f>
        <v>#VALUE!</v>
      </c>
      <c r="L412" s="237" t="e">
        <f aca="false">IF(L402="","",L402)</f>
        <v>#VALUE!</v>
      </c>
      <c r="M412" s="237" t="e">
        <f aca="false">IF(M402="","",M402)</f>
        <v>#VALUE!</v>
      </c>
      <c r="N412" s="237" t="e">
        <f aca="false">IF(N402="","",N402)</f>
        <v>#VALUE!</v>
      </c>
      <c r="O412" s="237" t="e">
        <f aca="false">IF(O402="","",O402)</f>
        <v>#VALUE!</v>
      </c>
      <c r="P412" s="237" t="e">
        <f aca="false">IF(P402="","",P402)</f>
        <v>#VALUE!</v>
      </c>
      <c r="Q412" s="237" t="e">
        <f aca="false">IF(Q402="","",Q402)</f>
        <v>#VALUE!</v>
      </c>
      <c r="R412" s="237"/>
      <c r="S412" s="250" t="e">
        <f aca="false">IF(S402="","",S402)</f>
        <v>#VALUE!</v>
      </c>
      <c r="T412" s="235" t="e">
        <f aca="false">IF(T402="","",T402)</f>
        <v>#VALUE!</v>
      </c>
      <c r="U412" s="235" t="e">
        <f aca="false">IF(U402="","",U402)</f>
        <v>#VALUE!</v>
      </c>
      <c r="V412" s="235" t="e">
        <f aca="false">IF(V402="","",V402)</f>
        <v>#VALUE!</v>
      </c>
      <c r="W412" s="235" t="e">
        <f aca="false">IF(W402="","",W402)</f>
        <v>#VALUE!</v>
      </c>
      <c r="X412" s="235" t="e">
        <f aca="false">IF(X402="","",X402)</f>
        <v>#VALUE!</v>
      </c>
      <c r="Y412" s="235" t="e">
        <f aca="false">IF(Y402="","",Y402)</f>
        <v>#VALUE!</v>
      </c>
      <c r="Z412" s="235" t="e">
        <f aca="false">IF(Z402="","",Z402)</f>
        <v>#VALUE!</v>
      </c>
      <c r="AC412" s="9"/>
      <c r="AD412" s="9"/>
      <c r="AE412" s="9"/>
      <c r="AF412" s="9"/>
      <c r="AG412" s="9"/>
      <c r="AH412" s="9"/>
      <c r="AI412" s="9"/>
      <c r="AJ412" s="9"/>
      <c r="AK412" s="9"/>
      <c r="AL412" s="9"/>
      <c r="AM412" s="9"/>
      <c r="AN412" s="9"/>
      <c r="AO412" s="9"/>
      <c r="AP412" s="9"/>
      <c r="AQ412" s="9"/>
      <c r="AR412" s="9"/>
      <c r="AS412" s="9"/>
      <c r="AT412" s="9"/>
      <c r="AU412" s="9"/>
      <c r="AV412" s="9"/>
      <c r="AW412" s="9"/>
      <c r="AX412" s="9"/>
      <c r="AY412" s="9"/>
      <c r="AZ412" s="9"/>
      <c r="BA412" s="9"/>
    </row>
    <row r="413" customFormat="false" ht="10.5" hidden="false" customHeight="true" outlineLevel="0" collapsed="false">
      <c r="A413" s="227" t="str">
        <f aca="false">IF(A403="","",A403)</f>
        <v/>
      </c>
      <c r="B413" s="237" t="e">
        <f aca="false">IF(B403="","",B403)</f>
        <v>#VALUE!</v>
      </c>
      <c r="C413" s="235" t="e">
        <f aca="false">IF(C403="","",C403)</f>
        <v>#VALUE!</v>
      </c>
      <c r="D413" s="235" t="e">
        <f aca="false">IF(D403="","",D403)</f>
        <v>#VALUE!</v>
      </c>
      <c r="E413" s="235" t="e">
        <f aca="false">IF(E403="","",E403)</f>
        <v>#VALUE!</v>
      </c>
      <c r="F413" s="235" t="e">
        <f aca="false">IF(F403="","",F403)</f>
        <v>#VALUE!</v>
      </c>
      <c r="G413" s="235" t="e">
        <f aca="false">IF(G403="","",G403)</f>
        <v>#VALUE!</v>
      </c>
      <c r="H413" s="235" t="e">
        <f aca="false">IF(H403="","",H403)</f>
        <v>#VALUE!</v>
      </c>
      <c r="I413" s="235"/>
      <c r="J413" s="227" t="str">
        <f aca="false">IF(J403="","",J403)</f>
        <v/>
      </c>
      <c r="K413" s="232" t="e">
        <f aca="false">IF(K403="","",K403)</f>
        <v>#VALUE!</v>
      </c>
      <c r="L413" s="233" t="e">
        <f aca="false">IF(L403="","",L403)</f>
        <v>#VALUE!</v>
      </c>
      <c r="M413" s="233" t="e">
        <f aca="false">IF(M403="","",M403)</f>
        <v>#VALUE!</v>
      </c>
      <c r="N413" s="233" t="e">
        <f aca="false">IF(N403="","",N403)</f>
        <v>#VALUE!</v>
      </c>
      <c r="O413" s="233" t="e">
        <f aca="false">IF(O403="","",O403)</f>
        <v>#VALUE!</v>
      </c>
      <c r="P413" s="233" t="e">
        <f aca="false">IF(P403="","",P403)</f>
        <v>#VALUE!</v>
      </c>
      <c r="Q413" s="234" t="e">
        <f aca="false">IF(Q403="","",Q403)</f>
        <v>#VALUE!</v>
      </c>
      <c r="R413" s="237"/>
      <c r="S413" s="227" t="str">
        <f aca="false">IF(S403="","",S403)</f>
        <v/>
      </c>
      <c r="T413" s="237" t="e">
        <f aca="false">IF(T403="","",T403)</f>
        <v>#VALUE!</v>
      </c>
      <c r="U413" s="235" t="e">
        <f aca="false">IF(U403="","",U403)</f>
        <v>#VALUE!</v>
      </c>
      <c r="V413" s="235" t="e">
        <f aca="false">IF(V403="","",V403)</f>
        <v>#VALUE!</v>
      </c>
      <c r="W413" s="235" t="e">
        <f aca="false">IF(W403="","",W403)</f>
        <v>#VALUE!</v>
      </c>
      <c r="X413" s="235" t="e">
        <f aca="false">IF(X403="","",X403)</f>
        <v>#VALUE!</v>
      </c>
      <c r="Y413" s="235" t="e">
        <f aca="false">IF(Y403="","",Y403)</f>
        <v>#VALUE!</v>
      </c>
      <c r="Z413" s="235" t="e">
        <f aca="false">IF(Z403="","",Z403)</f>
        <v>#VALUE!</v>
      </c>
      <c r="AC413" s="9"/>
      <c r="AD413" s="9"/>
      <c r="AE413" s="9"/>
      <c r="AF413" s="9"/>
      <c r="AG413" s="9"/>
      <c r="AH413" s="9"/>
      <c r="AI413" s="9"/>
      <c r="AJ413" s="9"/>
      <c r="AK413" s="9"/>
      <c r="AL413" s="9"/>
      <c r="AM413" s="9"/>
      <c r="AN413" s="9"/>
      <c r="AO413" s="9"/>
      <c r="AP413" s="9"/>
      <c r="AQ413" s="9"/>
      <c r="AR413" s="9"/>
      <c r="AS413" s="9"/>
      <c r="AT413" s="9"/>
      <c r="AU413" s="9"/>
      <c r="AV413" s="9"/>
      <c r="AW413" s="9"/>
      <c r="AX413" s="9"/>
      <c r="AY413" s="9"/>
      <c r="AZ413" s="9"/>
      <c r="BA413" s="9"/>
    </row>
    <row r="414" customFormat="false" ht="10.5" hidden="false" customHeight="true" outlineLevel="0" collapsed="false">
      <c r="A414" s="227" t="str">
        <f aca="false">IF(A404="","",A404)</f>
        <v/>
      </c>
      <c r="B414" s="237" t="e">
        <f aca="false">IF(B404="","",B404)</f>
        <v>#VALUE!</v>
      </c>
      <c r="C414" s="235" t="e">
        <f aca="false">IF(C404="","",C404)</f>
        <v>#VALUE!</v>
      </c>
      <c r="D414" s="235" t="e">
        <f aca="false">IF(D404="","",D404)</f>
        <v>#VALUE!</v>
      </c>
      <c r="E414" s="235" t="e">
        <f aca="false">IF(E404="","",E404)</f>
        <v>#VALUE!</v>
      </c>
      <c r="F414" s="235" t="e">
        <f aca="false">IF(F404="","",F404)</f>
        <v>#VALUE!</v>
      </c>
      <c r="G414" s="235" t="e">
        <f aca="false">IF(G404="","",G404)</f>
        <v>#VALUE!</v>
      </c>
      <c r="H414" s="235" t="e">
        <f aca="false">IF(H404="","",H404)</f>
        <v>#VALUE!</v>
      </c>
      <c r="I414" s="235"/>
      <c r="J414" s="227" t="str">
        <f aca="false">IF(J404="","",J404)</f>
        <v/>
      </c>
      <c r="K414" s="235" t="e">
        <f aca="false">IF(K404="","",K404)</f>
        <v>#VALUE!</v>
      </c>
      <c r="L414" s="235" t="e">
        <f aca="false">IF(L404="","",L404)</f>
        <v>#VALUE!</v>
      </c>
      <c r="M414" s="235" t="e">
        <f aca="false">IF(M404="","",M404)</f>
        <v>#VALUE!</v>
      </c>
      <c r="N414" s="235" t="e">
        <f aca="false">IF(N404="","",N404)</f>
        <v>#VALUE!</v>
      </c>
      <c r="O414" s="235" t="e">
        <f aca="false">IF(O404="","",O404)</f>
        <v>#VALUE!</v>
      </c>
      <c r="P414" s="235" t="e">
        <f aca="false">IF(P404="","",P404)</f>
        <v>#VALUE!</v>
      </c>
      <c r="Q414" s="235" t="e">
        <f aca="false">IF(Q404="","",Q404)</f>
        <v>#VALUE!</v>
      </c>
      <c r="R414" s="235"/>
      <c r="S414" s="227" t="str">
        <f aca="false">IF(S404="","",S404)</f>
        <v/>
      </c>
      <c r="T414" s="237" t="e">
        <f aca="false">IF(T404="","",T404)</f>
        <v>#VALUE!</v>
      </c>
      <c r="U414" s="235" t="e">
        <f aca="false">IF(U404="","",U404)</f>
        <v>#VALUE!</v>
      </c>
      <c r="V414" s="235" t="e">
        <f aca="false">IF(V404="","",V404)</f>
        <v>#VALUE!</v>
      </c>
      <c r="W414" s="235" t="e">
        <f aca="false">IF(W404="","",W404)</f>
        <v>#VALUE!</v>
      </c>
      <c r="X414" s="235" t="e">
        <f aca="false">IF(X404="","",X404)</f>
        <v>#VALUE!</v>
      </c>
      <c r="Y414" s="235" t="e">
        <f aca="false">IF(Y404="","",Y404)</f>
        <v>#VALUE!</v>
      </c>
      <c r="Z414" s="235" t="e">
        <f aca="false">IF(Z404="","",Z404)</f>
        <v>#VALUE!</v>
      </c>
      <c r="AC414" s="9"/>
      <c r="AD414" s="9"/>
      <c r="AE414" s="9"/>
      <c r="AF414" s="9"/>
      <c r="AG414" s="9"/>
      <c r="AH414" s="9"/>
      <c r="AI414" s="9"/>
      <c r="AJ414" s="9"/>
      <c r="AK414" s="9"/>
      <c r="AL414" s="9"/>
      <c r="AM414" s="9"/>
      <c r="AN414" s="9"/>
      <c r="AO414" s="9"/>
      <c r="AP414" s="9"/>
      <c r="AQ414" s="9"/>
      <c r="AR414" s="9"/>
      <c r="AS414" s="9"/>
      <c r="AT414" s="9"/>
      <c r="AU414" s="9"/>
      <c r="AV414" s="9"/>
      <c r="AW414" s="9"/>
      <c r="AX414" s="9"/>
      <c r="AY414" s="9"/>
      <c r="AZ414" s="9"/>
      <c r="BA414" s="9"/>
    </row>
    <row r="415" customFormat="false" ht="10.5" hidden="false" customHeight="true" outlineLevel="0" collapsed="false">
      <c r="A415" s="227" t="str">
        <f aca="false">IF(A405="","",A405)</f>
        <v/>
      </c>
      <c r="B415" s="237" t="e">
        <f aca="false">IF(B405="","",B405)</f>
        <v>#VALUE!</v>
      </c>
      <c r="C415" s="235" t="e">
        <f aca="false">IF(C405="","",C405)</f>
        <v>#VALUE!</v>
      </c>
      <c r="D415" s="235" t="e">
        <f aca="false">IF(D405="","",D405)</f>
        <v>#VALUE!</v>
      </c>
      <c r="E415" s="235" t="e">
        <f aca="false">IF(E405="","",E405)</f>
        <v>#VALUE!</v>
      </c>
      <c r="F415" s="235" t="e">
        <f aca="false">IF(F405="","",F405)</f>
        <v>#VALUE!</v>
      </c>
      <c r="G415" s="235" t="e">
        <f aca="false">IF(G405="","",G405)</f>
        <v>#VALUE!</v>
      </c>
      <c r="H415" s="235" t="e">
        <f aca="false">IF(H405="","",H405)</f>
        <v>#VALUE!</v>
      </c>
      <c r="I415" s="235"/>
      <c r="J415" s="227" t="str">
        <f aca="false">IF(J405="","",J405)</f>
        <v/>
      </c>
      <c r="K415" s="235" t="e">
        <f aca="false">IF(K405="","",K405)</f>
        <v>#VALUE!</v>
      </c>
      <c r="L415" s="237" t="e">
        <f aca="false">IF(L405="","",L405)</f>
        <v>#VALUE!</v>
      </c>
      <c r="M415" s="237" t="e">
        <f aca="false">IF(M405="","",M405)</f>
        <v>#VALUE!</v>
      </c>
      <c r="N415" s="237" t="e">
        <f aca="false">IF(N405="","",N405)</f>
        <v>#VALUE!</v>
      </c>
      <c r="O415" s="237" t="e">
        <f aca="false">IF(O405="","",O405)</f>
        <v>#VALUE!</v>
      </c>
      <c r="P415" s="237" t="e">
        <f aca="false">IF(P405="","",P405)</f>
        <v>#VALUE!</v>
      </c>
      <c r="Q415" s="237" t="e">
        <f aca="false">IF(Q405="","",Q405)</f>
        <v>#VALUE!</v>
      </c>
      <c r="R415" s="237"/>
      <c r="S415" s="227" t="str">
        <f aca="false">IF(S405="","",S405)</f>
        <v/>
      </c>
      <c r="T415" s="237" t="e">
        <f aca="false">IF(T405="","",T405)</f>
        <v>#VALUE!</v>
      </c>
      <c r="U415" s="235" t="e">
        <f aca="false">IF(U405="","",U405)</f>
        <v>#VALUE!</v>
      </c>
      <c r="V415" s="235" t="e">
        <f aca="false">IF(V405="","",V405)</f>
        <v>#VALUE!</v>
      </c>
      <c r="W415" s="235" t="e">
        <f aca="false">IF(W405="","",W405)</f>
        <v>#VALUE!</v>
      </c>
      <c r="X415" s="235" t="e">
        <f aca="false">IF(X405="","",X405)</f>
        <v>#VALUE!</v>
      </c>
      <c r="Y415" s="235" t="e">
        <f aca="false">IF(Y405="","",Y405)</f>
        <v>#VALUE!</v>
      </c>
      <c r="Z415" s="235" t="e">
        <f aca="false">IF(Z405="","",Z405)</f>
        <v>#VALUE!</v>
      </c>
      <c r="AC415" s="9"/>
      <c r="AD415" s="9"/>
      <c r="AE415" s="9"/>
      <c r="AF415" s="9"/>
      <c r="AG415" s="9"/>
      <c r="AH415" s="9"/>
      <c r="AI415" s="9"/>
      <c r="AJ415" s="9"/>
      <c r="AK415" s="9"/>
      <c r="AL415" s="9"/>
      <c r="AM415" s="9"/>
      <c r="AN415" s="9"/>
      <c r="AO415" s="9"/>
      <c r="AP415" s="9"/>
      <c r="AQ415" s="9"/>
      <c r="AR415" s="9"/>
      <c r="AS415" s="9"/>
      <c r="AT415" s="9"/>
      <c r="AU415" s="9"/>
      <c r="AV415" s="9"/>
      <c r="AW415" s="9"/>
      <c r="AX415" s="9"/>
      <c r="AY415" s="9"/>
      <c r="AZ415" s="9"/>
      <c r="BA415" s="9"/>
    </row>
    <row r="416" customFormat="false" ht="10.5" hidden="false" customHeight="true" outlineLevel="0" collapsed="false">
      <c r="A416" s="227" t="str">
        <f aca="false">IF(A406="","",A406)</f>
        <v/>
      </c>
      <c r="B416" s="237" t="e">
        <f aca="false">IF(B406="","",B406)</f>
        <v>#VALUE!</v>
      </c>
      <c r="C416" s="235" t="e">
        <f aca="false">IF(C406="","",C406)</f>
        <v>#VALUE!</v>
      </c>
      <c r="D416" s="235" t="e">
        <f aca="false">IF(D406="","",D406)</f>
        <v>#VALUE!</v>
      </c>
      <c r="E416" s="235" t="e">
        <f aca="false">IF(E406="","",E406)</f>
        <v>#VALUE!</v>
      </c>
      <c r="F416" s="235" t="e">
        <f aca="false">IF(F406="","",F406)</f>
        <v>#VALUE!</v>
      </c>
      <c r="G416" s="235" t="e">
        <f aca="false">IF(G406="","",G406)</f>
        <v>#VALUE!</v>
      </c>
      <c r="H416" s="235" t="e">
        <f aca="false">IF(H406="","",H406)</f>
        <v>#VALUE!</v>
      </c>
      <c r="I416" s="235"/>
      <c r="J416" s="227" t="str">
        <f aca="false">IF(J406="","",J406)</f>
        <v/>
      </c>
      <c r="K416" s="237" t="e">
        <f aca="false">IF(K406="","",K406)</f>
        <v>#VALUE!</v>
      </c>
      <c r="L416" s="237" t="e">
        <f aca="false">IF(L406="","",L406)</f>
        <v>#VALUE!</v>
      </c>
      <c r="M416" s="237" t="e">
        <f aca="false">IF(M406="","",M406)</f>
        <v>#VALUE!</v>
      </c>
      <c r="N416" s="237" t="e">
        <f aca="false">IF(N406="","",N406)</f>
        <v>#VALUE!</v>
      </c>
      <c r="O416" s="237" t="e">
        <f aca="false">IF(O406="","",O406)</f>
        <v>#VALUE!</v>
      </c>
      <c r="P416" s="237" t="e">
        <f aca="false">IF(P406="","",P406)</f>
        <v>#VALUE!</v>
      </c>
      <c r="Q416" s="237" t="e">
        <f aca="false">IF(Q406="","",Q406)</f>
        <v>#VALUE!</v>
      </c>
      <c r="R416" s="237"/>
      <c r="S416" s="227" t="str">
        <f aca="false">IF(S406="","",S406)</f>
        <v/>
      </c>
      <c r="T416" s="237" t="e">
        <f aca="false">IF(T406="","",T406)</f>
        <v>#VALUE!</v>
      </c>
      <c r="U416" s="235" t="e">
        <f aca="false">IF(U406="","",U406)</f>
        <v>#VALUE!</v>
      </c>
      <c r="V416" s="235" t="e">
        <f aca="false">IF(V406="","",V406)</f>
        <v>#VALUE!</v>
      </c>
      <c r="W416" s="235" t="e">
        <f aca="false">IF(W406="","",W406)</f>
        <v>#VALUE!</v>
      </c>
      <c r="X416" s="235" t="e">
        <f aca="false">IF(X406="","",X406)</f>
        <v>#VALUE!</v>
      </c>
      <c r="Y416" s="235" t="e">
        <f aca="false">IF(Y406="","",Y406)</f>
        <v>#VALUE!</v>
      </c>
      <c r="Z416" s="235" t="e">
        <f aca="false">IF(Z406="","",Z406)</f>
        <v>#VALUE!</v>
      </c>
      <c r="AC416" s="9"/>
      <c r="AD416" s="9"/>
      <c r="AE416" s="9"/>
      <c r="AF416" s="9"/>
      <c r="AG416" s="9"/>
      <c r="AH416" s="9"/>
      <c r="AI416" s="9"/>
      <c r="AJ416" s="9"/>
      <c r="AK416" s="9"/>
      <c r="AL416" s="9"/>
      <c r="AM416" s="9"/>
      <c r="AN416" s="9"/>
      <c r="AO416" s="9"/>
      <c r="AP416" s="9"/>
      <c r="AQ416" s="9"/>
      <c r="AR416" s="9"/>
      <c r="AS416" s="9"/>
      <c r="AT416" s="9"/>
      <c r="AU416" s="9"/>
      <c r="AV416" s="9"/>
      <c r="AW416" s="9"/>
      <c r="AX416" s="9"/>
      <c r="AY416" s="9"/>
      <c r="AZ416" s="9"/>
      <c r="BA416" s="9"/>
    </row>
    <row r="417" customFormat="false" ht="10.5" hidden="false" customHeight="true" outlineLevel="0" collapsed="false">
      <c r="A417" s="227" t="str">
        <f aca="false">IF(A407="","",A407)</f>
        <v/>
      </c>
      <c r="B417" s="237" t="e">
        <f aca="false">IF(B407="","",B407)</f>
        <v>#VALUE!</v>
      </c>
      <c r="C417" s="235" t="e">
        <f aca="false">IF(C407="","",C407)</f>
        <v>#VALUE!</v>
      </c>
      <c r="D417" s="235" t="e">
        <f aca="false">IF(D407="","",D407)</f>
        <v>#VALUE!</v>
      </c>
      <c r="E417" s="235" t="e">
        <f aca="false">IF(E407="","",E407)</f>
        <v>#VALUE!</v>
      </c>
      <c r="F417" s="235" t="e">
        <f aca="false">IF(F407="","",F407)</f>
        <v>#VALUE!</v>
      </c>
      <c r="G417" s="235" t="e">
        <f aca="false">IF(G407="","",G407)</f>
        <v>#VALUE!</v>
      </c>
      <c r="H417" s="235" t="e">
        <f aca="false">IF(H407="","",H407)</f>
        <v>#VALUE!</v>
      </c>
      <c r="I417" s="235"/>
      <c r="J417" s="227" t="str">
        <f aca="false">IF(J407="","",J407)</f>
        <v/>
      </c>
      <c r="K417" s="237" t="e">
        <f aca="false">IF(K407="","",K407)</f>
        <v>#VALUE!</v>
      </c>
      <c r="L417" s="237" t="e">
        <f aca="false">IF(L407="","",L407)</f>
        <v>#VALUE!</v>
      </c>
      <c r="M417" s="237" t="e">
        <f aca="false">IF(M407="","",M407)</f>
        <v>#VALUE!</v>
      </c>
      <c r="N417" s="237" t="e">
        <f aca="false">IF(N407="","",N407)</f>
        <v>#VALUE!</v>
      </c>
      <c r="O417" s="237" t="e">
        <f aca="false">IF(O407="","",O407)</f>
        <v>#VALUE!</v>
      </c>
      <c r="P417" s="237" t="e">
        <f aca="false">IF(P407="","",P407)</f>
        <v>#VALUE!</v>
      </c>
      <c r="Q417" s="237" t="e">
        <f aca="false">IF(Q407="","",Q407)</f>
        <v>#VALUE!</v>
      </c>
      <c r="R417" s="237"/>
      <c r="S417" s="227" t="str">
        <f aca="false">IF(S407="","",S407)</f>
        <v/>
      </c>
      <c r="T417" s="237" t="e">
        <f aca="false">IF(T407="","",T407)</f>
        <v>#VALUE!</v>
      </c>
      <c r="U417" s="235" t="e">
        <f aca="false">IF(U407="","",U407)</f>
        <v>#VALUE!</v>
      </c>
      <c r="V417" s="235" t="e">
        <f aca="false">IF(V407="","",V407)</f>
        <v>#VALUE!</v>
      </c>
      <c r="W417" s="235" t="e">
        <f aca="false">IF(W407="","",W407)</f>
        <v>#VALUE!</v>
      </c>
      <c r="X417" s="235" t="e">
        <f aca="false">IF(X407="","",X407)</f>
        <v>#VALUE!</v>
      </c>
      <c r="Y417" s="235" t="e">
        <f aca="false">IF(Y407="","",Y407)</f>
        <v>#VALUE!</v>
      </c>
      <c r="Z417" s="235" t="e">
        <f aca="false">IF(Z407="","",Z407)</f>
        <v>#VALUE!</v>
      </c>
      <c r="AC417" s="9"/>
      <c r="AD417" s="9"/>
      <c r="AE417" s="9"/>
      <c r="AF417" s="9"/>
      <c r="AG417" s="9"/>
      <c r="AH417" s="9"/>
      <c r="AI417" s="9"/>
      <c r="AJ417" s="9"/>
      <c r="AK417" s="9"/>
      <c r="AL417" s="9"/>
      <c r="AM417" s="9"/>
      <c r="AN417" s="9"/>
      <c r="AO417" s="9"/>
      <c r="AP417" s="9"/>
      <c r="AQ417" s="9"/>
      <c r="AR417" s="9"/>
      <c r="AS417" s="9"/>
      <c r="AT417" s="9"/>
      <c r="AU417" s="9"/>
      <c r="AV417" s="9"/>
      <c r="AW417" s="9"/>
      <c r="AX417" s="9"/>
      <c r="AY417" s="9"/>
      <c r="AZ417" s="9"/>
      <c r="BA417" s="9"/>
    </row>
    <row r="418" customFormat="false" ht="10.5" hidden="false" customHeight="true" outlineLevel="0" collapsed="false">
      <c r="AC418" s="9"/>
      <c r="AD418" s="9"/>
      <c r="AE418" s="9"/>
      <c r="AF418" s="9"/>
      <c r="AG418" s="9"/>
      <c r="AH418" s="9"/>
      <c r="AI418" s="9"/>
      <c r="AJ418" s="9"/>
      <c r="AK418" s="9"/>
      <c r="AL418" s="9"/>
      <c r="AM418" s="9"/>
      <c r="AN418" s="9"/>
      <c r="AO418" s="9"/>
      <c r="AP418" s="9"/>
      <c r="AQ418" s="9"/>
      <c r="AR418" s="9"/>
      <c r="AS418" s="9"/>
      <c r="AT418" s="9"/>
      <c r="AU418" s="9"/>
      <c r="AV418" s="9"/>
      <c r="AW418" s="9"/>
      <c r="AX418" s="9"/>
      <c r="AY418" s="9"/>
      <c r="AZ418" s="9"/>
      <c r="BA418" s="9"/>
    </row>
    <row r="419" customFormat="false" ht="10.5" hidden="false" customHeight="true" outlineLevel="0" collapsed="false">
      <c r="AC419" s="9"/>
      <c r="AD419" s="9"/>
      <c r="AE419" s="9"/>
      <c r="AF419" s="9"/>
      <c r="AG419" s="9"/>
      <c r="AH419" s="9"/>
      <c r="AI419" s="9"/>
      <c r="AJ419" s="9"/>
      <c r="AK419" s="9"/>
      <c r="AL419" s="9"/>
      <c r="AM419" s="9"/>
      <c r="AN419" s="9"/>
      <c r="AO419" s="9"/>
      <c r="AP419" s="9"/>
      <c r="AQ419" s="9"/>
      <c r="AR419" s="9"/>
      <c r="AS419" s="9"/>
      <c r="AT419" s="9"/>
      <c r="AU419" s="9"/>
      <c r="AV419" s="9"/>
      <c r="AW419" s="9"/>
      <c r="AX419" s="9"/>
      <c r="AY419" s="9"/>
      <c r="AZ419" s="9"/>
      <c r="BA419" s="9"/>
    </row>
    <row r="420" customFormat="false" ht="10.5" hidden="false" customHeight="true" outlineLevel="0" collapsed="false">
      <c r="AC420" s="9"/>
      <c r="AD420" s="9"/>
      <c r="AE420" s="9"/>
      <c r="AF420" s="9"/>
      <c r="AG420" s="9"/>
      <c r="AH420" s="9"/>
      <c r="AI420" s="9"/>
      <c r="AJ420" s="9"/>
      <c r="AK420" s="9"/>
      <c r="AL420" s="9"/>
      <c r="AM420" s="9"/>
      <c r="AN420" s="9"/>
      <c r="AO420" s="9"/>
      <c r="AP420" s="9"/>
      <c r="AQ420" s="9"/>
      <c r="AR420" s="9"/>
      <c r="AS420" s="9"/>
      <c r="AT420" s="9"/>
      <c r="AU420" s="9"/>
      <c r="AV420" s="9"/>
      <c r="AW420" s="9"/>
      <c r="AX420" s="9"/>
      <c r="AY420" s="9"/>
      <c r="AZ420" s="9"/>
      <c r="BA420" s="9"/>
    </row>
    <row r="421" customFormat="false" ht="10.5" hidden="false" customHeight="true" outlineLevel="0" collapsed="false">
      <c r="A421" s="227" t="str">
        <f aca="false">IF(A411="","",A411)</f>
        <v/>
      </c>
      <c r="B421" s="225" t="str">
        <f aca="false">IF(B411="","",B411)</f>
        <v>M</v>
      </c>
      <c r="C421" s="225" t="str">
        <f aca="false">IF(C411="","",C411)</f>
        <v>T</v>
      </c>
      <c r="D421" s="225" t="str">
        <f aca="false">IF(D411="","",D411)</f>
        <v>W</v>
      </c>
      <c r="E421" s="225" t="str">
        <f aca="false">IF(E411="","",E411)</f>
        <v>T</v>
      </c>
      <c r="F421" s="225" t="str">
        <f aca="false">IF(F411="","",F411)</f>
        <v>F</v>
      </c>
      <c r="G421" s="225" t="str">
        <f aca="false">IF(G411="","",G411)</f>
        <v>S</v>
      </c>
      <c r="H421" s="226" t="str">
        <f aca="false">IF(H411="","",H411)</f>
        <v>S</v>
      </c>
      <c r="I421" s="226"/>
      <c r="J421" s="227" t="str">
        <f aca="false">IF(J411="","",J411)</f>
        <v/>
      </c>
      <c r="K421" s="225" t="str">
        <f aca="false">IF(K411="","",K411)</f>
        <v>M</v>
      </c>
      <c r="L421" s="225" t="str">
        <f aca="false">IF(L411="","",L411)</f>
        <v>T</v>
      </c>
      <c r="M421" s="225" t="str">
        <f aca="false">IF(M411="","",M411)</f>
        <v>W</v>
      </c>
      <c r="N421" s="225" t="str">
        <f aca="false">IF(N411="","",N411)</f>
        <v>T</v>
      </c>
      <c r="O421" s="225" t="str">
        <f aca="false">IF(O411="","",O411)</f>
        <v>F</v>
      </c>
      <c r="P421" s="225" t="str">
        <f aca="false">IF(P411="","",P411)</f>
        <v>S</v>
      </c>
      <c r="Q421" s="226" t="str">
        <f aca="false">IF(Q411="","",Q411)</f>
        <v>S</v>
      </c>
      <c r="R421" s="226"/>
      <c r="S421" s="227" t="str">
        <f aca="false">IF(S411="","",S411)</f>
        <v/>
      </c>
      <c r="T421" s="225" t="str">
        <f aca="false">IF(T411="","",T411)</f>
        <v>M</v>
      </c>
      <c r="U421" s="225" t="str">
        <f aca="false">IF(U411="","",U411)</f>
        <v>T</v>
      </c>
      <c r="V421" s="225" t="str">
        <f aca="false">IF(V411="","",V411)</f>
        <v>W</v>
      </c>
      <c r="W421" s="225" t="str">
        <f aca="false">IF(W411="","",W411)</f>
        <v>T</v>
      </c>
      <c r="X421" s="225" t="str">
        <f aca="false">IF(X411="","",X411)</f>
        <v>F</v>
      </c>
      <c r="Y421" s="225" t="str">
        <f aca="false">IF(Y411="","",Y411)</f>
        <v>S</v>
      </c>
      <c r="Z421" s="226" t="str">
        <f aca="false">IF(Z411="","",Z411)</f>
        <v>S</v>
      </c>
      <c r="AC421" s="9"/>
      <c r="AD421" s="9"/>
      <c r="AE421" s="9"/>
      <c r="AF421" s="9"/>
      <c r="AG421" s="9"/>
      <c r="AH421" s="9"/>
      <c r="AI421" s="9"/>
      <c r="AJ421" s="9"/>
      <c r="AK421" s="9"/>
      <c r="AL421" s="9"/>
      <c r="AM421" s="9"/>
      <c r="AN421" s="9"/>
      <c r="AO421" s="9"/>
      <c r="AP421" s="9"/>
      <c r="AQ421" s="9"/>
      <c r="AR421" s="9"/>
      <c r="AS421" s="9"/>
      <c r="AT421" s="9"/>
      <c r="AU421" s="9"/>
      <c r="AV421" s="9"/>
      <c r="AW421" s="9"/>
      <c r="AX421" s="9"/>
      <c r="AY421" s="9"/>
      <c r="AZ421" s="9"/>
      <c r="BA421" s="9"/>
    </row>
    <row r="422" customFormat="false" ht="10.5" hidden="false" customHeight="true" outlineLevel="0" collapsed="false">
      <c r="A422" s="250" t="e">
        <f aca="false">IF(A412="","",A412)</f>
        <v>#VALUE!</v>
      </c>
      <c r="B422" s="235" t="e">
        <f aca="false">IF(B412="","",B412)</f>
        <v>#VALUE!</v>
      </c>
      <c r="C422" s="235" t="e">
        <f aca="false">IF(C412="","",C412)</f>
        <v>#VALUE!</v>
      </c>
      <c r="D422" s="235" t="e">
        <f aca="false">IF(D412="","",D412)</f>
        <v>#VALUE!</v>
      </c>
      <c r="E422" s="235" t="e">
        <f aca="false">IF(E412="","",E412)</f>
        <v>#VALUE!</v>
      </c>
      <c r="F422" s="235" t="e">
        <f aca="false">IF(F412="","",F412)</f>
        <v>#VALUE!</v>
      </c>
      <c r="G422" s="235" t="e">
        <f aca="false">IF(G412="","",G412)</f>
        <v>#VALUE!</v>
      </c>
      <c r="H422" s="235" t="e">
        <f aca="false">IF(H412="","",H412)</f>
        <v>#VALUE!</v>
      </c>
      <c r="I422" s="235"/>
      <c r="J422" s="250" t="e">
        <f aca="false">IF(J412="","",J412)</f>
        <v>#VALUE!</v>
      </c>
      <c r="K422" s="237" t="e">
        <f aca="false">IF(K412="","",K412)</f>
        <v>#VALUE!</v>
      </c>
      <c r="L422" s="237" t="e">
        <f aca="false">IF(L412="","",L412)</f>
        <v>#VALUE!</v>
      </c>
      <c r="M422" s="237" t="e">
        <f aca="false">IF(M412="","",M412)</f>
        <v>#VALUE!</v>
      </c>
      <c r="N422" s="237" t="e">
        <f aca="false">IF(N412="","",N412)</f>
        <v>#VALUE!</v>
      </c>
      <c r="O422" s="237" t="e">
        <f aca="false">IF(O412="","",O412)</f>
        <v>#VALUE!</v>
      </c>
      <c r="P422" s="237" t="e">
        <f aca="false">IF(P412="","",P412)</f>
        <v>#VALUE!</v>
      </c>
      <c r="Q422" s="237" t="e">
        <f aca="false">IF(Q412="","",Q412)</f>
        <v>#VALUE!</v>
      </c>
      <c r="R422" s="237"/>
      <c r="S422" s="250" t="e">
        <f aca="false">IF(S412="","",S412)</f>
        <v>#VALUE!</v>
      </c>
      <c r="T422" s="235" t="e">
        <f aca="false">IF(T412="","",T412)</f>
        <v>#VALUE!</v>
      </c>
      <c r="U422" s="235" t="e">
        <f aca="false">IF(U412="","",U412)</f>
        <v>#VALUE!</v>
      </c>
      <c r="V422" s="235" t="e">
        <f aca="false">IF(V412="","",V412)</f>
        <v>#VALUE!</v>
      </c>
      <c r="W422" s="235" t="e">
        <f aca="false">IF(W412="","",W412)</f>
        <v>#VALUE!</v>
      </c>
      <c r="X422" s="235" t="e">
        <f aca="false">IF(X412="","",X412)</f>
        <v>#VALUE!</v>
      </c>
      <c r="Y422" s="235" t="e">
        <f aca="false">IF(Y412="","",Y412)</f>
        <v>#VALUE!</v>
      </c>
      <c r="Z422" s="235" t="e">
        <f aca="false">IF(Z412="","",Z412)</f>
        <v>#VALUE!</v>
      </c>
      <c r="AC422" s="9"/>
      <c r="AD422" s="9"/>
      <c r="AE422" s="9"/>
      <c r="AF422" s="9"/>
      <c r="AG422" s="9"/>
      <c r="AH422" s="9"/>
      <c r="AI422" s="9"/>
      <c r="AJ422" s="9"/>
      <c r="AK422" s="9"/>
      <c r="AL422" s="9"/>
      <c r="AM422" s="9"/>
      <c r="AN422" s="9"/>
      <c r="AO422" s="9"/>
      <c r="AP422" s="9"/>
      <c r="AQ422" s="9"/>
      <c r="AR422" s="9"/>
      <c r="AS422" s="9"/>
      <c r="AT422" s="9"/>
      <c r="AU422" s="9"/>
      <c r="AV422" s="9"/>
      <c r="AW422" s="9"/>
      <c r="AX422" s="9"/>
      <c r="AY422" s="9"/>
      <c r="AZ422" s="9"/>
      <c r="BA422" s="9"/>
    </row>
    <row r="423" customFormat="false" ht="10.5" hidden="false" customHeight="true" outlineLevel="0" collapsed="false">
      <c r="A423" s="227" t="str">
        <f aca="false">IF(A413="","",A413)</f>
        <v/>
      </c>
      <c r="B423" s="237" t="e">
        <f aca="false">IF(B413="","",B413)</f>
        <v>#VALUE!</v>
      </c>
      <c r="C423" s="235" t="e">
        <f aca="false">IF(C413="","",C413)</f>
        <v>#VALUE!</v>
      </c>
      <c r="D423" s="235" t="e">
        <f aca="false">IF(D413="","",D413)</f>
        <v>#VALUE!</v>
      </c>
      <c r="E423" s="235" t="e">
        <f aca="false">IF(E413="","",E413)</f>
        <v>#VALUE!</v>
      </c>
      <c r="F423" s="235" t="e">
        <f aca="false">IF(F413="","",F413)</f>
        <v>#VALUE!</v>
      </c>
      <c r="G423" s="235" t="e">
        <f aca="false">IF(G413="","",G413)</f>
        <v>#VALUE!</v>
      </c>
      <c r="H423" s="235" t="e">
        <f aca="false">IF(H413="","",H413)</f>
        <v>#VALUE!</v>
      </c>
      <c r="I423" s="235"/>
      <c r="J423" s="227" t="str">
        <f aca="false">IF(J413="","",J413)</f>
        <v/>
      </c>
      <c r="K423" s="237" t="e">
        <f aca="false">IF(K413="","",K413)</f>
        <v>#VALUE!</v>
      </c>
      <c r="L423" s="237" t="e">
        <f aca="false">IF(L413="","",L413)</f>
        <v>#VALUE!</v>
      </c>
      <c r="M423" s="237" t="e">
        <f aca="false">IF(M413="","",M413)</f>
        <v>#VALUE!</v>
      </c>
      <c r="N423" s="237" t="e">
        <f aca="false">IF(N413="","",N413)</f>
        <v>#VALUE!</v>
      </c>
      <c r="O423" s="237" t="e">
        <f aca="false">IF(O413="","",O413)</f>
        <v>#VALUE!</v>
      </c>
      <c r="P423" s="237" t="e">
        <f aca="false">IF(P413="","",P413)</f>
        <v>#VALUE!</v>
      </c>
      <c r="Q423" s="237" t="e">
        <f aca="false">IF(Q413="","",Q413)</f>
        <v>#VALUE!</v>
      </c>
      <c r="R423" s="237"/>
      <c r="S423" s="227" t="str">
        <f aca="false">IF(S413="","",S413)</f>
        <v/>
      </c>
      <c r="T423" s="237" t="e">
        <f aca="false">IF(T413="","",T413)</f>
        <v>#VALUE!</v>
      </c>
      <c r="U423" s="235" t="e">
        <f aca="false">IF(U413="","",U413)</f>
        <v>#VALUE!</v>
      </c>
      <c r="V423" s="235" t="e">
        <f aca="false">IF(V413="","",V413)</f>
        <v>#VALUE!</v>
      </c>
      <c r="W423" s="235" t="e">
        <f aca="false">IF(W413="","",W413)</f>
        <v>#VALUE!</v>
      </c>
      <c r="X423" s="235" t="e">
        <f aca="false">IF(X413="","",X413)</f>
        <v>#VALUE!</v>
      </c>
      <c r="Y423" s="235" t="e">
        <f aca="false">IF(Y413="","",Y413)</f>
        <v>#VALUE!</v>
      </c>
      <c r="Z423" s="235" t="e">
        <f aca="false">IF(Z413="","",Z413)</f>
        <v>#VALUE!</v>
      </c>
      <c r="AC423" s="9"/>
      <c r="AD423" s="9"/>
      <c r="AE423" s="9"/>
      <c r="AF423" s="9"/>
      <c r="AG423" s="9"/>
      <c r="AH423" s="9"/>
      <c r="AI423" s="9"/>
      <c r="AJ423" s="9"/>
      <c r="AK423" s="9"/>
      <c r="AL423" s="9"/>
      <c r="AM423" s="9"/>
      <c r="AN423" s="9"/>
      <c r="AO423" s="9"/>
      <c r="AP423" s="9"/>
      <c r="AQ423" s="9"/>
      <c r="AR423" s="9"/>
      <c r="AS423" s="9"/>
      <c r="AT423" s="9"/>
      <c r="AU423" s="9"/>
      <c r="AV423" s="9"/>
      <c r="AW423" s="9"/>
      <c r="AX423" s="9"/>
      <c r="AY423" s="9"/>
      <c r="AZ423" s="9"/>
      <c r="BA423" s="9"/>
    </row>
    <row r="424" customFormat="false" ht="10.5" hidden="false" customHeight="true" outlineLevel="0" collapsed="false">
      <c r="A424" s="227" t="str">
        <f aca="false">IF(A414="","",A414)</f>
        <v/>
      </c>
      <c r="B424" s="237" t="e">
        <f aca="false">IF(B414="","",B414)</f>
        <v>#VALUE!</v>
      </c>
      <c r="C424" s="235" t="e">
        <f aca="false">IF(C414="","",C414)</f>
        <v>#VALUE!</v>
      </c>
      <c r="D424" s="235" t="e">
        <f aca="false">IF(D414="","",D414)</f>
        <v>#VALUE!</v>
      </c>
      <c r="E424" s="235" t="e">
        <f aca="false">IF(E414="","",E414)</f>
        <v>#VALUE!</v>
      </c>
      <c r="F424" s="235" t="e">
        <f aca="false">IF(F414="","",F414)</f>
        <v>#VALUE!</v>
      </c>
      <c r="G424" s="235" t="e">
        <f aca="false">IF(G414="","",G414)</f>
        <v>#VALUE!</v>
      </c>
      <c r="H424" s="235" t="e">
        <f aca="false">IF(H414="","",H414)</f>
        <v>#VALUE!</v>
      </c>
      <c r="I424" s="235"/>
      <c r="J424" s="227" t="str">
        <f aca="false">IF(J414="","",J414)</f>
        <v/>
      </c>
      <c r="K424" s="232" t="e">
        <f aca="false">IF(K414="","",K414)</f>
        <v>#VALUE!</v>
      </c>
      <c r="L424" s="233" t="e">
        <f aca="false">IF(L414="","",L414)</f>
        <v>#VALUE!</v>
      </c>
      <c r="M424" s="233" t="e">
        <f aca="false">IF(M414="","",M414)</f>
        <v>#VALUE!</v>
      </c>
      <c r="N424" s="233" t="e">
        <f aca="false">IF(N414="","",N414)</f>
        <v>#VALUE!</v>
      </c>
      <c r="O424" s="233" t="e">
        <f aca="false">IF(O414="","",O414)</f>
        <v>#VALUE!</v>
      </c>
      <c r="P424" s="233" t="e">
        <f aca="false">IF(P414="","",P414)</f>
        <v>#VALUE!</v>
      </c>
      <c r="Q424" s="234" t="e">
        <f aca="false">IF(Q414="","",Q414)</f>
        <v>#VALUE!</v>
      </c>
      <c r="R424" s="235"/>
      <c r="S424" s="227" t="str">
        <f aca="false">IF(S414="","",S414)</f>
        <v/>
      </c>
      <c r="T424" s="237" t="e">
        <f aca="false">IF(T414="","",T414)</f>
        <v>#VALUE!</v>
      </c>
      <c r="U424" s="235" t="e">
        <f aca="false">IF(U414="","",U414)</f>
        <v>#VALUE!</v>
      </c>
      <c r="V424" s="235" t="e">
        <f aca="false">IF(V414="","",V414)</f>
        <v>#VALUE!</v>
      </c>
      <c r="W424" s="235" t="e">
        <f aca="false">IF(W414="","",W414)</f>
        <v>#VALUE!</v>
      </c>
      <c r="X424" s="235" t="e">
        <f aca="false">IF(X414="","",X414)</f>
        <v>#VALUE!</v>
      </c>
      <c r="Y424" s="235" t="e">
        <f aca="false">IF(Y414="","",Y414)</f>
        <v>#VALUE!</v>
      </c>
      <c r="Z424" s="235" t="e">
        <f aca="false">IF(Z414="","",Z414)</f>
        <v>#VALUE!</v>
      </c>
      <c r="AC424" s="9"/>
      <c r="AD424" s="9"/>
      <c r="AE424" s="9"/>
      <c r="AF424" s="9"/>
      <c r="AG424" s="9"/>
      <c r="AH424" s="9"/>
      <c r="AI424" s="9"/>
      <c r="AJ424" s="9"/>
      <c r="AK424" s="9"/>
      <c r="AL424" s="9"/>
      <c r="AM424" s="9"/>
      <c r="AN424" s="9"/>
      <c r="AO424" s="9"/>
      <c r="AP424" s="9"/>
      <c r="AQ424" s="9"/>
      <c r="AR424" s="9"/>
      <c r="AS424" s="9"/>
      <c r="AT424" s="9"/>
      <c r="AU424" s="9"/>
      <c r="AV424" s="9"/>
      <c r="AW424" s="9"/>
      <c r="AX424" s="9"/>
      <c r="AY424" s="9"/>
      <c r="AZ424" s="9"/>
      <c r="BA424" s="9"/>
    </row>
    <row r="425" customFormat="false" ht="10.5" hidden="false" customHeight="true" outlineLevel="0" collapsed="false">
      <c r="A425" s="227" t="str">
        <f aca="false">IF(A415="","",A415)</f>
        <v/>
      </c>
      <c r="B425" s="237" t="e">
        <f aca="false">IF(B415="","",B415)</f>
        <v>#VALUE!</v>
      </c>
      <c r="C425" s="235" t="e">
        <f aca="false">IF(C415="","",C415)</f>
        <v>#VALUE!</v>
      </c>
      <c r="D425" s="235" t="e">
        <f aca="false">IF(D415="","",D415)</f>
        <v>#VALUE!</v>
      </c>
      <c r="E425" s="235" t="e">
        <f aca="false">IF(E415="","",E415)</f>
        <v>#VALUE!</v>
      </c>
      <c r="F425" s="235" t="e">
        <f aca="false">IF(F415="","",F415)</f>
        <v>#VALUE!</v>
      </c>
      <c r="G425" s="235" t="e">
        <f aca="false">IF(G415="","",G415)</f>
        <v>#VALUE!</v>
      </c>
      <c r="H425" s="235" t="e">
        <f aca="false">IF(H415="","",H415)</f>
        <v>#VALUE!</v>
      </c>
      <c r="I425" s="235"/>
      <c r="J425" s="227" t="str">
        <f aca="false">IF(J415="","",J415)</f>
        <v/>
      </c>
      <c r="K425" s="235" t="e">
        <f aca="false">IF(K415="","",K415)</f>
        <v>#VALUE!</v>
      </c>
      <c r="L425" s="235" t="e">
        <f aca="false">IF(L415="","",L415)</f>
        <v>#VALUE!</v>
      </c>
      <c r="M425" s="235" t="e">
        <f aca="false">IF(M415="","",M415)</f>
        <v>#VALUE!</v>
      </c>
      <c r="N425" s="235" t="e">
        <f aca="false">IF(N415="","",N415)</f>
        <v>#VALUE!</v>
      </c>
      <c r="O425" s="235" t="e">
        <f aca="false">IF(O415="","",O415)</f>
        <v>#VALUE!</v>
      </c>
      <c r="P425" s="235" t="e">
        <f aca="false">IF(P415="","",P415)</f>
        <v>#VALUE!</v>
      </c>
      <c r="Q425" s="235" t="e">
        <f aca="false">IF(Q415="","",Q415)</f>
        <v>#VALUE!</v>
      </c>
      <c r="R425" s="237"/>
      <c r="S425" s="227" t="str">
        <f aca="false">IF(S415="","",S415)</f>
        <v/>
      </c>
      <c r="T425" s="237" t="e">
        <f aca="false">IF(T415="","",T415)</f>
        <v>#VALUE!</v>
      </c>
      <c r="U425" s="235" t="e">
        <f aca="false">IF(U415="","",U415)</f>
        <v>#VALUE!</v>
      </c>
      <c r="V425" s="235" t="e">
        <f aca="false">IF(V415="","",V415)</f>
        <v>#VALUE!</v>
      </c>
      <c r="W425" s="235" t="e">
        <f aca="false">IF(W415="","",W415)</f>
        <v>#VALUE!</v>
      </c>
      <c r="X425" s="235" t="e">
        <f aca="false">IF(X415="","",X415)</f>
        <v>#VALUE!</v>
      </c>
      <c r="Y425" s="235" t="e">
        <f aca="false">IF(Y415="","",Y415)</f>
        <v>#VALUE!</v>
      </c>
      <c r="Z425" s="235" t="e">
        <f aca="false">IF(Z415="","",Z415)</f>
        <v>#VALUE!</v>
      </c>
      <c r="AC425" s="9"/>
      <c r="AD425" s="9"/>
      <c r="AE425" s="9"/>
      <c r="AF425" s="9"/>
      <c r="AG425" s="9"/>
      <c r="AH425" s="9"/>
      <c r="AI425" s="9"/>
      <c r="AJ425" s="9"/>
      <c r="AK425" s="9"/>
      <c r="AL425" s="9"/>
      <c r="AM425" s="9"/>
      <c r="AN425" s="9"/>
      <c r="AO425" s="9"/>
      <c r="AP425" s="9"/>
      <c r="AQ425" s="9"/>
      <c r="AR425" s="9"/>
      <c r="AS425" s="9"/>
      <c r="AT425" s="9"/>
      <c r="AU425" s="9"/>
      <c r="AV425" s="9"/>
      <c r="AW425" s="9"/>
      <c r="AX425" s="9"/>
      <c r="AY425" s="9"/>
      <c r="AZ425" s="9"/>
      <c r="BA425" s="9"/>
    </row>
    <row r="426" customFormat="false" ht="10.5" hidden="false" customHeight="true" outlineLevel="0" collapsed="false">
      <c r="A426" s="227" t="str">
        <f aca="false">IF(A416="","",A416)</f>
        <v/>
      </c>
      <c r="B426" s="237" t="e">
        <f aca="false">IF(B416="","",B416)</f>
        <v>#VALUE!</v>
      </c>
      <c r="C426" s="235" t="e">
        <f aca="false">IF(C416="","",C416)</f>
        <v>#VALUE!</v>
      </c>
      <c r="D426" s="235" t="e">
        <f aca="false">IF(D416="","",D416)</f>
        <v>#VALUE!</v>
      </c>
      <c r="E426" s="235" t="e">
        <f aca="false">IF(E416="","",E416)</f>
        <v>#VALUE!</v>
      </c>
      <c r="F426" s="235" t="e">
        <f aca="false">IF(F416="","",F416)</f>
        <v>#VALUE!</v>
      </c>
      <c r="G426" s="235" t="e">
        <f aca="false">IF(G416="","",G416)</f>
        <v>#VALUE!</v>
      </c>
      <c r="H426" s="235" t="e">
        <f aca="false">IF(H416="","",H416)</f>
        <v>#VALUE!</v>
      </c>
      <c r="I426" s="235"/>
      <c r="J426" s="227" t="str">
        <f aca="false">IF(J416="","",J416)</f>
        <v/>
      </c>
      <c r="K426" s="237" t="e">
        <f aca="false">IF(K416="","",K416)</f>
        <v>#VALUE!</v>
      </c>
      <c r="L426" s="237" t="e">
        <f aca="false">IF(L416="","",L416)</f>
        <v>#VALUE!</v>
      </c>
      <c r="M426" s="237" t="e">
        <f aca="false">IF(M416="","",M416)</f>
        <v>#VALUE!</v>
      </c>
      <c r="N426" s="237" t="e">
        <f aca="false">IF(N416="","",N416)</f>
        <v>#VALUE!</v>
      </c>
      <c r="O426" s="237" t="e">
        <f aca="false">IF(O416="","",O416)</f>
        <v>#VALUE!</v>
      </c>
      <c r="P426" s="237" t="e">
        <f aca="false">IF(P416="","",P416)</f>
        <v>#VALUE!</v>
      </c>
      <c r="Q426" s="237" t="e">
        <f aca="false">IF(Q416="","",Q416)</f>
        <v>#VALUE!</v>
      </c>
      <c r="R426" s="237"/>
      <c r="S426" s="227" t="str">
        <f aca="false">IF(S416="","",S416)</f>
        <v/>
      </c>
      <c r="T426" s="237" t="e">
        <f aca="false">IF(T416="","",T416)</f>
        <v>#VALUE!</v>
      </c>
      <c r="U426" s="235" t="e">
        <f aca="false">IF(U416="","",U416)</f>
        <v>#VALUE!</v>
      </c>
      <c r="V426" s="235" t="e">
        <f aca="false">IF(V416="","",V416)</f>
        <v>#VALUE!</v>
      </c>
      <c r="W426" s="235" t="e">
        <f aca="false">IF(W416="","",W416)</f>
        <v>#VALUE!</v>
      </c>
      <c r="X426" s="235" t="e">
        <f aca="false">IF(X416="","",X416)</f>
        <v>#VALUE!</v>
      </c>
      <c r="Y426" s="235" t="e">
        <f aca="false">IF(Y416="","",Y416)</f>
        <v>#VALUE!</v>
      </c>
      <c r="Z426" s="235" t="e">
        <f aca="false">IF(Z416="","",Z416)</f>
        <v>#VALUE!</v>
      </c>
      <c r="AC426" s="9"/>
      <c r="AD426" s="9"/>
      <c r="AE426" s="9"/>
      <c r="AF426" s="9"/>
      <c r="AG426" s="9"/>
      <c r="AH426" s="9"/>
      <c r="AI426" s="9"/>
      <c r="AJ426" s="9"/>
      <c r="AK426" s="9"/>
      <c r="AL426" s="9"/>
      <c r="AM426" s="9"/>
      <c r="AN426" s="9"/>
      <c r="AO426" s="9"/>
      <c r="AP426" s="9"/>
      <c r="AQ426" s="9"/>
      <c r="AR426" s="9"/>
      <c r="AS426" s="9"/>
      <c r="AT426" s="9"/>
      <c r="AU426" s="9"/>
      <c r="AV426" s="9"/>
      <c r="AW426" s="9"/>
      <c r="AX426" s="9"/>
      <c r="AY426" s="9"/>
      <c r="AZ426" s="9"/>
      <c r="BA426" s="9"/>
    </row>
    <row r="427" customFormat="false" ht="10.5" hidden="false" customHeight="true" outlineLevel="0" collapsed="false">
      <c r="A427" s="227" t="str">
        <f aca="false">IF(A417="","",A417)</f>
        <v/>
      </c>
      <c r="B427" s="237" t="e">
        <f aca="false">IF(B417="","",B417)</f>
        <v>#VALUE!</v>
      </c>
      <c r="C427" s="235" t="e">
        <f aca="false">IF(C417="","",C417)</f>
        <v>#VALUE!</v>
      </c>
      <c r="D427" s="235" t="e">
        <f aca="false">IF(D417="","",D417)</f>
        <v>#VALUE!</v>
      </c>
      <c r="E427" s="235" t="e">
        <f aca="false">IF(E417="","",E417)</f>
        <v>#VALUE!</v>
      </c>
      <c r="F427" s="235" t="e">
        <f aca="false">IF(F417="","",F417)</f>
        <v>#VALUE!</v>
      </c>
      <c r="G427" s="235" t="e">
        <f aca="false">IF(G417="","",G417)</f>
        <v>#VALUE!</v>
      </c>
      <c r="H427" s="235" t="e">
        <f aca="false">IF(H417="","",H417)</f>
        <v>#VALUE!</v>
      </c>
      <c r="I427" s="235"/>
      <c r="J427" s="227" t="str">
        <f aca="false">IF(J417="","",J417)</f>
        <v/>
      </c>
      <c r="K427" s="237" t="e">
        <f aca="false">IF(K417="","",K417)</f>
        <v>#VALUE!</v>
      </c>
      <c r="L427" s="237" t="e">
        <f aca="false">IF(L417="","",L417)</f>
        <v>#VALUE!</v>
      </c>
      <c r="M427" s="237" t="e">
        <f aca="false">IF(M417="","",M417)</f>
        <v>#VALUE!</v>
      </c>
      <c r="N427" s="237" t="e">
        <f aca="false">IF(N417="","",N417)</f>
        <v>#VALUE!</v>
      </c>
      <c r="O427" s="237" t="e">
        <f aca="false">IF(O417="","",O417)</f>
        <v>#VALUE!</v>
      </c>
      <c r="P427" s="237" t="e">
        <f aca="false">IF(P417="","",P417)</f>
        <v>#VALUE!</v>
      </c>
      <c r="Q427" s="237" t="e">
        <f aca="false">IF(Q417="","",Q417)</f>
        <v>#VALUE!</v>
      </c>
      <c r="R427" s="237"/>
      <c r="S427" s="227" t="str">
        <f aca="false">IF(S417="","",S417)</f>
        <v/>
      </c>
      <c r="T427" s="237" t="e">
        <f aca="false">IF(T417="","",T417)</f>
        <v>#VALUE!</v>
      </c>
      <c r="U427" s="235" t="e">
        <f aca="false">IF(U417="","",U417)</f>
        <v>#VALUE!</v>
      </c>
      <c r="V427" s="235" t="e">
        <f aca="false">IF(V417="","",V417)</f>
        <v>#VALUE!</v>
      </c>
      <c r="W427" s="235" t="e">
        <f aca="false">IF(W417="","",W417)</f>
        <v>#VALUE!</v>
      </c>
      <c r="X427" s="235" t="e">
        <f aca="false">IF(X417="","",X417)</f>
        <v>#VALUE!</v>
      </c>
      <c r="Y427" s="235" t="e">
        <f aca="false">IF(Y417="","",Y417)</f>
        <v>#VALUE!</v>
      </c>
      <c r="Z427" s="235" t="e">
        <f aca="false">IF(Z417="","",Z417)</f>
        <v>#VALUE!</v>
      </c>
      <c r="AC427" s="9"/>
      <c r="AD427" s="9"/>
      <c r="AE427" s="9"/>
      <c r="AF427" s="9"/>
      <c r="AG427" s="9"/>
      <c r="AH427" s="9"/>
      <c r="AI427" s="9"/>
      <c r="AJ427" s="9"/>
      <c r="AK427" s="9"/>
      <c r="AL427" s="9"/>
      <c r="AM427" s="9"/>
      <c r="AN427" s="9"/>
      <c r="AO427" s="9"/>
      <c r="AP427" s="9"/>
      <c r="AQ427" s="9"/>
      <c r="AR427" s="9"/>
      <c r="AS427" s="9"/>
      <c r="AT427" s="9"/>
      <c r="AU427" s="9"/>
      <c r="AV427" s="9"/>
      <c r="AW427" s="9"/>
      <c r="AX427" s="9"/>
      <c r="AY427" s="9"/>
      <c r="AZ427" s="9"/>
      <c r="BA427" s="9"/>
    </row>
    <row r="428" customFormat="false" ht="10.5" hidden="false" customHeight="true" outlineLevel="0" collapsed="false">
      <c r="AC428" s="9"/>
      <c r="AD428" s="9"/>
      <c r="AE428" s="9"/>
      <c r="AF428" s="9"/>
      <c r="AG428" s="9"/>
      <c r="AH428" s="9"/>
      <c r="AI428" s="9"/>
      <c r="AJ428" s="9"/>
      <c r="AK428" s="9"/>
      <c r="AL428" s="9"/>
      <c r="AM428" s="9"/>
      <c r="AN428" s="9"/>
      <c r="AO428" s="9"/>
      <c r="AP428" s="9"/>
      <c r="AQ428" s="9"/>
      <c r="AR428" s="9"/>
      <c r="AS428" s="9"/>
      <c r="AT428" s="9"/>
      <c r="AU428" s="9"/>
      <c r="AV428" s="9"/>
      <c r="AW428" s="9"/>
      <c r="AX428" s="9"/>
      <c r="AY428" s="9"/>
      <c r="AZ428" s="9"/>
      <c r="BA428" s="9"/>
    </row>
    <row r="429" customFormat="false" ht="10.5" hidden="false" customHeight="true" outlineLevel="0" collapsed="false">
      <c r="AC429" s="9"/>
      <c r="AD429" s="9"/>
      <c r="AE429" s="9"/>
      <c r="AF429" s="9"/>
      <c r="AG429" s="9"/>
      <c r="AH429" s="9"/>
      <c r="AI429" s="9"/>
      <c r="AJ429" s="9"/>
      <c r="AK429" s="9"/>
      <c r="AL429" s="9"/>
      <c r="AM429" s="9"/>
      <c r="AN429" s="9"/>
      <c r="AO429" s="9"/>
      <c r="AP429" s="9"/>
      <c r="AQ429" s="9"/>
      <c r="AR429" s="9"/>
      <c r="AS429" s="9"/>
      <c r="AT429" s="9"/>
      <c r="AU429" s="9"/>
      <c r="AV429" s="9"/>
      <c r="AW429" s="9"/>
      <c r="AX429" s="9"/>
      <c r="AY429" s="9"/>
      <c r="AZ429" s="9"/>
      <c r="BA429" s="9"/>
    </row>
    <row r="430" customFormat="false" ht="10.5" hidden="false" customHeight="true" outlineLevel="0" collapsed="false">
      <c r="AC430" s="9"/>
      <c r="AD430" s="9"/>
      <c r="AE430" s="9"/>
      <c r="AF430" s="9"/>
      <c r="AG430" s="9"/>
      <c r="AH430" s="9"/>
      <c r="AI430" s="9"/>
      <c r="AJ430" s="9"/>
      <c r="AK430" s="9"/>
      <c r="AL430" s="9"/>
      <c r="AM430" s="9"/>
      <c r="AN430" s="9"/>
      <c r="AO430" s="9"/>
      <c r="AP430" s="9"/>
      <c r="AQ430" s="9"/>
      <c r="AR430" s="9"/>
      <c r="AS430" s="9"/>
      <c r="AT430" s="9"/>
      <c r="AU430" s="9"/>
      <c r="AV430" s="9"/>
      <c r="AW430" s="9"/>
      <c r="AX430" s="9"/>
      <c r="AY430" s="9"/>
      <c r="AZ430" s="9"/>
      <c r="BA430" s="9"/>
    </row>
    <row r="431" customFormat="false" ht="10.5" hidden="false" customHeight="true" outlineLevel="0" collapsed="false">
      <c r="A431" s="227" t="str">
        <f aca="false">IF(A421="","",A421)</f>
        <v/>
      </c>
      <c r="B431" s="225" t="str">
        <f aca="false">IF(B421="","",B421)</f>
        <v>M</v>
      </c>
      <c r="C431" s="225" t="str">
        <f aca="false">IF(C421="","",C421)</f>
        <v>T</v>
      </c>
      <c r="D431" s="225" t="str">
        <f aca="false">IF(D421="","",D421)</f>
        <v>W</v>
      </c>
      <c r="E431" s="225" t="str">
        <f aca="false">IF(E421="","",E421)</f>
        <v>T</v>
      </c>
      <c r="F431" s="225" t="str">
        <f aca="false">IF(F421="","",F421)</f>
        <v>F</v>
      </c>
      <c r="G431" s="225" t="str">
        <f aca="false">IF(G421="","",G421)</f>
        <v>S</v>
      </c>
      <c r="H431" s="226" t="str">
        <f aca="false">IF(H421="","",H421)</f>
        <v>S</v>
      </c>
      <c r="I431" s="226"/>
      <c r="J431" s="227" t="str">
        <f aca="false">IF(J421="","",J421)</f>
        <v/>
      </c>
      <c r="K431" s="225" t="str">
        <f aca="false">IF(K421="","",K421)</f>
        <v>M</v>
      </c>
      <c r="L431" s="225" t="str">
        <f aca="false">IF(L421="","",L421)</f>
        <v>T</v>
      </c>
      <c r="M431" s="225" t="str">
        <f aca="false">IF(M421="","",M421)</f>
        <v>W</v>
      </c>
      <c r="N431" s="225" t="str">
        <f aca="false">IF(N421="","",N421)</f>
        <v>T</v>
      </c>
      <c r="O431" s="225" t="str">
        <f aca="false">IF(O421="","",O421)</f>
        <v>F</v>
      </c>
      <c r="P431" s="225" t="str">
        <f aca="false">IF(P421="","",P421)</f>
        <v>S</v>
      </c>
      <c r="Q431" s="226" t="str">
        <f aca="false">IF(Q421="","",Q421)</f>
        <v>S</v>
      </c>
      <c r="R431" s="226"/>
      <c r="S431" s="227" t="str">
        <f aca="false">IF(S421="","",S421)</f>
        <v/>
      </c>
      <c r="T431" s="225" t="str">
        <f aca="false">IF(T421="","",T421)</f>
        <v>M</v>
      </c>
      <c r="U431" s="225" t="str">
        <f aca="false">IF(U421="","",U421)</f>
        <v>T</v>
      </c>
      <c r="V431" s="225" t="str">
        <f aca="false">IF(V421="","",V421)</f>
        <v>W</v>
      </c>
      <c r="W431" s="225" t="str">
        <f aca="false">IF(W421="","",W421)</f>
        <v>T</v>
      </c>
      <c r="X431" s="225" t="str">
        <f aca="false">IF(X421="","",X421)</f>
        <v>F</v>
      </c>
      <c r="Y431" s="225" t="str">
        <f aca="false">IF(Y421="","",Y421)</f>
        <v>S</v>
      </c>
      <c r="Z431" s="226" t="str">
        <f aca="false">IF(Z421="","",Z421)</f>
        <v>S</v>
      </c>
      <c r="AC431" s="9"/>
      <c r="AD431" s="9"/>
      <c r="AE431" s="9"/>
      <c r="AF431" s="9"/>
      <c r="AG431" s="9"/>
      <c r="AH431" s="9"/>
      <c r="AI431" s="9"/>
      <c r="AJ431" s="9"/>
      <c r="AK431" s="9"/>
      <c r="AL431" s="9"/>
      <c r="AM431" s="9"/>
      <c r="AN431" s="9"/>
      <c r="AO431" s="9"/>
      <c r="AP431" s="9"/>
      <c r="AQ431" s="9"/>
      <c r="AR431" s="9"/>
      <c r="AS431" s="9"/>
      <c r="AT431" s="9"/>
      <c r="AU431" s="9"/>
      <c r="AV431" s="9"/>
      <c r="AW431" s="9"/>
      <c r="AX431" s="9"/>
      <c r="AY431" s="9"/>
      <c r="AZ431" s="9"/>
      <c r="BA431" s="9"/>
    </row>
    <row r="432" customFormat="false" ht="10.5" hidden="false" customHeight="true" outlineLevel="0" collapsed="false">
      <c r="A432" s="250" t="e">
        <f aca="false">IF(A422="","",A422)</f>
        <v>#VALUE!</v>
      </c>
      <c r="B432" s="235" t="e">
        <f aca="false">IF(B422="","",B422)</f>
        <v>#VALUE!</v>
      </c>
      <c r="C432" s="235" t="e">
        <f aca="false">IF(C422="","",C422)</f>
        <v>#VALUE!</v>
      </c>
      <c r="D432" s="235" t="e">
        <f aca="false">IF(D422="","",D422)</f>
        <v>#VALUE!</v>
      </c>
      <c r="E432" s="235" t="e">
        <f aca="false">IF(E422="","",E422)</f>
        <v>#VALUE!</v>
      </c>
      <c r="F432" s="235" t="e">
        <f aca="false">IF(F422="","",F422)</f>
        <v>#VALUE!</v>
      </c>
      <c r="G432" s="235" t="e">
        <f aca="false">IF(G422="","",G422)</f>
        <v>#VALUE!</v>
      </c>
      <c r="H432" s="235" t="e">
        <f aca="false">IF(H422="","",H422)</f>
        <v>#VALUE!</v>
      </c>
      <c r="I432" s="235"/>
      <c r="J432" s="250" t="e">
        <f aca="false">IF(J422="","",J422)</f>
        <v>#VALUE!</v>
      </c>
      <c r="K432" s="235" t="e">
        <f aca="false">IF(K422="","",K422)</f>
        <v>#VALUE!</v>
      </c>
      <c r="L432" s="235" t="e">
        <f aca="false">IF(L422="","",L422)</f>
        <v>#VALUE!</v>
      </c>
      <c r="M432" s="235" t="e">
        <f aca="false">IF(M422="","",M422)</f>
        <v>#VALUE!</v>
      </c>
      <c r="N432" s="235" t="e">
        <f aca="false">IF(N422="","",N422)</f>
        <v>#VALUE!</v>
      </c>
      <c r="O432" s="235" t="e">
        <f aca="false">IF(O422="","",O422)</f>
        <v>#VALUE!</v>
      </c>
      <c r="P432" s="235" t="e">
        <f aca="false">IF(P422="","",P422)</f>
        <v>#VALUE!</v>
      </c>
      <c r="Q432" s="235" t="e">
        <f aca="false">IF(Q422="","",Q422)</f>
        <v>#VALUE!</v>
      </c>
      <c r="R432" s="235"/>
      <c r="S432" s="250" t="e">
        <f aca="false">IF(S422="","",S422)</f>
        <v>#VALUE!</v>
      </c>
      <c r="T432" s="235" t="e">
        <f aca="false">IF(T422="","",T422)</f>
        <v>#VALUE!</v>
      </c>
      <c r="U432" s="235" t="e">
        <f aca="false">IF(U422="","",U422)</f>
        <v>#VALUE!</v>
      </c>
      <c r="V432" s="235" t="e">
        <f aca="false">IF(V422="","",V422)</f>
        <v>#VALUE!</v>
      </c>
      <c r="W432" s="235" t="e">
        <f aca="false">IF(W422="","",W422)</f>
        <v>#VALUE!</v>
      </c>
      <c r="X432" s="235" t="e">
        <f aca="false">IF(X422="","",X422)</f>
        <v>#VALUE!</v>
      </c>
      <c r="Y432" s="235" t="e">
        <f aca="false">IF(Y422="","",Y422)</f>
        <v>#VALUE!</v>
      </c>
      <c r="Z432" s="235" t="e">
        <f aca="false">IF(Z422="","",Z422)</f>
        <v>#VALUE!</v>
      </c>
      <c r="AC432" s="9"/>
      <c r="AD432" s="9"/>
      <c r="AE432" s="9"/>
      <c r="AF432" s="9"/>
      <c r="AG432" s="9"/>
      <c r="AH432" s="9"/>
      <c r="AI432" s="9"/>
      <c r="AJ432" s="9"/>
      <c r="AK432" s="9"/>
      <c r="AL432" s="9"/>
      <c r="AM432" s="9"/>
      <c r="AN432" s="9"/>
      <c r="AO432" s="9"/>
      <c r="AP432" s="9"/>
      <c r="AQ432" s="9"/>
      <c r="AR432" s="9"/>
      <c r="AS432" s="9"/>
      <c r="AT432" s="9"/>
      <c r="AU432" s="9"/>
      <c r="AV432" s="9"/>
      <c r="AW432" s="9"/>
      <c r="AX432" s="9"/>
      <c r="AY432" s="9"/>
      <c r="AZ432" s="9"/>
      <c r="BA432" s="9"/>
    </row>
    <row r="433" customFormat="false" ht="10.5" hidden="false" customHeight="true" outlineLevel="0" collapsed="false">
      <c r="A433" s="227" t="str">
        <f aca="false">IF(A423="","",A423)</f>
        <v/>
      </c>
      <c r="B433" s="237" t="e">
        <f aca="false">IF(B423="","",B423)</f>
        <v>#VALUE!</v>
      </c>
      <c r="C433" s="235" t="e">
        <f aca="false">IF(C423="","",C423)</f>
        <v>#VALUE!</v>
      </c>
      <c r="D433" s="235" t="e">
        <f aca="false">IF(D423="","",D423)</f>
        <v>#VALUE!</v>
      </c>
      <c r="E433" s="235" t="e">
        <f aca="false">IF(E423="","",E423)</f>
        <v>#VALUE!</v>
      </c>
      <c r="F433" s="235" t="e">
        <f aca="false">IF(F423="","",F423)</f>
        <v>#VALUE!</v>
      </c>
      <c r="G433" s="235" t="e">
        <f aca="false">IF(G423="","",G423)</f>
        <v>#VALUE!</v>
      </c>
      <c r="H433" s="235" t="e">
        <f aca="false">IF(H423="","",H423)</f>
        <v>#VALUE!</v>
      </c>
      <c r="I433" s="235"/>
      <c r="J433" s="227" t="str">
        <f aca="false">IF(J423="","",J423)</f>
        <v/>
      </c>
      <c r="K433" s="235" t="e">
        <f aca="false">IF(K423="","",K423)</f>
        <v>#VALUE!</v>
      </c>
      <c r="L433" s="235" t="e">
        <f aca="false">IF(L423="","",L423)</f>
        <v>#VALUE!</v>
      </c>
      <c r="M433" s="235" t="e">
        <f aca="false">IF(M423="","",M423)</f>
        <v>#VALUE!</v>
      </c>
      <c r="N433" s="235" t="e">
        <f aca="false">IF(N423="","",N423)</f>
        <v>#VALUE!</v>
      </c>
      <c r="O433" s="235" t="e">
        <f aca="false">IF(O423="","",O423)</f>
        <v>#VALUE!</v>
      </c>
      <c r="P433" s="235" t="e">
        <f aca="false">IF(P423="","",P423)</f>
        <v>#VALUE!</v>
      </c>
      <c r="Q433" s="235" t="e">
        <f aca="false">IF(Q423="","",Q423)</f>
        <v>#VALUE!</v>
      </c>
      <c r="R433" s="235"/>
      <c r="S433" s="227" t="str">
        <f aca="false">IF(S423="","",S423)</f>
        <v/>
      </c>
      <c r="T433" s="235" t="e">
        <f aca="false">IF(T423="","",T423)</f>
        <v>#VALUE!</v>
      </c>
      <c r="U433" s="235" t="e">
        <f aca="false">IF(U423="","",U423)</f>
        <v>#VALUE!</v>
      </c>
      <c r="V433" s="235" t="e">
        <f aca="false">IF(V423="","",V423)</f>
        <v>#VALUE!</v>
      </c>
      <c r="W433" s="235" t="e">
        <f aca="false">IF(W423="","",W423)</f>
        <v>#VALUE!</v>
      </c>
      <c r="X433" s="235" t="e">
        <f aca="false">IF(X423="","",X423)</f>
        <v>#VALUE!</v>
      </c>
      <c r="Y433" s="235" t="e">
        <f aca="false">IF(Y423="","",Y423)</f>
        <v>#VALUE!</v>
      </c>
      <c r="Z433" s="235" t="e">
        <f aca="false">IF(Z423="","",Z423)</f>
        <v>#VALUE!</v>
      </c>
      <c r="AC433" s="9"/>
      <c r="AD433" s="9"/>
      <c r="AE433" s="9"/>
      <c r="AF433" s="9"/>
      <c r="AG433" s="9"/>
      <c r="AH433" s="9"/>
      <c r="AI433" s="9"/>
      <c r="AJ433" s="9"/>
      <c r="AK433" s="9"/>
      <c r="AL433" s="9"/>
      <c r="AM433" s="9"/>
      <c r="AN433" s="9"/>
      <c r="AO433" s="9"/>
      <c r="AP433" s="9"/>
      <c r="AQ433" s="9"/>
      <c r="AR433" s="9"/>
      <c r="AS433" s="9"/>
      <c r="AT433" s="9"/>
      <c r="AU433" s="9"/>
      <c r="AV433" s="9"/>
      <c r="AW433" s="9"/>
      <c r="AX433" s="9"/>
      <c r="AY433" s="9"/>
      <c r="AZ433" s="9"/>
      <c r="BA433" s="9"/>
    </row>
    <row r="434" customFormat="false" ht="10.5" hidden="false" customHeight="true" outlineLevel="0" collapsed="false">
      <c r="A434" s="227" t="str">
        <f aca="false">IF(A424="","",A424)</f>
        <v/>
      </c>
      <c r="B434" s="237" t="e">
        <f aca="false">IF(B424="","",B424)</f>
        <v>#VALUE!</v>
      </c>
      <c r="C434" s="235" t="e">
        <f aca="false">IF(C424="","",C424)</f>
        <v>#VALUE!</v>
      </c>
      <c r="D434" s="235" t="e">
        <f aca="false">IF(D424="","",D424)</f>
        <v>#VALUE!</v>
      </c>
      <c r="E434" s="235" t="e">
        <f aca="false">IF(E424="","",E424)</f>
        <v>#VALUE!</v>
      </c>
      <c r="F434" s="235" t="e">
        <f aca="false">IF(F424="","",F424)</f>
        <v>#VALUE!</v>
      </c>
      <c r="G434" s="235" t="e">
        <f aca="false">IF(G424="","",G424)</f>
        <v>#VALUE!</v>
      </c>
      <c r="H434" s="235" t="e">
        <f aca="false">IF(H424="","",H424)</f>
        <v>#VALUE!</v>
      </c>
      <c r="I434" s="235"/>
      <c r="J434" s="227" t="str">
        <f aca="false">IF(J424="","",J424)</f>
        <v/>
      </c>
      <c r="K434" s="235" t="e">
        <f aca="false">IF(K424="","",K424)</f>
        <v>#VALUE!</v>
      </c>
      <c r="L434" s="235" t="e">
        <f aca="false">IF(L424="","",L424)</f>
        <v>#VALUE!</v>
      </c>
      <c r="M434" s="235" t="e">
        <f aca="false">IF(M424="","",M424)</f>
        <v>#VALUE!</v>
      </c>
      <c r="N434" s="235" t="e">
        <f aca="false">IF(N424="","",N424)</f>
        <v>#VALUE!</v>
      </c>
      <c r="O434" s="235" t="e">
        <f aca="false">IF(O424="","",O424)</f>
        <v>#VALUE!</v>
      </c>
      <c r="P434" s="235" t="e">
        <f aca="false">IF(P424="","",P424)</f>
        <v>#VALUE!</v>
      </c>
      <c r="Q434" s="235" t="e">
        <f aca="false">IF(Q424="","",Q424)</f>
        <v>#VALUE!</v>
      </c>
      <c r="R434" s="237"/>
      <c r="S434" s="227" t="str">
        <f aca="false">IF(S424="","",S424)</f>
        <v/>
      </c>
      <c r="T434" s="237" t="e">
        <f aca="false">IF(T424="","",T424)</f>
        <v>#VALUE!</v>
      </c>
      <c r="U434" s="235" t="e">
        <f aca="false">IF(U424="","",U424)</f>
        <v>#VALUE!</v>
      </c>
      <c r="V434" s="235" t="e">
        <f aca="false">IF(V424="","",V424)</f>
        <v>#VALUE!</v>
      </c>
      <c r="W434" s="235" t="e">
        <f aca="false">IF(W424="","",W424)</f>
        <v>#VALUE!</v>
      </c>
      <c r="X434" s="235" t="e">
        <f aca="false">IF(X424="","",X424)</f>
        <v>#VALUE!</v>
      </c>
      <c r="Y434" s="235" t="e">
        <f aca="false">IF(Y424="","",Y424)</f>
        <v>#VALUE!</v>
      </c>
      <c r="Z434" s="235" t="e">
        <f aca="false">IF(Z424="","",Z424)</f>
        <v>#VALUE!</v>
      </c>
      <c r="AC434" s="9"/>
      <c r="AD434" s="9"/>
      <c r="AE434" s="9"/>
      <c r="AF434" s="9"/>
      <c r="AG434" s="9"/>
      <c r="AH434" s="9"/>
      <c r="AI434" s="9"/>
      <c r="AJ434" s="9"/>
      <c r="AK434" s="9"/>
      <c r="AL434" s="9"/>
      <c r="AM434" s="9"/>
      <c r="AN434" s="9"/>
      <c r="AO434" s="9"/>
      <c r="AP434" s="9"/>
      <c r="AQ434" s="9"/>
      <c r="AR434" s="9"/>
      <c r="AS434" s="9"/>
      <c r="AT434" s="9"/>
      <c r="AU434" s="9"/>
      <c r="AV434" s="9"/>
      <c r="AW434" s="9"/>
      <c r="AX434" s="9"/>
      <c r="AY434" s="9"/>
      <c r="AZ434" s="9"/>
      <c r="BA434" s="9"/>
    </row>
    <row r="435" customFormat="false" ht="10.5" hidden="false" customHeight="true" outlineLevel="0" collapsed="false">
      <c r="A435" s="227" t="str">
        <f aca="false">IF(A425="","",A425)</f>
        <v/>
      </c>
      <c r="B435" s="237" t="e">
        <f aca="false">IF(B425="","",B425)</f>
        <v>#VALUE!</v>
      </c>
      <c r="C435" s="235" t="e">
        <f aca="false">IF(C425="","",C425)</f>
        <v>#VALUE!</v>
      </c>
      <c r="D435" s="235" t="e">
        <f aca="false">IF(D425="","",D425)</f>
        <v>#VALUE!</v>
      </c>
      <c r="E435" s="235" t="e">
        <f aca="false">IF(E425="","",E425)</f>
        <v>#VALUE!</v>
      </c>
      <c r="F435" s="235" t="e">
        <f aca="false">IF(F425="","",F425)</f>
        <v>#VALUE!</v>
      </c>
      <c r="G435" s="235" t="e">
        <f aca="false">IF(G425="","",G425)</f>
        <v>#VALUE!</v>
      </c>
      <c r="H435" s="235" t="e">
        <f aca="false">IF(H425="","",H425)</f>
        <v>#VALUE!</v>
      </c>
      <c r="I435" s="235"/>
      <c r="J435" s="227" t="str">
        <f aca="false">IF(J425="","",J425)</f>
        <v/>
      </c>
      <c r="K435" s="232" t="e">
        <f aca="false">IF(K425="","",K425)</f>
        <v>#VALUE!</v>
      </c>
      <c r="L435" s="233" t="e">
        <f aca="false">IF(L425="","",L425)</f>
        <v>#VALUE!</v>
      </c>
      <c r="M435" s="233" t="e">
        <f aca="false">IF(M425="","",M425)</f>
        <v>#VALUE!</v>
      </c>
      <c r="N435" s="233" t="e">
        <f aca="false">IF(N425="","",N425)</f>
        <v>#VALUE!</v>
      </c>
      <c r="O435" s="233" t="e">
        <f aca="false">IF(O425="","",O425)</f>
        <v>#VALUE!</v>
      </c>
      <c r="P435" s="233" t="e">
        <f aca="false">IF(P425="","",P425)</f>
        <v>#VALUE!</v>
      </c>
      <c r="Q435" s="234" t="e">
        <f aca="false">IF(Q425="","",Q425)</f>
        <v>#VALUE!</v>
      </c>
      <c r="R435" s="237"/>
      <c r="S435" s="227" t="str">
        <f aca="false">IF(S425="","",S425)</f>
        <v/>
      </c>
      <c r="T435" s="237" t="e">
        <f aca="false">IF(T425="","",T425)</f>
        <v>#VALUE!</v>
      </c>
      <c r="U435" s="235" t="e">
        <f aca="false">IF(U425="","",U425)</f>
        <v>#VALUE!</v>
      </c>
      <c r="V435" s="235" t="e">
        <f aca="false">IF(V425="","",V425)</f>
        <v>#VALUE!</v>
      </c>
      <c r="W435" s="235" t="e">
        <f aca="false">IF(W425="","",W425)</f>
        <v>#VALUE!</v>
      </c>
      <c r="X435" s="235" t="e">
        <f aca="false">IF(X425="","",X425)</f>
        <v>#VALUE!</v>
      </c>
      <c r="Y435" s="235" t="e">
        <f aca="false">IF(Y425="","",Y425)</f>
        <v>#VALUE!</v>
      </c>
      <c r="Z435" s="235" t="e">
        <f aca="false">IF(Z425="","",Z425)</f>
        <v>#VALUE!</v>
      </c>
      <c r="AC435" s="9"/>
      <c r="AD435" s="9"/>
      <c r="AE435" s="9"/>
      <c r="AF435" s="9"/>
      <c r="AG435" s="9"/>
      <c r="AH435" s="9"/>
      <c r="AI435" s="9"/>
      <c r="AJ435" s="9"/>
      <c r="AK435" s="9"/>
      <c r="AL435" s="9"/>
      <c r="AM435" s="9"/>
      <c r="AN435" s="9"/>
      <c r="AO435" s="9"/>
      <c r="AP435" s="9"/>
      <c r="AQ435" s="9"/>
      <c r="AR435" s="9"/>
      <c r="AS435" s="9"/>
      <c r="AT435" s="9"/>
      <c r="AU435" s="9"/>
      <c r="AV435" s="9"/>
      <c r="AW435" s="9"/>
      <c r="AX435" s="9"/>
      <c r="AY435" s="9"/>
      <c r="AZ435" s="9"/>
      <c r="BA435" s="9"/>
    </row>
    <row r="436" customFormat="false" ht="10.5" hidden="false" customHeight="true" outlineLevel="0" collapsed="false">
      <c r="A436" s="227" t="str">
        <f aca="false">IF(A426="","",A426)</f>
        <v/>
      </c>
      <c r="B436" s="237" t="e">
        <f aca="false">IF(B426="","",B426)</f>
        <v>#VALUE!</v>
      </c>
      <c r="C436" s="235" t="e">
        <f aca="false">IF(C426="","",C426)</f>
        <v>#VALUE!</v>
      </c>
      <c r="D436" s="235" t="e">
        <f aca="false">IF(D426="","",D426)</f>
        <v>#VALUE!</v>
      </c>
      <c r="E436" s="235" t="e">
        <f aca="false">IF(E426="","",E426)</f>
        <v>#VALUE!</v>
      </c>
      <c r="F436" s="235" t="e">
        <f aca="false">IF(F426="","",F426)</f>
        <v>#VALUE!</v>
      </c>
      <c r="G436" s="235" t="e">
        <f aca="false">IF(G426="","",G426)</f>
        <v>#VALUE!</v>
      </c>
      <c r="H436" s="235" t="e">
        <f aca="false">IF(H426="","",H426)</f>
        <v>#VALUE!</v>
      </c>
      <c r="I436" s="235"/>
      <c r="J436" s="227" t="str">
        <f aca="false">IF(J426="","",J426)</f>
        <v/>
      </c>
      <c r="K436" s="237" t="e">
        <f aca="false">IF(K426="","",K426)</f>
        <v>#VALUE!</v>
      </c>
      <c r="L436" s="237" t="e">
        <f aca="false">IF(L426="","",L426)</f>
        <v>#VALUE!</v>
      </c>
      <c r="M436" s="237" t="e">
        <f aca="false">IF(M426="","",M426)</f>
        <v>#VALUE!</v>
      </c>
      <c r="N436" s="237" t="e">
        <f aca="false">IF(N426="","",N426)</f>
        <v>#VALUE!</v>
      </c>
      <c r="O436" s="237" t="e">
        <f aca="false">IF(O426="","",O426)</f>
        <v>#VALUE!</v>
      </c>
      <c r="P436" s="237" t="e">
        <f aca="false">IF(P426="","",P426)</f>
        <v>#VALUE!</v>
      </c>
      <c r="Q436" s="237" t="e">
        <f aca="false">IF(Q426="","",Q426)</f>
        <v>#VALUE!</v>
      </c>
      <c r="R436" s="237"/>
      <c r="S436" s="227" t="str">
        <f aca="false">IF(S426="","",S426)</f>
        <v/>
      </c>
      <c r="T436" s="237" t="e">
        <f aca="false">IF(T426="","",T426)</f>
        <v>#VALUE!</v>
      </c>
      <c r="U436" s="235" t="e">
        <f aca="false">IF(U426="","",U426)</f>
        <v>#VALUE!</v>
      </c>
      <c r="V436" s="235" t="e">
        <f aca="false">IF(V426="","",V426)</f>
        <v>#VALUE!</v>
      </c>
      <c r="W436" s="235" t="e">
        <f aca="false">IF(W426="","",W426)</f>
        <v>#VALUE!</v>
      </c>
      <c r="X436" s="235" t="e">
        <f aca="false">IF(X426="","",X426)</f>
        <v>#VALUE!</v>
      </c>
      <c r="Y436" s="235" t="e">
        <f aca="false">IF(Y426="","",Y426)</f>
        <v>#VALUE!</v>
      </c>
      <c r="Z436" s="235" t="e">
        <f aca="false">IF(Z426="","",Z426)</f>
        <v>#VALUE!</v>
      </c>
      <c r="AC436" s="9"/>
      <c r="AD436" s="9"/>
      <c r="AE436" s="9"/>
      <c r="AF436" s="9"/>
      <c r="AG436" s="9"/>
      <c r="AH436" s="9"/>
      <c r="AI436" s="9"/>
      <c r="AJ436" s="9"/>
      <c r="AK436" s="9"/>
      <c r="AL436" s="9"/>
      <c r="AM436" s="9"/>
      <c r="AN436" s="9"/>
      <c r="AO436" s="9"/>
      <c r="AP436" s="9"/>
      <c r="AQ436" s="9"/>
      <c r="AR436" s="9"/>
      <c r="AS436" s="9"/>
      <c r="AT436" s="9"/>
      <c r="AU436" s="9"/>
      <c r="AV436" s="9"/>
      <c r="AW436" s="9"/>
      <c r="AX436" s="9"/>
      <c r="AY436" s="9"/>
      <c r="AZ436" s="9"/>
      <c r="BA436" s="9"/>
    </row>
    <row r="437" customFormat="false" ht="10.5" hidden="false" customHeight="true" outlineLevel="0" collapsed="false">
      <c r="A437" s="227" t="str">
        <f aca="false">IF(A427="","",A427)</f>
        <v/>
      </c>
      <c r="B437" s="237" t="e">
        <f aca="false">IF(B427="","",B427)</f>
        <v>#VALUE!</v>
      </c>
      <c r="C437" s="235" t="e">
        <f aca="false">IF(C427="","",C427)</f>
        <v>#VALUE!</v>
      </c>
      <c r="D437" s="235" t="e">
        <f aca="false">IF(D427="","",D427)</f>
        <v>#VALUE!</v>
      </c>
      <c r="E437" s="235" t="e">
        <f aca="false">IF(E427="","",E427)</f>
        <v>#VALUE!</v>
      </c>
      <c r="F437" s="235" t="e">
        <f aca="false">IF(F427="","",F427)</f>
        <v>#VALUE!</v>
      </c>
      <c r="G437" s="235" t="e">
        <f aca="false">IF(G427="","",G427)</f>
        <v>#VALUE!</v>
      </c>
      <c r="H437" s="235" t="e">
        <f aca="false">IF(H427="","",H427)</f>
        <v>#VALUE!</v>
      </c>
      <c r="I437" s="235"/>
      <c r="J437" s="227" t="str">
        <f aca="false">IF(J427="","",J427)</f>
        <v/>
      </c>
      <c r="K437" s="235" t="e">
        <f aca="false">IF(K427="","",K427)</f>
        <v>#VALUE!</v>
      </c>
      <c r="L437" s="235" t="e">
        <f aca="false">IF(L427="","",L427)</f>
        <v>#VALUE!</v>
      </c>
      <c r="M437" s="235" t="e">
        <f aca="false">IF(M427="","",M427)</f>
        <v>#VALUE!</v>
      </c>
      <c r="N437" s="235" t="e">
        <f aca="false">IF(N427="","",N427)</f>
        <v>#VALUE!</v>
      </c>
      <c r="O437" s="235" t="e">
        <f aca="false">IF(O427="","",O427)</f>
        <v>#VALUE!</v>
      </c>
      <c r="P437" s="235" t="e">
        <f aca="false">IF(P427="","",P427)</f>
        <v>#VALUE!</v>
      </c>
      <c r="Q437" s="235" t="e">
        <f aca="false">IF(Q427="","",Q427)</f>
        <v>#VALUE!</v>
      </c>
      <c r="R437" s="235"/>
      <c r="S437" s="227" t="str">
        <f aca="false">IF(S427="","",S427)</f>
        <v/>
      </c>
      <c r="T437" s="237" t="e">
        <f aca="false">IF(T427="","",T427)</f>
        <v>#VALUE!</v>
      </c>
      <c r="U437" s="235" t="e">
        <f aca="false">IF(U427="","",U427)</f>
        <v>#VALUE!</v>
      </c>
      <c r="V437" s="235" t="e">
        <f aca="false">IF(V427="","",V427)</f>
        <v>#VALUE!</v>
      </c>
      <c r="W437" s="235" t="e">
        <f aca="false">IF(W427="","",W427)</f>
        <v>#VALUE!</v>
      </c>
      <c r="X437" s="235" t="e">
        <f aca="false">IF(X427="","",X427)</f>
        <v>#VALUE!</v>
      </c>
      <c r="Y437" s="235" t="e">
        <f aca="false">IF(Y427="","",Y427)</f>
        <v>#VALUE!</v>
      </c>
      <c r="Z437" s="235" t="e">
        <f aca="false">IF(Z427="","",Z427)</f>
        <v>#VALUE!</v>
      </c>
      <c r="AC437" s="9"/>
      <c r="AD437" s="9"/>
      <c r="AE437" s="9"/>
      <c r="AF437" s="9"/>
      <c r="AG437" s="9"/>
      <c r="AH437" s="9"/>
      <c r="AI437" s="9"/>
      <c r="AJ437" s="9"/>
      <c r="AK437" s="9"/>
      <c r="AL437" s="9"/>
      <c r="AM437" s="9"/>
      <c r="AN437" s="9"/>
      <c r="AO437" s="9"/>
      <c r="AP437" s="9"/>
      <c r="AQ437" s="9"/>
      <c r="AR437" s="9"/>
      <c r="AS437" s="9"/>
      <c r="AT437" s="9"/>
      <c r="AU437" s="9"/>
      <c r="AV437" s="9"/>
      <c r="AW437" s="9"/>
      <c r="AX437" s="9"/>
      <c r="AY437" s="9"/>
      <c r="AZ437" s="9"/>
      <c r="BA437" s="9"/>
    </row>
    <row r="438" customFormat="false" ht="10.5" hidden="false" customHeight="true" outlineLevel="0" collapsed="false">
      <c r="AC438" s="9"/>
      <c r="AD438" s="9"/>
      <c r="AE438" s="9"/>
      <c r="AF438" s="9"/>
      <c r="AG438" s="9"/>
      <c r="AH438" s="9"/>
      <c r="AI438" s="9"/>
      <c r="AJ438" s="9"/>
      <c r="AK438" s="9"/>
      <c r="AL438" s="9"/>
      <c r="AM438" s="9"/>
      <c r="AN438" s="9"/>
      <c r="AO438" s="9"/>
      <c r="AP438" s="9"/>
      <c r="AQ438" s="9"/>
      <c r="AR438" s="9"/>
      <c r="AS438" s="9"/>
      <c r="AT438" s="9"/>
      <c r="AU438" s="9"/>
      <c r="AV438" s="9"/>
      <c r="AW438" s="9"/>
      <c r="AX438" s="9"/>
      <c r="AY438" s="9"/>
      <c r="AZ438" s="9"/>
      <c r="BA438" s="9"/>
    </row>
    <row r="439" customFormat="false" ht="10.5" hidden="false" customHeight="true" outlineLevel="0" collapsed="false">
      <c r="AC439" s="9"/>
      <c r="AD439" s="9"/>
      <c r="AE439" s="9"/>
      <c r="AF439" s="9"/>
      <c r="AG439" s="9"/>
      <c r="AH439" s="9"/>
      <c r="AI439" s="9"/>
      <c r="AJ439" s="9"/>
      <c r="AK439" s="9"/>
      <c r="AL439" s="9"/>
      <c r="AM439" s="9"/>
      <c r="AN439" s="9"/>
      <c r="AO439" s="9"/>
      <c r="AP439" s="9"/>
      <c r="AQ439" s="9"/>
      <c r="AR439" s="9"/>
      <c r="AS439" s="9"/>
      <c r="AT439" s="9"/>
      <c r="AU439" s="9"/>
      <c r="AV439" s="9"/>
      <c r="AW439" s="9"/>
      <c r="AX439" s="9"/>
      <c r="AY439" s="9"/>
      <c r="AZ439" s="9"/>
      <c r="BA439" s="9"/>
    </row>
    <row r="440" customFormat="false" ht="10.5" hidden="false" customHeight="true" outlineLevel="0" collapsed="false">
      <c r="AC440" s="9"/>
      <c r="AD440" s="9"/>
      <c r="AE440" s="9"/>
      <c r="AF440" s="9"/>
      <c r="AG440" s="9"/>
      <c r="AH440" s="9"/>
      <c r="AI440" s="9"/>
      <c r="AJ440" s="9"/>
      <c r="AK440" s="9"/>
      <c r="AL440" s="9"/>
      <c r="AM440" s="9"/>
      <c r="AN440" s="9"/>
      <c r="AO440" s="9"/>
      <c r="AP440" s="9"/>
      <c r="AQ440" s="9"/>
      <c r="AR440" s="9"/>
      <c r="AS440" s="9"/>
      <c r="AT440" s="9"/>
      <c r="AU440" s="9"/>
      <c r="AV440" s="9"/>
      <c r="AW440" s="9"/>
      <c r="AX440" s="9"/>
      <c r="AY440" s="9"/>
      <c r="AZ440" s="9"/>
      <c r="BA440" s="9"/>
    </row>
    <row r="441" customFormat="false" ht="10.5" hidden="false" customHeight="true" outlineLevel="0" collapsed="false">
      <c r="A441" s="227" t="str">
        <f aca="false">IF(A431="","",A431)</f>
        <v/>
      </c>
      <c r="B441" s="225" t="str">
        <f aca="false">IF(B431="","",B431)</f>
        <v>M</v>
      </c>
      <c r="C441" s="225" t="str">
        <f aca="false">IF(C431="","",C431)</f>
        <v>T</v>
      </c>
      <c r="D441" s="225" t="str">
        <f aca="false">IF(D431="","",D431)</f>
        <v>W</v>
      </c>
      <c r="E441" s="225" t="str">
        <f aca="false">IF(E431="","",E431)</f>
        <v>T</v>
      </c>
      <c r="F441" s="225" t="str">
        <f aca="false">IF(F431="","",F431)</f>
        <v>F</v>
      </c>
      <c r="G441" s="225" t="str">
        <f aca="false">IF(G431="","",G431)</f>
        <v>S</v>
      </c>
      <c r="H441" s="226" t="str">
        <f aca="false">IF(H431="","",H431)</f>
        <v>S</v>
      </c>
      <c r="I441" s="226"/>
      <c r="J441" s="227" t="str">
        <f aca="false">IF(J431="","",J431)</f>
        <v/>
      </c>
      <c r="K441" s="225" t="str">
        <f aca="false">IF(K431="","",K431)</f>
        <v>M</v>
      </c>
      <c r="L441" s="225" t="str">
        <f aca="false">IF(L431="","",L431)</f>
        <v>T</v>
      </c>
      <c r="M441" s="225" t="str">
        <f aca="false">IF(M431="","",M431)</f>
        <v>W</v>
      </c>
      <c r="N441" s="225" t="str">
        <f aca="false">IF(N431="","",N431)</f>
        <v>T</v>
      </c>
      <c r="O441" s="225" t="str">
        <f aca="false">IF(O431="","",O431)</f>
        <v>F</v>
      </c>
      <c r="P441" s="225" t="str">
        <f aca="false">IF(P431="","",P431)</f>
        <v>S</v>
      </c>
      <c r="Q441" s="226" t="str">
        <f aca="false">IF(Q431="","",Q431)</f>
        <v>S</v>
      </c>
      <c r="R441" s="226"/>
      <c r="S441" s="227" t="str">
        <f aca="false">IF(S431="","",S431)</f>
        <v/>
      </c>
      <c r="T441" s="225" t="str">
        <f aca="false">IF(T431="","",T431)</f>
        <v>M</v>
      </c>
      <c r="U441" s="225" t="str">
        <f aca="false">IF(U431="","",U431)</f>
        <v>T</v>
      </c>
      <c r="V441" s="225" t="str">
        <f aca="false">IF(V431="","",V431)</f>
        <v>W</v>
      </c>
      <c r="W441" s="225" t="str">
        <f aca="false">IF(W431="","",W431)</f>
        <v>T</v>
      </c>
      <c r="X441" s="225" t="str">
        <f aca="false">IF(X431="","",X431)</f>
        <v>F</v>
      </c>
      <c r="Y441" s="225" t="str">
        <f aca="false">IF(Y431="","",Y431)</f>
        <v>S</v>
      </c>
      <c r="Z441" s="226" t="str">
        <f aca="false">IF(Z431="","",Z431)</f>
        <v>S</v>
      </c>
      <c r="AC441" s="9"/>
      <c r="AD441" s="9"/>
      <c r="AE441" s="9"/>
      <c r="AF441" s="9"/>
      <c r="AG441" s="9"/>
      <c r="AH441" s="9"/>
      <c r="AI441" s="9"/>
      <c r="AJ441" s="9"/>
      <c r="AK441" s="9"/>
      <c r="AL441" s="9"/>
      <c r="AM441" s="9"/>
      <c r="AN441" s="9"/>
      <c r="AO441" s="9"/>
      <c r="AP441" s="9"/>
      <c r="AQ441" s="9"/>
      <c r="AR441" s="9"/>
      <c r="AS441" s="9"/>
      <c r="AT441" s="9"/>
      <c r="AU441" s="9"/>
      <c r="AV441" s="9"/>
      <c r="AW441" s="9"/>
      <c r="AX441" s="9"/>
      <c r="AY441" s="9"/>
      <c r="AZ441" s="9"/>
      <c r="BA441" s="9"/>
    </row>
    <row r="442" customFormat="false" ht="10.5" hidden="false" customHeight="true" outlineLevel="0" collapsed="false">
      <c r="A442" s="250" t="e">
        <f aca="false">IF(A432="","",A432)</f>
        <v>#VALUE!</v>
      </c>
      <c r="B442" s="235" t="e">
        <f aca="false">IF(B432="","",B432)</f>
        <v>#VALUE!</v>
      </c>
      <c r="C442" s="235" t="e">
        <f aca="false">IF(C432="","",C432)</f>
        <v>#VALUE!</v>
      </c>
      <c r="D442" s="235" t="e">
        <f aca="false">IF(D432="","",D432)</f>
        <v>#VALUE!</v>
      </c>
      <c r="E442" s="235" t="e">
        <f aca="false">IF(E432="","",E432)</f>
        <v>#VALUE!</v>
      </c>
      <c r="F442" s="235" t="e">
        <f aca="false">IF(F432="","",F432)</f>
        <v>#VALUE!</v>
      </c>
      <c r="G442" s="235" t="e">
        <f aca="false">IF(G432="","",G432)</f>
        <v>#VALUE!</v>
      </c>
      <c r="H442" s="235" t="e">
        <f aca="false">IF(H432="","",H432)</f>
        <v>#VALUE!</v>
      </c>
      <c r="I442" s="235"/>
      <c r="J442" s="250" t="e">
        <f aca="false">IF(J432="","",J432)</f>
        <v>#VALUE!</v>
      </c>
      <c r="K442" s="235" t="e">
        <f aca="false">IF(K432="","",K432)</f>
        <v>#VALUE!</v>
      </c>
      <c r="L442" s="235" t="e">
        <f aca="false">IF(L432="","",L432)</f>
        <v>#VALUE!</v>
      </c>
      <c r="M442" s="235" t="e">
        <f aca="false">IF(M432="","",M432)</f>
        <v>#VALUE!</v>
      </c>
      <c r="N442" s="235" t="e">
        <f aca="false">IF(N432="","",N432)</f>
        <v>#VALUE!</v>
      </c>
      <c r="O442" s="235" t="e">
        <f aca="false">IF(O432="","",O432)</f>
        <v>#VALUE!</v>
      </c>
      <c r="P442" s="235" t="e">
        <f aca="false">IF(P432="","",P432)</f>
        <v>#VALUE!</v>
      </c>
      <c r="Q442" s="235" t="e">
        <f aca="false">IF(Q432="","",Q432)</f>
        <v>#VALUE!</v>
      </c>
      <c r="R442" s="235"/>
      <c r="S442" s="250" t="e">
        <f aca="false">IF(S432="","",S432)</f>
        <v>#VALUE!</v>
      </c>
      <c r="T442" s="235" t="e">
        <f aca="false">IF(T432="","",T432)</f>
        <v>#VALUE!</v>
      </c>
      <c r="U442" s="235" t="e">
        <f aca="false">IF(U432="","",U432)</f>
        <v>#VALUE!</v>
      </c>
      <c r="V442" s="235" t="e">
        <f aca="false">IF(V432="","",V432)</f>
        <v>#VALUE!</v>
      </c>
      <c r="W442" s="235" t="e">
        <f aca="false">IF(W432="","",W432)</f>
        <v>#VALUE!</v>
      </c>
      <c r="X442" s="235" t="e">
        <f aca="false">IF(X432="","",X432)</f>
        <v>#VALUE!</v>
      </c>
      <c r="Y442" s="235" t="e">
        <f aca="false">IF(Y432="","",Y432)</f>
        <v>#VALUE!</v>
      </c>
      <c r="Z442" s="235" t="e">
        <f aca="false">IF(Z432="","",Z432)</f>
        <v>#VALUE!</v>
      </c>
      <c r="AC442" s="9"/>
      <c r="AD442" s="9"/>
      <c r="AE442" s="9"/>
      <c r="AF442" s="9"/>
      <c r="AG442" s="9"/>
      <c r="AH442" s="9"/>
      <c r="AI442" s="9"/>
      <c r="AJ442" s="9"/>
      <c r="AK442" s="9"/>
      <c r="AL442" s="9"/>
      <c r="AM442" s="9"/>
      <c r="AN442" s="9"/>
      <c r="AO442" s="9"/>
      <c r="AP442" s="9"/>
      <c r="AQ442" s="9"/>
      <c r="AR442" s="9"/>
      <c r="AS442" s="9"/>
      <c r="AT442" s="9"/>
      <c r="AU442" s="9"/>
      <c r="AV442" s="9"/>
      <c r="AW442" s="9"/>
      <c r="AX442" s="9"/>
      <c r="AY442" s="9"/>
      <c r="AZ442" s="9"/>
      <c r="BA442" s="9"/>
    </row>
    <row r="443" customFormat="false" ht="10.5" hidden="false" customHeight="true" outlineLevel="0" collapsed="false">
      <c r="A443" s="227" t="str">
        <f aca="false">IF(A433="","",A433)</f>
        <v/>
      </c>
      <c r="B443" s="237" t="e">
        <f aca="false">IF(B433="","",B433)</f>
        <v>#VALUE!</v>
      </c>
      <c r="C443" s="235" t="e">
        <f aca="false">IF(C433="","",C433)</f>
        <v>#VALUE!</v>
      </c>
      <c r="D443" s="235" t="e">
        <f aca="false">IF(D433="","",D433)</f>
        <v>#VALUE!</v>
      </c>
      <c r="E443" s="235" t="e">
        <f aca="false">IF(E433="","",E433)</f>
        <v>#VALUE!</v>
      </c>
      <c r="F443" s="235" t="e">
        <f aca="false">IF(F433="","",F433)</f>
        <v>#VALUE!</v>
      </c>
      <c r="G443" s="235" t="e">
        <f aca="false">IF(G433="","",G433)</f>
        <v>#VALUE!</v>
      </c>
      <c r="H443" s="235" t="e">
        <f aca="false">IF(H433="","",H433)</f>
        <v>#VALUE!</v>
      </c>
      <c r="I443" s="235"/>
      <c r="J443" s="227" t="str">
        <f aca="false">IF(J433="","",J433)</f>
        <v/>
      </c>
      <c r="K443" s="235" t="e">
        <f aca="false">IF(K433="","",K433)</f>
        <v>#VALUE!</v>
      </c>
      <c r="L443" s="235" t="e">
        <f aca="false">IF(L433="","",L433)</f>
        <v>#VALUE!</v>
      </c>
      <c r="M443" s="235" t="e">
        <f aca="false">IF(M433="","",M433)</f>
        <v>#VALUE!</v>
      </c>
      <c r="N443" s="235" t="e">
        <f aca="false">IF(N433="","",N433)</f>
        <v>#VALUE!</v>
      </c>
      <c r="O443" s="235" t="e">
        <f aca="false">IF(O433="","",O433)</f>
        <v>#VALUE!</v>
      </c>
      <c r="P443" s="235" t="e">
        <f aca="false">IF(P433="","",P433)</f>
        <v>#VALUE!</v>
      </c>
      <c r="Q443" s="235" t="e">
        <f aca="false">IF(Q433="","",Q433)</f>
        <v>#VALUE!</v>
      </c>
      <c r="R443" s="235"/>
      <c r="S443" s="227" t="str">
        <f aca="false">IF(S433="","",S433)</f>
        <v/>
      </c>
      <c r="T443" s="235" t="e">
        <f aca="false">IF(T433="","",T433)</f>
        <v>#VALUE!</v>
      </c>
      <c r="U443" s="235" t="e">
        <f aca="false">IF(U433="","",U433)</f>
        <v>#VALUE!</v>
      </c>
      <c r="V443" s="235" t="e">
        <f aca="false">IF(V433="","",V433)</f>
        <v>#VALUE!</v>
      </c>
      <c r="W443" s="235" t="e">
        <f aca="false">IF(W433="","",W433)</f>
        <v>#VALUE!</v>
      </c>
      <c r="X443" s="235" t="e">
        <f aca="false">IF(X433="","",X433)</f>
        <v>#VALUE!</v>
      </c>
      <c r="Y443" s="235" t="e">
        <f aca="false">IF(Y433="","",Y433)</f>
        <v>#VALUE!</v>
      </c>
      <c r="Z443" s="235" t="e">
        <f aca="false">IF(Z433="","",Z433)</f>
        <v>#VALUE!</v>
      </c>
      <c r="AC443" s="9"/>
      <c r="AD443" s="9"/>
      <c r="AE443" s="9"/>
      <c r="AF443" s="9"/>
      <c r="AG443" s="9"/>
      <c r="AH443" s="9"/>
      <c r="AI443" s="9"/>
      <c r="AJ443" s="9"/>
      <c r="AK443" s="9"/>
      <c r="AL443" s="9"/>
      <c r="AM443" s="9"/>
      <c r="AN443" s="9"/>
      <c r="AO443" s="9"/>
      <c r="AP443" s="9"/>
      <c r="AQ443" s="9"/>
      <c r="AR443" s="9"/>
      <c r="AS443" s="9"/>
      <c r="AT443" s="9"/>
      <c r="AU443" s="9"/>
      <c r="AV443" s="9"/>
      <c r="AW443" s="9"/>
      <c r="AX443" s="9"/>
      <c r="AY443" s="9"/>
      <c r="AZ443" s="9"/>
      <c r="BA443" s="9"/>
    </row>
    <row r="444" customFormat="false" ht="10.5" hidden="false" customHeight="true" outlineLevel="0" collapsed="false">
      <c r="A444" s="227" t="str">
        <f aca="false">IF(A434="","",A434)</f>
        <v/>
      </c>
      <c r="B444" s="237" t="e">
        <f aca="false">IF(B434="","",B434)</f>
        <v>#VALUE!</v>
      </c>
      <c r="C444" s="235" t="e">
        <f aca="false">IF(C434="","",C434)</f>
        <v>#VALUE!</v>
      </c>
      <c r="D444" s="235" t="e">
        <f aca="false">IF(D434="","",D434)</f>
        <v>#VALUE!</v>
      </c>
      <c r="E444" s="235" t="e">
        <f aca="false">IF(E434="","",E434)</f>
        <v>#VALUE!</v>
      </c>
      <c r="F444" s="235" t="e">
        <f aca="false">IF(F434="","",F434)</f>
        <v>#VALUE!</v>
      </c>
      <c r="G444" s="235" t="e">
        <f aca="false">IF(G434="","",G434)</f>
        <v>#VALUE!</v>
      </c>
      <c r="H444" s="235" t="e">
        <f aca="false">IF(H434="","",H434)</f>
        <v>#VALUE!</v>
      </c>
      <c r="I444" s="235"/>
      <c r="J444" s="227" t="str">
        <f aca="false">IF(J434="","",J434)</f>
        <v/>
      </c>
      <c r="K444" s="235" t="e">
        <f aca="false">IF(K434="","",K434)</f>
        <v>#VALUE!</v>
      </c>
      <c r="L444" s="235" t="e">
        <f aca="false">IF(L434="","",L434)</f>
        <v>#VALUE!</v>
      </c>
      <c r="M444" s="235" t="e">
        <f aca="false">IF(M434="","",M434)</f>
        <v>#VALUE!</v>
      </c>
      <c r="N444" s="235" t="e">
        <f aca="false">IF(N434="","",N434)</f>
        <v>#VALUE!</v>
      </c>
      <c r="O444" s="235" t="e">
        <f aca="false">IF(O434="","",O434)</f>
        <v>#VALUE!</v>
      </c>
      <c r="P444" s="235" t="e">
        <f aca="false">IF(P434="","",P434)</f>
        <v>#VALUE!</v>
      </c>
      <c r="Q444" s="235" t="e">
        <f aca="false">IF(Q434="","",Q434)</f>
        <v>#VALUE!</v>
      </c>
      <c r="R444" s="237"/>
      <c r="S444" s="227" t="str">
        <f aca="false">IF(S434="","",S434)</f>
        <v/>
      </c>
      <c r="T444" s="237" t="e">
        <f aca="false">IF(T434="","",T434)</f>
        <v>#VALUE!</v>
      </c>
      <c r="U444" s="235" t="e">
        <f aca="false">IF(U434="","",U434)</f>
        <v>#VALUE!</v>
      </c>
      <c r="V444" s="235" t="e">
        <f aca="false">IF(V434="","",V434)</f>
        <v>#VALUE!</v>
      </c>
      <c r="W444" s="235" t="e">
        <f aca="false">IF(W434="","",W434)</f>
        <v>#VALUE!</v>
      </c>
      <c r="X444" s="235" t="e">
        <f aca="false">IF(X434="","",X434)</f>
        <v>#VALUE!</v>
      </c>
      <c r="Y444" s="235" t="e">
        <f aca="false">IF(Y434="","",Y434)</f>
        <v>#VALUE!</v>
      </c>
      <c r="Z444" s="235" t="e">
        <f aca="false">IF(Z434="","",Z434)</f>
        <v>#VALUE!</v>
      </c>
      <c r="AC444" s="9"/>
      <c r="AD444" s="9"/>
      <c r="AE444" s="9"/>
      <c r="AF444" s="9"/>
      <c r="AG444" s="9"/>
      <c r="AH444" s="9"/>
      <c r="AI444" s="9"/>
      <c r="AJ444" s="9"/>
      <c r="AK444" s="9"/>
      <c r="AL444" s="9"/>
      <c r="AM444" s="9"/>
      <c r="AN444" s="9"/>
      <c r="AO444" s="9"/>
      <c r="AP444" s="9"/>
      <c r="AQ444" s="9"/>
      <c r="AR444" s="9"/>
      <c r="AS444" s="9"/>
      <c r="AT444" s="9"/>
      <c r="AU444" s="9"/>
      <c r="AV444" s="9"/>
      <c r="AW444" s="9"/>
      <c r="AX444" s="9"/>
      <c r="AY444" s="9"/>
      <c r="AZ444" s="9"/>
      <c r="BA444" s="9"/>
    </row>
    <row r="445" customFormat="false" ht="10.5" hidden="false" customHeight="true" outlineLevel="0" collapsed="false">
      <c r="A445" s="227" t="str">
        <f aca="false">IF(A435="","",A435)</f>
        <v/>
      </c>
      <c r="B445" s="237" t="e">
        <f aca="false">IF(B435="","",B435)</f>
        <v>#VALUE!</v>
      </c>
      <c r="C445" s="235" t="e">
        <f aca="false">IF(C435="","",C435)</f>
        <v>#VALUE!</v>
      </c>
      <c r="D445" s="235" t="e">
        <f aca="false">IF(D435="","",D435)</f>
        <v>#VALUE!</v>
      </c>
      <c r="E445" s="235" t="e">
        <f aca="false">IF(E435="","",E435)</f>
        <v>#VALUE!</v>
      </c>
      <c r="F445" s="235" t="e">
        <f aca="false">IF(F435="","",F435)</f>
        <v>#VALUE!</v>
      </c>
      <c r="G445" s="235" t="e">
        <f aca="false">IF(G435="","",G435)</f>
        <v>#VALUE!</v>
      </c>
      <c r="H445" s="235" t="e">
        <f aca="false">IF(H435="","",H435)</f>
        <v>#VALUE!</v>
      </c>
      <c r="I445" s="235"/>
      <c r="J445" s="227" t="str">
        <f aca="false">IF(J435="","",J435)</f>
        <v/>
      </c>
      <c r="K445" s="237" t="e">
        <f aca="false">IF(K435="","",K435)</f>
        <v>#VALUE!</v>
      </c>
      <c r="L445" s="237" t="e">
        <f aca="false">IF(L435="","",L435)</f>
        <v>#VALUE!</v>
      </c>
      <c r="M445" s="237" t="e">
        <f aca="false">IF(M435="","",M435)</f>
        <v>#VALUE!</v>
      </c>
      <c r="N445" s="237" t="e">
        <f aca="false">IF(N435="","",N435)</f>
        <v>#VALUE!</v>
      </c>
      <c r="O445" s="237" t="e">
        <f aca="false">IF(O435="","",O435)</f>
        <v>#VALUE!</v>
      </c>
      <c r="P445" s="237" t="e">
        <f aca="false">IF(P435="","",P435)</f>
        <v>#VALUE!</v>
      </c>
      <c r="Q445" s="237" t="e">
        <f aca="false">IF(Q435="","",Q435)</f>
        <v>#VALUE!</v>
      </c>
      <c r="R445" s="237"/>
      <c r="S445" s="227" t="str">
        <f aca="false">IF(S435="","",S435)</f>
        <v/>
      </c>
      <c r="T445" s="237" t="e">
        <f aca="false">IF(T435="","",T435)</f>
        <v>#VALUE!</v>
      </c>
      <c r="U445" s="235" t="e">
        <f aca="false">IF(U435="","",U435)</f>
        <v>#VALUE!</v>
      </c>
      <c r="V445" s="235" t="e">
        <f aca="false">IF(V435="","",V435)</f>
        <v>#VALUE!</v>
      </c>
      <c r="W445" s="235" t="e">
        <f aca="false">IF(W435="","",W435)</f>
        <v>#VALUE!</v>
      </c>
      <c r="X445" s="235" t="e">
        <f aca="false">IF(X435="","",X435)</f>
        <v>#VALUE!</v>
      </c>
      <c r="Y445" s="235" t="e">
        <f aca="false">IF(Y435="","",Y435)</f>
        <v>#VALUE!</v>
      </c>
      <c r="Z445" s="235" t="e">
        <f aca="false">IF(Z435="","",Z435)</f>
        <v>#VALUE!</v>
      </c>
      <c r="AC445" s="9"/>
      <c r="AD445" s="9"/>
      <c r="AE445" s="9"/>
      <c r="AF445" s="9"/>
      <c r="AG445" s="9"/>
      <c r="AH445" s="9"/>
      <c r="AI445" s="9"/>
      <c r="AJ445" s="9"/>
      <c r="AK445" s="9"/>
      <c r="AL445" s="9"/>
      <c r="AM445" s="9"/>
      <c r="AN445" s="9"/>
      <c r="AO445" s="9"/>
      <c r="AP445" s="9"/>
      <c r="AQ445" s="9"/>
      <c r="AR445" s="9"/>
      <c r="AS445" s="9"/>
      <c r="AT445" s="9"/>
      <c r="AU445" s="9"/>
      <c r="AV445" s="9"/>
      <c r="AW445" s="9"/>
      <c r="AX445" s="9"/>
      <c r="AY445" s="9"/>
      <c r="AZ445" s="9"/>
      <c r="BA445" s="9"/>
    </row>
    <row r="446" customFormat="false" ht="10.5" hidden="false" customHeight="true" outlineLevel="0" collapsed="false">
      <c r="A446" s="227" t="str">
        <f aca="false">IF(A436="","",A436)</f>
        <v/>
      </c>
      <c r="B446" s="237" t="e">
        <f aca="false">IF(B436="","",B436)</f>
        <v>#VALUE!</v>
      </c>
      <c r="C446" s="235" t="e">
        <f aca="false">IF(C436="","",C436)</f>
        <v>#VALUE!</v>
      </c>
      <c r="D446" s="235" t="e">
        <f aca="false">IF(D436="","",D436)</f>
        <v>#VALUE!</v>
      </c>
      <c r="E446" s="235" t="e">
        <f aca="false">IF(E436="","",E436)</f>
        <v>#VALUE!</v>
      </c>
      <c r="F446" s="235" t="e">
        <f aca="false">IF(F436="","",F436)</f>
        <v>#VALUE!</v>
      </c>
      <c r="G446" s="235" t="e">
        <f aca="false">IF(G436="","",G436)</f>
        <v>#VALUE!</v>
      </c>
      <c r="H446" s="235" t="e">
        <f aca="false">IF(H436="","",H436)</f>
        <v>#VALUE!</v>
      </c>
      <c r="I446" s="235"/>
      <c r="J446" s="227" t="str">
        <f aca="false">IF(J436="","",J436)</f>
        <v/>
      </c>
      <c r="K446" s="232" t="e">
        <f aca="false">IF(K436="","",K436)</f>
        <v>#VALUE!</v>
      </c>
      <c r="L446" s="233" t="e">
        <f aca="false">IF(L436="","",L436)</f>
        <v>#VALUE!</v>
      </c>
      <c r="M446" s="233" t="e">
        <f aca="false">IF(M436="","",M436)</f>
        <v>#VALUE!</v>
      </c>
      <c r="N446" s="233" t="e">
        <f aca="false">IF(N436="","",N436)</f>
        <v>#VALUE!</v>
      </c>
      <c r="O446" s="233" t="e">
        <f aca="false">IF(O436="","",O436)</f>
        <v>#VALUE!</v>
      </c>
      <c r="P446" s="233" t="e">
        <f aca="false">IF(P436="","",P436)</f>
        <v>#VALUE!</v>
      </c>
      <c r="Q446" s="234" t="e">
        <f aca="false">IF(Q436="","",Q436)</f>
        <v>#VALUE!</v>
      </c>
      <c r="R446" s="237"/>
      <c r="S446" s="227" t="str">
        <f aca="false">IF(S436="","",S436)</f>
        <v/>
      </c>
      <c r="T446" s="237" t="e">
        <f aca="false">IF(T436="","",T436)</f>
        <v>#VALUE!</v>
      </c>
      <c r="U446" s="235" t="e">
        <f aca="false">IF(U436="","",U436)</f>
        <v>#VALUE!</v>
      </c>
      <c r="V446" s="235" t="e">
        <f aca="false">IF(V436="","",V436)</f>
        <v>#VALUE!</v>
      </c>
      <c r="W446" s="235" t="e">
        <f aca="false">IF(W436="","",W436)</f>
        <v>#VALUE!</v>
      </c>
      <c r="X446" s="235" t="e">
        <f aca="false">IF(X436="","",X436)</f>
        <v>#VALUE!</v>
      </c>
      <c r="Y446" s="235" t="e">
        <f aca="false">IF(Y436="","",Y436)</f>
        <v>#VALUE!</v>
      </c>
      <c r="Z446" s="235" t="e">
        <f aca="false">IF(Z436="","",Z436)</f>
        <v>#VALUE!</v>
      </c>
      <c r="AC446" s="9"/>
      <c r="AD446" s="9"/>
      <c r="AE446" s="9"/>
      <c r="AF446" s="9"/>
      <c r="AG446" s="9"/>
      <c r="AH446" s="9"/>
      <c r="AI446" s="9"/>
      <c r="AJ446" s="9"/>
      <c r="AK446" s="9"/>
      <c r="AL446" s="9"/>
      <c r="AM446" s="9"/>
      <c r="AN446" s="9"/>
      <c r="AO446" s="9"/>
      <c r="AP446" s="9"/>
      <c r="AQ446" s="9"/>
      <c r="AR446" s="9"/>
      <c r="AS446" s="9"/>
      <c r="AT446" s="9"/>
      <c r="AU446" s="9"/>
      <c r="AV446" s="9"/>
      <c r="AW446" s="9"/>
      <c r="AX446" s="9"/>
      <c r="AY446" s="9"/>
      <c r="AZ446" s="9"/>
      <c r="BA446" s="9"/>
    </row>
    <row r="447" customFormat="false" ht="10.5" hidden="false" customHeight="true" outlineLevel="0" collapsed="false">
      <c r="A447" s="227" t="str">
        <f aca="false">IF(A437="","",A437)</f>
        <v/>
      </c>
      <c r="B447" s="237" t="e">
        <f aca="false">IF(B437="","",B437)</f>
        <v>#VALUE!</v>
      </c>
      <c r="C447" s="235" t="e">
        <f aca="false">IF(C437="","",C437)</f>
        <v>#VALUE!</v>
      </c>
      <c r="D447" s="235" t="e">
        <f aca="false">IF(D437="","",D437)</f>
        <v>#VALUE!</v>
      </c>
      <c r="E447" s="235" t="e">
        <f aca="false">IF(E437="","",E437)</f>
        <v>#VALUE!</v>
      </c>
      <c r="F447" s="235" t="e">
        <f aca="false">IF(F437="","",F437)</f>
        <v>#VALUE!</v>
      </c>
      <c r="G447" s="235" t="e">
        <f aca="false">IF(G437="","",G437)</f>
        <v>#VALUE!</v>
      </c>
      <c r="H447" s="235" t="e">
        <f aca="false">IF(H437="","",H437)</f>
        <v>#VALUE!</v>
      </c>
      <c r="I447" s="235"/>
      <c r="J447" s="227" t="str">
        <f aca="false">IF(J437="","",J437)</f>
        <v/>
      </c>
      <c r="K447" s="235" t="e">
        <f aca="false">IF(K437="","",K437)</f>
        <v>#VALUE!</v>
      </c>
      <c r="L447" s="235" t="e">
        <f aca="false">IF(L437="","",L437)</f>
        <v>#VALUE!</v>
      </c>
      <c r="M447" s="235" t="e">
        <f aca="false">IF(M437="","",M437)</f>
        <v>#VALUE!</v>
      </c>
      <c r="N447" s="235" t="e">
        <f aca="false">IF(N437="","",N437)</f>
        <v>#VALUE!</v>
      </c>
      <c r="O447" s="235" t="e">
        <f aca="false">IF(O437="","",O437)</f>
        <v>#VALUE!</v>
      </c>
      <c r="P447" s="235" t="e">
        <f aca="false">IF(P437="","",P437)</f>
        <v>#VALUE!</v>
      </c>
      <c r="Q447" s="235" t="e">
        <f aca="false">IF(Q437="","",Q437)</f>
        <v>#VALUE!</v>
      </c>
      <c r="R447" s="235"/>
      <c r="S447" s="227" t="str">
        <f aca="false">IF(S437="","",S437)</f>
        <v/>
      </c>
      <c r="T447" s="237" t="e">
        <f aca="false">IF(T437="","",T437)</f>
        <v>#VALUE!</v>
      </c>
      <c r="U447" s="235" t="e">
        <f aca="false">IF(U437="","",U437)</f>
        <v>#VALUE!</v>
      </c>
      <c r="V447" s="235" t="e">
        <f aca="false">IF(V437="","",V437)</f>
        <v>#VALUE!</v>
      </c>
      <c r="W447" s="235" t="e">
        <f aca="false">IF(W437="","",W437)</f>
        <v>#VALUE!</v>
      </c>
      <c r="X447" s="235" t="e">
        <f aca="false">IF(X437="","",X437)</f>
        <v>#VALUE!</v>
      </c>
      <c r="Y447" s="235" t="e">
        <f aca="false">IF(Y437="","",Y437)</f>
        <v>#VALUE!</v>
      </c>
      <c r="Z447" s="235" t="e">
        <f aca="false">IF(Z437="","",Z437)</f>
        <v>#VALUE!</v>
      </c>
      <c r="AC447" s="9"/>
      <c r="AD447" s="9"/>
      <c r="AE447" s="9"/>
      <c r="AF447" s="9"/>
      <c r="AG447" s="9"/>
      <c r="AH447" s="9"/>
      <c r="AI447" s="9"/>
      <c r="AJ447" s="9"/>
      <c r="AK447" s="9"/>
      <c r="AL447" s="9"/>
      <c r="AM447" s="9"/>
      <c r="AN447" s="9"/>
      <c r="AO447" s="9"/>
      <c r="AP447" s="9"/>
      <c r="AQ447" s="9"/>
      <c r="AR447" s="9"/>
      <c r="AS447" s="9"/>
      <c r="AT447" s="9"/>
      <c r="AU447" s="9"/>
      <c r="AV447" s="9"/>
      <c r="AW447" s="9"/>
      <c r="AX447" s="9"/>
      <c r="AY447" s="9"/>
      <c r="AZ447" s="9"/>
      <c r="BA447" s="9"/>
    </row>
    <row r="448" customFormat="false" ht="10.5" hidden="false" customHeight="true" outlineLevel="0" collapsed="false">
      <c r="B448" s="237"/>
      <c r="C448" s="235"/>
      <c r="D448" s="235"/>
      <c r="E448" s="235"/>
      <c r="F448" s="235"/>
      <c r="G448" s="235"/>
      <c r="H448" s="235"/>
      <c r="I448" s="235"/>
      <c r="K448" s="235"/>
      <c r="L448" s="235"/>
      <c r="M448" s="235"/>
      <c r="N448" s="235"/>
      <c r="O448" s="235"/>
      <c r="P448" s="235"/>
      <c r="Q448" s="235"/>
      <c r="R448" s="235"/>
      <c r="T448" s="237"/>
      <c r="U448" s="235"/>
      <c r="V448" s="235"/>
      <c r="W448" s="235"/>
      <c r="X448" s="235"/>
      <c r="Y448" s="235"/>
      <c r="Z448" s="235"/>
      <c r="AC448" s="9"/>
      <c r="AD448" s="9"/>
      <c r="AE448" s="9"/>
      <c r="AF448" s="9"/>
      <c r="AG448" s="9"/>
      <c r="AH448" s="9"/>
      <c r="AI448" s="9"/>
      <c r="AJ448" s="9"/>
      <c r="AK448" s="9"/>
      <c r="AL448" s="9"/>
      <c r="AM448" s="9"/>
      <c r="AN448" s="9"/>
      <c r="AO448" s="9"/>
      <c r="AP448" s="9"/>
      <c r="AQ448" s="9"/>
      <c r="AR448" s="9"/>
      <c r="AS448" s="9"/>
      <c r="AT448" s="9"/>
      <c r="AU448" s="9"/>
      <c r="AV448" s="9"/>
      <c r="AW448" s="9"/>
      <c r="AX448" s="9"/>
      <c r="AY448" s="9"/>
      <c r="AZ448" s="9"/>
      <c r="BA448" s="9"/>
    </row>
    <row r="449" customFormat="false" ht="10.5" hidden="false" customHeight="true" outlineLevel="0" collapsed="false">
      <c r="B449" s="237"/>
      <c r="C449" s="235"/>
      <c r="D449" s="235"/>
      <c r="E449" s="235"/>
      <c r="F449" s="235"/>
      <c r="G449" s="235"/>
      <c r="H449" s="235"/>
      <c r="I449" s="235"/>
      <c r="K449" s="235"/>
      <c r="L449" s="235"/>
      <c r="M449" s="235"/>
      <c r="N449" s="235"/>
      <c r="O449" s="235"/>
      <c r="P449" s="235"/>
      <c r="Q449" s="235"/>
      <c r="R449" s="235"/>
      <c r="T449" s="237"/>
      <c r="U449" s="235"/>
      <c r="V449" s="235"/>
      <c r="W449" s="235"/>
      <c r="X449" s="235"/>
      <c r="Y449" s="235"/>
      <c r="Z449" s="235"/>
      <c r="AC449" s="9"/>
      <c r="AD449" s="9"/>
      <c r="AE449" s="9"/>
      <c r="AF449" s="9"/>
      <c r="AG449" s="9"/>
      <c r="AH449" s="9"/>
      <c r="AI449" s="9"/>
      <c r="AJ449" s="9"/>
      <c r="AK449" s="9"/>
      <c r="AL449" s="9"/>
      <c r="AM449" s="9"/>
      <c r="AN449" s="9"/>
      <c r="AO449" s="9"/>
      <c r="AP449" s="9"/>
      <c r="AQ449" s="9"/>
      <c r="AR449" s="9"/>
      <c r="AS449" s="9"/>
      <c r="AT449" s="9"/>
      <c r="AU449" s="9"/>
      <c r="AV449" s="9"/>
      <c r="AW449" s="9"/>
      <c r="AX449" s="9"/>
      <c r="AY449" s="9"/>
      <c r="AZ449" s="9"/>
      <c r="BA449" s="9"/>
    </row>
    <row r="450" customFormat="false" ht="10.5" hidden="false" customHeight="true" outlineLevel="0" collapsed="false">
      <c r="AC450" s="9"/>
      <c r="AD450" s="9"/>
      <c r="AE450" s="9"/>
      <c r="AF450" s="9"/>
      <c r="AG450" s="9"/>
      <c r="AH450" s="9"/>
      <c r="AI450" s="9"/>
      <c r="AJ450" s="9"/>
      <c r="AK450" s="9"/>
      <c r="AL450" s="9"/>
      <c r="AM450" s="9"/>
      <c r="AN450" s="9"/>
      <c r="AO450" s="9"/>
      <c r="AP450" s="9"/>
      <c r="AQ450" s="9"/>
      <c r="AR450" s="9"/>
      <c r="AS450" s="9"/>
      <c r="AT450" s="9"/>
      <c r="AU450" s="9"/>
      <c r="AV450" s="9"/>
      <c r="AW450" s="9"/>
      <c r="AX450" s="9"/>
      <c r="AY450" s="9"/>
      <c r="AZ450" s="9"/>
      <c r="BA450" s="9"/>
    </row>
    <row r="451" customFormat="false" ht="10.5" hidden="false" customHeight="true" outlineLevel="0" collapsed="false">
      <c r="A451" s="227" t="str">
        <f aca="false">IF(カレンダーminwk!A451="","",カレンダーminwk!A451)</f>
        <v/>
      </c>
      <c r="B451" s="225" t="str">
        <f aca="false">IF(カレンダーminwk!B451="","",カレンダーminwk!B451)</f>
        <v>M</v>
      </c>
      <c r="C451" s="225" t="str">
        <f aca="false">IF(カレンダーminwk!C451="","",カレンダーminwk!C451)</f>
        <v>T</v>
      </c>
      <c r="D451" s="225" t="str">
        <f aca="false">IF(カレンダーminwk!D451="","",カレンダーminwk!D451)</f>
        <v>W</v>
      </c>
      <c r="E451" s="225" t="str">
        <f aca="false">IF(カレンダーminwk!E451="","",カレンダーminwk!E451)</f>
        <v>T</v>
      </c>
      <c r="F451" s="225" t="str">
        <f aca="false">IF(カレンダーminwk!F451="","",カレンダーminwk!F451)</f>
        <v>F</v>
      </c>
      <c r="G451" s="225" t="str">
        <f aca="false">IF(カレンダーminwk!G451="","",カレンダーminwk!G451)</f>
        <v>S</v>
      </c>
      <c r="H451" s="226" t="str">
        <f aca="false">IF(カレンダーminwk!H451="","",カレンダーminwk!H451)</f>
        <v>S</v>
      </c>
      <c r="I451" s="226" t="str">
        <f aca="false">IF(カレンダーminwk!I451="","",カレンダーminwk!I451)</f>
        <v/>
      </c>
      <c r="J451" s="227" t="str">
        <f aca="false">IF(カレンダーminwk!J451="","",カレンダーminwk!J451)</f>
        <v/>
      </c>
      <c r="K451" s="225" t="str">
        <f aca="false">IF(カレンダーminwk!K451="","",カレンダーminwk!K451)</f>
        <v>M</v>
      </c>
      <c r="L451" s="225" t="str">
        <f aca="false">IF(カレンダーminwk!L451="","",カレンダーminwk!L451)</f>
        <v>T</v>
      </c>
      <c r="M451" s="225" t="str">
        <f aca="false">IF(カレンダーminwk!M451="","",カレンダーminwk!M451)</f>
        <v>W</v>
      </c>
      <c r="N451" s="225" t="str">
        <f aca="false">IF(カレンダーminwk!N451="","",カレンダーminwk!N451)</f>
        <v>T</v>
      </c>
      <c r="O451" s="225" t="str">
        <f aca="false">IF(カレンダーminwk!O451="","",カレンダーminwk!O451)</f>
        <v>F</v>
      </c>
      <c r="P451" s="225" t="str">
        <f aca="false">IF(カレンダーminwk!P451="","",カレンダーminwk!P451)</f>
        <v>S</v>
      </c>
      <c r="Q451" s="226" t="str">
        <f aca="false">IF(カレンダーminwk!Q451="","",カレンダーminwk!Q451)</f>
        <v>S</v>
      </c>
      <c r="R451" s="226" t="str">
        <f aca="false">IF(カレンダーminwk!R451="","",カレンダーminwk!R451)</f>
        <v/>
      </c>
      <c r="S451" s="227" t="str">
        <f aca="false">IF(カレンダーminwk!S451="","",カレンダーminwk!S451)</f>
        <v/>
      </c>
      <c r="T451" s="225" t="str">
        <f aca="false">IF(カレンダーminwk!T451="","",カレンダーminwk!T451)</f>
        <v>M</v>
      </c>
      <c r="U451" s="225" t="str">
        <f aca="false">IF(カレンダーminwk!U451="","",カレンダーminwk!U451)</f>
        <v>T</v>
      </c>
      <c r="V451" s="225" t="str">
        <f aca="false">IF(カレンダーminwk!V451="","",カレンダーminwk!V451)</f>
        <v>W</v>
      </c>
      <c r="W451" s="225" t="str">
        <f aca="false">IF(カレンダーminwk!W451="","",カレンダーminwk!W451)</f>
        <v>T</v>
      </c>
      <c r="X451" s="225" t="str">
        <f aca="false">IF(カレンダーminwk!X451="","",カレンダーminwk!X451)</f>
        <v>F</v>
      </c>
      <c r="Y451" s="225" t="str">
        <f aca="false">IF(カレンダーminwk!Y451="","",カレンダーminwk!Y451)</f>
        <v>S</v>
      </c>
      <c r="Z451" s="226" t="str">
        <f aca="false">IF(カレンダーminwk!Z451="","",カレンダーminwk!Z451)</f>
        <v>S</v>
      </c>
      <c r="AC451" s="9" t="s">
        <v>334</v>
      </c>
      <c r="AD451" s="9" t="s">
        <v>335</v>
      </c>
      <c r="AE451" s="9" t="s">
        <v>336</v>
      </c>
      <c r="AF451" s="9" t="s">
        <v>335</v>
      </c>
      <c r="AG451" s="9" t="s">
        <v>337</v>
      </c>
      <c r="AH451" s="9" t="s">
        <v>333</v>
      </c>
      <c r="AI451" s="9" t="s">
        <v>333</v>
      </c>
      <c r="AJ451" s="9"/>
      <c r="AK451" s="9"/>
      <c r="AL451" s="9" t="s">
        <v>334</v>
      </c>
      <c r="AM451" s="9" t="s">
        <v>335</v>
      </c>
      <c r="AN451" s="9" t="s">
        <v>336</v>
      </c>
      <c r="AO451" s="9" t="s">
        <v>335</v>
      </c>
      <c r="AP451" s="9" t="s">
        <v>337</v>
      </c>
      <c r="AQ451" s="9" t="s">
        <v>333</v>
      </c>
      <c r="AR451" s="9" t="s">
        <v>333</v>
      </c>
      <c r="AS451" s="9"/>
      <c r="AT451" s="9"/>
      <c r="AU451" s="9" t="s">
        <v>334</v>
      </c>
      <c r="AV451" s="9" t="s">
        <v>335</v>
      </c>
      <c r="AW451" s="9" t="s">
        <v>336</v>
      </c>
      <c r="AX451" s="9" t="s">
        <v>335</v>
      </c>
      <c r="AY451" s="9" t="s">
        <v>337</v>
      </c>
      <c r="AZ451" s="9" t="s">
        <v>333</v>
      </c>
      <c r="BA451" s="9" t="s">
        <v>333</v>
      </c>
    </row>
    <row r="452" customFormat="false" ht="10.5" hidden="false" customHeight="true" outlineLevel="0" collapsed="false">
      <c r="A452" s="250" t="e">
        <f aca="false">MONTH(カレンダーminwk!H452)</f>
        <v>#VALUE!</v>
      </c>
      <c r="B452" s="235" t="e">
        <f aca="false">IF(MONTH(カレンダーminwk!B452)=AC452,カレンダーminwk!B452,"")</f>
        <v>#VALUE!</v>
      </c>
      <c r="C452" s="235" t="e">
        <f aca="false">IF(MONTH(カレンダーminwk!C452)=AD452,カレンダーminwk!C452,"")</f>
        <v>#VALUE!</v>
      </c>
      <c r="D452" s="235" t="e">
        <f aca="false">IF(MONTH(カレンダーminwk!D452)=AE452,カレンダーminwk!D452,"")</f>
        <v>#VALUE!</v>
      </c>
      <c r="E452" s="235" t="e">
        <f aca="false">IF(MONTH(カレンダーminwk!E452)=AF452,カレンダーminwk!E452,"")</f>
        <v>#VALUE!</v>
      </c>
      <c r="F452" s="235" t="e">
        <f aca="false">IF(MONTH(カレンダーminwk!F452)=AG452,カレンダーminwk!F452,"")</f>
        <v>#VALUE!</v>
      </c>
      <c r="G452" s="235" t="e">
        <f aca="false">IF(MONTH(カレンダーminwk!G452)=AH452,カレンダーminwk!G452,"")</f>
        <v>#VALUE!</v>
      </c>
      <c r="H452" s="235" t="e">
        <f aca="false">IF(MONTH(カレンダーminwk!H452)=AI452,カレンダーminwk!H452,"")</f>
        <v>#VALUE!</v>
      </c>
      <c r="I452" s="235"/>
      <c r="J452" s="250" t="e">
        <f aca="false">MONTH(カレンダーminwk!Q452)</f>
        <v>#VALUE!</v>
      </c>
      <c r="K452" s="232" t="e">
        <f aca="false">IF(MONTH(カレンダーminwk!K452)=AL452,カレンダーminwk!K452,"")</f>
        <v>#VALUE!</v>
      </c>
      <c r="L452" s="233" t="e">
        <f aca="false">IF(MONTH(カレンダーminwk!L452)=AM452,カレンダーminwk!L452,"")</f>
        <v>#VALUE!</v>
      </c>
      <c r="M452" s="233" t="e">
        <f aca="false">IF(MONTH(カレンダーminwk!M452)=AN452,カレンダーminwk!M452,"")</f>
        <v>#VALUE!</v>
      </c>
      <c r="N452" s="233" t="e">
        <f aca="false">IF(MONTH(カレンダーminwk!N452)=AO452,カレンダーminwk!N452,"")</f>
        <v>#VALUE!</v>
      </c>
      <c r="O452" s="233" t="e">
        <f aca="false">IF(MONTH(カレンダーminwk!O452)=AP452,カレンダーminwk!O452,"")</f>
        <v>#VALUE!</v>
      </c>
      <c r="P452" s="233" t="e">
        <f aca="false">IF(MONTH(カレンダーminwk!P452)=AQ452,カレンダーminwk!P452,"")</f>
        <v>#VALUE!</v>
      </c>
      <c r="Q452" s="234" t="e">
        <f aca="false">IF(MONTH(カレンダーminwk!Q452)=AR452,カレンダーminwk!Q452,"")</f>
        <v>#VALUE!</v>
      </c>
      <c r="R452" s="235"/>
      <c r="S452" s="250" t="e">
        <f aca="false">MONTH(カレンダーminwk!Z452)</f>
        <v>#VALUE!</v>
      </c>
      <c r="T452" s="235" t="e">
        <f aca="false">IF(MONTH(カレンダーminwk!T452)=AU452,カレンダーminwk!T452,"")</f>
        <v>#VALUE!</v>
      </c>
      <c r="U452" s="235" t="e">
        <f aca="false">IF(MONTH(カレンダーminwk!U452)=AV452,カレンダーminwk!U452,"")</f>
        <v>#VALUE!</v>
      </c>
      <c r="V452" s="235" t="e">
        <f aca="false">IF(MONTH(カレンダーminwk!V452)=AW452,カレンダーminwk!V452,"")</f>
        <v>#VALUE!</v>
      </c>
      <c r="W452" s="235" t="e">
        <f aca="false">IF(MONTH(カレンダーminwk!W452)=AX452,カレンダーminwk!W452,"")</f>
        <v>#VALUE!</v>
      </c>
      <c r="X452" s="235" t="e">
        <f aca="false">IF(MONTH(カレンダーminwk!X452)=AY452,カレンダーminwk!X452,"")</f>
        <v>#VALUE!</v>
      </c>
      <c r="Y452" s="235" t="e">
        <f aca="false">IF(MONTH(カレンダーminwk!Y452)=AZ452,カレンダーminwk!Y452,"")</f>
        <v>#VALUE!</v>
      </c>
      <c r="Z452" s="235" t="e">
        <f aca="false">IF(MONTH(カレンダーminwk!Z452)=BA452,カレンダーminwk!Z452,"")</f>
        <v>#VALUE!</v>
      </c>
      <c r="AC452" s="9" t="n">
        <v>9</v>
      </c>
      <c r="AD452" s="9" t="n">
        <v>9</v>
      </c>
      <c r="AE452" s="9" t="n">
        <v>9</v>
      </c>
      <c r="AF452" s="9" t="n">
        <v>9</v>
      </c>
      <c r="AG452" s="9" t="n">
        <v>9</v>
      </c>
      <c r="AH452" s="9" t="n">
        <v>9</v>
      </c>
      <c r="AI452" s="9" t="n">
        <v>9</v>
      </c>
      <c r="AJ452" s="9"/>
      <c r="AK452" s="9"/>
      <c r="AL452" s="9" t="n">
        <v>10</v>
      </c>
      <c r="AM452" s="9" t="n">
        <v>10</v>
      </c>
      <c r="AN452" s="9" t="n">
        <v>10</v>
      </c>
      <c r="AO452" s="9" t="n">
        <v>10</v>
      </c>
      <c r="AP452" s="9" t="n">
        <v>10</v>
      </c>
      <c r="AQ452" s="9" t="n">
        <v>10</v>
      </c>
      <c r="AR452" s="9" t="n">
        <v>10</v>
      </c>
      <c r="AS452" s="9"/>
      <c r="AT452" s="9"/>
      <c r="AU452" s="9" t="n">
        <v>11</v>
      </c>
      <c r="AV452" s="9" t="n">
        <v>11</v>
      </c>
      <c r="AW452" s="9" t="n">
        <v>11</v>
      </c>
      <c r="AX452" s="9" t="n">
        <v>11</v>
      </c>
      <c r="AY452" s="9" t="n">
        <v>11</v>
      </c>
      <c r="AZ452" s="9" t="n">
        <v>11</v>
      </c>
      <c r="BA452" s="9" t="n">
        <v>11</v>
      </c>
    </row>
    <row r="453" customFormat="false" ht="10.5" hidden="false" customHeight="true" outlineLevel="0" collapsed="false">
      <c r="B453" s="237" t="e">
        <f aca="false">IF(MONTH(カレンダーminwk!B453)=AC453,カレンダーminwk!B453,"")</f>
        <v>#VALUE!</v>
      </c>
      <c r="C453" s="235" t="e">
        <f aca="false">IF(MONTH(カレンダーminwk!C453)=AD453,カレンダーminwk!C453,"")</f>
        <v>#VALUE!</v>
      </c>
      <c r="D453" s="235" t="e">
        <f aca="false">IF(MONTH(カレンダーminwk!D453)=AE453,カレンダーminwk!D453,"")</f>
        <v>#VALUE!</v>
      </c>
      <c r="E453" s="235" t="e">
        <f aca="false">IF(MONTH(カレンダーminwk!E453)=AF453,カレンダーminwk!E453,"")</f>
        <v>#VALUE!</v>
      </c>
      <c r="F453" s="235" t="e">
        <f aca="false">IF(MONTH(カレンダーminwk!F453)=AG453,カレンダーminwk!F453,"")</f>
        <v>#VALUE!</v>
      </c>
      <c r="G453" s="235" t="e">
        <f aca="false">IF(MONTH(カレンダーminwk!G453)=AH453,カレンダーminwk!G453,"")</f>
        <v>#VALUE!</v>
      </c>
      <c r="H453" s="235" t="e">
        <f aca="false">IF(MONTH(カレンダーminwk!H453)=AI453,カレンダーminwk!H453,"")</f>
        <v>#VALUE!</v>
      </c>
      <c r="I453" s="235"/>
      <c r="K453" s="235" t="e">
        <f aca="false">IF(MONTH(カレンダーminwk!K453)=AL453,カレンダーminwk!K453,"")</f>
        <v>#VALUE!</v>
      </c>
      <c r="L453" s="235" t="e">
        <f aca="false">IF(MONTH(カレンダーminwk!L453)=AM453,カレンダーminwk!L453,"")</f>
        <v>#VALUE!</v>
      </c>
      <c r="M453" s="235" t="e">
        <f aca="false">IF(MONTH(カレンダーminwk!M453)=AN453,カレンダーminwk!M453,"")</f>
        <v>#VALUE!</v>
      </c>
      <c r="N453" s="235" t="e">
        <f aca="false">IF(MONTH(カレンダーminwk!N453)=AO453,カレンダーminwk!N453,"")</f>
        <v>#VALUE!</v>
      </c>
      <c r="O453" s="235" t="e">
        <f aca="false">IF(MONTH(カレンダーminwk!O453)=AP453,カレンダーminwk!O453,"")</f>
        <v>#VALUE!</v>
      </c>
      <c r="P453" s="235" t="e">
        <f aca="false">IF(MONTH(カレンダーminwk!P453)=AQ453,カレンダーminwk!P453,"")</f>
        <v>#VALUE!</v>
      </c>
      <c r="Q453" s="235" t="e">
        <f aca="false">IF(MONTH(カレンダーminwk!Q453)=AR453,カレンダーminwk!Q453,"")</f>
        <v>#VALUE!</v>
      </c>
      <c r="R453" s="235"/>
      <c r="T453" s="235" t="e">
        <f aca="false">IF(MONTH(カレンダーminwk!T453)=AU453,カレンダーminwk!T453,"")</f>
        <v>#VALUE!</v>
      </c>
      <c r="U453" s="235" t="e">
        <f aca="false">IF(MONTH(カレンダーminwk!U453)=AV453,カレンダーminwk!U453,"")</f>
        <v>#VALUE!</v>
      </c>
      <c r="V453" s="235" t="e">
        <f aca="false">IF(MONTH(カレンダーminwk!V453)=AW453,カレンダーminwk!V453,"")</f>
        <v>#VALUE!</v>
      </c>
      <c r="W453" s="235" t="e">
        <f aca="false">IF(MONTH(カレンダーminwk!W453)=AX453,カレンダーminwk!W453,"")</f>
        <v>#VALUE!</v>
      </c>
      <c r="X453" s="235" t="e">
        <f aca="false">IF(MONTH(カレンダーminwk!X453)=AY453,カレンダーminwk!X453,"")</f>
        <v>#VALUE!</v>
      </c>
      <c r="Y453" s="235" t="e">
        <f aca="false">IF(MONTH(カレンダーminwk!Y453)=AZ453,カレンダーminwk!Y453,"")</f>
        <v>#VALUE!</v>
      </c>
      <c r="Z453" s="235" t="e">
        <f aca="false">IF(MONTH(カレンダーminwk!Z453)=BA453,カレンダーminwk!Z453,"")</f>
        <v>#VALUE!</v>
      </c>
      <c r="AC453" s="9" t="n">
        <v>9</v>
      </c>
      <c r="AD453" s="9" t="n">
        <v>9</v>
      </c>
      <c r="AE453" s="9" t="n">
        <v>9</v>
      </c>
      <c r="AF453" s="9" t="n">
        <v>9</v>
      </c>
      <c r="AG453" s="9" t="n">
        <v>9</v>
      </c>
      <c r="AH453" s="9" t="n">
        <v>9</v>
      </c>
      <c r="AI453" s="9" t="n">
        <v>9</v>
      </c>
      <c r="AJ453" s="9"/>
      <c r="AK453" s="9"/>
      <c r="AL453" s="9" t="n">
        <v>10</v>
      </c>
      <c r="AM453" s="9" t="n">
        <v>10</v>
      </c>
      <c r="AN453" s="9" t="n">
        <v>10</v>
      </c>
      <c r="AO453" s="9" t="n">
        <v>10</v>
      </c>
      <c r="AP453" s="9" t="n">
        <v>10</v>
      </c>
      <c r="AQ453" s="9" t="n">
        <v>10</v>
      </c>
      <c r="AR453" s="9" t="n">
        <v>10</v>
      </c>
      <c r="AS453" s="9"/>
      <c r="AT453" s="9"/>
      <c r="AU453" s="9" t="n">
        <v>11</v>
      </c>
      <c r="AV453" s="9" t="n">
        <v>11</v>
      </c>
      <c r="AW453" s="9" t="n">
        <v>11</v>
      </c>
      <c r="AX453" s="9" t="n">
        <v>11</v>
      </c>
      <c r="AY453" s="9" t="n">
        <v>11</v>
      </c>
      <c r="AZ453" s="9" t="n">
        <v>11</v>
      </c>
      <c r="BA453" s="9" t="n">
        <v>11</v>
      </c>
    </row>
    <row r="454" customFormat="false" ht="10.5" hidden="false" customHeight="true" outlineLevel="0" collapsed="false">
      <c r="B454" s="237" t="e">
        <f aca="false">IF(MONTH(カレンダーminwk!B454)=AC454,カレンダーminwk!B454,"")</f>
        <v>#VALUE!</v>
      </c>
      <c r="C454" s="235" t="e">
        <f aca="false">IF(MONTH(カレンダーminwk!C454)=AD454,カレンダーminwk!C454,"")</f>
        <v>#VALUE!</v>
      </c>
      <c r="D454" s="235" t="e">
        <f aca="false">IF(MONTH(カレンダーminwk!D454)=AE454,カレンダーminwk!D454,"")</f>
        <v>#VALUE!</v>
      </c>
      <c r="E454" s="235" t="e">
        <f aca="false">IF(MONTH(カレンダーminwk!E454)=AF454,カレンダーminwk!E454,"")</f>
        <v>#VALUE!</v>
      </c>
      <c r="F454" s="235" t="e">
        <f aca="false">IF(MONTH(カレンダーminwk!F454)=AG454,カレンダーminwk!F454,"")</f>
        <v>#VALUE!</v>
      </c>
      <c r="G454" s="235" t="e">
        <f aca="false">IF(MONTH(カレンダーminwk!G454)=AH454,カレンダーminwk!G454,"")</f>
        <v>#VALUE!</v>
      </c>
      <c r="H454" s="235" t="e">
        <f aca="false">IF(MONTH(カレンダーminwk!H454)=AI454,カレンダーminwk!H454,"")</f>
        <v>#VALUE!</v>
      </c>
      <c r="I454" s="235"/>
      <c r="K454" s="235" t="e">
        <f aca="false">IF(MONTH(カレンダーminwk!K454)=AL454,カレンダーminwk!K454,"")</f>
        <v>#VALUE!</v>
      </c>
      <c r="L454" s="237" t="e">
        <f aca="false">IF(MONTH(カレンダーminwk!L454)=AM454,カレンダーminwk!L454,"")</f>
        <v>#VALUE!</v>
      </c>
      <c r="M454" s="237" t="e">
        <f aca="false">IF(MONTH(カレンダーminwk!M454)=AN454,カレンダーminwk!M454,"")</f>
        <v>#VALUE!</v>
      </c>
      <c r="N454" s="237" t="e">
        <f aca="false">IF(MONTH(カレンダーminwk!N454)=AO454,カレンダーminwk!N454,"")</f>
        <v>#VALUE!</v>
      </c>
      <c r="O454" s="237" t="e">
        <f aca="false">IF(MONTH(カレンダーminwk!O454)=AP454,カレンダーminwk!O454,"")</f>
        <v>#VALUE!</v>
      </c>
      <c r="P454" s="237" t="e">
        <f aca="false">IF(MONTH(カレンダーminwk!P454)=AQ454,カレンダーminwk!P454,"")</f>
        <v>#VALUE!</v>
      </c>
      <c r="Q454" s="237" t="e">
        <f aca="false">IF(MONTH(カレンダーminwk!Q454)=AR454,カレンダーminwk!Q454,"")</f>
        <v>#VALUE!</v>
      </c>
      <c r="R454" s="237"/>
      <c r="T454" s="235" t="e">
        <f aca="false">IF(MONTH(カレンダーminwk!T454)=AU454,カレンダーminwk!T454,"")</f>
        <v>#VALUE!</v>
      </c>
      <c r="U454" s="235" t="e">
        <f aca="false">IF(MONTH(カレンダーminwk!U454)=AV454,カレンダーminwk!U454,"")</f>
        <v>#VALUE!</v>
      </c>
      <c r="V454" s="235" t="e">
        <f aca="false">IF(MONTH(カレンダーminwk!V454)=AW454,カレンダーminwk!V454,"")</f>
        <v>#VALUE!</v>
      </c>
      <c r="W454" s="235" t="e">
        <f aca="false">IF(MONTH(カレンダーminwk!W454)=AX454,カレンダーminwk!W454,"")</f>
        <v>#VALUE!</v>
      </c>
      <c r="X454" s="235" t="e">
        <f aca="false">IF(MONTH(カレンダーminwk!X454)=AY454,カレンダーminwk!X454,"")</f>
        <v>#VALUE!</v>
      </c>
      <c r="Y454" s="235" t="e">
        <f aca="false">IF(MONTH(カレンダーminwk!Y454)=AZ454,カレンダーminwk!Y454,"")</f>
        <v>#VALUE!</v>
      </c>
      <c r="Z454" s="235" t="e">
        <f aca="false">IF(MONTH(カレンダーminwk!Z454)=BA454,カレンダーminwk!Z454,"")</f>
        <v>#VALUE!</v>
      </c>
      <c r="AC454" s="9" t="n">
        <v>9</v>
      </c>
      <c r="AD454" s="9" t="n">
        <v>9</v>
      </c>
      <c r="AE454" s="9" t="n">
        <v>9</v>
      </c>
      <c r="AF454" s="9" t="n">
        <v>9</v>
      </c>
      <c r="AG454" s="9" t="n">
        <v>9</v>
      </c>
      <c r="AH454" s="9" t="n">
        <v>9</v>
      </c>
      <c r="AI454" s="9" t="n">
        <v>9</v>
      </c>
      <c r="AJ454" s="9"/>
      <c r="AK454" s="9"/>
      <c r="AL454" s="9" t="n">
        <v>10</v>
      </c>
      <c r="AM454" s="9" t="n">
        <v>10</v>
      </c>
      <c r="AN454" s="9" t="n">
        <v>10</v>
      </c>
      <c r="AO454" s="9" t="n">
        <v>10</v>
      </c>
      <c r="AP454" s="9" t="n">
        <v>10</v>
      </c>
      <c r="AQ454" s="9" t="n">
        <v>10</v>
      </c>
      <c r="AR454" s="9" t="n">
        <v>10</v>
      </c>
      <c r="AS454" s="9"/>
      <c r="AT454" s="9"/>
      <c r="AU454" s="9" t="n">
        <v>11</v>
      </c>
      <c r="AV454" s="9" t="n">
        <v>11</v>
      </c>
      <c r="AW454" s="9" t="n">
        <v>11</v>
      </c>
      <c r="AX454" s="9" t="n">
        <v>11</v>
      </c>
      <c r="AY454" s="9" t="n">
        <v>11</v>
      </c>
      <c r="AZ454" s="9" t="n">
        <v>11</v>
      </c>
      <c r="BA454" s="9" t="n">
        <v>11</v>
      </c>
    </row>
    <row r="455" customFormat="false" ht="10.5" hidden="false" customHeight="true" outlineLevel="0" collapsed="false">
      <c r="B455" s="237" t="e">
        <f aca="false">IF(MONTH(カレンダーminwk!B455)=AC455,カレンダーminwk!B455,"")</f>
        <v>#VALUE!</v>
      </c>
      <c r="C455" s="235" t="e">
        <f aca="false">IF(MONTH(カレンダーminwk!C455)=AD455,カレンダーminwk!C455,"")</f>
        <v>#VALUE!</v>
      </c>
      <c r="D455" s="235" t="e">
        <f aca="false">IF(MONTH(カレンダーminwk!D455)=AE455,カレンダーminwk!D455,"")</f>
        <v>#VALUE!</v>
      </c>
      <c r="E455" s="235" t="e">
        <f aca="false">IF(MONTH(カレンダーminwk!E455)=AF455,カレンダーminwk!E455,"")</f>
        <v>#VALUE!</v>
      </c>
      <c r="F455" s="235" t="e">
        <f aca="false">IF(MONTH(カレンダーminwk!F455)=AG455,カレンダーminwk!F455,"")</f>
        <v>#VALUE!</v>
      </c>
      <c r="G455" s="235" t="e">
        <f aca="false">IF(MONTH(カレンダーminwk!G455)=AH455,カレンダーminwk!G455,"")</f>
        <v>#VALUE!</v>
      </c>
      <c r="H455" s="235" t="e">
        <f aca="false">IF(MONTH(カレンダーminwk!H455)=AI455,カレンダーminwk!H455,"")</f>
        <v>#VALUE!</v>
      </c>
      <c r="I455" s="235"/>
      <c r="K455" s="237" t="e">
        <f aca="false">IF(MONTH(カレンダーminwk!K455)=AL455,カレンダーminwk!K455,"")</f>
        <v>#VALUE!</v>
      </c>
      <c r="L455" s="237" t="e">
        <f aca="false">IF(MONTH(カレンダーminwk!L455)=AM455,カレンダーminwk!L455,"")</f>
        <v>#VALUE!</v>
      </c>
      <c r="M455" s="237" t="e">
        <f aca="false">IF(MONTH(カレンダーminwk!M455)=AN455,カレンダーminwk!M455,"")</f>
        <v>#VALUE!</v>
      </c>
      <c r="N455" s="237" t="e">
        <f aca="false">IF(MONTH(カレンダーminwk!N455)=AO455,カレンダーminwk!N455,"")</f>
        <v>#VALUE!</v>
      </c>
      <c r="O455" s="237" t="e">
        <f aca="false">IF(MONTH(カレンダーminwk!O455)=AP455,カレンダーminwk!O455,"")</f>
        <v>#VALUE!</v>
      </c>
      <c r="P455" s="237" t="e">
        <f aca="false">IF(MONTH(カレンダーminwk!P455)=AQ455,カレンダーminwk!P455,"")</f>
        <v>#VALUE!</v>
      </c>
      <c r="Q455" s="237" t="e">
        <f aca="false">IF(MONTH(カレンダーminwk!Q455)=AR455,カレンダーminwk!Q455,"")</f>
        <v>#VALUE!</v>
      </c>
      <c r="R455" s="237"/>
      <c r="T455" s="235" t="e">
        <f aca="false">IF(MONTH(カレンダーminwk!T455)=AU455,カレンダーminwk!T455,"")</f>
        <v>#VALUE!</v>
      </c>
      <c r="U455" s="235" t="e">
        <f aca="false">IF(MONTH(カレンダーminwk!U455)=AV455,カレンダーminwk!U455,"")</f>
        <v>#VALUE!</v>
      </c>
      <c r="V455" s="235" t="e">
        <f aca="false">IF(MONTH(カレンダーminwk!V455)=AW455,カレンダーminwk!V455,"")</f>
        <v>#VALUE!</v>
      </c>
      <c r="W455" s="235" t="e">
        <f aca="false">IF(MONTH(カレンダーminwk!W455)=AX455,カレンダーminwk!W455,"")</f>
        <v>#VALUE!</v>
      </c>
      <c r="X455" s="235" t="e">
        <f aca="false">IF(MONTH(カレンダーminwk!X455)=AY455,カレンダーminwk!X455,"")</f>
        <v>#VALUE!</v>
      </c>
      <c r="Y455" s="235" t="e">
        <f aca="false">IF(MONTH(カレンダーminwk!Y455)=AZ455,カレンダーminwk!Y455,"")</f>
        <v>#VALUE!</v>
      </c>
      <c r="Z455" s="235" t="e">
        <f aca="false">IF(MONTH(カレンダーminwk!Z455)=BA455,カレンダーminwk!Z455,"")</f>
        <v>#VALUE!</v>
      </c>
      <c r="AC455" s="9" t="n">
        <v>9</v>
      </c>
      <c r="AD455" s="9" t="n">
        <v>9</v>
      </c>
      <c r="AE455" s="9" t="n">
        <v>9</v>
      </c>
      <c r="AF455" s="9" t="n">
        <v>9</v>
      </c>
      <c r="AG455" s="9" t="n">
        <v>9</v>
      </c>
      <c r="AH455" s="9" t="n">
        <v>9</v>
      </c>
      <c r="AI455" s="9" t="n">
        <v>9</v>
      </c>
      <c r="AJ455" s="9"/>
      <c r="AK455" s="9"/>
      <c r="AL455" s="9" t="n">
        <v>10</v>
      </c>
      <c r="AM455" s="9" t="n">
        <v>10</v>
      </c>
      <c r="AN455" s="9" t="n">
        <v>10</v>
      </c>
      <c r="AO455" s="9" t="n">
        <v>10</v>
      </c>
      <c r="AP455" s="9" t="n">
        <v>10</v>
      </c>
      <c r="AQ455" s="9" t="n">
        <v>10</v>
      </c>
      <c r="AR455" s="9" t="n">
        <v>10</v>
      </c>
      <c r="AS455" s="9"/>
      <c r="AT455" s="9"/>
      <c r="AU455" s="9" t="n">
        <v>11</v>
      </c>
      <c r="AV455" s="9" t="n">
        <v>11</v>
      </c>
      <c r="AW455" s="9" t="n">
        <v>11</v>
      </c>
      <c r="AX455" s="9" t="n">
        <v>11</v>
      </c>
      <c r="AY455" s="9" t="n">
        <v>11</v>
      </c>
      <c r="AZ455" s="9" t="n">
        <v>11</v>
      </c>
      <c r="BA455" s="9" t="n">
        <v>11</v>
      </c>
    </row>
    <row r="456" customFormat="false" ht="10.5" hidden="false" customHeight="true" outlineLevel="0" collapsed="false">
      <c r="B456" s="237" t="e">
        <f aca="false">IF(MONTH(カレンダーminwk!B456)=AC456,カレンダーminwk!B456,"")</f>
        <v>#VALUE!</v>
      </c>
      <c r="C456" s="235" t="e">
        <f aca="false">IF(MONTH(カレンダーminwk!C456)=AD456,カレンダーminwk!C456,"")</f>
        <v>#VALUE!</v>
      </c>
      <c r="D456" s="235" t="e">
        <f aca="false">IF(MONTH(カレンダーminwk!D456)=AE456,カレンダーminwk!D456,"")</f>
        <v>#VALUE!</v>
      </c>
      <c r="E456" s="235" t="e">
        <f aca="false">IF(MONTH(カレンダーminwk!E456)=AF456,カレンダーminwk!E456,"")</f>
        <v>#VALUE!</v>
      </c>
      <c r="F456" s="235" t="e">
        <f aca="false">IF(MONTH(カレンダーminwk!F456)=AG456,カレンダーminwk!F456,"")</f>
        <v>#VALUE!</v>
      </c>
      <c r="G456" s="235" t="e">
        <f aca="false">IF(MONTH(カレンダーminwk!G456)=AH456,カレンダーminwk!G456,"")</f>
        <v>#VALUE!</v>
      </c>
      <c r="H456" s="235" t="e">
        <f aca="false">IF(MONTH(カレンダーminwk!H456)=AI456,カレンダーminwk!H456,"")</f>
        <v>#VALUE!</v>
      </c>
      <c r="I456" s="235"/>
      <c r="K456" s="237" t="e">
        <f aca="false">IF(MONTH(カレンダーminwk!K456)=AL456,カレンダーminwk!K456,"")</f>
        <v>#VALUE!</v>
      </c>
      <c r="L456" s="237" t="e">
        <f aca="false">IF(MONTH(カレンダーminwk!L456)=AM456,カレンダーminwk!L456,"")</f>
        <v>#VALUE!</v>
      </c>
      <c r="M456" s="237" t="e">
        <f aca="false">IF(MONTH(カレンダーminwk!M456)=AN456,カレンダーminwk!M456,"")</f>
        <v>#VALUE!</v>
      </c>
      <c r="N456" s="237" t="e">
        <f aca="false">IF(MONTH(カレンダーminwk!N456)=AO456,カレンダーminwk!N456,"")</f>
        <v>#VALUE!</v>
      </c>
      <c r="O456" s="237" t="e">
        <f aca="false">IF(MONTH(カレンダーminwk!O456)=AP456,カレンダーminwk!O456,"")</f>
        <v>#VALUE!</v>
      </c>
      <c r="P456" s="237" t="e">
        <f aca="false">IF(MONTH(カレンダーminwk!P456)=AQ456,カレンダーminwk!P456,"")</f>
        <v>#VALUE!</v>
      </c>
      <c r="Q456" s="237" t="e">
        <f aca="false">IF(MONTH(カレンダーminwk!Q456)=AR456,カレンダーminwk!Q456,"")</f>
        <v>#VALUE!</v>
      </c>
      <c r="R456" s="237"/>
      <c r="T456" s="235" t="e">
        <f aca="false">IF(MONTH(カレンダーminwk!T456)=AU456,カレンダーminwk!T456,"")</f>
        <v>#VALUE!</v>
      </c>
      <c r="U456" s="235" t="e">
        <f aca="false">IF(MONTH(カレンダーminwk!U456)=AV456,カレンダーminwk!U456,"")</f>
        <v>#VALUE!</v>
      </c>
      <c r="V456" s="235" t="e">
        <f aca="false">IF(MONTH(カレンダーminwk!V456)=AW456,カレンダーminwk!V456,"")</f>
        <v>#VALUE!</v>
      </c>
      <c r="W456" s="235" t="e">
        <f aca="false">IF(MONTH(カレンダーminwk!W456)=AX456,カレンダーminwk!W456,"")</f>
        <v>#VALUE!</v>
      </c>
      <c r="X456" s="235" t="e">
        <f aca="false">IF(MONTH(カレンダーminwk!X456)=AY456,カレンダーminwk!X456,"")</f>
        <v>#VALUE!</v>
      </c>
      <c r="Y456" s="235" t="e">
        <f aca="false">IF(MONTH(カレンダーminwk!Y456)=AZ456,カレンダーminwk!Y456,"")</f>
        <v>#VALUE!</v>
      </c>
      <c r="Z456" s="235" t="e">
        <f aca="false">IF(MONTH(カレンダーminwk!Z456)=BA456,カレンダーminwk!Z456,"")</f>
        <v>#VALUE!</v>
      </c>
      <c r="AC456" s="9" t="n">
        <v>9</v>
      </c>
      <c r="AD456" s="9" t="n">
        <v>9</v>
      </c>
      <c r="AE456" s="9" t="n">
        <v>9</v>
      </c>
      <c r="AF456" s="9" t="n">
        <v>9</v>
      </c>
      <c r="AG456" s="9" t="n">
        <v>9</v>
      </c>
      <c r="AH456" s="9" t="n">
        <v>9</v>
      </c>
      <c r="AI456" s="9" t="n">
        <v>9</v>
      </c>
      <c r="AJ456" s="9"/>
      <c r="AK456" s="9"/>
      <c r="AL456" s="9" t="n">
        <v>10</v>
      </c>
      <c r="AM456" s="9" t="n">
        <v>10</v>
      </c>
      <c r="AN456" s="9" t="n">
        <v>10</v>
      </c>
      <c r="AO456" s="9" t="n">
        <v>10</v>
      </c>
      <c r="AP456" s="9" t="n">
        <v>10</v>
      </c>
      <c r="AQ456" s="9" t="n">
        <v>10</v>
      </c>
      <c r="AR456" s="9" t="n">
        <v>10</v>
      </c>
      <c r="AS456" s="9"/>
      <c r="AT456" s="9"/>
      <c r="AU456" s="9" t="n">
        <v>11</v>
      </c>
      <c r="AV456" s="9" t="n">
        <v>11</v>
      </c>
      <c r="AW456" s="9" t="n">
        <v>11</v>
      </c>
      <c r="AX456" s="9" t="n">
        <v>11</v>
      </c>
      <c r="AY456" s="9" t="n">
        <v>11</v>
      </c>
      <c r="AZ456" s="9" t="n">
        <v>11</v>
      </c>
      <c r="BA456" s="9" t="n">
        <v>11</v>
      </c>
    </row>
    <row r="457" customFormat="false" ht="10.5" hidden="false" customHeight="true" outlineLevel="0" collapsed="false">
      <c r="B457" s="235" t="e">
        <f aca="false">IF(MONTH(カレンダーminwk!B457)=AC457,カレンダーminwk!B457,"")</f>
        <v>#VALUE!</v>
      </c>
      <c r="C457" s="235" t="e">
        <f aca="false">IF(MONTH(カレンダーminwk!C457)=AD457,カレンダーminwk!C457,"")</f>
        <v>#VALUE!</v>
      </c>
      <c r="D457" s="235" t="e">
        <f aca="false">IF(MONTH(カレンダーminwk!D457)=AE457,カレンダーminwk!D457,"")</f>
        <v>#VALUE!</v>
      </c>
      <c r="E457" s="235" t="e">
        <f aca="false">IF(MONTH(カレンダーminwk!E457)=AF457,カレンダーminwk!E457,"")</f>
        <v>#VALUE!</v>
      </c>
      <c r="F457" s="235" t="e">
        <f aca="false">IF(MONTH(カレンダーminwk!F457)=AG457,カレンダーminwk!F457,"")</f>
        <v>#VALUE!</v>
      </c>
      <c r="G457" s="235" t="e">
        <f aca="false">IF(MONTH(カレンダーminwk!G457)=AH457,カレンダーminwk!G457,"")</f>
        <v>#VALUE!</v>
      </c>
      <c r="H457" s="235" t="e">
        <f aca="false">IF(MONTH(カレンダーminwk!H457)=AI457,カレンダーminwk!H457,"")</f>
        <v>#VALUE!</v>
      </c>
      <c r="I457" s="235"/>
      <c r="K457" s="237" t="e">
        <f aca="false">IF(MONTH(カレンダーminwk!K457)=AL457,カレンダーminwk!K457,"")</f>
        <v>#VALUE!</v>
      </c>
      <c r="L457" s="237" t="e">
        <f aca="false">IF(MONTH(カレンダーminwk!L457)=AM457,カレンダーminwk!L457,"")</f>
        <v>#VALUE!</v>
      </c>
      <c r="M457" s="237" t="e">
        <f aca="false">IF(MONTH(カレンダーminwk!M457)=AN457,カレンダーminwk!M457,"")</f>
        <v>#VALUE!</v>
      </c>
      <c r="N457" s="237" t="e">
        <f aca="false">IF(MONTH(カレンダーminwk!N457)=AO457,カレンダーminwk!N457,"")</f>
        <v>#VALUE!</v>
      </c>
      <c r="O457" s="237" t="e">
        <f aca="false">IF(MONTH(カレンダーminwk!O457)=AP457,カレンダーminwk!O457,"")</f>
        <v>#VALUE!</v>
      </c>
      <c r="P457" s="237" t="e">
        <f aca="false">IF(MONTH(カレンダーminwk!P457)=AQ457,カレンダーminwk!P457,"")</f>
        <v>#VALUE!</v>
      </c>
      <c r="Q457" s="237" t="e">
        <f aca="false">IF(MONTH(カレンダーminwk!Q457)=AR457,カレンダーminwk!Q457,"")</f>
        <v>#VALUE!</v>
      </c>
      <c r="R457" s="237"/>
      <c r="T457" s="235" t="e">
        <f aca="false">IF(MONTH(カレンダーminwk!T457)=AU457,カレンダーminwk!T457,"")</f>
        <v>#VALUE!</v>
      </c>
      <c r="U457" s="235" t="e">
        <f aca="false">IF(MONTH(カレンダーminwk!U457)=AV457,カレンダーminwk!U457,"")</f>
        <v>#VALUE!</v>
      </c>
      <c r="V457" s="235" t="e">
        <f aca="false">IF(MONTH(カレンダーminwk!V457)=AW457,カレンダーminwk!V457,"")</f>
        <v>#VALUE!</v>
      </c>
      <c r="W457" s="235" t="e">
        <f aca="false">IF(MONTH(カレンダーminwk!W457)=AX457,カレンダーminwk!W457,"")</f>
        <v>#VALUE!</v>
      </c>
      <c r="X457" s="235" t="e">
        <f aca="false">IF(MONTH(カレンダーminwk!X457)=AY457,カレンダーminwk!X457,"")</f>
        <v>#VALUE!</v>
      </c>
      <c r="Y457" s="235" t="e">
        <f aca="false">IF(MONTH(カレンダーminwk!Y457)=AZ457,カレンダーminwk!Y457,"")</f>
        <v>#VALUE!</v>
      </c>
      <c r="Z457" s="235" t="e">
        <f aca="false">IF(MONTH(カレンダーminwk!Z457)=BA457,カレンダーminwk!Z457,"")</f>
        <v>#VALUE!</v>
      </c>
      <c r="AC457" s="9" t="n">
        <v>9</v>
      </c>
      <c r="AD457" s="9" t="n">
        <v>9</v>
      </c>
      <c r="AE457" s="9" t="n">
        <v>9</v>
      </c>
      <c r="AF457" s="9" t="n">
        <v>9</v>
      </c>
      <c r="AG457" s="9" t="n">
        <v>9</v>
      </c>
      <c r="AH457" s="9" t="n">
        <v>9</v>
      </c>
      <c r="AI457" s="9" t="n">
        <v>9</v>
      </c>
      <c r="AJ457" s="9"/>
      <c r="AK457" s="9"/>
      <c r="AL457" s="9" t="n">
        <v>10</v>
      </c>
      <c r="AM457" s="9" t="n">
        <v>10</v>
      </c>
      <c r="AN457" s="9" t="n">
        <v>10</v>
      </c>
      <c r="AO457" s="9" t="n">
        <v>10</v>
      </c>
      <c r="AP457" s="9" t="n">
        <v>10</v>
      </c>
      <c r="AQ457" s="9" t="n">
        <v>10</v>
      </c>
      <c r="AR457" s="9" t="n">
        <v>10</v>
      </c>
      <c r="AS457" s="9"/>
      <c r="AT457" s="9"/>
      <c r="AU457" s="9" t="n">
        <v>11</v>
      </c>
      <c r="AV457" s="9" t="n">
        <v>11</v>
      </c>
      <c r="AW457" s="9" t="n">
        <v>11</v>
      </c>
      <c r="AX457" s="9" t="n">
        <v>11</v>
      </c>
      <c r="AY457" s="9" t="n">
        <v>11</v>
      </c>
      <c r="AZ457" s="9" t="n">
        <v>11</v>
      </c>
      <c r="BA457" s="9" t="n">
        <v>11</v>
      </c>
    </row>
    <row r="458" customFormat="false" ht="10.5" hidden="false" customHeight="true" outlineLevel="0" collapsed="false">
      <c r="B458" s="242"/>
      <c r="C458" s="242"/>
      <c r="D458" s="242"/>
      <c r="E458" s="242"/>
      <c r="F458" s="242"/>
      <c r="G458" s="242"/>
      <c r="H458" s="242"/>
      <c r="I458" s="242"/>
      <c r="K458" s="242"/>
      <c r="L458" s="242"/>
      <c r="M458" s="242"/>
      <c r="N458" s="242"/>
      <c r="O458" s="242"/>
      <c r="P458" s="242"/>
      <c r="Q458" s="242"/>
      <c r="R458" s="242"/>
      <c r="T458" s="242"/>
      <c r="U458" s="242"/>
      <c r="V458" s="242"/>
      <c r="W458" s="242"/>
      <c r="X458" s="242"/>
      <c r="Y458" s="242"/>
      <c r="Z458" s="242"/>
      <c r="AC458" s="9"/>
      <c r="AD458" s="9"/>
      <c r="AE458" s="9"/>
      <c r="AF458" s="9"/>
      <c r="AG458" s="9"/>
      <c r="AH458" s="9"/>
      <c r="AI458" s="9"/>
      <c r="AJ458" s="9"/>
      <c r="AK458" s="9"/>
      <c r="AL458" s="9"/>
      <c r="AM458" s="9"/>
      <c r="AN458" s="9"/>
      <c r="AO458" s="9"/>
      <c r="AP458" s="9"/>
      <c r="AQ458" s="9"/>
      <c r="AR458" s="9"/>
      <c r="AS458" s="9"/>
      <c r="AT458" s="9"/>
      <c r="AU458" s="9"/>
      <c r="AV458" s="9"/>
      <c r="AW458" s="9"/>
      <c r="AX458" s="9"/>
      <c r="AY458" s="9"/>
      <c r="AZ458" s="9"/>
      <c r="BA458" s="9"/>
    </row>
    <row r="459" customFormat="false" ht="10.5" hidden="false" customHeight="true" outlineLevel="0" collapsed="false">
      <c r="B459" s="242"/>
      <c r="C459" s="242"/>
      <c r="D459" s="242"/>
      <c r="E459" s="242"/>
      <c r="F459" s="242"/>
      <c r="G459" s="242"/>
      <c r="H459" s="242"/>
      <c r="I459" s="242"/>
      <c r="K459" s="242"/>
      <c r="L459" s="242"/>
      <c r="M459" s="242"/>
      <c r="N459" s="242"/>
      <c r="O459" s="242"/>
      <c r="P459" s="242"/>
      <c r="Q459" s="242"/>
      <c r="R459" s="242"/>
      <c r="T459" s="242"/>
      <c r="U459" s="242"/>
      <c r="V459" s="242"/>
      <c r="W459" s="242"/>
      <c r="X459" s="242"/>
      <c r="Y459" s="242"/>
      <c r="Z459" s="242"/>
      <c r="AC459" s="9"/>
      <c r="AD459" s="9"/>
      <c r="AE459" s="9"/>
      <c r="AF459" s="9"/>
      <c r="AG459" s="9"/>
      <c r="AH459" s="9"/>
      <c r="AI459" s="9"/>
      <c r="AJ459" s="9"/>
      <c r="AK459" s="9"/>
      <c r="AL459" s="9"/>
      <c r="AM459" s="9"/>
      <c r="AN459" s="9"/>
      <c r="AO459" s="9"/>
      <c r="AP459" s="9"/>
      <c r="AQ459" s="9"/>
      <c r="AR459" s="9"/>
      <c r="AS459" s="9"/>
      <c r="AT459" s="9"/>
      <c r="AU459" s="9"/>
      <c r="AV459" s="9"/>
      <c r="AW459" s="9"/>
      <c r="AX459" s="9"/>
      <c r="AY459" s="9"/>
      <c r="AZ459" s="9"/>
      <c r="BA459" s="9"/>
    </row>
    <row r="460" customFormat="false" ht="10.5" hidden="false" customHeight="true" outlineLevel="0" collapsed="false">
      <c r="AC460" s="9"/>
      <c r="AD460" s="9"/>
      <c r="AE460" s="9"/>
      <c r="AF460" s="9"/>
      <c r="AG460" s="9"/>
      <c r="AH460" s="9"/>
      <c r="AI460" s="9"/>
      <c r="AJ460" s="9"/>
      <c r="AK460" s="9"/>
      <c r="AL460" s="9"/>
      <c r="AM460" s="9"/>
      <c r="AN460" s="9"/>
      <c r="AO460" s="9"/>
      <c r="AP460" s="9"/>
      <c r="AQ460" s="9"/>
      <c r="AR460" s="9"/>
      <c r="AS460" s="9"/>
      <c r="AT460" s="9"/>
      <c r="AU460" s="9"/>
      <c r="AV460" s="9"/>
      <c r="AW460" s="9"/>
      <c r="AX460" s="9"/>
      <c r="AY460" s="9"/>
      <c r="AZ460" s="9"/>
      <c r="BA460" s="9"/>
    </row>
    <row r="461" customFormat="false" ht="10.5" hidden="false" customHeight="true" outlineLevel="0" collapsed="false">
      <c r="A461" s="227" t="str">
        <f aca="false">IF(A451="","",A451)</f>
        <v/>
      </c>
      <c r="B461" s="225" t="str">
        <f aca="false">IF(B451="","",B451)</f>
        <v>M</v>
      </c>
      <c r="C461" s="225" t="str">
        <f aca="false">IF(C451="","",C451)</f>
        <v>T</v>
      </c>
      <c r="D461" s="225" t="str">
        <f aca="false">IF(D451="","",D451)</f>
        <v>W</v>
      </c>
      <c r="E461" s="225" t="str">
        <f aca="false">IF(E451="","",E451)</f>
        <v>T</v>
      </c>
      <c r="F461" s="225" t="str">
        <f aca="false">IF(F451="","",F451)</f>
        <v>F</v>
      </c>
      <c r="G461" s="225" t="str">
        <f aca="false">IF(G451="","",G451)</f>
        <v>S</v>
      </c>
      <c r="H461" s="226" t="str">
        <f aca="false">IF(H451="","",H451)</f>
        <v>S</v>
      </c>
      <c r="I461" s="226"/>
      <c r="J461" s="227" t="str">
        <f aca="false">IF(J451="","",J451)</f>
        <v/>
      </c>
      <c r="K461" s="225" t="str">
        <f aca="false">IF(K451="","",K451)</f>
        <v>M</v>
      </c>
      <c r="L461" s="225" t="str">
        <f aca="false">IF(L451="","",L451)</f>
        <v>T</v>
      </c>
      <c r="M461" s="225" t="str">
        <f aca="false">IF(M451="","",M451)</f>
        <v>W</v>
      </c>
      <c r="N461" s="225" t="str">
        <f aca="false">IF(N451="","",N451)</f>
        <v>T</v>
      </c>
      <c r="O461" s="225" t="str">
        <f aca="false">IF(O451="","",O451)</f>
        <v>F</v>
      </c>
      <c r="P461" s="225" t="str">
        <f aca="false">IF(P451="","",P451)</f>
        <v>S</v>
      </c>
      <c r="Q461" s="226" t="str">
        <f aca="false">IF(Q451="","",Q451)</f>
        <v>S</v>
      </c>
      <c r="R461" s="226"/>
      <c r="S461" s="227" t="str">
        <f aca="false">IF(S451="","",S451)</f>
        <v/>
      </c>
      <c r="T461" s="225" t="str">
        <f aca="false">IF(T451="","",T451)</f>
        <v>M</v>
      </c>
      <c r="U461" s="225" t="str">
        <f aca="false">IF(U451="","",U451)</f>
        <v>T</v>
      </c>
      <c r="V461" s="225" t="str">
        <f aca="false">IF(V451="","",V451)</f>
        <v>W</v>
      </c>
      <c r="W461" s="225" t="str">
        <f aca="false">IF(W451="","",W451)</f>
        <v>T</v>
      </c>
      <c r="X461" s="225" t="str">
        <f aca="false">IF(X451="","",X451)</f>
        <v>F</v>
      </c>
      <c r="Y461" s="225" t="str">
        <f aca="false">IF(Y451="","",Y451)</f>
        <v>S</v>
      </c>
      <c r="Z461" s="226" t="str">
        <f aca="false">IF(Z451="","",Z451)</f>
        <v>S</v>
      </c>
      <c r="AC461" s="9"/>
      <c r="AD461" s="9"/>
      <c r="AE461" s="9"/>
      <c r="AF461" s="9"/>
      <c r="AG461" s="9"/>
      <c r="AH461" s="9"/>
      <c r="AI461" s="9"/>
      <c r="AJ461" s="9"/>
      <c r="AK461" s="9"/>
      <c r="AL461" s="9"/>
      <c r="AM461" s="9"/>
      <c r="AN461" s="9"/>
      <c r="AO461" s="9"/>
      <c r="AP461" s="9"/>
      <c r="AQ461" s="9"/>
      <c r="AR461" s="9"/>
      <c r="AS461" s="9"/>
      <c r="AT461" s="9"/>
      <c r="AU461" s="9"/>
      <c r="AV461" s="9"/>
      <c r="AW461" s="9"/>
      <c r="AX461" s="9"/>
      <c r="AY461" s="9"/>
      <c r="AZ461" s="9"/>
      <c r="BA461" s="9"/>
    </row>
    <row r="462" customFormat="false" ht="10.5" hidden="false" customHeight="true" outlineLevel="0" collapsed="false">
      <c r="A462" s="250" t="e">
        <f aca="false">IF(A452="","",A452)</f>
        <v>#VALUE!</v>
      </c>
      <c r="B462" s="235" t="e">
        <f aca="false">IF(B452="","",B452)</f>
        <v>#VALUE!</v>
      </c>
      <c r="C462" s="235" t="e">
        <f aca="false">IF(C452="","",C452)</f>
        <v>#VALUE!</v>
      </c>
      <c r="D462" s="235" t="e">
        <f aca="false">IF(D452="","",D452)</f>
        <v>#VALUE!</v>
      </c>
      <c r="E462" s="235" t="e">
        <f aca="false">IF(E452="","",E452)</f>
        <v>#VALUE!</v>
      </c>
      <c r="F462" s="235" t="e">
        <f aca="false">IF(F452="","",F452)</f>
        <v>#VALUE!</v>
      </c>
      <c r="G462" s="235" t="e">
        <f aca="false">IF(G452="","",G452)</f>
        <v>#VALUE!</v>
      </c>
      <c r="H462" s="235" t="e">
        <f aca="false">IF(H452="","",H452)</f>
        <v>#VALUE!</v>
      </c>
      <c r="I462" s="235"/>
      <c r="J462" s="250" t="e">
        <f aca="false">IF(J452="","",J452)</f>
        <v>#VALUE!</v>
      </c>
      <c r="K462" s="237" t="e">
        <f aca="false">IF(K452="","",K452)</f>
        <v>#VALUE!</v>
      </c>
      <c r="L462" s="237" t="e">
        <f aca="false">IF(L452="","",L452)</f>
        <v>#VALUE!</v>
      </c>
      <c r="M462" s="237" t="e">
        <f aca="false">IF(M452="","",M452)</f>
        <v>#VALUE!</v>
      </c>
      <c r="N462" s="237" t="e">
        <f aca="false">IF(N452="","",N452)</f>
        <v>#VALUE!</v>
      </c>
      <c r="O462" s="237" t="e">
        <f aca="false">IF(O452="","",O452)</f>
        <v>#VALUE!</v>
      </c>
      <c r="P462" s="237" t="e">
        <f aca="false">IF(P452="","",P452)</f>
        <v>#VALUE!</v>
      </c>
      <c r="Q462" s="237" t="e">
        <f aca="false">IF(Q452="","",Q452)</f>
        <v>#VALUE!</v>
      </c>
      <c r="R462" s="237"/>
      <c r="S462" s="250" t="e">
        <f aca="false">IF(S452="","",S452)</f>
        <v>#VALUE!</v>
      </c>
      <c r="T462" s="235" t="e">
        <f aca="false">IF(T452="","",T452)</f>
        <v>#VALUE!</v>
      </c>
      <c r="U462" s="235" t="e">
        <f aca="false">IF(U452="","",U452)</f>
        <v>#VALUE!</v>
      </c>
      <c r="V462" s="235" t="e">
        <f aca="false">IF(V452="","",V452)</f>
        <v>#VALUE!</v>
      </c>
      <c r="W462" s="235" t="e">
        <f aca="false">IF(W452="","",W452)</f>
        <v>#VALUE!</v>
      </c>
      <c r="X462" s="235" t="e">
        <f aca="false">IF(X452="","",X452)</f>
        <v>#VALUE!</v>
      </c>
      <c r="Y462" s="235" t="e">
        <f aca="false">IF(Y452="","",Y452)</f>
        <v>#VALUE!</v>
      </c>
      <c r="Z462" s="235" t="e">
        <f aca="false">IF(Z452="","",Z452)</f>
        <v>#VALUE!</v>
      </c>
      <c r="AC462" s="9"/>
      <c r="AD462" s="9"/>
      <c r="AE462" s="9"/>
      <c r="AF462" s="9"/>
      <c r="AG462" s="9"/>
      <c r="AH462" s="9"/>
      <c r="AI462" s="9"/>
      <c r="AJ462" s="9"/>
      <c r="AK462" s="9"/>
      <c r="AL462" s="9"/>
      <c r="AM462" s="9"/>
      <c r="AN462" s="9"/>
      <c r="AO462" s="9"/>
      <c r="AP462" s="9"/>
      <c r="AQ462" s="9"/>
      <c r="AR462" s="9"/>
      <c r="AS462" s="9"/>
      <c r="AT462" s="9"/>
      <c r="AU462" s="9"/>
      <c r="AV462" s="9"/>
      <c r="AW462" s="9"/>
      <c r="AX462" s="9"/>
      <c r="AY462" s="9"/>
      <c r="AZ462" s="9"/>
      <c r="BA462" s="9"/>
    </row>
    <row r="463" customFormat="false" ht="10.5" hidden="false" customHeight="true" outlineLevel="0" collapsed="false">
      <c r="A463" s="227" t="str">
        <f aca="false">IF(A453="","",A453)</f>
        <v/>
      </c>
      <c r="B463" s="237" t="e">
        <f aca="false">IF(B453="","",B453)</f>
        <v>#VALUE!</v>
      </c>
      <c r="C463" s="235" t="e">
        <f aca="false">IF(C453="","",C453)</f>
        <v>#VALUE!</v>
      </c>
      <c r="D463" s="235" t="e">
        <f aca="false">IF(D453="","",D453)</f>
        <v>#VALUE!</v>
      </c>
      <c r="E463" s="235" t="e">
        <f aca="false">IF(E453="","",E453)</f>
        <v>#VALUE!</v>
      </c>
      <c r="F463" s="235" t="e">
        <f aca="false">IF(F453="","",F453)</f>
        <v>#VALUE!</v>
      </c>
      <c r="G463" s="235" t="e">
        <f aca="false">IF(G453="","",G453)</f>
        <v>#VALUE!</v>
      </c>
      <c r="H463" s="235" t="e">
        <f aca="false">IF(H453="","",H453)</f>
        <v>#VALUE!</v>
      </c>
      <c r="I463" s="235"/>
      <c r="J463" s="227" t="str">
        <f aca="false">IF(J453="","",J453)</f>
        <v/>
      </c>
      <c r="K463" s="232" t="e">
        <f aca="false">IF(K453="","",K453)</f>
        <v>#VALUE!</v>
      </c>
      <c r="L463" s="233" t="e">
        <f aca="false">IF(L453="","",L453)</f>
        <v>#VALUE!</v>
      </c>
      <c r="M463" s="233" t="e">
        <f aca="false">IF(M453="","",M453)</f>
        <v>#VALUE!</v>
      </c>
      <c r="N463" s="233" t="e">
        <f aca="false">IF(N453="","",N453)</f>
        <v>#VALUE!</v>
      </c>
      <c r="O463" s="233" t="e">
        <f aca="false">IF(O453="","",O453)</f>
        <v>#VALUE!</v>
      </c>
      <c r="P463" s="233" t="e">
        <f aca="false">IF(P453="","",P453)</f>
        <v>#VALUE!</v>
      </c>
      <c r="Q463" s="234" t="e">
        <f aca="false">IF(Q453="","",Q453)</f>
        <v>#VALUE!</v>
      </c>
      <c r="R463" s="237"/>
      <c r="S463" s="227" t="str">
        <f aca="false">IF(S453="","",S453)</f>
        <v/>
      </c>
      <c r="T463" s="237" t="e">
        <f aca="false">IF(T453="","",T453)</f>
        <v>#VALUE!</v>
      </c>
      <c r="U463" s="235" t="e">
        <f aca="false">IF(U453="","",U453)</f>
        <v>#VALUE!</v>
      </c>
      <c r="V463" s="235" t="e">
        <f aca="false">IF(V453="","",V453)</f>
        <v>#VALUE!</v>
      </c>
      <c r="W463" s="235" t="e">
        <f aca="false">IF(W453="","",W453)</f>
        <v>#VALUE!</v>
      </c>
      <c r="X463" s="235" t="e">
        <f aca="false">IF(X453="","",X453)</f>
        <v>#VALUE!</v>
      </c>
      <c r="Y463" s="235" t="e">
        <f aca="false">IF(Y453="","",Y453)</f>
        <v>#VALUE!</v>
      </c>
      <c r="Z463" s="235" t="e">
        <f aca="false">IF(Z453="","",Z453)</f>
        <v>#VALUE!</v>
      </c>
      <c r="AC463" s="9"/>
      <c r="AD463" s="9"/>
      <c r="AE463" s="9"/>
      <c r="AF463" s="9"/>
      <c r="AG463" s="9"/>
      <c r="AH463" s="9"/>
      <c r="AI463" s="9"/>
      <c r="AJ463" s="9"/>
      <c r="AK463" s="9"/>
      <c r="AL463" s="9"/>
      <c r="AM463" s="9"/>
      <c r="AN463" s="9"/>
      <c r="AO463" s="9"/>
      <c r="AP463" s="9"/>
      <c r="AQ463" s="9"/>
      <c r="AR463" s="9"/>
      <c r="AS463" s="9"/>
      <c r="AT463" s="9"/>
      <c r="AU463" s="9"/>
      <c r="AV463" s="9"/>
      <c r="AW463" s="9"/>
      <c r="AX463" s="9"/>
      <c r="AY463" s="9"/>
      <c r="AZ463" s="9"/>
      <c r="BA463" s="9"/>
    </row>
    <row r="464" customFormat="false" ht="10.5" hidden="false" customHeight="true" outlineLevel="0" collapsed="false">
      <c r="A464" s="227" t="str">
        <f aca="false">IF(A454="","",A454)</f>
        <v/>
      </c>
      <c r="B464" s="237" t="e">
        <f aca="false">IF(B454="","",B454)</f>
        <v>#VALUE!</v>
      </c>
      <c r="C464" s="235" t="e">
        <f aca="false">IF(C454="","",C454)</f>
        <v>#VALUE!</v>
      </c>
      <c r="D464" s="235" t="e">
        <f aca="false">IF(D454="","",D454)</f>
        <v>#VALUE!</v>
      </c>
      <c r="E464" s="235" t="e">
        <f aca="false">IF(E454="","",E454)</f>
        <v>#VALUE!</v>
      </c>
      <c r="F464" s="235" t="e">
        <f aca="false">IF(F454="","",F454)</f>
        <v>#VALUE!</v>
      </c>
      <c r="G464" s="235" t="e">
        <f aca="false">IF(G454="","",G454)</f>
        <v>#VALUE!</v>
      </c>
      <c r="H464" s="235" t="e">
        <f aca="false">IF(H454="","",H454)</f>
        <v>#VALUE!</v>
      </c>
      <c r="I464" s="235"/>
      <c r="J464" s="227" t="str">
        <f aca="false">IF(J454="","",J454)</f>
        <v/>
      </c>
      <c r="K464" s="235" t="e">
        <f aca="false">IF(K454="","",K454)</f>
        <v>#VALUE!</v>
      </c>
      <c r="L464" s="235" t="e">
        <f aca="false">IF(L454="","",L454)</f>
        <v>#VALUE!</v>
      </c>
      <c r="M464" s="235" t="e">
        <f aca="false">IF(M454="","",M454)</f>
        <v>#VALUE!</v>
      </c>
      <c r="N464" s="235" t="e">
        <f aca="false">IF(N454="","",N454)</f>
        <v>#VALUE!</v>
      </c>
      <c r="O464" s="235" t="e">
        <f aca="false">IF(O454="","",O454)</f>
        <v>#VALUE!</v>
      </c>
      <c r="P464" s="235" t="e">
        <f aca="false">IF(P454="","",P454)</f>
        <v>#VALUE!</v>
      </c>
      <c r="Q464" s="235" t="e">
        <f aca="false">IF(Q454="","",Q454)</f>
        <v>#VALUE!</v>
      </c>
      <c r="R464" s="235"/>
      <c r="S464" s="227" t="str">
        <f aca="false">IF(S454="","",S454)</f>
        <v/>
      </c>
      <c r="T464" s="237" t="e">
        <f aca="false">IF(T454="","",T454)</f>
        <v>#VALUE!</v>
      </c>
      <c r="U464" s="235" t="e">
        <f aca="false">IF(U454="","",U454)</f>
        <v>#VALUE!</v>
      </c>
      <c r="V464" s="235" t="e">
        <f aca="false">IF(V454="","",V454)</f>
        <v>#VALUE!</v>
      </c>
      <c r="W464" s="235" t="e">
        <f aca="false">IF(W454="","",W454)</f>
        <v>#VALUE!</v>
      </c>
      <c r="X464" s="235" t="e">
        <f aca="false">IF(X454="","",X454)</f>
        <v>#VALUE!</v>
      </c>
      <c r="Y464" s="235" t="e">
        <f aca="false">IF(Y454="","",Y454)</f>
        <v>#VALUE!</v>
      </c>
      <c r="Z464" s="235" t="e">
        <f aca="false">IF(Z454="","",Z454)</f>
        <v>#VALUE!</v>
      </c>
      <c r="AC464" s="9"/>
      <c r="AD464" s="9"/>
      <c r="AE464" s="9"/>
      <c r="AF464" s="9"/>
      <c r="AG464" s="9"/>
      <c r="AH464" s="9"/>
      <c r="AI464" s="9"/>
      <c r="AJ464" s="9"/>
      <c r="AK464" s="9"/>
      <c r="AL464" s="9"/>
      <c r="AM464" s="9"/>
      <c r="AN464" s="9"/>
      <c r="AO464" s="9"/>
      <c r="AP464" s="9"/>
      <c r="AQ464" s="9"/>
      <c r="AR464" s="9"/>
      <c r="AS464" s="9"/>
      <c r="AT464" s="9"/>
      <c r="AU464" s="9"/>
      <c r="AV464" s="9"/>
      <c r="AW464" s="9"/>
      <c r="AX464" s="9"/>
      <c r="AY464" s="9"/>
      <c r="AZ464" s="9"/>
      <c r="BA464" s="9"/>
    </row>
    <row r="465" customFormat="false" ht="10.5" hidden="false" customHeight="true" outlineLevel="0" collapsed="false">
      <c r="A465" s="227" t="str">
        <f aca="false">IF(A455="","",A455)</f>
        <v/>
      </c>
      <c r="B465" s="237" t="e">
        <f aca="false">IF(B455="","",B455)</f>
        <v>#VALUE!</v>
      </c>
      <c r="C465" s="235" t="e">
        <f aca="false">IF(C455="","",C455)</f>
        <v>#VALUE!</v>
      </c>
      <c r="D465" s="235" t="e">
        <f aca="false">IF(D455="","",D455)</f>
        <v>#VALUE!</v>
      </c>
      <c r="E465" s="235" t="e">
        <f aca="false">IF(E455="","",E455)</f>
        <v>#VALUE!</v>
      </c>
      <c r="F465" s="235" t="e">
        <f aca="false">IF(F455="","",F455)</f>
        <v>#VALUE!</v>
      </c>
      <c r="G465" s="235" t="e">
        <f aca="false">IF(G455="","",G455)</f>
        <v>#VALUE!</v>
      </c>
      <c r="H465" s="235" t="e">
        <f aca="false">IF(H455="","",H455)</f>
        <v>#VALUE!</v>
      </c>
      <c r="I465" s="235"/>
      <c r="J465" s="227" t="str">
        <f aca="false">IF(J455="","",J455)</f>
        <v/>
      </c>
      <c r="K465" s="235" t="e">
        <f aca="false">IF(K455="","",K455)</f>
        <v>#VALUE!</v>
      </c>
      <c r="L465" s="237" t="e">
        <f aca="false">IF(L455="","",L455)</f>
        <v>#VALUE!</v>
      </c>
      <c r="M465" s="237" t="e">
        <f aca="false">IF(M455="","",M455)</f>
        <v>#VALUE!</v>
      </c>
      <c r="N465" s="237" t="e">
        <f aca="false">IF(N455="","",N455)</f>
        <v>#VALUE!</v>
      </c>
      <c r="O465" s="237" t="e">
        <f aca="false">IF(O455="","",O455)</f>
        <v>#VALUE!</v>
      </c>
      <c r="P465" s="237" t="e">
        <f aca="false">IF(P455="","",P455)</f>
        <v>#VALUE!</v>
      </c>
      <c r="Q465" s="237" t="e">
        <f aca="false">IF(Q455="","",Q455)</f>
        <v>#VALUE!</v>
      </c>
      <c r="R465" s="237"/>
      <c r="S465" s="227" t="str">
        <f aca="false">IF(S455="","",S455)</f>
        <v/>
      </c>
      <c r="T465" s="237" t="e">
        <f aca="false">IF(T455="","",T455)</f>
        <v>#VALUE!</v>
      </c>
      <c r="U465" s="235" t="e">
        <f aca="false">IF(U455="","",U455)</f>
        <v>#VALUE!</v>
      </c>
      <c r="V465" s="235" t="e">
        <f aca="false">IF(V455="","",V455)</f>
        <v>#VALUE!</v>
      </c>
      <c r="W465" s="235" t="e">
        <f aca="false">IF(W455="","",W455)</f>
        <v>#VALUE!</v>
      </c>
      <c r="X465" s="235" t="e">
        <f aca="false">IF(X455="","",X455)</f>
        <v>#VALUE!</v>
      </c>
      <c r="Y465" s="235" t="e">
        <f aca="false">IF(Y455="","",Y455)</f>
        <v>#VALUE!</v>
      </c>
      <c r="Z465" s="235" t="e">
        <f aca="false">IF(Z455="","",Z455)</f>
        <v>#VALUE!</v>
      </c>
      <c r="AC465" s="9"/>
      <c r="AD465" s="9"/>
      <c r="AE465" s="9"/>
      <c r="AF465" s="9"/>
      <c r="AG465" s="9"/>
      <c r="AH465" s="9"/>
      <c r="AI465" s="9"/>
      <c r="AJ465" s="9"/>
      <c r="AK465" s="9"/>
      <c r="AL465" s="9"/>
      <c r="AM465" s="9"/>
      <c r="AN465" s="9"/>
      <c r="AO465" s="9"/>
      <c r="AP465" s="9"/>
      <c r="AQ465" s="9"/>
      <c r="AR465" s="9"/>
      <c r="AS465" s="9"/>
      <c r="AT465" s="9"/>
      <c r="AU465" s="9"/>
      <c r="AV465" s="9"/>
      <c r="AW465" s="9"/>
      <c r="AX465" s="9"/>
      <c r="AY465" s="9"/>
      <c r="AZ465" s="9"/>
      <c r="BA465" s="9"/>
    </row>
    <row r="466" customFormat="false" ht="10.5" hidden="false" customHeight="true" outlineLevel="0" collapsed="false">
      <c r="A466" s="227" t="str">
        <f aca="false">IF(A456="","",A456)</f>
        <v/>
      </c>
      <c r="B466" s="237" t="e">
        <f aca="false">IF(B456="","",B456)</f>
        <v>#VALUE!</v>
      </c>
      <c r="C466" s="235" t="e">
        <f aca="false">IF(C456="","",C456)</f>
        <v>#VALUE!</v>
      </c>
      <c r="D466" s="235" t="e">
        <f aca="false">IF(D456="","",D456)</f>
        <v>#VALUE!</v>
      </c>
      <c r="E466" s="235" t="e">
        <f aca="false">IF(E456="","",E456)</f>
        <v>#VALUE!</v>
      </c>
      <c r="F466" s="235" t="e">
        <f aca="false">IF(F456="","",F456)</f>
        <v>#VALUE!</v>
      </c>
      <c r="G466" s="235" t="e">
        <f aca="false">IF(G456="","",G456)</f>
        <v>#VALUE!</v>
      </c>
      <c r="H466" s="235" t="e">
        <f aca="false">IF(H456="","",H456)</f>
        <v>#VALUE!</v>
      </c>
      <c r="I466" s="235"/>
      <c r="J466" s="227" t="str">
        <f aca="false">IF(J456="","",J456)</f>
        <v/>
      </c>
      <c r="K466" s="237" t="e">
        <f aca="false">IF(K456="","",K456)</f>
        <v>#VALUE!</v>
      </c>
      <c r="L466" s="237" t="e">
        <f aca="false">IF(L456="","",L456)</f>
        <v>#VALUE!</v>
      </c>
      <c r="M466" s="237" t="e">
        <f aca="false">IF(M456="","",M456)</f>
        <v>#VALUE!</v>
      </c>
      <c r="N466" s="237" t="e">
        <f aca="false">IF(N456="","",N456)</f>
        <v>#VALUE!</v>
      </c>
      <c r="O466" s="237" t="e">
        <f aca="false">IF(O456="","",O456)</f>
        <v>#VALUE!</v>
      </c>
      <c r="P466" s="237" t="e">
        <f aca="false">IF(P456="","",P456)</f>
        <v>#VALUE!</v>
      </c>
      <c r="Q466" s="237" t="e">
        <f aca="false">IF(Q456="","",Q456)</f>
        <v>#VALUE!</v>
      </c>
      <c r="R466" s="237"/>
      <c r="S466" s="227" t="str">
        <f aca="false">IF(S456="","",S456)</f>
        <v/>
      </c>
      <c r="T466" s="237" t="e">
        <f aca="false">IF(T456="","",T456)</f>
        <v>#VALUE!</v>
      </c>
      <c r="U466" s="235" t="e">
        <f aca="false">IF(U456="","",U456)</f>
        <v>#VALUE!</v>
      </c>
      <c r="V466" s="235" t="e">
        <f aca="false">IF(V456="","",V456)</f>
        <v>#VALUE!</v>
      </c>
      <c r="W466" s="235" t="e">
        <f aca="false">IF(W456="","",W456)</f>
        <v>#VALUE!</v>
      </c>
      <c r="X466" s="235" t="e">
        <f aca="false">IF(X456="","",X456)</f>
        <v>#VALUE!</v>
      </c>
      <c r="Y466" s="235" t="e">
        <f aca="false">IF(Y456="","",Y456)</f>
        <v>#VALUE!</v>
      </c>
      <c r="Z466" s="235" t="e">
        <f aca="false">IF(Z456="","",Z456)</f>
        <v>#VALUE!</v>
      </c>
      <c r="AC466" s="9"/>
      <c r="AD466" s="9"/>
      <c r="AE466" s="9"/>
      <c r="AF466" s="9"/>
      <c r="AG466" s="9"/>
      <c r="AH466" s="9"/>
      <c r="AI466" s="9"/>
      <c r="AJ466" s="9"/>
      <c r="AK466" s="9"/>
      <c r="AL466" s="9"/>
      <c r="AM466" s="9"/>
      <c r="AN466" s="9"/>
      <c r="AO466" s="9"/>
      <c r="AP466" s="9"/>
      <c r="AQ466" s="9"/>
      <c r="AR466" s="9"/>
      <c r="AS466" s="9"/>
      <c r="AT466" s="9"/>
      <c r="AU466" s="9"/>
      <c r="AV466" s="9"/>
      <c r="AW466" s="9"/>
      <c r="AX466" s="9"/>
      <c r="AY466" s="9"/>
      <c r="AZ466" s="9"/>
      <c r="BA466" s="9"/>
    </row>
    <row r="467" customFormat="false" ht="10.5" hidden="false" customHeight="true" outlineLevel="0" collapsed="false">
      <c r="A467" s="227" t="str">
        <f aca="false">IF(A457="","",A457)</f>
        <v/>
      </c>
      <c r="B467" s="237" t="e">
        <f aca="false">IF(B457="","",B457)</f>
        <v>#VALUE!</v>
      </c>
      <c r="C467" s="235" t="e">
        <f aca="false">IF(C457="","",C457)</f>
        <v>#VALUE!</v>
      </c>
      <c r="D467" s="235" t="e">
        <f aca="false">IF(D457="","",D457)</f>
        <v>#VALUE!</v>
      </c>
      <c r="E467" s="235" t="e">
        <f aca="false">IF(E457="","",E457)</f>
        <v>#VALUE!</v>
      </c>
      <c r="F467" s="235" t="e">
        <f aca="false">IF(F457="","",F457)</f>
        <v>#VALUE!</v>
      </c>
      <c r="G467" s="235" t="e">
        <f aca="false">IF(G457="","",G457)</f>
        <v>#VALUE!</v>
      </c>
      <c r="H467" s="235" t="e">
        <f aca="false">IF(H457="","",H457)</f>
        <v>#VALUE!</v>
      </c>
      <c r="I467" s="235"/>
      <c r="J467" s="227" t="str">
        <f aca="false">IF(J457="","",J457)</f>
        <v/>
      </c>
      <c r="K467" s="237" t="e">
        <f aca="false">IF(K457="","",K457)</f>
        <v>#VALUE!</v>
      </c>
      <c r="L467" s="237" t="e">
        <f aca="false">IF(L457="","",L457)</f>
        <v>#VALUE!</v>
      </c>
      <c r="M467" s="237" t="e">
        <f aca="false">IF(M457="","",M457)</f>
        <v>#VALUE!</v>
      </c>
      <c r="N467" s="237" t="e">
        <f aca="false">IF(N457="","",N457)</f>
        <v>#VALUE!</v>
      </c>
      <c r="O467" s="237" t="e">
        <f aca="false">IF(O457="","",O457)</f>
        <v>#VALUE!</v>
      </c>
      <c r="P467" s="237" t="e">
        <f aca="false">IF(P457="","",P457)</f>
        <v>#VALUE!</v>
      </c>
      <c r="Q467" s="237" t="e">
        <f aca="false">IF(Q457="","",Q457)</f>
        <v>#VALUE!</v>
      </c>
      <c r="R467" s="237"/>
      <c r="S467" s="227" t="str">
        <f aca="false">IF(S457="","",S457)</f>
        <v/>
      </c>
      <c r="T467" s="237" t="e">
        <f aca="false">IF(T457="","",T457)</f>
        <v>#VALUE!</v>
      </c>
      <c r="U467" s="235" t="e">
        <f aca="false">IF(U457="","",U457)</f>
        <v>#VALUE!</v>
      </c>
      <c r="V467" s="235" t="e">
        <f aca="false">IF(V457="","",V457)</f>
        <v>#VALUE!</v>
      </c>
      <c r="W467" s="235" t="e">
        <f aca="false">IF(W457="","",W457)</f>
        <v>#VALUE!</v>
      </c>
      <c r="X467" s="235" t="e">
        <f aca="false">IF(X457="","",X457)</f>
        <v>#VALUE!</v>
      </c>
      <c r="Y467" s="235" t="e">
        <f aca="false">IF(Y457="","",Y457)</f>
        <v>#VALUE!</v>
      </c>
      <c r="Z467" s="235" t="e">
        <f aca="false">IF(Z457="","",Z457)</f>
        <v>#VALUE!</v>
      </c>
      <c r="AC467" s="9"/>
      <c r="AD467" s="9"/>
      <c r="AE467" s="9"/>
      <c r="AF467" s="9"/>
      <c r="AG467" s="9"/>
      <c r="AH467" s="9"/>
      <c r="AI467" s="9"/>
      <c r="AJ467" s="9"/>
      <c r="AK467" s="9"/>
      <c r="AL467" s="9"/>
      <c r="AM467" s="9"/>
      <c r="AN467" s="9"/>
      <c r="AO467" s="9"/>
      <c r="AP467" s="9"/>
      <c r="AQ467" s="9"/>
      <c r="AR467" s="9"/>
      <c r="AS467" s="9"/>
      <c r="AT467" s="9"/>
      <c r="AU467" s="9"/>
      <c r="AV467" s="9"/>
      <c r="AW467" s="9"/>
      <c r="AX467" s="9"/>
      <c r="AY467" s="9"/>
      <c r="AZ467" s="9"/>
      <c r="BA467" s="9"/>
    </row>
    <row r="468" customFormat="false" ht="10.5" hidden="false" customHeight="true" outlineLevel="0" collapsed="false">
      <c r="AC468" s="9"/>
      <c r="AD468" s="9"/>
      <c r="AE468" s="9"/>
      <c r="AF468" s="9"/>
      <c r="AG468" s="9"/>
      <c r="AH468" s="9"/>
      <c r="AI468" s="9"/>
      <c r="AJ468" s="9"/>
      <c r="AK468" s="9"/>
      <c r="AL468" s="9"/>
      <c r="AM468" s="9"/>
      <c r="AN468" s="9"/>
      <c r="AO468" s="9"/>
      <c r="AP468" s="9"/>
      <c r="AQ468" s="9"/>
      <c r="AR468" s="9"/>
      <c r="AS468" s="9"/>
      <c r="AT468" s="9"/>
      <c r="AU468" s="9"/>
      <c r="AV468" s="9"/>
      <c r="AW468" s="9"/>
      <c r="AX468" s="9"/>
      <c r="AY468" s="9"/>
      <c r="AZ468" s="9"/>
      <c r="BA468" s="9"/>
    </row>
    <row r="469" customFormat="false" ht="10.5" hidden="false" customHeight="true" outlineLevel="0" collapsed="false">
      <c r="AC469" s="9"/>
      <c r="AD469" s="9"/>
      <c r="AE469" s="9"/>
      <c r="AF469" s="9"/>
      <c r="AG469" s="9"/>
      <c r="AH469" s="9"/>
      <c r="AI469" s="9"/>
      <c r="AJ469" s="9"/>
      <c r="AK469" s="9"/>
      <c r="AL469" s="9"/>
      <c r="AM469" s="9"/>
      <c r="AN469" s="9"/>
      <c r="AO469" s="9"/>
      <c r="AP469" s="9"/>
      <c r="AQ469" s="9"/>
      <c r="AR469" s="9"/>
      <c r="AS469" s="9"/>
      <c r="AT469" s="9"/>
      <c r="AU469" s="9"/>
      <c r="AV469" s="9"/>
      <c r="AW469" s="9"/>
      <c r="AX469" s="9"/>
      <c r="AY469" s="9"/>
      <c r="AZ469" s="9"/>
      <c r="BA469" s="9"/>
    </row>
    <row r="470" customFormat="false" ht="10.5" hidden="false" customHeight="true" outlineLevel="0" collapsed="false">
      <c r="AC470" s="9"/>
      <c r="AD470" s="9"/>
      <c r="AE470" s="9"/>
      <c r="AF470" s="9"/>
      <c r="AG470" s="9"/>
      <c r="AH470" s="9"/>
      <c r="AI470" s="9"/>
      <c r="AJ470" s="9"/>
      <c r="AK470" s="9"/>
      <c r="AL470" s="9"/>
      <c r="AM470" s="9"/>
      <c r="AN470" s="9"/>
      <c r="AO470" s="9"/>
      <c r="AP470" s="9"/>
      <c r="AQ470" s="9"/>
      <c r="AR470" s="9"/>
      <c r="AS470" s="9"/>
      <c r="AT470" s="9"/>
      <c r="AU470" s="9"/>
      <c r="AV470" s="9"/>
      <c r="AW470" s="9"/>
      <c r="AX470" s="9"/>
      <c r="AY470" s="9"/>
      <c r="AZ470" s="9"/>
      <c r="BA470" s="9"/>
    </row>
    <row r="471" customFormat="false" ht="10.5" hidden="false" customHeight="true" outlineLevel="0" collapsed="false">
      <c r="A471" s="227" t="str">
        <f aca="false">IF(A461="","",A461)</f>
        <v/>
      </c>
      <c r="B471" s="225" t="str">
        <f aca="false">IF(B461="","",B461)</f>
        <v>M</v>
      </c>
      <c r="C471" s="225" t="str">
        <f aca="false">IF(C461="","",C461)</f>
        <v>T</v>
      </c>
      <c r="D471" s="225" t="str">
        <f aca="false">IF(D461="","",D461)</f>
        <v>W</v>
      </c>
      <c r="E471" s="225" t="str">
        <f aca="false">IF(E461="","",E461)</f>
        <v>T</v>
      </c>
      <c r="F471" s="225" t="str">
        <f aca="false">IF(F461="","",F461)</f>
        <v>F</v>
      </c>
      <c r="G471" s="225" t="str">
        <f aca="false">IF(G461="","",G461)</f>
        <v>S</v>
      </c>
      <c r="H471" s="226" t="str">
        <f aca="false">IF(H461="","",H461)</f>
        <v>S</v>
      </c>
      <c r="I471" s="226"/>
      <c r="J471" s="227" t="str">
        <f aca="false">IF(J461="","",J461)</f>
        <v/>
      </c>
      <c r="K471" s="225" t="str">
        <f aca="false">IF(K461="","",K461)</f>
        <v>M</v>
      </c>
      <c r="L471" s="225" t="str">
        <f aca="false">IF(L461="","",L461)</f>
        <v>T</v>
      </c>
      <c r="M471" s="225" t="str">
        <f aca="false">IF(M461="","",M461)</f>
        <v>W</v>
      </c>
      <c r="N471" s="225" t="str">
        <f aca="false">IF(N461="","",N461)</f>
        <v>T</v>
      </c>
      <c r="O471" s="225" t="str">
        <f aca="false">IF(O461="","",O461)</f>
        <v>F</v>
      </c>
      <c r="P471" s="225" t="str">
        <f aca="false">IF(P461="","",P461)</f>
        <v>S</v>
      </c>
      <c r="Q471" s="226" t="str">
        <f aca="false">IF(Q461="","",Q461)</f>
        <v>S</v>
      </c>
      <c r="R471" s="226"/>
      <c r="S471" s="227" t="str">
        <f aca="false">IF(S461="","",S461)</f>
        <v/>
      </c>
      <c r="T471" s="225" t="str">
        <f aca="false">IF(T461="","",T461)</f>
        <v>M</v>
      </c>
      <c r="U471" s="225" t="str">
        <f aca="false">IF(U461="","",U461)</f>
        <v>T</v>
      </c>
      <c r="V471" s="225" t="str">
        <f aca="false">IF(V461="","",V461)</f>
        <v>W</v>
      </c>
      <c r="W471" s="225" t="str">
        <f aca="false">IF(W461="","",W461)</f>
        <v>T</v>
      </c>
      <c r="X471" s="225" t="str">
        <f aca="false">IF(X461="","",X461)</f>
        <v>F</v>
      </c>
      <c r="Y471" s="225" t="str">
        <f aca="false">IF(Y461="","",Y461)</f>
        <v>S</v>
      </c>
      <c r="Z471" s="226" t="str">
        <f aca="false">IF(Z461="","",Z461)</f>
        <v>S</v>
      </c>
      <c r="AC471" s="9"/>
      <c r="AD471" s="9"/>
      <c r="AE471" s="9"/>
      <c r="AF471" s="9"/>
      <c r="AG471" s="9"/>
      <c r="AH471" s="9"/>
      <c r="AI471" s="9"/>
      <c r="AJ471" s="9"/>
      <c r="AK471" s="9"/>
      <c r="AL471" s="9"/>
      <c r="AM471" s="9"/>
      <c r="AN471" s="9"/>
      <c r="AO471" s="9"/>
      <c r="AP471" s="9"/>
      <c r="AQ471" s="9"/>
      <c r="AR471" s="9"/>
      <c r="AS471" s="9"/>
      <c r="AT471" s="9"/>
      <c r="AU471" s="9"/>
      <c r="AV471" s="9"/>
      <c r="AW471" s="9"/>
      <c r="AX471" s="9"/>
      <c r="AY471" s="9"/>
      <c r="AZ471" s="9"/>
      <c r="BA471" s="9"/>
    </row>
    <row r="472" customFormat="false" ht="10.5" hidden="false" customHeight="true" outlineLevel="0" collapsed="false">
      <c r="A472" s="250" t="e">
        <f aca="false">IF(A462="","",A462)</f>
        <v>#VALUE!</v>
      </c>
      <c r="B472" s="235" t="e">
        <f aca="false">IF(B462="","",B462)</f>
        <v>#VALUE!</v>
      </c>
      <c r="C472" s="235" t="e">
        <f aca="false">IF(C462="","",C462)</f>
        <v>#VALUE!</v>
      </c>
      <c r="D472" s="235" t="e">
        <f aca="false">IF(D462="","",D462)</f>
        <v>#VALUE!</v>
      </c>
      <c r="E472" s="235" t="e">
        <f aca="false">IF(E462="","",E462)</f>
        <v>#VALUE!</v>
      </c>
      <c r="F472" s="235" t="e">
        <f aca="false">IF(F462="","",F462)</f>
        <v>#VALUE!</v>
      </c>
      <c r="G472" s="235" t="e">
        <f aca="false">IF(G462="","",G462)</f>
        <v>#VALUE!</v>
      </c>
      <c r="H472" s="235" t="e">
        <f aca="false">IF(H462="","",H462)</f>
        <v>#VALUE!</v>
      </c>
      <c r="I472" s="235"/>
      <c r="J472" s="250" t="e">
        <f aca="false">IF(J462="","",J462)</f>
        <v>#VALUE!</v>
      </c>
      <c r="K472" s="237" t="e">
        <f aca="false">IF(K462="","",K462)</f>
        <v>#VALUE!</v>
      </c>
      <c r="L472" s="237" t="e">
        <f aca="false">IF(L462="","",L462)</f>
        <v>#VALUE!</v>
      </c>
      <c r="M472" s="237" t="e">
        <f aca="false">IF(M462="","",M462)</f>
        <v>#VALUE!</v>
      </c>
      <c r="N472" s="237" t="e">
        <f aca="false">IF(N462="","",N462)</f>
        <v>#VALUE!</v>
      </c>
      <c r="O472" s="237" t="e">
        <f aca="false">IF(O462="","",O462)</f>
        <v>#VALUE!</v>
      </c>
      <c r="P472" s="237" t="e">
        <f aca="false">IF(P462="","",P462)</f>
        <v>#VALUE!</v>
      </c>
      <c r="Q472" s="237" t="e">
        <f aca="false">IF(Q462="","",Q462)</f>
        <v>#VALUE!</v>
      </c>
      <c r="R472" s="237"/>
      <c r="S472" s="250" t="e">
        <f aca="false">IF(S462="","",S462)</f>
        <v>#VALUE!</v>
      </c>
      <c r="T472" s="235" t="e">
        <f aca="false">IF(T462="","",T462)</f>
        <v>#VALUE!</v>
      </c>
      <c r="U472" s="235" t="e">
        <f aca="false">IF(U462="","",U462)</f>
        <v>#VALUE!</v>
      </c>
      <c r="V472" s="235" t="e">
        <f aca="false">IF(V462="","",V462)</f>
        <v>#VALUE!</v>
      </c>
      <c r="W472" s="235" t="e">
        <f aca="false">IF(W462="","",W462)</f>
        <v>#VALUE!</v>
      </c>
      <c r="X472" s="235" t="e">
        <f aca="false">IF(X462="","",X462)</f>
        <v>#VALUE!</v>
      </c>
      <c r="Y472" s="235" t="e">
        <f aca="false">IF(Y462="","",Y462)</f>
        <v>#VALUE!</v>
      </c>
      <c r="Z472" s="235" t="e">
        <f aca="false">IF(Z462="","",Z462)</f>
        <v>#VALUE!</v>
      </c>
      <c r="AC472" s="9"/>
      <c r="AD472" s="9"/>
      <c r="AE472" s="9"/>
      <c r="AF472" s="9"/>
      <c r="AG472" s="9"/>
      <c r="AH472" s="9"/>
      <c r="AI472" s="9"/>
      <c r="AJ472" s="9"/>
      <c r="AK472" s="9"/>
      <c r="AL472" s="9"/>
      <c r="AM472" s="9"/>
      <c r="AN472" s="9"/>
      <c r="AO472" s="9"/>
      <c r="AP472" s="9"/>
      <c r="AQ472" s="9"/>
      <c r="AR472" s="9"/>
      <c r="AS472" s="9"/>
      <c r="AT472" s="9"/>
      <c r="AU472" s="9"/>
      <c r="AV472" s="9"/>
      <c r="AW472" s="9"/>
      <c r="AX472" s="9"/>
      <c r="AY472" s="9"/>
      <c r="AZ472" s="9"/>
      <c r="BA472" s="9"/>
    </row>
    <row r="473" customFormat="false" ht="10.5" hidden="false" customHeight="true" outlineLevel="0" collapsed="false">
      <c r="A473" s="227" t="str">
        <f aca="false">IF(A463="","",A463)</f>
        <v/>
      </c>
      <c r="B473" s="237" t="e">
        <f aca="false">IF(B463="","",B463)</f>
        <v>#VALUE!</v>
      </c>
      <c r="C473" s="235" t="e">
        <f aca="false">IF(C463="","",C463)</f>
        <v>#VALUE!</v>
      </c>
      <c r="D473" s="235" t="e">
        <f aca="false">IF(D463="","",D463)</f>
        <v>#VALUE!</v>
      </c>
      <c r="E473" s="235" t="e">
        <f aca="false">IF(E463="","",E463)</f>
        <v>#VALUE!</v>
      </c>
      <c r="F473" s="235" t="e">
        <f aca="false">IF(F463="","",F463)</f>
        <v>#VALUE!</v>
      </c>
      <c r="G473" s="235" t="e">
        <f aca="false">IF(G463="","",G463)</f>
        <v>#VALUE!</v>
      </c>
      <c r="H473" s="235" t="e">
        <f aca="false">IF(H463="","",H463)</f>
        <v>#VALUE!</v>
      </c>
      <c r="I473" s="235"/>
      <c r="J473" s="227" t="str">
        <f aca="false">IF(J463="","",J463)</f>
        <v/>
      </c>
      <c r="K473" s="237" t="e">
        <f aca="false">IF(K463="","",K463)</f>
        <v>#VALUE!</v>
      </c>
      <c r="L473" s="237" t="e">
        <f aca="false">IF(L463="","",L463)</f>
        <v>#VALUE!</v>
      </c>
      <c r="M473" s="237" t="e">
        <f aca="false">IF(M463="","",M463)</f>
        <v>#VALUE!</v>
      </c>
      <c r="N473" s="237" t="e">
        <f aca="false">IF(N463="","",N463)</f>
        <v>#VALUE!</v>
      </c>
      <c r="O473" s="237" t="e">
        <f aca="false">IF(O463="","",O463)</f>
        <v>#VALUE!</v>
      </c>
      <c r="P473" s="237" t="e">
        <f aca="false">IF(P463="","",P463)</f>
        <v>#VALUE!</v>
      </c>
      <c r="Q473" s="237" t="e">
        <f aca="false">IF(Q463="","",Q463)</f>
        <v>#VALUE!</v>
      </c>
      <c r="R473" s="237"/>
      <c r="S473" s="227" t="str">
        <f aca="false">IF(S463="","",S463)</f>
        <v/>
      </c>
      <c r="T473" s="237" t="e">
        <f aca="false">IF(T463="","",T463)</f>
        <v>#VALUE!</v>
      </c>
      <c r="U473" s="235" t="e">
        <f aca="false">IF(U463="","",U463)</f>
        <v>#VALUE!</v>
      </c>
      <c r="V473" s="235" t="e">
        <f aca="false">IF(V463="","",V463)</f>
        <v>#VALUE!</v>
      </c>
      <c r="W473" s="235" t="e">
        <f aca="false">IF(W463="","",W463)</f>
        <v>#VALUE!</v>
      </c>
      <c r="X473" s="235" t="e">
        <f aca="false">IF(X463="","",X463)</f>
        <v>#VALUE!</v>
      </c>
      <c r="Y473" s="235" t="e">
        <f aca="false">IF(Y463="","",Y463)</f>
        <v>#VALUE!</v>
      </c>
      <c r="Z473" s="235" t="e">
        <f aca="false">IF(Z463="","",Z463)</f>
        <v>#VALUE!</v>
      </c>
      <c r="AC473" s="9"/>
      <c r="AD473" s="9"/>
      <c r="AE473" s="9"/>
      <c r="AF473" s="9"/>
      <c r="AG473" s="9"/>
      <c r="AH473" s="9"/>
      <c r="AI473" s="9"/>
      <c r="AJ473" s="9"/>
      <c r="AK473" s="9"/>
      <c r="AL473" s="9"/>
      <c r="AM473" s="9"/>
      <c r="AN473" s="9"/>
      <c r="AO473" s="9"/>
      <c r="AP473" s="9"/>
      <c r="AQ473" s="9"/>
      <c r="AR473" s="9"/>
      <c r="AS473" s="9"/>
      <c r="AT473" s="9"/>
      <c r="AU473" s="9"/>
      <c r="AV473" s="9"/>
      <c r="AW473" s="9"/>
      <c r="AX473" s="9"/>
      <c r="AY473" s="9"/>
      <c r="AZ473" s="9"/>
      <c r="BA473" s="9"/>
    </row>
    <row r="474" customFormat="false" ht="10.5" hidden="false" customHeight="true" outlineLevel="0" collapsed="false">
      <c r="A474" s="227" t="str">
        <f aca="false">IF(A464="","",A464)</f>
        <v/>
      </c>
      <c r="B474" s="237" t="e">
        <f aca="false">IF(B464="","",B464)</f>
        <v>#VALUE!</v>
      </c>
      <c r="C474" s="235" t="e">
        <f aca="false">IF(C464="","",C464)</f>
        <v>#VALUE!</v>
      </c>
      <c r="D474" s="235" t="e">
        <f aca="false">IF(D464="","",D464)</f>
        <v>#VALUE!</v>
      </c>
      <c r="E474" s="235" t="e">
        <f aca="false">IF(E464="","",E464)</f>
        <v>#VALUE!</v>
      </c>
      <c r="F474" s="235" t="e">
        <f aca="false">IF(F464="","",F464)</f>
        <v>#VALUE!</v>
      </c>
      <c r="G474" s="235" t="e">
        <f aca="false">IF(G464="","",G464)</f>
        <v>#VALUE!</v>
      </c>
      <c r="H474" s="235" t="e">
        <f aca="false">IF(H464="","",H464)</f>
        <v>#VALUE!</v>
      </c>
      <c r="I474" s="235"/>
      <c r="J474" s="227" t="str">
        <f aca="false">IF(J464="","",J464)</f>
        <v/>
      </c>
      <c r="K474" s="232" t="e">
        <f aca="false">IF(K464="","",K464)</f>
        <v>#VALUE!</v>
      </c>
      <c r="L474" s="233" t="e">
        <f aca="false">IF(L464="","",L464)</f>
        <v>#VALUE!</v>
      </c>
      <c r="M474" s="233" t="e">
        <f aca="false">IF(M464="","",M464)</f>
        <v>#VALUE!</v>
      </c>
      <c r="N474" s="233" t="e">
        <f aca="false">IF(N464="","",N464)</f>
        <v>#VALUE!</v>
      </c>
      <c r="O474" s="233" t="e">
        <f aca="false">IF(O464="","",O464)</f>
        <v>#VALUE!</v>
      </c>
      <c r="P474" s="233" t="e">
        <f aca="false">IF(P464="","",P464)</f>
        <v>#VALUE!</v>
      </c>
      <c r="Q474" s="234" t="e">
        <f aca="false">IF(Q464="","",Q464)</f>
        <v>#VALUE!</v>
      </c>
      <c r="R474" s="235"/>
      <c r="S474" s="227" t="str">
        <f aca="false">IF(S464="","",S464)</f>
        <v/>
      </c>
      <c r="T474" s="237" t="e">
        <f aca="false">IF(T464="","",T464)</f>
        <v>#VALUE!</v>
      </c>
      <c r="U474" s="235" t="e">
        <f aca="false">IF(U464="","",U464)</f>
        <v>#VALUE!</v>
      </c>
      <c r="V474" s="235" t="e">
        <f aca="false">IF(V464="","",V464)</f>
        <v>#VALUE!</v>
      </c>
      <c r="W474" s="235" t="e">
        <f aca="false">IF(W464="","",W464)</f>
        <v>#VALUE!</v>
      </c>
      <c r="X474" s="235" t="e">
        <f aca="false">IF(X464="","",X464)</f>
        <v>#VALUE!</v>
      </c>
      <c r="Y474" s="235" t="e">
        <f aca="false">IF(Y464="","",Y464)</f>
        <v>#VALUE!</v>
      </c>
      <c r="Z474" s="235" t="e">
        <f aca="false">IF(Z464="","",Z464)</f>
        <v>#VALUE!</v>
      </c>
      <c r="AC474" s="9"/>
      <c r="AD474" s="9"/>
      <c r="AE474" s="9"/>
      <c r="AF474" s="9"/>
      <c r="AG474" s="9"/>
      <c r="AH474" s="9"/>
      <c r="AI474" s="9"/>
      <c r="AJ474" s="9"/>
      <c r="AK474" s="9"/>
      <c r="AL474" s="9"/>
      <c r="AM474" s="9"/>
      <c r="AN474" s="9"/>
      <c r="AO474" s="9"/>
      <c r="AP474" s="9"/>
      <c r="AQ474" s="9"/>
      <c r="AR474" s="9"/>
      <c r="AS474" s="9"/>
      <c r="AT474" s="9"/>
      <c r="AU474" s="9"/>
      <c r="AV474" s="9"/>
      <c r="AW474" s="9"/>
      <c r="AX474" s="9"/>
      <c r="AY474" s="9"/>
      <c r="AZ474" s="9"/>
      <c r="BA474" s="9"/>
    </row>
    <row r="475" customFormat="false" ht="10.5" hidden="false" customHeight="true" outlineLevel="0" collapsed="false">
      <c r="A475" s="227" t="str">
        <f aca="false">IF(A465="","",A465)</f>
        <v/>
      </c>
      <c r="B475" s="237" t="e">
        <f aca="false">IF(B465="","",B465)</f>
        <v>#VALUE!</v>
      </c>
      <c r="C475" s="235" t="e">
        <f aca="false">IF(C465="","",C465)</f>
        <v>#VALUE!</v>
      </c>
      <c r="D475" s="235" t="e">
        <f aca="false">IF(D465="","",D465)</f>
        <v>#VALUE!</v>
      </c>
      <c r="E475" s="235" t="e">
        <f aca="false">IF(E465="","",E465)</f>
        <v>#VALUE!</v>
      </c>
      <c r="F475" s="235" t="e">
        <f aca="false">IF(F465="","",F465)</f>
        <v>#VALUE!</v>
      </c>
      <c r="G475" s="235" t="e">
        <f aca="false">IF(G465="","",G465)</f>
        <v>#VALUE!</v>
      </c>
      <c r="H475" s="235" t="e">
        <f aca="false">IF(H465="","",H465)</f>
        <v>#VALUE!</v>
      </c>
      <c r="I475" s="235"/>
      <c r="J475" s="227" t="str">
        <f aca="false">IF(J465="","",J465)</f>
        <v/>
      </c>
      <c r="K475" s="235" t="e">
        <f aca="false">IF(K465="","",K465)</f>
        <v>#VALUE!</v>
      </c>
      <c r="L475" s="235" t="e">
        <f aca="false">IF(L465="","",L465)</f>
        <v>#VALUE!</v>
      </c>
      <c r="M475" s="235" t="e">
        <f aca="false">IF(M465="","",M465)</f>
        <v>#VALUE!</v>
      </c>
      <c r="N475" s="235" t="e">
        <f aca="false">IF(N465="","",N465)</f>
        <v>#VALUE!</v>
      </c>
      <c r="O475" s="235" t="e">
        <f aca="false">IF(O465="","",O465)</f>
        <v>#VALUE!</v>
      </c>
      <c r="P475" s="235" t="e">
        <f aca="false">IF(P465="","",P465)</f>
        <v>#VALUE!</v>
      </c>
      <c r="Q475" s="235" t="e">
        <f aca="false">IF(Q465="","",Q465)</f>
        <v>#VALUE!</v>
      </c>
      <c r="R475" s="237"/>
      <c r="S475" s="227" t="str">
        <f aca="false">IF(S465="","",S465)</f>
        <v/>
      </c>
      <c r="T475" s="237" t="e">
        <f aca="false">IF(T465="","",T465)</f>
        <v>#VALUE!</v>
      </c>
      <c r="U475" s="235" t="e">
        <f aca="false">IF(U465="","",U465)</f>
        <v>#VALUE!</v>
      </c>
      <c r="V475" s="235" t="e">
        <f aca="false">IF(V465="","",V465)</f>
        <v>#VALUE!</v>
      </c>
      <c r="W475" s="235" t="e">
        <f aca="false">IF(W465="","",W465)</f>
        <v>#VALUE!</v>
      </c>
      <c r="X475" s="235" t="e">
        <f aca="false">IF(X465="","",X465)</f>
        <v>#VALUE!</v>
      </c>
      <c r="Y475" s="235" t="e">
        <f aca="false">IF(Y465="","",Y465)</f>
        <v>#VALUE!</v>
      </c>
      <c r="Z475" s="235" t="e">
        <f aca="false">IF(Z465="","",Z465)</f>
        <v>#VALUE!</v>
      </c>
      <c r="AC475" s="9"/>
      <c r="AD475" s="9"/>
      <c r="AE475" s="9"/>
      <c r="AF475" s="9"/>
      <c r="AG475" s="9"/>
      <c r="AH475" s="9"/>
      <c r="AI475" s="9"/>
      <c r="AJ475" s="9"/>
      <c r="AK475" s="9"/>
      <c r="AL475" s="9"/>
      <c r="AM475" s="9"/>
      <c r="AN475" s="9"/>
      <c r="AO475" s="9"/>
      <c r="AP475" s="9"/>
      <c r="AQ475" s="9"/>
      <c r="AR475" s="9"/>
      <c r="AS475" s="9"/>
      <c r="AT475" s="9"/>
      <c r="AU475" s="9"/>
      <c r="AV475" s="9"/>
      <c r="AW475" s="9"/>
      <c r="AX475" s="9"/>
      <c r="AY475" s="9"/>
      <c r="AZ475" s="9"/>
      <c r="BA475" s="9"/>
    </row>
    <row r="476" customFormat="false" ht="10.5" hidden="false" customHeight="true" outlineLevel="0" collapsed="false">
      <c r="A476" s="227" t="str">
        <f aca="false">IF(A466="","",A466)</f>
        <v/>
      </c>
      <c r="B476" s="237" t="e">
        <f aca="false">IF(B466="","",B466)</f>
        <v>#VALUE!</v>
      </c>
      <c r="C476" s="235" t="e">
        <f aca="false">IF(C466="","",C466)</f>
        <v>#VALUE!</v>
      </c>
      <c r="D476" s="235" t="e">
        <f aca="false">IF(D466="","",D466)</f>
        <v>#VALUE!</v>
      </c>
      <c r="E476" s="235" t="e">
        <f aca="false">IF(E466="","",E466)</f>
        <v>#VALUE!</v>
      </c>
      <c r="F476" s="235" t="e">
        <f aca="false">IF(F466="","",F466)</f>
        <v>#VALUE!</v>
      </c>
      <c r="G476" s="235" t="e">
        <f aca="false">IF(G466="","",G466)</f>
        <v>#VALUE!</v>
      </c>
      <c r="H476" s="235" t="e">
        <f aca="false">IF(H466="","",H466)</f>
        <v>#VALUE!</v>
      </c>
      <c r="I476" s="235"/>
      <c r="J476" s="227" t="str">
        <f aca="false">IF(J466="","",J466)</f>
        <v/>
      </c>
      <c r="K476" s="237" t="e">
        <f aca="false">IF(K466="","",K466)</f>
        <v>#VALUE!</v>
      </c>
      <c r="L476" s="237" t="e">
        <f aca="false">IF(L466="","",L466)</f>
        <v>#VALUE!</v>
      </c>
      <c r="M476" s="237" t="e">
        <f aca="false">IF(M466="","",M466)</f>
        <v>#VALUE!</v>
      </c>
      <c r="N476" s="237" t="e">
        <f aca="false">IF(N466="","",N466)</f>
        <v>#VALUE!</v>
      </c>
      <c r="O476" s="237" t="e">
        <f aca="false">IF(O466="","",O466)</f>
        <v>#VALUE!</v>
      </c>
      <c r="P476" s="237" t="e">
        <f aca="false">IF(P466="","",P466)</f>
        <v>#VALUE!</v>
      </c>
      <c r="Q476" s="237" t="e">
        <f aca="false">IF(Q466="","",Q466)</f>
        <v>#VALUE!</v>
      </c>
      <c r="R476" s="237"/>
      <c r="S476" s="227" t="str">
        <f aca="false">IF(S466="","",S466)</f>
        <v/>
      </c>
      <c r="T476" s="237" t="e">
        <f aca="false">IF(T466="","",T466)</f>
        <v>#VALUE!</v>
      </c>
      <c r="U476" s="235" t="e">
        <f aca="false">IF(U466="","",U466)</f>
        <v>#VALUE!</v>
      </c>
      <c r="V476" s="235" t="e">
        <f aca="false">IF(V466="","",V466)</f>
        <v>#VALUE!</v>
      </c>
      <c r="W476" s="235" t="e">
        <f aca="false">IF(W466="","",W466)</f>
        <v>#VALUE!</v>
      </c>
      <c r="X476" s="235" t="e">
        <f aca="false">IF(X466="","",X466)</f>
        <v>#VALUE!</v>
      </c>
      <c r="Y476" s="235" t="e">
        <f aca="false">IF(Y466="","",Y466)</f>
        <v>#VALUE!</v>
      </c>
      <c r="Z476" s="235" t="e">
        <f aca="false">IF(Z466="","",Z466)</f>
        <v>#VALUE!</v>
      </c>
      <c r="AC476" s="9"/>
      <c r="AD476" s="9"/>
      <c r="AE476" s="9"/>
      <c r="AF476" s="9"/>
      <c r="AG476" s="9"/>
      <c r="AH476" s="9"/>
      <c r="AI476" s="9"/>
      <c r="AJ476" s="9"/>
      <c r="AK476" s="9"/>
      <c r="AL476" s="9"/>
      <c r="AM476" s="9"/>
      <c r="AN476" s="9"/>
      <c r="AO476" s="9"/>
      <c r="AP476" s="9"/>
      <c r="AQ476" s="9"/>
      <c r="AR476" s="9"/>
      <c r="AS476" s="9"/>
      <c r="AT476" s="9"/>
      <c r="AU476" s="9"/>
      <c r="AV476" s="9"/>
      <c r="AW476" s="9"/>
      <c r="AX476" s="9"/>
      <c r="AY476" s="9"/>
      <c r="AZ476" s="9"/>
      <c r="BA476" s="9"/>
    </row>
    <row r="477" customFormat="false" ht="10.5" hidden="false" customHeight="true" outlineLevel="0" collapsed="false">
      <c r="A477" s="227" t="str">
        <f aca="false">IF(A467="","",A467)</f>
        <v/>
      </c>
      <c r="B477" s="237" t="e">
        <f aca="false">IF(B467="","",B467)</f>
        <v>#VALUE!</v>
      </c>
      <c r="C477" s="235" t="e">
        <f aca="false">IF(C467="","",C467)</f>
        <v>#VALUE!</v>
      </c>
      <c r="D477" s="235" t="e">
        <f aca="false">IF(D467="","",D467)</f>
        <v>#VALUE!</v>
      </c>
      <c r="E477" s="235" t="e">
        <f aca="false">IF(E467="","",E467)</f>
        <v>#VALUE!</v>
      </c>
      <c r="F477" s="235" t="e">
        <f aca="false">IF(F467="","",F467)</f>
        <v>#VALUE!</v>
      </c>
      <c r="G477" s="235" t="e">
        <f aca="false">IF(G467="","",G467)</f>
        <v>#VALUE!</v>
      </c>
      <c r="H477" s="235" t="e">
        <f aca="false">IF(H467="","",H467)</f>
        <v>#VALUE!</v>
      </c>
      <c r="I477" s="235"/>
      <c r="J477" s="227" t="str">
        <f aca="false">IF(J467="","",J467)</f>
        <v/>
      </c>
      <c r="K477" s="237" t="e">
        <f aca="false">IF(K467="","",K467)</f>
        <v>#VALUE!</v>
      </c>
      <c r="L477" s="237" t="e">
        <f aca="false">IF(L467="","",L467)</f>
        <v>#VALUE!</v>
      </c>
      <c r="M477" s="237" t="e">
        <f aca="false">IF(M467="","",M467)</f>
        <v>#VALUE!</v>
      </c>
      <c r="N477" s="237" t="e">
        <f aca="false">IF(N467="","",N467)</f>
        <v>#VALUE!</v>
      </c>
      <c r="O477" s="237" t="e">
        <f aca="false">IF(O467="","",O467)</f>
        <v>#VALUE!</v>
      </c>
      <c r="P477" s="237" t="e">
        <f aca="false">IF(P467="","",P467)</f>
        <v>#VALUE!</v>
      </c>
      <c r="Q477" s="237" t="e">
        <f aca="false">IF(Q467="","",Q467)</f>
        <v>#VALUE!</v>
      </c>
      <c r="R477" s="237"/>
      <c r="S477" s="227" t="str">
        <f aca="false">IF(S467="","",S467)</f>
        <v/>
      </c>
      <c r="T477" s="237" t="e">
        <f aca="false">IF(T467="","",T467)</f>
        <v>#VALUE!</v>
      </c>
      <c r="U477" s="235" t="e">
        <f aca="false">IF(U467="","",U467)</f>
        <v>#VALUE!</v>
      </c>
      <c r="V477" s="235" t="e">
        <f aca="false">IF(V467="","",V467)</f>
        <v>#VALUE!</v>
      </c>
      <c r="W477" s="235" t="e">
        <f aca="false">IF(W467="","",W467)</f>
        <v>#VALUE!</v>
      </c>
      <c r="X477" s="235" t="e">
        <f aca="false">IF(X467="","",X467)</f>
        <v>#VALUE!</v>
      </c>
      <c r="Y477" s="235" t="e">
        <f aca="false">IF(Y467="","",Y467)</f>
        <v>#VALUE!</v>
      </c>
      <c r="Z477" s="235" t="e">
        <f aca="false">IF(Z467="","",Z467)</f>
        <v>#VALUE!</v>
      </c>
      <c r="AC477" s="9"/>
      <c r="AD477" s="9"/>
      <c r="AE477" s="9"/>
      <c r="AF477" s="9"/>
      <c r="AG477" s="9"/>
      <c r="AH477" s="9"/>
      <c r="AI477" s="9"/>
      <c r="AJ477" s="9"/>
      <c r="AK477" s="9"/>
      <c r="AL477" s="9"/>
      <c r="AM477" s="9"/>
      <c r="AN477" s="9"/>
      <c r="AO477" s="9"/>
      <c r="AP477" s="9"/>
      <c r="AQ477" s="9"/>
      <c r="AR477" s="9"/>
      <c r="AS477" s="9"/>
      <c r="AT477" s="9"/>
      <c r="AU477" s="9"/>
      <c r="AV477" s="9"/>
      <c r="AW477" s="9"/>
      <c r="AX477" s="9"/>
      <c r="AY477" s="9"/>
      <c r="AZ477" s="9"/>
      <c r="BA477" s="9"/>
    </row>
    <row r="478" customFormat="false" ht="10.5" hidden="false" customHeight="true" outlineLevel="0" collapsed="false">
      <c r="AC478" s="9"/>
      <c r="AD478" s="9"/>
      <c r="AE478" s="9"/>
      <c r="AF478" s="9"/>
      <c r="AG478" s="9"/>
      <c r="AH478" s="9"/>
      <c r="AI478" s="9"/>
      <c r="AJ478" s="9"/>
      <c r="AK478" s="9"/>
      <c r="AL478" s="9"/>
      <c r="AM478" s="9"/>
      <c r="AN478" s="9"/>
      <c r="AO478" s="9"/>
      <c r="AP478" s="9"/>
      <c r="AQ478" s="9"/>
      <c r="AR478" s="9"/>
      <c r="AS478" s="9"/>
      <c r="AT478" s="9"/>
      <c r="AU478" s="9"/>
      <c r="AV478" s="9"/>
      <c r="AW478" s="9"/>
      <c r="AX478" s="9"/>
      <c r="AY478" s="9"/>
      <c r="AZ478" s="9"/>
      <c r="BA478" s="9"/>
    </row>
    <row r="479" customFormat="false" ht="10.5" hidden="false" customHeight="true" outlineLevel="0" collapsed="false">
      <c r="AC479" s="9"/>
      <c r="AD479" s="9"/>
      <c r="AE479" s="9"/>
      <c r="AF479" s="9"/>
      <c r="AG479" s="9"/>
      <c r="AH479" s="9"/>
      <c r="AI479" s="9"/>
      <c r="AJ479" s="9"/>
      <c r="AK479" s="9"/>
      <c r="AL479" s="9"/>
      <c r="AM479" s="9"/>
      <c r="AN479" s="9"/>
      <c r="AO479" s="9"/>
      <c r="AP479" s="9"/>
      <c r="AQ479" s="9"/>
      <c r="AR479" s="9"/>
      <c r="AS479" s="9"/>
      <c r="AT479" s="9"/>
      <c r="AU479" s="9"/>
      <c r="AV479" s="9"/>
      <c r="AW479" s="9"/>
      <c r="AX479" s="9"/>
      <c r="AY479" s="9"/>
      <c r="AZ479" s="9"/>
      <c r="BA479" s="9"/>
    </row>
    <row r="480" customFormat="false" ht="10.5" hidden="false" customHeight="true" outlineLevel="0" collapsed="false">
      <c r="AC480" s="9"/>
      <c r="AD480" s="9"/>
      <c r="AE480" s="9"/>
      <c r="AF480" s="9"/>
      <c r="AG480" s="9"/>
      <c r="AH480" s="9"/>
      <c r="AI480" s="9"/>
      <c r="AJ480" s="9"/>
      <c r="AK480" s="9"/>
      <c r="AL480" s="9"/>
      <c r="AM480" s="9"/>
      <c r="AN480" s="9"/>
      <c r="AO480" s="9"/>
      <c r="AP480" s="9"/>
      <c r="AQ480" s="9"/>
      <c r="AR480" s="9"/>
      <c r="AS480" s="9"/>
      <c r="AT480" s="9"/>
      <c r="AU480" s="9"/>
      <c r="AV480" s="9"/>
      <c r="AW480" s="9"/>
      <c r="AX480" s="9"/>
      <c r="AY480" s="9"/>
      <c r="AZ480" s="9"/>
      <c r="BA480" s="9"/>
    </row>
    <row r="481" customFormat="false" ht="10.5" hidden="false" customHeight="true" outlineLevel="0" collapsed="false">
      <c r="A481" s="227" t="str">
        <f aca="false">IF(A471="","",A471)</f>
        <v/>
      </c>
      <c r="B481" s="225" t="str">
        <f aca="false">IF(B471="","",B471)</f>
        <v>M</v>
      </c>
      <c r="C481" s="225" t="str">
        <f aca="false">IF(C471="","",C471)</f>
        <v>T</v>
      </c>
      <c r="D481" s="225" t="str">
        <f aca="false">IF(D471="","",D471)</f>
        <v>W</v>
      </c>
      <c r="E481" s="225" t="str">
        <f aca="false">IF(E471="","",E471)</f>
        <v>T</v>
      </c>
      <c r="F481" s="225" t="str">
        <f aca="false">IF(F471="","",F471)</f>
        <v>F</v>
      </c>
      <c r="G481" s="225" t="str">
        <f aca="false">IF(G471="","",G471)</f>
        <v>S</v>
      </c>
      <c r="H481" s="226" t="str">
        <f aca="false">IF(H471="","",H471)</f>
        <v>S</v>
      </c>
      <c r="I481" s="226"/>
      <c r="J481" s="227" t="str">
        <f aca="false">IF(J471="","",J471)</f>
        <v/>
      </c>
      <c r="K481" s="225" t="str">
        <f aca="false">IF(K471="","",K471)</f>
        <v>M</v>
      </c>
      <c r="L481" s="225" t="str">
        <f aca="false">IF(L471="","",L471)</f>
        <v>T</v>
      </c>
      <c r="M481" s="225" t="str">
        <f aca="false">IF(M471="","",M471)</f>
        <v>W</v>
      </c>
      <c r="N481" s="225" t="str">
        <f aca="false">IF(N471="","",N471)</f>
        <v>T</v>
      </c>
      <c r="O481" s="225" t="str">
        <f aca="false">IF(O471="","",O471)</f>
        <v>F</v>
      </c>
      <c r="P481" s="225" t="str">
        <f aca="false">IF(P471="","",P471)</f>
        <v>S</v>
      </c>
      <c r="Q481" s="226" t="str">
        <f aca="false">IF(Q471="","",Q471)</f>
        <v>S</v>
      </c>
      <c r="R481" s="226"/>
      <c r="S481" s="227" t="str">
        <f aca="false">IF(S471="","",S471)</f>
        <v/>
      </c>
      <c r="T481" s="225" t="str">
        <f aca="false">IF(T471="","",T471)</f>
        <v>M</v>
      </c>
      <c r="U481" s="225" t="str">
        <f aca="false">IF(U471="","",U471)</f>
        <v>T</v>
      </c>
      <c r="V481" s="225" t="str">
        <f aca="false">IF(V471="","",V471)</f>
        <v>W</v>
      </c>
      <c r="W481" s="225" t="str">
        <f aca="false">IF(W471="","",W471)</f>
        <v>T</v>
      </c>
      <c r="X481" s="225" t="str">
        <f aca="false">IF(X471="","",X471)</f>
        <v>F</v>
      </c>
      <c r="Y481" s="225" t="str">
        <f aca="false">IF(Y471="","",Y471)</f>
        <v>S</v>
      </c>
      <c r="Z481" s="226" t="str">
        <f aca="false">IF(Z471="","",Z471)</f>
        <v>S</v>
      </c>
      <c r="AC481" s="9"/>
      <c r="AD481" s="9"/>
      <c r="AE481" s="9"/>
      <c r="AF481" s="9"/>
      <c r="AG481" s="9"/>
      <c r="AH481" s="9"/>
      <c r="AI481" s="9"/>
      <c r="AJ481" s="9"/>
      <c r="AK481" s="9"/>
      <c r="AL481" s="9"/>
      <c r="AM481" s="9"/>
      <c r="AN481" s="9"/>
      <c r="AO481" s="9"/>
      <c r="AP481" s="9"/>
      <c r="AQ481" s="9"/>
      <c r="AR481" s="9"/>
      <c r="AS481" s="9"/>
      <c r="AT481" s="9"/>
      <c r="AU481" s="9"/>
      <c r="AV481" s="9"/>
      <c r="AW481" s="9"/>
      <c r="AX481" s="9"/>
      <c r="AY481" s="9"/>
      <c r="AZ481" s="9"/>
      <c r="BA481" s="9"/>
    </row>
    <row r="482" customFormat="false" ht="10.5" hidden="false" customHeight="true" outlineLevel="0" collapsed="false">
      <c r="A482" s="250" t="e">
        <f aca="false">IF(A472="","",A472)</f>
        <v>#VALUE!</v>
      </c>
      <c r="B482" s="235" t="e">
        <f aca="false">IF(B472="","",B472)</f>
        <v>#VALUE!</v>
      </c>
      <c r="C482" s="235" t="e">
        <f aca="false">IF(C472="","",C472)</f>
        <v>#VALUE!</v>
      </c>
      <c r="D482" s="235" t="e">
        <f aca="false">IF(D472="","",D472)</f>
        <v>#VALUE!</v>
      </c>
      <c r="E482" s="235" t="e">
        <f aca="false">IF(E472="","",E472)</f>
        <v>#VALUE!</v>
      </c>
      <c r="F482" s="235" t="e">
        <f aca="false">IF(F472="","",F472)</f>
        <v>#VALUE!</v>
      </c>
      <c r="G482" s="235" t="e">
        <f aca="false">IF(G472="","",G472)</f>
        <v>#VALUE!</v>
      </c>
      <c r="H482" s="235" t="e">
        <f aca="false">IF(H472="","",H472)</f>
        <v>#VALUE!</v>
      </c>
      <c r="I482" s="235"/>
      <c r="J482" s="250" t="e">
        <f aca="false">IF(J472="","",J472)</f>
        <v>#VALUE!</v>
      </c>
      <c r="K482" s="235" t="e">
        <f aca="false">IF(K472="","",K472)</f>
        <v>#VALUE!</v>
      </c>
      <c r="L482" s="235" t="e">
        <f aca="false">IF(L472="","",L472)</f>
        <v>#VALUE!</v>
      </c>
      <c r="M482" s="235" t="e">
        <f aca="false">IF(M472="","",M472)</f>
        <v>#VALUE!</v>
      </c>
      <c r="N482" s="235" t="e">
        <f aca="false">IF(N472="","",N472)</f>
        <v>#VALUE!</v>
      </c>
      <c r="O482" s="235" t="e">
        <f aca="false">IF(O472="","",O472)</f>
        <v>#VALUE!</v>
      </c>
      <c r="P482" s="235" t="e">
        <f aca="false">IF(P472="","",P472)</f>
        <v>#VALUE!</v>
      </c>
      <c r="Q482" s="235" t="e">
        <f aca="false">IF(Q472="","",Q472)</f>
        <v>#VALUE!</v>
      </c>
      <c r="R482" s="235"/>
      <c r="S482" s="250" t="e">
        <f aca="false">IF(S472="","",S472)</f>
        <v>#VALUE!</v>
      </c>
      <c r="T482" s="235" t="e">
        <f aca="false">IF(T472="","",T472)</f>
        <v>#VALUE!</v>
      </c>
      <c r="U482" s="235" t="e">
        <f aca="false">IF(U472="","",U472)</f>
        <v>#VALUE!</v>
      </c>
      <c r="V482" s="235" t="e">
        <f aca="false">IF(V472="","",V472)</f>
        <v>#VALUE!</v>
      </c>
      <c r="W482" s="235" t="e">
        <f aca="false">IF(W472="","",W472)</f>
        <v>#VALUE!</v>
      </c>
      <c r="X482" s="235" t="e">
        <f aca="false">IF(X472="","",X472)</f>
        <v>#VALUE!</v>
      </c>
      <c r="Y482" s="235" t="e">
        <f aca="false">IF(Y472="","",Y472)</f>
        <v>#VALUE!</v>
      </c>
      <c r="Z482" s="235" t="e">
        <f aca="false">IF(Z472="","",Z472)</f>
        <v>#VALUE!</v>
      </c>
      <c r="AC482" s="9"/>
      <c r="AD482" s="9"/>
      <c r="AE482" s="9"/>
      <c r="AF482" s="9"/>
      <c r="AG482" s="9"/>
      <c r="AH482" s="9"/>
      <c r="AI482" s="9"/>
      <c r="AJ482" s="9"/>
      <c r="AK482" s="9"/>
      <c r="AL482" s="9"/>
      <c r="AM482" s="9"/>
      <c r="AN482" s="9"/>
      <c r="AO482" s="9"/>
      <c r="AP482" s="9"/>
      <c r="AQ482" s="9"/>
      <c r="AR482" s="9"/>
      <c r="AS482" s="9"/>
      <c r="AT482" s="9"/>
      <c r="AU482" s="9"/>
      <c r="AV482" s="9"/>
      <c r="AW482" s="9"/>
      <c r="AX482" s="9"/>
      <c r="AY482" s="9"/>
      <c r="AZ482" s="9"/>
      <c r="BA482" s="9"/>
    </row>
    <row r="483" customFormat="false" ht="10.5" hidden="false" customHeight="true" outlineLevel="0" collapsed="false">
      <c r="A483" s="227" t="str">
        <f aca="false">IF(A473="","",A473)</f>
        <v/>
      </c>
      <c r="B483" s="237" t="e">
        <f aca="false">IF(B473="","",B473)</f>
        <v>#VALUE!</v>
      </c>
      <c r="C483" s="235" t="e">
        <f aca="false">IF(C473="","",C473)</f>
        <v>#VALUE!</v>
      </c>
      <c r="D483" s="235" t="e">
        <f aca="false">IF(D473="","",D473)</f>
        <v>#VALUE!</v>
      </c>
      <c r="E483" s="235" t="e">
        <f aca="false">IF(E473="","",E473)</f>
        <v>#VALUE!</v>
      </c>
      <c r="F483" s="235" t="e">
        <f aca="false">IF(F473="","",F473)</f>
        <v>#VALUE!</v>
      </c>
      <c r="G483" s="235" t="e">
        <f aca="false">IF(G473="","",G473)</f>
        <v>#VALUE!</v>
      </c>
      <c r="H483" s="235" t="e">
        <f aca="false">IF(H473="","",H473)</f>
        <v>#VALUE!</v>
      </c>
      <c r="I483" s="235"/>
      <c r="J483" s="227" t="str">
        <f aca="false">IF(J473="","",J473)</f>
        <v/>
      </c>
      <c r="K483" s="235" t="e">
        <f aca="false">IF(K473="","",K473)</f>
        <v>#VALUE!</v>
      </c>
      <c r="L483" s="235" t="e">
        <f aca="false">IF(L473="","",L473)</f>
        <v>#VALUE!</v>
      </c>
      <c r="M483" s="235" t="e">
        <f aca="false">IF(M473="","",M473)</f>
        <v>#VALUE!</v>
      </c>
      <c r="N483" s="235" t="e">
        <f aca="false">IF(N473="","",N473)</f>
        <v>#VALUE!</v>
      </c>
      <c r="O483" s="235" t="e">
        <f aca="false">IF(O473="","",O473)</f>
        <v>#VALUE!</v>
      </c>
      <c r="P483" s="235" t="e">
        <f aca="false">IF(P473="","",P473)</f>
        <v>#VALUE!</v>
      </c>
      <c r="Q483" s="235" t="e">
        <f aca="false">IF(Q473="","",Q473)</f>
        <v>#VALUE!</v>
      </c>
      <c r="R483" s="235"/>
      <c r="S483" s="227" t="str">
        <f aca="false">IF(S473="","",S473)</f>
        <v/>
      </c>
      <c r="T483" s="235" t="e">
        <f aca="false">IF(T473="","",T473)</f>
        <v>#VALUE!</v>
      </c>
      <c r="U483" s="235" t="e">
        <f aca="false">IF(U473="","",U473)</f>
        <v>#VALUE!</v>
      </c>
      <c r="V483" s="235" t="e">
        <f aca="false">IF(V473="","",V473)</f>
        <v>#VALUE!</v>
      </c>
      <c r="W483" s="235" t="e">
        <f aca="false">IF(W473="","",W473)</f>
        <v>#VALUE!</v>
      </c>
      <c r="X483" s="235" t="e">
        <f aca="false">IF(X473="","",X473)</f>
        <v>#VALUE!</v>
      </c>
      <c r="Y483" s="235" t="e">
        <f aca="false">IF(Y473="","",Y473)</f>
        <v>#VALUE!</v>
      </c>
      <c r="Z483" s="235" t="e">
        <f aca="false">IF(Z473="","",Z473)</f>
        <v>#VALUE!</v>
      </c>
      <c r="AC483" s="9"/>
      <c r="AD483" s="9"/>
      <c r="AE483" s="9"/>
      <c r="AF483" s="9"/>
      <c r="AG483" s="9"/>
      <c r="AH483" s="9"/>
      <c r="AI483" s="9"/>
      <c r="AJ483" s="9"/>
      <c r="AK483" s="9"/>
      <c r="AL483" s="9"/>
      <c r="AM483" s="9"/>
      <c r="AN483" s="9"/>
      <c r="AO483" s="9"/>
      <c r="AP483" s="9"/>
      <c r="AQ483" s="9"/>
      <c r="AR483" s="9"/>
      <c r="AS483" s="9"/>
      <c r="AT483" s="9"/>
      <c r="AU483" s="9"/>
      <c r="AV483" s="9"/>
      <c r="AW483" s="9"/>
      <c r="AX483" s="9"/>
      <c r="AY483" s="9"/>
      <c r="AZ483" s="9"/>
      <c r="BA483" s="9"/>
    </row>
    <row r="484" customFormat="false" ht="10.5" hidden="false" customHeight="true" outlineLevel="0" collapsed="false">
      <c r="A484" s="227" t="str">
        <f aca="false">IF(A474="","",A474)</f>
        <v/>
      </c>
      <c r="B484" s="237" t="e">
        <f aca="false">IF(B474="","",B474)</f>
        <v>#VALUE!</v>
      </c>
      <c r="C484" s="235" t="e">
        <f aca="false">IF(C474="","",C474)</f>
        <v>#VALUE!</v>
      </c>
      <c r="D484" s="235" t="e">
        <f aca="false">IF(D474="","",D474)</f>
        <v>#VALUE!</v>
      </c>
      <c r="E484" s="235" t="e">
        <f aca="false">IF(E474="","",E474)</f>
        <v>#VALUE!</v>
      </c>
      <c r="F484" s="235" t="e">
        <f aca="false">IF(F474="","",F474)</f>
        <v>#VALUE!</v>
      </c>
      <c r="G484" s="235" t="e">
        <f aca="false">IF(G474="","",G474)</f>
        <v>#VALUE!</v>
      </c>
      <c r="H484" s="235" t="e">
        <f aca="false">IF(H474="","",H474)</f>
        <v>#VALUE!</v>
      </c>
      <c r="I484" s="235"/>
      <c r="J484" s="227" t="str">
        <f aca="false">IF(J474="","",J474)</f>
        <v/>
      </c>
      <c r="K484" s="235" t="e">
        <f aca="false">IF(K474="","",K474)</f>
        <v>#VALUE!</v>
      </c>
      <c r="L484" s="235" t="e">
        <f aca="false">IF(L474="","",L474)</f>
        <v>#VALUE!</v>
      </c>
      <c r="M484" s="235" t="e">
        <f aca="false">IF(M474="","",M474)</f>
        <v>#VALUE!</v>
      </c>
      <c r="N484" s="235" t="e">
        <f aca="false">IF(N474="","",N474)</f>
        <v>#VALUE!</v>
      </c>
      <c r="O484" s="235" t="e">
        <f aca="false">IF(O474="","",O474)</f>
        <v>#VALUE!</v>
      </c>
      <c r="P484" s="235" t="e">
        <f aca="false">IF(P474="","",P474)</f>
        <v>#VALUE!</v>
      </c>
      <c r="Q484" s="235" t="e">
        <f aca="false">IF(Q474="","",Q474)</f>
        <v>#VALUE!</v>
      </c>
      <c r="R484" s="237"/>
      <c r="S484" s="227" t="str">
        <f aca="false">IF(S474="","",S474)</f>
        <v/>
      </c>
      <c r="T484" s="237" t="e">
        <f aca="false">IF(T474="","",T474)</f>
        <v>#VALUE!</v>
      </c>
      <c r="U484" s="235" t="e">
        <f aca="false">IF(U474="","",U474)</f>
        <v>#VALUE!</v>
      </c>
      <c r="V484" s="235" t="e">
        <f aca="false">IF(V474="","",V474)</f>
        <v>#VALUE!</v>
      </c>
      <c r="W484" s="235" t="e">
        <f aca="false">IF(W474="","",W474)</f>
        <v>#VALUE!</v>
      </c>
      <c r="X484" s="235" t="e">
        <f aca="false">IF(X474="","",X474)</f>
        <v>#VALUE!</v>
      </c>
      <c r="Y484" s="235" t="e">
        <f aca="false">IF(Y474="","",Y474)</f>
        <v>#VALUE!</v>
      </c>
      <c r="Z484" s="235" t="e">
        <f aca="false">IF(Z474="","",Z474)</f>
        <v>#VALUE!</v>
      </c>
      <c r="AC484" s="9"/>
      <c r="AD484" s="9"/>
      <c r="AE484" s="9"/>
      <c r="AF484" s="9"/>
      <c r="AG484" s="9"/>
      <c r="AH484" s="9"/>
      <c r="AI484" s="9"/>
      <c r="AJ484" s="9"/>
      <c r="AK484" s="9"/>
      <c r="AL484" s="9"/>
      <c r="AM484" s="9"/>
      <c r="AN484" s="9"/>
      <c r="AO484" s="9"/>
      <c r="AP484" s="9"/>
      <c r="AQ484" s="9"/>
      <c r="AR484" s="9"/>
      <c r="AS484" s="9"/>
      <c r="AT484" s="9"/>
      <c r="AU484" s="9"/>
      <c r="AV484" s="9"/>
      <c r="AW484" s="9"/>
      <c r="AX484" s="9"/>
      <c r="AY484" s="9"/>
      <c r="AZ484" s="9"/>
      <c r="BA484" s="9"/>
    </row>
    <row r="485" customFormat="false" ht="10.5" hidden="false" customHeight="true" outlineLevel="0" collapsed="false">
      <c r="A485" s="227" t="str">
        <f aca="false">IF(A475="","",A475)</f>
        <v/>
      </c>
      <c r="B485" s="237" t="e">
        <f aca="false">IF(B475="","",B475)</f>
        <v>#VALUE!</v>
      </c>
      <c r="C485" s="235" t="e">
        <f aca="false">IF(C475="","",C475)</f>
        <v>#VALUE!</v>
      </c>
      <c r="D485" s="235" t="e">
        <f aca="false">IF(D475="","",D475)</f>
        <v>#VALUE!</v>
      </c>
      <c r="E485" s="235" t="e">
        <f aca="false">IF(E475="","",E475)</f>
        <v>#VALUE!</v>
      </c>
      <c r="F485" s="235" t="e">
        <f aca="false">IF(F475="","",F475)</f>
        <v>#VALUE!</v>
      </c>
      <c r="G485" s="235" t="e">
        <f aca="false">IF(G475="","",G475)</f>
        <v>#VALUE!</v>
      </c>
      <c r="H485" s="235" t="e">
        <f aca="false">IF(H475="","",H475)</f>
        <v>#VALUE!</v>
      </c>
      <c r="I485" s="235"/>
      <c r="J485" s="227" t="str">
        <f aca="false">IF(J475="","",J475)</f>
        <v/>
      </c>
      <c r="K485" s="232" t="e">
        <f aca="false">IF(K475="","",K475)</f>
        <v>#VALUE!</v>
      </c>
      <c r="L485" s="233" t="e">
        <f aca="false">IF(L475="","",L475)</f>
        <v>#VALUE!</v>
      </c>
      <c r="M485" s="233" t="e">
        <f aca="false">IF(M475="","",M475)</f>
        <v>#VALUE!</v>
      </c>
      <c r="N485" s="233" t="e">
        <f aca="false">IF(N475="","",N475)</f>
        <v>#VALUE!</v>
      </c>
      <c r="O485" s="233" t="e">
        <f aca="false">IF(O475="","",O475)</f>
        <v>#VALUE!</v>
      </c>
      <c r="P485" s="233" t="e">
        <f aca="false">IF(P475="","",P475)</f>
        <v>#VALUE!</v>
      </c>
      <c r="Q485" s="234" t="e">
        <f aca="false">IF(Q475="","",Q475)</f>
        <v>#VALUE!</v>
      </c>
      <c r="R485" s="237"/>
      <c r="S485" s="227" t="str">
        <f aca="false">IF(S475="","",S475)</f>
        <v/>
      </c>
      <c r="T485" s="237" t="e">
        <f aca="false">IF(T475="","",T475)</f>
        <v>#VALUE!</v>
      </c>
      <c r="U485" s="235" t="e">
        <f aca="false">IF(U475="","",U475)</f>
        <v>#VALUE!</v>
      </c>
      <c r="V485" s="235" t="e">
        <f aca="false">IF(V475="","",V475)</f>
        <v>#VALUE!</v>
      </c>
      <c r="W485" s="235" t="e">
        <f aca="false">IF(W475="","",W475)</f>
        <v>#VALUE!</v>
      </c>
      <c r="X485" s="235" t="e">
        <f aca="false">IF(X475="","",X475)</f>
        <v>#VALUE!</v>
      </c>
      <c r="Y485" s="235" t="e">
        <f aca="false">IF(Y475="","",Y475)</f>
        <v>#VALUE!</v>
      </c>
      <c r="Z485" s="235" t="e">
        <f aca="false">IF(Z475="","",Z475)</f>
        <v>#VALUE!</v>
      </c>
      <c r="AC485" s="9"/>
      <c r="AD485" s="9"/>
      <c r="AE485" s="9"/>
      <c r="AF485" s="9"/>
      <c r="AG485" s="9"/>
      <c r="AH485" s="9"/>
      <c r="AI485" s="9"/>
      <c r="AJ485" s="9"/>
      <c r="AK485" s="9"/>
      <c r="AL485" s="9"/>
      <c r="AM485" s="9"/>
      <c r="AN485" s="9"/>
      <c r="AO485" s="9"/>
      <c r="AP485" s="9"/>
      <c r="AQ485" s="9"/>
      <c r="AR485" s="9"/>
      <c r="AS485" s="9"/>
      <c r="AT485" s="9"/>
      <c r="AU485" s="9"/>
      <c r="AV485" s="9"/>
      <c r="AW485" s="9"/>
      <c r="AX485" s="9"/>
      <c r="AY485" s="9"/>
      <c r="AZ485" s="9"/>
      <c r="BA485" s="9"/>
    </row>
    <row r="486" customFormat="false" ht="10.5" hidden="false" customHeight="true" outlineLevel="0" collapsed="false">
      <c r="A486" s="227" t="str">
        <f aca="false">IF(A476="","",A476)</f>
        <v/>
      </c>
      <c r="B486" s="237" t="e">
        <f aca="false">IF(B476="","",B476)</f>
        <v>#VALUE!</v>
      </c>
      <c r="C486" s="235" t="e">
        <f aca="false">IF(C476="","",C476)</f>
        <v>#VALUE!</v>
      </c>
      <c r="D486" s="235" t="e">
        <f aca="false">IF(D476="","",D476)</f>
        <v>#VALUE!</v>
      </c>
      <c r="E486" s="235" t="e">
        <f aca="false">IF(E476="","",E476)</f>
        <v>#VALUE!</v>
      </c>
      <c r="F486" s="235" t="e">
        <f aca="false">IF(F476="","",F476)</f>
        <v>#VALUE!</v>
      </c>
      <c r="G486" s="235" t="e">
        <f aca="false">IF(G476="","",G476)</f>
        <v>#VALUE!</v>
      </c>
      <c r="H486" s="235" t="e">
        <f aca="false">IF(H476="","",H476)</f>
        <v>#VALUE!</v>
      </c>
      <c r="I486" s="235"/>
      <c r="J486" s="227" t="str">
        <f aca="false">IF(J476="","",J476)</f>
        <v/>
      </c>
      <c r="K486" s="237" t="e">
        <f aca="false">IF(K476="","",K476)</f>
        <v>#VALUE!</v>
      </c>
      <c r="L486" s="237" t="e">
        <f aca="false">IF(L476="","",L476)</f>
        <v>#VALUE!</v>
      </c>
      <c r="M486" s="237" t="e">
        <f aca="false">IF(M476="","",M476)</f>
        <v>#VALUE!</v>
      </c>
      <c r="N486" s="237" t="e">
        <f aca="false">IF(N476="","",N476)</f>
        <v>#VALUE!</v>
      </c>
      <c r="O486" s="237" t="e">
        <f aca="false">IF(O476="","",O476)</f>
        <v>#VALUE!</v>
      </c>
      <c r="P486" s="237" t="e">
        <f aca="false">IF(P476="","",P476)</f>
        <v>#VALUE!</v>
      </c>
      <c r="Q486" s="237" t="e">
        <f aca="false">IF(Q476="","",Q476)</f>
        <v>#VALUE!</v>
      </c>
      <c r="R486" s="237"/>
      <c r="S486" s="227" t="str">
        <f aca="false">IF(S476="","",S476)</f>
        <v/>
      </c>
      <c r="T486" s="237" t="e">
        <f aca="false">IF(T476="","",T476)</f>
        <v>#VALUE!</v>
      </c>
      <c r="U486" s="235" t="e">
        <f aca="false">IF(U476="","",U476)</f>
        <v>#VALUE!</v>
      </c>
      <c r="V486" s="235" t="e">
        <f aca="false">IF(V476="","",V476)</f>
        <v>#VALUE!</v>
      </c>
      <c r="W486" s="235" t="e">
        <f aca="false">IF(W476="","",W476)</f>
        <v>#VALUE!</v>
      </c>
      <c r="X486" s="235" t="e">
        <f aca="false">IF(X476="","",X476)</f>
        <v>#VALUE!</v>
      </c>
      <c r="Y486" s="235" t="e">
        <f aca="false">IF(Y476="","",Y476)</f>
        <v>#VALUE!</v>
      </c>
      <c r="Z486" s="235" t="e">
        <f aca="false">IF(Z476="","",Z476)</f>
        <v>#VALUE!</v>
      </c>
      <c r="AC486" s="9"/>
      <c r="AD486" s="9"/>
      <c r="AE486" s="9"/>
      <c r="AF486" s="9"/>
      <c r="AG486" s="9"/>
      <c r="AH486" s="9"/>
      <c r="AI486" s="9"/>
      <c r="AJ486" s="9"/>
      <c r="AK486" s="9"/>
      <c r="AL486" s="9"/>
      <c r="AM486" s="9"/>
      <c r="AN486" s="9"/>
      <c r="AO486" s="9"/>
      <c r="AP486" s="9"/>
      <c r="AQ486" s="9"/>
      <c r="AR486" s="9"/>
      <c r="AS486" s="9"/>
      <c r="AT486" s="9"/>
      <c r="AU486" s="9"/>
      <c r="AV486" s="9"/>
      <c r="AW486" s="9"/>
      <c r="AX486" s="9"/>
      <c r="AY486" s="9"/>
      <c r="AZ486" s="9"/>
      <c r="BA486" s="9"/>
    </row>
    <row r="487" customFormat="false" ht="10.5" hidden="false" customHeight="true" outlineLevel="0" collapsed="false">
      <c r="A487" s="227" t="str">
        <f aca="false">IF(A477="","",A477)</f>
        <v/>
      </c>
      <c r="B487" s="237" t="e">
        <f aca="false">IF(B477="","",B477)</f>
        <v>#VALUE!</v>
      </c>
      <c r="C487" s="235" t="e">
        <f aca="false">IF(C477="","",C477)</f>
        <v>#VALUE!</v>
      </c>
      <c r="D487" s="235" t="e">
        <f aca="false">IF(D477="","",D477)</f>
        <v>#VALUE!</v>
      </c>
      <c r="E487" s="235" t="e">
        <f aca="false">IF(E477="","",E477)</f>
        <v>#VALUE!</v>
      </c>
      <c r="F487" s="235" t="e">
        <f aca="false">IF(F477="","",F477)</f>
        <v>#VALUE!</v>
      </c>
      <c r="G487" s="235" t="e">
        <f aca="false">IF(G477="","",G477)</f>
        <v>#VALUE!</v>
      </c>
      <c r="H487" s="235" t="e">
        <f aca="false">IF(H477="","",H477)</f>
        <v>#VALUE!</v>
      </c>
      <c r="I487" s="235"/>
      <c r="J487" s="227" t="str">
        <f aca="false">IF(J477="","",J477)</f>
        <v/>
      </c>
      <c r="K487" s="235" t="e">
        <f aca="false">IF(K477="","",K477)</f>
        <v>#VALUE!</v>
      </c>
      <c r="L487" s="235" t="e">
        <f aca="false">IF(L477="","",L477)</f>
        <v>#VALUE!</v>
      </c>
      <c r="M487" s="235" t="e">
        <f aca="false">IF(M477="","",M477)</f>
        <v>#VALUE!</v>
      </c>
      <c r="N487" s="235" t="e">
        <f aca="false">IF(N477="","",N477)</f>
        <v>#VALUE!</v>
      </c>
      <c r="O487" s="235" t="e">
        <f aca="false">IF(O477="","",O477)</f>
        <v>#VALUE!</v>
      </c>
      <c r="P487" s="235" t="e">
        <f aca="false">IF(P477="","",P477)</f>
        <v>#VALUE!</v>
      </c>
      <c r="Q487" s="235" t="e">
        <f aca="false">IF(Q477="","",Q477)</f>
        <v>#VALUE!</v>
      </c>
      <c r="R487" s="235"/>
      <c r="S487" s="227" t="str">
        <f aca="false">IF(S477="","",S477)</f>
        <v/>
      </c>
      <c r="T487" s="237" t="e">
        <f aca="false">IF(T477="","",T477)</f>
        <v>#VALUE!</v>
      </c>
      <c r="U487" s="235" t="e">
        <f aca="false">IF(U477="","",U477)</f>
        <v>#VALUE!</v>
      </c>
      <c r="V487" s="235" t="e">
        <f aca="false">IF(V477="","",V477)</f>
        <v>#VALUE!</v>
      </c>
      <c r="W487" s="235" t="e">
        <f aca="false">IF(W477="","",W477)</f>
        <v>#VALUE!</v>
      </c>
      <c r="X487" s="235" t="e">
        <f aca="false">IF(X477="","",X477)</f>
        <v>#VALUE!</v>
      </c>
      <c r="Y487" s="235" t="e">
        <f aca="false">IF(Y477="","",Y477)</f>
        <v>#VALUE!</v>
      </c>
      <c r="Z487" s="235" t="e">
        <f aca="false">IF(Z477="","",Z477)</f>
        <v>#VALUE!</v>
      </c>
      <c r="AC487" s="9"/>
      <c r="AD487" s="9"/>
      <c r="AE487" s="9"/>
      <c r="AF487" s="9"/>
      <c r="AG487" s="9"/>
      <c r="AH487" s="9"/>
      <c r="AI487" s="9"/>
      <c r="AJ487" s="9"/>
      <c r="AK487" s="9"/>
      <c r="AL487" s="9"/>
      <c r="AM487" s="9"/>
      <c r="AN487" s="9"/>
      <c r="AO487" s="9"/>
      <c r="AP487" s="9"/>
      <c r="AQ487" s="9"/>
      <c r="AR487" s="9"/>
      <c r="AS487" s="9"/>
      <c r="AT487" s="9"/>
      <c r="AU487" s="9"/>
      <c r="AV487" s="9"/>
      <c r="AW487" s="9"/>
      <c r="AX487" s="9"/>
      <c r="AY487" s="9"/>
      <c r="AZ487" s="9"/>
      <c r="BA487" s="9"/>
    </row>
    <row r="488" customFormat="false" ht="10.5" hidden="false" customHeight="true" outlineLevel="0" collapsed="false">
      <c r="AC488" s="9"/>
      <c r="AD488" s="9"/>
      <c r="AE488" s="9"/>
      <c r="AF488" s="9"/>
      <c r="AG488" s="9"/>
      <c r="AH488" s="9"/>
      <c r="AI488" s="9"/>
      <c r="AJ488" s="9"/>
      <c r="AK488" s="9"/>
      <c r="AL488" s="9"/>
      <c r="AM488" s="9"/>
      <c r="AN488" s="9"/>
      <c r="AO488" s="9"/>
      <c r="AP488" s="9"/>
      <c r="AQ488" s="9"/>
      <c r="AR488" s="9"/>
      <c r="AS488" s="9"/>
      <c r="AT488" s="9"/>
      <c r="AU488" s="9"/>
      <c r="AV488" s="9"/>
      <c r="AW488" s="9"/>
      <c r="AX488" s="9"/>
      <c r="AY488" s="9"/>
      <c r="AZ488" s="9"/>
      <c r="BA488" s="9"/>
    </row>
    <row r="489" customFormat="false" ht="10.5" hidden="false" customHeight="true" outlineLevel="0" collapsed="false">
      <c r="AC489" s="9"/>
      <c r="AD489" s="9"/>
      <c r="AE489" s="9"/>
      <c r="AF489" s="9"/>
      <c r="AG489" s="9"/>
      <c r="AH489" s="9"/>
      <c r="AI489" s="9"/>
      <c r="AJ489" s="9"/>
      <c r="AK489" s="9"/>
      <c r="AL489" s="9"/>
      <c r="AM489" s="9"/>
      <c r="AN489" s="9"/>
      <c r="AO489" s="9"/>
      <c r="AP489" s="9"/>
      <c r="AQ489" s="9"/>
      <c r="AR489" s="9"/>
      <c r="AS489" s="9"/>
      <c r="AT489" s="9"/>
      <c r="AU489" s="9"/>
      <c r="AV489" s="9"/>
      <c r="AW489" s="9"/>
      <c r="AX489" s="9"/>
      <c r="AY489" s="9"/>
      <c r="AZ489" s="9"/>
      <c r="BA489" s="9"/>
    </row>
    <row r="490" customFormat="false" ht="10.5" hidden="false" customHeight="true" outlineLevel="0" collapsed="false">
      <c r="AC490" s="9"/>
      <c r="AD490" s="9"/>
      <c r="AE490" s="9"/>
      <c r="AF490" s="9"/>
      <c r="AG490" s="9"/>
      <c r="AH490" s="9"/>
      <c r="AI490" s="9"/>
      <c r="AJ490" s="9"/>
      <c r="AK490" s="9"/>
      <c r="AL490" s="9"/>
      <c r="AM490" s="9"/>
      <c r="AN490" s="9"/>
      <c r="AO490" s="9"/>
      <c r="AP490" s="9"/>
      <c r="AQ490" s="9"/>
      <c r="AR490" s="9"/>
      <c r="AS490" s="9"/>
      <c r="AT490" s="9"/>
      <c r="AU490" s="9"/>
      <c r="AV490" s="9"/>
      <c r="AW490" s="9"/>
      <c r="AX490" s="9"/>
      <c r="AY490" s="9"/>
      <c r="AZ490" s="9"/>
      <c r="BA490" s="9"/>
    </row>
    <row r="491" customFormat="false" ht="10.5" hidden="false" customHeight="true" outlineLevel="0" collapsed="false">
      <c r="A491" s="227" t="str">
        <f aca="false">IF(A481="","",A481)</f>
        <v/>
      </c>
      <c r="B491" s="225" t="str">
        <f aca="false">IF(B481="","",B481)</f>
        <v>M</v>
      </c>
      <c r="C491" s="225" t="str">
        <f aca="false">IF(C481="","",C481)</f>
        <v>T</v>
      </c>
      <c r="D491" s="225" t="str">
        <f aca="false">IF(D481="","",D481)</f>
        <v>W</v>
      </c>
      <c r="E491" s="225" t="str">
        <f aca="false">IF(E481="","",E481)</f>
        <v>T</v>
      </c>
      <c r="F491" s="225" t="str">
        <f aca="false">IF(F481="","",F481)</f>
        <v>F</v>
      </c>
      <c r="G491" s="225" t="str">
        <f aca="false">IF(G481="","",G481)</f>
        <v>S</v>
      </c>
      <c r="H491" s="226" t="str">
        <f aca="false">IF(H481="","",H481)</f>
        <v>S</v>
      </c>
      <c r="I491" s="226"/>
      <c r="J491" s="227" t="str">
        <f aca="false">IF(J481="","",J481)</f>
        <v/>
      </c>
      <c r="K491" s="225" t="str">
        <f aca="false">IF(K481="","",K481)</f>
        <v>M</v>
      </c>
      <c r="L491" s="225" t="str">
        <f aca="false">IF(L481="","",L481)</f>
        <v>T</v>
      </c>
      <c r="M491" s="225" t="str">
        <f aca="false">IF(M481="","",M481)</f>
        <v>W</v>
      </c>
      <c r="N491" s="225" t="str">
        <f aca="false">IF(N481="","",N481)</f>
        <v>T</v>
      </c>
      <c r="O491" s="225" t="str">
        <f aca="false">IF(O481="","",O481)</f>
        <v>F</v>
      </c>
      <c r="P491" s="225" t="str">
        <f aca="false">IF(P481="","",P481)</f>
        <v>S</v>
      </c>
      <c r="Q491" s="226" t="str">
        <f aca="false">IF(Q481="","",Q481)</f>
        <v>S</v>
      </c>
      <c r="R491" s="226"/>
      <c r="S491" s="227" t="str">
        <f aca="false">IF(S481="","",S481)</f>
        <v/>
      </c>
      <c r="T491" s="225" t="str">
        <f aca="false">IF(T481="","",T481)</f>
        <v>M</v>
      </c>
      <c r="U491" s="225" t="str">
        <f aca="false">IF(U481="","",U481)</f>
        <v>T</v>
      </c>
      <c r="V491" s="225" t="str">
        <f aca="false">IF(V481="","",V481)</f>
        <v>W</v>
      </c>
      <c r="W491" s="225" t="str">
        <f aca="false">IF(W481="","",W481)</f>
        <v>T</v>
      </c>
      <c r="X491" s="225" t="str">
        <f aca="false">IF(X481="","",X481)</f>
        <v>F</v>
      </c>
      <c r="Y491" s="225" t="str">
        <f aca="false">IF(Y481="","",Y481)</f>
        <v>S</v>
      </c>
      <c r="Z491" s="226" t="str">
        <f aca="false">IF(Z481="","",Z481)</f>
        <v>S</v>
      </c>
      <c r="AC491" s="9"/>
      <c r="AD491" s="9"/>
      <c r="AE491" s="9"/>
      <c r="AF491" s="9"/>
      <c r="AG491" s="9"/>
      <c r="AH491" s="9"/>
      <c r="AI491" s="9"/>
      <c r="AJ491" s="9"/>
      <c r="AK491" s="9"/>
      <c r="AL491" s="9"/>
      <c r="AM491" s="9"/>
      <c r="AN491" s="9"/>
      <c r="AO491" s="9"/>
      <c r="AP491" s="9"/>
      <c r="AQ491" s="9"/>
      <c r="AR491" s="9"/>
      <c r="AS491" s="9"/>
      <c r="AT491" s="9"/>
      <c r="AU491" s="9"/>
      <c r="AV491" s="9"/>
      <c r="AW491" s="9"/>
      <c r="AX491" s="9"/>
      <c r="AY491" s="9"/>
      <c r="AZ491" s="9"/>
      <c r="BA491" s="9"/>
    </row>
    <row r="492" customFormat="false" ht="10.5" hidden="false" customHeight="true" outlineLevel="0" collapsed="false">
      <c r="A492" s="250" t="e">
        <f aca="false">IF(A482="","",A482)</f>
        <v>#VALUE!</v>
      </c>
      <c r="B492" s="235" t="e">
        <f aca="false">IF(B482="","",B482)</f>
        <v>#VALUE!</v>
      </c>
      <c r="C492" s="235" t="e">
        <f aca="false">IF(C482="","",C482)</f>
        <v>#VALUE!</v>
      </c>
      <c r="D492" s="235" t="e">
        <f aca="false">IF(D482="","",D482)</f>
        <v>#VALUE!</v>
      </c>
      <c r="E492" s="235" t="e">
        <f aca="false">IF(E482="","",E482)</f>
        <v>#VALUE!</v>
      </c>
      <c r="F492" s="235" t="e">
        <f aca="false">IF(F482="","",F482)</f>
        <v>#VALUE!</v>
      </c>
      <c r="G492" s="235" t="e">
        <f aca="false">IF(G482="","",G482)</f>
        <v>#VALUE!</v>
      </c>
      <c r="H492" s="235" t="e">
        <f aca="false">IF(H482="","",H482)</f>
        <v>#VALUE!</v>
      </c>
      <c r="I492" s="235"/>
      <c r="J492" s="250" t="e">
        <f aca="false">IF(J482="","",J482)</f>
        <v>#VALUE!</v>
      </c>
      <c r="K492" s="235" t="e">
        <f aca="false">IF(K482="","",K482)</f>
        <v>#VALUE!</v>
      </c>
      <c r="L492" s="235" t="e">
        <f aca="false">IF(L482="","",L482)</f>
        <v>#VALUE!</v>
      </c>
      <c r="M492" s="235" t="e">
        <f aca="false">IF(M482="","",M482)</f>
        <v>#VALUE!</v>
      </c>
      <c r="N492" s="235" t="e">
        <f aca="false">IF(N482="","",N482)</f>
        <v>#VALUE!</v>
      </c>
      <c r="O492" s="235" t="e">
        <f aca="false">IF(O482="","",O482)</f>
        <v>#VALUE!</v>
      </c>
      <c r="P492" s="235" t="e">
        <f aca="false">IF(P482="","",P482)</f>
        <v>#VALUE!</v>
      </c>
      <c r="Q492" s="235" t="e">
        <f aca="false">IF(Q482="","",Q482)</f>
        <v>#VALUE!</v>
      </c>
      <c r="R492" s="235"/>
      <c r="S492" s="250" t="e">
        <f aca="false">IF(S482="","",S482)</f>
        <v>#VALUE!</v>
      </c>
      <c r="T492" s="235" t="e">
        <f aca="false">IF(T482="","",T482)</f>
        <v>#VALUE!</v>
      </c>
      <c r="U492" s="235" t="e">
        <f aca="false">IF(U482="","",U482)</f>
        <v>#VALUE!</v>
      </c>
      <c r="V492" s="235" t="e">
        <f aca="false">IF(V482="","",V482)</f>
        <v>#VALUE!</v>
      </c>
      <c r="W492" s="235" t="e">
        <f aca="false">IF(W482="","",W482)</f>
        <v>#VALUE!</v>
      </c>
      <c r="X492" s="235" t="e">
        <f aca="false">IF(X482="","",X482)</f>
        <v>#VALUE!</v>
      </c>
      <c r="Y492" s="235" t="e">
        <f aca="false">IF(Y482="","",Y482)</f>
        <v>#VALUE!</v>
      </c>
      <c r="Z492" s="235" t="e">
        <f aca="false">IF(Z482="","",Z482)</f>
        <v>#VALUE!</v>
      </c>
      <c r="AC492" s="9"/>
      <c r="AD492" s="9"/>
      <c r="AE492" s="9"/>
      <c r="AF492" s="9"/>
      <c r="AG492" s="9"/>
      <c r="AH492" s="9"/>
      <c r="AI492" s="9"/>
      <c r="AJ492" s="9"/>
      <c r="AK492" s="9"/>
      <c r="AL492" s="9"/>
      <c r="AM492" s="9"/>
      <c r="AN492" s="9"/>
      <c r="AO492" s="9"/>
      <c r="AP492" s="9"/>
      <c r="AQ492" s="9"/>
      <c r="AR492" s="9"/>
      <c r="AS492" s="9"/>
      <c r="AT492" s="9"/>
      <c r="AU492" s="9"/>
      <c r="AV492" s="9"/>
      <c r="AW492" s="9"/>
      <c r="AX492" s="9"/>
      <c r="AY492" s="9"/>
      <c r="AZ492" s="9"/>
      <c r="BA492" s="9"/>
    </row>
    <row r="493" customFormat="false" ht="10.5" hidden="false" customHeight="true" outlineLevel="0" collapsed="false">
      <c r="A493" s="227" t="str">
        <f aca="false">IF(A483="","",A483)</f>
        <v/>
      </c>
      <c r="B493" s="237" t="e">
        <f aca="false">IF(B483="","",B483)</f>
        <v>#VALUE!</v>
      </c>
      <c r="C493" s="235" t="e">
        <f aca="false">IF(C483="","",C483)</f>
        <v>#VALUE!</v>
      </c>
      <c r="D493" s="235" t="e">
        <f aca="false">IF(D483="","",D483)</f>
        <v>#VALUE!</v>
      </c>
      <c r="E493" s="235" t="e">
        <f aca="false">IF(E483="","",E483)</f>
        <v>#VALUE!</v>
      </c>
      <c r="F493" s="235" t="e">
        <f aca="false">IF(F483="","",F483)</f>
        <v>#VALUE!</v>
      </c>
      <c r="G493" s="235" t="e">
        <f aca="false">IF(G483="","",G483)</f>
        <v>#VALUE!</v>
      </c>
      <c r="H493" s="235" t="e">
        <f aca="false">IF(H483="","",H483)</f>
        <v>#VALUE!</v>
      </c>
      <c r="I493" s="235"/>
      <c r="J493" s="227" t="str">
        <f aca="false">IF(J483="","",J483)</f>
        <v/>
      </c>
      <c r="K493" s="235" t="e">
        <f aca="false">IF(K483="","",K483)</f>
        <v>#VALUE!</v>
      </c>
      <c r="L493" s="235" t="e">
        <f aca="false">IF(L483="","",L483)</f>
        <v>#VALUE!</v>
      </c>
      <c r="M493" s="235" t="e">
        <f aca="false">IF(M483="","",M483)</f>
        <v>#VALUE!</v>
      </c>
      <c r="N493" s="235" t="e">
        <f aca="false">IF(N483="","",N483)</f>
        <v>#VALUE!</v>
      </c>
      <c r="O493" s="235" t="e">
        <f aca="false">IF(O483="","",O483)</f>
        <v>#VALUE!</v>
      </c>
      <c r="P493" s="235" t="e">
        <f aca="false">IF(P483="","",P483)</f>
        <v>#VALUE!</v>
      </c>
      <c r="Q493" s="235" t="e">
        <f aca="false">IF(Q483="","",Q483)</f>
        <v>#VALUE!</v>
      </c>
      <c r="R493" s="235"/>
      <c r="S493" s="227" t="str">
        <f aca="false">IF(S483="","",S483)</f>
        <v/>
      </c>
      <c r="T493" s="235" t="e">
        <f aca="false">IF(T483="","",T483)</f>
        <v>#VALUE!</v>
      </c>
      <c r="U493" s="235" t="e">
        <f aca="false">IF(U483="","",U483)</f>
        <v>#VALUE!</v>
      </c>
      <c r="V493" s="235" t="e">
        <f aca="false">IF(V483="","",V483)</f>
        <v>#VALUE!</v>
      </c>
      <c r="W493" s="235" t="e">
        <f aca="false">IF(W483="","",W483)</f>
        <v>#VALUE!</v>
      </c>
      <c r="X493" s="235" t="e">
        <f aca="false">IF(X483="","",X483)</f>
        <v>#VALUE!</v>
      </c>
      <c r="Y493" s="235" t="e">
        <f aca="false">IF(Y483="","",Y483)</f>
        <v>#VALUE!</v>
      </c>
      <c r="Z493" s="235" t="e">
        <f aca="false">IF(Z483="","",Z483)</f>
        <v>#VALUE!</v>
      </c>
      <c r="AC493" s="9"/>
      <c r="AD493" s="9"/>
      <c r="AE493" s="9"/>
      <c r="AF493" s="9"/>
      <c r="AG493" s="9"/>
      <c r="AH493" s="9"/>
      <c r="AI493" s="9"/>
      <c r="AJ493" s="9"/>
      <c r="AK493" s="9"/>
      <c r="AL493" s="9"/>
      <c r="AM493" s="9"/>
      <c r="AN493" s="9"/>
      <c r="AO493" s="9"/>
      <c r="AP493" s="9"/>
      <c r="AQ493" s="9"/>
      <c r="AR493" s="9"/>
      <c r="AS493" s="9"/>
      <c r="AT493" s="9"/>
      <c r="AU493" s="9"/>
      <c r="AV493" s="9"/>
      <c r="AW493" s="9"/>
      <c r="AX493" s="9"/>
      <c r="AY493" s="9"/>
      <c r="AZ493" s="9"/>
      <c r="BA493" s="9"/>
    </row>
    <row r="494" customFormat="false" ht="10.5" hidden="false" customHeight="true" outlineLevel="0" collapsed="false">
      <c r="A494" s="227" t="str">
        <f aca="false">IF(A484="","",A484)</f>
        <v/>
      </c>
      <c r="B494" s="237" t="e">
        <f aca="false">IF(B484="","",B484)</f>
        <v>#VALUE!</v>
      </c>
      <c r="C494" s="235" t="e">
        <f aca="false">IF(C484="","",C484)</f>
        <v>#VALUE!</v>
      </c>
      <c r="D494" s="235" t="e">
        <f aca="false">IF(D484="","",D484)</f>
        <v>#VALUE!</v>
      </c>
      <c r="E494" s="235" t="e">
        <f aca="false">IF(E484="","",E484)</f>
        <v>#VALUE!</v>
      </c>
      <c r="F494" s="235" t="e">
        <f aca="false">IF(F484="","",F484)</f>
        <v>#VALUE!</v>
      </c>
      <c r="G494" s="235" t="e">
        <f aca="false">IF(G484="","",G484)</f>
        <v>#VALUE!</v>
      </c>
      <c r="H494" s="235" t="e">
        <f aca="false">IF(H484="","",H484)</f>
        <v>#VALUE!</v>
      </c>
      <c r="I494" s="235"/>
      <c r="J494" s="227" t="str">
        <f aca="false">IF(J484="","",J484)</f>
        <v/>
      </c>
      <c r="K494" s="235" t="e">
        <f aca="false">IF(K484="","",K484)</f>
        <v>#VALUE!</v>
      </c>
      <c r="L494" s="235" t="e">
        <f aca="false">IF(L484="","",L484)</f>
        <v>#VALUE!</v>
      </c>
      <c r="M494" s="235" t="e">
        <f aca="false">IF(M484="","",M484)</f>
        <v>#VALUE!</v>
      </c>
      <c r="N494" s="235" t="e">
        <f aca="false">IF(N484="","",N484)</f>
        <v>#VALUE!</v>
      </c>
      <c r="O494" s="235" t="e">
        <f aca="false">IF(O484="","",O484)</f>
        <v>#VALUE!</v>
      </c>
      <c r="P494" s="235" t="e">
        <f aca="false">IF(P484="","",P484)</f>
        <v>#VALUE!</v>
      </c>
      <c r="Q494" s="235" t="e">
        <f aca="false">IF(Q484="","",Q484)</f>
        <v>#VALUE!</v>
      </c>
      <c r="R494" s="237"/>
      <c r="S494" s="227" t="str">
        <f aca="false">IF(S484="","",S484)</f>
        <v/>
      </c>
      <c r="T494" s="237" t="e">
        <f aca="false">IF(T484="","",T484)</f>
        <v>#VALUE!</v>
      </c>
      <c r="U494" s="235" t="e">
        <f aca="false">IF(U484="","",U484)</f>
        <v>#VALUE!</v>
      </c>
      <c r="V494" s="235" t="e">
        <f aca="false">IF(V484="","",V484)</f>
        <v>#VALUE!</v>
      </c>
      <c r="W494" s="235" t="e">
        <f aca="false">IF(W484="","",W484)</f>
        <v>#VALUE!</v>
      </c>
      <c r="X494" s="235" t="e">
        <f aca="false">IF(X484="","",X484)</f>
        <v>#VALUE!</v>
      </c>
      <c r="Y494" s="235" t="e">
        <f aca="false">IF(Y484="","",Y484)</f>
        <v>#VALUE!</v>
      </c>
      <c r="Z494" s="235" t="e">
        <f aca="false">IF(Z484="","",Z484)</f>
        <v>#VALUE!</v>
      </c>
      <c r="AC494" s="9"/>
      <c r="AD494" s="9"/>
      <c r="AE494" s="9"/>
      <c r="AF494" s="9"/>
      <c r="AG494" s="9"/>
      <c r="AH494" s="9"/>
      <c r="AI494" s="9"/>
      <c r="AJ494" s="9"/>
      <c r="AK494" s="9"/>
      <c r="AL494" s="9"/>
      <c r="AM494" s="9"/>
      <c r="AN494" s="9"/>
      <c r="AO494" s="9"/>
      <c r="AP494" s="9"/>
      <c r="AQ494" s="9"/>
      <c r="AR494" s="9"/>
      <c r="AS494" s="9"/>
      <c r="AT494" s="9"/>
      <c r="AU494" s="9"/>
      <c r="AV494" s="9"/>
      <c r="AW494" s="9"/>
      <c r="AX494" s="9"/>
      <c r="AY494" s="9"/>
      <c r="AZ494" s="9"/>
      <c r="BA494" s="9"/>
    </row>
    <row r="495" customFormat="false" ht="10.5" hidden="false" customHeight="true" outlineLevel="0" collapsed="false">
      <c r="A495" s="227" t="str">
        <f aca="false">IF(A485="","",A485)</f>
        <v/>
      </c>
      <c r="B495" s="237" t="e">
        <f aca="false">IF(B485="","",B485)</f>
        <v>#VALUE!</v>
      </c>
      <c r="C495" s="235" t="e">
        <f aca="false">IF(C485="","",C485)</f>
        <v>#VALUE!</v>
      </c>
      <c r="D495" s="235" t="e">
        <f aca="false">IF(D485="","",D485)</f>
        <v>#VALUE!</v>
      </c>
      <c r="E495" s="235" t="e">
        <f aca="false">IF(E485="","",E485)</f>
        <v>#VALUE!</v>
      </c>
      <c r="F495" s="235" t="e">
        <f aca="false">IF(F485="","",F485)</f>
        <v>#VALUE!</v>
      </c>
      <c r="G495" s="235" t="e">
        <f aca="false">IF(G485="","",G485)</f>
        <v>#VALUE!</v>
      </c>
      <c r="H495" s="235" t="e">
        <f aca="false">IF(H485="","",H485)</f>
        <v>#VALUE!</v>
      </c>
      <c r="I495" s="235"/>
      <c r="J495" s="227" t="str">
        <f aca="false">IF(J485="","",J485)</f>
        <v/>
      </c>
      <c r="K495" s="237" t="e">
        <f aca="false">IF(K485="","",K485)</f>
        <v>#VALUE!</v>
      </c>
      <c r="L495" s="237" t="e">
        <f aca="false">IF(L485="","",L485)</f>
        <v>#VALUE!</v>
      </c>
      <c r="M495" s="237" t="e">
        <f aca="false">IF(M485="","",M485)</f>
        <v>#VALUE!</v>
      </c>
      <c r="N495" s="237" t="e">
        <f aca="false">IF(N485="","",N485)</f>
        <v>#VALUE!</v>
      </c>
      <c r="O495" s="237" t="e">
        <f aca="false">IF(O485="","",O485)</f>
        <v>#VALUE!</v>
      </c>
      <c r="P495" s="237" t="e">
        <f aca="false">IF(P485="","",P485)</f>
        <v>#VALUE!</v>
      </c>
      <c r="Q495" s="237" t="e">
        <f aca="false">IF(Q485="","",Q485)</f>
        <v>#VALUE!</v>
      </c>
      <c r="R495" s="237"/>
      <c r="S495" s="227" t="str">
        <f aca="false">IF(S485="","",S485)</f>
        <v/>
      </c>
      <c r="T495" s="237" t="e">
        <f aca="false">IF(T485="","",T485)</f>
        <v>#VALUE!</v>
      </c>
      <c r="U495" s="235" t="e">
        <f aca="false">IF(U485="","",U485)</f>
        <v>#VALUE!</v>
      </c>
      <c r="V495" s="235" t="e">
        <f aca="false">IF(V485="","",V485)</f>
        <v>#VALUE!</v>
      </c>
      <c r="W495" s="235" t="e">
        <f aca="false">IF(W485="","",W485)</f>
        <v>#VALUE!</v>
      </c>
      <c r="X495" s="235" t="e">
        <f aca="false">IF(X485="","",X485)</f>
        <v>#VALUE!</v>
      </c>
      <c r="Y495" s="235" t="e">
        <f aca="false">IF(Y485="","",Y485)</f>
        <v>#VALUE!</v>
      </c>
      <c r="Z495" s="235" t="e">
        <f aca="false">IF(Z485="","",Z485)</f>
        <v>#VALUE!</v>
      </c>
      <c r="AC495" s="9"/>
      <c r="AD495" s="9"/>
      <c r="AE495" s="9"/>
      <c r="AF495" s="9"/>
      <c r="AG495" s="9"/>
      <c r="AH495" s="9"/>
      <c r="AI495" s="9"/>
      <c r="AJ495" s="9"/>
      <c r="AK495" s="9"/>
      <c r="AL495" s="9"/>
      <c r="AM495" s="9"/>
      <c r="AN495" s="9"/>
      <c r="AO495" s="9"/>
      <c r="AP495" s="9"/>
      <c r="AQ495" s="9"/>
      <c r="AR495" s="9"/>
      <c r="AS495" s="9"/>
      <c r="AT495" s="9"/>
      <c r="AU495" s="9"/>
      <c r="AV495" s="9"/>
      <c r="AW495" s="9"/>
      <c r="AX495" s="9"/>
      <c r="AY495" s="9"/>
      <c r="AZ495" s="9"/>
      <c r="BA495" s="9"/>
    </row>
    <row r="496" customFormat="false" ht="10.5" hidden="false" customHeight="true" outlineLevel="0" collapsed="false">
      <c r="A496" s="227" t="str">
        <f aca="false">IF(A486="","",A486)</f>
        <v/>
      </c>
      <c r="B496" s="237" t="e">
        <f aca="false">IF(B486="","",B486)</f>
        <v>#VALUE!</v>
      </c>
      <c r="C496" s="235" t="e">
        <f aca="false">IF(C486="","",C486)</f>
        <v>#VALUE!</v>
      </c>
      <c r="D496" s="235" t="e">
        <f aca="false">IF(D486="","",D486)</f>
        <v>#VALUE!</v>
      </c>
      <c r="E496" s="235" t="e">
        <f aca="false">IF(E486="","",E486)</f>
        <v>#VALUE!</v>
      </c>
      <c r="F496" s="235" t="e">
        <f aca="false">IF(F486="","",F486)</f>
        <v>#VALUE!</v>
      </c>
      <c r="G496" s="235" t="e">
        <f aca="false">IF(G486="","",G486)</f>
        <v>#VALUE!</v>
      </c>
      <c r="H496" s="235" t="e">
        <f aca="false">IF(H486="","",H486)</f>
        <v>#VALUE!</v>
      </c>
      <c r="I496" s="235"/>
      <c r="J496" s="227" t="str">
        <f aca="false">IF(J486="","",J486)</f>
        <v/>
      </c>
      <c r="K496" s="232" t="e">
        <f aca="false">IF(K486="","",K486)</f>
        <v>#VALUE!</v>
      </c>
      <c r="L496" s="233" t="e">
        <f aca="false">IF(L486="","",L486)</f>
        <v>#VALUE!</v>
      </c>
      <c r="M496" s="233" t="e">
        <f aca="false">IF(M486="","",M486)</f>
        <v>#VALUE!</v>
      </c>
      <c r="N496" s="233" t="e">
        <f aca="false">IF(N486="","",N486)</f>
        <v>#VALUE!</v>
      </c>
      <c r="O496" s="233" t="e">
        <f aca="false">IF(O486="","",O486)</f>
        <v>#VALUE!</v>
      </c>
      <c r="P496" s="233" t="e">
        <f aca="false">IF(P486="","",P486)</f>
        <v>#VALUE!</v>
      </c>
      <c r="Q496" s="234" t="e">
        <f aca="false">IF(Q486="","",Q486)</f>
        <v>#VALUE!</v>
      </c>
      <c r="R496" s="237"/>
      <c r="S496" s="227" t="str">
        <f aca="false">IF(S486="","",S486)</f>
        <v/>
      </c>
      <c r="T496" s="237" t="e">
        <f aca="false">IF(T486="","",T486)</f>
        <v>#VALUE!</v>
      </c>
      <c r="U496" s="235" t="e">
        <f aca="false">IF(U486="","",U486)</f>
        <v>#VALUE!</v>
      </c>
      <c r="V496" s="235" t="e">
        <f aca="false">IF(V486="","",V486)</f>
        <v>#VALUE!</v>
      </c>
      <c r="W496" s="235" t="e">
        <f aca="false">IF(W486="","",W486)</f>
        <v>#VALUE!</v>
      </c>
      <c r="X496" s="235" t="e">
        <f aca="false">IF(X486="","",X486)</f>
        <v>#VALUE!</v>
      </c>
      <c r="Y496" s="235" t="e">
        <f aca="false">IF(Y486="","",Y486)</f>
        <v>#VALUE!</v>
      </c>
      <c r="Z496" s="235" t="e">
        <f aca="false">IF(Z486="","",Z486)</f>
        <v>#VALUE!</v>
      </c>
      <c r="AC496" s="9"/>
      <c r="AD496" s="9"/>
      <c r="AE496" s="9"/>
      <c r="AF496" s="9"/>
      <c r="AG496" s="9"/>
      <c r="AH496" s="9"/>
      <c r="AI496" s="9"/>
      <c r="AJ496" s="9"/>
      <c r="AK496" s="9"/>
      <c r="AL496" s="9"/>
      <c r="AM496" s="9"/>
      <c r="AN496" s="9"/>
      <c r="AO496" s="9"/>
      <c r="AP496" s="9"/>
      <c r="AQ496" s="9"/>
      <c r="AR496" s="9"/>
      <c r="AS496" s="9"/>
      <c r="AT496" s="9"/>
      <c r="AU496" s="9"/>
      <c r="AV496" s="9"/>
      <c r="AW496" s="9"/>
      <c r="AX496" s="9"/>
      <c r="AY496" s="9"/>
      <c r="AZ496" s="9"/>
      <c r="BA496" s="9"/>
    </row>
    <row r="497" customFormat="false" ht="10.5" hidden="false" customHeight="true" outlineLevel="0" collapsed="false">
      <c r="A497" s="227" t="str">
        <f aca="false">IF(A487="","",A487)</f>
        <v/>
      </c>
      <c r="B497" s="237" t="e">
        <f aca="false">IF(B487="","",B487)</f>
        <v>#VALUE!</v>
      </c>
      <c r="C497" s="235" t="e">
        <f aca="false">IF(C487="","",C487)</f>
        <v>#VALUE!</v>
      </c>
      <c r="D497" s="235" t="e">
        <f aca="false">IF(D487="","",D487)</f>
        <v>#VALUE!</v>
      </c>
      <c r="E497" s="235" t="e">
        <f aca="false">IF(E487="","",E487)</f>
        <v>#VALUE!</v>
      </c>
      <c r="F497" s="235" t="e">
        <f aca="false">IF(F487="","",F487)</f>
        <v>#VALUE!</v>
      </c>
      <c r="G497" s="235" t="e">
        <f aca="false">IF(G487="","",G487)</f>
        <v>#VALUE!</v>
      </c>
      <c r="H497" s="235" t="e">
        <f aca="false">IF(H487="","",H487)</f>
        <v>#VALUE!</v>
      </c>
      <c r="I497" s="235"/>
      <c r="J497" s="227" t="str">
        <f aca="false">IF(J487="","",J487)</f>
        <v/>
      </c>
      <c r="K497" s="235" t="e">
        <f aca="false">IF(K487="","",K487)</f>
        <v>#VALUE!</v>
      </c>
      <c r="L497" s="235" t="e">
        <f aca="false">IF(L487="","",L487)</f>
        <v>#VALUE!</v>
      </c>
      <c r="M497" s="235" t="e">
        <f aca="false">IF(M487="","",M487)</f>
        <v>#VALUE!</v>
      </c>
      <c r="N497" s="235" t="e">
        <f aca="false">IF(N487="","",N487)</f>
        <v>#VALUE!</v>
      </c>
      <c r="O497" s="235" t="e">
        <f aca="false">IF(O487="","",O487)</f>
        <v>#VALUE!</v>
      </c>
      <c r="P497" s="235" t="e">
        <f aca="false">IF(P487="","",P487)</f>
        <v>#VALUE!</v>
      </c>
      <c r="Q497" s="235" t="e">
        <f aca="false">IF(Q487="","",Q487)</f>
        <v>#VALUE!</v>
      </c>
      <c r="R497" s="235"/>
      <c r="S497" s="227" t="str">
        <f aca="false">IF(S487="","",S487)</f>
        <v/>
      </c>
      <c r="T497" s="237" t="e">
        <f aca="false">IF(T487="","",T487)</f>
        <v>#VALUE!</v>
      </c>
      <c r="U497" s="235" t="e">
        <f aca="false">IF(U487="","",U487)</f>
        <v>#VALUE!</v>
      </c>
      <c r="V497" s="235" t="e">
        <f aca="false">IF(V487="","",V487)</f>
        <v>#VALUE!</v>
      </c>
      <c r="W497" s="235" t="e">
        <f aca="false">IF(W487="","",W487)</f>
        <v>#VALUE!</v>
      </c>
      <c r="X497" s="235" t="e">
        <f aca="false">IF(X487="","",X487)</f>
        <v>#VALUE!</v>
      </c>
      <c r="Y497" s="235" t="e">
        <f aca="false">IF(Y487="","",Y487)</f>
        <v>#VALUE!</v>
      </c>
      <c r="Z497" s="235" t="e">
        <f aca="false">IF(Z487="","",Z487)</f>
        <v>#VALUE!</v>
      </c>
      <c r="AC497" s="9"/>
      <c r="AD497" s="9"/>
      <c r="AE497" s="9"/>
      <c r="AF497" s="9"/>
      <c r="AG497" s="9"/>
      <c r="AH497" s="9"/>
      <c r="AI497" s="9"/>
      <c r="AJ497" s="9"/>
      <c r="AK497" s="9"/>
      <c r="AL497" s="9"/>
      <c r="AM497" s="9"/>
      <c r="AN497" s="9"/>
      <c r="AO497" s="9"/>
      <c r="AP497" s="9"/>
      <c r="AQ497" s="9"/>
      <c r="AR497" s="9"/>
      <c r="AS497" s="9"/>
      <c r="AT497" s="9"/>
      <c r="AU497" s="9"/>
      <c r="AV497" s="9"/>
      <c r="AW497" s="9"/>
      <c r="AX497" s="9"/>
      <c r="AY497" s="9"/>
      <c r="AZ497" s="9"/>
      <c r="BA497" s="9"/>
    </row>
    <row r="498" customFormat="false" ht="10.5" hidden="false" customHeight="true" outlineLevel="0" collapsed="false">
      <c r="B498" s="237"/>
      <c r="C498" s="235"/>
      <c r="D498" s="235"/>
      <c r="E498" s="235"/>
      <c r="F498" s="235"/>
      <c r="G498" s="235"/>
      <c r="H498" s="235"/>
      <c r="I498" s="235"/>
      <c r="K498" s="235"/>
      <c r="L498" s="235"/>
      <c r="M498" s="235"/>
      <c r="N498" s="235"/>
      <c r="O498" s="235"/>
      <c r="P498" s="235"/>
      <c r="Q498" s="235"/>
      <c r="R498" s="235"/>
      <c r="T498" s="237"/>
      <c r="U498" s="235"/>
      <c r="V498" s="235"/>
      <c r="W498" s="235"/>
      <c r="X498" s="235"/>
      <c r="Y498" s="235"/>
      <c r="Z498" s="235"/>
      <c r="AC498" s="9"/>
      <c r="AD498" s="9"/>
      <c r="AE498" s="9"/>
      <c r="AF498" s="9"/>
      <c r="AG498" s="9"/>
      <c r="AH498" s="9"/>
      <c r="AI498" s="9"/>
      <c r="AJ498" s="9"/>
      <c r="AK498" s="9"/>
      <c r="AL498" s="9"/>
      <c r="AM498" s="9"/>
      <c r="AN498" s="9"/>
      <c r="AO498" s="9"/>
      <c r="AP498" s="9"/>
      <c r="AQ498" s="9"/>
      <c r="AR498" s="9"/>
      <c r="AS498" s="9"/>
      <c r="AT498" s="9"/>
      <c r="AU498" s="9"/>
      <c r="AV498" s="9"/>
      <c r="AW498" s="9"/>
      <c r="AX498" s="9"/>
      <c r="AY498" s="9"/>
      <c r="AZ498" s="9"/>
      <c r="BA498" s="9"/>
    </row>
    <row r="499" customFormat="false" ht="10.5" hidden="false" customHeight="true" outlineLevel="0" collapsed="false">
      <c r="B499" s="237"/>
      <c r="C499" s="235"/>
      <c r="D499" s="235"/>
      <c r="E499" s="235"/>
      <c r="F499" s="235"/>
      <c r="G499" s="235"/>
      <c r="H499" s="235"/>
      <c r="I499" s="235"/>
      <c r="K499" s="235"/>
      <c r="L499" s="235"/>
      <c r="M499" s="235"/>
      <c r="N499" s="235"/>
      <c r="O499" s="235"/>
      <c r="P499" s="235"/>
      <c r="Q499" s="235"/>
      <c r="R499" s="235"/>
      <c r="T499" s="237"/>
      <c r="U499" s="235"/>
      <c r="V499" s="235"/>
      <c r="W499" s="235"/>
      <c r="X499" s="235"/>
      <c r="Y499" s="235"/>
      <c r="Z499" s="235"/>
      <c r="AC499" s="9"/>
      <c r="AD499" s="9"/>
      <c r="AE499" s="9"/>
      <c r="AF499" s="9"/>
      <c r="AG499" s="9"/>
      <c r="AH499" s="9"/>
      <c r="AI499" s="9"/>
      <c r="AJ499" s="9"/>
      <c r="AK499" s="9"/>
      <c r="AL499" s="9"/>
      <c r="AM499" s="9"/>
      <c r="AN499" s="9"/>
      <c r="AO499" s="9"/>
      <c r="AP499" s="9"/>
      <c r="AQ499" s="9"/>
      <c r="AR499" s="9"/>
      <c r="AS499" s="9"/>
      <c r="AT499" s="9"/>
      <c r="AU499" s="9"/>
      <c r="AV499" s="9"/>
      <c r="AW499" s="9"/>
      <c r="AX499" s="9"/>
      <c r="AY499" s="9"/>
      <c r="AZ499" s="9"/>
      <c r="BA499" s="9"/>
    </row>
    <row r="500" customFormat="false" ht="10.5" hidden="false" customHeight="true" outlineLevel="0" collapsed="false">
      <c r="AC500" s="9"/>
      <c r="AD500" s="9"/>
      <c r="AE500" s="9"/>
      <c r="AF500" s="9"/>
      <c r="AG500" s="9"/>
      <c r="AH500" s="9"/>
      <c r="AI500" s="9"/>
      <c r="AJ500" s="9"/>
      <c r="AK500" s="9"/>
      <c r="AL500" s="9"/>
      <c r="AM500" s="9"/>
      <c r="AN500" s="9"/>
      <c r="AO500" s="9"/>
      <c r="AP500" s="9"/>
      <c r="AQ500" s="9"/>
      <c r="AR500" s="9"/>
      <c r="AS500" s="9"/>
      <c r="AT500" s="9"/>
      <c r="AU500" s="9"/>
      <c r="AV500" s="9"/>
      <c r="AW500" s="9"/>
      <c r="AX500" s="9"/>
      <c r="AY500" s="9"/>
      <c r="AZ500" s="9"/>
      <c r="BA500" s="9"/>
    </row>
    <row r="501" customFormat="false" ht="10.5" hidden="false" customHeight="true" outlineLevel="0" collapsed="false">
      <c r="A501" s="227" t="str">
        <f aca="false">IF(カレンダーminwk!A501="","",カレンダーminwk!A501)</f>
        <v/>
      </c>
      <c r="B501" s="225" t="str">
        <f aca="false">IF(カレンダーminwk!B501="","",カレンダーminwk!B501)</f>
        <v>M</v>
      </c>
      <c r="C501" s="225" t="str">
        <f aca="false">IF(カレンダーminwk!C501="","",カレンダーminwk!C501)</f>
        <v>T</v>
      </c>
      <c r="D501" s="225" t="str">
        <f aca="false">IF(カレンダーminwk!D501="","",カレンダーminwk!D501)</f>
        <v>W</v>
      </c>
      <c r="E501" s="225" t="str">
        <f aca="false">IF(カレンダーminwk!E501="","",カレンダーminwk!E501)</f>
        <v>T</v>
      </c>
      <c r="F501" s="225" t="str">
        <f aca="false">IF(カレンダーminwk!F501="","",カレンダーminwk!F501)</f>
        <v>F</v>
      </c>
      <c r="G501" s="225" t="str">
        <f aca="false">IF(カレンダーminwk!G501="","",カレンダーminwk!G501)</f>
        <v>S</v>
      </c>
      <c r="H501" s="226" t="str">
        <f aca="false">IF(カレンダーminwk!H501="","",カレンダーminwk!H501)</f>
        <v>S</v>
      </c>
      <c r="I501" s="226" t="str">
        <f aca="false">IF(カレンダーminwk!I501="","",カレンダーminwk!I501)</f>
        <v/>
      </c>
      <c r="J501" s="227" t="str">
        <f aca="false">IF(カレンダーminwk!J501="","",カレンダーminwk!J501)</f>
        <v/>
      </c>
      <c r="K501" s="225" t="str">
        <f aca="false">IF(カレンダーminwk!K501="","",カレンダーminwk!K501)</f>
        <v>M</v>
      </c>
      <c r="L501" s="225" t="str">
        <f aca="false">IF(カレンダーminwk!L501="","",カレンダーminwk!L501)</f>
        <v>T</v>
      </c>
      <c r="M501" s="225" t="str">
        <f aca="false">IF(カレンダーminwk!M501="","",カレンダーminwk!M501)</f>
        <v>W</v>
      </c>
      <c r="N501" s="225" t="str">
        <f aca="false">IF(カレンダーminwk!N501="","",カレンダーminwk!N501)</f>
        <v>T</v>
      </c>
      <c r="O501" s="225" t="str">
        <f aca="false">IF(カレンダーminwk!O501="","",カレンダーminwk!O501)</f>
        <v>F</v>
      </c>
      <c r="P501" s="225" t="str">
        <f aca="false">IF(カレンダーminwk!P501="","",カレンダーminwk!P501)</f>
        <v>S</v>
      </c>
      <c r="Q501" s="226" t="str">
        <f aca="false">IF(カレンダーminwk!Q501="","",カレンダーminwk!Q501)</f>
        <v>S</v>
      </c>
      <c r="R501" s="226" t="str">
        <f aca="false">IF(カレンダーminwk!R501="","",カレンダーminwk!R501)</f>
        <v/>
      </c>
      <c r="S501" s="227" t="str">
        <f aca="false">IF(カレンダーminwk!S501="","",カレンダーminwk!S501)</f>
        <v/>
      </c>
      <c r="T501" s="225" t="str">
        <f aca="false">IF(カレンダーminwk!T501="","",カレンダーminwk!T501)</f>
        <v>M</v>
      </c>
      <c r="U501" s="225" t="str">
        <f aca="false">IF(カレンダーminwk!U501="","",カレンダーminwk!U501)</f>
        <v>T</v>
      </c>
      <c r="V501" s="225" t="str">
        <f aca="false">IF(カレンダーminwk!V501="","",カレンダーminwk!V501)</f>
        <v>W</v>
      </c>
      <c r="W501" s="225" t="str">
        <f aca="false">IF(カレンダーminwk!W501="","",カレンダーminwk!W501)</f>
        <v>T</v>
      </c>
      <c r="X501" s="225" t="str">
        <f aca="false">IF(カレンダーminwk!X501="","",カレンダーminwk!X501)</f>
        <v>F</v>
      </c>
      <c r="Y501" s="225" t="str">
        <f aca="false">IF(カレンダーminwk!Y501="","",カレンダーminwk!Y501)</f>
        <v>S</v>
      </c>
      <c r="Z501" s="226" t="str">
        <f aca="false">IF(カレンダーminwk!Z501="","",カレンダーminwk!Z501)</f>
        <v>S</v>
      </c>
      <c r="AC501" s="9" t="s">
        <v>334</v>
      </c>
      <c r="AD501" s="9" t="s">
        <v>335</v>
      </c>
      <c r="AE501" s="9" t="s">
        <v>336</v>
      </c>
      <c r="AF501" s="9" t="s">
        <v>335</v>
      </c>
      <c r="AG501" s="9" t="s">
        <v>337</v>
      </c>
      <c r="AH501" s="9" t="s">
        <v>333</v>
      </c>
      <c r="AI501" s="9" t="s">
        <v>333</v>
      </c>
      <c r="AJ501" s="9"/>
      <c r="AK501" s="9"/>
      <c r="AL501" s="9" t="s">
        <v>334</v>
      </c>
      <c r="AM501" s="9" t="s">
        <v>335</v>
      </c>
      <c r="AN501" s="9" t="s">
        <v>336</v>
      </c>
      <c r="AO501" s="9" t="s">
        <v>335</v>
      </c>
      <c r="AP501" s="9" t="s">
        <v>337</v>
      </c>
      <c r="AQ501" s="9" t="s">
        <v>333</v>
      </c>
      <c r="AR501" s="9" t="s">
        <v>333</v>
      </c>
      <c r="AS501" s="9"/>
      <c r="AT501" s="9"/>
      <c r="AU501" s="9" t="s">
        <v>334</v>
      </c>
      <c r="AV501" s="9" t="s">
        <v>335</v>
      </c>
      <c r="AW501" s="9" t="s">
        <v>336</v>
      </c>
      <c r="AX501" s="9" t="s">
        <v>335</v>
      </c>
      <c r="AY501" s="9" t="s">
        <v>337</v>
      </c>
      <c r="AZ501" s="9" t="s">
        <v>333</v>
      </c>
      <c r="BA501" s="9" t="s">
        <v>333</v>
      </c>
    </row>
    <row r="502" customFormat="false" ht="10.5" hidden="false" customHeight="true" outlineLevel="0" collapsed="false">
      <c r="A502" s="250" t="e">
        <f aca="false">MONTH(カレンダーminwk!H502)</f>
        <v>#VALUE!</v>
      </c>
      <c r="B502" s="235" t="e">
        <f aca="false">IF(MONTH(カレンダーminwk!B502)=AC502,カレンダーminwk!B502,"")</f>
        <v>#VALUE!</v>
      </c>
      <c r="C502" s="235" t="e">
        <f aca="false">IF(MONTH(カレンダーminwk!C502)=AD502,カレンダーminwk!C502,"")</f>
        <v>#VALUE!</v>
      </c>
      <c r="D502" s="235" t="e">
        <f aca="false">IF(MONTH(カレンダーminwk!D502)=AE502,カレンダーminwk!D502,"")</f>
        <v>#VALUE!</v>
      </c>
      <c r="E502" s="235" t="e">
        <f aca="false">IF(MONTH(カレンダーminwk!E502)=AF502,カレンダーminwk!E502,"")</f>
        <v>#VALUE!</v>
      </c>
      <c r="F502" s="235" t="e">
        <f aca="false">IF(MONTH(カレンダーminwk!F502)=AG502,カレンダーminwk!F502,"")</f>
        <v>#VALUE!</v>
      </c>
      <c r="G502" s="235" t="e">
        <f aca="false">IF(MONTH(カレンダーminwk!G502)=AH502,カレンダーminwk!G502,"")</f>
        <v>#VALUE!</v>
      </c>
      <c r="H502" s="235" t="e">
        <f aca="false">IF(MONTH(カレンダーminwk!H502)=AI502,カレンダーminwk!H502,"")</f>
        <v>#VALUE!</v>
      </c>
      <c r="I502" s="235"/>
      <c r="J502" s="250" t="e">
        <f aca="false">MONTH(カレンダーminwk!Q502)</f>
        <v>#VALUE!</v>
      </c>
      <c r="K502" s="232" t="e">
        <f aca="false">IF(MONTH(カレンダーminwk!K502)=AL502,カレンダーminwk!K502,"")</f>
        <v>#VALUE!</v>
      </c>
      <c r="L502" s="233" t="e">
        <f aca="false">IF(MONTH(カレンダーminwk!L502)=AM502,カレンダーminwk!L502,"")</f>
        <v>#VALUE!</v>
      </c>
      <c r="M502" s="233" t="e">
        <f aca="false">IF(MONTH(カレンダーminwk!M502)=AN502,カレンダーminwk!M502,"")</f>
        <v>#VALUE!</v>
      </c>
      <c r="N502" s="233" t="e">
        <f aca="false">IF(MONTH(カレンダーminwk!N502)=AO502,カレンダーminwk!N502,"")</f>
        <v>#VALUE!</v>
      </c>
      <c r="O502" s="233" t="e">
        <f aca="false">IF(MONTH(カレンダーminwk!O502)=AP502,カレンダーminwk!O502,"")</f>
        <v>#VALUE!</v>
      </c>
      <c r="P502" s="233" t="e">
        <f aca="false">IF(MONTH(カレンダーminwk!P502)=AQ502,カレンダーminwk!P502,"")</f>
        <v>#VALUE!</v>
      </c>
      <c r="Q502" s="234" t="e">
        <f aca="false">IF(MONTH(カレンダーminwk!Q502)=AR502,カレンダーminwk!Q502,"")</f>
        <v>#VALUE!</v>
      </c>
      <c r="R502" s="235"/>
      <c r="S502" s="250" t="e">
        <f aca="false">MONTH(カレンダーminwk!Z502)</f>
        <v>#VALUE!</v>
      </c>
      <c r="T502" s="235" t="e">
        <f aca="false">IF(MONTH(カレンダーminwk!T502)=AU502,カレンダーminwk!T502,"")</f>
        <v>#VALUE!</v>
      </c>
      <c r="U502" s="235" t="e">
        <f aca="false">IF(MONTH(カレンダーminwk!U502)=AV502,カレンダーminwk!U502,"")</f>
        <v>#VALUE!</v>
      </c>
      <c r="V502" s="235" t="e">
        <f aca="false">IF(MONTH(カレンダーminwk!V502)=AW502,カレンダーminwk!V502,"")</f>
        <v>#VALUE!</v>
      </c>
      <c r="W502" s="235" t="e">
        <f aca="false">IF(MONTH(カレンダーminwk!W502)=AX502,カレンダーminwk!W502,"")</f>
        <v>#VALUE!</v>
      </c>
      <c r="X502" s="235" t="e">
        <f aca="false">IF(MONTH(カレンダーminwk!X502)=AY502,カレンダーminwk!X502,"")</f>
        <v>#VALUE!</v>
      </c>
      <c r="Y502" s="235" t="e">
        <f aca="false">IF(MONTH(カレンダーminwk!Y502)=AZ502,カレンダーminwk!Y502,"")</f>
        <v>#VALUE!</v>
      </c>
      <c r="Z502" s="235" t="e">
        <f aca="false">IF(MONTH(カレンダーminwk!Z502)=BA502,カレンダーminwk!Z502,"")</f>
        <v>#VALUE!</v>
      </c>
      <c r="AC502" s="9" t="n">
        <v>10</v>
      </c>
      <c r="AD502" s="9" t="n">
        <v>10</v>
      </c>
      <c r="AE502" s="9" t="n">
        <v>10</v>
      </c>
      <c r="AF502" s="9" t="n">
        <v>10</v>
      </c>
      <c r="AG502" s="9" t="n">
        <v>10</v>
      </c>
      <c r="AH502" s="9" t="n">
        <v>10</v>
      </c>
      <c r="AI502" s="9" t="n">
        <v>10</v>
      </c>
      <c r="AJ502" s="9"/>
      <c r="AK502" s="9"/>
      <c r="AL502" s="9" t="n">
        <v>11</v>
      </c>
      <c r="AM502" s="9" t="n">
        <v>11</v>
      </c>
      <c r="AN502" s="9" t="n">
        <v>11</v>
      </c>
      <c r="AO502" s="9" t="n">
        <v>11</v>
      </c>
      <c r="AP502" s="9" t="n">
        <v>11</v>
      </c>
      <c r="AQ502" s="9" t="n">
        <v>11</v>
      </c>
      <c r="AR502" s="9" t="n">
        <v>11</v>
      </c>
      <c r="AS502" s="9"/>
      <c r="AT502" s="9"/>
      <c r="AU502" s="9" t="n">
        <v>12</v>
      </c>
      <c r="AV502" s="9" t="n">
        <v>12</v>
      </c>
      <c r="AW502" s="9" t="n">
        <v>12</v>
      </c>
      <c r="AX502" s="9" t="n">
        <v>12</v>
      </c>
      <c r="AY502" s="9" t="n">
        <v>12</v>
      </c>
      <c r="AZ502" s="9" t="n">
        <v>12</v>
      </c>
      <c r="BA502" s="9" t="n">
        <v>12</v>
      </c>
    </row>
    <row r="503" customFormat="false" ht="10.5" hidden="false" customHeight="true" outlineLevel="0" collapsed="false">
      <c r="B503" s="237" t="e">
        <f aca="false">IF(MONTH(カレンダーminwk!B503)=AC503,カレンダーminwk!B503,"")</f>
        <v>#VALUE!</v>
      </c>
      <c r="C503" s="235" t="e">
        <f aca="false">IF(MONTH(カレンダーminwk!C503)=AD503,カレンダーminwk!C503,"")</f>
        <v>#VALUE!</v>
      </c>
      <c r="D503" s="235" t="e">
        <f aca="false">IF(MONTH(カレンダーminwk!D503)=AE503,カレンダーminwk!D503,"")</f>
        <v>#VALUE!</v>
      </c>
      <c r="E503" s="235" t="e">
        <f aca="false">IF(MONTH(カレンダーminwk!E503)=AF503,カレンダーminwk!E503,"")</f>
        <v>#VALUE!</v>
      </c>
      <c r="F503" s="235" t="e">
        <f aca="false">IF(MONTH(カレンダーminwk!F503)=AG503,カレンダーminwk!F503,"")</f>
        <v>#VALUE!</v>
      </c>
      <c r="G503" s="235" t="e">
        <f aca="false">IF(MONTH(カレンダーminwk!G503)=AH503,カレンダーminwk!G503,"")</f>
        <v>#VALUE!</v>
      </c>
      <c r="H503" s="235" t="e">
        <f aca="false">IF(MONTH(カレンダーminwk!H503)=AI503,カレンダーminwk!H503,"")</f>
        <v>#VALUE!</v>
      </c>
      <c r="I503" s="235"/>
      <c r="K503" s="235" t="e">
        <f aca="false">IF(MONTH(カレンダーminwk!K503)=AL503,カレンダーminwk!K503,"")</f>
        <v>#VALUE!</v>
      </c>
      <c r="L503" s="235" t="e">
        <f aca="false">IF(MONTH(カレンダーminwk!L503)=AM503,カレンダーminwk!L503,"")</f>
        <v>#VALUE!</v>
      </c>
      <c r="M503" s="235" t="e">
        <f aca="false">IF(MONTH(カレンダーminwk!M503)=AN503,カレンダーminwk!M503,"")</f>
        <v>#VALUE!</v>
      </c>
      <c r="N503" s="235" t="e">
        <f aca="false">IF(MONTH(カレンダーminwk!N503)=AO503,カレンダーminwk!N503,"")</f>
        <v>#VALUE!</v>
      </c>
      <c r="O503" s="235" t="e">
        <f aca="false">IF(MONTH(カレンダーminwk!O503)=AP503,カレンダーminwk!O503,"")</f>
        <v>#VALUE!</v>
      </c>
      <c r="P503" s="235" t="e">
        <f aca="false">IF(MONTH(カレンダーminwk!P503)=AQ503,カレンダーminwk!P503,"")</f>
        <v>#VALUE!</v>
      </c>
      <c r="Q503" s="235" t="e">
        <f aca="false">IF(MONTH(カレンダーminwk!Q503)=AR503,カレンダーminwk!Q503,"")</f>
        <v>#VALUE!</v>
      </c>
      <c r="R503" s="235"/>
      <c r="T503" s="235" t="e">
        <f aca="false">IF(MONTH(カレンダーminwk!T503)=AU503,カレンダーminwk!T503,"")</f>
        <v>#VALUE!</v>
      </c>
      <c r="U503" s="235" t="e">
        <f aca="false">IF(MONTH(カレンダーminwk!U503)=AV503,カレンダーminwk!U503,"")</f>
        <v>#VALUE!</v>
      </c>
      <c r="V503" s="235" t="e">
        <f aca="false">IF(MONTH(カレンダーminwk!V503)=AW503,カレンダーminwk!V503,"")</f>
        <v>#VALUE!</v>
      </c>
      <c r="W503" s="235" t="e">
        <f aca="false">IF(MONTH(カレンダーminwk!W503)=AX503,カレンダーminwk!W503,"")</f>
        <v>#VALUE!</v>
      </c>
      <c r="X503" s="235" t="e">
        <f aca="false">IF(MONTH(カレンダーminwk!X503)=AY503,カレンダーminwk!X503,"")</f>
        <v>#VALUE!</v>
      </c>
      <c r="Y503" s="235" t="e">
        <f aca="false">IF(MONTH(カレンダーminwk!Y503)=AZ503,カレンダーminwk!Y503,"")</f>
        <v>#VALUE!</v>
      </c>
      <c r="Z503" s="235" t="e">
        <f aca="false">IF(MONTH(カレンダーminwk!Z503)=BA503,カレンダーminwk!Z503,"")</f>
        <v>#VALUE!</v>
      </c>
      <c r="AC503" s="9" t="n">
        <v>10</v>
      </c>
      <c r="AD503" s="9" t="n">
        <v>10</v>
      </c>
      <c r="AE503" s="9" t="n">
        <v>10</v>
      </c>
      <c r="AF503" s="9" t="n">
        <v>10</v>
      </c>
      <c r="AG503" s="9" t="n">
        <v>10</v>
      </c>
      <c r="AH503" s="9" t="n">
        <v>10</v>
      </c>
      <c r="AI503" s="9" t="n">
        <v>10</v>
      </c>
      <c r="AJ503" s="9"/>
      <c r="AK503" s="9"/>
      <c r="AL503" s="9" t="n">
        <v>11</v>
      </c>
      <c r="AM503" s="9" t="n">
        <v>11</v>
      </c>
      <c r="AN503" s="9" t="n">
        <v>11</v>
      </c>
      <c r="AO503" s="9" t="n">
        <v>11</v>
      </c>
      <c r="AP503" s="9" t="n">
        <v>11</v>
      </c>
      <c r="AQ503" s="9" t="n">
        <v>11</v>
      </c>
      <c r="AR503" s="9" t="n">
        <v>11</v>
      </c>
      <c r="AS503" s="9"/>
      <c r="AT503" s="9"/>
      <c r="AU503" s="9" t="n">
        <v>12</v>
      </c>
      <c r="AV503" s="9" t="n">
        <v>12</v>
      </c>
      <c r="AW503" s="9" t="n">
        <v>12</v>
      </c>
      <c r="AX503" s="9" t="n">
        <v>12</v>
      </c>
      <c r="AY503" s="9" t="n">
        <v>12</v>
      </c>
      <c r="AZ503" s="9" t="n">
        <v>12</v>
      </c>
      <c r="BA503" s="9" t="n">
        <v>12</v>
      </c>
    </row>
    <row r="504" customFormat="false" ht="10.5" hidden="false" customHeight="true" outlineLevel="0" collapsed="false">
      <c r="B504" s="237" t="e">
        <f aca="false">IF(MONTH(カレンダーminwk!B504)=AC504,カレンダーminwk!B504,"")</f>
        <v>#VALUE!</v>
      </c>
      <c r="C504" s="235" t="e">
        <f aca="false">IF(MONTH(カレンダーminwk!C504)=AD504,カレンダーminwk!C504,"")</f>
        <v>#VALUE!</v>
      </c>
      <c r="D504" s="235" t="e">
        <f aca="false">IF(MONTH(カレンダーminwk!D504)=AE504,カレンダーminwk!D504,"")</f>
        <v>#VALUE!</v>
      </c>
      <c r="E504" s="235" t="e">
        <f aca="false">IF(MONTH(カレンダーminwk!E504)=AF504,カレンダーminwk!E504,"")</f>
        <v>#VALUE!</v>
      </c>
      <c r="F504" s="235" t="e">
        <f aca="false">IF(MONTH(カレンダーminwk!F504)=AG504,カレンダーminwk!F504,"")</f>
        <v>#VALUE!</v>
      </c>
      <c r="G504" s="235" t="e">
        <f aca="false">IF(MONTH(カレンダーminwk!G504)=AH504,カレンダーminwk!G504,"")</f>
        <v>#VALUE!</v>
      </c>
      <c r="H504" s="235" t="e">
        <f aca="false">IF(MONTH(カレンダーminwk!H504)=AI504,カレンダーminwk!H504,"")</f>
        <v>#VALUE!</v>
      </c>
      <c r="I504" s="235"/>
      <c r="K504" s="235" t="e">
        <f aca="false">IF(MONTH(カレンダーminwk!K504)=AL504,カレンダーminwk!K504,"")</f>
        <v>#VALUE!</v>
      </c>
      <c r="L504" s="237" t="e">
        <f aca="false">IF(MONTH(カレンダーminwk!L504)=AM504,カレンダーminwk!L504,"")</f>
        <v>#VALUE!</v>
      </c>
      <c r="M504" s="237" t="e">
        <f aca="false">IF(MONTH(カレンダーminwk!M504)=AN504,カレンダーminwk!M504,"")</f>
        <v>#VALUE!</v>
      </c>
      <c r="N504" s="237" t="e">
        <f aca="false">IF(MONTH(カレンダーminwk!N504)=AO504,カレンダーminwk!N504,"")</f>
        <v>#VALUE!</v>
      </c>
      <c r="O504" s="237" t="e">
        <f aca="false">IF(MONTH(カレンダーminwk!O504)=AP504,カレンダーminwk!O504,"")</f>
        <v>#VALUE!</v>
      </c>
      <c r="P504" s="237" t="e">
        <f aca="false">IF(MONTH(カレンダーminwk!P504)=AQ504,カレンダーminwk!P504,"")</f>
        <v>#VALUE!</v>
      </c>
      <c r="Q504" s="237" t="e">
        <f aca="false">IF(MONTH(カレンダーminwk!Q504)=AR504,カレンダーminwk!Q504,"")</f>
        <v>#VALUE!</v>
      </c>
      <c r="R504" s="237"/>
      <c r="T504" s="235" t="e">
        <f aca="false">IF(MONTH(カレンダーminwk!T504)=AU504,カレンダーminwk!T504,"")</f>
        <v>#VALUE!</v>
      </c>
      <c r="U504" s="235" t="e">
        <f aca="false">IF(MONTH(カレンダーminwk!U504)=AV504,カレンダーminwk!U504,"")</f>
        <v>#VALUE!</v>
      </c>
      <c r="V504" s="235" t="e">
        <f aca="false">IF(MONTH(カレンダーminwk!V504)=AW504,カレンダーminwk!V504,"")</f>
        <v>#VALUE!</v>
      </c>
      <c r="W504" s="235" t="e">
        <f aca="false">IF(MONTH(カレンダーminwk!W504)=AX504,カレンダーminwk!W504,"")</f>
        <v>#VALUE!</v>
      </c>
      <c r="X504" s="235" t="e">
        <f aca="false">IF(MONTH(カレンダーminwk!X504)=AY504,カレンダーminwk!X504,"")</f>
        <v>#VALUE!</v>
      </c>
      <c r="Y504" s="235" t="e">
        <f aca="false">IF(MONTH(カレンダーminwk!Y504)=AZ504,カレンダーminwk!Y504,"")</f>
        <v>#VALUE!</v>
      </c>
      <c r="Z504" s="235" t="e">
        <f aca="false">IF(MONTH(カレンダーminwk!Z504)=BA504,カレンダーminwk!Z504,"")</f>
        <v>#VALUE!</v>
      </c>
      <c r="AC504" s="9" t="n">
        <v>10</v>
      </c>
      <c r="AD504" s="9" t="n">
        <v>10</v>
      </c>
      <c r="AE504" s="9" t="n">
        <v>10</v>
      </c>
      <c r="AF504" s="9" t="n">
        <v>10</v>
      </c>
      <c r="AG504" s="9" t="n">
        <v>10</v>
      </c>
      <c r="AH504" s="9" t="n">
        <v>10</v>
      </c>
      <c r="AI504" s="9" t="n">
        <v>10</v>
      </c>
      <c r="AJ504" s="9"/>
      <c r="AK504" s="9"/>
      <c r="AL504" s="9" t="n">
        <v>11</v>
      </c>
      <c r="AM504" s="9" t="n">
        <v>11</v>
      </c>
      <c r="AN504" s="9" t="n">
        <v>11</v>
      </c>
      <c r="AO504" s="9" t="n">
        <v>11</v>
      </c>
      <c r="AP504" s="9" t="n">
        <v>11</v>
      </c>
      <c r="AQ504" s="9" t="n">
        <v>11</v>
      </c>
      <c r="AR504" s="9" t="n">
        <v>11</v>
      </c>
      <c r="AS504" s="9"/>
      <c r="AT504" s="9"/>
      <c r="AU504" s="9" t="n">
        <v>12</v>
      </c>
      <c r="AV504" s="9" t="n">
        <v>12</v>
      </c>
      <c r="AW504" s="9" t="n">
        <v>12</v>
      </c>
      <c r="AX504" s="9" t="n">
        <v>12</v>
      </c>
      <c r="AY504" s="9" t="n">
        <v>12</v>
      </c>
      <c r="AZ504" s="9" t="n">
        <v>12</v>
      </c>
      <c r="BA504" s="9" t="n">
        <v>12</v>
      </c>
    </row>
    <row r="505" customFormat="false" ht="10.5" hidden="false" customHeight="true" outlineLevel="0" collapsed="false">
      <c r="B505" s="237" t="e">
        <f aca="false">IF(MONTH(カレンダーminwk!B505)=AC505,カレンダーminwk!B505,"")</f>
        <v>#VALUE!</v>
      </c>
      <c r="C505" s="235" t="e">
        <f aca="false">IF(MONTH(カレンダーminwk!C505)=AD505,カレンダーminwk!C505,"")</f>
        <v>#VALUE!</v>
      </c>
      <c r="D505" s="235" t="e">
        <f aca="false">IF(MONTH(カレンダーminwk!D505)=AE505,カレンダーminwk!D505,"")</f>
        <v>#VALUE!</v>
      </c>
      <c r="E505" s="235" t="e">
        <f aca="false">IF(MONTH(カレンダーminwk!E505)=AF505,カレンダーminwk!E505,"")</f>
        <v>#VALUE!</v>
      </c>
      <c r="F505" s="235" t="e">
        <f aca="false">IF(MONTH(カレンダーminwk!F505)=AG505,カレンダーminwk!F505,"")</f>
        <v>#VALUE!</v>
      </c>
      <c r="G505" s="235" t="e">
        <f aca="false">IF(MONTH(カレンダーminwk!G505)=AH505,カレンダーminwk!G505,"")</f>
        <v>#VALUE!</v>
      </c>
      <c r="H505" s="235" t="e">
        <f aca="false">IF(MONTH(カレンダーminwk!H505)=AI505,カレンダーminwk!H505,"")</f>
        <v>#VALUE!</v>
      </c>
      <c r="I505" s="235"/>
      <c r="K505" s="237" t="e">
        <f aca="false">IF(MONTH(カレンダーminwk!K505)=AL505,カレンダーminwk!K505,"")</f>
        <v>#VALUE!</v>
      </c>
      <c r="L505" s="237" t="e">
        <f aca="false">IF(MONTH(カレンダーminwk!L505)=AM505,カレンダーminwk!L505,"")</f>
        <v>#VALUE!</v>
      </c>
      <c r="M505" s="237" t="e">
        <f aca="false">IF(MONTH(カレンダーminwk!M505)=AN505,カレンダーminwk!M505,"")</f>
        <v>#VALUE!</v>
      </c>
      <c r="N505" s="237" t="e">
        <f aca="false">IF(MONTH(カレンダーminwk!N505)=AO505,カレンダーminwk!N505,"")</f>
        <v>#VALUE!</v>
      </c>
      <c r="O505" s="237" t="e">
        <f aca="false">IF(MONTH(カレンダーminwk!O505)=AP505,カレンダーminwk!O505,"")</f>
        <v>#VALUE!</v>
      </c>
      <c r="P505" s="237" t="e">
        <f aca="false">IF(MONTH(カレンダーminwk!P505)=AQ505,カレンダーminwk!P505,"")</f>
        <v>#VALUE!</v>
      </c>
      <c r="Q505" s="237" t="e">
        <f aca="false">IF(MONTH(カレンダーminwk!Q505)=AR505,カレンダーminwk!Q505,"")</f>
        <v>#VALUE!</v>
      </c>
      <c r="R505" s="237"/>
      <c r="T505" s="235" t="e">
        <f aca="false">IF(MONTH(カレンダーminwk!T505)=AU505,カレンダーminwk!T505,"")</f>
        <v>#VALUE!</v>
      </c>
      <c r="U505" s="235" t="e">
        <f aca="false">IF(MONTH(カレンダーminwk!U505)=AV505,カレンダーminwk!U505,"")</f>
        <v>#VALUE!</v>
      </c>
      <c r="V505" s="235" t="e">
        <f aca="false">IF(MONTH(カレンダーminwk!V505)=AW505,カレンダーminwk!V505,"")</f>
        <v>#VALUE!</v>
      </c>
      <c r="W505" s="235" t="e">
        <f aca="false">IF(MONTH(カレンダーminwk!W505)=AX505,カレンダーminwk!W505,"")</f>
        <v>#VALUE!</v>
      </c>
      <c r="X505" s="235" t="e">
        <f aca="false">IF(MONTH(カレンダーminwk!X505)=AY505,カレンダーminwk!X505,"")</f>
        <v>#VALUE!</v>
      </c>
      <c r="Y505" s="235" t="e">
        <f aca="false">IF(MONTH(カレンダーminwk!Y505)=AZ505,カレンダーminwk!Y505,"")</f>
        <v>#VALUE!</v>
      </c>
      <c r="Z505" s="235" t="e">
        <f aca="false">IF(MONTH(カレンダーminwk!Z505)=BA505,カレンダーminwk!Z505,"")</f>
        <v>#VALUE!</v>
      </c>
      <c r="AC505" s="9" t="n">
        <v>10</v>
      </c>
      <c r="AD505" s="9" t="n">
        <v>10</v>
      </c>
      <c r="AE505" s="9" t="n">
        <v>10</v>
      </c>
      <c r="AF505" s="9" t="n">
        <v>10</v>
      </c>
      <c r="AG505" s="9" t="n">
        <v>10</v>
      </c>
      <c r="AH505" s="9" t="n">
        <v>10</v>
      </c>
      <c r="AI505" s="9" t="n">
        <v>10</v>
      </c>
      <c r="AJ505" s="9"/>
      <c r="AK505" s="9"/>
      <c r="AL505" s="9" t="n">
        <v>11</v>
      </c>
      <c r="AM505" s="9" t="n">
        <v>11</v>
      </c>
      <c r="AN505" s="9" t="n">
        <v>11</v>
      </c>
      <c r="AO505" s="9" t="n">
        <v>11</v>
      </c>
      <c r="AP505" s="9" t="n">
        <v>11</v>
      </c>
      <c r="AQ505" s="9" t="n">
        <v>11</v>
      </c>
      <c r="AR505" s="9" t="n">
        <v>11</v>
      </c>
      <c r="AS505" s="9"/>
      <c r="AT505" s="9"/>
      <c r="AU505" s="9" t="n">
        <v>12</v>
      </c>
      <c r="AV505" s="9" t="n">
        <v>12</v>
      </c>
      <c r="AW505" s="9" t="n">
        <v>12</v>
      </c>
      <c r="AX505" s="9" t="n">
        <v>12</v>
      </c>
      <c r="AY505" s="9" t="n">
        <v>12</v>
      </c>
      <c r="AZ505" s="9" t="n">
        <v>12</v>
      </c>
      <c r="BA505" s="9" t="n">
        <v>12</v>
      </c>
    </row>
    <row r="506" customFormat="false" ht="10.5" hidden="false" customHeight="true" outlineLevel="0" collapsed="false">
      <c r="B506" s="237" t="e">
        <f aca="false">IF(MONTH(カレンダーminwk!B506)=AC506,カレンダーminwk!B506,"")</f>
        <v>#VALUE!</v>
      </c>
      <c r="C506" s="235" t="e">
        <f aca="false">IF(MONTH(カレンダーminwk!C506)=AD506,カレンダーminwk!C506,"")</f>
        <v>#VALUE!</v>
      </c>
      <c r="D506" s="235" t="e">
        <f aca="false">IF(MONTH(カレンダーminwk!D506)=AE506,カレンダーminwk!D506,"")</f>
        <v>#VALUE!</v>
      </c>
      <c r="E506" s="235" t="e">
        <f aca="false">IF(MONTH(カレンダーminwk!E506)=AF506,カレンダーminwk!E506,"")</f>
        <v>#VALUE!</v>
      </c>
      <c r="F506" s="235" t="e">
        <f aca="false">IF(MONTH(カレンダーminwk!F506)=AG506,カレンダーminwk!F506,"")</f>
        <v>#VALUE!</v>
      </c>
      <c r="G506" s="235" t="e">
        <f aca="false">IF(MONTH(カレンダーminwk!G506)=AH506,カレンダーminwk!G506,"")</f>
        <v>#VALUE!</v>
      </c>
      <c r="H506" s="235" t="e">
        <f aca="false">IF(MONTH(カレンダーminwk!H506)=AI506,カレンダーminwk!H506,"")</f>
        <v>#VALUE!</v>
      </c>
      <c r="I506" s="235"/>
      <c r="K506" s="237" t="e">
        <f aca="false">IF(MONTH(カレンダーminwk!K506)=AL506,カレンダーminwk!K506,"")</f>
        <v>#VALUE!</v>
      </c>
      <c r="L506" s="237" t="e">
        <f aca="false">IF(MONTH(カレンダーminwk!L506)=AM506,カレンダーminwk!L506,"")</f>
        <v>#VALUE!</v>
      </c>
      <c r="M506" s="237" t="e">
        <f aca="false">IF(MONTH(カレンダーminwk!M506)=AN506,カレンダーminwk!M506,"")</f>
        <v>#VALUE!</v>
      </c>
      <c r="N506" s="237" t="e">
        <f aca="false">IF(MONTH(カレンダーminwk!N506)=AO506,カレンダーminwk!N506,"")</f>
        <v>#VALUE!</v>
      </c>
      <c r="O506" s="237" t="e">
        <f aca="false">IF(MONTH(カレンダーminwk!O506)=AP506,カレンダーminwk!O506,"")</f>
        <v>#VALUE!</v>
      </c>
      <c r="P506" s="237" t="e">
        <f aca="false">IF(MONTH(カレンダーminwk!P506)=AQ506,カレンダーminwk!P506,"")</f>
        <v>#VALUE!</v>
      </c>
      <c r="Q506" s="237" t="e">
        <f aca="false">IF(MONTH(カレンダーminwk!Q506)=AR506,カレンダーminwk!Q506,"")</f>
        <v>#VALUE!</v>
      </c>
      <c r="R506" s="237"/>
      <c r="T506" s="235" t="e">
        <f aca="false">IF(MONTH(カレンダーminwk!T506)=AU506,カレンダーminwk!T506,"")</f>
        <v>#VALUE!</v>
      </c>
      <c r="U506" s="235" t="e">
        <f aca="false">IF(MONTH(カレンダーminwk!U506)=AV506,カレンダーminwk!U506,"")</f>
        <v>#VALUE!</v>
      </c>
      <c r="V506" s="235" t="e">
        <f aca="false">IF(MONTH(カレンダーminwk!V506)=AW506,カレンダーminwk!V506,"")</f>
        <v>#VALUE!</v>
      </c>
      <c r="W506" s="235" t="e">
        <f aca="false">IF(MONTH(カレンダーminwk!W506)=AX506,カレンダーminwk!W506,"")</f>
        <v>#VALUE!</v>
      </c>
      <c r="X506" s="235" t="e">
        <f aca="false">IF(MONTH(カレンダーminwk!X506)=AY506,カレンダーminwk!X506,"")</f>
        <v>#VALUE!</v>
      </c>
      <c r="Y506" s="235" t="e">
        <f aca="false">IF(MONTH(カレンダーminwk!Y506)=AZ506,カレンダーminwk!Y506,"")</f>
        <v>#VALUE!</v>
      </c>
      <c r="Z506" s="235" t="e">
        <f aca="false">IF(MONTH(カレンダーminwk!Z506)=BA506,カレンダーminwk!Z506,"")</f>
        <v>#VALUE!</v>
      </c>
      <c r="AC506" s="9" t="n">
        <v>10</v>
      </c>
      <c r="AD506" s="9" t="n">
        <v>10</v>
      </c>
      <c r="AE506" s="9" t="n">
        <v>10</v>
      </c>
      <c r="AF506" s="9" t="n">
        <v>10</v>
      </c>
      <c r="AG506" s="9" t="n">
        <v>10</v>
      </c>
      <c r="AH506" s="9" t="n">
        <v>10</v>
      </c>
      <c r="AI506" s="9" t="n">
        <v>10</v>
      </c>
      <c r="AJ506" s="9"/>
      <c r="AK506" s="9"/>
      <c r="AL506" s="9" t="n">
        <v>11</v>
      </c>
      <c r="AM506" s="9" t="n">
        <v>11</v>
      </c>
      <c r="AN506" s="9" t="n">
        <v>11</v>
      </c>
      <c r="AO506" s="9" t="n">
        <v>11</v>
      </c>
      <c r="AP506" s="9" t="n">
        <v>11</v>
      </c>
      <c r="AQ506" s="9" t="n">
        <v>11</v>
      </c>
      <c r="AR506" s="9" t="n">
        <v>11</v>
      </c>
      <c r="AS506" s="9"/>
      <c r="AT506" s="9"/>
      <c r="AU506" s="9" t="n">
        <v>12</v>
      </c>
      <c r="AV506" s="9" t="n">
        <v>12</v>
      </c>
      <c r="AW506" s="9" t="n">
        <v>12</v>
      </c>
      <c r="AX506" s="9" t="n">
        <v>12</v>
      </c>
      <c r="AY506" s="9" t="n">
        <v>12</v>
      </c>
      <c r="AZ506" s="9" t="n">
        <v>12</v>
      </c>
      <c r="BA506" s="9" t="n">
        <v>12</v>
      </c>
    </row>
    <row r="507" customFormat="false" ht="10.5" hidden="false" customHeight="true" outlineLevel="0" collapsed="false">
      <c r="B507" s="235" t="e">
        <f aca="false">IF(MONTH(カレンダーminwk!B507)=AC507,カレンダーminwk!B507,"")</f>
        <v>#VALUE!</v>
      </c>
      <c r="C507" s="235" t="e">
        <f aca="false">IF(MONTH(カレンダーminwk!C507)=AD507,カレンダーminwk!C507,"")</f>
        <v>#VALUE!</v>
      </c>
      <c r="D507" s="235" t="e">
        <f aca="false">IF(MONTH(カレンダーminwk!D507)=AE507,カレンダーminwk!D507,"")</f>
        <v>#VALUE!</v>
      </c>
      <c r="E507" s="235" t="e">
        <f aca="false">IF(MONTH(カレンダーminwk!E507)=AF507,カレンダーminwk!E507,"")</f>
        <v>#VALUE!</v>
      </c>
      <c r="F507" s="235" t="e">
        <f aca="false">IF(MONTH(カレンダーminwk!F507)=AG507,カレンダーminwk!F507,"")</f>
        <v>#VALUE!</v>
      </c>
      <c r="G507" s="235" t="e">
        <f aca="false">IF(MONTH(カレンダーminwk!G507)=AH507,カレンダーminwk!G507,"")</f>
        <v>#VALUE!</v>
      </c>
      <c r="H507" s="235" t="e">
        <f aca="false">IF(MONTH(カレンダーminwk!H507)=AI507,カレンダーminwk!H507,"")</f>
        <v>#VALUE!</v>
      </c>
      <c r="I507" s="235"/>
      <c r="K507" s="237" t="e">
        <f aca="false">IF(MONTH(カレンダーminwk!K507)=AL507,カレンダーminwk!K507,"")</f>
        <v>#VALUE!</v>
      </c>
      <c r="L507" s="237" t="e">
        <f aca="false">IF(MONTH(カレンダーminwk!L507)=AM507,カレンダーminwk!L507,"")</f>
        <v>#VALUE!</v>
      </c>
      <c r="M507" s="237" t="e">
        <f aca="false">IF(MONTH(カレンダーminwk!M507)=AN507,カレンダーminwk!M507,"")</f>
        <v>#VALUE!</v>
      </c>
      <c r="N507" s="237" t="e">
        <f aca="false">IF(MONTH(カレンダーminwk!N507)=AO507,カレンダーminwk!N507,"")</f>
        <v>#VALUE!</v>
      </c>
      <c r="O507" s="237" t="e">
        <f aca="false">IF(MONTH(カレンダーminwk!O507)=AP507,カレンダーminwk!O507,"")</f>
        <v>#VALUE!</v>
      </c>
      <c r="P507" s="237" t="e">
        <f aca="false">IF(MONTH(カレンダーminwk!P507)=AQ507,カレンダーminwk!P507,"")</f>
        <v>#VALUE!</v>
      </c>
      <c r="Q507" s="237" t="e">
        <f aca="false">IF(MONTH(カレンダーminwk!Q507)=AR507,カレンダーminwk!Q507,"")</f>
        <v>#VALUE!</v>
      </c>
      <c r="R507" s="237"/>
      <c r="T507" s="235" t="e">
        <f aca="false">IF(MONTH(カレンダーminwk!T507)=AU507,カレンダーminwk!T507,"")</f>
        <v>#VALUE!</v>
      </c>
      <c r="U507" s="235" t="e">
        <f aca="false">IF(MONTH(カレンダーminwk!U507)=AV507,カレンダーminwk!U507,"")</f>
        <v>#VALUE!</v>
      </c>
      <c r="V507" s="235" t="e">
        <f aca="false">IF(MONTH(カレンダーminwk!V507)=AW507,カレンダーminwk!V507,"")</f>
        <v>#VALUE!</v>
      </c>
      <c r="W507" s="235" t="e">
        <f aca="false">IF(MONTH(カレンダーminwk!W507)=AX507,カレンダーminwk!W507,"")</f>
        <v>#VALUE!</v>
      </c>
      <c r="X507" s="235" t="e">
        <f aca="false">IF(MONTH(カレンダーminwk!X507)=AY507,カレンダーminwk!X507,"")</f>
        <v>#VALUE!</v>
      </c>
      <c r="Y507" s="235" t="e">
        <f aca="false">IF(MONTH(カレンダーminwk!Y507)=AZ507,カレンダーminwk!Y507,"")</f>
        <v>#VALUE!</v>
      </c>
      <c r="Z507" s="235" t="e">
        <f aca="false">IF(MONTH(カレンダーminwk!Z507)=BA507,カレンダーminwk!Z507,"")</f>
        <v>#VALUE!</v>
      </c>
      <c r="AC507" s="9" t="n">
        <v>10</v>
      </c>
      <c r="AD507" s="9" t="n">
        <v>10</v>
      </c>
      <c r="AE507" s="9" t="n">
        <v>10</v>
      </c>
      <c r="AF507" s="9" t="n">
        <v>10</v>
      </c>
      <c r="AG507" s="9" t="n">
        <v>10</v>
      </c>
      <c r="AH507" s="9" t="n">
        <v>10</v>
      </c>
      <c r="AI507" s="9" t="n">
        <v>10</v>
      </c>
      <c r="AJ507" s="9"/>
      <c r="AK507" s="9"/>
      <c r="AL507" s="9" t="n">
        <v>11</v>
      </c>
      <c r="AM507" s="9" t="n">
        <v>11</v>
      </c>
      <c r="AN507" s="9" t="n">
        <v>11</v>
      </c>
      <c r="AO507" s="9" t="n">
        <v>11</v>
      </c>
      <c r="AP507" s="9" t="n">
        <v>11</v>
      </c>
      <c r="AQ507" s="9" t="n">
        <v>11</v>
      </c>
      <c r="AR507" s="9" t="n">
        <v>11</v>
      </c>
      <c r="AS507" s="9"/>
      <c r="AT507" s="9"/>
      <c r="AU507" s="9" t="n">
        <v>12</v>
      </c>
      <c r="AV507" s="9" t="n">
        <v>12</v>
      </c>
      <c r="AW507" s="9" t="n">
        <v>12</v>
      </c>
      <c r="AX507" s="9" t="n">
        <v>12</v>
      </c>
      <c r="AY507" s="9" t="n">
        <v>12</v>
      </c>
      <c r="AZ507" s="9" t="n">
        <v>12</v>
      </c>
      <c r="BA507" s="9" t="n">
        <v>12</v>
      </c>
    </row>
    <row r="508" customFormat="false" ht="10.5" hidden="false" customHeight="true" outlineLevel="0" collapsed="false">
      <c r="B508" s="242"/>
      <c r="C508" s="242"/>
      <c r="D508" s="242"/>
      <c r="E508" s="242"/>
      <c r="F508" s="242"/>
      <c r="G508" s="242"/>
      <c r="H508" s="242"/>
      <c r="I508" s="242"/>
      <c r="K508" s="242"/>
      <c r="L508" s="242"/>
      <c r="M508" s="242"/>
      <c r="N508" s="242"/>
      <c r="O508" s="242"/>
      <c r="P508" s="242"/>
      <c r="Q508" s="242"/>
      <c r="R508" s="242"/>
      <c r="T508" s="242"/>
      <c r="U508" s="242"/>
      <c r="V508" s="242"/>
      <c r="W508" s="242"/>
      <c r="X508" s="242"/>
      <c r="Y508" s="242"/>
      <c r="Z508" s="242"/>
      <c r="AC508" s="9"/>
      <c r="AD508" s="9"/>
      <c r="AE508" s="9"/>
      <c r="AF508" s="9"/>
      <c r="AG508" s="9"/>
      <c r="AH508" s="9"/>
      <c r="AI508" s="9"/>
      <c r="AJ508" s="9"/>
      <c r="AK508" s="9"/>
      <c r="AL508" s="9"/>
      <c r="AM508" s="9"/>
      <c r="AN508" s="9"/>
      <c r="AO508" s="9"/>
      <c r="AP508" s="9"/>
      <c r="AQ508" s="9"/>
      <c r="AR508" s="9"/>
      <c r="AS508" s="9"/>
      <c r="AT508" s="9"/>
      <c r="AU508" s="9"/>
      <c r="AV508" s="9"/>
      <c r="AW508" s="9"/>
      <c r="AX508" s="9"/>
      <c r="AY508" s="9"/>
      <c r="AZ508" s="9"/>
      <c r="BA508" s="9"/>
    </row>
    <row r="509" customFormat="false" ht="10.5" hidden="false" customHeight="true" outlineLevel="0" collapsed="false">
      <c r="B509" s="242"/>
      <c r="C509" s="242"/>
      <c r="D509" s="242"/>
      <c r="E509" s="242"/>
      <c r="F509" s="242"/>
      <c r="G509" s="242"/>
      <c r="H509" s="242"/>
      <c r="I509" s="242"/>
      <c r="K509" s="242"/>
      <c r="L509" s="242"/>
      <c r="M509" s="242"/>
      <c r="N509" s="242"/>
      <c r="O509" s="242"/>
      <c r="P509" s="242"/>
      <c r="Q509" s="242"/>
      <c r="R509" s="242"/>
      <c r="T509" s="242"/>
      <c r="U509" s="242"/>
      <c r="V509" s="242"/>
      <c r="W509" s="242"/>
      <c r="X509" s="242"/>
      <c r="Y509" s="242"/>
      <c r="Z509" s="242"/>
      <c r="AC509" s="9"/>
      <c r="AD509" s="9"/>
      <c r="AE509" s="9"/>
      <c r="AF509" s="9"/>
      <c r="AG509" s="9"/>
      <c r="AH509" s="9"/>
      <c r="AI509" s="9"/>
      <c r="AJ509" s="9"/>
      <c r="AK509" s="9"/>
      <c r="AL509" s="9"/>
      <c r="AM509" s="9"/>
      <c r="AN509" s="9"/>
      <c r="AO509" s="9"/>
      <c r="AP509" s="9"/>
      <c r="AQ509" s="9"/>
      <c r="AR509" s="9"/>
      <c r="AS509" s="9"/>
      <c r="AT509" s="9"/>
      <c r="AU509" s="9"/>
      <c r="AV509" s="9"/>
      <c r="AW509" s="9"/>
      <c r="AX509" s="9"/>
      <c r="AY509" s="9"/>
      <c r="AZ509" s="9"/>
      <c r="BA509" s="9"/>
    </row>
    <row r="510" customFormat="false" ht="10.5" hidden="false" customHeight="true" outlineLevel="0" collapsed="false">
      <c r="AC510" s="9"/>
      <c r="AD510" s="9"/>
      <c r="AE510" s="9"/>
      <c r="AF510" s="9"/>
      <c r="AG510" s="9"/>
      <c r="AH510" s="9"/>
      <c r="AI510" s="9"/>
      <c r="AJ510" s="9"/>
      <c r="AK510" s="9"/>
      <c r="AL510" s="9"/>
      <c r="AM510" s="9"/>
      <c r="AN510" s="9"/>
      <c r="AO510" s="9"/>
      <c r="AP510" s="9"/>
      <c r="AQ510" s="9"/>
      <c r="AR510" s="9"/>
      <c r="AS510" s="9"/>
      <c r="AT510" s="9"/>
      <c r="AU510" s="9"/>
      <c r="AV510" s="9"/>
      <c r="AW510" s="9"/>
      <c r="AX510" s="9"/>
      <c r="AY510" s="9"/>
      <c r="AZ510" s="9"/>
      <c r="BA510" s="9"/>
    </row>
    <row r="511" customFormat="false" ht="10.5" hidden="false" customHeight="true" outlineLevel="0" collapsed="false">
      <c r="A511" s="227" t="str">
        <f aca="false">IF(A501="","",A501)</f>
        <v/>
      </c>
      <c r="B511" s="225" t="str">
        <f aca="false">IF(B501="","",B501)</f>
        <v>M</v>
      </c>
      <c r="C511" s="225" t="str">
        <f aca="false">IF(C501="","",C501)</f>
        <v>T</v>
      </c>
      <c r="D511" s="225" t="str">
        <f aca="false">IF(D501="","",D501)</f>
        <v>W</v>
      </c>
      <c r="E511" s="225" t="str">
        <f aca="false">IF(E501="","",E501)</f>
        <v>T</v>
      </c>
      <c r="F511" s="225" t="str">
        <f aca="false">IF(F501="","",F501)</f>
        <v>F</v>
      </c>
      <c r="G511" s="225" t="str">
        <f aca="false">IF(G501="","",G501)</f>
        <v>S</v>
      </c>
      <c r="H511" s="226" t="str">
        <f aca="false">IF(H501="","",H501)</f>
        <v>S</v>
      </c>
      <c r="I511" s="226"/>
      <c r="J511" s="227" t="str">
        <f aca="false">IF(J501="","",J501)</f>
        <v/>
      </c>
      <c r="K511" s="225" t="str">
        <f aca="false">IF(K501="","",K501)</f>
        <v>M</v>
      </c>
      <c r="L511" s="225" t="str">
        <f aca="false">IF(L501="","",L501)</f>
        <v>T</v>
      </c>
      <c r="M511" s="225" t="str">
        <f aca="false">IF(M501="","",M501)</f>
        <v>W</v>
      </c>
      <c r="N511" s="225" t="str">
        <f aca="false">IF(N501="","",N501)</f>
        <v>T</v>
      </c>
      <c r="O511" s="225" t="str">
        <f aca="false">IF(O501="","",O501)</f>
        <v>F</v>
      </c>
      <c r="P511" s="225" t="str">
        <f aca="false">IF(P501="","",P501)</f>
        <v>S</v>
      </c>
      <c r="Q511" s="226" t="str">
        <f aca="false">IF(Q501="","",Q501)</f>
        <v>S</v>
      </c>
      <c r="R511" s="226"/>
      <c r="S511" s="227" t="str">
        <f aca="false">IF(S501="","",S501)</f>
        <v/>
      </c>
      <c r="T511" s="225" t="str">
        <f aca="false">IF(T501="","",T501)</f>
        <v>M</v>
      </c>
      <c r="U511" s="225" t="str">
        <f aca="false">IF(U501="","",U501)</f>
        <v>T</v>
      </c>
      <c r="V511" s="225" t="str">
        <f aca="false">IF(V501="","",V501)</f>
        <v>W</v>
      </c>
      <c r="W511" s="225" t="str">
        <f aca="false">IF(W501="","",W501)</f>
        <v>T</v>
      </c>
      <c r="X511" s="225" t="str">
        <f aca="false">IF(X501="","",X501)</f>
        <v>F</v>
      </c>
      <c r="Y511" s="225" t="str">
        <f aca="false">IF(Y501="","",Y501)</f>
        <v>S</v>
      </c>
      <c r="Z511" s="226" t="str">
        <f aca="false">IF(Z501="","",Z501)</f>
        <v>S</v>
      </c>
      <c r="AC511" s="9"/>
      <c r="AD511" s="9"/>
      <c r="AE511" s="9"/>
      <c r="AF511" s="9"/>
      <c r="AG511" s="9"/>
      <c r="AH511" s="9"/>
      <c r="AI511" s="9"/>
      <c r="AJ511" s="9"/>
      <c r="AK511" s="9"/>
      <c r="AL511" s="9"/>
      <c r="AM511" s="9"/>
      <c r="AN511" s="9"/>
      <c r="AO511" s="9"/>
      <c r="AP511" s="9"/>
      <c r="AQ511" s="9"/>
      <c r="AR511" s="9"/>
      <c r="AS511" s="9"/>
      <c r="AT511" s="9"/>
      <c r="AU511" s="9"/>
      <c r="AV511" s="9"/>
      <c r="AW511" s="9"/>
      <c r="AX511" s="9"/>
      <c r="AY511" s="9"/>
      <c r="AZ511" s="9"/>
      <c r="BA511" s="9"/>
    </row>
    <row r="512" customFormat="false" ht="10.5" hidden="false" customHeight="true" outlineLevel="0" collapsed="false">
      <c r="A512" s="250" t="e">
        <f aca="false">IF(A502="","",A502)</f>
        <v>#VALUE!</v>
      </c>
      <c r="B512" s="235" t="e">
        <f aca="false">IF(B502="","",B502)</f>
        <v>#VALUE!</v>
      </c>
      <c r="C512" s="235" t="e">
        <f aca="false">IF(C502="","",C502)</f>
        <v>#VALUE!</v>
      </c>
      <c r="D512" s="235" t="e">
        <f aca="false">IF(D502="","",D502)</f>
        <v>#VALUE!</v>
      </c>
      <c r="E512" s="235" t="e">
        <f aca="false">IF(E502="","",E502)</f>
        <v>#VALUE!</v>
      </c>
      <c r="F512" s="235" t="e">
        <f aca="false">IF(F502="","",F502)</f>
        <v>#VALUE!</v>
      </c>
      <c r="G512" s="235" t="e">
        <f aca="false">IF(G502="","",G502)</f>
        <v>#VALUE!</v>
      </c>
      <c r="H512" s="235" t="e">
        <f aca="false">IF(H502="","",H502)</f>
        <v>#VALUE!</v>
      </c>
      <c r="I512" s="235"/>
      <c r="J512" s="250" t="e">
        <f aca="false">IF(J502="","",J502)</f>
        <v>#VALUE!</v>
      </c>
      <c r="K512" s="237" t="e">
        <f aca="false">IF(K502="","",K502)</f>
        <v>#VALUE!</v>
      </c>
      <c r="L512" s="237" t="e">
        <f aca="false">IF(L502="","",L502)</f>
        <v>#VALUE!</v>
      </c>
      <c r="M512" s="237" t="e">
        <f aca="false">IF(M502="","",M502)</f>
        <v>#VALUE!</v>
      </c>
      <c r="N512" s="237" t="e">
        <f aca="false">IF(N502="","",N502)</f>
        <v>#VALUE!</v>
      </c>
      <c r="O512" s="237" t="e">
        <f aca="false">IF(O502="","",O502)</f>
        <v>#VALUE!</v>
      </c>
      <c r="P512" s="237" t="e">
        <f aca="false">IF(P502="","",P502)</f>
        <v>#VALUE!</v>
      </c>
      <c r="Q512" s="237" t="e">
        <f aca="false">IF(Q502="","",Q502)</f>
        <v>#VALUE!</v>
      </c>
      <c r="R512" s="237"/>
      <c r="S512" s="250" t="e">
        <f aca="false">IF(S502="","",S502)</f>
        <v>#VALUE!</v>
      </c>
      <c r="T512" s="235" t="e">
        <f aca="false">IF(T502="","",T502)</f>
        <v>#VALUE!</v>
      </c>
      <c r="U512" s="235" t="e">
        <f aca="false">IF(U502="","",U502)</f>
        <v>#VALUE!</v>
      </c>
      <c r="V512" s="235" t="e">
        <f aca="false">IF(V502="","",V502)</f>
        <v>#VALUE!</v>
      </c>
      <c r="W512" s="235" t="e">
        <f aca="false">IF(W502="","",W502)</f>
        <v>#VALUE!</v>
      </c>
      <c r="X512" s="235" t="e">
        <f aca="false">IF(X502="","",X502)</f>
        <v>#VALUE!</v>
      </c>
      <c r="Y512" s="235" t="e">
        <f aca="false">IF(Y502="","",Y502)</f>
        <v>#VALUE!</v>
      </c>
      <c r="Z512" s="235" t="e">
        <f aca="false">IF(Z502="","",Z502)</f>
        <v>#VALUE!</v>
      </c>
      <c r="AC512" s="9"/>
      <c r="AD512" s="9"/>
      <c r="AE512" s="9"/>
      <c r="AF512" s="9"/>
      <c r="AG512" s="9"/>
      <c r="AH512" s="9"/>
      <c r="AI512" s="9"/>
      <c r="AJ512" s="9"/>
      <c r="AK512" s="9"/>
      <c r="AL512" s="9"/>
      <c r="AM512" s="9"/>
      <c r="AN512" s="9"/>
      <c r="AO512" s="9"/>
      <c r="AP512" s="9"/>
      <c r="AQ512" s="9"/>
      <c r="AR512" s="9"/>
      <c r="AS512" s="9"/>
      <c r="AT512" s="9"/>
      <c r="AU512" s="9"/>
      <c r="AV512" s="9"/>
      <c r="AW512" s="9"/>
      <c r="AX512" s="9"/>
      <c r="AY512" s="9"/>
      <c r="AZ512" s="9"/>
      <c r="BA512" s="9"/>
    </row>
    <row r="513" customFormat="false" ht="10.5" hidden="false" customHeight="true" outlineLevel="0" collapsed="false">
      <c r="A513" s="227" t="str">
        <f aca="false">IF(A503="","",A503)</f>
        <v/>
      </c>
      <c r="B513" s="237" t="e">
        <f aca="false">IF(B503="","",B503)</f>
        <v>#VALUE!</v>
      </c>
      <c r="C513" s="235" t="e">
        <f aca="false">IF(C503="","",C503)</f>
        <v>#VALUE!</v>
      </c>
      <c r="D513" s="235" t="e">
        <f aca="false">IF(D503="","",D503)</f>
        <v>#VALUE!</v>
      </c>
      <c r="E513" s="235" t="e">
        <f aca="false">IF(E503="","",E503)</f>
        <v>#VALUE!</v>
      </c>
      <c r="F513" s="235" t="e">
        <f aca="false">IF(F503="","",F503)</f>
        <v>#VALUE!</v>
      </c>
      <c r="G513" s="235" t="e">
        <f aca="false">IF(G503="","",G503)</f>
        <v>#VALUE!</v>
      </c>
      <c r="H513" s="235" t="e">
        <f aca="false">IF(H503="","",H503)</f>
        <v>#VALUE!</v>
      </c>
      <c r="I513" s="235"/>
      <c r="J513" s="227" t="str">
        <f aca="false">IF(J503="","",J503)</f>
        <v/>
      </c>
      <c r="K513" s="232" t="e">
        <f aca="false">IF(K503="","",K503)</f>
        <v>#VALUE!</v>
      </c>
      <c r="L513" s="233" t="e">
        <f aca="false">IF(L503="","",L503)</f>
        <v>#VALUE!</v>
      </c>
      <c r="M513" s="233" t="e">
        <f aca="false">IF(M503="","",M503)</f>
        <v>#VALUE!</v>
      </c>
      <c r="N513" s="233" t="e">
        <f aca="false">IF(N503="","",N503)</f>
        <v>#VALUE!</v>
      </c>
      <c r="O513" s="233" t="e">
        <f aca="false">IF(O503="","",O503)</f>
        <v>#VALUE!</v>
      </c>
      <c r="P513" s="233" t="e">
        <f aca="false">IF(P503="","",P503)</f>
        <v>#VALUE!</v>
      </c>
      <c r="Q513" s="234" t="e">
        <f aca="false">IF(Q503="","",Q503)</f>
        <v>#VALUE!</v>
      </c>
      <c r="R513" s="237"/>
      <c r="S513" s="227" t="str">
        <f aca="false">IF(S503="","",S503)</f>
        <v/>
      </c>
      <c r="T513" s="237" t="e">
        <f aca="false">IF(T503="","",T503)</f>
        <v>#VALUE!</v>
      </c>
      <c r="U513" s="235" t="e">
        <f aca="false">IF(U503="","",U503)</f>
        <v>#VALUE!</v>
      </c>
      <c r="V513" s="235" t="e">
        <f aca="false">IF(V503="","",V503)</f>
        <v>#VALUE!</v>
      </c>
      <c r="W513" s="235" t="e">
        <f aca="false">IF(W503="","",W503)</f>
        <v>#VALUE!</v>
      </c>
      <c r="X513" s="235" t="e">
        <f aca="false">IF(X503="","",X503)</f>
        <v>#VALUE!</v>
      </c>
      <c r="Y513" s="235" t="e">
        <f aca="false">IF(Y503="","",Y503)</f>
        <v>#VALUE!</v>
      </c>
      <c r="Z513" s="235" t="e">
        <f aca="false">IF(Z503="","",Z503)</f>
        <v>#VALUE!</v>
      </c>
      <c r="AC513" s="9"/>
      <c r="AD513" s="9"/>
      <c r="AE513" s="9"/>
      <c r="AF513" s="9"/>
      <c r="AG513" s="9"/>
      <c r="AH513" s="9"/>
      <c r="AI513" s="9"/>
      <c r="AJ513" s="9"/>
      <c r="AK513" s="9"/>
      <c r="AL513" s="9"/>
      <c r="AM513" s="9"/>
      <c r="AN513" s="9"/>
      <c r="AO513" s="9"/>
      <c r="AP513" s="9"/>
      <c r="AQ513" s="9"/>
      <c r="AR513" s="9"/>
      <c r="AS513" s="9"/>
      <c r="AT513" s="9"/>
      <c r="AU513" s="9"/>
      <c r="AV513" s="9"/>
      <c r="AW513" s="9"/>
      <c r="AX513" s="9"/>
      <c r="AY513" s="9"/>
      <c r="AZ513" s="9"/>
      <c r="BA513" s="9"/>
    </row>
    <row r="514" customFormat="false" ht="10.5" hidden="false" customHeight="true" outlineLevel="0" collapsed="false">
      <c r="A514" s="227" t="str">
        <f aca="false">IF(A504="","",A504)</f>
        <v/>
      </c>
      <c r="B514" s="237" t="e">
        <f aca="false">IF(B504="","",B504)</f>
        <v>#VALUE!</v>
      </c>
      <c r="C514" s="235" t="e">
        <f aca="false">IF(C504="","",C504)</f>
        <v>#VALUE!</v>
      </c>
      <c r="D514" s="235" t="e">
        <f aca="false">IF(D504="","",D504)</f>
        <v>#VALUE!</v>
      </c>
      <c r="E514" s="235" t="e">
        <f aca="false">IF(E504="","",E504)</f>
        <v>#VALUE!</v>
      </c>
      <c r="F514" s="235" t="e">
        <f aca="false">IF(F504="","",F504)</f>
        <v>#VALUE!</v>
      </c>
      <c r="G514" s="235" t="e">
        <f aca="false">IF(G504="","",G504)</f>
        <v>#VALUE!</v>
      </c>
      <c r="H514" s="235" t="e">
        <f aca="false">IF(H504="","",H504)</f>
        <v>#VALUE!</v>
      </c>
      <c r="I514" s="235"/>
      <c r="J514" s="227" t="str">
        <f aca="false">IF(J504="","",J504)</f>
        <v/>
      </c>
      <c r="K514" s="235" t="e">
        <f aca="false">IF(K504="","",K504)</f>
        <v>#VALUE!</v>
      </c>
      <c r="L514" s="235" t="e">
        <f aca="false">IF(L504="","",L504)</f>
        <v>#VALUE!</v>
      </c>
      <c r="M514" s="235" t="e">
        <f aca="false">IF(M504="","",M504)</f>
        <v>#VALUE!</v>
      </c>
      <c r="N514" s="235" t="e">
        <f aca="false">IF(N504="","",N504)</f>
        <v>#VALUE!</v>
      </c>
      <c r="O514" s="235" t="e">
        <f aca="false">IF(O504="","",O504)</f>
        <v>#VALUE!</v>
      </c>
      <c r="P514" s="235" t="e">
        <f aca="false">IF(P504="","",P504)</f>
        <v>#VALUE!</v>
      </c>
      <c r="Q514" s="235" t="e">
        <f aca="false">IF(Q504="","",Q504)</f>
        <v>#VALUE!</v>
      </c>
      <c r="R514" s="235"/>
      <c r="S514" s="227" t="str">
        <f aca="false">IF(S504="","",S504)</f>
        <v/>
      </c>
      <c r="T514" s="237" t="e">
        <f aca="false">IF(T504="","",T504)</f>
        <v>#VALUE!</v>
      </c>
      <c r="U514" s="235" t="e">
        <f aca="false">IF(U504="","",U504)</f>
        <v>#VALUE!</v>
      </c>
      <c r="V514" s="235" t="e">
        <f aca="false">IF(V504="","",V504)</f>
        <v>#VALUE!</v>
      </c>
      <c r="W514" s="235" t="e">
        <f aca="false">IF(W504="","",W504)</f>
        <v>#VALUE!</v>
      </c>
      <c r="X514" s="235" t="e">
        <f aca="false">IF(X504="","",X504)</f>
        <v>#VALUE!</v>
      </c>
      <c r="Y514" s="235" t="e">
        <f aca="false">IF(Y504="","",Y504)</f>
        <v>#VALUE!</v>
      </c>
      <c r="Z514" s="235" t="e">
        <f aca="false">IF(Z504="","",Z504)</f>
        <v>#VALUE!</v>
      </c>
      <c r="AC514" s="9"/>
      <c r="AD514" s="9"/>
      <c r="AE514" s="9"/>
      <c r="AF514" s="9"/>
      <c r="AG514" s="9"/>
      <c r="AH514" s="9"/>
      <c r="AI514" s="9"/>
      <c r="AJ514" s="9"/>
      <c r="AK514" s="9"/>
      <c r="AL514" s="9"/>
      <c r="AM514" s="9"/>
      <c r="AN514" s="9"/>
      <c r="AO514" s="9"/>
      <c r="AP514" s="9"/>
      <c r="AQ514" s="9"/>
      <c r="AR514" s="9"/>
      <c r="AS514" s="9"/>
      <c r="AT514" s="9"/>
      <c r="AU514" s="9"/>
      <c r="AV514" s="9"/>
      <c r="AW514" s="9"/>
      <c r="AX514" s="9"/>
      <c r="AY514" s="9"/>
      <c r="AZ514" s="9"/>
      <c r="BA514" s="9"/>
    </row>
    <row r="515" customFormat="false" ht="10.5" hidden="false" customHeight="true" outlineLevel="0" collapsed="false">
      <c r="A515" s="227" t="str">
        <f aca="false">IF(A505="","",A505)</f>
        <v/>
      </c>
      <c r="B515" s="237" t="e">
        <f aca="false">IF(B505="","",B505)</f>
        <v>#VALUE!</v>
      </c>
      <c r="C515" s="235" t="e">
        <f aca="false">IF(C505="","",C505)</f>
        <v>#VALUE!</v>
      </c>
      <c r="D515" s="235" t="e">
        <f aca="false">IF(D505="","",D505)</f>
        <v>#VALUE!</v>
      </c>
      <c r="E515" s="235" t="e">
        <f aca="false">IF(E505="","",E505)</f>
        <v>#VALUE!</v>
      </c>
      <c r="F515" s="235" t="e">
        <f aca="false">IF(F505="","",F505)</f>
        <v>#VALUE!</v>
      </c>
      <c r="G515" s="235" t="e">
        <f aca="false">IF(G505="","",G505)</f>
        <v>#VALUE!</v>
      </c>
      <c r="H515" s="235" t="e">
        <f aca="false">IF(H505="","",H505)</f>
        <v>#VALUE!</v>
      </c>
      <c r="I515" s="235"/>
      <c r="J515" s="227" t="str">
        <f aca="false">IF(J505="","",J505)</f>
        <v/>
      </c>
      <c r="K515" s="235" t="e">
        <f aca="false">IF(K505="","",K505)</f>
        <v>#VALUE!</v>
      </c>
      <c r="L515" s="237" t="e">
        <f aca="false">IF(L505="","",L505)</f>
        <v>#VALUE!</v>
      </c>
      <c r="M515" s="237" t="e">
        <f aca="false">IF(M505="","",M505)</f>
        <v>#VALUE!</v>
      </c>
      <c r="N515" s="237" t="e">
        <f aca="false">IF(N505="","",N505)</f>
        <v>#VALUE!</v>
      </c>
      <c r="O515" s="237" t="e">
        <f aca="false">IF(O505="","",O505)</f>
        <v>#VALUE!</v>
      </c>
      <c r="P515" s="237" t="e">
        <f aca="false">IF(P505="","",P505)</f>
        <v>#VALUE!</v>
      </c>
      <c r="Q515" s="237" t="e">
        <f aca="false">IF(Q505="","",Q505)</f>
        <v>#VALUE!</v>
      </c>
      <c r="R515" s="237"/>
      <c r="S515" s="227" t="str">
        <f aca="false">IF(S505="","",S505)</f>
        <v/>
      </c>
      <c r="T515" s="237" t="e">
        <f aca="false">IF(T505="","",T505)</f>
        <v>#VALUE!</v>
      </c>
      <c r="U515" s="235" t="e">
        <f aca="false">IF(U505="","",U505)</f>
        <v>#VALUE!</v>
      </c>
      <c r="V515" s="235" t="e">
        <f aca="false">IF(V505="","",V505)</f>
        <v>#VALUE!</v>
      </c>
      <c r="W515" s="235" t="e">
        <f aca="false">IF(W505="","",W505)</f>
        <v>#VALUE!</v>
      </c>
      <c r="X515" s="235" t="e">
        <f aca="false">IF(X505="","",X505)</f>
        <v>#VALUE!</v>
      </c>
      <c r="Y515" s="235" t="e">
        <f aca="false">IF(Y505="","",Y505)</f>
        <v>#VALUE!</v>
      </c>
      <c r="Z515" s="235" t="e">
        <f aca="false">IF(Z505="","",Z505)</f>
        <v>#VALUE!</v>
      </c>
      <c r="AC515" s="9"/>
      <c r="AD515" s="9"/>
      <c r="AE515" s="9"/>
      <c r="AF515" s="9"/>
      <c r="AG515" s="9"/>
      <c r="AH515" s="9"/>
      <c r="AI515" s="9"/>
      <c r="AJ515" s="9"/>
      <c r="AK515" s="9"/>
      <c r="AL515" s="9"/>
      <c r="AM515" s="9"/>
      <c r="AN515" s="9"/>
      <c r="AO515" s="9"/>
      <c r="AP515" s="9"/>
      <c r="AQ515" s="9"/>
      <c r="AR515" s="9"/>
      <c r="AS515" s="9"/>
      <c r="AT515" s="9"/>
      <c r="AU515" s="9"/>
      <c r="AV515" s="9"/>
      <c r="AW515" s="9"/>
      <c r="AX515" s="9"/>
      <c r="AY515" s="9"/>
      <c r="AZ515" s="9"/>
      <c r="BA515" s="9"/>
    </row>
    <row r="516" customFormat="false" ht="10.5" hidden="false" customHeight="true" outlineLevel="0" collapsed="false">
      <c r="A516" s="227" t="str">
        <f aca="false">IF(A506="","",A506)</f>
        <v/>
      </c>
      <c r="B516" s="237" t="e">
        <f aca="false">IF(B506="","",B506)</f>
        <v>#VALUE!</v>
      </c>
      <c r="C516" s="235" t="e">
        <f aca="false">IF(C506="","",C506)</f>
        <v>#VALUE!</v>
      </c>
      <c r="D516" s="235" t="e">
        <f aca="false">IF(D506="","",D506)</f>
        <v>#VALUE!</v>
      </c>
      <c r="E516" s="235" t="e">
        <f aca="false">IF(E506="","",E506)</f>
        <v>#VALUE!</v>
      </c>
      <c r="F516" s="235" t="e">
        <f aca="false">IF(F506="","",F506)</f>
        <v>#VALUE!</v>
      </c>
      <c r="G516" s="235" t="e">
        <f aca="false">IF(G506="","",G506)</f>
        <v>#VALUE!</v>
      </c>
      <c r="H516" s="235" t="e">
        <f aca="false">IF(H506="","",H506)</f>
        <v>#VALUE!</v>
      </c>
      <c r="I516" s="235"/>
      <c r="J516" s="227" t="str">
        <f aca="false">IF(J506="","",J506)</f>
        <v/>
      </c>
      <c r="K516" s="237" t="e">
        <f aca="false">IF(K506="","",K506)</f>
        <v>#VALUE!</v>
      </c>
      <c r="L516" s="237" t="e">
        <f aca="false">IF(L506="","",L506)</f>
        <v>#VALUE!</v>
      </c>
      <c r="M516" s="237" t="e">
        <f aca="false">IF(M506="","",M506)</f>
        <v>#VALUE!</v>
      </c>
      <c r="N516" s="237" t="e">
        <f aca="false">IF(N506="","",N506)</f>
        <v>#VALUE!</v>
      </c>
      <c r="O516" s="237" t="e">
        <f aca="false">IF(O506="","",O506)</f>
        <v>#VALUE!</v>
      </c>
      <c r="P516" s="237" t="e">
        <f aca="false">IF(P506="","",P506)</f>
        <v>#VALUE!</v>
      </c>
      <c r="Q516" s="237" t="e">
        <f aca="false">IF(Q506="","",Q506)</f>
        <v>#VALUE!</v>
      </c>
      <c r="R516" s="237"/>
      <c r="S516" s="227" t="str">
        <f aca="false">IF(S506="","",S506)</f>
        <v/>
      </c>
      <c r="T516" s="237" t="e">
        <f aca="false">IF(T506="","",T506)</f>
        <v>#VALUE!</v>
      </c>
      <c r="U516" s="235" t="e">
        <f aca="false">IF(U506="","",U506)</f>
        <v>#VALUE!</v>
      </c>
      <c r="V516" s="235" t="e">
        <f aca="false">IF(V506="","",V506)</f>
        <v>#VALUE!</v>
      </c>
      <c r="W516" s="235" t="e">
        <f aca="false">IF(W506="","",W506)</f>
        <v>#VALUE!</v>
      </c>
      <c r="X516" s="235" t="e">
        <f aca="false">IF(X506="","",X506)</f>
        <v>#VALUE!</v>
      </c>
      <c r="Y516" s="235" t="e">
        <f aca="false">IF(Y506="","",Y506)</f>
        <v>#VALUE!</v>
      </c>
      <c r="Z516" s="235" t="e">
        <f aca="false">IF(Z506="","",Z506)</f>
        <v>#VALUE!</v>
      </c>
      <c r="AC516" s="9"/>
      <c r="AD516" s="9"/>
      <c r="AE516" s="9"/>
      <c r="AF516" s="9"/>
      <c r="AG516" s="9"/>
      <c r="AH516" s="9"/>
      <c r="AI516" s="9"/>
      <c r="AJ516" s="9"/>
      <c r="AK516" s="9"/>
      <c r="AL516" s="9"/>
      <c r="AM516" s="9"/>
      <c r="AN516" s="9"/>
      <c r="AO516" s="9"/>
      <c r="AP516" s="9"/>
      <c r="AQ516" s="9"/>
      <c r="AR516" s="9"/>
      <c r="AS516" s="9"/>
      <c r="AT516" s="9"/>
      <c r="AU516" s="9"/>
      <c r="AV516" s="9"/>
      <c r="AW516" s="9"/>
      <c r="AX516" s="9"/>
      <c r="AY516" s="9"/>
      <c r="AZ516" s="9"/>
      <c r="BA516" s="9"/>
    </row>
    <row r="517" customFormat="false" ht="10.5" hidden="false" customHeight="true" outlineLevel="0" collapsed="false">
      <c r="A517" s="227" t="str">
        <f aca="false">IF(A507="","",A507)</f>
        <v/>
      </c>
      <c r="B517" s="237" t="e">
        <f aca="false">IF(B507="","",B507)</f>
        <v>#VALUE!</v>
      </c>
      <c r="C517" s="235" t="e">
        <f aca="false">IF(C507="","",C507)</f>
        <v>#VALUE!</v>
      </c>
      <c r="D517" s="235" t="e">
        <f aca="false">IF(D507="","",D507)</f>
        <v>#VALUE!</v>
      </c>
      <c r="E517" s="235" t="e">
        <f aca="false">IF(E507="","",E507)</f>
        <v>#VALUE!</v>
      </c>
      <c r="F517" s="235" t="e">
        <f aca="false">IF(F507="","",F507)</f>
        <v>#VALUE!</v>
      </c>
      <c r="G517" s="235" t="e">
        <f aca="false">IF(G507="","",G507)</f>
        <v>#VALUE!</v>
      </c>
      <c r="H517" s="235" t="e">
        <f aca="false">IF(H507="","",H507)</f>
        <v>#VALUE!</v>
      </c>
      <c r="I517" s="235"/>
      <c r="J517" s="227" t="str">
        <f aca="false">IF(J507="","",J507)</f>
        <v/>
      </c>
      <c r="K517" s="237" t="e">
        <f aca="false">IF(K507="","",K507)</f>
        <v>#VALUE!</v>
      </c>
      <c r="L517" s="237" t="e">
        <f aca="false">IF(L507="","",L507)</f>
        <v>#VALUE!</v>
      </c>
      <c r="M517" s="237" t="e">
        <f aca="false">IF(M507="","",M507)</f>
        <v>#VALUE!</v>
      </c>
      <c r="N517" s="237" t="e">
        <f aca="false">IF(N507="","",N507)</f>
        <v>#VALUE!</v>
      </c>
      <c r="O517" s="237" t="e">
        <f aca="false">IF(O507="","",O507)</f>
        <v>#VALUE!</v>
      </c>
      <c r="P517" s="237" t="e">
        <f aca="false">IF(P507="","",P507)</f>
        <v>#VALUE!</v>
      </c>
      <c r="Q517" s="237" t="e">
        <f aca="false">IF(Q507="","",Q507)</f>
        <v>#VALUE!</v>
      </c>
      <c r="R517" s="237"/>
      <c r="S517" s="227" t="str">
        <f aca="false">IF(S507="","",S507)</f>
        <v/>
      </c>
      <c r="T517" s="237" t="e">
        <f aca="false">IF(T507="","",T507)</f>
        <v>#VALUE!</v>
      </c>
      <c r="U517" s="235" t="e">
        <f aca="false">IF(U507="","",U507)</f>
        <v>#VALUE!</v>
      </c>
      <c r="V517" s="235" t="e">
        <f aca="false">IF(V507="","",V507)</f>
        <v>#VALUE!</v>
      </c>
      <c r="W517" s="235" t="e">
        <f aca="false">IF(W507="","",W507)</f>
        <v>#VALUE!</v>
      </c>
      <c r="X517" s="235" t="e">
        <f aca="false">IF(X507="","",X507)</f>
        <v>#VALUE!</v>
      </c>
      <c r="Y517" s="235" t="e">
        <f aca="false">IF(Y507="","",Y507)</f>
        <v>#VALUE!</v>
      </c>
      <c r="Z517" s="235" t="e">
        <f aca="false">IF(Z507="","",Z507)</f>
        <v>#VALUE!</v>
      </c>
      <c r="AC517" s="9"/>
      <c r="AD517" s="9"/>
      <c r="AE517" s="9"/>
      <c r="AF517" s="9"/>
      <c r="AG517" s="9"/>
      <c r="AH517" s="9"/>
      <c r="AI517" s="9"/>
      <c r="AJ517" s="9"/>
      <c r="AK517" s="9"/>
      <c r="AL517" s="9"/>
      <c r="AM517" s="9"/>
      <c r="AN517" s="9"/>
      <c r="AO517" s="9"/>
      <c r="AP517" s="9"/>
      <c r="AQ517" s="9"/>
      <c r="AR517" s="9"/>
      <c r="AS517" s="9"/>
      <c r="AT517" s="9"/>
      <c r="AU517" s="9"/>
      <c r="AV517" s="9"/>
      <c r="AW517" s="9"/>
      <c r="AX517" s="9"/>
      <c r="AY517" s="9"/>
      <c r="AZ517" s="9"/>
      <c r="BA517" s="9"/>
    </row>
    <row r="518" customFormat="false" ht="10.5" hidden="false" customHeight="true" outlineLevel="0" collapsed="false">
      <c r="AC518" s="9"/>
      <c r="AD518" s="9"/>
      <c r="AE518" s="9"/>
      <c r="AF518" s="9"/>
      <c r="AG518" s="9"/>
      <c r="AH518" s="9"/>
      <c r="AI518" s="9"/>
      <c r="AJ518" s="9"/>
      <c r="AK518" s="9"/>
      <c r="AL518" s="9"/>
      <c r="AM518" s="9"/>
      <c r="AN518" s="9"/>
      <c r="AO518" s="9"/>
      <c r="AP518" s="9"/>
      <c r="AQ518" s="9"/>
      <c r="AR518" s="9"/>
      <c r="AS518" s="9"/>
      <c r="AT518" s="9"/>
      <c r="AU518" s="9"/>
      <c r="AV518" s="9"/>
      <c r="AW518" s="9"/>
      <c r="AX518" s="9"/>
      <c r="AY518" s="9"/>
      <c r="AZ518" s="9"/>
      <c r="BA518" s="9"/>
    </row>
    <row r="519" customFormat="false" ht="10.5" hidden="false" customHeight="true" outlineLevel="0" collapsed="false">
      <c r="AC519" s="9"/>
      <c r="AD519" s="9"/>
      <c r="AE519" s="9"/>
      <c r="AF519" s="9"/>
      <c r="AG519" s="9"/>
      <c r="AH519" s="9"/>
      <c r="AI519" s="9"/>
      <c r="AJ519" s="9"/>
      <c r="AK519" s="9"/>
      <c r="AL519" s="9"/>
      <c r="AM519" s="9"/>
      <c r="AN519" s="9"/>
      <c r="AO519" s="9"/>
      <c r="AP519" s="9"/>
      <c r="AQ519" s="9"/>
      <c r="AR519" s="9"/>
      <c r="AS519" s="9"/>
      <c r="AT519" s="9"/>
      <c r="AU519" s="9"/>
      <c r="AV519" s="9"/>
      <c r="AW519" s="9"/>
      <c r="AX519" s="9"/>
      <c r="AY519" s="9"/>
      <c r="AZ519" s="9"/>
      <c r="BA519" s="9"/>
    </row>
    <row r="520" customFormat="false" ht="10.5" hidden="false" customHeight="true" outlineLevel="0" collapsed="false">
      <c r="AC520" s="9"/>
      <c r="AD520" s="9"/>
      <c r="AE520" s="9"/>
      <c r="AF520" s="9"/>
      <c r="AG520" s="9"/>
      <c r="AH520" s="9"/>
      <c r="AI520" s="9"/>
      <c r="AJ520" s="9"/>
      <c r="AK520" s="9"/>
      <c r="AL520" s="9"/>
      <c r="AM520" s="9"/>
      <c r="AN520" s="9"/>
      <c r="AO520" s="9"/>
      <c r="AP520" s="9"/>
      <c r="AQ520" s="9"/>
      <c r="AR520" s="9"/>
      <c r="AS520" s="9"/>
      <c r="AT520" s="9"/>
      <c r="AU520" s="9"/>
      <c r="AV520" s="9"/>
      <c r="AW520" s="9"/>
      <c r="AX520" s="9"/>
      <c r="AY520" s="9"/>
      <c r="AZ520" s="9"/>
      <c r="BA520" s="9"/>
    </row>
    <row r="521" customFormat="false" ht="10.5" hidden="false" customHeight="true" outlineLevel="0" collapsed="false">
      <c r="A521" s="227" t="str">
        <f aca="false">IF(A511="","",A511)</f>
        <v/>
      </c>
      <c r="B521" s="225" t="str">
        <f aca="false">IF(B511="","",B511)</f>
        <v>M</v>
      </c>
      <c r="C521" s="225" t="str">
        <f aca="false">IF(C511="","",C511)</f>
        <v>T</v>
      </c>
      <c r="D521" s="225" t="str">
        <f aca="false">IF(D511="","",D511)</f>
        <v>W</v>
      </c>
      <c r="E521" s="225" t="str">
        <f aca="false">IF(E511="","",E511)</f>
        <v>T</v>
      </c>
      <c r="F521" s="225" t="str">
        <f aca="false">IF(F511="","",F511)</f>
        <v>F</v>
      </c>
      <c r="G521" s="225" t="str">
        <f aca="false">IF(G511="","",G511)</f>
        <v>S</v>
      </c>
      <c r="H521" s="226" t="str">
        <f aca="false">IF(H511="","",H511)</f>
        <v>S</v>
      </c>
      <c r="I521" s="226"/>
      <c r="J521" s="227" t="str">
        <f aca="false">IF(J511="","",J511)</f>
        <v/>
      </c>
      <c r="K521" s="225" t="str">
        <f aca="false">IF(K511="","",K511)</f>
        <v>M</v>
      </c>
      <c r="L521" s="225" t="str">
        <f aca="false">IF(L511="","",L511)</f>
        <v>T</v>
      </c>
      <c r="M521" s="225" t="str">
        <f aca="false">IF(M511="","",M511)</f>
        <v>W</v>
      </c>
      <c r="N521" s="225" t="str">
        <f aca="false">IF(N511="","",N511)</f>
        <v>T</v>
      </c>
      <c r="O521" s="225" t="str">
        <f aca="false">IF(O511="","",O511)</f>
        <v>F</v>
      </c>
      <c r="P521" s="225" t="str">
        <f aca="false">IF(P511="","",P511)</f>
        <v>S</v>
      </c>
      <c r="Q521" s="226" t="str">
        <f aca="false">IF(Q511="","",Q511)</f>
        <v>S</v>
      </c>
      <c r="R521" s="226"/>
      <c r="S521" s="227" t="str">
        <f aca="false">IF(S511="","",S511)</f>
        <v/>
      </c>
      <c r="T521" s="225" t="str">
        <f aca="false">IF(T511="","",T511)</f>
        <v>M</v>
      </c>
      <c r="U521" s="225" t="str">
        <f aca="false">IF(U511="","",U511)</f>
        <v>T</v>
      </c>
      <c r="V521" s="225" t="str">
        <f aca="false">IF(V511="","",V511)</f>
        <v>W</v>
      </c>
      <c r="W521" s="225" t="str">
        <f aca="false">IF(W511="","",W511)</f>
        <v>T</v>
      </c>
      <c r="X521" s="225" t="str">
        <f aca="false">IF(X511="","",X511)</f>
        <v>F</v>
      </c>
      <c r="Y521" s="225" t="str">
        <f aca="false">IF(Y511="","",Y511)</f>
        <v>S</v>
      </c>
      <c r="Z521" s="226" t="str">
        <f aca="false">IF(Z511="","",Z511)</f>
        <v>S</v>
      </c>
      <c r="AC521" s="9"/>
      <c r="AD521" s="9"/>
      <c r="AE521" s="9"/>
      <c r="AF521" s="9"/>
      <c r="AG521" s="9"/>
      <c r="AH521" s="9"/>
      <c r="AI521" s="9"/>
      <c r="AJ521" s="9"/>
      <c r="AK521" s="9"/>
      <c r="AL521" s="9"/>
      <c r="AM521" s="9"/>
      <c r="AN521" s="9"/>
      <c r="AO521" s="9"/>
      <c r="AP521" s="9"/>
      <c r="AQ521" s="9"/>
      <c r="AR521" s="9"/>
      <c r="AS521" s="9"/>
      <c r="AT521" s="9"/>
      <c r="AU521" s="9"/>
      <c r="AV521" s="9"/>
      <c r="AW521" s="9"/>
      <c r="AX521" s="9"/>
      <c r="AY521" s="9"/>
      <c r="AZ521" s="9"/>
      <c r="BA521" s="9"/>
    </row>
    <row r="522" customFormat="false" ht="10.5" hidden="false" customHeight="true" outlineLevel="0" collapsed="false">
      <c r="A522" s="250" t="e">
        <f aca="false">IF(A512="","",A512)</f>
        <v>#VALUE!</v>
      </c>
      <c r="B522" s="235" t="e">
        <f aca="false">IF(B512="","",B512)</f>
        <v>#VALUE!</v>
      </c>
      <c r="C522" s="235" t="e">
        <f aca="false">IF(C512="","",C512)</f>
        <v>#VALUE!</v>
      </c>
      <c r="D522" s="235" t="e">
        <f aca="false">IF(D512="","",D512)</f>
        <v>#VALUE!</v>
      </c>
      <c r="E522" s="235" t="e">
        <f aca="false">IF(E512="","",E512)</f>
        <v>#VALUE!</v>
      </c>
      <c r="F522" s="235" t="e">
        <f aca="false">IF(F512="","",F512)</f>
        <v>#VALUE!</v>
      </c>
      <c r="G522" s="235" t="e">
        <f aca="false">IF(G512="","",G512)</f>
        <v>#VALUE!</v>
      </c>
      <c r="H522" s="235" t="e">
        <f aca="false">IF(H512="","",H512)</f>
        <v>#VALUE!</v>
      </c>
      <c r="I522" s="235"/>
      <c r="J522" s="250" t="e">
        <f aca="false">IF(J512="","",J512)</f>
        <v>#VALUE!</v>
      </c>
      <c r="K522" s="237" t="e">
        <f aca="false">IF(K512="","",K512)</f>
        <v>#VALUE!</v>
      </c>
      <c r="L522" s="237" t="e">
        <f aca="false">IF(L512="","",L512)</f>
        <v>#VALUE!</v>
      </c>
      <c r="M522" s="237" t="e">
        <f aca="false">IF(M512="","",M512)</f>
        <v>#VALUE!</v>
      </c>
      <c r="N522" s="237" t="e">
        <f aca="false">IF(N512="","",N512)</f>
        <v>#VALUE!</v>
      </c>
      <c r="O522" s="237" t="e">
        <f aca="false">IF(O512="","",O512)</f>
        <v>#VALUE!</v>
      </c>
      <c r="P522" s="237" t="e">
        <f aca="false">IF(P512="","",P512)</f>
        <v>#VALUE!</v>
      </c>
      <c r="Q522" s="237" t="e">
        <f aca="false">IF(Q512="","",Q512)</f>
        <v>#VALUE!</v>
      </c>
      <c r="R522" s="237"/>
      <c r="S522" s="250" t="e">
        <f aca="false">IF(S512="","",S512)</f>
        <v>#VALUE!</v>
      </c>
      <c r="T522" s="235" t="e">
        <f aca="false">IF(T512="","",T512)</f>
        <v>#VALUE!</v>
      </c>
      <c r="U522" s="235" t="e">
        <f aca="false">IF(U512="","",U512)</f>
        <v>#VALUE!</v>
      </c>
      <c r="V522" s="235" t="e">
        <f aca="false">IF(V512="","",V512)</f>
        <v>#VALUE!</v>
      </c>
      <c r="W522" s="235" t="e">
        <f aca="false">IF(W512="","",W512)</f>
        <v>#VALUE!</v>
      </c>
      <c r="X522" s="235" t="e">
        <f aca="false">IF(X512="","",X512)</f>
        <v>#VALUE!</v>
      </c>
      <c r="Y522" s="235" t="e">
        <f aca="false">IF(Y512="","",Y512)</f>
        <v>#VALUE!</v>
      </c>
      <c r="Z522" s="235" t="e">
        <f aca="false">IF(Z512="","",Z512)</f>
        <v>#VALUE!</v>
      </c>
      <c r="AC522" s="9"/>
      <c r="AD522" s="9"/>
      <c r="AE522" s="9"/>
      <c r="AF522" s="9"/>
      <c r="AG522" s="9"/>
      <c r="AH522" s="9"/>
      <c r="AI522" s="9"/>
      <c r="AJ522" s="9"/>
      <c r="AK522" s="9"/>
      <c r="AL522" s="9"/>
      <c r="AM522" s="9"/>
      <c r="AN522" s="9"/>
      <c r="AO522" s="9"/>
      <c r="AP522" s="9"/>
      <c r="AQ522" s="9"/>
      <c r="AR522" s="9"/>
      <c r="AS522" s="9"/>
      <c r="AT522" s="9"/>
      <c r="AU522" s="9"/>
      <c r="AV522" s="9"/>
      <c r="AW522" s="9"/>
      <c r="AX522" s="9"/>
      <c r="AY522" s="9"/>
      <c r="AZ522" s="9"/>
      <c r="BA522" s="9"/>
    </row>
    <row r="523" customFormat="false" ht="10.5" hidden="false" customHeight="true" outlineLevel="0" collapsed="false">
      <c r="A523" s="227" t="str">
        <f aca="false">IF(A513="","",A513)</f>
        <v/>
      </c>
      <c r="B523" s="237" t="e">
        <f aca="false">IF(B513="","",B513)</f>
        <v>#VALUE!</v>
      </c>
      <c r="C523" s="235" t="e">
        <f aca="false">IF(C513="","",C513)</f>
        <v>#VALUE!</v>
      </c>
      <c r="D523" s="235" t="e">
        <f aca="false">IF(D513="","",D513)</f>
        <v>#VALUE!</v>
      </c>
      <c r="E523" s="235" t="e">
        <f aca="false">IF(E513="","",E513)</f>
        <v>#VALUE!</v>
      </c>
      <c r="F523" s="235" t="e">
        <f aca="false">IF(F513="","",F513)</f>
        <v>#VALUE!</v>
      </c>
      <c r="G523" s="235" t="e">
        <f aca="false">IF(G513="","",G513)</f>
        <v>#VALUE!</v>
      </c>
      <c r="H523" s="235" t="e">
        <f aca="false">IF(H513="","",H513)</f>
        <v>#VALUE!</v>
      </c>
      <c r="I523" s="235"/>
      <c r="J523" s="227" t="str">
        <f aca="false">IF(J513="","",J513)</f>
        <v/>
      </c>
      <c r="K523" s="237" t="e">
        <f aca="false">IF(K513="","",K513)</f>
        <v>#VALUE!</v>
      </c>
      <c r="L523" s="237" t="e">
        <f aca="false">IF(L513="","",L513)</f>
        <v>#VALUE!</v>
      </c>
      <c r="M523" s="237" t="e">
        <f aca="false">IF(M513="","",M513)</f>
        <v>#VALUE!</v>
      </c>
      <c r="N523" s="237" t="e">
        <f aca="false">IF(N513="","",N513)</f>
        <v>#VALUE!</v>
      </c>
      <c r="O523" s="237" t="e">
        <f aca="false">IF(O513="","",O513)</f>
        <v>#VALUE!</v>
      </c>
      <c r="P523" s="237" t="e">
        <f aca="false">IF(P513="","",P513)</f>
        <v>#VALUE!</v>
      </c>
      <c r="Q523" s="237" t="e">
        <f aca="false">IF(Q513="","",Q513)</f>
        <v>#VALUE!</v>
      </c>
      <c r="R523" s="237"/>
      <c r="S523" s="227" t="str">
        <f aca="false">IF(S513="","",S513)</f>
        <v/>
      </c>
      <c r="T523" s="237" t="e">
        <f aca="false">IF(T513="","",T513)</f>
        <v>#VALUE!</v>
      </c>
      <c r="U523" s="235" t="e">
        <f aca="false">IF(U513="","",U513)</f>
        <v>#VALUE!</v>
      </c>
      <c r="V523" s="235" t="e">
        <f aca="false">IF(V513="","",V513)</f>
        <v>#VALUE!</v>
      </c>
      <c r="W523" s="235" t="e">
        <f aca="false">IF(W513="","",W513)</f>
        <v>#VALUE!</v>
      </c>
      <c r="X523" s="235" t="e">
        <f aca="false">IF(X513="","",X513)</f>
        <v>#VALUE!</v>
      </c>
      <c r="Y523" s="235" t="e">
        <f aca="false">IF(Y513="","",Y513)</f>
        <v>#VALUE!</v>
      </c>
      <c r="Z523" s="235" t="e">
        <f aca="false">IF(Z513="","",Z513)</f>
        <v>#VALUE!</v>
      </c>
      <c r="AC523" s="9"/>
      <c r="AD523" s="9"/>
      <c r="AE523" s="9"/>
      <c r="AF523" s="9"/>
      <c r="AG523" s="9"/>
      <c r="AH523" s="9"/>
      <c r="AI523" s="9"/>
      <c r="AJ523" s="9"/>
      <c r="AK523" s="9"/>
      <c r="AL523" s="9"/>
      <c r="AM523" s="9"/>
      <c r="AN523" s="9"/>
      <c r="AO523" s="9"/>
      <c r="AP523" s="9"/>
      <c r="AQ523" s="9"/>
      <c r="AR523" s="9"/>
      <c r="AS523" s="9"/>
      <c r="AT523" s="9"/>
      <c r="AU523" s="9"/>
      <c r="AV523" s="9"/>
      <c r="AW523" s="9"/>
      <c r="AX523" s="9"/>
      <c r="AY523" s="9"/>
      <c r="AZ523" s="9"/>
      <c r="BA523" s="9"/>
    </row>
    <row r="524" customFormat="false" ht="10.5" hidden="false" customHeight="true" outlineLevel="0" collapsed="false">
      <c r="A524" s="227" t="str">
        <f aca="false">IF(A514="","",A514)</f>
        <v/>
      </c>
      <c r="B524" s="237" t="e">
        <f aca="false">IF(B514="","",B514)</f>
        <v>#VALUE!</v>
      </c>
      <c r="C524" s="235" t="e">
        <f aca="false">IF(C514="","",C514)</f>
        <v>#VALUE!</v>
      </c>
      <c r="D524" s="235" t="e">
        <f aca="false">IF(D514="","",D514)</f>
        <v>#VALUE!</v>
      </c>
      <c r="E524" s="235" t="e">
        <f aca="false">IF(E514="","",E514)</f>
        <v>#VALUE!</v>
      </c>
      <c r="F524" s="235" t="e">
        <f aca="false">IF(F514="","",F514)</f>
        <v>#VALUE!</v>
      </c>
      <c r="G524" s="235" t="e">
        <f aca="false">IF(G514="","",G514)</f>
        <v>#VALUE!</v>
      </c>
      <c r="H524" s="235" t="e">
        <f aca="false">IF(H514="","",H514)</f>
        <v>#VALUE!</v>
      </c>
      <c r="I524" s="235"/>
      <c r="J524" s="227" t="str">
        <f aca="false">IF(J514="","",J514)</f>
        <v/>
      </c>
      <c r="K524" s="232" t="e">
        <f aca="false">IF(K514="","",K514)</f>
        <v>#VALUE!</v>
      </c>
      <c r="L524" s="233" t="e">
        <f aca="false">IF(L514="","",L514)</f>
        <v>#VALUE!</v>
      </c>
      <c r="M524" s="233" t="e">
        <f aca="false">IF(M514="","",M514)</f>
        <v>#VALUE!</v>
      </c>
      <c r="N524" s="233" t="e">
        <f aca="false">IF(N514="","",N514)</f>
        <v>#VALUE!</v>
      </c>
      <c r="O524" s="233" t="e">
        <f aca="false">IF(O514="","",O514)</f>
        <v>#VALUE!</v>
      </c>
      <c r="P524" s="233" t="e">
        <f aca="false">IF(P514="","",P514)</f>
        <v>#VALUE!</v>
      </c>
      <c r="Q524" s="234" t="e">
        <f aca="false">IF(Q514="","",Q514)</f>
        <v>#VALUE!</v>
      </c>
      <c r="R524" s="235"/>
      <c r="S524" s="227" t="str">
        <f aca="false">IF(S514="","",S514)</f>
        <v/>
      </c>
      <c r="T524" s="237" t="e">
        <f aca="false">IF(T514="","",T514)</f>
        <v>#VALUE!</v>
      </c>
      <c r="U524" s="235" t="e">
        <f aca="false">IF(U514="","",U514)</f>
        <v>#VALUE!</v>
      </c>
      <c r="V524" s="235" t="e">
        <f aca="false">IF(V514="","",V514)</f>
        <v>#VALUE!</v>
      </c>
      <c r="W524" s="235" t="e">
        <f aca="false">IF(W514="","",W514)</f>
        <v>#VALUE!</v>
      </c>
      <c r="X524" s="235" t="e">
        <f aca="false">IF(X514="","",X514)</f>
        <v>#VALUE!</v>
      </c>
      <c r="Y524" s="235" t="e">
        <f aca="false">IF(Y514="","",Y514)</f>
        <v>#VALUE!</v>
      </c>
      <c r="Z524" s="235" t="e">
        <f aca="false">IF(Z514="","",Z514)</f>
        <v>#VALUE!</v>
      </c>
      <c r="AC524" s="9"/>
      <c r="AD524" s="9"/>
      <c r="AE524" s="9"/>
      <c r="AF524" s="9"/>
      <c r="AG524" s="9"/>
      <c r="AH524" s="9"/>
      <c r="AI524" s="9"/>
      <c r="AJ524" s="9"/>
      <c r="AK524" s="9"/>
      <c r="AL524" s="9"/>
      <c r="AM524" s="9"/>
      <c r="AN524" s="9"/>
      <c r="AO524" s="9"/>
      <c r="AP524" s="9"/>
      <c r="AQ524" s="9"/>
      <c r="AR524" s="9"/>
      <c r="AS524" s="9"/>
      <c r="AT524" s="9"/>
      <c r="AU524" s="9"/>
      <c r="AV524" s="9"/>
      <c r="AW524" s="9"/>
      <c r="AX524" s="9"/>
      <c r="AY524" s="9"/>
      <c r="AZ524" s="9"/>
      <c r="BA524" s="9"/>
    </row>
    <row r="525" customFormat="false" ht="10.5" hidden="false" customHeight="true" outlineLevel="0" collapsed="false">
      <c r="A525" s="227" t="str">
        <f aca="false">IF(A515="","",A515)</f>
        <v/>
      </c>
      <c r="B525" s="237" t="e">
        <f aca="false">IF(B515="","",B515)</f>
        <v>#VALUE!</v>
      </c>
      <c r="C525" s="235" t="e">
        <f aca="false">IF(C515="","",C515)</f>
        <v>#VALUE!</v>
      </c>
      <c r="D525" s="235" t="e">
        <f aca="false">IF(D515="","",D515)</f>
        <v>#VALUE!</v>
      </c>
      <c r="E525" s="235" t="e">
        <f aca="false">IF(E515="","",E515)</f>
        <v>#VALUE!</v>
      </c>
      <c r="F525" s="235" t="e">
        <f aca="false">IF(F515="","",F515)</f>
        <v>#VALUE!</v>
      </c>
      <c r="G525" s="235" t="e">
        <f aca="false">IF(G515="","",G515)</f>
        <v>#VALUE!</v>
      </c>
      <c r="H525" s="235" t="e">
        <f aca="false">IF(H515="","",H515)</f>
        <v>#VALUE!</v>
      </c>
      <c r="I525" s="235"/>
      <c r="J525" s="227" t="str">
        <f aca="false">IF(J515="","",J515)</f>
        <v/>
      </c>
      <c r="K525" s="235" t="e">
        <f aca="false">IF(K515="","",K515)</f>
        <v>#VALUE!</v>
      </c>
      <c r="L525" s="235" t="e">
        <f aca="false">IF(L515="","",L515)</f>
        <v>#VALUE!</v>
      </c>
      <c r="M525" s="235" t="e">
        <f aca="false">IF(M515="","",M515)</f>
        <v>#VALUE!</v>
      </c>
      <c r="N525" s="235" t="e">
        <f aca="false">IF(N515="","",N515)</f>
        <v>#VALUE!</v>
      </c>
      <c r="O525" s="235" t="e">
        <f aca="false">IF(O515="","",O515)</f>
        <v>#VALUE!</v>
      </c>
      <c r="P525" s="235" t="e">
        <f aca="false">IF(P515="","",P515)</f>
        <v>#VALUE!</v>
      </c>
      <c r="Q525" s="235" t="e">
        <f aca="false">IF(Q515="","",Q515)</f>
        <v>#VALUE!</v>
      </c>
      <c r="R525" s="237"/>
      <c r="S525" s="227" t="str">
        <f aca="false">IF(S515="","",S515)</f>
        <v/>
      </c>
      <c r="T525" s="237" t="e">
        <f aca="false">IF(T515="","",T515)</f>
        <v>#VALUE!</v>
      </c>
      <c r="U525" s="235" t="e">
        <f aca="false">IF(U515="","",U515)</f>
        <v>#VALUE!</v>
      </c>
      <c r="V525" s="235" t="e">
        <f aca="false">IF(V515="","",V515)</f>
        <v>#VALUE!</v>
      </c>
      <c r="W525" s="235" t="e">
        <f aca="false">IF(W515="","",W515)</f>
        <v>#VALUE!</v>
      </c>
      <c r="X525" s="235" t="e">
        <f aca="false">IF(X515="","",X515)</f>
        <v>#VALUE!</v>
      </c>
      <c r="Y525" s="235" t="e">
        <f aca="false">IF(Y515="","",Y515)</f>
        <v>#VALUE!</v>
      </c>
      <c r="Z525" s="235" t="e">
        <f aca="false">IF(Z515="","",Z515)</f>
        <v>#VALUE!</v>
      </c>
      <c r="AC525" s="9"/>
      <c r="AD525" s="9"/>
      <c r="AE525" s="9"/>
      <c r="AF525" s="9"/>
      <c r="AG525" s="9"/>
      <c r="AH525" s="9"/>
      <c r="AI525" s="9"/>
      <c r="AJ525" s="9"/>
      <c r="AK525" s="9"/>
      <c r="AL525" s="9"/>
      <c r="AM525" s="9"/>
      <c r="AN525" s="9"/>
      <c r="AO525" s="9"/>
      <c r="AP525" s="9"/>
      <c r="AQ525" s="9"/>
      <c r="AR525" s="9"/>
      <c r="AS525" s="9"/>
      <c r="AT525" s="9"/>
      <c r="AU525" s="9"/>
      <c r="AV525" s="9"/>
      <c r="AW525" s="9"/>
      <c r="AX525" s="9"/>
      <c r="AY525" s="9"/>
      <c r="AZ525" s="9"/>
      <c r="BA525" s="9"/>
    </row>
    <row r="526" customFormat="false" ht="10.5" hidden="false" customHeight="true" outlineLevel="0" collapsed="false">
      <c r="A526" s="227" t="str">
        <f aca="false">IF(A516="","",A516)</f>
        <v/>
      </c>
      <c r="B526" s="237" t="e">
        <f aca="false">IF(B516="","",B516)</f>
        <v>#VALUE!</v>
      </c>
      <c r="C526" s="235" t="e">
        <f aca="false">IF(C516="","",C516)</f>
        <v>#VALUE!</v>
      </c>
      <c r="D526" s="235" t="e">
        <f aca="false">IF(D516="","",D516)</f>
        <v>#VALUE!</v>
      </c>
      <c r="E526" s="235" t="e">
        <f aca="false">IF(E516="","",E516)</f>
        <v>#VALUE!</v>
      </c>
      <c r="F526" s="235" t="e">
        <f aca="false">IF(F516="","",F516)</f>
        <v>#VALUE!</v>
      </c>
      <c r="G526" s="235" t="e">
        <f aca="false">IF(G516="","",G516)</f>
        <v>#VALUE!</v>
      </c>
      <c r="H526" s="235" t="e">
        <f aca="false">IF(H516="","",H516)</f>
        <v>#VALUE!</v>
      </c>
      <c r="I526" s="235"/>
      <c r="J526" s="227" t="str">
        <f aca="false">IF(J516="","",J516)</f>
        <v/>
      </c>
      <c r="K526" s="237" t="e">
        <f aca="false">IF(K516="","",K516)</f>
        <v>#VALUE!</v>
      </c>
      <c r="L526" s="237" t="e">
        <f aca="false">IF(L516="","",L516)</f>
        <v>#VALUE!</v>
      </c>
      <c r="M526" s="237" t="e">
        <f aca="false">IF(M516="","",M516)</f>
        <v>#VALUE!</v>
      </c>
      <c r="N526" s="237" t="e">
        <f aca="false">IF(N516="","",N516)</f>
        <v>#VALUE!</v>
      </c>
      <c r="O526" s="237" t="e">
        <f aca="false">IF(O516="","",O516)</f>
        <v>#VALUE!</v>
      </c>
      <c r="P526" s="237" t="e">
        <f aca="false">IF(P516="","",P516)</f>
        <v>#VALUE!</v>
      </c>
      <c r="Q526" s="237" t="e">
        <f aca="false">IF(Q516="","",Q516)</f>
        <v>#VALUE!</v>
      </c>
      <c r="R526" s="237"/>
      <c r="S526" s="227" t="str">
        <f aca="false">IF(S516="","",S516)</f>
        <v/>
      </c>
      <c r="T526" s="237" t="e">
        <f aca="false">IF(T516="","",T516)</f>
        <v>#VALUE!</v>
      </c>
      <c r="U526" s="235" t="e">
        <f aca="false">IF(U516="","",U516)</f>
        <v>#VALUE!</v>
      </c>
      <c r="V526" s="235" t="e">
        <f aca="false">IF(V516="","",V516)</f>
        <v>#VALUE!</v>
      </c>
      <c r="W526" s="235" t="e">
        <f aca="false">IF(W516="","",W516)</f>
        <v>#VALUE!</v>
      </c>
      <c r="X526" s="235" t="e">
        <f aca="false">IF(X516="","",X516)</f>
        <v>#VALUE!</v>
      </c>
      <c r="Y526" s="235" t="e">
        <f aca="false">IF(Y516="","",Y516)</f>
        <v>#VALUE!</v>
      </c>
      <c r="Z526" s="235" t="e">
        <f aca="false">IF(Z516="","",Z516)</f>
        <v>#VALUE!</v>
      </c>
      <c r="AC526" s="9"/>
      <c r="AD526" s="9"/>
      <c r="AE526" s="9"/>
      <c r="AF526" s="9"/>
      <c r="AG526" s="9"/>
      <c r="AH526" s="9"/>
      <c r="AI526" s="9"/>
      <c r="AJ526" s="9"/>
      <c r="AK526" s="9"/>
      <c r="AL526" s="9"/>
      <c r="AM526" s="9"/>
      <c r="AN526" s="9"/>
      <c r="AO526" s="9"/>
      <c r="AP526" s="9"/>
      <c r="AQ526" s="9"/>
      <c r="AR526" s="9"/>
      <c r="AS526" s="9"/>
      <c r="AT526" s="9"/>
      <c r="AU526" s="9"/>
      <c r="AV526" s="9"/>
      <c r="AW526" s="9"/>
      <c r="AX526" s="9"/>
      <c r="AY526" s="9"/>
      <c r="AZ526" s="9"/>
      <c r="BA526" s="9"/>
    </row>
    <row r="527" customFormat="false" ht="10.5" hidden="false" customHeight="true" outlineLevel="0" collapsed="false">
      <c r="A527" s="227" t="str">
        <f aca="false">IF(A517="","",A517)</f>
        <v/>
      </c>
      <c r="B527" s="237" t="e">
        <f aca="false">IF(B517="","",B517)</f>
        <v>#VALUE!</v>
      </c>
      <c r="C527" s="235" t="e">
        <f aca="false">IF(C517="","",C517)</f>
        <v>#VALUE!</v>
      </c>
      <c r="D527" s="235" t="e">
        <f aca="false">IF(D517="","",D517)</f>
        <v>#VALUE!</v>
      </c>
      <c r="E527" s="235" t="e">
        <f aca="false">IF(E517="","",E517)</f>
        <v>#VALUE!</v>
      </c>
      <c r="F527" s="235" t="e">
        <f aca="false">IF(F517="","",F517)</f>
        <v>#VALUE!</v>
      </c>
      <c r="G527" s="235" t="e">
        <f aca="false">IF(G517="","",G517)</f>
        <v>#VALUE!</v>
      </c>
      <c r="H527" s="235" t="e">
        <f aca="false">IF(H517="","",H517)</f>
        <v>#VALUE!</v>
      </c>
      <c r="I527" s="235"/>
      <c r="J527" s="227" t="str">
        <f aca="false">IF(J517="","",J517)</f>
        <v/>
      </c>
      <c r="K527" s="237" t="e">
        <f aca="false">IF(K517="","",K517)</f>
        <v>#VALUE!</v>
      </c>
      <c r="L527" s="237" t="e">
        <f aca="false">IF(L517="","",L517)</f>
        <v>#VALUE!</v>
      </c>
      <c r="M527" s="237" t="e">
        <f aca="false">IF(M517="","",M517)</f>
        <v>#VALUE!</v>
      </c>
      <c r="N527" s="237" t="e">
        <f aca="false">IF(N517="","",N517)</f>
        <v>#VALUE!</v>
      </c>
      <c r="O527" s="237" t="e">
        <f aca="false">IF(O517="","",O517)</f>
        <v>#VALUE!</v>
      </c>
      <c r="P527" s="237" t="e">
        <f aca="false">IF(P517="","",P517)</f>
        <v>#VALUE!</v>
      </c>
      <c r="Q527" s="237" t="e">
        <f aca="false">IF(Q517="","",Q517)</f>
        <v>#VALUE!</v>
      </c>
      <c r="R527" s="237"/>
      <c r="S527" s="227" t="str">
        <f aca="false">IF(S517="","",S517)</f>
        <v/>
      </c>
      <c r="T527" s="237" t="e">
        <f aca="false">IF(T517="","",T517)</f>
        <v>#VALUE!</v>
      </c>
      <c r="U527" s="235" t="e">
        <f aca="false">IF(U517="","",U517)</f>
        <v>#VALUE!</v>
      </c>
      <c r="V527" s="235" t="e">
        <f aca="false">IF(V517="","",V517)</f>
        <v>#VALUE!</v>
      </c>
      <c r="W527" s="235" t="e">
        <f aca="false">IF(W517="","",W517)</f>
        <v>#VALUE!</v>
      </c>
      <c r="X527" s="235" t="e">
        <f aca="false">IF(X517="","",X517)</f>
        <v>#VALUE!</v>
      </c>
      <c r="Y527" s="235" t="e">
        <f aca="false">IF(Y517="","",Y517)</f>
        <v>#VALUE!</v>
      </c>
      <c r="Z527" s="235" t="e">
        <f aca="false">IF(Z517="","",Z517)</f>
        <v>#VALUE!</v>
      </c>
      <c r="AC527" s="9"/>
      <c r="AD527" s="9"/>
      <c r="AE527" s="9"/>
      <c r="AF527" s="9"/>
      <c r="AG527" s="9"/>
      <c r="AH527" s="9"/>
      <c r="AI527" s="9"/>
      <c r="AJ527" s="9"/>
      <c r="AK527" s="9"/>
      <c r="AL527" s="9"/>
      <c r="AM527" s="9"/>
      <c r="AN527" s="9"/>
      <c r="AO527" s="9"/>
      <c r="AP527" s="9"/>
      <c r="AQ527" s="9"/>
      <c r="AR527" s="9"/>
      <c r="AS527" s="9"/>
      <c r="AT527" s="9"/>
      <c r="AU527" s="9"/>
      <c r="AV527" s="9"/>
      <c r="AW527" s="9"/>
      <c r="AX527" s="9"/>
      <c r="AY527" s="9"/>
      <c r="AZ527" s="9"/>
      <c r="BA527" s="9"/>
    </row>
    <row r="528" customFormat="false" ht="10.5" hidden="false" customHeight="true" outlineLevel="0" collapsed="false">
      <c r="AC528" s="9"/>
      <c r="AD528" s="9"/>
      <c r="AE528" s="9"/>
      <c r="AF528" s="9"/>
      <c r="AG528" s="9"/>
      <c r="AH528" s="9"/>
      <c r="AI528" s="9"/>
      <c r="AJ528" s="9"/>
      <c r="AK528" s="9"/>
      <c r="AL528" s="9"/>
      <c r="AM528" s="9"/>
      <c r="AN528" s="9"/>
      <c r="AO528" s="9"/>
      <c r="AP528" s="9"/>
      <c r="AQ528" s="9"/>
      <c r="AR528" s="9"/>
      <c r="AS528" s="9"/>
      <c r="AT528" s="9"/>
      <c r="AU528" s="9"/>
      <c r="AV528" s="9"/>
      <c r="AW528" s="9"/>
      <c r="AX528" s="9"/>
      <c r="AY528" s="9"/>
      <c r="AZ528" s="9"/>
      <c r="BA528" s="9"/>
    </row>
    <row r="529" customFormat="false" ht="10.5" hidden="false" customHeight="true" outlineLevel="0" collapsed="false">
      <c r="AC529" s="9"/>
      <c r="AD529" s="9"/>
      <c r="AE529" s="9"/>
      <c r="AF529" s="9"/>
      <c r="AG529" s="9"/>
      <c r="AH529" s="9"/>
      <c r="AI529" s="9"/>
      <c r="AJ529" s="9"/>
      <c r="AK529" s="9"/>
      <c r="AL529" s="9"/>
      <c r="AM529" s="9"/>
      <c r="AN529" s="9"/>
      <c r="AO529" s="9"/>
      <c r="AP529" s="9"/>
      <c r="AQ529" s="9"/>
      <c r="AR529" s="9"/>
      <c r="AS529" s="9"/>
      <c r="AT529" s="9"/>
      <c r="AU529" s="9"/>
      <c r="AV529" s="9"/>
      <c r="AW529" s="9"/>
      <c r="AX529" s="9"/>
      <c r="AY529" s="9"/>
      <c r="AZ529" s="9"/>
      <c r="BA529" s="9"/>
    </row>
    <row r="530" customFormat="false" ht="10.5" hidden="false" customHeight="true" outlineLevel="0" collapsed="false">
      <c r="AC530" s="9"/>
      <c r="AD530" s="9"/>
      <c r="AE530" s="9"/>
      <c r="AF530" s="9"/>
      <c r="AG530" s="9"/>
      <c r="AH530" s="9"/>
      <c r="AI530" s="9"/>
      <c r="AJ530" s="9"/>
      <c r="AK530" s="9"/>
      <c r="AL530" s="9"/>
      <c r="AM530" s="9"/>
      <c r="AN530" s="9"/>
      <c r="AO530" s="9"/>
      <c r="AP530" s="9"/>
      <c r="AQ530" s="9"/>
      <c r="AR530" s="9"/>
      <c r="AS530" s="9"/>
      <c r="AT530" s="9"/>
      <c r="AU530" s="9"/>
      <c r="AV530" s="9"/>
      <c r="AW530" s="9"/>
      <c r="AX530" s="9"/>
      <c r="AY530" s="9"/>
      <c r="AZ530" s="9"/>
      <c r="BA530" s="9"/>
    </row>
    <row r="531" customFormat="false" ht="10.5" hidden="false" customHeight="true" outlineLevel="0" collapsed="false">
      <c r="A531" s="227" t="str">
        <f aca="false">IF(A521="","",A521)</f>
        <v/>
      </c>
      <c r="B531" s="225" t="str">
        <f aca="false">IF(B521="","",B521)</f>
        <v>M</v>
      </c>
      <c r="C531" s="225" t="str">
        <f aca="false">IF(C521="","",C521)</f>
        <v>T</v>
      </c>
      <c r="D531" s="225" t="str">
        <f aca="false">IF(D521="","",D521)</f>
        <v>W</v>
      </c>
      <c r="E531" s="225" t="str">
        <f aca="false">IF(E521="","",E521)</f>
        <v>T</v>
      </c>
      <c r="F531" s="225" t="str">
        <f aca="false">IF(F521="","",F521)</f>
        <v>F</v>
      </c>
      <c r="G531" s="225" t="str">
        <f aca="false">IF(G521="","",G521)</f>
        <v>S</v>
      </c>
      <c r="H531" s="226" t="str">
        <f aca="false">IF(H521="","",H521)</f>
        <v>S</v>
      </c>
      <c r="I531" s="226"/>
      <c r="J531" s="227" t="str">
        <f aca="false">IF(J521="","",J521)</f>
        <v/>
      </c>
      <c r="K531" s="225" t="str">
        <f aca="false">IF(K521="","",K521)</f>
        <v>M</v>
      </c>
      <c r="L531" s="225" t="str">
        <f aca="false">IF(L521="","",L521)</f>
        <v>T</v>
      </c>
      <c r="M531" s="225" t="str">
        <f aca="false">IF(M521="","",M521)</f>
        <v>W</v>
      </c>
      <c r="N531" s="225" t="str">
        <f aca="false">IF(N521="","",N521)</f>
        <v>T</v>
      </c>
      <c r="O531" s="225" t="str">
        <f aca="false">IF(O521="","",O521)</f>
        <v>F</v>
      </c>
      <c r="P531" s="225" t="str">
        <f aca="false">IF(P521="","",P521)</f>
        <v>S</v>
      </c>
      <c r="Q531" s="226" t="str">
        <f aca="false">IF(Q521="","",Q521)</f>
        <v>S</v>
      </c>
      <c r="R531" s="226"/>
      <c r="S531" s="227" t="str">
        <f aca="false">IF(S521="","",S521)</f>
        <v/>
      </c>
      <c r="T531" s="225" t="str">
        <f aca="false">IF(T521="","",T521)</f>
        <v>M</v>
      </c>
      <c r="U531" s="225" t="str">
        <f aca="false">IF(U521="","",U521)</f>
        <v>T</v>
      </c>
      <c r="V531" s="225" t="str">
        <f aca="false">IF(V521="","",V521)</f>
        <v>W</v>
      </c>
      <c r="W531" s="225" t="str">
        <f aca="false">IF(W521="","",W521)</f>
        <v>T</v>
      </c>
      <c r="X531" s="225" t="str">
        <f aca="false">IF(X521="","",X521)</f>
        <v>F</v>
      </c>
      <c r="Y531" s="225" t="str">
        <f aca="false">IF(Y521="","",Y521)</f>
        <v>S</v>
      </c>
      <c r="Z531" s="226" t="str">
        <f aca="false">IF(Z521="","",Z521)</f>
        <v>S</v>
      </c>
      <c r="AC531" s="9"/>
      <c r="AD531" s="9"/>
      <c r="AE531" s="9"/>
      <c r="AF531" s="9"/>
      <c r="AG531" s="9"/>
      <c r="AH531" s="9"/>
      <c r="AI531" s="9"/>
      <c r="AJ531" s="9"/>
      <c r="AK531" s="9"/>
      <c r="AL531" s="9"/>
      <c r="AM531" s="9"/>
      <c r="AN531" s="9"/>
      <c r="AO531" s="9"/>
      <c r="AP531" s="9"/>
      <c r="AQ531" s="9"/>
      <c r="AR531" s="9"/>
      <c r="AS531" s="9"/>
      <c r="AT531" s="9"/>
      <c r="AU531" s="9"/>
      <c r="AV531" s="9"/>
      <c r="AW531" s="9"/>
      <c r="AX531" s="9"/>
      <c r="AY531" s="9"/>
      <c r="AZ531" s="9"/>
      <c r="BA531" s="9"/>
    </row>
    <row r="532" customFormat="false" ht="10.5" hidden="false" customHeight="true" outlineLevel="0" collapsed="false">
      <c r="A532" s="250" t="e">
        <f aca="false">IF(A522="","",A522)</f>
        <v>#VALUE!</v>
      </c>
      <c r="B532" s="235" t="e">
        <f aca="false">IF(B522="","",B522)</f>
        <v>#VALUE!</v>
      </c>
      <c r="C532" s="235" t="e">
        <f aca="false">IF(C522="","",C522)</f>
        <v>#VALUE!</v>
      </c>
      <c r="D532" s="235" t="e">
        <f aca="false">IF(D522="","",D522)</f>
        <v>#VALUE!</v>
      </c>
      <c r="E532" s="235" t="e">
        <f aca="false">IF(E522="","",E522)</f>
        <v>#VALUE!</v>
      </c>
      <c r="F532" s="235" t="e">
        <f aca="false">IF(F522="","",F522)</f>
        <v>#VALUE!</v>
      </c>
      <c r="G532" s="235" t="e">
        <f aca="false">IF(G522="","",G522)</f>
        <v>#VALUE!</v>
      </c>
      <c r="H532" s="235" t="e">
        <f aca="false">IF(H522="","",H522)</f>
        <v>#VALUE!</v>
      </c>
      <c r="I532" s="235"/>
      <c r="J532" s="250" t="e">
        <f aca="false">IF(J522="","",J522)</f>
        <v>#VALUE!</v>
      </c>
      <c r="K532" s="235" t="e">
        <f aca="false">IF(K522="","",K522)</f>
        <v>#VALUE!</v>
      </c>
      <c r="L532" s="235" t="e">
        <f aca="false">IF(L522="","",L522)</f>
        <v>#VALUE!</v>
      </c>
      <c r="M532" s="235" t="e">
        <f aca="false">IF(M522="","",M522)</f>
        <v>#VALUE!</v>
      </c>
      <c r="N532" s="235" t="e">
        <f aca="false">IF(N522="","",N522)</f>
        <v>#VALUE!</v>
      </c>
      <c r="O532" s="235" t="e">
        <f aca="false">IF(O522="","",O522)</f>
        <v>#VALUE!</v>
      </c>
      <c r="P532" s="235" t="e">
        <f aca="false">IF(P522="","",P522)</f>
        <v>#VALUE!</v>
      </c>
      <c r="Q532" s="235" t="e">
        <f aca="false">IF(Q522="","",Q522)</f>
        <v>#VALUE!</v>
      </c>
      <c r="R532" s="235"/>
      <c r="S532" s="250" t="e">
        <f aca="false">IF(S522="","",S522)</f>
        <v>#VALUE!</v>
      </c>
      <c r="T532" s="235" t="e">
        <f aca="false">IF(T522="","",T522)</f>
        <v>#VALUE!</v>
      </c>
      <c r="U532" s="235" t="e">
        <f aca="false">IF(U522="","",U522)</f>
        <v>#VALUE!</v>
      </c>
      <c r="V532" s="235" t="e">
        <f aca="false">IF(V522="","",V522)</f>
        <v>#VALUE!</v>
      </c>
      <c r="W532" s="235" t="e">
        <f aca="false">IF(W522="","",W522)</f>
        <v>#VALUE!</v>
      </c>
      <c r="X532" s="235" t="e">
        <f aca="false">IF(X522="","",X522)</f>
        <v>#VALUE!</v>
      </c>
      <c r="Y532" s="235" t="e">
        <f aca="false">IF(Y522="","",Y522)</f>
        <v>#VALUE!</v>
      </c>
      <c r="Z532" s="235" t="e">
        <f aca="false">IF(Z522="","",Z522)</f>
        <v>#VALUE!</v>
      </c>
      <c r="AC532" s="9"/>
      <c r="AD532" s="9"/>
      <c r="AE532" s="9"/>
      <c r="AF532" s="9"/>
      <c r="AG532" s="9"/>
      <c r="AH532" s="9"/>
      <c r="AI532" s="9"/>
      <c r="AJ532" s="9"/>
      <c r="AK532" s="9"/>
      <c r="AL532" s="9"/>
      <c r="AM532" s="9"/>
      <c r="AN532" s="9"/>
      <c r="AO532" s="9"/>
      <c r="AP532" s="9"/>
      <c r="AQ532" s="9"/>
      <c r="AR532" s="9"/>
      <c r="AS532" s="9"/>
      <c r="AT532" s="9"/>
      <c r="AU532" s="9"/>
      <c r="AV532" s="9"/>
      <c r="AW532" s="9"/>
      <c r="AX532" s="9"/>
      <c r="AY532" s="9"/>
      <c r="AZ532" s="9"/>
      <c r="BA532" s="9"/>
    </row>
    <row r="533" customFormat="false" ht="10.5" hidden="false" customHeight="true" outlineLevel="0" collapsed="false">
      <c r="A533" s="227" t="str">
        <f aca="false">IF(A523="","",A523)</f>
        <v/>
      </c>
      <c r="B533" s="237" t="e">
        <f aca="false">IF(B523="","",B523)</f>
        <v>#VALUE!</v>
      </c>
      <c r="C533" s="235" t="e">
        <f aca="false">IF(C523="","",C523)</f>
        <v>#VALUE!</v>
      </c>
      <c r="D533" s="235" t="e">
        <f aca="false">IF(D523="","",D523)</f>
        <v>#VALUE!</v>
      </c>
      <c r="E533" s="235" t="e">
        <f aca="false">IF(E523="","",E523)</f>
        <v>#VALUE!</v>
      </c>
      <c r="F533" s="235" t="e">
        <f aca="false">IF(F523="","",F523)</f>
        <v>#VALUE!</v>
      </c>
      <c r="G533" s="235" t="e">
        <f aca="false">IF(G523="","",G523)</f>
        <v>#VALUE!</v>
      </c>
      <c r="H533" s="235" t="e">
        <f aca="false">IF(H523="","",H523)</f>
        <v>#VALUE!</v>
      </c>
      <c r="I533" s="235"/>
      <c r="J533" s="227" t="str">
        <f aca="false">IF(J523="","",J523)</f>
        <v/>
      </c>
      <c r="K533" s="235" t="e">
        <f aca="false">IF(K523="","",K523)</f>
        <v>#VALUE!</v>
      </c>
      <c r="L533" s="235" t="e">
        <f aca="false">IF(L523="","",L523)</f>
        <v>#VALUE!</v>
      </c>
      <c r="M533" s="235" t="e">
        <f aca="false">IF(M523="","",M523)</f>
        <v>#VALUE!</v>
      </c>
      <c r="N533" s="235" t="e">
        <f aca="false">IF(N523="","",N523)</f>
        <v>#VALUE!</v>
      </c>
      <c r="O533" s="235" t="e">
        <f aca="false">IF(O523="","",O523)</f>
        <v>#VALUE!</v>
      </c>
      <c r="P533" s="235" t="e">
        <f aca="false">IF(P523="","",P523)</f>
        <v>#VALUE!</v>
      </c>
      <c r="Q533" s="235" t="e">
        <f aca="false">IF(Q523="","",Q523)</f>
        <v>#VALUE!</v>
      </c>
      <c r="R533" s="235"/>
      <c r="S533" s="227" t="str">
        <f aca="false">IF(S523="","",S523)</f>
        <v/>
      </c>
      <c r="T533" s="235" t="e">
        <f aca="false">IF(T523="","",T523)</f>
        <v>#VALUE!</v>
      </c>
      <c r="U533" s="235" t="e">
        <f aca="false">IF(U523="","",U523)</f>
        <v>#VALUE!</v>
      </c>
      <c r="V533" s="235" t="e">
        <f aca="false">IF(V523="","",V523)</f>
        <v>#VALUE!</v>
      </c>
      <c r="W533" s="235" t="e">
        <f aca="false">IF(W523="","",W523)</f>
        <v>#VALUE!</v>
      </c>
      <c r="X533" s="235" t="e">
        <f aca="false">IF(X523="","",X523)</f>
        <v>#VALUE!</v>
      </c>
      <c r="Y533" s="235" t="e">
        <f aca="false">IF(Y523="","",Y523)</f>
        <v>#VALUE!</v>
      </c>
      <c r="Z533" s="235" t="e">
        <f aca="false">IF(Z523="","",Z523)</f>
        <v>#VALUE!</v>
      </c>
      <c r="AC533" s="9"/>
      <c r="AD533" s="9"/>
      <c r="AE533" s="9"/>
      <c r="AF533" s="9"/>
      <c r="AG533" s="9"/>
      <c r="AH533" s="9"/>
      <c r="AI533" s="9"/>
      <c r="AJ533" s="9"/>
      <c r="AK533" s="9"/>
      <c r="AL533" s="9"/>
      <c r="AM533" s="9"/>
      <c r="AN533" s="9"/>
      <c r="AO533" s="9"/>
      <c r="AP533" s="9"/>
      <c r="AQ533" s="9"/>
      <c r="AR533" s="9"/>
      <c r="AS533" s="9"/>
      <c r="AT533" s="9"/>
      <c r="AU533" s="9"/>
      <c r="AV533" s="9"/>
      <c r="AW533" s="9"/>
      <c r="AX533" s="9"/>
      <c r="AY533" s="9"/>
      <c r="AZ533" s="9"/>
      <c r="BA533" s="9"/>
    </row>
    <row r="534" customFormat="false" ht="10.5" hidden="false" customHeight="true" outlineLevel="0" collapsed="false">
      <c r="A534" s="227" t="str">
        <f aca="false">IF(A524="","",A524)</f>
        <v/>
      </c>
      <c r="B534" s="237" t="e">
        <f aca="false">IF(B524="","",B524)</f>
        <v>#VALUE!</v>
      </c>
      <c r="C534" s="235" t="e">
        <f aca="false">IF(C524="","",C524)</f>
        <v>#VALUE!</v>
      </c>
      <c r="D534" s="235" t="e">
        <f aca="false">IF(D524="","",D524)</f>
        <v>#VALUE!</v>
      </c>
      <c r="E534" s="235" t="e">
        <f aca="false">IF(E524="","",E524)</f>
        <v>#VALUE!</v>
      </c>
      <c r="F534" s="235" t="e">
        <f aca="false">IF(F524="","",F524)</f>
        <v>#VALUE!</v>
      </c>
      <c r="G534" s="235" t="e">
        <f aca="false">IF(G524="","",G524)</f>
        <v>#VALUE!</v>
      </c>
      <c r="H534" s="235" t="e">
        <f aca="false">IF(H524="","",H524)</f>
        <v>#VALUE!</v>
      </c>
      <c r="I534" s="235"/>
      <c r="J534" s="227" t="str">
        <f aca="false">IF(J524="","",J524)</f>
        <v/>
      </c>
      <c r="K534" s="235" t="e">
        <f aca="false">IF(K524="","",K524)</f>
        <v>#VALUE!</v>
      </c>
      <c r="L534" s="235" t="e">
        <f aca="false">IF(L524="","",L524)</f>
        <v>#VALUE!</v>
      </c>
      <c r="M534" s="235" t="e">
        <f aca="false">IF(M524="","",M524)</f>
        <v>#VALUE!</v>
      </c>
      <c r="N534" s="235" t="e">
        <f aca="false">IF(N524="","",N524)</f>
        <v>#VALUE!</v>
      </c>
      <c r="O534" s="235" t="e">
        <f aca="false">IF(O524="","",O524)</f>
        <v>#VALUE!</v>
      </c>
      <c r="P534" s="235" t="e">
        <f aca="false">IF(P524="","",P524)</f>
        <v>#VALUE!</v>
      </c>
      <c r="Q534" s="235" t="e">
        <f aca="false">IF(Q524="","",Q524)</f>
        <v>#VALUE!</v>
      </c>
      <c r="R534" s="237"/>
      <c r="S534" s="227" t="str">
        <f aca="false">IF(S524="","",S524)</f>
        <v/>
      </c>
      <c r="T534" s="237" t="e">
        <f aca="false">IF(T524="","",T524)</f>
        <v>#VALUE!</v>
      </c>
      <c r="U534" s="235" t="e">
        <f aca="false">IF(U524="","",U524)</f>
        <v>#VALUE!</v>
      </c>
      <c r="V534" s="235" t="e">
        <f aca="false">IF(V524="","",V524)</f>
        <v>#VALUE!</v>
      </c>
      <c r="W534" s="235" t="e">
        <f aca="false">IF(W524="","",W524)</f>
        <v>#VALUE!</v>
      </c>
      <c r="X534" s="235" t="e">
        <f aca="false">IF(X524="","",X524)</f>
        <v>#VALUE!</v>
      </c>
      <c r="Y534" s="235" t="e">
        <f aca="false">IF(Y524="","",Y524)</f>
        <v>#VALUE!</v>
      </c>
      <c r="Z534" s="235" t="e">
        <f aca="false">IF(Z524="","",Z524)</f>
        <v>#VALUE!</v>
      </c>
      <c r="AC534" s="9"/>
      <c r="AD534" s="9"/>
      <c r="AE534" s="9"/>
      <c r="AF534" s="9"/>
      <c r="AG534" s="9"/>
      <c r="AH534" s="9"/>
      <c r="AI534" s="9"/>
      <c r="AJ534" s="9"/>
      <c r="AK534" s="9"/>
      <c r="AL534" s="9"/>
      <c r="AM534" s="9"/>
      <c r="AN534" s="9"/>
      <c r="AO534" s="9"/>
      <c r="AP534" s="9"/>
      <c r="AQ534" s="9"/>
      <c r="AR534" s="9"/>
      <c r="AS534" s="9"/>
      <c r="AT534" s="9"/>
      <c r="AU534" s="9"/>
      <c r="AV534" s="9"/>
      <c r="AW534" s="9"/>
      <c r="AX534" s="9"/>
      <c r="AY534" s="9"/>
      <c r="AZ534" s="9"/>
      <c r="BA534" s="9"/>
    </row>
    <row r="535" customFormat="false" ht="10.5" hidden="false" customHeight="true" outlineLevel="0" collapsed="false">
      <c r="A535" s="227" t="str">
        <f aca="false">IF(A525="","",A525)</f>
        <v/>
      </c>
      <c r="B535" s="237" t="e">
        <f aca="false">IF(B525="","",B525)</f>
        <v>#VALUE!</v>
      </c>
      <c r="C535" s="235" t="e">
        <f aca="false">IF(C525="","",C525)</f>
        <v>#VALUE!</v>
      </c>
      <c r="D535" s="235" t="e">
        <f aca="false">IF(D525="","",D525)</f>
        <v>#VALUE!</v>
      </c>
      <c r="E535" s="235" t="e">
        <f aca="false">IF(E525="","",E525)</f>
        <v>#VALUE!</v>
      </c>
      <c r="F535" s="235" t="e">
        <f aca="false">IF(F525="","",F525)</f>
        <v>#VALUE!</v>
      </c>
      <c r="G535" s="235" t="e">
        <f aca="false">IF(G525="","",G525)</f>
        <v>#VALUE!</v>
      </c>
      <c r="H535" s="235" t="e">
        <f aca="false">IF(H525="","",H525)</f>
        <v>#VALUE!</v>
      </c>
      <c r="I535" s="235"/>
      <c r="J535" s="227" t="str">
        <f aca="false">IF(J525="","",J525)</f>
        <v/>
      </c>
      <c r="K535" s="232" t="e">
        <f aca="false">IF(K525="","",K525)</f>
        <v>#VALUE!</v>
      </c>
      <c r="L535" s="233" t="e">
        <f aca="false">IF(L525="","",L525)</f>
        <v>#VALUE!</v>
      </c>
      <c r="M535" s="233" t="e">
        <f aca="false">IF(M525="","",M525)</f>
        <v>#VALUE!</v>
      </c>
      <c r="N535" s="233" t="e">
        <f aca="false">IF(N525="","",N525)</f>
        <v>#VALUE!</v>
      </c>
      <c r="O535" s="233" t="e">
        <f aca="false">IF(O525="","",O525)</f>
        <v>#VALUE!</v>
      </c>
      <c r="P535" s="233" t="e">
        <f aca="false">IF(P525="","",P525)</f>
        <v>#VALUE!</v>
      </c>
      <c r="Q535" s="234" t="e">
        <f aca="false">IF(Q525="","",Q525)</f>
        <v>#VALUE!</v>
      </c>
      <c r="R535" s="237"/>
      <c r="S535" s="227" t="str">
        <f aca="false">IF(S525="","",S525)</f>
        <v/>
      </c>
      <c r="T535" s="237" t="e">
        <f aca="false">IF(T525="","",T525)</f>
        <v>#VALUE!</v>
      </c>
      <c r="U535" s="235" t="e">
        <f aca="false">IF(U525="","",U525)</f>
        <v>#VALUE!</v>
      </c>
      <c r="V535" s="235" t="e">
        <f aca="false">IF(V525="","",V525)</f>
        <v>#VALUE!</v>
      </c>
      <c r="W535" s="235" t="e">
        <f aca="false">IF(W525="","",W525)</f>
        <v>#VALUE!</v>
      </c>
      <c r="X535" s="235" t="e">
        <f aca="false">IF(X525="","",X525)</f>
        <v>#VALUE!</v>
      </c>
      <c r="Y535" s="235" t="e">
        <f aca="false">IF(Y525="","",Y525)</f>
        <v>#VALUE!</v>
      </c>
      <c r="Z535" s="235" t="e">
        <f aca="false">IF(Z525="","",Z525)</f>
        <v>#VALUE!</v>
      </c>
      <c r="AC535" s="9"/>
      <c r="AD535" s="9"/>
      <c r="AE535" s="9"/>
      <c r="AF535" s="9"/>
      <c r="AG535" s="9"/>
      <c r="AH535" s="9"/>
      <c r="AI535" s="9"/>
      <c r="AJ535" s="9"/>
      <c r="AK535" s="9"/>
      <c r="AL535" s="9"/>
      <c r="AM535" s="9"/>
      <c r="AN535" s="9"/>
      <c r="AO535" s="9"/>
      <c r="AP535" s="9"/>
      <c r="AQ535" s="9"/>
      <c r="AR535" s="9"/>
      <c r="AS535" s="9"/>
      <c r="AT535" s="9"/>
      <c r="AU535" s="9"/>
      <c r="AV535" s="9"/>
      <c r="AW535" s="9"/>
      <c r="AX535" s="9"/>
      <c r="AY535" s="9"/>
      <c r="AZ535" s="9"/>
      <c r="BA535" s="9"/>
    </row>
    <row r="536" customFormat="false" ht="10.5" hidden="false" customHeight="true" outlineLevel="0" collapsed="false">
      <c r="A536" s="227" t="str">
        <f aca="false">IF(A526="","",A526)</f>
        <v/>
      </c>
      <c r="B536" s="237" t="e">
        <f aca="false">IF(B526="","",B526)</f>
        <v>#VALUE!</v>
      </c>
      <c r="C536" s="235" t="e">
        <f aca="false">IF(C526="","",C526)</f>
        <v>#VALUE!</v>
      </c>
      <c r="D536" s="235" t="e">
        <f aca="false">IF(D526="","",D526)</f>
        <v>#VALUE!</v>
      </c>
      <c r="E536" s="235" t="e">
        <f aca="false">IF(E526="","",E526)</f>
        <v>#VALUE!</v>
      </c>
      <c r="F536" s="235" t="e">
        <f aca="false">IF(F526="","",F526)</f>
        <v>#VALUE!</v>
      </c>
      <c r="G536" s="235" t="e">
        <f aca="false">IF(G526="","",G526)</f>
        <v>#VALUE!</v>
      </c>
      <c r="H536" s="235" t="e">
        <f aca="false">IF(H526="","",H526)</f>
        <v>#VALUE!</v>
      </c>
      <c r="I536" s="235"/>
      <c r="J536" s="227" t="str">
        <f aca="false">IF(J526="","",J526)</f>
        <v/>
      </c>
      <c r="K536" s="237" t="e">
        <f aca="false">IF(K526="","",K526)</f>
        <v>#VALUE!</v>
      </c>
      <c r="L536" s="237" t="e">
        <f aca="false">IF(L526="","",L526)</f>
        <v>#VALUE!</v>
      </c>
      <c r="M536" s="237" t="e">
        <f aca="false">IF(M526="","",M526)</f>
        <v>#VALUE!</v>
      </c>
      <c r="N536" s="237" t="e">
        <f aca="false">IF(N526="","",N526)</f>
        <v>#VALUE!</v>
      </c>
      <c r="O536" s="237" t="e">
        <f aca="false">IF(O526="","",O526)</f>
        <v>#VALUE!</v>
      </c>
      <c r="P536" s="237" t="e">
        <f aca="false">IF(P526="","",P526)</f>
        <v>#VALUE!</v>
      </c>
      <c r="Q536" s="237" t="e">
        <f aca="false">IF(Q526="","",Q526)</f>
        <v>#VALUE!</v>
      </c>
      <c r="R536" s="237"/>
      <c r="S536" s="227" t="str">
        <f aca="false">IF(S526="","",S526)</f>
        <v/>
      </c>
      <c r="T536" s="237" t="e">
        <f aca="false">IF(T526="","",T526)</f>
        <v>#VALUE!</v>
      </c>
      <c r="U536" s="235" t="e">
        <f aca="false">IF(U526="","",U526)</f>
        <v>#VALUE!</v>
      </c>
      <c r="V536" s="235" t="e">
        <f aca="false">IF(V526="","",V526)</f>
        <v>#VALUE!</v>
      </c>
      <c r="W536" s="235" t="e">
        <f aca="false">IF(W526="","",W526)</f>
        <v>#VALUE!</v>
      </c>
      <c r="X536" s="235" t="e">
        <f aca="false">IF(X526="","",X526)</f>
        <v>#VALUE!</v>
      </c>
      <c r="Y536" s="235" t="e">
        <f aca="false">IF(Y526="","",Y526)</f>
        <v>#VALUE!</v>
      </c>
      <c r="Z536" s="235" t="e">
        <f aca="false">IF(Z526="","",Z526)</f>
        <v>#VALUE!</v>
      </c>
      <c r="AC536" s="9"/>
      <c r="AD536" s="9"/>
      <c r="AE536" s="9"/>
      <c r="AF536" s="9"/>
      <c r="AG536" s="9"/>
      <c r="AH536" s="9"/>
      <c r="AI536" s="9"/>
      <c r="AJ536" s="9"/>
      <c r="AK536" s="9"/>
      <c r="AL536" s="9"/>
      <c r="AM536" s="9"/>
      <c r="AN536" s="9"/>
      <c r="AO536" s="9"/>
      <c r="AP536" s="9"/>
      <c r="AQ536" s="9"/>
      <c r="AR536" s="9"/>
      <c r="AS536" s="9"/>
      <c r="AT536" s="9"/>
      <c r="AU536" s="9"/>
      <c r="AV536" s="9"/>
      <c r="AW536" s="9"/>
      <c r="AX536" s="9"/>
      <c r="AY536" s="9"/>
      <c r="AZ536" s="9"/>
      <c r="BA536" s="9"/>
    </row>
    <row r="537" customFormat="false" ht="10.5" hidden="false" customHeight="true" outlineLevel="0" collapsed="false">
      <c r="A537" s="227" t="str">
        <f aca="false">IF(A527="","",A527)</f>
        <v/>
      </c>
      <c r="B537" s="237" t="e">
        <f aca="false">IF(B527="","",B527)</f>
        <v>#VALUE!</v>
      </c>
      <c r="C537" s="235" t="e">
        <f aca="false">IF(C527="","",C527)</f>
        <v>#VALUE!</v>
      </c>
      <c r="D537" s="235" t="e">
        <f aca="false">IF(D527="","",D527)</f>
        <v>#VALUE!</v>
      </c>
      <c r="E537" s="235" t="e">
        <f aca="false">IF(E527="","",E527)</f>
        <v>#VALUE!</v>
      </c>
      <c r="F537" s="235" t="e">
        <f aca="false">IF(F527="","",F527)</f>
        <v>#VALUE!</v>
      </c>
      <c r="G537" s="235" t="e">
        <f aca="false">IF(G527="","",G527)</f>
        <v>#VALUE!</v>
      </c>
      <c r="H537" s="235" t="e">
        <f aca="false">IF(H527="","",H527)</f>
        <v>#VALUE!</v>
      </c>
      <c r="I537" s="235"/>
      <c r="J537" s="227" t="str">
        <f aca="false">IF(J527="","",J527)</f>
        <v/>
      </c>
      <c r="K537" s="235" t="e">
        <f aca="false">IF(K527="","",K527)</f>
        <v>#VALUE!</v>
      </c>
      <c r="L537" s="235" t="e">
        <f aca="false">IF(L527="","",L527)</f>
        <v>#VALUE!</v>
      </c>
      <c r="M537" s="235" t="e">
        <f aca="false">IF(M527="","",M527)</f>
        <v>#VALUE!</v>
      </c>
      <c r="N537" s="235" t="e">
        <f aca="false">IF(N527="","",N527)</f>
        <v>#VALUE!</v>
      </c>
      <c r="O537" s="235" t="e">
        <f aca="false">IF(O527="","",O527)</f>
        <v>#VALUE!</v>
      </c>
      <c r="P537" s="235" t="e">
        <f aca="false">IF(P527="","",P527)</f>
        <v>#VALUE!</v>
      </c>
      <c r="Q537" s="235" t="e">
        <f aca="false">IF(Q527="","",Q527)</f>
        <v>#VALUE!</v>
      </c>
      <c r="R537" s="235"/>
      <c r="S537" s="227" t="str">
        <f aca="false">IF(S527="","",S527)</f>
        <v/>
      </c>
      <c r="T537" s="237" t="e">
        <f aca="false">IF(T527="","",T527)</f>
        <v>#VALUE!</v>
      </c>
      <c r="U537" s="235" t="e">
        <f aca="false">IF(U527="","",U527)</f>
        <v>#VALUE!</v>
      </c>
      <c r="V537" s="235" t="e">
        <f aca="false">IF(V527="","",V527)</f>
        <v>#VALUE!</v>
      </c>
      <c r="W537" s="235" t="e">
        <f aca="false">IF(W527="","",W527)</f>
        <v>#VALUE!</v>
      </c>
      <c r="X537" s="235" t="e">
        <f aca="false">IF(X527="","",X527)</f>
        <v>#VALUE!</v>
      </c>
      <c r="Y537" s="235" t="e">
        <f aca="false">IF(Y527="","",Y527)</f>
        <v>#VALUE!</v>
      </c>
      <c r="Z537" s="235" t="e">
        <f aca="false">IF(Z527="","",Z527)</f>
        <v>#VALUE!</v>
      </c>
      <c r="AC537" s="9"/>
      <c r="AD537" s="9"/>
      <c r="AE537" s="9"/>
      <c r="AF537" s="9"/>
      <c r="AG537" s="9"/>
      <c r="AH537" s="9"/>
      <c r="AI537" s="9"/>
      <c r="AJ537" s="9"/>
      <c r="AK537" s="9"/>
      <c r="AL537" s="9"/>
      <c r="AM537" s="9"/>
      <c r="AN537" s="9"/>
      <c r="AO537" s="9"/>
      <c r="AP537" s="9"/>
      <c r="AQ537" s="9"/>
      <c r="AR537" s="9"/>
      <c r="AS537" s="9"/>
      <c r="AT537" s="9"/>
      <c r="AU537" s="9"/>
      <c r="AV537" s="9"/>
      <c r="AW537" s="9"/>
      <c r="AX537" s="9"/>
      <c r="AY537" s="9"/>
      <c r="AZ537" s="9"/>
      <c r="BA537" s="9"/>
    </row>
    <row r="538" customFormat="false" ht="10.5" hidden="false" customHeight="true" outlineLevel="0" collapsed="false">
      <c r="AC538" s="9"/>
      <c r="AD538" s="9"/>
      <c r="AE538" s="9"/>
      <c r="AF538" s="9"/>
      <c r="AG538" s="9"/>
      <c r="AH538" s="9"/>
      <c r="AI538" s="9"/>
      <c r="AJ538" s="9"/>
      <c r="AK538" s="9"/>
      <c r="AL538" s="9"/>
      <c r="AM538" s="9"/>
      <c r="AN538" s="9"/>
      <c r="AO538" s="9"/>
      <c r="AP538" s="9"/>
      <c r="AQ538" s="9"/>
      <c r="AR538" s="9"/>
      <c r="AS538" s="9"/>
      <c r="AT538" s="9"/>
      <c r="AU538" s="9"/>
      <c r="AV538" s="9"/>
      <c r="AW538" s="9"/>
      <c r="AX538" s="9"/>
      <c r="AY538" s="9"/>
      <c r="AZ538" s="9"/>
      <c r="BA538" s="9"/>
    </row>
    <row r="539" customFormat="false" ht="10.5" hidden="false" customHeight="true" outlineLevel="0" collapsed="false">
      <c r="AC539" s="9"/>
      <c r="AD539" s="9"/>
      <c r="AE539" s="9"/>
      <c r="AF539" s="9"/>
      <c r="AG539" s="9"/>
      <c r="AH539" s="9"/>
      <c r="AI539" s="9"/>
      <c r="AJ539" s="9"/>
      <c r="AK539" s="9"/>
      <c r="AL539" s="9"/>
      <c r="AM539" s="9"/>
      <c r="AN539" s="9"/>
      <c r="AO539" s="9"/>
      <c r="AP539" s="9"/>
      <c r="AQ539" s="9"/>
      <c r="AR539" s="9"/>
      <c r="AS539" s="9"/>
      <c r="AT539" s="9"/>
      <c r="AU539" s="9"/>
      <c r="AV539" s="9"/>
      <c r="AW539" s="9"/>
      <c r="AX539" s="9"/>
      <c r="AY539" s="9"/>
      <c r="AZ539" s="9"/>
      <c r="BA539" s="9"/>
    </row>
    <row r="540" customFormat="false" ht="10.5" hidden="false" customHeight="true" outlineLevel="0" collapsed="false">
      <c r="AC540" s="9"/>
      <c r="AD540" s="9"/>
      <c r="AE540" s="9"/>
      <c r="AF540" s="9"/>
      <c r="AG540" s="9"/>
      <c r="AH540" s="9"/>
      <c r="AI540" s="9"/>
      <c r="AJ540" s="9"/>
      <c r="AK540" s="9"/>
      <c r="AL540" s="9"/>
      <c r="AM540" s="9"/>
      <c r="AN540" s="9"/>
      <c r="AO540" s="9"/>
      <c r="AP540" s="9"/>
      <c r="AQ540" s="9"/>
      <c r="AR540" s="9"/>
      <c r="AS540" s="9"/>
      <c r="AT540" s="9"/>
      <c r="AU540" s="9"/>
      <c r="AV540" s="9"/>
      <c r="AW540" s="9"/>
      <c r="AX540" s="9"/>
      <c r="AY540" s="9"/>
      <c r="AZ540" s="9"/>
      <c r="BA540" s="9"/>
    </row>
    <row r="541" customFormat="false" ht="10.5" hidden="false" customHeight="true" outlineLevel="0" collapsed="false">
      <c r="A541" s="227" t="str">
        <f aca="false">IF(A531="","",A531)</f>
        <v/>
      </c>
      <c r="B541" s="225" t="str">
        <f aca="false">IF(B531="","",B531)</f>
        <v>M</v>
      </c>
      <c r="C541" s="225" t="str">
        <f aca="false">IF(C531="","",C531)</f>
        <v>T</v>
      </c>
      <c r="D541" s="225" t="str">
        <f aca="false">IF(D531="","",D531)</f>
        <v>W</v>
      </c>
      <c r="E541" s="225" t="str">
        <f aca="false">IF(E531="","",E531)</f>
        <v>T</v>
      </c>
      <c r="F541" s="225" t="str">
        <f aca="false">IF(F531="","",F531)</f>
        <v>F</v>
      </c>
      <c r="G541" s="225" t="str">
        <f aca="false">IF(G531="","",G531)</f>
        <v>S</v>
      </c>
      <c r="H541" s="226" t="str">
        <f aca="false">IF(H531="","",H531)</f>
        <v>S</v>
      </c>
      <c r="I541" s="226"/>
      <c r="J541" s="227" t="str">
        <f aca="false">IF(J531="","",J531)</f>
        <v/>
      </c>
      <c r="K541" s="225" t="str">
        <f aca="false">IF(K531="","",K531)</f>
        <v>M</v>
      </c>
      <c r="L541" s="225" t="str">
        <f aca="false">IF(L531="","",L531)</f>
        <v>T</v>
      </c>
      <c r="M541" s="225" t="str">
        <f aca="false">IF(M531="","",M531)</f>
        <v>W</v>
      </c>
      <c r="N541" s="225" t="str">
        <f aca="false">IF(N531="","",N531)</f>
        <v>T</v>
      </c>
      <c r="O541" s="225" t="str">
        <f aca="false">IF(O531="","",O531)</f>
        <v>F</v>
      </c>
      <c r="P541" s="225" t="str">
        <f aca="false">IF(P531="","",P531)</f>
        <v>S</v>
      </c>
      <c r="Q541" s="226" t="str">
        <f aca="false">IF(Q531="","",Q531)</f>
        <v>S</v>
      </c>
      <c r="R541" s="226"/>
      <c r="S541" s="227" t="str">
        <f aca="false">IF(S531="","",S531)</f>
        <v/>
      </c>
      <c r="T541" s="225" t="str">
        <f aca="false">IF(T531="","",T531)</f>
        <v>M</v>
      </c>
      <c r="U541" s="225" t="str">
        <f aca="false">IF(U531="","",U531)</f>
        <v>T</v>
      </c>
      <c r="V541" s="225" t="str">
        <f aca="false">IF(V531="","",V531)</f>
        <v>W</v>
      </c>
      <c r="W541" s="225" t="str">
        <f aca="false">IF(W531="","",W531)</f>
        <v>T</v>
      </c>
      <c r="X541" s="225" t="str">
        <f aca="false">IF(X531="","",X531)</f>
        <v>F</v>
      </c>
      <c r="Y541" s="225" t="str">
        <f aca="false">IF(Y531="","",Y531)</f>
        <v>S</v>
      </c>
      <c r="Z541" s="226" t="str">
        <f aca="false">IF(Z531="","",Z531)</f>
        <v>S</v>
      </c>
      <c r="AC541" s="9"/>
      <c r="AD541" s="9"/>
      <c r="AE541" s="9"/>
      <c r="AF541" s="9"/>
      <c r="AG541" s="9"/>
      <c r="AH541" s="9"/>
      <c r="AI541" s="9"/>
      <c r="AJ541" s="9"/>
      <c r="AK541" s="9"/>
      <c r="AL541" s="9"/>
      <c r="AM541" s="9"/>
      <c r="AN541" s="9"/>
      <c r="AO541" s="9"/>
      <c r="AP541" s="9"/>
      <c r="AQ541" s="9"/>
      <c r="AR541" s="9"/>
      <c r="AS541" s="9"/>
      <c r="AT541" s="9"/>
      <c r="AU541" s="9"/>
      <c r="AV541" s="9"/>
      <c r="AW541" s="9"/>
      <c r="AX541" s="9"/>
      <c r="AY541" s="9"/>
      <c r="AZ541" s="9"/>
      <c r="BA541" s="9"/>
    </row>
    <row r="542" customFormat="false" ht="10.5" hidden="false" customHeight="true" outlineLevel="0" collapsed="false">
      <c r="A542" s="250" t="e">
        <f aca="false">IF(A532="","",A532)</f>
        <v>#VALUE!</v>
      </c>
      <c r="B542" s="235" t="e">
        <f aca="false">IF(B532="","",B532)</f>
        <v>#VALUE!</v>
      </c>
      <c r="C542" s="235" t="e">
        <f aca="false">IF(C532="","",C532)</f>
        <v>#VALUE!</v>
      </c>
      <c r="D542" s="235" t="e">
        <f aca="false">IF(D532="","",D532)</f>
        <v>#VALUE!</v>
      </c>
      <c r="E542" s="235" t="e">
        <f aca="false">IF(E532="","",E532)</f>
        <v>#VALUE!</v>
      </c>
      <c r="F542" s="235" t="e">
        <f aca="false">IF(F532="","",F532)</f>
        <v>#VALUE!</v>
      </c>
      <c r="G542" s="235" t="e">
        <f aca="false">IF(G532="","",G532)</f>
        <v>#VALUE!</v>
      </c>
      <c r="H542" s="235" t="e">
        <f aca="false">IF(H532="","",H532)</f>
        <v>#VALUE!</v>
      </c>
      <c r="I542" s="235"/>
      <c r="J542" s="250" t="e">
        <f aca="false">IF(J532="","",J532)</f>
        <v>#VALUE!</v>
      </c>
      <c r="K542" s="235" t="e">
        <f aca="false">IF(K532="","",K532)</f>
        <v>#VALUE!</v>
      </c>
      <c r="L542" s="235" t="e">
        <f aca="false">IF(L532="","",L532)</f>
        <v>#VALUE!</v>
      </c>
      <c r="M542" s="235" t="e">
        <f aca="false">IF(M532="","",M532)</f>
        <v>#VALUE!</v>
      </c>
      <c r="N542" s="235" t="e">
        <f aca="false">IF(N532="","",N532)</f>
        <v>#VALUE!</v>
      </c>
      <c r="O542" s="235" t="e">
        <f aca="false">IF(O532="","",O532)</f>
        <v>#VALUE!</v>
      </c>
      <c r="P542" s="235" t="e">
        <f aca="false">IF(P532="","",P532)</f>
        <v>#VALUE!</v>
      </c>
      <c r="Q542" s="235" t="e">
        <f aca="false">IF(Q532="","",Q532)</f>
        <v>#VALUE!</v>
      </c>
      <c r="R542" s="235"/>
      <c r="S542" s="250" t="e">
        <f aca="false">IF(S532="","",S532)</f>
        <v>#VALUE!</v>
      </c>
      <c r="T542" s="235" t="e">
        <f aca="false">IF(T532="","",T532)</f>
        <v>#VALUE!</v>
      </c>
      <c r="U542" s="235" t="e">
        <f aca="false">IF(U532="","",U532)</f>
        <v>#VALUE!</v>
      </c>
      <c r="V542" s="235" t="e">
        <f aca="false">IF(V532="","",V532)</f>
        <v>#VALUE!</v>
      </c>
      <c r="W542" s="235" t="e">
        <f aca="false">IF(W532="","",W532)</f>
        <v>#VALUE!</v>
      </c>
      <c r="X542" s="235" t="e">
        <f aca="false">IF(X532="","",X532)</f>
        <v>#VALUE!</v>
      </c>
      <c r="Y542" s="235" t="e">
        <f aca="false">IF(Y532="","",Y532)</f>
        <v>#VALUE!</v>
      </c>
      <c r="Z542" s="235" t="e">
        <f aca="false">IF(Z532="","",Z532)</f>
        <v>#VALUE!</v>
      </c>
      <c r="AC542" s="9"/>
      <c r="AD542" s="9"/>
      <c r="AE542" s="9"/>
      <c r="AF542" s="9"/>
      <c r="AG542" s="9"/>
      <c r="AH542" s="9"/>
      <c r="AI542" s="9"/>
      <c r="AJ542" s="9"/>
      <c r="AK542" s="9"/>
      <c r="AL542" s="9"/>
      <c r="AM542" s="9"/>
      <c r="AN542" s="9"/>
      <c r="AO542" s="9"/>
      <c r="AP542" s="9"/>
      <c r="AQ542" s="9"/>
      <c r="AR542" s="9"/>
      <c r="AS542" s="9"/>
      <c r="AT542" s="9"/>
      <c r="AU542" s="9"/>
      <c r="AV542" s="9"/>
      <c r="AW542" s="9"/>
      <c r="AX542" s="9"/>
      <c r="AY542" s="9"/>
      <c r="AZ542" s="9"/>
      <c r="BA542" s="9"/>
    </row>
    <row r="543" customFormat="false" ht="10.5" hidden="false" customHeight="true" outlineLevel="0" collapsed="false">
      <c r="A543" s="227" t="str">
        <f aca="false">IF(A533="","",A533)</f>
        <v/>
      </c>
      <c r="B543" s="237" t="e">
        <f aca="false">IF(B533="","",B533)</f>
        <v>#VALUE!</v>
      </c>
      <c r="C543" s="235" t="e">
        <f aca="false">IF(C533="","",C533)</f>
        <v>#VALUE!</v>
      </c>
      <c r="D543" s="235" t="e">
        <f aca="false">IF(D533="","",D533)</f>
        <v>#VALUE!</v>
      </c>
      <c r="E543" s="235" t="e">
        <f aca="false">IF(E533="","",E533)</f>
        <v>#VALUE!</v>
      </c>
      <c r="F543" s="235" t="e">
        <f aca="false">IF(F533="","",F533)</f>
        <v>#VALUE!</v>
      </c>
      <c r="G543" s="235" t="e">
        <f aca="false">IF(G533="","",G533)</f>
        <v>#VALUE!</v>
      </c>
      <c r="H543" s="235" t="e">
        <f aca="false">IF(H533="","",H533)</f>
        <v>#VALUE!</v>
      </c>
      <c r="I543" s="235"/>
      <c r="J543" s="227" t="str">
        <f aca="false">IF(J533="","",J533)</f>
        <v/>
      </c>
      <c r="K543" s="235" t="e">
        <f aca="false">IF(K533="","",K533)</f>
        <v>#VALUE!</v>
      </c>
      <c r="L543" s="235" t="e">
        <f aca="false">IF(L533="","",L533)</f>
        <v>#VALUE!</v>
      </c>
      <c r="M543" s="235" t="e">
        <f aca="false">IF(M533="","",M533)</f>
        <v>#VALUE!</v>
      </c>
      <c r="N543" s="235" t="e">
        <f aca="false">IF(N533="","",N533)</f>
        <v>#VALUE!</v>
      </c>
      <c r="O543" s="235" t="e">
        <f aca="false">IF(O533="","",O533)</f>
        <v>#VALUE!</v>
      </c>
      <c r="P543" s="235" t="e">
        <f aca="false">IF(P533="","",P533)</f>
        <v>#VALUE!</v>
      </c>
      <c r="Q543" s="235" t="e">
        <f aca="false">IF(Q533="","",Q533)</f>
        <v>#VALUE!</v>
      </c>
      <c r="R543" s="235"/>
      <c r="S543" s="227" t="str">
        <f aca="false">IF(S533="","",S533)</f>
        <v/>
      </c>
      <c r="T543" s="235" t="e">
        <f aca="false">IF(T533="","",T533)</f>
        <v>#VALUE!</v>
      </c>
      <c r="U543" s="235" t="e">
        <f aca="false">IF(U533="","",U533)</f>
        <v>#VALUE!</v>
      </c>
      <c r="V543" s="235" t="e">
        <f aca="false">IF(V533="","",V533)</f>
        <v>#VALUE!</v>
      </c>
      <c r="W543" s="235" t="e">
        <f aca="false">IF(W533="","",W533)</f>
        <v>#VALUE!</v>
      </c>
      <c r="X543" s="235" t="e">
        <f aca="false">IF(X533="","",X533)</f>
        <v>#VALUE!</v>
      </c>
      <c r="Y543" s="235" t="e">
        <f aca="false">IF(Y533="","",Y533)</f>
        <v>#VALUE!</v>
      </c>
      <c r="Z543" s="235" t="e">
        <f aca="false">IF(Z533="","",Z533)</f>
        <v>#VALUE!</v>
      </c>
      <c r="AC543" s="9"/>
      <c r="AD543" s="9"/>
      <c r="AE543" s="9"/>
      <c r="AF543" s="9"/>
      <c r="AG543" s="9"/>
      <c r="AH543" s="9"/>
      <c r="AI543" s="9"/>
      <c r="AJ543" s="9"/>
      <c r="AK543" s="9"/>
      <c r="AL543" s="9"/>
      <c r="AM543" s="9"/>
      <c r="AN543" s="9"/>
      <c r="AO543" s="9"/>
      <c r="AP543" s="9"/>
      <c r="AQ543" s="9"/>
      <c r="AR543" s="9"/>
      <c r="AS543" s="9"/>
      <c r="AT543" s="9"/>
      <c r="AU543" s="9"/>
      <c r="AV543" s="9"/>
      <c r="AW543" s="9"/>
      <c r="AX543" s="9"/>
      <c r="AY543" s="9"/>
      <c r="AZ543" s="9"/>
      <c r="BA543" s="9"/>
    </row>
    <row r="544" customFormat="false" ht="10.5" hidden="false" customHeight="true" outlineLevel="0" collapsed="false">
      <c r="A544" s="227" t="str">
        <f aca="false">IF(A534="","",A534)</f>
        <v/>
      </c>
      <c r="B544" s="237" t="e">
        <f aca="false">IF(B534="","",B534)</f>
        <v>#VALUE!</v>
      </c>
      <c r="C544" s="235" t="e">
        <f aca="false">IF(C534="","",C534)</f>
        <v>#VALUE!</v>
      </c>
      <c r="D544" s="235" t="e">
        <f aca="false">IF(D534="","",D534)</f>
        <v>#VALUE!</v>
      </c>
      <c r="E544" s="235" t="e">
        <f aca="false">IF(E534="","",E534)</f>
        <v>#VALUE!</v>
      </c>
      <c r="F544" s="235" t="e">
        <f aca="false">IF(F534="","",F534)</f>
        <v>#VALUE!</v>
      </c>
      <c r="G544" s="235" t="e">
        <f aca="false">IF(G534="","",G534)</f>
        <v>#VALUE!</v>
      </c>
      <c r="H544" s="235" t="e">
        <f aca="false">IF(H534="","",H534)</f>
        <v>#VALUE!</v>
      </c>
      <c r="I544" s="235"/>
      <c r="J544" s="227" t="str">
        <f aca="false">IF(J534="","",J534)</f>
        <v/>
      </c>
      <c r="K544" s="235" t="e">
        <f aca="false">IF(K534="","",K534)</f>
        <v>#VALUE!</v>
      </c>
      <c r="L544" s="235" t="e">
        <f aca="false">IF(L534="","",L534)</f>
        <v>#VALUE!</v>
      </c>
      <c r="M544" s="235" t="e">
        <f aca="false">IF(M534="","",M534)</f>
        <v>#VALUE!</v>
      </c>
      <c r="N544" s="235" t="e">
        <f aca="false">IF(N534="","",N534)</f>
        <v>#VALUE!</v>
      </c>
      <c r="O544" s="235" t="e">
        <f aca="false">IF(O534="","",O534)</f>
        <v>#VALUE!</v>
      </c>
      <c r="P544" s="235" t="e">
        <f aca="false">IF(P534="","",P534)</f>
        <v>#VALUE!</v>
      </c>
      <c r="Q544" s="235" t="e">
        <f aca="false">IF(Q534="","",Q534)</f>
        <v>#VALUE!</v>
      </c>
      <c r="R544" s="237"/>
      <c r="S544" s="227" t="str">
        <f aca="false">IF(S534="","",S534)</f>
        <v/>
      </c>
      <c r="T544" s="237" t="e">
        <f aca="false">IF(T534="","",T534)</f>
        <v>#VALUE!</v>
      </c>
      <c r="U544" s="235" t="e">
        <f aca="false">IF(U534="","",U534)</f>
        <v>#VALUE!</v>
      </c>
      <c r="V544" s="235" t="e">
        <f aca="false">IF(V534="","",V534)</f>
        <v>#VALUE!</v>
      </c>
      <c r="W544" s="235" t="e">
        <f aca="false">IF(W534="","",W534)</f>
        <v>#VALUE!</v>
      </c>
      <c r="X544" s="235" t="e">
        <f aca="false">IF(X534="","",X534)</f>
        <v>#VALUE!</v>
      </c>
      <c r="Y544" s="235" t="e">
        <f aca="false">IF(Y534="","",Y534)</f>
        <v>#VALUE!</v>
      </c>
      <c r="Z544" s="235" t="e">
        <f aca="false">IF(Z534="","",Z534)</f>
        <v>#VALUE!</v>
      </c>
      <c r="AC544" s="9"/>
      <c r="AD544" s="9"/>
      <c r="AE544" s="9"/>
      <c r="AF544" s="9"/>
      <c r="AG544" s="9"/>
      <c r="AH544" s="9"/>
      <c r="AI544" s="9"/>
      <c r="AJ544" s="9"/>
      <c r="AK544" s="9"/>
      <c r="AL544" s="9"/>
      <c r="AM544" s="9"/>
      <c r="AN544" s="9"/>
      <c r="AO544" s="9"/>
      <c r="AP544" s="9"/>
      <c r="AQ544" s="9"/>
      <c r="AR544" s="9"/>
      <c r="AS544" s="9"/>
      <c r="AT544" s="9"/>
      <c r="AU544" s="9"/>
      <c r="AV544" s="9"/>
      <c r="AW544" s="9"/>
      <c r="AX544" s="9"/>
      <c r="AY544" s="9"/>
      <c r="AZ544" s="9"/>
      <c r="BA544" s="9"/>
    </row>
    <row r="545" customFormat="false" ht="10.5" hidden="false" customHeight="true" outlineLevel="0" collapsed="false">
      <c r="A545" s="227" t="str">
        <f aca="false">IF(A535="","",A535)</f>
        <v/>
      </c>
      <c r="B545" s="237" t="e">
        <f aca="false">IF(B535="","",B535)</f>
        <v>#VALUE!</v>
      </c>
      <c r="C545" s="235" t="e">
        <f aca="false">IF(C535="","",C535)</f>
        <v>#VALUE!</v>
      </c>
      <c r="D545" s="235" t="e">
        <f aca="false">IF(D535="","",D535)</f>
        <v>#VALUE!</v>
      </c>
      <c r="E545" s="235" t="e">
        <f aca="false">IF(E535="","",E535)</f>
        <v>#VALUE!</v>
      </c>
      <c r="F545" s="235" t="e">
        <f aca="false">IF(F535="","",F535)</f>
        <v>#VALUE!</v>
      </c>
      <c r="G545" s="235" t="e">
        <f aca="false">IF(G535="","",G535)</f>
        <v>#VALUE!</v>
      </c>
      <c r="H545" s="235" t="e">
        <f aca="false">IF(H535="","",H535)</f>
        <v>#VALUE!</v>
      </c>
      <c r="I545" s="235"/>
      <c r="J545" s="227" t="str">
        <f aca="false">IF(J535="","",J535)</f>
        <v/>
      </c>
      <c r="K545" s="237" t="e">
        <f aca="false">IF(K535="","",K535)</f>
        <v>#VALUE!</v>
      </c>
      <c r="L545" s="237" t="e">
        <f aca="false">IF(L535="","",L535)</f>
        <v>#VALUE!</v>
      </c>
      <c r="M545" s="237" t="e">
        <f aca="false">IF(M535="","",M535)</f>
        <v>#VALUE!</v>
      </c>
      <c r="N545" s="237" t="e">
        <f aca="false">IF(N535="","",N535)</f>
        <v>#VALUE!</v>
      </c>
      <c r="O545" s="237" t="e">
        <f aca="false">IF(O535="","",O535)</f>
        <v>#VALUE!</v>
      </c>
      <c r="P545" s="237" t="e">
        <f aca="false">IF(P535="","",P535)</f>
        <v>#VALUE!</v>
      </c>
      <c r="Q545" s="237" t="e">
        <f aca="false">IF(Q535="","",Q535)</f>
        <v>#VALUE!</v>
      </c>
      <c r="R545" s="237"/>
      <c r="S545" s="227" t="str">
        <f aca="false">IF(S535="","",S535)</f>
        <v/>
      </c>
      <c r="T545" s="237" t="e">
        <f aca="false">IF(T535="","",T535)</f>
        <v>#VALUE!</v>
      </c>
      <c r="U545" s="235" t="e">
        <f aca="false">IF(U535="","",U535)</f>
        <v>#VALUE!</v>
      </c>
      <c r="V545" s="235" t="e">
        <f aca="false">IF(V535="","",V535)</f>
        <v>#VALUE!</v>
      </c>
      <c r="W545" s="235" t="e">
        <f aca="false">IF(W535="","",W535)</f>
        <v>#VALUE!</v>
      </c>
      <c r="X545" s="235" t="e">
        <f aca="false">IF(X535="","",X535)</f>
        <v>#VALUE!</v>
      </c>
      <c r="Y545" s="235" t="e">
        <f aca="false">IF(Y535="","",Y535)</f>
        <v>#VALUE!</v>
      </c>
      <c r="Z545" s="235" t="e">
        <f aca="false">IF(Z535="","",Z535)</f>
        <v>#VALUE!</v>
      </c>
      <c r="AC545" s="9"/>
      <c r="AD545" s="9"/>
      <c r="AE545" s="9"/>
      <c r="AF545" s="9"/>
      <c r="AG545" s="9"/>
      <c r="AH545" s="9"/>
      <c r="AI545" s="9"/>
      <c r="AJ545" s="9"/>
      <c r="AK545" s="9"/>
      <c r="AL545" s="9"/>
      <c r="AM545" s="9"/>
      <c r="AN545" s="9"/>
      <c r="AO545" s="9"/>
      <c r="AP545" s="9"/>
      <c r="AQ545" s="9"/>
      <c r="AR545" s="9"/>
      <c r="AS545" s="9"/>
      <c r="AT545" s="9"/>
      <c r="AU545" s="9"/>
      <c r="AV545" s="9"/>
      <c r="AW545" s="9"/>
      <c r="AX545" s="9"/>
      <c r="AY545" s="9"/>
      <c r="AZ545" s="9"/>
      <c r="BA545" s="9"/>
    </row>
    <row r="546" customFormat="false" ht="10.5" hidden="false" customHeight="true" outlineLevel="0" collapsed="false">
      <c r="A546" s="227" t="str">
        <f aca="false">IF(A536="","",A536)</f>
        <v/>
      </c>
      <c r="B546" s="237" t="e">
        <f aca="false">IF(B536="","",B536)</f>
        <v>#VALUE!</v>
      </c>
      <c r="C546" s="235" t="e">
        <f aca="false">IF(C536="","",C536)</f>
        <v>#VALUE!</v>
      </c>
      <c r="D546" s="235" t="e">
        <f aca="false">IF(D536="","",D536)</f>
        <v>#VALUE!</v>
      </c>
      <c r="E546" s="235" t="e">
        <f aca="false">IF(E536="","",E536)</f>
        <v>#VALUE!</v>
      </c>
      <c r="F546" s="235" t="e">
        <f aca="false">IF(F536="","",F536)</f>
        <v>#VALUE!</v>
      </c>
      <c r="G546" s="235" t="e">
        <f aca="false">IF(G536="","",G536)</f>
        <v>#VALUE!</v>
      </c>
      <c r="H546" s="235" t="e">
        <f aca="false">IF(H536="","",H536)</f>
        <v>#VALUE!</v>
      </c>
      <c r="I546" s="235"/>
      <c r="J546" s="227" t="str">
        <f aca="false">IF(J536="","",J536)</f>
        <v/>
      </c>
      <c r="K546" s="232" t="e">
        <f aca="false">IF(K536="","",K536)</f>
        <v>#VALUE!</v>
      </c>
      <c r="L546" s="233" t="e">
        <f aca="false">IF(L536="","",L536)</f>
        <v>#VALUE!</v>
      </c>
      <c r="M546" s="233" t="e">
        <f aca="false">IF(M536="","",M536)</f>
        <v>#VALUE!</v>
      </c>
      <c r="N546" s="233" t="e">
        <f aca="false">IF(N536="","",N536)</f>
        <v>#VALUE!</v>
      </c>
      <c r="O546" s="233" t="e">
        <f aca="false">IF(O536="","",O536)</f>
        <v>#VALUE!</v>
      </c>
      <c r="P546" s="233" t="e">
        <f aca="false">IF(P536="","",P536)</f>
        <v>#VALUE!</v>
      </c>
      <c r="Q546" s="234" t="e">
        <f aca="false">IF(Q536="","",Q536)</f>
        <v>#VALUE!</v>
      </c>
      <c r="R546" s="237"/>
      <c r="S546" s="227" t="str">
        <f aca="false">IF(S536="","",S536)</f>
        <v/>
      </c>
      <c r="T546" s="237" t="e">
        <f aca="false">IF(T536="","",T536)</f>
        <v>#VALUE!</v>
      </c>
      <c r="U546" s="235" t="e">
        <f aca="false">IF(U536="","",U536)</f>
        <v>#VALUE!</v>
      </c>
      <c r="V546" s="235" t="e">
        <f aca="false">IF(V536="","",V536)</f>
        <v>#VALUE!</v>
      </c>
      <c r="W546" s="235" t="e">
        <f aca="false">IF(W536="","",W536)</f>
        <v>#VALUE!</v>
      </c>
      <c r="X546" s="235" t="e">
        <f aca="false">IF(X536="","",X536)</f>
        <v>#VALUE!</v>
      </c>
      <c r="Y546" s="235" t="e">
        <f aca="false">IF(Y536="","",Y536)</f>
        <v>#VALUE!</v>
      </c>
      <c r="Z546" s="235" t="e">
        <f aca="false">IF(Z536="","",Z536)</f>
        <v>#VALUE!</v>
      </c>
      <c r="AC546" s="9"/>
      <c r="AD546" s="9"/>
      <c r="AE546" s="9"/>
      <c r="AF546" s="9"/>
      <c r="AG546" s="9"/>
      <c r="AH546" s="9"/>
      <c r="AI546" s="9"/>
      <c r="AJ546" s="9"/>
      <c r="AK546" s="9"/>
      <c r="AL546" s="9"/>
      <c r="AM546" s="9"/>
      <c r="AN546" s="9"/>
      <c r="AO546" s="9"/>
      <c r="AP546" s="9"/>
      <c r="AQ546" s="9"/>
      <c r="AR546" s="9"/>
      <c r="AS546" s="9"/>
      <c r="AT546" s="9"/>
      <c r="AU546" s="9"/>
      <c r="AV546" s="9"/>
      <c r="AW546" s="9"/>
      <c r="AX546" s="9"/>
      <c r="AY546" s="9"/>
      <c r="AZ546" s="9"/>
      <c r="BA546" s="9"/>
    </row>
    <row r="547" customFormat="false" ht="10.5" hidden="false" customHeight="true" outlineLevel="0" collapsed="false">
      <c r="A547" s="227" t="str">
        <f aca="false">IF(A537="","",A537)</f>
        <v/>
      </c>
      <c r="B547" s="237" t="e">
        <f aca="false">IF(B537="","",B537)</f>
        <v>#VALUE!</v>
      </c>
      <c r="C547" s="235" t="e">
        <f aca="false">IF(C537="","",C537)</f>
        <v>#VALUE!</v>
      </c>
      <c r="D547" s="235" t="e">
        <f aca="false">IF(D537="","",D537)</f>
        <v>#VALUE!</v>
      </c>
      <c r="E547" s="235" t="e">
        <f aca="false">IF(E537="","",E537)</f>
        <v>#VALUE!</v>
      </c>
      <c r="F547" s="235" t="e">
        <f aca="false">IF(F537="","",F537)</f>
        <v>#VALUE!</v>
      </c>
      <c r="G547" s="235" t="e">
        <f aca="false">IF(G537="","",G537)</f>
        <v>#VALUE!</v>
      </c>
      <c r="H547" s="235" t="e">
        <f aca="false">IF(H537="","",H537)</f>
        <v>#VALUE!</v>
      </c>
      <c r="I547" s="235"/>
      <c r="J547" s="227" t="str">
        <f aca="false">IF(J537="","",J537)</f>
        <v/>
      </c>
      <c r="K547" s="235" t="e">
        <f aca="false">IF(K537="","",K537)</f>
        <v>#VALUE!</v>
      </c>
      <c r="L547" s="235" t="e">
        <f aca="false">IF(L537="","",L537)</f>
        <v>#VALUE!</v>
      </c>
      <c r="M547" s="235" t="e">
        <f aca="false">IF(M537="","",M537)</f>
        <v>#VALUE!</v>
      </c>
      <c r="N547" s="235" t="e">
        <f aca="false">IF(N537="","",N537)</f>
        <v>#VALUE!</v>
      </c>
      <c r="O547" s="235" t="e">
        <f aca="false">IF(O537="","",O537)</f>
        <v>#VALUE!</v>
      </c>
      <c r="P547" s="235" t="e">
        <f aca="false">IF(P537="","",P537)</f>
        <v>#VALUE!</v>
      </c>
      <c r="Q547" s="235" t="e">
        <f aca="false">IF(Q537="","",Q537)</f>
        <v>#VALUE!</v>
      </c>
      <c r="R547" s="235"/>
      <c r="S547" s="227" t="str">
        <f aca="false">IF(S537="","",S537)</f>
        <v/>
      </c>
      <c r="T547" s="237" t="e">
        <f aca="false">IF(T537="","",T537)</f>
        <v>#VALUE!</v>
      </c>
      <c r="U547" s="235" t="e">
        <f aca="false">IF(U537="","",U537)</f>
        <v>#VALUE!</v>
      </c>
      <c r="V547" s="235" t="e">
        <f aca="false">IF(V537="","",V537)</f>
        <v>#VALUE!</v>
      </c>
      <c r="W547" s="235" t="e">
        <f aca="false">IF(W537="","",W537)</f>
        <v>#VALUE!</v>
      </c>
      <c r="X547" s="235" t="e">
        <f aca="false">IF(X537="","",X537)</f>
        <v>#VALUE!</v>
      </c>
      <c r="Y547" s="235" t="e">
        <f aca="false">IF(Y537="","",Y537)</f>
        <v>#VALUE!</v>
      </c>
      <c r="Z547" s="235" t="e">
        <f aca="false">IF(Z537="","",Z537)</f>
        <v>#VALUE!</v>
      </c>
      <c r="AC547" s="9"/>
      <c r="AD547" s="9"/>
      <c r="AE547" s="9"/>
      <c r="AF547" s="9"/>
      <c r="AG547" s="9"/>
      <c r="AH547" s="9"/>
      <c r="AI547" s="9"/>
      <c r="AJ547" s="9"/>
      <c r="AK547" s="9"/>
      <c r="AL547" s="9"/>
      <c r="AM547" s="9"/>
      <c r="AN547" s="9"/>
      <c r="AO547" s="9"/>
      <c r="AP547" s="9"/>
      <c r="AQ547" s="9"/>
      <c r="AR547" s="9"/>
      <c r="AS547" s="9"/>
      <c r="AT547" s="9"/>
      <c r="AU547" s="9"/>
      <c r="AV547" s="9"/>
      <c r="AW547" s="9"/>
      <c r="AX547" s="9"/>
      <c r="AY547" s="9"/>
      <c r="AZ547" s="9"/>
      <c r="BA547" s="9"/>
    </row>
    <row r="548" customFormat="false" ht="10.5" hidden="false" customHeight="true" outlineLevel="0" collapsed="false">
      <c r="B548" s="237"/>
      <c r="C548" s="235"/>
      <c r="D548" s="235"/>
      <c r="E548" s="235"/>
      <c r="F548" s="235"/>
      <c r="G548" s="235"/>
      <c r="H548" s="235"/>
      <c r="I548" s="235"/>
      <c r="K548" s="235"/>
      <c r="L548" s="235"/>
      <c r="M548" s="235"/>
      <c r="N548" s="235"/>
      <c r="O548" s="235"/>
      <c r="P548" s="235"/>
      <c r="Q548" s="235"/>
      <c r="R548" s="235"/>
      <c r="T548" s="237"/>
      <c r="U548" s="235"/>
      <c r="V548" s="235"/>
      <c r="W548" s="235"/>
      <c r="X548" s="235"/>
      <c r="Y548" s="235"/>
      <c r="Z548" s="235"/>
      <c r="AC548" s="9"/>
      <c r="AD548" s="9"/>
      <c r="AE548" s="9"/>
      <c r="AF548" s="9"/>
      <c r="AG548" s="9"/>
      <c r="AH548" s="9"/>
      <c r="AI548" s="9"/>
      <c r="AJ548" s="9"/>
      <c r="AK548" s="9"/>
      <c r="AL548" s="9"/>
      <c r="AM548" s="9"/>
      <c r="AN548" s="9"/>
      <c r="AO548" s="9"/>
      <c r="AP548" s="9"/>
      <c r="AQ548" s="9"/>
      <c r="AR548" s="9"/>
      <c r="AS548" s="9"/>
      <c r="AT548" s="9"/>
      <c r="AU548" s="9"/>
      <c r="AV548" s="9"/>
      <c r="AW548" s="9"/>
      <c r="AX548" s="9"/>
      <c r="AY548" s="9"/>
      <c r="AZ548" s="9"/>
      <c r="BA548" s="9"/>
    </row>
    <row r="549" customFormat="false" ht="10.5" hidden="false" customHeight="true" outlineLevel="0" collapsed="false">
      <c r="B549" s="237"/>
      <c r="C549" s="235"/>
      <c r="D549" s="235"/>
      <c r="E549" s="235"/>
      <c r="F549" s="235"/>
      <c r="G549" s="235"/>
      <c r="H549" s="235"/>
      <c r="I549" s="235"/>
      <c r="K549" s="235"/>
      <c r="L549" s="235"/>
      <c r="M549" s="235"/>
      <c r="N549" s="235"/>
      <c r="O549" s="235"/>
      <c r="P549" s="235"/>
      <c r="Q549" s="235"/>
      <c r="R549" s="235"/>
      <c r="T549" s="237"/>
      <c r="U549" s="235"/>
      <c r="V549" s="235"/>
      <c r="W549" s="235"/>
      <c r="X549" s="235"/>
      <c r="Y549" s="235"/>
      <c r="Z549" s="235"/>
      <c r="AC549" s="9"/>
      <c r="AD549" s="9"/>
      <c r="AE549" s="9"/>
      <c r="AF549" s="9"/>
      <c r="AG549" s="9"/>
      <c r="AH549" s="9"/>
      <c r="AI549" s="9"/>
      <c r="AJ549" s="9"/>
      <c r="AK549" s="9"/>
      <c r="AL549" s="9"/>
      <c r="AM549" s="9"/>
      <c r="AN549" s="9"/>
      <c r="AO549" s="9"/>
      <c r="AP549" s="9"/>
      <c r="AQ549" s="9"/>
      <c r="AR549" s="9"/>
      <c r="AS549" s="9"/>
      <c r="AT549" s="9"/>
      <c r="AU549" s="9"/>
      <c r="AV549" s="9"/>
      <c r="AW549" s="9"/>
      <c r="AX549" s="9"/>
      <c r="AY549" s="9"/>
      <c r="AZ549" s="9"/>
      <c r="BA549" s="9"/>
    </row>
    <row r="550" customFormat="false" ht="10.5" hidden="false" customHeight="true" outlineLevel="0" collapsed="false">
      <c r="AC550" s="9"/>
      <c r="AD550" s="9"/>
      <c r="AE550" s="9"/>
      <c r="AF550" s="9"/>
      <c r="AG550" s="9"/>
      <c r="AH550" s="9"/>
      <c r="AI550" s="9"/>
      <c r="AJ550" s="9"/>
      <c r="AK550" s="9"/>
      <c r="AL550" s="9"/>
      <c r="AM550" s="9"/>
      <c r="AN550" s="9"/>
      <c r="AO550" s="9"/>
      <c r="AP550" s="9"/>
      <c r="AQ550" s="9"/>
      <c r="AR550" s="9"/>
      <c r="AS550" s="9"/>
      <c r="AT550" s="9"/>
      <c r="AU550" s="9"/>
      <c r="AV550" s="9"/>
      <c r="AW550" s="9"/>
      <c r="AX550" s="9"/>
      <c r="AY550" s="9"/>
      <c r="AZ550" s="9"/>
      <c r="BA550" s="9"/>
    </row>
    <row r="551" customFormat="false" ht="10.5" hidden="false" customHeight="true" outlineLevel="0" collapsed="false">
      <c r="A551" s="227" t="str">
        <f aca="false">IF(カレンダーminwk!A551="","",カレンダーminwk!A551)</f>
        <v/>
      </c>
      <c r="B551" s="225" t="str">
        <f aca="false">IF(カレンダーminwk!B551="","",カレンダーminwk!B551)</f>
        <v>M</v>
      </c>
      <c r="C551" s="225" t="str">
        <f aca="false">IF(カレンダーminwk!C551="","",カレンダーminwk!C551)</f>
        <v>T</v>
      </c>
      <c r="D551" s="225" t="str">
        <f aca="false">IF(カレンダーminwk!D551="","",カレンダーminwk!D551)</f>
        <v>W</v>
      </c>
      <c r="E551" s="225" t="str">
        <f aca="false">IF(カレンダーminwk!E551="","",カレンダーminwk!E551)</f>
        <v>T</v>
      </c>
      <c r="F551" s="225" t="str">
        <f aca="false">IF(カレンダーminwk!F551="","",カレンダーminwk!F551)</f>
        <v>F</v>
      </c>
      <c r="G551" s="225" t="str">
        <f aca="false">IF(カレンダーminwk!G551="","",カレンダーminwk!G551)</f>
        <v>S</v>
      </c>
      <c r="H551" s="226" t="str">
        <f aca="false">IF(カレンダーminwk!H551="","",カレンダーminwk!H551)</f>
        <v>S</v>
      </c>
      <c r="I551" s="226" t="str">
        <f aca="false">IF(カレンダーminwk!I551="","",カレンダーminwk!I551)</f>
        <v/>
      </c>
      <c r="J551" s="227" t="str">
        <f aca="false">IF(カレンダーminwk!J551="","",カレンダーminwk!J551)</f>
        <v/>
      </c>
      <c r="K551" s="225" t="str">
        <f aca="false">IF(カレンダーminwk!K551="","",カレンダーminwk!K551)</f>
        <v>M</v>
      </c>
      <c r="L551" s="225" t="str">
        <f aca="false">IF(カレンダーminwk!L551="","",カレンダーminwk!L551)</f>
        <v>T</v>
      </c>
      <c r="M551" s="225" t="str">
        <f aca="false">IF(カレンダーminwk!M551="","",カレンダーminwk!M551)</f>
        <v>W</v>
      </c>
      <c r="N551" s="225" t="str">
        <f aca="false">IF(カレンダーminwk!N551="","",カレンダーminwk!N551)</f>
        <v>T</v>
      </c>
      <c r="O551" s="225" t="str">
        <f aca="false">IF(カレンダーminwk!O551="","",カレンダーminwk!O551)</f>
        <v>F</v>
      </c>
      <c r="P551" s="225" t="str">
        <f aca="false">IF(カレンダーminwk!P551="","",カレンダーminwk!P551)</f>
        <v>S</v>
      </c>
      <c r="Q551" s="226" t="str">
        <f aca="false">IF(カレンダーminwk!Q551="","",カレンダーminwk!Q551)</f>
        <v>S</v>
      </c>
      <c r="R551" s="226" t="str">
        <f aca="false">IF(カレンダーminwk!R551="","",カレンダーminwk!R551)</f>
        <v/>
      </c>
      <c r="S551" s="227" t="str">
        <f aca="false">IF(カレンダーminwk!S551="","",カレンダーminwk!S551)</f>
        <v/>
      </c>
      <c r="T551" s="225" t="str">
        <f aca="false">IF(カレンダーminwk!T551="","",カレンダーminwk!T551)</f>
        <v>M</v>
      </c>
      <c r="U551" s="225" t="str">
        <f aca="false">IF(カレンダーminwk!U551="","",カレンダーminwk!U551)</f>
        <v>T</v>
      </c>
      <c r="V551" s="225" t="str">
        <f aca="false">IF(カレンダーminwk!V551="","",カレンダーminwk!V551)</f>
        <v>W</v>
      </c>
      <c r="W551" s="225" t="str">
        <f aca="false">IF(カレンダーminwk!W551="","",カレンダーminwk!W551)</f>
        <v>T</v>
      </c>
      <c r="X551" s="225" t="str">
        <f aca="false">IF(カレンダーminwk!X551="","",カレンダーminwk!X551)</f>
        <v>F</v>
      </c>
      <c r="Y551" s="225" t="str">
        <f aca="false">IF(カレンダーminwk!Y551="","",カレンダーminwk!Y551)</f>
        <v>S</v>
      </c>
      <c r="Z551" s="226" t="str">
        <f aca="false">IF(カレンダーminwk!Z551="","",カレンダーminwk!Z551)</f>
        <v>S</v>
      </c>
      <c r="AC551" s="9" t="s">
        <v>334</v>
      </c>
      <c r="AD551" s="9" t="s">
        <v>335</v>
      </c>
      <c r="AE551" s="9" t="s">
        <v>336</v>
      </c>
      <c r="AF551" s="9" t="s">
        <v>335</v>
      </c>
      <c r="AG551" s="9" t="s">
        <v>337</v>
      </c>
      <c r="AH551" s="9" t="s">
        <v>333</v>
      </c>
      <c r="AI551" s="9" t="s">
        <v>333</v>
      </c>
      <c r="AJ551" s="9"/>
      <c r="AK551" s="9"/>
      <c r="AL551" s="9" t="s">
        <v>334</v>
      </c>
      <c r="AM551" s="9" t="s">
        <v>335</v>
      </c>
      <c r="AN551" s="9" t="s">
        <v>336</v>
      </c>
      <c r="AO551" s="9" t="s">
        <v>335</v>
      </c>
      <c r="AP551" s="9" t="s">
        <v>337</v>
      </c>
      <c r="AQ551" s="9" t="s">
        <v>333</v>
      </c>
      <c r="AR551" s="9" t="s">
        <v>333</v>
      </c>
      <c r="AS551" s="9"/>
      <c r="AT551" s="9"/>
      <c r="AU551" s="9" t="s">
        <v>334</v>
      </c>
      <c r="AV551" s="9" t="s">
        <v>335</v>
      </c>
      <c r="AW551" s="9" t="s">
        <v>336</v>
      </c>
      <c r="AX551" s="9" t="s">
        <v>335</v>
      </c>
      <c r="AY551" s="9" t="s">
        <v>337</v>
      </c>
      <c r="AZ551" s="9" t="s">
        <v>333</v>
      </c>
      <c r="BA551" s="9" t="s">
        <v>333</v>
      </c>
    </row>
    <row r="552" customFormat="false" ht="10.5" hidden="false" customHeight="true" outlineLevel="0" collapsed="false">
      <c r="A552" s="250" t="e">
        <f aca="false">MONTH(カレンダーminwk!H552)</f>
        <v>#VALUE!</v>
      </c>
      <c r="B552" s="235" t="e">
        <f aca="false">IF(MONTH(カレンダーminwk!B552)=AC552,カレンダーminwk!B552,"")</f>
        <v>#VALUE!</v>
      </c>
      <c r="C552" s="235" t="e">
        <f aca="false">IF(MONTH(カレンダーminwk!C552)=AD552,カレンダーminwk!C552,"")</f>
        <v>#VALUE!</v>
      </c>
      <c r="D552" s="235" t="e">
        <f aca="false">IF(MONTH(カレンダーminwk!D552)=AE552,カレンダーminwk!D552,"")</f>
        <v>#VALUE!</v>
      </c>
      <c r="E552" s="235" t="e">
        <f aca="false">IF(MONTH(カレンダーminwk!E552)=AF552,カレンダーminwk!E552,"")</f>
        <v>#VALUE!</v>
      </c>
      <c r="F552" s="235" t="e">
        <f aca="false">IF(MONTH(カレンダーminwk!F552)=AG552,カレンダーminwk!F552,"")</f>
        <v>#VALUE!</v>
      </c>
      <c r="G552" s="235" t="e">
        <f aca="false">IF(MONTH(カレンダーminwk!G552)=AH552,カレンダーminwk!G552,"")</f>
        <v>#VALUE!</v>
      </c>
      <c r="H552" s="235" t="e">
        <f aca="false">IF(MONTH(カレンダーminwk!H552)=AI552,カレンダーminwk!H552,"")</f>
        <v>#VALUE!</v>
      </c>
      <c r="I552" s="235"/>
      <c r="J552" s="250" t="e">
        <f aca="false">MONTH(カレンダーminwk!Q552)</f>
        <v>#VALUE!</v>
      </c>
      <c r="K552" s="232" t="e">
        <f aca="false">IF(MONTH(カレンダーminwk!K552)=AL552,カレンダーminwk!K552,"")</f>
        <v>#VALUE!</v>
      </c>
      <c r="L552" s="233" t="e">
        <f aca="false">IF(MONTH(カレンダーminwk!L552)=AM552,カレンダーminwk!L552,"")</f>
        <v>#VALUE!</v>
      </c>
      <c r="M552" s="233" t="e">
        <f aca="false">IF(MONTH(カレンダーminwk!M552)=AN552,カレンダーminwk!M552,"")</f>
        <v>#VALUE!</v>
      </c>
      <c r="N552" s="233" t="e">
        <f aca="false">IF(MONTH(カレンダーminwk!N552)=AO552,カレンダーminwk!N552,"")</f>
        <v>#VALUE!</v>
      </c>
      <c r="O552" s="233" t="e">
        <f aca="false">IF(MONTH(カレンダーminwk!O552)=AP552,カレンダーminwk!O552,"")</f>
        <v>#VALUE!</v>
      </c>
      <c r="P552" s="233" t="e">
        <f aca="false">IF(MONTH(カレンダーminwk!P552)=AQ552,カレンダーminwk!P552,"")</f>
        <v>#VALUE!</v>
      </c>
      <c r="Q552" s="234" t="e">
        <f aca="false">IF(MONTH(カレンダーminwk!Q552)=AR552,カレンダーminwk!Q552,"")</f>
        <v>#VALUE!</v>
      </c>
      <c r="R552" s="235"/>
      <c r="S552" s="250" t="e">
        <f aca="false">MONTH(カレンダーminwk!Z552)</f>
        <v>#VALUE!</v>
      </c>
      <c r="T552" s="235" t="e">
        <f aca="false">IF(MONTH(カレンダーminwk!T552)=AU552,カレンダーminwk!T552,"")</f>
        <v>#VALUE!</v>
      </c>
      <c r="U552" s="235" t="e">
        <f aca="false">IF(MONTH(カレンダーminwk!U552)=AV552,カレンダーminwk!U552,"")</f>
        <v>#VALUE!</v>
      </c>
      <c r="V552" s="235" t="e">
        <f aca="false">IF(MONTH(カレンダーminwk!V552)=AW552,カレンダーminwk!V552,"")</f>
        <v>#VALUE!</v>
      </c>
      <c r="W552" s="235" t="e">
        <f aca="false">IF(MONTH(カレンダーminwk!W552)=AX552,カレンダーminwk!W552,"")</f>
        <v>#VALUE!</v>
      </c>
      <c r="X552" s="235" t="e">
        <f aca="false">IF(MONTH(カレンダーminwk!X552)=AY552,カレンダーminwk!X552,"")</f>
        <v>#VALUE!</v>
      </c>
      <c r="Y552" s="235" t="e">
        <f aca="false">IF(MONTH(カレンダーminwk!Y552)=AZ552,カレンダーminwk!Y552,"")</f>
        <v>#VALUE!</v>
      </c>
      <c r="Z552" s="235" t="e">
        <f aca="false">IF(MONTH(カレンダーminwk!Z552)=BA552,カレンダーminwk!Z552,"")</f>
        <v>#VALUE!</v>
      </c>
      <c r="AC552" s="9" t="n">
        <v>11</v>
      </c>
      <c r="AD552" s="9" t="n">
        <v>11</v>
      </c>
      <c r="AE552" s="9" t="n">
        <v>11</v>
      </c>
      <c r="AF552" s="9" t="n">
        <v>11</v>
      </c>
      <c r="AG552" s="9" t="n">
        <v>11</v>
      </c>
      <c r="AH552" s="9" t="n">
        <v>11</v>
      </c>
      <c r="AI552" s="9" t="n">
        <v>11</v>
      </c>
      <c r="AJ552" s="9"/>
      <c r="AK552" s="9"/>
      <c r="AL552" s="9" t="n">
        <v>12</v>
      </c>
      <c r="AM552" s="9" t="n">
        <v>12</v>
      </c>
      <c r="AN552" s="9" t="n">
        <v>12</v>
      </c>
      <c r="AO552" s="9" t="n">
        <v>12</v>
      </c>
      <c r="AP552" s="9" t="n">
        <v>12</v>
      </c>
      <c r="AQ552" s="9" t="n">
        <v>12</v>
      </c>
      <c r="AR552" s="9" t="n">
        <v>12</v>
      </c>
      <c r="AS552" s="9"/>
      <c r="AT552" s="9"/>
      <c r="AU552" s="9" t="n">
        <v>1</v>
      </c>
      <c r="AV552" s="9" t="n">
        <v>1</v>
      </c>
      <c r="AW552" s="9" t="n">
        <v>1</v>
      </c>
      <c r="AX552" s="9" t="n">
        <v>1</v>
      </c>
      <c r="AY552" s="9" t="n">
        <v>1</v>
      </c>
      <c r="AZ552" s="9" t="n">
        <v>1</v>
      </c>
      <c r="BA552" s="9" t="n">
        <v>1</v>
      </c>
    </row>
    <row r="553" customFormat="false" ht="10.5" hidden="false" customHeight="true" outlineLevel="0" collapsed="false">
      <c r="B553" s="237" t="e">
        <f aca="false">IF(MONTH(カレンダーminwk!B553)=AC553,カレンダーminwk!B553,"")</f>
        <v>#VALUE!</v>
      </c>
      <c r="C553" s="235" t="e">
        <f aca="false">IF(MONTH(カレンダーminwk!C553)=AD553,カレンダーminwk!C553,"")</f>
        <v>#VALUE!</v>
      </c>
      <c r="D553" s="235" t="e">
        <f aca="false">IF(MONTH(カレンダーminwk!D553)=AE553,カレンダーminwk!D553,"")</f>
        <v>#VALUE!</v>
      </c>
      <c r="E553" s="235" t="e">
        <f aca="false">IF(MONTH(カレンダーminwk!E553)=AF553,カレンダーminwk!E553,"")</f>
        <v>#VALUE!</v>
      </c>
      <c r="F553" s="235" t="e">
        <f aca="false">IF(MONTH(カレンダーminwk!F553)=AG553,カレンダーminwk!F553,"")</f>
        <v>#VALUE!</v>
      </c>
      <c r="G553" s="235" t="e">
        <f aca="false">IF(MONTH(カレンダーminwk!G553)=AH553,カレンダーminwk!G553,"")</f>
        <v>#VALUE!</v>
      </c>
      <c r="H553" s="235" t="e">
        <f aca="false">IF(MONTH(カレンダーminwk!H553)=AI553,カレンダーminwk!H553,"")</f>
        <v>#VALUE!</v>
      </c>
      <c r="I553" s="235"/>
      <c r="K553" s="235" t="e">
        <f aca="false">IF(MONTH(カレンダーminwk!K553)=AL553,カレンダーminwk!K553,"")</f>
        <v>#VALUE!</v>
      </c>
      <c r="L553" s="235" t="e">
        <f aca="false">IF(MONTH(カレンダーminwk!L553)=AM553,カレンダーminwk!L553,"")</f>
        <v>#VALUE!</v>
      </c>
      <c r="M553" s="235" t="e">
        <f aca="false">IF(MONTH(カレンダーminwk!M553)=AN553,カレンダーminwk!M553,"")</f>
        <v>#VALUE!</v>
      </c>
      <c r="N553" s="235" t="e">
        <f aca="false">IF(MONTH(カレンダーminwk!N553)=AO553,カレンダーminwk!N553,"")</f>
        <v>#VALUE!</v>
      </c>
      <c r="O553" s="235" t="e">
        <f aca="false">IF(MONTH(カレンダーminwk!O553)=AP553,カレンダーminwk!O553,"")</f>
        <v>#VALUE!</v>
      </c>
      <c r="P553" s="235" t="e">
        <f aca="false">IF(MONTH(カレンダーminwk!P553)=AQ553,カレンダーminwk!P553,"")</f>
        <v>#VALUE!</v>
      </c>
      <c r="Q553" s="235" t="e">
        <f aca="false">IF(MONTH(カレンダーminwk!Q553)=AR553,カレンダーminwk!Q553,"")</f>
        <v>#VALUE!</v>
      </c>
      <c r="R553" s="235"/>
      <c r="T553" s="235" t="e">
        <f aca="false">IF(MONTH(カレンダーminwk!T553)=AU553,カレンダーminwk!T553,"")</f>
        <v>#VALUE!</v>
      </c>
      <c r="U553" s="235" t="e">
        <f aca="false">IF(MONTH(カレンダーminwk!U553)=AV553,カレンダーminwk!U553,"")</f>
        <v>#VALUE!</v>
      </c>
      <c r="V553" s="235" t="e">
        <f aca="false">IF(MONTH(カレンダーminwk!V553)=AW553,カレンダーminwk!V553,"")</f>
        <v>#VALUE!</v>
      </c>
      <c r="W553" s="235" t="e">
        <f aca="false">IF(MONTH(カレンダーminwk!W553)=AX553,カレンダーminwk!W553,"")</f>
        <v>#VALUE!</v>
      </c>
      <c r="X553" s="235" t="e">
        <f aca="false">IF(MONTH(カレンダーminwk!X553)=AY553,カレンダーminwk!X553,"")</f>
        <v>#VALUE!</v>
      </c>
      <c r="Y553" s="235" t="e">
        <f aca="false">IF(MONTH(カレンダーminwk!Y553)=AZ553,カレンダーminwk!Y553,"")</f>
        <v>#VALUE!</v>
      </c>
      <c r="Z553" s="235" t="e">
        <f aca="false">IF(MONTH(カレンダーminwk!Z553)=BA553,カレンダーminwk!Z553,"")</f>
        <v>#VALUE!</v>
      </c>
      <c r="AC553" s="9" t="n">
        <v>11</v>
      </c>
      <c r="AD553" s="9" t="n">
        <v>11</v>
      </c>
      <c r="AE553" s="9" t="n">
        <v>11</v>
      </c>
      <c r="AF553" s="9" t="n">
        <v>11</v>
      </c>
      <c r="AG553" s="9" t="n">
        <v>11</v>
      </c>
      <c r="AH553" s="9" t="n">
        <v>11</v>
      </c>
      <c r="AI553" s="9" t="n">
        <v>11</v>
      </c>
      <c r="AJ553" s="9"/>
      <c r="AK553" s="9"/>
      <c r="AL553" s="9" t="n">
        <v>12</v>
      </c>
      <c r="AM553" s="9" t="n">
        <v>12</v>
      </c>
      <c r="AN553" s="9" t="n">
        <v>12</v>
      </c>
      <c r="AO553" s="9" t="n">
        <v>12</v>
      </c>
      <c r="AP553" s="9" t="n">
        <v>12</v>
      </c>
      <c r="AQ553" s="9" t="n">
        <v>12</v>
      </c>
      <c r="AR553" s="9" t="n">
        <v>12</v>
      </c>
      <c r="AS553" s="9"/>
      <c r="AT553" s="9"/>
      <c r="AU553" s="9" t="n">
        <v>1</v>
      </c>
      <c r="AV553" s="9" t="n">
        <v>1</v>
      </c>
      <c r="AW553" s="9" t="n">
        <v>1</v>
      </c>
      <c r="AX553" s="9" t="n">
        <v>1</v>
      </c>
      <c r="AY553" s="9" t="n">
        <v>1</v>
      </c>
      <c r="AZ553" s="9" t="n">
        <v>1</v>
      </c>
      <c r="BA553" s="9" t="n">
        <v>1</v>
      </c>
    </row>
    <row r="554" customFormat="false" ht="10.5" hidden="false" customHeight="true" outlineLevel="0" collapsed="false">
      <c r="B554" s="237" t="e">
        <f aca="false">IF(MONTH(カレンダーminwk!B554)=AC554,カレンダーminwk!B554,"")</f>
        <v>#VALUE!</v>
      </c>
      <c r="C554" s="235" t="e">
        <f aca="false">IF(MONTH(カレンダーminwk!C554)=AD554,カレンダーminwk!C554,"")</f>
        <v>#VALUE!</v>
      </c>
      <c r="D554" s="235" t="e">
        <f aca="false">IF(MONTH(カレンダーminwk!D554)=AE554,カレンダーminwk!D554,"")</f>
        <v>#VALUE!</v>
      </c>
      <c r="E554" s="235" t="e">
        <f aca="false">IF(MONTH(カレンダーminwk!E554)=AF554,カレンダーminwk!E554,"")</f>
        <v>#VALUE!</v>
      </c>
      <c r="F554" s="235" t="e">
        <f aca="false">IF(MONTH(カレンダーminwk!F554)=AG554,カレンダーminwk!F554,"")</f>
        <v>#VALUE!</v>
      </c>
      <c r="G554" s="235" t="e">
        <f aca="false">IF(MONTH(カレンダーminwk!G554)=AH554,カレンダーminwk!G554,"")</f>
        <v>#VALUE!</v>
      </c>
      <c r="H554" s="235" t="e">
        <f aca="false">IF(MONTH(カレンダーminwk!H554)=AI554,カレンダーminwk!H554,"")</f>
        <v>#VALUE!</v>
      </c>
      <c r="I554" s="235"/>
      <c r="K554" s="235" t="e">
        <f aca="false">IF(MONTH(カレンダーminwk!K554)=AL554,カレンダーminwk!K554,"")</f>
        <v>#VALUE!</v>
      </c>
      <c r="L554" s="237" t="e">
        <f aca="false">IF(MONTH(カレンダーminwk!L554)=AM554,カレンダーminwk!L554,"")</f>
        <v>#VALUE!</v>
      </c>
      <c r="M554" s="237" t="e">
        <f aca="false">IF(MONTH(カレンダーminwk!M554)=AN554,カレンダーminwk!M554,"")</f>
        <v>#VALUE!</v>
      </c>
      <c r="N554" s="237" t="e">
        <f aca="false">IF(MONTH(カレンダーminwk!N554)=AO554,カレンダーminwk!N554,"")</f>
        <v>#VALUE!</v>
      </c>
      <c r="O554" s="237" t="e">
        <f aca="false">IF(MONTH(カレンダーminwk!O554)=AP554,カレンダーminwk!O554,"")</f>
        <v>#VALUE!</v>
      </c>
      <c r="P554" s="237" t="e">
        <f aca="false">IF(MONTH(カレンダーminwk!P554)=AQ554,カレンダーminwk!P554,"")</f>
        <v>#VALUE!</v>
      </c>
      <c r="Q554" s="237" t="e">
        <f aca="false">IF(MONTH(カレンダーminwk!Q554)=AR554,カレンダーminwk!Q554,"")</f>
        <v>#VALUE!</v>
      </c>
      <c r="R554" s="237"/>
      <c r="T554" s="235" t="e">
        <f aca="false">IF(MONTH(カレンダーminwk!T554)=AU554,カレンダーminwk!T554,"")</f>
        <v>#VALUE!</v>
      </c>
      <c r="U554" s="235" t="e">
        <f aca="false">IF(MONTH(カレンダーminwk!U554)=AV554,カレンダーminwk!U554,"")</f>
        <v>#VALUE!</v>
      </c>
      <c r="V554" s="235" t="e">
        <f aca="false">IF(MONTH(カレンダーminwk!V554)=AW554,カレンダーminwk!V554,"")</f>
        <v>#VALUE!</v>
      </c>
      <c r="W554" s="235" t="e">
        <f aca="false">IF(MONTH(カレンダーminwk!W554)=AX554,カレンダーminwk!W554,"")</f>
        <v>#VALUE!</v>
      </c>
      <c r="X554" s="235" t="e">
        <f aca="false">IF(MONTH(カレンダーminwk!X554)=AY554,カレンダーminwk!X554,"")</f>
        <v>#VALUE!</v>
      </c>
      <c r="Y554" s="235" t="e">
        <f aca="false">IF(MONTH(カレンダーminwk!Y554)=AZ554,カレンダーminwk!Y554,"")</f>
        <v>#VALUE!</v>
      </c>
      <c r="Z554" s="235" t="e">
        <f aca="false">IF(MONTH(カレンダーminwk!Z554)=BA554,カレンダーminwk!Z554,"")</f>
        <v>#VALUE!</v>
      </c>
      <c r="AC554" s="9" t="n">
        <v>11</v>
      </c>
      <c r="AD554" s="9" t="n">
        <v>11</v>
      </c>
      <c r="AE554" s="9" t="n">
        <v>11</v>
      </c>
      <c r="AF554" s="9" t="n">
        <v>11</v>
      </c>
      <c r="AG554" s="9" t="n">
        <v>11</v>
      </c>
      <c r="AH554" s="9" t="n">
        <v>11</v>
      </c>
      <c r="AI554" s="9" t="n">
        <v>11</v>
      </c>
      <c r="AJ554" s="9"/>
      <c r="AK554" s="9"/>
      <c r="AL554" s="9" t="n">
        <v>12</v>
      </c>
      <c r="AM554" s="9" t="n">
        <v>12</v>
      </c>
      <c r="AN554" s="9" t="n">
        <v>12</v>
      </c>
      <c r="AO554" s="9" t="n">
        <v>12</v>
      </c>
      <c r="AP554" s="9" t="n">
        <v>12</v>
      </c>
      <c r="AQ554" s="9" t="n">
        <v>12</v>
      </c>
      <c r="AR554" s="9" t="n">
        <v>12</v>
      </c>
      <c r="AS554" s="9"/>
      <c r="AT554" s="9"/>
      <c r="AU554" s="9" t="n">
        <v>1</v>
      </c>
      <c r="AV554" s="9" t="n">
        <v>1</v>
      </c>
      <c r="AW554" s="9" t="n">
        <v>1</v>
      </c>
      <c r="AX554" s="9" t="n">
        <v>1</v>
      </c>
      <c r="AY554" s="9" t="n">
        <v>1</v>
      </c>
      <c r="AZ554" s="9" t="n">
        <v>1</v>
      </c>
      <c r="BA554" s="9" t="n">
        <v>1</v>
      </c>
    </row>
    <row r="555" customFormat="false" ht="10.5" hidden="false" customHeight="true" outlineLevel="0" collapsed="false">
      <c r="B555" s="237" t="e">
        <f aca="false">IF(MONTH(カレンダーminwk!B555)=AC555,カレンダーminwk!B555,"")</f>
        <v>#VALUE!</v>
      </c>
      <c r="C555" s="235" t="e">
        <f aca="false">IF(MONTH(カレンダーminwk!C555)=AD555,カレンダーminwk!C555,"")</f>
        <v>#VALUE!</v>
      </c>
      <c r="D555" s="235" t="e">
        <f aca="false">IF(MONTH(カレンダーminwk!D555)=AE555,カレンダーminwk!D555,"")</f>
        <v>#VALUE!</v>
      </c>
      <c r="E555" s="235" t="e">
        <f aca="false">IF(MONTH(カレンダーminwk!E555)=AF555,カレンダーminwk!E555,"")</f>
        <v>#VALUE!</v>
      </c>
      <c r="F555" s="235" t="e">
        <f aca="false">IF(MONTH(カレンダーminwk!F555)=AG555,カレンダーminwk!F555,"")</f>
        <v>#VALUE!</v>
      </c>
      <c r="G555" s="235" t="e">
        <f aca="false">IF(MONTH(カレンダーminwk!G555)=AH555,カレンダーminwk!G555,"")</f>
        <v>#VALUE!</v>
      </c>
      <c r="H555" s="235" t="e">
        <f aca="false">IF(MONTH(カレンダーminwk!H555)=AI555,カレンダーminwk!H555,"")</f>
        <v>#VALUE!</v>
      </c>
      <c r="I555" s="235"/>
      <c r="K555" s="237" t="e">
        <f aca="false">IF(MONTH(カレンダーminwk!K555)=AL555,カレンダーminwk!K555,"")</f>
        <v>#VALUE!</v>
      </c>
      <c r="L555" s="237" t="e">
        <f aca="false">IF(MONTH(カレンダーminwk!L555)=AM555,カレンダーminwk!L555,"")</f>
        <v>#VALUE!</v>
      </c>
      <c r="M555" s="237" t="e">
        <f aca="false">IF(MONTH(カレンダーminwk!M555)=AN555,カレンダーminwk!M555,"")</f>
        <v>#VALUE!</v>
      </c>
      <c r="N555" s="237" t="e">
        <f aca="false">IF(MONTH(カレンダーminwk!N555)=AO555,カレンダーminwk!N555,"")</f>
        <v>#VALUE!</v>
      </c>
      <c r="O555" s="237" t="e">
        <f aca="false">IF(MONTH(カレンダーminwk!O555)=AP555,カレンダーminwk!O555,"")</f>
        <v>#VALUE!</v>
      </c>
      <c r="P555" s="237" t="e">
        <f aca="false">IF(MONTH(カレンダーminwk!P555)=AQ555,カレンダーminwk!P555,"")</f>
        <v>#VALUE!</v>
      </c>
      <c r="Q555" s="237" t="e">
        <f aca="false">IF(MONTH(カレンダーminwk!Q555)=AR555,カレンダーminwk!Q555,"")</f>
        <v>#VALUE!</v>
      </c>
      <c r="R555" s="237"/>
      <c r="T555" s="235" t="e">
        <f aca="false">IF(MONTH(カレンダーminwk!T555)=AU555,カレンダーminwk!T555,"")</f>
        <v>#VALUE!</v>
      </c>
      <c r="U555" s="235" t="e">
        <f aca="false">IF(MONTH(カレンダーminwk!U555)=AV555,カレンダーminwk!U555,"")</f>
        <v>#VALUE!</v>
      </c>
      <c r="V555" s="235" t="e">
        <f aca="false">IF(MONTH(カレンダーminwk!V555)=AW555,カレンダーminwk!V555,"")</f>
        <v>#VALUE!</v>
      </c>
      <c r="W555" s="235" t="e">
        <f aca="false">IF(MONTH(カレンダーminwk!W555)=AX555,カレンダーminwk!W555,"")</f>
        <v>#VALUE!</v>
      </c>
      <c r="X555" s="235" t="e">
        <f aca="false">IF(MONTH(カレンダーminwk!X555)=AY555,カレンダーminwk!X555,"")</f>
        <v>#VALUE!</v>
      </c>
      <c r="Y555" s="235" t="e">
        <f aca="false">IF(MONTH(カレンダーminwk!Y555)=AZ555,カレンダーminwk!Y555,"")</f>
        <v>#VALUE!</v>
      </c>
      <c r="Z555" s="235" t="e">
        <f aca="false">IF(MONTH(カレンダーminwk!Z555)=BA555,カレンダーminwk!Z555,"")</f>
        <v>#VALUE!</v>
      </c>
      <c r="AC555" s="9" t="n">
        <v>11</v>
      </c>
      <c r="AD555" s="9" t="n">
        <v>11</v>
      </c>
      <c r="AE555" s="9" t="n">
        <v>11</v>
      </c>
      <c r="AF555" s="9" t="n">
        <v>11</v>
      </c>
      <c r="AG555" s="9" t="n">
        <v>11</v>
      </c>
      <c r="AH555" s="9" t="n">
        <v>11</v>
      </c>
      <c r="AI555" s="9" t="n">
        <v>11</v>
      </c>
      <c r="AJ555" s="9"/>
      <c r="AK555" s="9"/>
      <c r="AL555" s="9" t="n">
        <v>12</v>
      </c>
      <c r="AM555" s="9" t="n">
        <v>12</v>
      </c>
      <c r="AN555" s="9" t="n">
        <v>12</v>
      </c>
      <c r="AO555" s="9" t="n">
        <v>12</v>
      </c>
      <c r="AP555" s="9" t="n">
        <v>12</v>
      </c>
      <c r="AQ555" s="9" t="n">
        <v>12</v>
      </c>
      <c r="AR555" s="9" t="n">
        <v>12</v>
      </c>
      <c r="AS555" s="9"/>
      <c r="AT555" s="9"/>
      <c r="AU555" s="9" t="n">
        <v>1</v>
      </c>
      <c r="AV555" s="9" t="n">
        <v>1</v>
      </c>
      <c r="AW555" s="9" t="n">
        <v>1</v>
      </c>
      <c r="AX555" s="9" t="n">
        <v>1</v>
      </c>
      <c r="AY555" s="9" t="n">
        <v>1</v>
      </c>
      <c r="AZ555" s="9" t="n">
        <v>1</v>
      </c>
      <c r="BA555" s="9" t="n">
        <v>1</v>
      </c>
    </row>
    <row r="556" customFormat="false" ht="10.5" hidden="false" customHeight="true" outlineLevel="0" collapsed="false">
      <c r="B556" s="237" t="e">
        <f aca="false">IF(MONTH(カレンダーminwk!B556)=AC556,カレンダーminwk!B556,"")</f>
        <v>#VALUE!</v>
      </c>
      <c r="C556" s="235" t="e">
        <f aca="false">IF(MONTH(カレンダーminwk!C556)=AD556,カレンダーminwk!C556,"")</f>
        <v>#VALUE!</v>
      </c>
      <c r="D556" s="235" t="e">
        <f aca="false">IF(MONTH(カレンダーminwk!D556)=AE556,カレンダーminwk!D556,"")</f>
        <v>#VALUE!</v>
      </c>
      <c r="E556" s="235" t="e">
        <f aca="false">IF(MONTH(カレンダーminwk!E556)=AF556,カレンダーminwk!E556,"")</f>
        <v>#VALUE!</v>
      </c>
      <c r="F556" s="235" t="e">
        <f aca="false">IF(MONTH(カレンダーminwk!F556)=AG556,カレンダーminwk!F556,"")</f>
        <v>#VALUE!</v>
      </c>
      <c r="G556" s="235" t="e">
        <f aca="false">IF(MONTH(カレンダーminwk!G556)=AH556,カレンダーminwk!G556,"")</f>
        <v>#VALUE!</v>
      </c>
      <c r="H556" s="235" t="e">
        <f aca="false">IF(MONTH(カレンダーminwk!H556)=AI556,カレンダーminwk!H556,"")</f>
        <v>#VALUE!</v>
      </c>
      <c r="I556" s="235"/>
      <c r="K556" s="237" t="e">
        <f aca="false">IF(MONTH(カレンダーminwk!K556)=AL556,カレンダーminwk!K556,"")</f>
        <v>#VALUE!</v>
      </c>
      <c r="L556" s="237" t="e">
        <f aca="false">IF(MONTH(カレンダーminwk!L556)=AM556,カレンダーminwk!L556,"")</f>
        <v>#VALUE!</v>
      </c>
      <c r="M556" s="237" t="e">
        <f aca="false">IF(MONTH(カレンダーminwk!M556)=AN556,カレンダーminwk!M556,"")</f>
        <v>#VALUE!</v>
      </c>
      <c r="N556" s="237" t="e">
        <f aca="false">IF(MONTH(カレンダーminwk!N556)=AO556,カレンダーminwk!N556,"")</f>
        <v>#VALUE!</v>
      </c>
      <c r="O556" s="237" t="e">
        <f aca="false">IF(MONTH(カレンダーminwk!O556)=AP556,カレンダーminwk!O556,"")</f>
        <v>#VALUE!</v>
      </c>
      <c r="P556" s="237" t="e">
        <f aca="false">IF(MONTH(カレンダーminwk!P556)=AQ556,カレンダーminwk!P556,"")</f>
        <v>#VALUE!</v>
      </c>
      <c r="Q556" s="237" t="e">
        <f aca="false">IF(MONTH(カレンダーminwk!Q556)=AR556,カレンダーminwk!Q556,"")</f>
        <v>#VALUE!</v>
      </c>
      <c r="R556" s="237"/>
      <c r="T556" s="235" t="e">
        <f aca="false">IF(MONTH(カレンダーminwk!T556)=AU556,カレンダーminwk!T556,"")</f>
        <v>#VALUE!</v>
      </c>
      <c r="U556" s="235" t="e">
        <f aca="false">IF(MONTH(カレンダーminwk!U556)=AV556,カレンダーminwk!U556,"")</f>
        <v>#VALUE!</v>
      </c>
      <c r="V556" s="235" t="e">
        <f aca="false">IF(MONTH(カレンダーminwk!V556)=AW556,カレンダーminwk!V556,"")</f>
        <v>#VALUE!</v>
      </c>
      <c r="W556" s="235" t="e">
        <f aca="false">IF(MONTH(カレンダーminwk!W556)=AX556,カレンダーminwk!W556,"")</f>
        <v>#VALUE!</v>
      </c>
      <c r="X556" s="235" t="e">
        <f aca="false">IF(MONTH(カレンダーminwk!X556)=AY556,カレンダーminwk!X556,"")</f>
        <v>#VALUE!</v>
      </c>
      <c r="Y556" s="235" t="e">
        <f aca="false">IF(MONTH(カレンダーminwk!Y556)=AZ556,カレンダーminwk!Y556,"")</f>
        <v>#VALUE!</v>
      </c>
      <c r="Z556" s="235" t="e">
        <f aca="false">IF(MONTH(カレンダーminwk!Z556)=BA556,カレンダーminwk!Z556,"")</f>
        <v>#VALUE!</v>
      </c>
      <c r="AC556" s="9" t="n">
        <v>11</v>
      </c>
      <c r="AD556" s="9" t="n">
        <v>11</v>
      </c>
      <c r="AE556" s="9" t="n">
        <v>11</v>
      </c>
      <c r="AF556" s="9" t="n">
        <v>11</v>
      </c>
      <c r="AG556" s="9" t="n">
        <v>11</v>
      </c>
      <c r="AH556" s="9" t="n">
        <v>11</v>
      </c>
      <c r="AI556" s="9" t="n">
        <v>11</v>
      </c>
      <c r="AJ556" s="9"/>
      <c r="AK556" s="9"/>
      <c r="AL556" s="9" t="n">
        <v>12</v>
      </c>
      <c r="AM556" s="9" t="n">
        <v>12</v>
      </c>
      <c r="AN556" s="9" t="n">
        <v>12</v>
      </c>
      <c r="AO556" s="9" t="n">
        <v>12</v>
      </c>
      <c r="AP556" s="9" t="n">
        <v>12</v>
      </c>
      <c r="AQ556" s="9" t="n">
        <v>12</v>
      </c>
      <c r="AR556" s="9" t="n">
        <v>12</v>
      </c>
      <c r="AS556" s="9"/>
      <c r="AT556" s="9"/>
      <c r="AU556" s="9" t="n">
        <v>1</v>
      </c>
      <c r="AV556" s="9" t="n">
        <v>1</v>
      </c>
      <c r="AW556" s="9" t="n">
        <v>1</v>
      </c>
      <c r="AX556" s="9" t="n">
        <v>1</v>
      </c>
      <c r="AY556" s="9" t="n">
        <v>1</v>
      </c>
      <c r="AZ556" s="9" t="n">
        <v>1</v>
      </c>
      <c r="BA556" s="9" t="n">
        <v>1</v>
      </c>
    </row>
    <row r="557" customFormat="false" ht="10.5" hidden="false" customHeight="true" outlineLevel="0" collapsed="false">
      <c r="B557" s="235" t="e">
        <f aca="false">IF(MONTH(カレンダーminwk!B557)=AC557,カレンダーminwk!B557,"")</f>
        <v>#VALUE!</v>
      </c>
      <c r="C557" s="235" t="e">
        <f aca="false">IF(MONTH(カレンダーminwk!C557)=AD557,カレンダーminwk!C557,"")</f>
        <v>#VALUE!</v>
      </c>
      <c r="D557" s="235" t="e">
        <f aca="false">IF(MONTH(カレンダーminwk!D557)=AE557,カレンダーminwk!D557,"")</f>
        <v>#VALUE!</v>
      </c>
      <c r="E557" s="235" t="e">
        <f aca="false">IF(MONTH(カレンダーminwk!E557)=AF557,カレンダーminwk!E557,"")</f>
        <v>#VALUE!</v>
      </c>
      <c r="F557" s="235" t="e">
        <f aca="false">IF(MONTH(カレンダーminwk!F557)=AG557,カレンダーminwk!F557,"")</f>
        <v>#VALUE!</v>
      </c>
      <c r="G557" s="235" t="e">
        <f aca="false">IF(MONTH(カレンダーminwk!G557)=AH557,カレンダーminwk!G557,"")</f>
        <v>#VALUE!</v>
      </c>
      <c r="H557" s="235" t="e">
        <f aca="false">IF(MONTH(カレンダーminwk!H557)=AI557,カレンダーminwk!H557,"")</f>
        <v>#VALUE!</v>
      </c>
      <c r="I557" s="235"/>
      <c r="K557" s="237" t="e">
        <f aca="false">IF(MONTH(カレンダーminwk!K557)=AL557,カレンダーminwk!K557,"")</f>
        <v>#VALUE!</v>
      </c>
      <c r="L557" s="237" t="e">
        <f aca="false">IF(MONTH(カレンダーminwk!L557)=AM557,カレンダーminwk!L557,"")</f>
        <v>#VALUE!</v>
      </c>
      <c r="M557" s="237" t="e">
        <f aca="false">IF(MONTH(カレンダーminwk!M557)=AN557,カレンダーminwk!M557,"")</f>
        <v>#VALUE!</v>
      </c>
      <c r="N557" s="237" t="e">
        <f aca="false">IF(MONTH(カレンダーminwk!N557)=AO557,カレンダーminwk!N557,"")</f>
        <v>#VALUE!</v>
      </c>
      <c r="O557" s="237" t="e">
        <f aca="false">IF(MONTH(カレンダーminwk!O557)=AP557,カレンダーminwk!O557,"")</f>
        <v>#VALUE!</v>
      </c>
      <c r="P557" s="237" t="e">
        <f aca="false">IF(MONTH(カレンダーminwk!P557)=AQ557,カレンダーminwk!P557,"")</f>
        <v>#VALUE!</v>
      </c>
      <c r="Q557" s="237" t="e">
        <f aca="false">IF(MONTH(カレンダーminwk!Q557)=AR557,カレンダーminwk!Q557,"")</f>
        <v>#VALUE!</v>
      </c>
      <c r="R557" s="237"/>
      <c r="T557" s="235" t="e">
        <f aca="false">IF(MONTH(カレンダーminwk!T557)=AU557,カレンダーminwk!T557,"")</f>
        <v>#VALUE!</v>
      </c>
      <c r="U557" s="235" t="e">
        <f aca="false">IF(MONTH(カレンダーminwk!U557)=AV557,カレンダーminwk!U557,"")</f>
        <v>#VALUE!</v>
      </c>
      <c r="V557" s="235" t="e">
        <f aca="false">IF(MONTH(カレンダーminwk!V557)=AW557,カレンダーminwk!V557,"")</f>
        <v>#VALUE!</v>
      </c>
      <c r="W557" s="235" t="e">
        <f aca="false">IF(MONTH(カレンダーminwk!W557)=AX557,カレンダーminwk!W557,"")</f>
        <v>#VALUE!</v>
      </c>
      <c r="X557" s="235" t="e">
        <f aca="false">IF(MONTH(カレンダーminwk!X557)=AY557,カレンダーminwk!X557,"")</f>
        <v>#VALUE!</v>
      </c>
      <c r="Y557" s="235" t="e">
        <f aca="false">IF(MONTH(カレンダーminwk!Y557)=AZ557,カレンダーminwk!Y557,"")</f>
        <v>#VALUE!</v>
      </c>
      <c r="Z557" s="235" t="e">
        <f aca="false">IF(MONTH(カレンダーminwk!Z557)=BA557,カレンダーminwk!Z557,"")</f>
        <v>#VALUE!</v>
      </c>
      <c r="AC557" s="9" t="n">
        <v>11</v>
      </c>
      <c r="AD557" s="9" t="n">
        <v>11</v>
      </c>
      <c r="AE557" s="9" t="n">
        <v>11</v>
      </c>
      <c r="AF557" s="9" t="n">
        <v>11</v>
      </c>
      <c r="AG557" s="9" t="n">
        <v>11</v>
      </c>
      <c r="AH557" s="9" t="n">
        <v>11</v>
      </c>
      <c r="AI557" s="9" t="n">
        <v>11</v>
      </c>
      <c r="AJ557" s="9"/>
      <c r="AK557" s="9"/>
      <c r="AL557" s="9" t="n">
        <v>12</v>
      </c>
      <c r="AM557" s="9" t="n">
        <v>12</v>
      </c>
      <c r="AN557" s="9" t="n">
        <v>12</v>
      </c>
      <c r="AO557" s="9" t="n">
        <v>12</v>
      </c>
      <c r="AP557" s="9" t="n">
        <v>12</v>
      </c>
      <c r="AQ557" s="9" t="n">
        <v>12</v>
      </c>
      <c r="AR557" s="9" t="n">
        <v>12</v>
      </c>
      <c r="AS557" s="9"/>
      <c r="AT557" s="9"/>
      <c r="AU557" s="9" t="n">
        <v>1</v>
      </c>
      <c r="AV557" s="9" t="n">
        <v>1</v>
      </c>
      <c r="AW557" s="9" t="n">
        <v>1</v>
      </c>
      <c r="AX557" s="9" t="n">
        <v>1</v>
      </c>
      <c r="AY557" s="9" t="n">
        <v>1</v>
      </c>
      <c r="AZ557" s="9" t="n">
        <v>1</v>
      </c>
      <c r="BA557" s="9" t="n">
        <v>1</v>
      </c>
    </row>
    <row r="558" customFormat="false" ht="10.5" hidden="false" customHeight="true" outlineLevel="0" collapsed="false">
      <c r="B558" s="242"/>
      <c r="C558" s="242"/>
      <c r="D558" s="242"/>
      <c r="E558" s="242"/>
      <c r="F558" s="242"/>
      <c r="G558" s="242"/>
      <c r="H558" s="242"/>
      <c r="I558" s="242"/>
      <c r="K558" s="242"/>
      <c r="L558" s="242"/>
      <c r="M558" s="242"/>
      <c r="N558" s="242"/>
      <c r="O558" s="242"/>
      <c r="P558" s="242"/>
      <c r="Q558" s="242"/>
      <c r="R558" s="242"/>
      <c r="T558" s="242"/>
      <c r="U558" s="242"/>
      <c r="V558" s="242"/>
      <c r="W558" s="242"/>
      <c r="X558" s="242"/>
      <c r="Y558" s="242"/>
      <c r="Z558" s="242"/>
      <c r="AC558" s="9"/>
      <c r="AD558" s="9"/>
      <c r="AE558" s="9"/>
      <c r="AF558" s="9"/>
      <c r="AG558" s="9"/>
      <c r="AH558" s="9"/>
      <c r="AI558" s="9"/>
      <c r="AJ558" s="9"/>
      <c r="AK558" s="9"/>
      <c r="AL558" s="9"/>
      <c r="AM558" s="9"/>
      <c r="AN558" s="9"/>
      <c r="AO558" s="9"/>
      <c r="AP558" s="9"/>
      <c r="AQ558" s="9"/>
      <c r="AR558" s="9"/>
      <c r="AS558" s="9"/>
      <c r="AT558" s="9"/>
      <c r="AU558" s="9"/>
      <c r="AV558" s="9"/>
      <c r="AW558" s="9"/>
      <c r="AX558" s="9"/>
      <c r="AY558" s="9"/>
      <c r="AZ558" s="9"/>
      <c r="BA558" s="9"/>
    </row>
    <row r="559" customFormat="false" ht="10.5" hidden="false" customHeight="true" outlineLevel="0" collapsed="false">
      <c r="B559" s="242"/>
      <c r="C559" s="242"/>
      <c r="D559" s="242"/>
      <c r="E559" s="242"/>
      <c r="F559" s="242"/>
      <c r="G559" s="242"/>
      <c r="H559" s="242"/>
      <c r="I559" s="242"/>
      <c r="K559" s="242"/>
      <c r="L559" s="242"/>
      <c r="M559" s="242"/>
      <c r="N559" s="242"/>
      <c r="O559" s="242"/>
      <c r="P559" s="242"/>
      <c r="Q559" s="242"/>
      <c r="R559" s="242"/>
      <c r="T559" s="242"/>
      <c r="U559" s="242"/>
      <c r="V559" s="242"/>
      <c r="W559" s="242"/>
      <c r="X559" s="242"/>
      <c r="Y559" s="242"/>
      <c r="Z559" s="242"/>
      <c r="AC559" s="9"/>
      <c r="AD559" s="9"/>
      <c r="AE559" s="9"/>
      <c r="AF559" s="9"/>
      <c r="AG559" s="9"/>
      <c r="AH559" s="9"/>
      <c r="AI559" s="9"/>
      <c r="AJ559" s="9"/>
      <c r="AK559" s="9"/>
      <c r="AL559" s="9"/>
      <c r="AM559" s="9"/>
      <c r="AN559" s="9"/>
      <c r="AO559" s="9"/>
      <c r="AP559" s="9"/>
      <c r="AQ559" s="9"/>
      <c r="AR559" s="9"/>
      <c r="AS559" s="9"/>
      <c r="AT559" s="9"/>
      <c r="AU559" s="9"/>
      <c r="AV559" s="9"/>
      <c r="AW559" s="9"/>
      <c r="AX559" s="9"/>
      <c r="AY559" s="9"/>
      <c r="AZ559" s="9"/>
      <c r="BA559" s="9"/>
    </row>
    <row r="560" customFormat="false" ht="10.5" hidden="false" customHeight="true" outlineLevel="0" collapsed="false">
      <c r="AC560" s="9"/>
      <c r="AD560" s="9"/>
      <c r="AE560" s="9"/>
      <c r="AF560" s="9"/>
      <c r="AG560" s="9"/>
      <c r="AH560" s="9"/>
      <c r="AI560" s="9"/>
      <c r="AJ560" s="9"/>
      <c r="AK560" s="9"/>
      <c r="AL560" s="9"/>
      <c r="AM560" s="9"/>
      <c r="AN560" s="9"/>
      <c r="AO560" s="9"/>
      <c r="AP560" s="9"/>
      <c r="AQ560" s="9"/>
      <c r="AR560" s="9"/>
      <c r="AS560" s="9"/>
      <c r="AT560" s="9"/>
      <c r="AU560" s="9"/>
      <c r="AV560" s="9"/>
      <c r="AW560" s="9"/>
      <c r="AX560" s="9"/>
      <c r="AY560" s="9"/>
      <c r="AZ560" s="9"/>
      <c r="BA560" s="9"/>
    </row>
    <row r="561" customFormat="false" ht="10.5" hidden="false" customHeight="true" outlineLevel="0" collapsed="false">
      <c r="A561" s="227" t="str">
        <f aca="false">IF(A551="","",A551)</f>
        <v/>
      </c>
      <c r="B561" s="225" t="str">
        <f aca="false">IF(B551="","",B551)</f>
        <v>M</v>
      </c>
      <c r="C561" s="225" t="str">
        <f aca="false">IF(C551="","",C551)</f>
        <v>T</v>
      </c>
      <c r="D561" s="225" t="str">
        <f aca="false">IF(D551="","",D551)</f>
        <v>W</v>
      </c>
      <c r="E561" s="225" t="str">
        <f aca="false">IF(E551="","",E551)</f>
        <v>T</v>
      </c>
      <c r="F561" s="225" t="str">
        <f aca="false">IF(F551="","",F551)</f>
        <v>F</v>
      </c>
      <c r="G561" s="225" t="str">
        <f aca="false">IF(G551="","",G551)</f>
        <v>S</v>
      </c>
      <c r="H561" s="226" t="str">
        <f aca="false">IF(H551="","",H551)</f>
        <v>S</v>
      </c>
      <c r="I561" s="226"/>
      <c r="J561" s="227" t="str">
        <f aca="false">IF(J551="","",J551)</f>
        <v/>
      </c>
      <c r="K561" s="225" t="str">
        <f aca="false">IF(K551="","",K551)</f>
        <v>M</v>
      </c>
      <c r="L561" s="225" t="str">
        <f aca="false">IF(L551="","",L551)</f>
        <v>T</v>
      </c>
      <c r="M561" s="225" t="str">
        <f aca="false">IF(M551="","",M551)</f>
        <v>W</v>
      </c>
      <c r="N561" s="225" t="str">
        <f aca="false">IF(N551="","",N551)</f>
        <v>T</v>
      </c>
      <c r="O561" s="225" t="str">
        <f aca="false">IF(O551="","",O551)</f>
        <v>F</v>
      </c>
      <c r="P561" s="225" t="str">
        <f aca="false">IF(P551="","",P551)</f>
        <v>S</v>
      </c>
      <c r="Q561" s="226" t="str">
        <f aca="false">IF(Q551="","",Q551)</f>
        <v>S</v>
      </c>
      <c r="R561" s="226"/>
      <c r="S561" s="227" t="str">
        <f aca="false">IF(S551="","",S551)</f>
        <v/>
      </c>
      <c r="T561" s="225" t="str">
        <f aca="false">IF(T551="","",T551)</f>
        <v>M</v>
      </c>
      <c r="U561" s="225" t="str">
        <f aca="false">IF(U551="","",U551)</f>
        <v>T</v>
      </c>
      <c r="V561" s="225" t="str">
        <f aca="false">IF(V551="","",V551)</f>
        <v>W</v>
      </c>
      <c r="W561" s="225" t="str">
        <f aca="false">IF(W551="","",W551)</f>
        <v>T</v>
      </c>
      <c r="X561" s="225" t="str">
        <f aca="false">IF(X551="","",X551)</f>
        <v>F</v>
      </c>
      <c r="Y561" s="225" t="str">
        <f aca="false">IF(Y551="","",Y551)</f>
        <v>S</v>
      </c>
      <c r="Z561" s="226" t="str">
        <f aca="false">IF(Z551="","",Z551)</f>
        <v>S</v>
      </c>
      <c r="AC561" s="9"/>
      <c r="AD561" s="9"/>
      <c r="AE561" s="9"/>
      <c r="AF561" s="9"/>
      <c r="AG561" s="9"/>
      <c r="AH561" s="9"/>
      <c r="AI561" s="9"/>
      <c r="AJ561" s="9"/>
      <c r="AK561" s="9"/>
      <c r="AL561" s="9"/>
      <c r="AM561" s="9"/>
      <c r="AN561" s="9"/>
      <c r="AO561" s="9"/>
      <c r="AP561" s="9"/>
      <c r="AQ561" s="9"/>
      <c r="AR561" s="9"/>
      <c r="AS561" s="9"/>
      <c r="AT561" s="9"/>
      <c r="AU561" s="9"/>
      <c r="AV561" s="9"/>
      <c r="AW561" s="9"/>
      <c r="AX561" s="9"/>
      <c r="AY561" s="9"/>
      <c r="AZ561" s="9"/>
      <c r="BA561" s="9"/>
    </row>
    <row r="562" customFormat="false" ht="10.5" hidden="false" customHeight="true" outlineLevel="0" collapsed="false">
      <c r="A562" s="250" t="e">
        <f aca="false">IF(A552="","",A552)</f>
        <v>#VALUE!</v>
      </c>
      <c r="B562" s="235" t="e">
        <f aca="false">IF(B552="","",B552)</f>
        <v>#VALUE!</v>
      </c>
      <c r="C562" s="235" t="e">
        <f aca="false">IF(C552="","",C552)</f>
        <v>#VALUE!</v>
      </c>
      <c r="D562" s="235" t="e">
        <f aca="false">IF(D552="","",D552)</f>
        <v>#VALUE!</v>
      </c>
      <c r="E562" s="235" t="e">
        <f aca="false">IF(E552="","",E552)</f>
        <v>#VALUE!</v>
      </c>
      <c r="F562" s="235" t="e">
        <f aca="false">IF(F552="","",F552)</f>
        <v>#VALUE!</v>
      </c>
      <c r="G562" s="235" t="e">
        <f aca="false">IF(G552="","",G552)</f>
        <v>#VALUE!</v>
      </c>
      <c r="H562" s="235" t="e">
        <f aca="false">IF(H552="","",H552)</f>
        <v>#VALUE!</v>
      </c>
      <c r="I562" s="235"/>
      <c r="J562" s="250" t="e">
        <f aca="false">IF(J552="","",J552)</f>
        <v>#VALUE!</v>
      </c>
      <c r="K562" s="237" t="e">
        <f aca="false">IF(K552="","",K552)</f>
        <v>#VALUE!</v>
      </c>
      <c r="L562" s="237" t="e">
        <f aca="false">IF(L552="","",L552)</f>
        <v>#VALUE!</v>
      </c>
      <c r="M562" s="237" t="e">
        <f aca="false">IF(M552="","",M552)</f>
        <v>#VALUE!</v>
      </c>
      <c r="N562" s="237" t="e">
        <f aca="false">IF(N552="","",N552)</f>
        <v>#VALUE!</v>
      </c>
      <c r="O562" s="237" t="e">
        <f aca="false">IF(O552="","",O552)</f>
        <v>#VALUE!</v>
      </c>
      <c r="P562" s="237" t="e">
        <f aca="false">IF(P552="","",P552)</f>
        <v>#VALUE!</v>
      </c>
      <c r="Q562" s="237" t="e">
        <f aca="false">IF(Q552="","",Q552)</f>
        <v>#VALUE!</v>
      </c>
      <c r="R562" s="237"/>
      <c r="S562" s="250" t="e">
        <f aca="false">IF(S552="","",S552)</f>
        <v>#VALUE!</v>
      </c>
      <c r="T562" s="235" t="e">
        <f aca="false">IF(T552="","",T552)</f>
        <v>#VALUE!</v>
      </c>
      <c r="U562" s="235" t="e">
        <f aca="false">IF(U552="","",U552)</f>
        <v>#VALUE!</v>
      </c>
      <c r="V562" s="235" t="e">
        <f aca="false">IF(V552="","",V552)</f>
        <v>#VALUE!</v>
      </c>
      <c r="W562" s="235" t="e">
        <f aca="false">IF(W552="","",W552)</f>
        <v>#VALUE!</v>
      </c>
      <c r="X562" s="235" t="e">
        <f aca="false">IF(X552="","",X552)</f>
        <v>#VALUE!</v>
      </c>
      <c r="Y562" s="235" t="e">
        <f aca="false">IF(Y552="","",Y552)</f>
        <v>#VALUE!</v>
      </c>
      <c r="Z562" s="235" t="e">
        <f aca="false">IF(Z552="","",Z552)</f>
        <v>#VALUE!</v>
      </c>
      <c r="AC562" s="9"/>
      <c r="AD562" s="9"/>
      <c r="AE562" s="9"/>
      <c r="AF562" s="9"/>
      <c r="AG562" s="9"/>
      <c r="AH562" s="9"/>
      <c r="AI562" s="9"/>
      <c r="AJ562" s="9"/>
      <c r="AK562" s="9"/>
      <c r="AL562" s="9"/>
      <c r="AM562" s="9"/>
      <c r="AN562" s="9"/>
      <c r="AO562" s="9"/>
      <c r="AP562" s="9"/>
      <c r="AQ562" s="9"/>
      <c r="AR562" s="9"/>
      <c r="AS562" s="9"/>
      <c r="AT562" s="9"/>
      <c r="AU562" s="9"/>
      <c r="AV562" s="9"/>
      <c r="AW562" s="9"/>
      <c r="AX562" s="9"/>
      <c r="AY562" s="9"/>
      <c r="AZ562" s="9"/>
      <c r="BA562" s="9"/>
    </row>
    <row r="563" customFormat="false" ht="10.5" hidden="false" customHeight="true" outlineLevel="0" collapsed="false">
      <c r="A563" s="227" t="str">
        <f aca="false">IF(A553="","",A553)</f>
        <v/>
      </c>
      <c r="B563" s="237" t="e">
        <f aca="false">IF(B553="","",B553)</f>
        <v>#VALUE!</v>
      </c>
      <c r="C563" s="235" t="e">
        <f aca="false">IF(C553="","",C553)</f>
        <v>#VALUE!</v>
      </c>
      <c r="D563" s="235" t="e">
        <f aca="false">IF(D553="","",D553)</f>
        <v>#VALUE!</v>
      </c>
      <c r="E563" s="235" t="e">
        <f aca="false">IF(E553="","",E553)</f>
        <v>#VALUE!</v>
      </c>
      <c r="F563" s="235" t="e">
        <f aca="false">IF(F553="","",F553)</f>
        <v>#VALUE!</v>
      </c>
      <c r="G563" s="235" t="e">
        <f aca="false">IF(G553="","",G553)</f>
        <v>#VALUE!</v>
      </c>
      <c r="H563" s="235" t="e">
        <f aca="false">IF(H553="","",H553)</f>
        <v>#VALUE!</v>
      </c>
      <c r="I563" s="235"/>
      <c r="J563" s="227" t="str">
        <f aca="false">IF(J553="","",J553)</f>
        <v/>
      </c>
      <c r="K563" s="232" t="e">
        <f aca="false">IF(K553="","",K553)</f>
        <v>#VALUE!</v>
      </c>
      <c r="L563" s="233" t="e">
        <f aca="false">IF(L553="","",L553)</f>
        <v>#VALUE!</v>
      </c>
      <c r="M563" s="233" t="e">
        <f aca="false">IF(M553="","",M553)</f>
        <v>#VALUE!</v>
      </c>
      <c r="N563" s="233" t="e">
        <f aca="false">IF(N553="","",N553)</f>
        <v>#VALUE!</v>
      </c>
      <c r="O563" s="233" t="e">
        <f aca="false">IF(O553="","",O553)</f>
        <v>#VALUE!</v>
      </c>
      <c r="P563" s="233" t="e">
        <f aca="false">IF(P553="","",P553)</f>
        <v>#VALUE!</v>
      </c>
      <c r="Q563" s="234" t="e">
        <f aca="false">IF(Q553="","",Q553)</f>
        <v>#VALUE!</v>
      </c>
      <c r="R563" s="237"/>
      <c r="S563" s="227" t="str">
        <f aca="false">IF(S553="","",S553)</f>
        <v/>
      </c>
      <c r="T563" s="237" t="e">
        <f aca="false">IF(T553="","",T553)</f>
        <v>#VALUE!</v>
      </c>
      <c r="U563" s="235" t="e">
        <f aca="false">IF(U553="","",U553)</f>
        <v>#VALUE!</v>
      </c>
      <c r="V563" s="235" t="e">
        <f aca="false">IF(V553="","",V553)</f>
        <v>#VALUE!</v>
      </c>
      <c r="W563" s="235" t="e">
        <f aca="false">IF(W553="","",W553)</f>
        <v>#VALUE!</v>
      </c>
      <c r="X563" s="235" t="e">
        <f aca="false">IF(X553="","",X553)</f>
        <v>#VALUE!</v>
      </c>
      <c r="Y563" s="235" t="e">
        <f aca="false">IF(Y553="","",Y553)</f>
        <v>#VALUE!</v>
      </c>
      <c r="Z563" s="235" t="e">
        <f aca="false">IF(Z553="","",Z553)</f>
        <v>#VALUE!</v>
      </c>
      <c r="AC563" s="9"/>
      <c r="AD563" s="9"/>
      <c r="AE563" s="9"/>
      <c r="AF563" s="9"/>
      <c r="AG563" s="9"/>
      <c r="AH563" s="9"/>
      <c r="AI563" s="9"/>
      <c r="AJ563" s="9"/>
      <c r="AK563" s="9"/>
      <c r="AL563" s="9"/>
      <c r="AM563" s="9"/>
      <c r="AN563" s="9"/>
      <c r="AO563" s="9"/>
      <c r="AP563" s="9"/>
      <c r="AQ563" s="9"/>
      <c r="AR563" s="9"/>
      <c r="AS563" s="9"/>
      <c r="AT563" s="9"/>
      <c r="AU563" s="9"/>
      <c r="AV563" s="9"/>
      <c r="AW563" s="9"/>
      <c r="AX563" s="9"/>
      <c r="AY563" s="9"/>
      <c r="AZ563" s="9"/>
      <c r="BA563" s="9"/>
    </row>
    <row r="564" customFormat="false" ht="10.5" hidden="false" customHeight="true" outlineLevel="0" collapsed="false">
      <c r="A564" s="227" t="str">
        <f aca="false">IF(A554="","",A554)</f>
        <v/>
      </c>
      <c r="B564" s="237" t="e">
        <f aca="false">IF(B554="","",B554)</f>
        <v>#VALUE!</v>
      </c>
      <c r="C564" s="235" t="e">
        <f aca="false">IF(C554="","",C554)</f>
        <v>#VALUE!</v>
      </c>
      <c r="D564" s="235" t="e">
        <f aca="false">IF(D554="","",D554)</f>
        <v>#VALUE!</v>
      </c>
      <c r="E564" s="235" t="e">
        <f aca="false">IF(E554="","",E554)</f>
        <v>#VALUE!</v>
      </c>
      <c r="F564" s="235" t="e">
        <f aca="false">IF(F554="","",F554)</f>
        <v>#VALUE!</v>
      </c>
      <c r="G564" s="235" t="e">
        <f aca="false">IF(G554="","",G554)</f>
        <v>#VALUE!</v>
      </c>
      <c r="H564" s="235" t="e">
        <f aca="false">IF(H554="","",H554)</f>
        <v>#VALUE!</v>
      </c>
      <c r="I564" s="235"/>
      <c r="J564" s="227" t="str">
        <f aca="false">IF(J554="","",J554)</f>
        <v/>
      </c>
      <c r="K564" s="235" t="e">
        <f aca="false">IF(K554="","",K554)</f>
        <v>#VALUE!</v>
      </c>
      <c r="L564" s="235" t="e">
        <f aca="false">IF(L554="","",L554)</f>
        <v>#VALUE!</v>
      </c>
      <c r="M564" s="235" t="e">
        <f aca="false">IF(M554="","",M554)</f>
        <v>#VALUE!</v>
      </c>
      <c r="N564" s="235" t="e">
        <f aca="false">IF(N554="","",N554)</f>
        <v>#VALUE!</v>
      </c>
      <c r="O564" s="235" t="e">
        <f aca="false">IF(O554="","",O554)</f>
        <v>#VALUE!</v>
      </c>
      <c r="P564" s="235" t="e">
        <f aca="false">IF(P554="","",P554)</f>
        <v>#VALUE!</v>
      </c>
      <c r="Q564" s="235" t="e">
        <f aca="false">IF(Q554="","",Q554)</f>
        <v>#VALUE!</v>
      </c>
      <c r="R564" s="235"/>
      <c r="S564" s="227" t="str">
        <f aca="false">IF(S554="","",S554)</f>
        <v/>
      </c>
      <c r="T564" s="237" t="e">
        <f aca="false">IF(T554="","",T554)</f>
        <v>#VALUE!</v>
      </c>
      <c r="U564" s="235" t="e">
        <f aca="false">IF(U554="","",U554)</f>
        <v>#VALUE!</v>
      </c>
      <c r="V564" s="235" t="e">
        <f aca="false">IF(V554="","",V554)</f>
        <v>#VALUE!</v>
      </c>
      <c r="W564" s="235" t="e">
        <f aca="false">IF(W554="","",W554)</f>
        <v>#VALUE!</v>
      </c>
      <c r="X564" s="235" t="e">
        <f aca="false">IF(X554="","",X554)</f>
        <v>#VALUE!</v>
      </c>
      <c r="Y564" s="235" t="e">
        <f aca="false">IF(Y554="","",Y554)</f>
        <v>#VALUE!</v>
      </c>
      <c r="Z564" s="235" t="e">
        <f aca="false">IF(Z554="","",Z554)</f>
        <v>#VALUE!</v>
      </c>
      <c r="AC564" s="9"/>
      <c r="AD564" s="9"/>
      <c r="AE564" s="9"/>
      <c r="AF564" s="9"/>
      <c r="AG564" s="9"/>
      <c r="AH564" s="9"/>
      <c r="AI564" s="9"/>
      <c r="AJ564" s="9"/>
      <c r="AK564" s="9"/>
      <c r="AL564" s="9"/>
      <c r="AM564" s="9"/>
      <c r="AN564" s="9"/>
      <c r="AO564" s="9"/>
      <c r="AP564" s="9"/>
      <c r="AQ564" s="9"/>
      <c r="AR564" s="9"/>
      <c r="AS564" s="9"/>
      <c r="AT564" s="9"/>
      <c r="AU564" s="9"/>
      <c r="AV564" s="9"/>
      <c r="AW564" s="9"/>
      <c r="AX564" s="9"/>
      <c r="AY564" s="9"/>
      <c r="AZ564" s="9"/>
      <c r="BA564" s="9"/>
    </row>
    <row r="565" customFormat="false" ht="10.5" hidden="false" customHeight="true" outlineLevel="0" collapsed="false">
      <c r="A565" s="227" t="str">
        <f aca="false">IF(A555="","",A555)</f>
        <v/>
      </c>
      <c r="B565" s="237" t="e">
        <f aca="false">IF(B555="","",B555)</f>
        <v>#VALUE!</v>
      </c>
      <c r="C565" s="235" t="e">
        <f aca="false">IF(C555="","",C555)</f>
        <v>#VALUE!</v>
      </c>
      <c r="D565" s="235" t="e">
        <f aca="false">IF(D555="","",D555)</f>
        <v>#VALUE!</v>
      </c>
      <c r="E565" s="235" t="e">
        <f aca="false">IF(E555="","",E555)</f>
        <v>#VALUE!</v>
      </c>
      <c r="F565" s="235" t="e">
        <f aca="false">IF(F555="","",F555)</f>
        <v>#VALUE!</v>
      </c>
      <c r="G565" s="235" t="e">
        <f aca="false">IF(G555="","",G555)</f>
        <v>#VALUE!</v>
      </c>
      <c r="H565" s="235" t="e">
        <f aca="false">IF(H555="","",H555)</f>
        <v>#VALUE!</v>
      </c>
      <c r="I565" s="235"/>
      <c r="J565" s="227" t="str">
        <f aca="false">IF(J555="","",J555)</f>
        <v/>
      </c>
      <c r="K565" s="235" t="e">
        <f aca="false">IF(K555="","",K555)</f>
        <v>#VALUE!</v>
      </c>
      <c r="L565" s="237" t="e">
        <f aca="false">IF(L555="","",L555)</f>
        <v>#VALUE!</v>
      </c>
      <c r="M565" s="237" t="e">
        <f aca="false">IF(M555="","",M555)</f>
        <v>#VALUE!</v>
      </c>
      <c r="N565" s="237" t="e">
        <f aca="false">IF(N555="","",N555)</f>
        <v>#VALUE!</v>
      </c>
      <c r="O565" s="237" t="e">
        <f aca="false">IF(O555="","",O555)</f>
        <v>#VALUE!</v>
      </c>
      <c r="P565" s="237" t="e">
        <f aca="false">IF(P555="","",P555)</f>
        <v>#VALUE!</v>
      </c>
      <c r="Q565" s="237" t="e">
        <f aca="false">IF(Q555="","",Q555)</f>
        <v>#VALUE!</v>
      </c>
      <c r="R565" s="237"/>
      <c r="S565" s="227" t="str">
        <f aca="false">IF(S555="","",S555)</f>
        <v/>
      </c>
      <c r="T565" s="237" t="e">
        <f aca="false">IF(T555="","",T555)</f>
        <v>#VALUE!</v>
      </c>
      <c r="U565" s="235" t="e">
        <f aca="false">IF(U555="","",U555)</f>
        <v>#VALUE!</v>
      </c>
      <c r="V565" s="235" t="e">
        <f aca="false">IF(V555="","",V555)</f>
        <v>#VALUE!</v>
      </c>
      <c r="W565" s="235" t="e">
        <f aca="false">IF(W555="","",W555)</f>
        <v>#VALUE!</v>
      </c>
      <c r="X565" s="235" t="e">
        <f aca="false">IF(X555="","",X555)</f>
        <v>#VALUE!</v>
      </c>
      <c r="Y565" s="235" t="e">
        <f aca="false">IF(Y555="","",Y555)</f>
        <v>#VALUE!</v>
      </c>
      <c r="Z565" s="235" t="e">
        <f aca="false">IF(Z555="","",Z555)</f>
        <v>#VALUE!</v>
      </c>
      <c r="AC565" s="9"/>
      <c r="AD565" s="9"/>
      <c r="AE565" s="9"/>
      <c r="AF565" s="9"/>
      <c r="AG565" s="9"/>
      <c r="AH565" s="9"/>
      <c r="AI565" s="9"/>
      <c r="AJ565" s="9"/>
      <c r="AK565" s="9"/>
      <c r="AL565" s="9"/>
      <c r="AM565" s="9"/>
      <c r="AN565" s="9"/>
      <c r="AO565" s="9"/>
      <c r="AP565" s="9"/>
      <c r="AQ565" s="9"/>
      <c r="AR565" s="9"/>
      <c r="AS565" s="9"/>
      <c r="AT565" s="9"/>
      <c r="AU565" s="9"/>
      <c r="AV565" s="9"/>
      <c r="AW565" s="9"/>
      <c r="AX565" s="9"/>
      <c r="AY565" s="9"/>
      <c r="AZ565" s="9"/>
      <c r="BA565" s="9"/>
    </row>
    <row r="566" customFormat="false" ht="10.5" hidden="false" customHeight="true" outlineLevel="0" collapsed="false">
      <c r="A566" s="227" t="str">
        <f aca="false">IF(A556="","",A556)</f>
        <v/>
      </c>
      <c r="B566" s="237" t="e">
        <f aca="false">IF(B556="","",B556)</f>
        <v>#VALUE!</v>
      </c>
      <c r="C566" s="235" t="e">
        <f aca="false">IF(C556="","",C556)</f>
        <v>#VALUE!</v>
      </c>
      <c r="D566" s="235" t="e">
        <f aca="false">IF(D556="","",D556)</f>
        <v>#VALUE!</v>
      </c>
      <c r="E566" s="235" t="e">
        <f aca="false">IF(E556="","",E556)</f>
        <v>#VALUE!</v>
      </c>
      <c r="F566" s="235" t="e">
        <f aca="false">IF(F556="","",F556)</f>
        <v>#VALUE!</v>
      </c>
      <c r="G566" s="235" t="e">
        <f aca="false">IF(G556="","",G556)</f>
        <v>#VALUE!</v>
      </c>
      <c r="H566" s="235" t="e">
        <f aca="false">IF(H556="","",H556)</f>
        <v>#VALUE!</v>
      </c>
      <c r="I566" s="235"/>
      <c r="J566" s="227" t="str">
        <f aca="false">IF(J556="","",J556)</f>
        <v/>
      </c>
      <c r="K566" s="237" t="e">
        <f aca="false">IF(K556="","",K556)</f>
        <v>#VALUE!</v>
      </c>
      <c r="L566" s="237" t="e">
        <f aca="false">IF(L556="","",L556)</f>
        <v>#VALUE!</v>
      </c>
      <c r="M566" s="237" t="e">
        <f aca="false">IF(M556="","",M556)</f>
        <v>#VALUE!</v>
      </c>
      <c r="N566" s="237" t="e">
        <f aca="false">IF(N556="","",N556)</f>
        <v>#VALUE!</v>
      </c>
      <c r="O566" s="237" t="e">
        <f aca="false">IF(O556="","",O556)</f>
        <v>#VALUE!</v>
      </c>
      <c r="P566" s="237" t="e">
        <f aca="false">IF(P556="","",P556)</f>
        <v>#VALUE!</v>
      </c>
      <c r="Q566" s="237" t="e">
        <f aca="false">IF(Q556="","",Q556)</f>
        <v>#VALUE!</v>
      </c>
      <c r="R566" s="237"/>
      <c r="S566" s="227" t="str">
        <f aca="false">IF(S556="","",S556)</f>
        <v/>
      </c>
      <c r="T566" s="237" t="e">
        <f aca="false">IF(T556="","",T556)</f>
        <v>#VALUE!</v>
      </c>
      <c r="U566" s="235" t="e">
        <f aca="false">IF(U556="","",U556)</f>
        <v>#VALUE!</v>
      </c>
      <c r="V566" s="235" t="e">
        <f aca="false">IF(V556="","",V556)</f>
        <v>#VALUE!</v>
      </c>
      <c r="W566" s="235" t="e">
        <f aca="false">IF(W556="","",W556)</f>
        <v>#VALUE!</v>
      </c>
      <c r="X566" s="235" t="e">
        <f aca="false">IF(X556="","",X556)</f>
        <v>#VALUE!</v>
      </c>
      <c r="Y566" s="235" t="e">
        <f aca="false">IF(Y556="","",Y556)</f>
        <v>#VALUE!</v>
      </c>
      <c r="Z566" s="235" t="e">
        <f aca="false">IF(Z556="","",Z556)</f>
        <v>#VALUE!</v>
      </c>
      <c r="AC566" s="9"/>
      <c r="AD566" s="9"/>
      <c r="AE566" s="9"/>
      <c r="AF566" s="9"/>
      <c r="AG566" s="9"/>
      <c r="AH566" s="9"/>
      <c r="AI566" s="9"/>
      <c r="AJ566" s="9"/>
      <c r="AK566" s="9"/>
      <c r="AL566" s="9"/>
      <c r="AM566" s="9"/>
      <c r="AN566" s="9"/>
      <c r="AO566" s="9"/>
      <c r="AP566" s="9"/>
      <c r="AQ566" s="9"/>
      <c r="AR566" s="9"/>
      <c r="AS566" s="9"/>
      <c r="AT566" s="9"/>
      <c r="AU566" s="9"/>
      <c r="AV566" s="9"/>
      <c r="AW566" s="9"/>
      <c r="AX566" s="9"/>
      <c r="AY566" s="9"/>
      <c r="AZ566" s="9"/>
      <c r="BA566" s="9"/>
    </row>
    <row r="567" customFormat="false" ht="10.5" hidden="false" customHeight="true" outlineLevel="0" collapsed="false">
      <c r="A567" s="227" t="str">
        <f aca="false">IF(A557="","",A557)</f>
        <v/>
      </c>
      <c r="B567" s="237" t="e">
        <f aca="false">IF(B557="","",B557)</f>
        <v>#VALUE!</v>
      </c>
      <c r="C567" s="235" t="e">
        <f aca="false">IF(C557="","",C557)</f>
        <v>#VALUE!</v>
      </c>
      <c r="D567" s="235" t="e">
        <f aca="false">IF(D557="","",D557)</f>
        <v>#VALUE!</v>
      </c>
      <c r="E567" s="235" t="e">
        <f aca="false">IF(E557="","",E557)</f>
        <v>#VALUE!</v>
      </c>
      <c r="F567" s="235" t="e">
        <f aca="false">IF(F557="","",F557)</f>
        <v>#VALUE!</v>
      </c>
      <c r="G567" s="235" t="e">
        <f aca="false">IF(G557="","",G557)</f>
        <v>#VALUE!</v>
      </c>
      <c r="H567" s="235" t="e">
        <f aca="false">IF(H557="","",H557)</f>
        <v>#VALUE!</v>
      </c>
      <c r="I567" s="235"/>
      <c r="J567" s="227" t="str">
        <f aca="false">IF(J557="","",J557)</f>
        <v/>
      </c>
      <c r="K567" s="237" t="e">
        <f aca="false">IF(K557="","",K557)</f>
        <v>#VALUE!</v>
      </c>
      <c r="L567" s="237" t="e">
        <f aca="false">IF(L557="","",L557)</f>
        <v>#VALUE!</v>
      </c>
      <c r="M567" s="237" t="e">
        <f aca="false">IF(M557="","",M557)</f>
        <v>#VALUE!</v>
      </c>
      <c r="N567" s="237" t="e">
        <f aca="false">IF(N557="","",N557)</f>
        <v>#VALUE!</v>
      </c>
      <c r="O567" s="237" t="e">
        <f aca="false">IF(O557="","",O557)</f>
        <v>#VALUE!</v>
      </c>
      <c r="P567" s="237" t="e">
        <f aca="false">IF(P557="","",P557)</f>
        <v>#VALUE!</v>
      </c>
      <c r="Q567" s="237" t="e">
        <f aca="false">IF(Q557="","",Q557)</f>
        <v>#VALUE!</v>
      </c>
      <c r="R567" s="237"/>
      <c r="S567" s="227" t="str">
        <f aca="false">IF(S557="","",S557)</f>
        <v/>
      </c>
      <c r="T567" s="237" t="e">
        <f aca="false">IF(T557="","",T557)</f>
        <v>#VALUE!</v>
      </c>
      <c r="U567" s="235" t="e">
        <f aca="false">IF(U557="","",U557)</f>
        <v>#VALUE!</v>
      </c>
      <c r="V567" s="235" t="e">
        <f aca="false">IF(V557="","",V557)</f>
        <v>#VALUE!</v>
      </c>
      <c r="W567" s="235" t="e">
        <f aca="false">IF(W557="","",W557)</f>
        <v>#VALUE!</v>
      </c>
      <c r="X567" s="235" t="e">
        <f aca="false">IF(X557="","",X557)</f>
        <v>#VALUE!</v>
      </c>
      <c r="Y567" s="235" t="e">
        <f aca="false">IF(Y557="","",Y557)</f>
        <v>#VALUE!</v>
      </c>
      <c r="Z567" s="235" t="e">
        <f aca="false">IF(Z557="","",Z557)</f>
        <v>#VALUE!</v>
      </c>
      <c r="AC567" s="9"/>
      <c r="AD567" s="9"/>
      <c r="AE567" s="9"/>
      <c r="AF567" s="9"/>
      <c r="AG567" s="9"/>
      <c r="AH567" s="9"/>
      <c r="AI567" s="9"/>
      <c r="AJ567" s="9"/>
      <c r="AK567" s="9"/>
      <c r="AL567" s="9"/>
      <c r="AM567" s="9"/>
      <c r="AN567" s="9"/>
      <c r="AO567" s="9"/>
      <c r="AP567" s="9"/>
      <c r="AQ567" s="9"/>
      <c r="AR567" s="9"/>
      <c r="AS567" s="9"/>
      <c r="AT567" s="9"/>
      <c r="AU567" s="9"/>
      <c r="AV567" s="9"/>
      <c r="AW567" s="9"/>
      <c r="AX567" s="9"/>
      <c r="AY567" s="9"/>
      <c r="AZ567" s="9"/>
      <c r="BA567" s="9"/>
    </row>
    <row r="568" customFormat="false" ht="10.5" hidden="false" customHeight="true" outlineLevel="0" collapsed="false">
      <c r="AC568" s="9"/>
      <c r="AD568" s="9"/>
      <c r="AE568" s="9"/>
      <c r="AF568" s="9"/>
      <c r="AG568" s="9"/>
      <c r="AH568" s="9"/>
      <c r="AI568" s="9"/>
      <c r="AJ568" s="9"/>
      <c r="AK568" s="9"/>
      <c r="AL568" s="9"/>
      <c r="AM568" s="9"/>
      <c r="AN568" s="9"/>
      <c r="AO568" s="9"/>
      <c r="AP568" s="9"/>
      <c r="AQ568" s="9"/>
      <c r="AR568" s="9"/>
      <c r="AS568" s="9"/>
      <c r="AT568" s="9"/>
      <c r="AU568" s="9"/>
      <c r="AV568" s="9"/>
      <c r="AW568" s="9"/>
      <c r="AX568" s="9"/>
      <c r="AY568" s="9"/>
      <c r="AZ568" s="9"/>
      <c r="BA568" s="9"/>
    </row>
    <row r="569" customFormat="false" ht="10.5" hidden="false" customHeight="true" outlineLevel="0" collapsed="false">
      <c r="AC569" s="9"/>
      <c r="AD569" s="9"/>
      <c r="AE569" s="9"/>
      <c r="AF569" s="9"/>
      <c r="AG569" s="9"/>
      <c r="AH569" s="9"/>
      <c r="AI569" s="9"/>
      <c r="AJ569" s="9"/>
      <c r="AK569" s="9"/>
      <c r="AL569" s="9"/>
      <c r="AM569" s="9"/>
      <c r="AN569" s="9"/>
      <c r="AO569" s="9"/>
      <c r="AP569" s="9"/>
      <c r="AQ569" s="9"/>
      <c r="AR569" s="9"/>
      <c r="AS569" s="9"/>
      <c r="AT569" s="9"/>
      <c r="AU569" s="9"/>
      <c r="AV569" s="9"/>
      <c r="AW569" s="9"/>
      <c r="AX569" s="9"/>
      <c r="AY569" s="9"/>
      <c r="AZ569" s="9"/>
      <c r="BA569" s="9"/>
    </row>
    <row r="570" customFormat="false" ht="10.5" hidden="false" customHeight="true" outlineLevel="0" collapsed="false">
      <c r="AC570" s="9"/>
      <c r="AD570" s="9"/>
      <c r="AE570" s="9"/>
      <c r="AF570" s="9"/>
      <c r="AG570" s="9"/>
      <c r="AH570" s="9"/>
      <c r="AI570" s="9"/>
      <c r="AJ570" s="9"/>
      <c r="AK570" s="9"/>
      <c r="AL570" s="9"/>
      <c r="AM570" s="9"/>
      <c r="AN570" s="9"/>
      <c r="AO570" s="9"/>
      <c r="AP570" s="9"/>
      <c r="AQ570" s="9"/>
      <c r="AR570" s="9"/>
      <c r="AS570" s="9"/>
      <c r="AT570" s="9"/>
      <c r="AU570" s="9"/>
      <c r="AV570" s="9"/>
      <c r="AW570" s="9"/>
      <c r="AX570" s="9"/>
      <c r="AY570" s="9"/>
      <c r="AZ570" s="9"/>
      <c r="BA570" s="9"/>
    </row>
    <row r="571" customFormat="false" ht="10.5" hidden="false" customHeight="true" outlineLevel="0" collapsed="false">
      <c r="A571" s="227" t="str">
        <f aca="false">IF(A561="","",A561)</f>
        <v/>
      </c>
      <c r="B571" s="225" t="str">
        <f aca="false">IF(B561="","",B561)</f>
        <v>M</v>
      </c>
      <c r="C571" s="225" t="str">
        <f aca="false">IF(C561="","",C561)</f>
        <v>T</v>
      </c>
      <c r="D571" s="225" t="str">
        <f aca="false">IF(D561="","",D561)</f>
        <v>W</v>
      </c>
      <c r="E571" s="225" t="str">
        <f aca="false">IF(E561="","",E561)</f>
        <v>T</v>
      </c>
      <c r="F571" s="225" t="str">
        <f aca="false">IF(F561="","",F561)</f>
        <v>F</v>
      </c>
      <c r="G571" s="225" t="str">
        <f aca="false">IF(G561="","",G561)</f>
        <v>S</v>
      </c>
      <c r="H571" s="226" t="str">
        <f aca="false">IF(H561="","",H561)</f>
        <v>S</v>
      </c>
      <c r="I571" s="226"/>
      <c r="J571" s="227" t="str">
        <f aca="false">IF(J561="","",J561)</f>
        <v/>
      </c>
      <c r="K571" s="225" t="str">
        <f aca="false">IF(K561="","",K561)</f>
        <v>M</v>
      </c>
      <c r="L571" s="225" t="str">
        <f aca="false">IF(L561="","",L561)</f>
        <v>T</v>
      </c>
      <c r="M571" s="225" t="str">
        <f aca="false">IF(M561="","",M561)</f>
        <v>W</v>
      </c>
      <c r="N571" s="225" t="str">
        <f aca="false">IF(N561="","",N561)</f>
        <v>T</v>
      </c>
      <c r="O571" s="225" t="str">
        <f aca="false">IF(O561="","",O561)</f>
        <v>F</v>
      </c>
      <c r="P571" s="225" t="str">
        <f aca="false">IF(P561="","",P561)</f>
        <v>S</v>
      </c>
      <c r="Q571" s="226" t="str">
        <f aca="false">IF(Q561="","",Q561)</f>
        <v>S</v>
      </c>
      <c r="R571" s="226"/>
      <c r="S571" s="227" t="str">
        <f aca="false">IF(S561="","",S561)</f>
        <v/>
      </c>
      <c r="T571" s="225" t="str">
        <f aca="false">IF(T561="","",T561)</f>
        <v>M</v>
      </c>
      <c r="U571" s="225" t="str">
        <f aca="false">IF(U561="","",U561)</f>
        <v>T</v>
      </c>
      <c r="V571" s="225" t="str">
        <f aca="false">IF(V561="","",V561)</f>
        <v>W</v>
      </c>
      <c r="W571" s="225" t="str">
        <f aca="false">IF(W561="","",W561)</f>
        <v>T</v>
      </c>
      <c r="X571" s="225" t="str">
        <f aca="false">IF(X561="","",X561)</f>
        <v>F</v>
      </c>
      <c r="Y571" s="225" t="str">
        <f aca="false">IF(Y561="","",Y561)</f>
        <v>S</v>
      </c>
      <c r="Z571" s="226" t="str">
        <f aca="false">IF(Z561="","",Z561)</f>
        <v>S</v>
      </c>
      <c r="AC571" s="9"/>
      <c r="AD571" s="9"/>
      <c r="AE571" s="9"/>
      <c r="AF571" s="9"/>
      <c r="AG571" s="9"/>
      <c r="AH571" s="9"/>
      <c r="AI571" s="9"/>
      <c r="AJ571" s="9"/>
      <c r="AK571" s="9"/>
      <c r="AL571" s="9"/>
      <c r="AM571" s="9"/>
      <c r="AN571" s="9"/>
      <c r="AO571" s="9"/>
      <c r="AP571" s="9"/>
      <c r="AQ571" s="9"/>
      <c r="AR571" s="9"/>
      <c r="AS571" s="9"/>
      <c r="AT571" s="9"/>
      <c r="AU571" s="9"/>
      <c r="AV571" s="9"/>
      <c r="AW571" s="9"/>
      <c r="AX571" s="9"/>
      <c r="AY571" s="9"/>
      <c r="AZ571" s="9"/>
      <c r="BA571" s="9"/>
    </row>
    <row r="572" customFormat="false" ht="10.5" hidden="false" customHeight="true" outlineLevel="0" collapsed="false">
      <c r="A572" s="250" t="e">
        <f aca="false">IF(A562="","",A562)</f>
        <v>#VALUE!</v>
      </c>
      <c r="B572" s="235" t="e">
        <f aca="false">IF(B562="","",B562)</f>
        <v>#VALUE!</v>
      </c>
      <c r="C572" s="235" t="e">
        <f aca="false">IF(C562="","",C562)</f>
        <v>#VALUE!</v>
      </c>
      <c r="D572" s="235" t="e">
        <f aca="false">IF(D562="","",D562)</f>
        <v>#VALUE!</v>
      </c>
      <c r="E572" s="235" t="e">
        <f aca="false">IF(E562="","",E562)</f>
        <v>#VALUE!</v>
      </c>
      <c r="F572" s="235" t="e">
        <f aca="false">IF(F562="","",F562)</f>
        <v>#VALUE!</v>
      </c>
      <c r="G572" s="235" t="e">
        <f aca="false">IF(G562="","",G562)</f>
        <v>#VALUE!</v>
      </c>
      <c r="H572" s="235" t="e">
        <f aca="false">IF(H562="","",H562)</f>
        <v>#VALUE!</v>
      </c>
      <c r="I572" s="235"/>
      <c r="J572" s="250" t="e">
        <f aca="false">IF(J562="","",J562)</f>
        <v>#VALUE!</v>
      </c>
      <c r="K572" s="237" t="e">
        <f aca="false">IF(K562="","",K562)</f>
        <v>#VALUE!</v>
      </c>
      <c r="L572" s="237" t="e">
        <f aca="false">IF(L562="","",L562)</f>
        <v>#VALUE!</v>
      </c>
      <c r="M572" s="237" t="e">
        <f aca="false">IF(M562="","",M562)</f>
        <v>#VALUE!</v>
      </c>
      <c r="N572" s="237" t="e">
        <f aca="false">IF(N562="","",N562)</f>
        <v>#VALUE!</v>
      </c>
      <c r="O572" s="237" t="e">
        <f aca="false">IF(O562="","",O562)</f>
        <v>#VALUE!</v>
      </c>
      <c r="P572" s="237" t="e">
        <f aca="false">IF(P562="","",P562)</f>
        <v>#VALUE!</v>
      </c>
      <c r="Q572" s="237" t="e">
        <f aca="false">IF(Q562="","",Q562)</f>
        <v>#VALUE!</v>
      </c>
      <c r="R572" s="237"/>
      <c r="S572" s="250" t="e">
        <f aca="false">IF(S562="","",S562)</f>
        <v>#VALUE!</v>
      </c>
      <c r="T572" s="235" t="e">
        <f aca="false">IF(T562="","",T562)</f>
        <v>#VALUE!</v>
      </c>
      <c r="U572" s="235" t="e">
        <f aca="false">IF(U562="","",U562)</f>
        <v>#VALUE!</v>
      </c>
      <c r="V572" s="235" t="e">
        <f aca="false">IF(V562="","",V562)</f>
        <v>#VALUE!</v>
      </c>
      <c r="W572" s="235" t="e">
        <f aca="false">IF(W562="","",W562)</f>
        <v>#VALUE!</v>
      </c>
      <c r="X572" s="235" t="e">
        <f aca="false">IF(X562="","",X562)</f>
        <v>#VALUE!</v>
      </c>
      <c r="Y572" s="235" t="e">
        <f aca="false">IF(Y562="","",Y562)</f>
        <v>#VALUE!</v>
      </c>
      <c r="Z572" s="235" t="e">
        <f aca="false">IF(Z562="","",Z562)</f>
        <v>#VALUE!</v>
      </c>
      <c r="AC572" s="9"/>
      <c r="AD572" s="9"/>
      <c r="AE572" s="9"/>
      <c r="AF572" s="9"/>
      <c r="AG572" s="9"/>
      <c r="AH572" s="9"/>
      <c r="AI572" s="9"/>
      <c r="AJ572" s="9"/>
      <c r="AK572" s="9"/>
      <c r="AL572" s="9"/>
      <c r="AM572" s="9"/>
      <c r="AN572" s="9"/>
      <c r="AO572" s="9"/>
      <c r="AP572" s="9"/>
      <c r="AQ572" s="9"/>
      <c r="AR572" s="9"/>
      <c r="AS572" s="9"/>
      <c r="AT572" s="9"/>
      <c r="AU572" s="9"/>
      <c r="AV572" s="9"/>
      <c r="AW572" s="9"/>
      <c r="AX572" s="9"/>
      <c r="AY572" s="9"/>
      <c r="AZ572" s="9"/>
      <c r="BA572" s="9"/>
    </row>
    <row r="573" customFormat="false" ht="10.5" hidden="false" customHeight="true" outlineLevel="0" collapsed="false">
      <c r="A573" s="227" t="str">
        <f aca="false">IF(A563="","",A563)</f>
        <v/>
      </c>
      <c r="B573" s="237" t="e">
        <f aca="false">IF(B563="","",B563)</f>
        <v>#VALUE!</v>
      </c>
      <c r="C573" s="235" t="e">
        <f aca="false">IF(C563="","",C563)</f>
        <v>#VALUE!</v>
      </c>
      <c r="D573" s="235" t="e">
        <f aca="false">IF(D563="","",D563)</f>
        <v>#VALUE!</v>
      </c>
      <c r="E573" s="235" t="e">
        <f aca="false">IF(E563="","",E563)</f>
        <v>#VALUE!</v>
      </c>
      <c r="F573" s="235" t="e">
        <f aca="false">IF(F563="","",F563)</f>
        <v>#VALUE!</v>
      </c>
      <c r="G573" s="235" t="e">
        <f aca="false">IF(G563="","",G563)</f>
        <v>#VALUE!</v>
      </c>
      <c r="H573" s="235" t="e">
        <f aca="false">IF(H563="","",H563)</f>
        <v>#VALUE!</v>
      </c>
      <c r="I573" s="235"/>
      <c r="J573" s="227" t="str">
        <f aca="false">IF(J563="","",J563)</f>
        <v/>
      </c>
      <c r="K573" s="237" t="e">
        <f aca="false">IF(K563="","",K563)</f>
        <v>#VALUE!</v>
      </c>
      <c r="L573" s="237" t="e">
        <f aca="false">IF(L563="","",L563)</f>
        <v>#VALUE!</v>
      </c>
      <c r="M573" s="237" t="e">
        <f aca="false">IF(M563="","",M563)</f>
        <v>#VALUE!</v>
      </c>
      <c r="N573" s="237" t="e">
        <f aca="false">IF(N563="","",N563)</f>
        <v>#VALUE!</v>
      </c>
      <c r="O573" s="237" t="e">
        <f aca="false">IF(O563="","",O563)</f>
        <v>#VALUE!</v>
      </c>
      <c r="P573" s="237" t="e">
        <f aca="false">IF(P563="","",P563)</f>
        <v>#VALUE!</v>
      </c>
      <c r="Q573" s="237" t="e">
        <f aca="false">IF(Q563="","",Q563)</f>
        <v>#VALUE!</v>
      </c>
      <c r="R573" s="237"/>
      <c r="S573" s="227" t="str">
        <f aca="false">IF(S563="","",S563)</f>
        <v/>
      </c>
      <c r="T573" s="237" t="e">
        <f aca="false">IF(T563="","",T563)</f>
        <v>#VALUE!</v>
      </c>
      <c r="U573" s="235" t="e">
        <f aca="false">IF(U563="","",U563)</f>
        <v>#VALUE!</v>
      </c>
      <c r="V573" s="235" t="e">
        <f aca="false">IF(V563="","",V563)</f>
        <v>#VALUE!</v>
      </c>
      <c r="W573" s="235" t="e">
        <f aca="false">IF(W563="","",W563)</f>
        <v>#VALUE!</v>
      </c>
      <c r="X573" s="235" t="e">
        <f aca="false">IF(X563="","",X563)</f>
        <v>#VALUE!</v>
      </c>
      <c r="Y573" s="235" t="e">
        <f aca="false">IF(Y563="","",Y563)</f>
        <v>#VALUE!</v>
      </c>
      <c r="Z573" s="235" t="e">
        <f aca="false">IF(Z563="","",Z563)</f>
        <v>#VALUE!</v>
      </c>
      <c r="AC573" s="9"/>
      <c r="AD573" s="9"/>
      <c r="AE573" s="9"/>
      <c r="AF573" s="9"/>
      <c r="AG573" s="9"/>
      <c r="AH573" s="9"/>
      <c r="AI573" s="9"/>
      <c r="AJ573" s="9"/>
      <c r="AK573" s="9"/>
      <c r="AL573" s="9"/>
      <c r="AM573" s="9"/>
      <c r="AN573" s="9"/>
      <c r="AO573" s="9"/>
      <c r="AP573" s="9"/>
      <c r="AQ573" s="9"/>
      <c r="AR573" s="9"/>
      <c r="AS573" s="9"/>
      <c r="AT573" s="9"/>
      <c r="AU573" s="9"/>
      <c r="AV573" s="9"/>
      <c r="AW573" s="9"/>
      <c r="AX573" s="9"/>
      <c r="AY573" s="9"/>
      <c r="AZ573" s="9"/>
      <c r="BA573" s="9"/>
    </row>
    <row r="574" customFormat="false" ht="10.5" hidden="false" customHeight="true" outlineLevel="0" collapsed="false">
      <c r="A574" s="227" t="str">
        <f aca="false">IF(A564="","",A564)</f>
        <v/>
      </c>
      <c r="B574" s="237" t="e">
        <f aca="false">IF(B564="","",B564)</f>
        <v>#VALUE!</v>
      </c>
      <c r="C574" s="235" t="e">
        <f aca="false">IF(C564="","",C564)</f>
        <v>#VALUE!</v>
      </c>
      <c r="D574" s="235" t="e">
        <f aca="false">IF(D564="","",D564)</f>
        <v>#VALUE!</v>
      </c>
      <c r="E574" s="235" t="e">
        <f aca="false">IF(E564="","",E564)</f>
        <v>#VALUE!</v>
      </c>
      <c r="F574" s="235" t="e">
        <f aca="false">IF(F564="","",F564)</f>
        <v>#VALUE!</v>
      </c>
      <c r="G574" s="235" t="e">
        <f aca="false">IF(G564="","",G564)</f>
        <v>#VALUE!</v>
      </c>
      <c r="H574" s="235" t="e">
        <f aca="false">IF(H564="","",H564)</f>
        <v>#VALUE!</v>
      </c>
      <c r="I574" s="235"/>
      <c r="J574" s="227" t="str">
        <f aca="false">IF(J564="","",J564)</f>
        <v/>
      </c>
      <c r="K574" s="232" t="e">
        <f aca="false">IF(K564="","",K564)</f>
        <v>#VALUE!</v>
      </c>
      <c r="L574" s="233" t="e">
        <f aca="false">IF(L564="","",L564)</f>
        <v>#VALUE!</v>
      </c>
      <c r="M574" s="233" t="e">
        <f aca="false">IF(M564="","",M564)</f>
        <v>#VALUE!</v>
      </c>
      <c r="N574" s="233" t="e">
        <f aca="false">IF(N564="","",N564)</f>
        <v>#VALUE!</v>
      </c>
      <c r="O574" s="233" t="e">
        <f aca="false">IF(O564="","",O564)</f>
        <v>#VALUE!</v>
      </c>
      <c r="P574" s="233" t="e">
        <f aca="false">IF(P564="","",P564)</f>
        <v>#VALUE!</v>
      </c>
      <c r="Q574" s="234" t="e">
        <f aca="false">IF(Q564="","",Q564)</f>
        <v>#VALUE!</v>
      </c>
      <c r="R574" s="235"/>
      <c r="S574" s="227" t="str">
        <f aca="false">IF(S564="","",S564)</f>
        <v/>
      </c>
      <c r="T574" s="237" t="e">
        <f aca="false">IF(T564="","",T564)</f>
        <v>#VALUE!</v>
      </c>
      <c r="U574" s="235" t="e">
        <f aca="false">IF(U564="","",U564)</f>
        <v>#VALUE!</v>
      </c>
      <c r="V574" s="235" t="e">
        <f aca="false">IF(V564="","",V564)</f>
        <v>#VALUE!</v>
      </c>
      <c r="W574" s="235" t="e">
        <f aca="false">IF(W564="","",W564)</f>
        <v>#VALUE!</v>
      </c>
      <c r="X574" s="235" t="e">
        <f aca="false">IF(X564="","",X564)</f>
        <v>#VALUE!</v>
      </c>
      <c r="Y574" s="235" t="e">
        <f aca="false">IF(Y564="","",Y564)</f>
        <v>#VALUE!</v>
      </c>
      <c r="Z574" s="235" t="e">
        <f aca="false">IF(Z564="","",Z564)</f>
        <v>#VALUE!</v>
      </c>
      <c r="AC574" s="9"/>
      <c r="AD574" s="9"/>
      <c r="AE574" s="9"/>
      <c r="AF574" s="9"/>
      <c r="AG574" s="9"/>
      <c r="AH574" s="9"/>
      <c r="AI574" s="9"/>
      <c r="AJ574" s="9"/>
      <c r="AK574" s="9"/>
      <c r="AL574" s="9"/>
      <c r="AM574" s="9"/>
      <c r="AN574" s="9"/>
      <c r="AO574" s="9"/>
      <c r="AP574" s="9"/>
      <c r="AQ574" s="9"/>
      <c r="AR574" s="9"/>
      <c r="AS574" s="9"/>
      <c r="AT574" s="9"/>
      <c r="AU574" s="9"/>
      <c r="AV574" s="9"/>
      <c r="AW574" s="9"/>
      <c r="AX574" s="9"/>
      <c r="AY574" s="9"/>
      <c r="AZ574" s="9"/>
      <c r="BA574" s="9"/>
    </row>
    <row r="575" customFormat="false" ht="10.5" hidden="false" customHeight="true" outlineLevel="0" collapsed="false">
      <c r="A575" s="227" t="str">
        <f aca="false">IF(A565="","",A565)</f>
        <v/>
      </c>
      <c r="B575" s="237" t="e">
        <f aca="false">IF(B565="","",B565)</f>
        <v>#VALUE!</v>
      </c>
      <c r="C575" s="235" t="e">
        <f aca="false">IF(C565="","",C565)</f>
        <v>#VALUE!</v>
      </c>
      <c r="D575" s="235" t="e">
        <f aca="false">IF(D565="","",D565)</f>
        <v>#VALUE!</v>
      </c>
      <c r="E575" s="235" t="e">
        <f aca="false">IF(E565="","",E565)</f>
        <v>#VALUE!</v>
      </c>
      <c r="F575" s="235" t="e">
        <f aca="false">IF(F565="","",F565)</f>
        <v>#VALUE!</v>
      </c>
      <c r="G575" s="235" t="e">
        <f aca="false">IF(G565="","",G565)</f>
        <v>#VALUE!</v>
      </c>
      <c r="H575" s="235" t="e">
        <f aca="false">IF(H565="","",H565)</f>
        <v>#VALUE!</v>
      </c>
      <c r="I575" s="235"/>
      <c r="J575" s="227" t="str">
        <f aca="false">IF(J565="","",J565)</f>
        <v/>
      </c>
      <c r="K575" s="235" t="e">
        <f aca="false">IF(K565="","",K565)</f>
        <v>#VALUE!</v>
      </c>
      <c r="L575" s="235" t="e">
        <f aca="false">IF(L565="","",L565)</f>
        <v>#VALUE!</v>
      </c>
      <c r="M575" s="235" t="e">
        <f aca="false">IF(M565="","",M565)</f>
        <v>#VALUE!</v>
      </c>
      <c r="N575" s="235" t="e">
        <f aca="false">IF(N565="","",N565)</f>
        <v>#VALUE!</v>
      </c>
      <c r="O575" s="235" t="e">
        <f aca="false">IF(O565="","",O565)</f>
        <v>#VALUE!</v>
      </c>
      <c r="P575" s="235" t="e">
        <f aca="false">IF(P565="","",P565)</f>
        <v>#VALUE!</v>
      </c>
      <c r="Q575" s="235" t="e">
        <f aca="false">IF(Q565="","",Q565)</f>
        <v>#VALUE!</v>
      </c>
      <c r="R575" s="237"/>
      <c r="S575" s="227" t="str">
        <f aca="false">IF(S565="","",S565)</f>
        <v/>
      </c>
      <c r="T575" s="237" t="e">
        <f aca="false">IF(T565="","",T565)</f>
        <v>#VALUE!</v>
      </c>
      <c r="U575" s="235" t="e">
        <f aca="false">IF(U565="","",U565)</f>
        <v>#VALUE!</v>
      </c>
      <c r="V575" s="235" t="e">
        <f aca="false">IF(V565="","",V565)</f>
        <v>#VALUE!</v>
      </c>
      <c r="W575" s="235" t="e">
        <f aca="false">IF(W565="","",W565)</f>
        <v>#VALUE!</v>
      </c>
      <c r="X575" s="235" t="e">
        <f aca="false">IF(X565="","",X565)</f>
        <v>#VALUE!</v>
      </c>
      <c r="Y575" s="235" t="e">
        <f aca="false">IF(Y565="","",Y565)</f>
        <v>#VALUE!</v>
      </c>
      <c r="Z575" s="235" t="e">
        <f aca="false">IF(Z565="","",Z565)</f>
        <v>#VALUE!</v>
      </c>
      <c r="AC575" s="9"/>
      <c r="AD575" s="9"/>
      <c r="AE575" s="9"/>
      <c r="AF575" s="9"/>
      <c r="AG575" s="9"/>
      <c r="AH575" s="9"/>
      <c r="AI575" s="9"/>
      <c r="AJ575" s="9"/>
      <c r="AK575" s="9"/>
      <c r="AL575" s="9"/>
      <c r="AM575" s="9"/>
      <c r="AN575" s="9"/>
      <c r="AO575" s="9"/>
      <c r="AP575" s="9"/>
      <c r="AQ575" s="9"/>
      <c r="AR575" s="9"/>
      <c r="AS575" s="9"/>
      <c r="AT575" s="9"/>
      <c r="AU575" s="9"/>
      <c r="AV575" s="9"/>
      <c r="AW575" s="9"/>
      <c r="AX575" s="9"/>
      <c r="AY575" s="9"/>
      <c r="AZ575" s="9"/>
      <c r="BA575" s="9"/>
    </row>
    <row r="576" customFormat="false" ht="10.5" hidden="false" customHeight="true" outlineLevel="0" collapsed="false">
      <c r="A576" s="227" t="str">
        <f aca="false">IF(A566="","",A566)</f>
        <v/>
      </c>
      <c r="B576" s="237" t="e">
        <f aca="false">IF(B566="","",B566)</f>
        <v>#VALUE!</v>
      </c>
      <c r="C576" s="235" t="e">
        <f aca="false">IF(C566="","",C566)</f>
        <v>#VALUE!</v>
      </c>
      <c r="D576" s="235" t="e">
        <f aca="false">IF(D566="","",D566)</f>
        <v>#VALUE!</v>
      </c>
      <c r="E576" s="235" t="e">
        <f aca="false">IF(E566="","",E566)</f>
        <v>#VALUE!</v>
      </c>
      <c r="F576" s="235" t="e">
        <f aca="false">IF(F566="","",F566)</f>
        <v>#VALUE!</v>
      </c>
      <c r="G576" s="235" t="e">
        <f aca="false">IF(G566="","",G566)</f>
        <v>#VALUE!</v>
      </c>
      <c r="H576" s="235" t="e">
        <f aca="false">IF(H566="","",H566)</f>
        <v>#VALUE!</v>
      </c>
      <c r="I576" s="235"/>
      <c r="J576" s="227" t="str">
        <f aca="false">IF(J566="","",J566)</f>
        <v/>
      </c>
      <c r="K576" s="237" t="e">
        <f aca="false">IF(K566="","",K566)</f>
        <v>#VALUE!</v>
      </c>
      <c r="L576" s="237" t="e">
        <f aca="false">IF(L566="","",L566)</f>
        <v>#VALUE!</v>
      </c>
      <c r="M576" s="237" t="e">
        <f aca="false">IF(M566="","",M566)</f>
        <v>#VALUE!</v>
      </c>
      <c r="N576" s="237" t="e">
        <f aca="false">IF(N566="","",N566)</f>
        <v>#VALUE!</v>
      </c>
      <c r="O576" s="237" t="e">
        <f aca="false">IF(O566="","",O566)</f>
        <v>#VALUE!</v>
      </c>
      <c r="P576" s="237" t="e">
        <f aca="false">IF(P566="","",P566)</f>
        <v>#VALUE!</v>
      </c>
      <c r="Q576" s="237" t="e">
        <f aca="false">IF(Q566="","",Q566)</f>
        <v>#VALUE!</v>
      </c>
      <c r="R576" s="237"/>
      <c r="S576" s="227" t="str">
        <f aca="false">IF(S566="","",S566)</f>
        <v/>
      </c>
      <c r="T576" s="237" t="e">
        <f aca="false">IF(T566="","",T566)</f>
        <v>#VALUE!</v>
      </c>
      <c r="U576" s="235" t="e">
        <f aca="false">IF(U566="","",U566)</f>
        <v>#VALUE!</v>
      </c>
      <c r="V576" s="235" t="e">
        <f aca="false">IF(V566="","",V566)</f>
        <v>#VALUE!</v>
      </c>
      <c r="W576" s="235" t="e">
        <f aca="false">IF(W566="","",W566)</f>
        <v>#VALUE!</v>
      </c>
      <c r="X576" s="235" t="e">
        <f aca="false">IF(X566="","",X566)</f>
        <v>#VALUE!</v>
      </c>
      <c r="Y576" s="235" t="e">
        <f aca="false">IF(Y566="","",Y566)</f>
        <v>#VALUE!</v>
      </c>
      <c r="Z576" s="235" t="e">
        <f aca="false">IF(Z566="","",Z566)</f>
        <v>#VALUE!</v>
      </c>
      <c r="AC576" s="9"/>
      <c r="AD576" s="9"/>
      <c r="AE576" s="9"/>
      <c r="AF576" s="9"/>
      <c r="AG576" s="9"/>
      <c r="AH576" s="9"/>
      <c r="AI576" s="9"/>
      <c r="AJ576" s="9"/>
      <c r="AK576" s="9"/>
      <c r="AL576" s="9"/>
      <c r="AM576" s="9"/>
      <c r="AN576" s="9"/>
      <c r="AO576" s="9"/>
      <c r="AP576" s="9"/>
      <c r="AQ576" s="9"/>
      <c r="AR576" s="9"/>
      <c r="AS576" s="9"/>
      <c r="AT576" s="9"/>
      <c r="AU576" s="9"/>
      <c r="AV576" s="9"/>
      <c r="AW576" s="9"/>
      <c r="AX576" s="9"/>
      <c r="AY576" s="9"/>
      <c r="AZ576" s="9"/>
      <c r="BA576" s="9"/>
    </row>
    <row r="577" customFormat="false" ht="10.5" hidden="false" customHeight="true" outlineLevel="0" collapsed="false">
      <c r="A577" s="227" t="str">
        <f aca="false">IF(A567="","",A567)</f>
        <v/>
      </c>
      <c r="B577" s="237" t="e">
        <f aca="false">IF(B567="","",B567)</f>
        <v>#VALUE!</v>
      </c>
      <c r="C577" s="235" t="e">
        <f aca="false">IF(C567="","",C567)</f>
        <v>#VALUE!</v>
      </c>
      <c r="D577" s="235" t="e">
        <f aca="false">IF(D567="","",D567)</f>
        <v>#VALUE!</v>
      </c>
      <c r="E577" s="235" t="e">
        <f aca="false">IF(E567="","",E567)</f>
        <v>#VALUE!</v>
      </c>
      <c r="F577" s="235" t="e">
        <f aca="false">IF(F567="","",F567)</f>
        <v>#VALUE!</v>
      </c>
      <c r="G577" s="235" t="e">
        <f aca="false">IF(G567="","",G567)</f>
        <v>#VALUE!</v>
      </c>
      <c r="H577" s="235" t="e">
        <f aca="false">IF(H567="","",H567)</f>
        <v>#VALUE!</v>
      </c>
      <c r="I577" s="235"/>
      <c r="J577" s="227" t="str">
        <f aca="false">IF(J567="","",J567)</f>
        <v/>
      </c>
      <c r="K577" s="237" t="e">
        <f aca="false">IF(K567="","",K567)</f>
        <v>#VALUE!</v>
      </c>
      <c r="L577" s="237" t="e">
        <f aca="false">IF(L567="","",L567)</f>
        <v>#VALUE!</v>
      </c>
      <c r="M577" s="237" t="e">
        <f aca="false">IF(M567="","",M567)</f>
        <v>#VALUE!</v>
      </c>
      <c r="N577" s="237" t="e">
        <f aca="false">IF(N567="","",N567)</f>
        <v>#VALUE!</v>
      </c>
      <c r="O577" s="237" t="e">
        <f aca="false">IF(O567="","",O567)</f>
        <v>#VALUE!</v>
      </c>
      <c r="P577" s="237" t="e">
        <f aca="false">IF(P567="","",P567)</f>
        <v>#VALUE!</v>
      </c>
      <c r="Q577" s="237" t="e">
        <f aca="false">IF(Q567="","",Q567)</f>
        <v>#VALUE!</v>
      </c>
      <c r="R577" s="237"/>
      <c r="S577" s="227" t="str">
        <f aca="false">IF(S567="","",S567)</f>
        <v/>
      </c>
      <c r="T577" s="237" t="e">
        <f aca="false">IF(T567="","",T567)</f>
        <v>#VALUE!</v>
      </c>
      <c r="U577" s="235" t="e">
        <f aca="false">IF(U567="","",U567)</f>
        <v>#VALUE!</v>
      </c>
      <c r="V577" s="235" t="e">
        <f aca="false">IF(V567="","",V567)</f>
        <v>#VALUE!</v>
      </c>
      <c r="W577" s="235" t="e">
        <f aca="false">IF(W567="","",W567)</f>
        <v>#VALUE!</v>
      </c>
      <c r="X577" s="235" t="e">
        <f aca="false">IF(X567="","",X567)</f>
        <v>#VALUE!</v>
      </c>
      <c r="Y577" s="235" t="e">
        <f aca="false">IF(Y567="","",Y567)</f>
        <v>#VALUE!</v>
      </c>
      <c r="Z577" s="235" t="e">
        <f aca="false">IF(Z567="","",Z567)</f>
        <v>#VALUE!</v>
      </c>
      <c r="AC577" s="9"/>
      <c r="AD577" s="9"/>
      <c r="AE577" s="9"/>
      <c r="AF577" s="9"/>
      <c r="AG577" s="9"/>
      <c r="AH577" s="9"/>
      <c r="AI577" s="9"/>
      <c r="AJ577" s="9"/>
      <c r="AK577" s="9"/>
      <c r="AL577" s="9"/>
      <c r="AM577" s="9"/>
      <c r="AN577" s="9"/>
      <c r="AO577" s="9"/>
      <c r="AP577" s="9"/>
      <c r="AQ577" s="9"/>
      <c r="AR577" s="9"/>
      <c r="AS577" s="9"/>
      <c r="AT577" s="9"/>
      <c r="AU577" s="9"/>
      <c r="AV577" s="9"/>
      <c r="AW577" s="9"/>
      <c r="AX577" s="9"/>
      <c r="AY577" s="9"/>
      <c r="AZ577" s="9"/>
      <c r="BA577" s="9"/>
    </row>
    <row r="578" customFormat="false" ht="10.5" hidden="false" customHeight="true" outlineLevel="0" collapsed="false">
      <c r="AC578" s="9"/>
      <c r="AD578" s="9"/>
      <c r="AE578" s="9"/>
      <c r="AF578" s="9"/>
      <c r="AG578" s="9"/>
      <c r="AH578" s="9"/>
      <c r="AI578" s="9"/>
      <c r="AJ578" s="9"/>
      <c r="AK578" s="9"/>
      <c r="AL578" s="9"/>
      <c r="AM578" s="9"/>
      <c r="AN578" s="9"/>
      <c r="AO578" s="9"/>
      <c r="AP578" s="9"/>
      <c r="AQ578" s="9"/>
      <c r="AR578" s="9"/>
      <c r="AS578" s="9"/>
      <c r="AT578" s="9"/>
      <c r="AU578" s="9"/>
      <c r="AV578" s="9"/>
      <c r="AW578" s="9"/>
      <c r="AX578" s="9"/>
      <c r="AY578" s="9"/>
      <c r="AZ578" s="9"/>
      <c r="BA578" s="9"/>
    </row>
    <row r="579" customFormat="false" ht="10.5" hidden="false" customHeight="true" outlineLevel="0" collapsed="false">
      <c r="AC579" s="9"/>
      <c r="AD579" s="9"/>
      <c r="AE579" s="9"/>
      <c r="AF579" s="9"/>
      <c r="AG579" s="9"/>
      <c r="AH579" s="9"/>
      <c r="AI579" s="9"/>
      <c r="AJ579" s="9"/>
      <c r="AK579" s="9"/>
      <c r="AL579" s="9"/>
      <c r="AM579" s="9"/>
      <c r="AN579" s="9"/>
      <c r="AO579" s="9"/>
      <c r="AP579" s="9"/>
      <c r="AQ579" s="9"/>
      <c r="AR579" s="9"/>
      <c r="AS579" s="9"/>
      <c r="AT579" s="9"/>
      <c r="AU579" s="9"/>
      <c r="AV579" s="9"/>
      <c r="AW579" s="9"/>
      <c r="AX579" s="9"/>
      <c r="AY579" s="9"/>
      <c r="AZ579" s="9"/>
      <c r="BA579" s="9"/>
    </row>
    <row r="580" customFormat="false" ht="10.5" hidden="false" customHeight="true" outlineLevel="0" collapsed="false">
      <c r="AC580" s="9"/>
      <c r="AD580" s="9"/>
      <c r="AE580" s="9"/>
      <c r="AF580" s="9"/>
      <c r="AG580" s="9"/>
      <c r="AH580" s="9"/>
      <c r="AI580" s="9"/>
      <c r="AJ580" s="9"/>
      <c r="AK580" s="9"/>
      <c r="AL580" s="9"/>
      <c r="AM580" s="9"/>
      <c r="AN580" s="9"/>
      <c r="AO580" s="9"/>
      <c r="AP580" s="9"/>
      <c r="AQ580" s="9"/>
      <c r="AR580" s="9"/>
      <c r="AS580" s="9"/>
      <c r="AT580" s="9"/>
      <c r="AU580" s="9"/>
      <c r="AV580" s="9"/>
      <c r="AW580" s="9"/>
      <c r="AX580" s="9"/>
      <c r="AY580" s="9"/>
      <c r="AZ580" s="9"/>
      <c r="BA580" s="9"/>
    </row>
    <row r="581" customFormat="false" ht="10.5" hidden="false" customHeight="true" outlineLevel="0" collapsed="false">
      <c r="A581" s="227" t="str">
        <f aca="false">IF(A571="","",A571)</f>
        <v/>
      </c>
      <c r="B581" s="225" t="str">
        <f aca="false">IF(B571="","",B571)</f>
        <v>M</v>
      </c>
      <c r="C581" s="225" t="str">
        <f aca="false">IF(C571="","",C571)</f>
        <v>T</v>
      </c>
      <c r="D581" s="225" t="str">
        <f aca="false">IF(D571="","",D571)</f>
        <v>W</v>
      </c>
      <c r="E581" s="225" t="str">
        <f aca="false">IF(E571="","",E571)</f>
        <v>T</v>
      </c>
      <c r="F581" s="225" t="str">
        <f aca="false">IF(F571="","",F571)</f>
        <v>F</v>
      </c>
      <c r="G581" s="225" t="str">
        <f aca="false">IF(G571="","",G571)</f>
        <v>S</v>
      </c>
      <c r="H581" s="226" t="str">
        <f aca="false">IF(H571="","",H571)</f>
        <v>S</v>
      </c>
      <c r="I581" s="226"/>
      <c r="J581" s="227" t="str">
        <f aca="false">IF(J571="","",J571)</f>
        <v/>
      </c>
      <c r="K581" s="225" t="str">
        <f aca="false">IF(K571="","",K571)</f>
        <v>M</v>
      </c>
      <c r="L581" s="225" t="str">
        <f aca="false">IF(L571="","",L571)</f>
        <v>T</v>
      </c>
      <c r="M581" s="225" t="str">
        <f aca="false">IF(M571="","",M571)</f>
        <v>W</v>
      </c>
      <c r="N581" s="225" t="str">
        <f aca="false">IF(N571="","",N571)</f>
        <v>T</v>
      </c>
      <c r="O581" s="225" t="str">
        <f aca="false">IF(O571="","",O571)</f>
        <v>F</v>
      </c>
      <c r="P581" s="225" t="str">
        <f aca="false">IF(P571="","",P571)</f>
        <v>S</v>
      </c>
      <c r="Q581" s="226" t="str">
        <f aca="false">IF(Q571="","",Q571)</f>
        <v>S</v>
      </c>
      <c r="R581" s="226"/>
      <c r="S581" s="227" t="str">
        <f aca="false">IF(S571="","",S571)</f>
        <v/>
      </c>
      <c r="T581" s="225" t="str">
        <f aca="false">IF(T571="","",T571)</f>
        <v>M</v>
      </c>
      <c r="U581" s="225" t="str">
        <f aca="false">IF(U571="","",U571)</f>
        <v>T</v>
      </c>
      <c r="V581" s="225" t="str">
        <f aca="false">IF(V571="","",V571)</f>
        <v>W</v>
      </c>
      <c r="W581" s="225" t="str">
        <f aca="false">IF(W571="","",W571)</f>
        <v>T</v>
      </c>
      <c r="X581" s="225" t="str">
        <f aca="false">IF(X571="","",X571)</f>
        <v>F</v>
      </c>
      <c r="Y581" s="225" t="str">
        <f aca="false">IF(Y571="","",Y571)</f>
        <v>S</v>
      </c>
      <c r="Z581" s="226" t="str">
        <f aca="false">IF(Z571="","",Z571)</f>
        <v>S</v>
      </c>
      <c r="AC581" s="9"/>
      <c r="AD581" s="9"/>
      <c r="AE581" s="9"/>
      <c r="AF581" s="9"/>
      <c r="AG581" s="9"/>
      <c r="AH581" s="9"/>
      <c r="AI581" s="9"/>
      <c r="AJ581" s="9"/>
      <c r="AK581" s="9"/>
      <c r="AL581" s="9"/>
      <c r="AM581" s="9"/>
      <c r="AN581" s="9"/>
      <c r="AO581" s="9"/>
      <c r="AP581" s="9"/>
      <c r="AQ581" s="9"/>
      <c r="AR581" s="9"/>
      <c r="AS581" s="9"/>
      <c r="AT581" s="9"/>
      <c r="AU581" s="9"/>
      <c r="AV581" s="9"/>
      <c r="AW581" s="9"/>
      <c r="AX581" s="9"/>
      <c r="AY581" s="9"/>
      <c r="AZ581" s="9"/>
      <c r="BA581" s="9"/>
    </row>
    <row r="582" customFormat="false" ht="10.5" hidden="false" customHeight="true" outlineLevel="0" collapsed="false">
      <c r="A582" s="250" t="e">
        <f aca="false">IF(A572="","",A572)</f>
        <v>#VALUE!</v>
      </c>
      <c r="B582" s="235" t="e">
        <f aca="false">IF(B572="","",B572)</f>
        <v>#VALUE!</v>
      </c>
      <c r="C582" s="235" t="e">
        <f aca="false">IF(C572="","",C572)</f>
        <v>#VALUE!</v>
      </c>
      <c r="D582" s="235" t="e">
        <f aca="false">IF(D572="","",D572)</f>
        <v>#VALUE!</v>
      </c>
      <c r="E582" s="235" t="e">
        <f aca="false">IF(E572="","",E572)</f>
        <v>#VALUE!</v>
      </c>
      <c r="F582" s="235" t="e">
        <f aca="false">IF(F572="","",F572)</f>
        <v>#VALUE!</v>
      </c>
      <c r="G582" s="235" t="e">
        <f aca="false">IF(G572="","",G572)</f>
        <v>#VALUE!</v>
      </c>
      <c r="H582" s="235" t="e">
        <f aca="false">IF(H572="","",H572)</f>
        <v>#VALUE!</v>
      </c>
      <c r="I582" s="235"/>
      <c r="J582" s="250" t="e">
        <f aca="false">IF(J572="","",J572)</f>
        <v>#VALUE!</v>
      </c>
      <c r="K582" s="235" t="e">
        <f aca="false">IF(K572="","",K572)</f>
        <v>#VALUE!</v>
      </c>
      <c r="L582" s="235" t="e">
        <f aca="false">IF(L572="","",L572)</f>
        <v>#VALUE!</v>
      </c>
      <c r="M582" s="235" t="e">
        <f aca="false">IF(M572="","",M572)</f>
        <v>#VALUE!</v>
      </c>
      <c r="N582" s="235" t="e">
        <f aca="false">IF(N572="","",N572)</f>
        <v>#VALUE!</v>
      </c>
      <c r="O582" s="235" t="e">
        <f aca="false">IF(O572="","",O572)</f>
        <v>#VALUE!</v>
      </c>
      <c r="P582" s="235" t="e">
        <f aca="false">IF(P572="","",P572)</f>
        <v>#VALUE!</v>
      </c>
      <c r="Q582" s="235" t="e">
        <f aca="false">IF(Q572="","",Q572)</f>
        <v>#VALUE!</v>
      </c>
      <c r="R582" s="235"/>
      <c r="S582" s="250" t="e">
        <f aca="false">IF(S572="","",S572)</f>
        <v>#VALUE!</v>
      </c>
      <c r="T582" s="235" t="e">
        <f aca="false">IF(T572="","",T572)</f>
        <v>#VALUE!</v>
      </c>
      <c r="U582" s="235" t="e">
        <f aca="false">IF(U572="","",U572)</f>
        <v>#VALUE!</v>
      </c>
      <c r="V582" s="235" t="e">
        <f aca="false">IF(V572="","",V572)</f>
        <v>#VALUE!</v>
      </c>
      <c r="W582" s="235" t="e">
        <f aca="false">IF(W572="","",W572)</f>
        <v>#VALUE!</v>
      </c>
      <c r="X582" s="235" t="e">
        <f aca="false">IF(X572="","",X572)</f>
        <v>#VALUE!</v>
      </c>
      <c r="Y582" s="235" t="e">
        <f aca="false">IF(Y572="","",Y572)</f>
        <v>#VALUE!</v>
      </c>
      <c r="Z582" s="235" t="e">
        <f aca="false">IF(Z572="","",Z572)</f>
        <v>#VALUE!</v>
      </c>
      <c r="AC582" s="9"/>
      <c r="AD582" s="9"/>
      <c r="AE582" s="9"/>
      <c r="AF582" s="9"/>
      <c r="AG582" s="9"/>
      <c r="AH582" s="9"/>
      <c r="AI582" s="9"/>
      <c r="AJ582" s="9"/>
      <c r="AK582" s="9"/>
      <c r="AL582" s="9"/>
      <c r="AM582" s="9"/>
      <c r="AN582" s="9"/>
      <c r="AO582" s="9"/>
      <c r="AP582" s="9"/>
      <c r="AQ582" s="9"/>
      <c r="AR582" s="9"/>
      <c r="AS582" s="9"/>
      <c r="AT582" s="9"/>
      <c r="AU582" s="9"/>
      <c r="AV582" s="9"/>
      <c r="AW582" s="9"/>
      <c r="AX582" s="9"/>
      <c r="AY582" s="9"/>
      <c r="AZ582" s="9"/>
      <c r="BA582" s="9"/>
    </row>
    <row r="583" customFormat="false" ht="10.5" hidden="false" customHeight="true" outlineLevel="0" collapsed="false">
      <c r="A583" s="227" t="str">
        <f aca="false">IF(A573="","",A573)</f>
        <v/>
      </c>
      <c r="B583" s="237" t="e">
        <f aca="false">IF(B573="","",B573)</f>
        <v>#VALUE!</v>
      </c>
      <c r="C583" s="235" t="e">
        <f aca="false">IF(C573="","",C573)</f>
        <v>#VALUE!</v>
      </c>
      <c r="D583" s="235" t="e">
        <f aca="false">IF(D573="","",D573)</f>
        <v>#VALUE!</v>
      </c>
      <c r="E583" s="235" t="e">
        <f aca="false">IF(E573="","",E573)</f>
        <v>#VALUE!</v>
      </c>
      <c r="F583" s="235" t="e">
        <f aca="false">IF(F573="","",F573)</f>
        <v>#VALUE!</v>
      </c>
      <c r="G583" s="235" t="e">
        <f aca="false">IF(G573="","",G573)</f>
        <v>#VALUE!</v>
      </c>
      <c r="H583" s="235" t="e">
        <f aca="false">IF(H573="","",H573)</f>
        <v>#VALUE!</v>
      </c>
      <c r="I583" s="235"/>
      <c r="J583" s="227" t="str">
        <f aca="false">IF(J573="","",J573)</f>
        <v/>
      </c>
      <c r="K583" s="235" t="e">
        <f aca="false">IF(K573="","",K573)</f>
        <v>#VALUE!</v>
      </c>
      <c r="L583" s="235" t="e">
        <f aca="false">IF(L573="","",L573)</f>
        <v>#VALUE!</v>
      </c>
      <c r="M583" s="235" t="e">
        <f aca="false">IF(M573="","",M573)</f>
        <v>#VALUE!</v>
      </c>
      <c r="N583" s="235" t="e">
        <f aca="false">IF(N573="","",N573)</f>
        <v>#VALUE!</v>
      </c>
      <c r="O583" s="235" t="e">
        <f aca="false">IF(O573="","",O573)</f>
        <v>#VALUE!</v>
      </c>
      <c r="P583" s="235" t="e">
        <f aca="false">IF(P573="","",P573)</f>
        <v>#VALUE!</v>
      </c>
      <c r="Q583" s="235" t="e">
        <f aca="false">IF(Q573="","",Q573)</f>
        <v>#VALUE!</v>
      </c>
      <c r="R583" s="235"/>
      <c r="S583" s="227" t="str">
        <f aca="false">IF(S573="","",S573)</f>
        <v/>
      </c>
      <c r="T583" s="235" t="e">
        <f aca="false">IF(T573="","",T573)</f>
        <v>#VALUE!</v>
      </c>
      <c r="U583" s="235" t="e">
        <f aca="false">IF(U573="","",U573)</f>
        <v>#VALUE!</v>
      </c>
      <c r="V583" s="235" t="e">
        <f aca="false">IF(V573="","",V573)</f>
        <v>#VALUE!</v>
      </c>
      <c r="W583" s="235" t="e">
        <f aca="false">IF(W573="","",W573)</f>
        <v>#VALUE!</v>
      </c>
      <c r="X583" s="235" t="e">
        <f aca="false">IF(X573="","",X573)</f>
        <v>#VALUE!</v>
      </c>
      <c r="Y583" s="235" t="e">
        <f aca="false">IF(Y573="","",Y573)</f>
        <v>#VALUE!</v>
      </c>
      <c r="Z583" s="235" t="e">
        <f aca="false">IF(Z573="","",Z573)</f>
        <v>#VALUE!</v>
      </c>
      <c r="AC583" s="9"/>
      <c r="AD583" s="9"/>
      <c r="AE583" s="9"/>
      <c r="AF583" s="9"/>
      <c r="AG583" s="9"/>
      <c r="AH583" s="9"/>
      <c r="AI583" s="9"/>
      <c r="AJ583" s="9"/>
      <c r="AK583" s="9"/>
      <c r="AL583" s="9"/>
      <c r="AM583" s="9"/>
      <c r="AN583" s="9"/>
      <c r="AO583" s="9"/>
      <c r="AP583" s="9"/>
      <c r="AQ583" s="9"/>
      <c r="AR583" s="9"/>
      <c r="AS583" s="9"/>
      <c r="AT583" s="9"/>
      <c r="AU583" s="9"/>
      <c r="AV583" s="9"/>
      <c r="AW583" s="9"/>
      <c r="AX583" s="9"/>
      <c r="AY583" s="9"/>
      <c r="AZ583" s="9"/>
      <c r="BA583" s="9"/>
    </row>
    <row r="584" customFormat="false" ht="10.5" hidden="false" customHeight="true" outlineLevel="0" collapsed="false">
      <c r="A584" s="227" t="str">
        <f aca="false">IF(A574="","",A574)</f>
        <v/>
      </c>
      <c r="B584" s="237" t="e">
        <f aca="false">IF(B574="","",B574)</f>
        <v>#VALUE!</v>
      </c>
      <c r="C584" s="235" t="e">
        <f aca="false">IF(C574="","",C574)</f>
        <v>#VALUE!</v>
      </c>
      <c r="D584" s="235" t="e">
        <f aca="false">IF(D574="","",D574)</f>
        <v>#VALUE!</v>
      </c>
      <c r="E584" s="235" t="e">
        <f aca="false">IF(E574="","",E574)</f>
        <v>#VALUE!</v>
      </c>
      <c r="F584" s="235" t="e">
        <f aca="false">IF(F574="","",F574)</f>
        <v>#VALUE!</v>
      </c>
      <c r="G584" s="235" t="e">
        <f aca="false">IF(G574="","",G574)</f>
        <v>#VALUE!</v>
      </c>
      <c r="H584" s="235" t="e">
        <f aca="false">IF(H574="","",H574)</f>
        <v>#VALUE!</v>
      </c>
      <c r="I584" s="235"/>
      <c r="J584" s="227" t="str">
        <f aca="false">IF(J574="","",J574)</f>
        <v/>
      </c>
      <c r="K584" s="235" t="e">
        <f aca="false">IF(K574="","",K574)</f>
        <v>#VALUE!</v>
      </c>
      <c r="L584" s="235" t="e">
        <f aca="false">IF(L574="","",L574)</f>
        <v>#VALUE!</v>
      </c>
      <c r="M584" s="235" t="e">
        <f aca="false">IF(M574="","",M574)</f>
        <v>#VALUE!</v>
      </c>
      <c r="N584" s="235" t="e">
        <f aca="false">IF(N574="","",N574)</f>
        <v>#VALUE!</v>
      </c>
      <c r="O584" s="235" t="e">
        <f aca="false">IF(O574="","",O574)</f>
        <v>#VALUE!</v>
      </c>
      <c r="P584" s="235" t="e">
        <f aca="false">IF(P574="","",P574)</f>
        <v>#VALUE!</v>
      </c>
      <c r="Q584" s="235" t="e">
        <f aca="false">IF(Q574="","",Q574)</f>
        <v>#VALUE!</v>
      </c>
      <c r="R584" s="237"/>
      <c r="S584" s="227" t="str">
        <f aca="false">IF(S574="","",S574)</f>
        <v/>
      </c>
      <c r="T584" s="237" t="e">
        <f aca="false">IF(T574="","",T574)</f>
        <v>#VALUE!</v>
      </c>
      <c r="U584" s="235" t="e">
        <f aca="false">IF(U574="","",U574)</f>
        <v>#VALUE!</v>
      </c>
      <c r="V584" s="235" t="e">
        <f aca="false">IF(V574="","",V574)</f>
        <v>#VALUE!</v>
      </c>
      <c r="W584" s="235" t="e">
        <f aca="false">IF(W574="","",W574)</f>
        <v>#VALUE!</v>
      </c>
      <c r="X584" s="235" t="e">
        <f aca="false">IF(X574="","",X574)</f>
        <v>#VALUE!</v>
      </c>
      <c r="Y584" s="235" t="e">
        <f aca="false">IF(Y574="","",Y574)</f>
        <v>#VALUE!</v>
      </c>
      <c r="Z584" s="235" t="e">
        <f aca="false">IF(Z574="","",Z574)</f>
        <v>#VALUE!</v>
      </c>
      <c r="AC584" s="9"/>
      <c r="AD584" s="9"/>
      <c r="AE584" s="9"/>
      <c r="AF584" s="9"/>
      <c r="AG584" s="9"/>
      <c r="AH584" s="9"/>
      <c r="AI584" s="9"/>
      <c r="AJ584" s="9"/>
      <c r="AK584" s="9"/>
      <c r="AL584" s="9"/>
      <c r="AM584" s="9"/>
      <c r="AN584" s="9"/>
      <c r="AO584" s="9"/>
      <c r="AP584" s="9"/>
      <c r="AQ584" s="9"/>
      <c r="AR584" s="9"/>
      <c r="AS584" s="9"/>
      <c r="AT584" s="9"/>
      <c r="AU584" s="9"/>
      <c r="AV584" s="9"/>
      <c r="AW584" s="9"/>
      <c r="AX584" s="9"/>
      <c r="AY584" s="9"/>
      <c r="AZ584" s="9"/>
      <c r="BA584" s="9"/>
    </row>
    <row r="585" customFormat="false" ht="10.5" hidden="false" customHeight="true" outlineLevel="0" collapsed="false">
      <c r="A585" s="227" t="str">
        <f aca="false">IF(A575="","",A575)</f>
        <v/>
      </c>
      <c r="B585" s="237" t="e">
        <f aca="false">IF(B575="","",B575)</f>
        <v>#VALUE!</v>
      </c>
      <c r="C585" s="235" t="e">
        <f aca="false">IF(C575="","",C575)</f>
        <v>#VALUE!</v>
      </c>
      <c r="D585" s="235" t="e">
        <f aca="false">IF(D575="","",D575)</f>
        <v>#VALUE!</v>
      </c>
      <c r="E585" s="235" t="e">
        <f aca="false">IF(E575="","",E575)</f>
        <v>#VALUE!</v>
      </c>
      <c r="F585" s="235" t="e">
        <f aca="false">IF(F575="","",F575)</f>
        <v>#VALUE!</v>
      </c>
      <c r="G585" s="235" t="e">
        <f aca="false">IF(G575="","",G575)</f>
        <v>#VALUE!</v>
      </c>
      <c r="H585" s="235" t="e">
        <f aca="false">IF(H575="","",H575)</f>
        <v>#VALUE!</v>
      </c>
      <c r="I585" s="235"/>
      <c r="J585" s="227" t="str">
        <f aca="false">IF(J575="","",J575)</f>
        <v/>
      </c>
      <c r="K585" s="232" t="e">
        <f aca="false">IF(K575="","",K575)</f>
        <v>#VALUE!</v>
      </c>
      <c r="L585" s="233" t="e">
        <f aca="false">IF(L575="","",L575)</f>
        <v>#VALUE!</v>
      </c>
      <c r="M585" s="233" t="e">
        <f aca="false">IF(M575="","",M575)</f>
        <v>#VALUE!</v>
      </c>
      <c r="N585" s="233" t="e">
        <f aca="false">IF(N575="","",N575)</f>
        <v>#VALUE!</v>
      </c>
      <c r="O585" s="233" t="e">
        <f aca="false">IF(O575="","",O575)</f>
        <v>#VALUE!</v>
      </c>
      <c r="P585" s="233" t="e">
        <f aca="false">IF(P575="","",P575)</f>
        <v>#VALUE!</v>
      </c>
      <c r="Q585" s="234" t="e">
        <f aca="false">IF(Q575="","",Q575)</f>
        <v>#VALUE!</v>
      </c>
      <c r="R585" s="237"/>
      <c r="S585" s="227" t="str">
        <f aca="false">IF(S575="","",S575)</f>
        <v/>
      </c>
      <c r="T585" s="237" t="e">
        <f aca="false">IF(T575="","",T575)</f>
        <v>#VALUE!</v>
      </c>
      <c r="U585" s="235" t="e">
        <f aca="false">IF(U575="","",U575)</f>
        <v>#VALUE!</v>
      </c>
      <c r="V585" s="235" t="e">
        <f aca="false">IF(V575="","",V575)</f>
        <v>#VALUE!</v>
      </c>
      <c r="W585" s="235" t="e">
        <f aca="false">IF(W575="","",W575)</f>
        <v>#VALUE!</v>
      </c>
      <c r="X585" s="235" t="e">
        <f aca="false">IF(X575="","",X575)</f>
        <v>#VALUE!</v>
      </c>
      <c r="Y585" s="235" t="e">
        <f aca="false">IF(Y575="","",Y575)</f>
        <v>#VALUE!</v>
      </c>
      <c r="Z585" s="235" t="e">
        <f aca="false">IF(Z575="","",Z575)</f>
        <v>#VALUE!</v>
      </c>
      <c r="AC585" s="9"/>
      <c r="AD585" s="9"/>
      <c r="AE585" s="9"/>
      <c r="AF585" s="9"/>
      <c r="AG585" s="9"/>
      <c r="AH585" s="9"/>
      <c r="AI585" s="9"/>
      <c r="AJ585" s="9"/>
      <c r="AK585" s="9"/>
      <c r="AL585" s="9"/>
      <c r="AM585" s="9"/>
      <c r="AN585" s="9"/>
      <c r="AO585" s="9"/>
      <c r="AP585" s="9"/>
      <c r="AQ585" s="9"/>
      <c r="AR585" s="9"/>
      <c r="AS585" s="9"/>
      <c r="AT585" s="9"/>
      <c r="AU585" s="9"/>
      <c r="AV585" s="9"/>
      <c r="AW585" s="9"/>
      <c r="AX585" s="9"/>
      <c r="AY585" s="9"/>
      <c r="AZ585" s="9"/>
      <c r="BA585" s="9"/>
    </row>
    <row r="586" customFormat="false" ht="10.5" hidden="false" customHeight="true" outlineLevel="0" collapsed="false">
      <c r="A586" s="227" t="str">
        <f aca="false">IF(A576="","",A576)</f>
        <v/>
      </c>
      <c r="B586" s="237" t="e">
        <f aca="false">IF(B576="","",B576)</f>
        <v>#VALUE!</v>
      </c>
      <c r="C586" s="235" t="e">
        <f aca="false">IF(C576="","",C576)</f>
        <v>#VALUE!</v>
      </c>
      <c r="D586" s="235" t="e">
        <f aca="false">IF(D576="","",D576)</f>
        <v>#VALUE!</v>
      </c>
      <c r="E586" s="235" t="e">
        <f aca="false">IF(E576="","",E576)</f>
        <v>#VALUE!</v>
      </c>
      <c r="F586" s="235" t="e">
        <f aca="false">IF(F576="","",F576)</f>
        <v>#VALUE!</v>
      </c>
      <c r="G586" s="235" t="e">
        <f aca="false">IF(G576="","",G576)</f>
        <v>#VALUE!</v>
      </c>
      <c r="H586" s="235" t="e">
        <f aca="false">IF(H576="","",H576)</f>
        <v>#VALUE!</v>
      </c>
      <c r="I586" s="235"/>
      <c r="J586" s="227" t="str">
        <f aca="false">IF(J576="","",J576)</f>
        <v/>
      </c>
      <c r="K586" s="237" t="e">
        <f aca="false">IF(K576="","",K576)</f>
        <v>#VALUE!</v>
      </c>
      <c r="L586" s="237" t="e">
        <f aca="false">IF(L576="","",L576)</f>
        <v>#VALUE!</v>
      </c>
      <c r="M586" s="237" t="e">
        <f aca="false">IF(M576="","",M576)</f>
        <v>#VALUE!</v>
      </c>
      <c r="N586" s="237" t="e">
        <f aca="false">IF(N576="","",N576)</f>
        <v>#VALUE!</v>
      </c>
      <c r="O586" s="237" t="e">
        <f aca="false">IF(O576="","",O576)</f>
        <v>#VALUE!</v>
      </c>
      <c r="P586" s="237" t="e">
        <f aca="false">IF(P576="","",P576)</f>
        <v>#VALUE!</v>
      </c>
      <c r="Q586" s="237" t="e">
        <f aca="false">IF(Q576="","",Q576)</f>
        <v>#VALUE!</v>
      </c>
      <c r="R586" s="237"/>
      <c r="S586" s="227" t="str">
        <f aca="false">IF(S576="","",S576)</f>
        <v/>
      </c>
      <c r="T586" s="237" t="e">
        <f aca="false">IF(T576="","",T576)</f>
        <v>#VALUE!</v>
      </c>
      <c r="U586" s="235" t="e">
        <f aca="false">IF(U576="","",U576)</f>
        <v>#VALUE!</v>
      </c>
      <c r="V586" s="235" t="e">
        <f aca="false">IF(V576="","",V576)</f>
        <v>#VALUE!</v>
      </c>
      <c r="W586" s="235" t="e">
        <f aca="false">IF(W576="","",W576)</f>
        <v>#VALUE!</v>
      </c>
      <c r="X586" s="235" t="e">
        <f aca="false">IF(X576="","",X576)</f>
        <v>#VALUE!</v>
      </c>
      <c r="Y586" s="235" t="e">
        <f aca="false">IF(Y576="","",Y576)</f>
        <v>#VALUE!</v>
      </c>
      <c r="Z586" s="235" t="e">
        <f aca="false">IF(Z576="","",Z576)</f>
        <v>#VALUE!</v>
      </c>
      <c r="AC586" s="9"/>
      <c r="AD586" s="9"/>
      <c r="AE586" s="9"/>
      <c r="AF586" s="9"/>
      <c r="AG586" s="9"/>
      <c r="AH586" s="9"/>
      <c r="AI586" s="9"/>
      <c r="AJ586" s="9"/>
      <c r="AK586" s="9"/>
      <c r="AL586" s="9"/>
      <c r="AM586" s="9"/>
      <c r="AN586" s="9"/>
      <c r="AO586" s="9"/>
      <c r="AP586" s="9"/>
      <c r="AQ586" s="9"/>
      <c r="AR586" s="9"/>
      <c r="AS586" s="9"/>
      <c r="AT586" s="9"/>
      <c r="AU586" s="9"/>
      <c r="AV586" s="9"/>
      <c r="AW586" s="9"/>
      <c r="AX586" s="9"/>
      <c r="AY586" s="9"/>
      <c r="AZ586" s="9"/>
      <c r="BA586" s="9"/>
    </row>
    <row r="587" customFormat="false" ht="10.5" hidden="false" customHeight="true" outlineLevel="0" collapsed="false">
      <c r="A587" s="227" t="str">
        <f aca="false">IF(A577="","",A577)</f>
        <v/>
      </c>
      <c r="B587" s="237" t="e">
        <f aca="false">IF(B577="","",B577)</f>
        <v>#VALUE!</v>
      </c>
      <c r="C587" s="235" t="e">
        <f aca="false">IF(C577="","",C577)</f>
        <v>#VALUE!</v>
      </c>
      <c r="D587" s="235" t="e">
        <f aca="false">IF(D577="","",D577)</f>
        <v>#VALUE!</v>
      </c>
      <c r="E587" s="235" t="e">
        <f aca="false">IF(E577="","",E577)</f>
        <v>#VALUE!</v>
      </c>
      <c r="F587" s="235" t="e">
        <f aca="false">IF(F577="","",F577)</f>
        <v>#VALUE!</v>
      </c>
      <c r="G587" s="235" t="e">
        <f aca="false">IF(G577="","",G577)</f>
        <v>#VALUE!</v>
      </c>
      <c r="H587" s="235" t="e">
        <f aca="false">IF(H577="","",H577)</f>
        <v>#VALUE!</v>
      </c>
      <c r="I587" s="235"/>
      <c r="J587" s="227" t="str">
        <f aca="false">IF(J577="","",J577)</f>
        <v/>
      </c>
      <c r="K587" s="235" t="e">
        <f aca="false">IF(K577="","",K577)</f>
        <v>#VALUE!</v>
      </c>
      <c r="L587" s="235" t="e">
        <f aca="false">IF(L577="","",L577)</f>
        <v>#VALUE!</v>
      </c>
      <c r="M587" s="235" t="e">
        <f aca="false">IF(M577="","",M577)</f>
        <v>#VALUE!</v>
      </c>
      <c r="N587" s="235" t="e">
        <f aca="false">IF(N577="","",N577)</f>
        <v>#VALUE!</v>
      </c>
      <c r="O587" s="235" t="e">
        <f aca="false">IF(O577="","",O577)</f>
        <v>#VALUE!</v>
      </c>
      <c r="P587" s="235" t="e">
        <f aca="false">IF(P577="","",P577)</f>
        <v>#VALUE!</v>
      </c>
      <c r="Q587" s="235" t="e">
        <f aca="false">IF(Q577="","",Q577)</f>
        <v>#VALUE!</v>
      </c>
      <c r="R587" s="235"/>
      <c r="S587" s="227" t="str">
        <f aca="false">IF(S577="","",S577)</f>
        <v/>
      </c>
      <c r="T587" s="237" t="e">
        <f aca="false">IF(T577="","",T577)</f>
        <v>#VALUE!</v>
      </c>
      <c r="U587" s="235" t="e">
        <f aca="false">IF(U577="","",U577)</f>
        <v>#VALUE!</v>
      </c>
      <c r="V587" s="235" t="e">
        <f aca="false">IF(V577="","",V577)</f>
        <v>#VALUE!</v>
      </c>
      <c r="W587" s="235" t="e">
        <f aca="false">IF(W577="","",W577)</f>
        <v>#VALUE!</v>
      </c>
      <c r="X587" s="235" t="e">
        <f aca="false">IF(X577="","",X577)</f>
        <v>#VALUE!</v>
      </c>
      <c r="Y587" s="235" t="e">
        <f aca="false">IF(Y577="","",Y577)</f>
        <v>#VALUE!</v>
      </c>
      <c r="Z587" s="235" t="e">
        <f aca="false">IF(Z577="","",Z577)</f>
        <v>#VALUE!</v>
      </c>
      <c r="AC587" s="9"/>
      <c r="AD587" s="9"/>
      <c r="AE587" s="9"/>
      <c r="AF587" s="9"/>
      <c r="AG587" s="9"/>
      <c r="AH587" s="9"/>
      <c r="AI587" s="9"/>
      <c r="AJ587" s="9"/>
      <c r="AK587" s="9"/>
      <c r="AL587" s="9"/>
      <c r="AM587" s="9"/>
      <c r="AN587" s="9"/>
      <c r="AO587" s="9"/>
      <c r="AP587" s="9"/>
      <c r="AQ587" s="9"/>
      <c r="AR587" s="9"/>
      <c r="AS587" s="9"/>
      <c r="AT587" s="9"/>
      <c r="AU587" s="9"/>
      <c r="AV587" s="9"/>
      <c r="AW587" s="9"/>
      <c r="AX587" s="9"/>
      <c r="AY587" s="9"/>
      <c r="AZ587" s="9"/>
      <c r="BA587" s="9"/>
    </row>
    <row r="588" customFormat="false" ht="10.5" hidden="false" customHeight="true" outlineLevel="0" collapsed="false">
      <c r="AC588" s="9"/>
      <c r="AD588" s="9"/>
      <c r="AE588" s="9"/>
      <c r="AF588" s="9"/>
      <c r="AG588" s="9"/>
      <c r="AH588" s="9"/>
      <c r="AI588" s="9"/>
      <c r="AJ588" s="9"/>
      <c r="AK588" s="9"/>
      <c r="AL588" s="9"/>
      <c r="AM588" s="9"/>
      <c r="AN588" s="9"/>
      <c r="AO588" s="9"/>
      <c r="AP588" s="9"/>
      <c r="AQ588" s="9"/>
      <c r="AR588" s="9"/>
      <c r="AS588" s="9"/>
      <c r="AT588" s="9"/>
      <c r="AU588" s="9"/>
      <c r="AV588" s="9"/>
      <c r="AW588" s="9"/>
      <c r="AX588" s="9"/>
      <c r="AY588" s="9"/>
      <c r="AZ588" s="9"/>
      <c r="BA588" s="9"/>
    </row>
    <row r="589" customFormat="false" ht="10.5" hidden="false" customHeight="true" outlineLevel="0" collapsed="false">
      <c r="AC589" s="9"/>
      <c r="AD589" s="9"/>
      <c r="AE589" s="9"/>
      <c r="AF589" s="9"/>
      <c r="AG589" s="9"/>
      <c r="AH589" s="9"/>
      <c r="AI589" s="9"/>
      <c r="AJ589" s="9"/>
      <c r="AK589" s="9"/>
      <c r="AL589" s="9"/>
      <c r="AM589" s="9"/>
      <c r="AN589" s="9"/>
      <c r="AO589" s="9"/>
      <c r="AP589" s="9"/>
      <c r="AQ589" s="9"/>
      <c r="AR589" s="9"/>
      <c r="AS589" s="9"/>
      <c r="AT589" s="9"/>
      <c r="AU589" s="9"/>
      <c r="AV589" s="9"/>
      <c r="AW589" s="9"/>
      <c r="AX589" s="9"/>
      <c r="AY589" s="9"/>
      <c r="AZ589" s="9"/>
      <c r="BA589" s="9"/>
    </row>
    <row r="590" customFormat="false" ht="10.5" hidden="false" customHeight="true" outlineLevel="0" collapsed="false">
      <c r="AC590" s="9"/>
      <c r="AD590" s="9"/>
      <c r="AE590" s="9"/>
      <c r="AF590" s="9"/>
      <c r="AG590" s="9"/>
      <c r="AH590" s="9"/>
      <c r="AI590" s="9"/>
      <c r="AJ590" s="9"/>
      <c r="AK590" s="9"/>
      <c r="AL590" s="9"/>
      <c r="AM590" s="9"/>
      <c r="AN590" s="9"/>
      <c r="AO590" s="9"/>
      <c r="AP590" s="9"/>
      <c r="AQ590" s="9"/>
      <c r="AR590" s="9"/>
      <c r="AS590" s="9"/>
      <c r="AT590" s="9"/>
      <c r="AU590" s="9"/>
      <c r="AV590" s="9"/>
      <c r="AW590" s="9"/>
      <c r="AX590" s="9"/>
      <c r="AY590" s="9"/>
      <c r="AZ590" s="9"/>
      <c r="BA590" s="9"/>
    </row>
    <row r="591" customFormat="false" ht="10.5" hidden="false" customHeight="true" outlineLevel="0" collapsed="false">
      <c r="A591" s="227" t="str">
        <f aca="false">IF(A581="","",A581)</f>
        <v/>
      </c>
      <c r="B591" s="225" t="str">
        <f aca="false">IF(B581="","",B581)</f>
        <v>M</v>
      </c>
      <c r="C591" s="225" t="str">
        <f aca="false">IF(C581="","",C581)</f>
        <v>T</v>
      </c>
      <c r="D591" s="225" t="str">
        <f aca="false">IF(D581="","",D581)</f>
        <v>W</v>
      </c>
      <c r="E591" s="225" t="str">
        <f aca="false">IF(E581="","",E581)</f>
        <v>T</v>
      </c>
      <c r="F591" s="225" t="str">
        <f aca="false">IF(F581="","",F581)</f>
        <v>F</v>
      </c>
      <c r="G591" s="225" t="str">
        <f aca="false">IF(G581="","",G581)</f>
        <v>S</v>
      </c>
      <c r="H591" s="226" t="str">
        <f aca="false">IF(H581="","",H581)</f>
        <v>S</v>
      </c>
      <c r="I591" s="226"/>
      <c r="J591" s="227" t="str">
        <f aca="false">IF(J581="","",J581)</f>
        <v/>
      </c>
      <c r="K591" s="225" t="str">
        <f aca="false">IF(K581="","",K581)</f>
        <v>M</v>
      </c>
      <c r="L591" s="225" t="str">
        <f aca="false">IF(L581="","",L581)</f>
        <v>T</v>
      </c>
      <c r="M591" s="225" t="str">
        <f aca="false">IF(M581="","",M581)</f>
        <v>W</v>
      </c>
      <c r="N591" s="225" t="str">
        <f aca="false">IF(N581="","",N581)</f>
        <v>T</v>
      </c>
      <c r="O591" s="225" t="str">
        <f aca="false">IF(O581="","",O581)</f>
        <v>F</v>
      </c>
      <c r="P591" s="225" t="str">
        <f aca="false">IF(P581="","",P581)</f>
        <v>S</v>
      </c>
      <c r="Q591" s="226" t="str">
        <f aca="false">IF(Q581="","",Q581)</f>
        <v>S</v>
      </c>
      <c r="R591" s="226"/>
      <c r="S591" s="227" t="str">
        <f aca="false">IF(S581="","",S581)</f>
        <v/>
      </c>
      <c r="T591" s="225" t="str">
        <f aca="false">IF(T581="","",T581)</f>
        <v>M</v>
      </c>
      <c r="U591" s="225" t="str">
        <f aca="false">IF(U581="","",U581)</f>
        <v>T</v>
      </c>
      <c r="V591" s="225" t="str">
        <f aca="false">IF(V581="","",V581)</f>
        <v>W</v>
      </c>
      <c r="W591" s="225" t="str">
        <f aca="false">IF(W581="","",W581)</f>
        <v>T</v>
      </c>
      <c r="X591" s="225" t="str">
        <f aca="false">IF(X581="","",X581)</f>
        <v>F</v>
      </c>
      <c r="Y591" s="225" t="str">
        <f aca="false">IF(Y581="","",Y581)</f>
        <v>S</v>
      </c>
      <c r="Z591" s="226" t="str">
        <f aca="false">IF(Z581="","",Z581)</f>
        <v>S</v>
      </c>
      <c r="AC591" s="9"/>
      <c r="AD591" s="9"/>
      <c r="AE591" s="9"/>
      <c r="AF591" s="9"/>
      <c r="AG591" s="9"/>
      <c r="AH591" s="9"/>
      <c r="AI591" s="9"/>
      <c r="AJ591" s="9"/>
      <c r="AK591" s="9"/>
      <c r="AL591" s="9"/>
      <c r="AM591" s="9"/>
      <c r="AN591" s="9"/>
      <c r="AO591" s="9"/>
      <c r="AP591" s="9"/>
      <c r="AQ591" s="9"/>
      <c r="AR591" s="9"/>
      <c r="AS591" s="9"/>
      <c r="AT591" s="9"/>
      <c r="AU591" s="9"/>
      <c r="AV591" s="9"/>
      <c r="AW591" s="9"/>
      <c r="AX591" s="9"/>
      <c r="AY591" s="9"/>
      <c r="AZ591" s="9"/>
      <c r="BA591" s="9"/>
    </row>
    <row r="592" customFormat="false" ht="10.5" hidden="false" customHeight="true" outlineLevel="0" collapsed="false">
      <c r="A592" s="250" t="e">
        <f aca="false">IF(A582="","",A582)</f>
        <v>#VALUE!</v>
      </c>
      <c r="B592" s="235" t="e">
        <f aca="false">IF(B582="","",B582)</f>
        <v>#VALUE!</v>
      </c>
      <c r="C592" s="235" t="e">
        <f aca="false">IF(C582="","",C582)</f>
        <v>#VALUE!</v>
      </c>
      <c r="D592" s="235" t="e">
        <f aca="false">IF(D582="","",D582)</f>
        <v>#VALUE!</v>
      </c>
      <c r="E592" s="235" t="e">
        <f aca="false">IF(E582="","",E582)</f>
        <v>#VALUE!</v>
      </c>
      <c r="F592" s="235" t="e">
        <f aca="false">IF(F582="","",F582)</f>
        <v>#VALUE!</v>
      </c>
      <c r="G592" s="235" t="e">
        <f aca="false">IF(G582="","",G582)</f>
        <v>#VALUE!</v>
      </c>
      <c r="H592" s="235" t="e">
        <f aca="false">IF(H582="","",H582)</f>
        <v>#VALUE!</v>
      </c>
      <c r="I592" s="235"/>
      <c r="J592" s="250" t="e">
        <f aca="false">IF(J582="","",J582)</f>
        <v>#VALUE!</v>
      </c>
      <c r="K592" s="235" t="e">
        <f aca="false">IF(K582="","",K582)</f>
        <v>#VALUE!</v>
      </c>
      <c r="L592" s="235" t="e">
        <f aca="false">IF(L582="","",L582)</f>
        <v>#VALUE!</v>
      </c>
      <c r="M592" s="235" t="e">
        <f aca="false">IF(M582="","",M582)</f>
        <v>#VALUE!</v>
      </c>
      <c r="N592" s="235" t="e">
        <f aca="false">IF(N582="","",N582)</f>
        <v>#VALUE!</v>
      </c>
      <c r="O592" s="235" t="e">
        <f aca="false">IF(O582="","",O582)</f>
        <v>#VALUE!</v>
      </c>
      <c r="P592" s="235" t="e">
        <f aca="false">IF(P582="","",P582)</f>
        <v>#VALUE!</v>
      </c>
      <c r="Q592" s="235" t="e">
        <f aca="false">IF(Q582="","",Q582)</f>
        <v>#VALUE!</v>
      </c>
      <c r="R592" s="235"/>
      <c r="S592" s="250" t="e">
        <f aca="false">IF(S582="","",S582)</f>
        <v>#VALUE!</v>
      </c>
      <c r="T592" s="235" t="e">
        <f aca="false">IF(T582="","",T582)</f>
        <v>#VALUE!</v>
      </c>
      <c r="U592" s="235" t="e">
        <f aca="false">IF(U582="","",U582)</f>
        <v>#VALUE!</v>
      </c>
      <c r="V592" s="235" t="e">
        <f aca="false">IF(V582="","",V582)</f>
        <v>#VALUE!</v>
      </c>
      <c r="W592" s="235" t="e">
        <f aca="false">IF(W582="","",W582)</f>
        <v>#VALUE!</v>
      </c>
      <c r="X592" s="235" t="e">
        <f aca="false">IF(X582="","",X582)</f>
        <v>#VALUE!</v>
      </c>
      <c r="Y592" s="235" t="e">
        <f aca="false">IF(Y582="","",Y582)</f>
        <v>#VALUE!</v>
      </c>
      <c r="Z592" s="235" t="e">
        <f aca="false">IF(Z582="","",Z582)</f>
        <v>#VALUE!</v>
      </c>
      <c r="AC592" s="9"/>
      <c r="AD592" s="9"/>
      <c r="AE592" s="9"/>
      <c r="AF592" s="9"/>
      <c r="AG592" s="9"/>
      <c r="AH592" s="9"/>
      <c r="AI592" s="9"/>
      <c r="AJ592" s="9"/>
      <c r="AK592" s="9"/>
      <c r="AL592" s="9"/>
      <c r="AM592" s="9"/>
      <c r="AN592" s="9"/>
      <c r="AO592" s="9"/>
      <c r="AP592" s="9"/>
      <c r="AQ592" s="9"/>
      <c r="AR592" s="9"/>
      <c r="AS592" s="9"/>
      <c r="AT592" s="9"/>
      <c r="AU592" s="9"/>
      <c r="AV592" s="9"/>
      <c r="AW592" s="9"/>
      <c r="AX592" s="9"/>
      <c r="AY592" s="9"/>
      <c r="AZ592" s="9"/>
      <c r="BA592" s="9"/>
    </row>
    <row r="593" customFormat="false" ht="10.5" hidden="false" customHeight="true" outlineLevel="0" collapsed="false">
      <c r="A593" s="227" t="str">
        <f aca="false">IF(A583="","",A583)</f>
        <v/>
      </c>
      <c r="B593" s="237" t="e">
        <f aca="false">IF(B583="","",B583)</f>
        <v>#VALUE!</v>
      </c>
      <c r="C593" s="235" t="e">
        <f aca="false">IF(C583="","",C583)</f>
        <v>#VALUE!</v>
      </c>
      <c r="D593" s="235" t="e">
        <f aca="false">IF(D583="","",D583)</f>
        <v>#VALUE!</v>
      </c>
      <c r="E593" s="235" t="e">
        <f aca="false">IF(E583="","",E583)</f>
        <v>#VALUE!</v>
      </c>
      <c r="F593" s="235" t="e">
        <f aca="false">IF(F583="","",F583)</f>
        <v>#VALUE!</v>
      </c>
      <c r="G593" s="235" t="e">
        <f aca="false">IF(G583="","",G583)</f>
        <v>#VALUE!</v>
      </c>
      <c r="H593" s="235" t="e">
        <f aca="false">IF(H583="","",H583)</f>
        <v>#VALUE!</v>
      </c>
      <c r="I593" s="235"/>
      <c r="J593" s="227" t="str">
        <f aca="false">IF(J583="","",J583)</f>
        <v/>
      </c>
      <c r="K593" s="235" t="e">
        <f aca="false">IF(K583="","",K583)</f>
        <v>#VALUE!</v>
      </c>
      <c r="L593" s="235" t="e">
        <f aca="false">IF(L583="","",L583)</f>
        <v>#VALUE!</v>
      </c>
      <c r="M593" s="235" t="e">
        <f aca="false">IF(M583="","",M583)</f>
        <v>#VALUE!</v>
      </c>
      <c r="N593" s="235" t="e">
        <f aca="false">IF(N583="","",N583)</f>
        <v>#VALUE!</v>
      </c>
      <c r="O593" s="235" t="e">
        <f aca="false">IF(O583="","",O583)</f>
        <v>#VALUE!</v>
      </c>
      <c r="P593" s="235" t="e">
        <f aca="false">IF(P583="","",P583)</f>
        <v>#VALUE!</v>
      </c>
      <c r="Q593" s="235" t="e">
        <f aca="false">IF(Q583="","",Q583)</f>
        <v>#VALUE!</v>
      </c>
      <c r="R593" s="235"/>
      <c r="S593" s="227" t="str">
        <f aca="false">IF(S583="","",S583)</f>
        <v/>
      </c>
      <c r="T593" s="235" t="e">
        <f aca="false">IF(T583="","",T583)</f>
        <v>#VALUE!</v>
      </c>
      <c r="U593" s="235" t="e">
        <f aca="false">IF(U583="","",U583)</f>
        <v>#VALUE!</v>
      </c>
      <c r="V593" s="235" t="e">
        <f aca="false">IF(V583="","",V583)</f>
        <v>#VALUE!</v>
      </c>
      <c r="W593" s="235" t="e">
        <f aca="false">IF(W583="","",W583)</f>
        <v>#VALUE!</v>
      </c>
      <c r="X593" s="235" t="e">
        <f aca="false">IF(X583="","",X583)</f>
        <v>#VALUE!</v>
      </c>
      <c r="Y593" s="235" t="e">
        <f aca="false">IF(Y583="","",Y583)</f>
        <v>#VALUE!</v>
      </c>
      <c r="Z593" s="235" t="e">
        <f aca="false">IF(Z583="","",Z583)</f>
        <v>#VALUE!</v>
      </c>
      <c r="AC593" s="9"/>
      <c r="AD593" s="9"/>
      <c r="AE593" s="9"/>
      <c r="AF593" s="9"/>
      <c r="AG593" s="9"/>
      <c r="AH593" s="9"/>
      <c r="AI593" s="9"/>
      <c r="AJ593" s="9"/>
      <c r="AK593" s="9"/>
      <c r="AL593" s="9"/>
      <c r="AM593" s="9"/>
      <c r="AN593" s="9"/>
      <c r="AO593" s="9"/>
      <c r="AP593" s="9"/>
      <c r="AQ593" s="9"/>
      <c r="AR593" s="9"/>
      <c r="AS593" s="9"/>
      <c r="AT593" s="9"/>
      <c r="AU593" s="9"/>
      <c r="AV593" s="9"/>
      <c r="AW593" s="9"/>
      <c r="AX593" s="9"/>
      <c r="AY593" s="9"/>
      <c r="AZ593" s="9"/>
      <c r="BA593" s="9"/>
    </row>
    <row r="594" customFormat="false" ht="10.5" hidden="false" customHeight="true" outlineLevel="0" collapsed="false">
      <c r="A594" s="227" t="str">
        <f aca="false">IF(A584="","",A584)</f>
        <v/>
      </c>
      <c r="B594" s="237" t="e">
        <f aca="false">IF(B584="","",B584)</f>
        <v>#VALUE!</v>
      </c>
      <c r="C594" s="235" t="e">
        <f aca="false">IF(C584="","",C584)</f>
        <v>#VALUE!</v>
      </c>
      <c r="D594" s="235" t="e">
        <f aca="false">IF(D584="","",D584)</f>
        <v>#VALUE!</v>
      </c>
      <c r="E594" s="235" t="e">
        <f aca="false">IF(E584="","",E584)</f>
        <v>#VALUE!</v>
      </c>
      <c r="F594" s="235" t="e">
        <f aca="false">IF(F584="","",F584)</f>
        <v>#VALUE!</v>
      </c>
      <c r="G594" s="235" t="e">
        <f aca="false">IF(G584="","",G584)</f>
        <v>#VALUE!</v>
      </c>
      <c r="H594" s="235" t="e">
        <f aca="false">IF(H584="","",H584)</f>
        <v>#VALUE!</v>
      </c>
      <c r="I594" s="235"/>
      <c r="J594" s="227" t="str">
        <f aca="false">IF(J584="","",J584)</f>
        <v/>
      </c>
      <c r="K594" s="235" t="e">
        <f aca="false">IF(K584="","",K584)</f>
        <v>#VALUE!</v>
      </c>
      <c r="L594" s="235" t="e">
        <f aca="false">IF(L584="","",L584)</f>
        <v>#VALUE!</v>
      </c>
      <c r="M594" s="235" t="e">
        <f aca="false">IF(M584="","",M584)</f>
        <v>#VALUE!</v>
      </c>
      <c r="N594" s="235" t="e">
        <f aca="false">IF(N584="","",N584)</f>
        <v>#VALUE!</v>
      </c>
      <c r="O594" s="235" t="e">
        <f aca="false">IF(O584="","",O584)</f>
        <v>#VALUE!</v>
      </c>
      <c r="P594" s="235" t="e">
        <f aca="false">IF(P584="","",P584)</f>
        <v>#VALUE!</v>
      </c>
      <c r="Q594" s="235" t="e">
        <f aca="false">IF(Q584="","",Q584)</f>
        <v>#VALUE!</v>
      </c>
      <c r="R594" s="237"/>
      <c r="S594" s="227" t="str">
        <f aca="false">IF(S584="","",S584)</f>
        <v/>
      </c>
      <c r="T594" s="237" t="e">
        <f aca="false">IF(T584="","",T584)</f>
        <v>#VALUE!</v>
      </c>
      <c r="U594" s="235" t="e">
        <f aca="false">IF(U584="","",U584)</f>
        <v>#VALUE!</v>
      </c>
      <c r="V594" s="235" t="e">
        <f aca="false">IF(V584="","",V584)</f>
        <v>#VALUE!</v>
      </c>
      <c r="W594" s="235" t="e">
        <f aca="false">IF(W584="","",W584)</f>
        <v>#VALUE!</v>
      </c>
      <c r="X594" s="235" t="e">
        <f aca="false">IF(X584="","",X584)</f>
        <v>#VALUE!</v>
      </c>
      <c r="Y594" s="235" t="e">
        <f aca="false">IF(Y584="","",Y584)</f>
        <v>#VALUE!</v>
      </c>
      <c r="Z594" s="235" t="e">
        <f aca="false">IF(Z584="","",Z584)</f>
        <v>#VALUE!</v>
      </c>
      <c r="AC594" s="9"/>
      <c r="AD594" s="9"/>
      <c r="AE594" s="9"/>
      <c r="AF594" s="9"/>
      <c r="AG594" s="9"/>
      <c r="AH594" s="9"/>
      <c r="AI594" s="9"/>
      <c r="AJ594" s="9"/>
      <c r="AK594" s="9"/>
      <c r="AL594" s="9"/>
      <c r="AM594" s="9"/>
      <c r="AN594" s="9"/>
      <c r="AO594" s="9"/>
      <c r="AP594" s="9"/>
      <c r="AQ594" s="9"/>
      <c r="AR594" s="9"/>
      <c r="AS594" s="9"/>
      <c r="AT594" s="9"/>
      <c r="AU594" s="9"/>
      <c r="AV594" s="9"/>
      <c r="AW594" s="9"/>
      <c r="AX594" s="9"/>
      <c r="AY594" s="9"/>
      <c r="AZ594" s="9"/>
      <c r="BA594" s="9"/>
    </row>
    <row r="595" customFormat="false" ht="10.5" hidden="false" customHeight="true" outlineLevel="0" collapsed="false">
      <c r="A595" s="227" t="str">
        <f aca="false">IF(A585="","",A585)</f>
        <v/>
      </c>
      <c r="B595" s="237" t="e">
        <f aca="false">IF(B585="","",B585)</f>
        <v>#VALUE!</v>
      </c>
      <c r="C595" s="235" t="e">
        <f aca="false">IF(C585="","",C585)</f>
        <v>#VALUE!</v>
      </c>
      <c r="D595" s="235" t="e">
        <f aca="false">IF(D585="","",D585)</f>
        <v>#VALUE!</v>
      </c>
      <c r="E595" s="235" t="e">
        <f aca="false">IF(E585="","",E585)</f>
        <v>#VALUE!</v>
      </c>
      <c r="F595" s="235" t="e">
        <f aca="false">IF(F585="","",F585)</f>
        <v>#VALUE!</v>
      </c>
      <c r="G595" s="235" t="e">
        <f aca="false">IF(G585="","",G585)</f>
        <v>#VALUE!</v>
      </c>
      <c r="H595" s="235" t="e">
        <f aca="false">IF(H585="","",H585)</f>
        <v>#VALUE!</v>
      </c>
      <c r="I595" s="235"/>
      <c r="J595" s="227" t="str">
        <f aca="false">IF(J585="","",J585)</f>
        <v/>
      </c>
      <c r="K595" s="237" t="e">
        <f aca="false">IF(K585="","",K585)</f>
        <v>#VALUE!</v>
      </c>
      <c r="L595" s="237" t="e">
        <f aca="false">IF(L585="","",L585)</f>
        <v>#VALUE!</v>
      </c>
      <c r="M595" s="237" t="e">
        <f aca="false">IF(M585="","",M585)</f>
        <v>#VALUE!</v>
      </c>
      <c r="N595" s="237" t="e">
        <f aca="false">IF(N585="","",N585)</f>
        <v>#VALUE!</v>
      </c>
      <c r="O595" s="237" t="e">
        <f aca="false">IF(O585="","",O585)</f>
        <v>#VALUE!</v>
      </c>
      <c r="P595" s="237" t="e">
        <f aca="false">IF(P585="","",P585)</f>
        <v>#VALUE!</v>
      </c>
      <c r="Q595" s="237" t="e">
        <f aca="false">IF(Q585="","",Q585)</f>
        <v>#VALUE!</v>
      </c>
      <c r="R595" s="237"/>
      <c r="S595" s="227" t="str">
        <f aca="false">IF(S585="","",S585)</f>
        <v/>
      </c>
      <c r="T595" s="237" t="e">
        <f aca="false">IF(T585="","",T585)</f>
        <v>#VALUE!</v>
      </c>
      <c r="U595" s="235" t="e">
        <f aca="false">IF(U585="","",U585)</f>
        <v>#VALUE!</v>
      </c>
      <c r="V595" s="235" t="e">
        <f aca="false">IF(V585="","",V585)</f>
        <v>#VALUE!</v>
      </c>
      <c r="W595" s="235" t="e">
        <f aca="false">IF(W585="","",W585)</f>
        <v>#VALUE!</v>
      </c>
      <c r="X595" s="235" t="e">
        <f aca="false">IF(X585="","",X585)</f>
        <v>#VALUE!</v>
      </c>
      <c r="Y595" s="235" t="e">
        <f aca="false">IF(Y585="","",Y585)</f>
        <v>#VALUE!</v>
      </c>
      <c r="Z595" s="235" t="e">
        <f aca="false">IF(Z585="","",Z585)</f>
        <v>#VALUE!</v>
      </c>
      <c r="AC595" s="9"/>
      <c r="AD595" s="9"/>
      <c r="AE595" s="9"/>
      <c r="AF595" s="9"/>
      <c r="AG595" s="9"/>
      <c r="AH595" s="9"/>
      <c r="AI595" s="9"/>
      <c r="AJ595" s="9"/>
      <c r="AK595" s="9"/>
      <c r="AL595" s="9"/>
      <c r="AM595" s="9"/>
      <c r="AN595" s="9"/>
      <c r="AO595" s="9"/>
      <c r="AP595" s="9"/>
      <c r="AQ595" s="9"/>
      <c r="AR595" s="9"/>
      <c r="AS595" s="9"/>
      <c r="AT595" s="9"/>
      <c r="AU595" s="9"/>
      <c r="AV595" s="9"/>
      <c r="AW595" s="9"/>
      <c r="AX595" s="9"/>
      <c r="AY595" s="9"/>
      <c r="AZ595" s="9"/>
      <c r="BA595" s="9"/>
    </row>
    <row r="596" customFormat="false" ht="10.5" hidden="false" customHeight="true" outlineLevel="0" collapsed="false">
      <c r="A596" s="227" t="str">
        <f aca="false">IF(A586="","",A586)</f>
        <v/>
      </c>
      <c r="B596" s="237" t="e">
        <f aca="false">IF(B586="","",B586)</f>
        <v>#VALUE!</v>
      </c>
      <c r="C596" s="235" t="e">
        <f aca="false">IF(C586="","",C586)</f>
        <v>#VALUE!</v>
      </c>
      <c r="D596" s="235" t="e">
        <f aca="false">IF(D586="","",D586)</f>
        <v>#VALUE!</v>
      </c>
      <c r="E596" s="235" t="e">
        <f aca="false">IF(E586="","",E586)</f>
        <v>#VALUE!</v>
      </c>
      <c r="F596" s="235" t="e">
        <f aca="false">IF(F586="","",F586)</f>
        <v>#VALUE!</v>
      </c>
      <c r="G596" s="235" t="e">
        <f aca="false">IF(G586="","",G586)</f>
        <v>#VALUE!</v>
      </c>
      <c r="H596" s="235" t="e">
        <f aca="false">IF(H586="","",H586)</f>
        <v>#VALUE!</v>
      </c>
      <c r="I596" s="235"/>
      <c r="J596" s="227" t="str">
        <f aca="false">IF(J586="","",J586)</f>
        <v/>
      </c>
      <c r="K596" s="232" t="e">
        <f aca="false">IF(K586="","",K586)</f>
        <v>#VALUE!</v>
      </c>
      <c r="L596" s="233" t="e">
        <f aca="false">IF(L586="","",L586)</f>
        <v>#VALUE!</v>
      </c>
      <c r="M596" s="233" t="e">
        <f aca="false">IF(M586="","",M586)</f>
        <v>#VALUE!</v>
      </c>
      <c r="N596" s="233" t="e">
        <f aca="false">IF(N586="","",N586)</f>
        <v>#VALUE!</v>
      </c>
      <c r="O596" s="233" t="e">
        <f aca="false">IF(O586="","",O586)</f>
        <v>#VALUE!</v>
      </c>
      <c r="P596" s="233" t="e">
        <f aca="false">IF(P586="","",P586)</f>
        <v>#VALUE!</v>
      </c>
      <c r="Q596" s="234" t="e">
        <f aca="false">IF(Q586="","",Q586)</f>
        <v>#VALUE!</v>
      </c>
      <c r="R596" s="237"/>
      <c r="S596" s="227" t="str">
        <f aca="false">IF(S586="","",S586)</f>
        <v/>
      </c>
      <c r="T596" s="237" t="e">
        <f aca="false">IF(T586="","",T586)</f>
        <v>#VALUE!</v>
      </c>
      <c r="U596" s="235" t="e">
        <f aca="false">IF(U586="","",U586)</f>
        <v>#VALUE!</v>
      </c>
      <c r="V596" s="235" t="e">
        <f aca="false">IF(V586="","",V586)</f>
        <v>#VALUE!</v>
      </c>
      <c r="W596" s="235" t="e">
        <f aca="false">IF(W586="","",W586)</f>
        <v>#VALUE!</v>
      </c>
      <c r="X596" s="235" t="e">
        <f aca="false">IF(X586="","",X586)</f>
        <v>#VALUE!</v>
      </c>
      <c r="Y596" s="235" t="e">
        <f aca="false">IF(Y586="","",Y586)</f>
        <v>#VALUE!</v>
      </c>
      <c r="Z596" s="235" t="e">
        <f aca="false">IF(Z586="","",Z586)</f>
        <v>#VALUE!</v>
      </c>
      <c r="AC596" s="9"/>
      <c r="AD596" s="9"/>
      <c r="AE596" s="9"/>
      <c r="AF596" s="9"/>
      <c r="AG596" s="9"/>
      <c r="AH596" s="9"/>
      <c r="AI596" s="9"/>
      <c r="AJ596" s="9"/>
      <c r="AK596" s="9"/>
      <c r="AL596" s="9"/>
      <c r="AM596" s="9"/>
      <c r="AN596" s="9"/>
      <c r="AO596" s="9"/>
      <c r="AP596" s="9"/>
      <c r="AQ596" s="9"/>
      <c r="AR596" s="9"/>
      <c r="AS596" s="9"/>
      <c r="AT596" s="9"/>
      <c r="AU596" s="9"/>
      <c r="AV596" s="9"/>
      <c r="AW596" s="9"/>
      <c r="AX596" s="9"/>
      <c r="AY596" s="9"/>
      <c r="AZ596" s="9"/>
      <c r="BA596" s="9"/>
    </row>
    <row r="597" customFormat="false" ht="10.5" hidden="false" customHeight="true" outlineLevel="0" collapsed="false">
      <c r="A597" s="227" t="str">
        <f aca="false">IF(A587="","",A587)</f>
        <v/>
      </c>
      <c r="B597" s="237" t="e">
        <f aca="false">IF(B587="","",B587)</f>
        <v>#VALUE!</v>
      </c>
      <c r="C597" s="235" t="e">
        <f aca="false">IF(C587="","",C587)</f>
        <v>#VALUE!</v>
      </c>
      <c r="D597" s="235" t="e">
        <f aca="false">IF(D587="","",D587)</f>
        <v>#VALUE!</v>
      </c>
      <c r="E597" s="235" t="e">
        <f aca="false">IF(E587="","",E587)</f>
        <v>#VALUE!</v>
      </c>
      <c r="F597" s="235" t="e">
        <f aca="false">IF(F587="","",F587)</f>
        <v>#VALUE!</v>
      </c>
      <c r="G597" s="235" t="e">
        <f aca="false">IF(G587="","",G587)</f>
        <v>#VALUE!</v>
      </c>
      <c r="H597" s="235" t="e">
        <f aca="false">IF(H587="","",H587)</f>
        <v>#VALUE!</v>
      </c>
      <c r="I597" s="235"/>
      <c r="J597" s="227" t="str">
        <f aca="false">IF(J587="","",J587)</f>
        <v/>
      </c>
      <c r="K597" s="235" t="e">
        <f aca="false">IF(K587="","",K587)</f>
        <v>#VALUE!</v>
      </c>
      <c r="L597" s="235" t="e">
        <f aca="false">IF(L587="","",L587)</f>
        <v>#VALUE!</v>
      </c>
      <c r="M597" s="235" t="e">
        <f aca="false">IF(M587="","",M587)</f>
        <v>#VALUE!</v>
      </c>
      <c r="N597" s="235" t="e">
        <f aca="false">IF(N587="","",N587)</f>
        <v>#VALUE!</v>
      </c>
      <c r="O597" s="235" t="e">
        <f aca="false">IF(O587="","",O587)</f>
        <v>#VALUE!</v>
      </c>
      <c r="P597" s="235" t="e">
        <f aca="false">IF(P587="","",P587)</f>
        <v>#VALUE!</v>
      </c>
      <c r="Q597" s="235" t="e">
        <f aca="false">IF(Q587="","",Q587)</f>
        <v>#VALUE!</v>
      </c>
      <c r="R597" s="235"/>
      <c r="S597" s="227" t="str">
        <f aca="false">IF(S587="","",S587)</f>
        <v/>
      </c>
      <c r="T597" s="237" t="e">
        <f aca="false">IF(T587="","",T587)</f>
        <v>#VALUE!</v>
      </c>
      <c r="U597" s="235" t="e">
        <f aca="false">IF(U587="","",U587)</f>
        <v>#VALUE!</v>
      </c>
      <c r="V597" s="235" t="e">
        <f aca="false">IF(V587="","",V587)</f>
        <v>#VALUE!</v>
      </c>
      <c r="W597" s="235" t="e">
        <f aca="false">IF(W587="","",W587)</f>
        <v>#VALUE!</v>
      </c>
      <c r="X597" s="235" t="e">
        <f aca="false">IF(X587="","",X587)</f>
        <v>#VALUE!</v>
      </c>
      <c r="Y597" s="235" t="e">
        <f aca="false">IF(Y587="","",Y587)</f>
        <v>#VALUE!</v>
      </c>
      <c r="Z597" s="235" t="e">
        <f aca="false">IF(Z587="","",Z587)</f>
        <v>#VALUE!</v>
      </c>
      <c r="AC597" s="9"/>
      <c r="AD597" s="9"/>
      <c r="AE597" s="9"/>
      <c r="AF597" s="9"/>
      <c r="AG597" s="9"/>
      <c r="AH597" s="9"/>
      <c r="AI597" s="9"/>
      <c r="AJ597" s="9"/>
      <c r="AK597" s="9"/>
      <c r="AL597" s="9"/>
      <c r="AM597" s="9"/>
      <c r="AN597" s="9"/>
      <c r="AO597" s="9"/>
      <c r="AP597" s="9"/>
      <c r="AQ597" s="9"/>
      <c r="AR597" s="9"/>
      <c r="AS597" s="9"/>
      <c r="AT597" s="9"/>
      <c r="AU597" s="9"/>
      <c r="AV597" s="9"/>
      <c r="AW597" s="9"/>
      <c r="AX597" s="9"/>
      <c r="AY597" s="9"/>
      <c r="AZ597" s="9"/>
      <c r="BA597" s="9"/>
    </row>
    <row r="598" customFormat="false" ht="10.5" hidden="false" customHeight="true" outlineLevel="0" collapsed="false">
      <c r="B598" s="237"/>
      <c r="C598" s="235"/>
      <c r="D598" s="235"/>
      <c r="E598" s="235"/>
      <c r="F598" s="235"/>
      <c r="G598" s="235"/>
      <c r="H598" s="235"/>
      <c r="I598" s="235"/>
      <c r="K598" s="235"/>
      <c r="L598" s="235"/>
      <c r="M598" s="235"/>
      <c r="N598" s="235"/>
      <c r="O598" s="235"/>
      <c r="P598" s="235"/>
      <c r="Q598" s="235"/>
      <c r="R598" s="235"/>
      <c r="T598" s="237"/>
      <c r="U598" s="235"/>
      <c r="V598" s="235"/>
      <c r="W598" s="235"/>
      <c r="X598" s="235"/>
      <c r="Y598" s="235"/>
      <c r="Z598" s="235"/>
      <c r="AC598" s="9"/>
      <c r="AD598" s="9"/>
      <c r="AE598" s="9"/>
      <c r="AF598" s="9"/>
      <c r="AG598" s="9"/>
      <c r="AH598" s="9"/>
      <c r="AI598" s="9"/>
      <c r="AJ598" s="9"/>
      <c r="AK598" s="9"/>
      <c r="AL598" s="9"/>
      <c r="AM598" s="9"/>
      <c r="AN598" s="9"/>
      <c r="AO598" s="9"/>
      <c r="AP598" s="9"/>
      <c r="AQ598" s="9"/>
      <c r="AR598" s="9"/>
      <c r="AS598" s="9"/>
      <c r="AT598" s="9"/>
      <c r="AU598" s="9"/>
      <c r="AV598" s="9"/>
      <c r="AW598" s="9"/>
      <c r="AX598" s="9"/>
      <c r="AY598" s="9"/>
      <c r="AZ598" s="9"/>
      <c r="BA598" s="9"/>
    </row>
    <row r="599" customFormat="false" ht="10.5" hidden="false" customHeight="true" outlineLevel="0" collapsed="false">
      <c r="B599" s="237"/>
      <c r="C599" s="235"/>
      <c r="D599" s="235"/>
      <c r="E599" s="235"/>
      <c r="F599" s="235"/>
      <c r="G599" s="235"/>
      <c r="H599" s="235"/>
      <c r="I599" s="235"/>
      <c r="K599" s="235"/>
      <c r="L599" s="235"/>
      <c r="M599" s="235"/>
      <c r="N599" s="235"/>
      <c r="O599" s="235"/>
      <c r="P599" s="235"/>
      <c r="Q599" s="235"/>
      <c r="R599" s="235"/>
      <c r="T599" s="237"/>
      <c r="U599" s="235"/>
      <c r="V599" s="235"/>
      <c r="W599" s="235"/>
      <c r="X599" s="235"/>
      <c r="Y599" s="235"/>
      <c r="Z599" s="235"/>
      <c r="AC599" s="9"/>
      <c r="AD599" s="9"/>
      <c r="AE599" s="9"/>
      <c r="AF599" s="9"/>
      <c r="AG599" s="9"/>
      <c r="AH599" s="9"/>
      <c r="AI599" s="9"/>
      <c r="AJ599" s="9"/>
      <c r="AK599" s="9"/>
      <c r="AL599" s="9"/>
      <c r="AM599" s="9"/>
      <c r="AN599" s="9"/>
      <c r="AO599" s="9"/>
      <c r="AP599" s="9"/>
      <c r="AQ599" s="9"/>
      <c r="AR599" s="9"/>
      <c r="AS599" s="9"/>
      <c r="AT599" s="9"/>
      <c r="AU599" s="9"/>
      <c r="AV599" s="9"/>
      <c r="AW599" s="9"/>
      <c r="AX599" s="9"/>
      <c r="AY599" s="9"/>
      <c r="AZ599" s="9"/>
      <c r="BA599" s="9"/>
    </row>
    <row r="600" customFormat="false" ht="10.5" hidden="false" customHeight="true" outlineLevel="0" collapsed="false">
      <c r="AC600" s="9"/>
      <c r="AD600" s="9"/>
      <c r="AE600" s="9"/>
      <c r="AF600" s="9"/>
      <c r="AG600" s="9"/>
      <c r="AH600" s="9"/>
      <c r="AI600" s="9"/>
      <c r="AJ600" s="9"/>
      <c r="AK600" s="9"/>
      <c r="AL600" s="9"/>
      <c r="AM600" s="9"/>
      <c r="AN600" s="9"/>
      <c r="AO600" s="9"/>
      <c r="AP600" s="9"/>
      <c r="AQ600" s="9"/>
      <c r="AR600" s="9"/>
      <c r="AS600" s="9"/>
      <c r="AT600" s="9"/>
      <c r="AU600" s="9"/>
      <c r="AV600" s="9"/>
      <c r="AW600" s="9"/>
      <c r="AX600" s="9"/>
      <c r="AY600" s="9"/>
      <c r="AZ600" s="9"/>
      <c r="BA600" s="9"/>
    </row>
    <row r="601" customFormat="false" ht="10.5" hidden="false" customHeight="true" outlineLevel="0" collapsed="false">
      <c r="A601" s="227" t="str">
        <f aca="false">IF(カレンダーminwk!A601="","",カレンダーminwk!A601)</f>
        <v/>
      </c>
      <c r="B601" s="225" t="str">
        <f aca="false">IF(カレンダーminwk!B601="","",カレンダーminwk!B601)</f>
        <v>M</v>
      </c>
      <c r="C601" s="225" t="str">
        <f aca="false">IF(カレンダーminwk!C601="","",カレンダーminwk!C601)</f>
        <v>T</v>
      </c>
      <c r="D601" s="225" t="str">
        <f aca="false">IF(カレンダーminwk!D601="","",カレンダーminwk!D601)</f>
        <v>W</v>
      </c>
      <c r="E601" s="225" t="str">
        <f aca="false">IF(カレンダーminwk!E601="","",カレンダーminwk!E601)</f>
        <v>T</v>
      </c>
      <c r="F601" s="225" t="str">
        <f aca="false">IF(カレンダーminwk!F601="","",カレンダーminwk!F601)</f>
        <v>F</v>
      </c>
      <c r="G601" s="225" t="str">
        <f aca="false">IF(カレンダーminwk!G601="","",カレンダーminwk!G601)</f>
        <v>S</v>
      </c>
      <c r="H601" s="226" t="str">
        <f aca="false">IF(カレンダーminwk!H601="","",カレンダーminwk!H601)</f>
        <v>S</v>
      </c>
      <c r="I601" s="226" t="str">
        <f aca="false">IF(カレンダーminwk!I601="","",カレンダーminwk!I601)</f>
        <v/>
      </c>
      <c r="J601" s="227" t="str">
        <f aca="false">IF(カレンダーminwk!J601="","",カレンダーminwk!J601)</f>
        <v/>
      </c>
      <c r="K601" s="225" t="str">
        <f aca="false">IF(カレンダーminwk!K601="","",カレンダーminwk!K601)</f>
        <v>M</v>
      </c>
      <c r="L601" s="225" t="str">
        <f aca="false">IF(カレンダーminwk!L601="","",カレンダーminwk!L601)</f>
        <v>T</v>
      </c>
      <c r="M601" s="225" t="str">
        <f aca="false">IF(カレンダーminwk!M601="","",カレンダーminwk!M601)</f>
        <v>W</v>
      </c>
      <c r="N601" s="225" t="str">
        <f aca="false">IF(カレンダーminwk!N601="","",カレンダーminwk!N601)</f>
        <v>T</v>
      </c>
      <c r="O601" s="225" t="str">
        <f aca="false">IF(カレンダーminwk!O601="","",カレンダーminwk!O601)</f>
        <v>F</v>
      </c>
      <c r="P601" s="225" t="str">
        <f aca="false">IF(カレンダーminwk!P601="","",カレンダーminwk!P601)</f>
        <v>S</v>
      </c>
      <c r="Q601" s="226" t="str">
        <f aca="false">IF(カレンダーminwk!Q601="","",カレンダーminwk!Q601)</f>
        <v>S</v>
      </c>
      <c r="R601" s="226" t="str">
        <f aca="false">IF(カレンダーminwk!R601="","",カレンダーminwk!R601)</f>
        <v/>
      </c>
      <c r="S601" s="227" t="str">
        <f aca="false">IF(カレンダーminwk!S601="","",カレンダーminwk!S601)</f>
        <v/>
      </c>
      <c r="T601" s="225" t="str">
        <f aca="false">IF(カレンダーminwk!T601="","",カレンダーminwk!T601)</f>
        <v>M</v>
      </c>
      <c r="U601" s="225" t="str">
        <f aca="false">IF(カレンダーminwk!U601="","",カレンダーminwk!U601)</f>
        <v>T</v>
      </c>
      <c r="V601" s="225" t="str">
        <f aca="false">IF(カレンダーminwk!V601="","",カレンダーminwk!V601)</f>
        <v>W</v>
      </c>
      <c r="W601" s="225" t="str">
        <f aca="false">IF(カレンダーminwk!W601="","",カレンダーminwk!W601)</f>
        <v>T</v>
      </c>
      <c r="X601" s="225" t="str">
        <f aca="false">IF(カレンダーminwk!X601="","",カレンダーminwk!X601)</f>
        <v>F</v>
      </c>
      <c r="Y601" s="225" t="str">
        <f aca="false">IF(カレンダーminwk!Y601="","",カレンダーminwk!Y601)</f>
        <v>S</v>
      </c>
      <c r="Z601" s="226" t="str">
        <f aca="false">IF(カレンダーminwk!Z601="","",カレンダーminwk!Z601)</f>
        <v>S</v>
      </c>
      <c r="AC601" s="9" t="s">
        <v>334</v>
      </c>
      <c r="AD601" s="9" t="s">
        <v>335</v>
      </c>
      <c r="AE601" s="9" t="s">
        <v>336</v>
      </c>
      <c r="AF601" s="9" t="s">
        <v>335</v>
      </c>
      <c r="AG601" s="9" t="s">
        <v>337</v>
      </c>
      <c r="AH601" s="9" t="s">
        <v>333</v>
      </c>
      <c r="AI601" s="9" t="s">
        <v>333</v>
      </c>
      <c r="AJ601" s="9"/>
      <c r="AK601" s="9"/>
      <c r="AL601" s="9" t="s">
        <v>334</v>
      </c>
      <c r="AM601" s="9" t="s">
        <v>335</v>
      </c>
      <c r="AN601" s="9" t="s">
        <v>336</v>
      </c>
      <c r="AO601" s="9" t="s">
        <v>335</v>
      </c>
      <c r="AP601" s="9" t="s">
        <v>337</v>
      </c>
      <c r="AQ601" s="9" t="s">
        <v>333</v>
      </c>
      <c r="AR601" s="9" t="s">
        <v>333</v>
      </c>
      <c r="AS601" s="9"/>
      <c r="AT601" s="9"/>
      <c r="AU601" s="9" t="s">
        <v>334</v>
      </c>
      <c r="AV601" s="9" t="s">
        <v>335</v>
      </c>
      <c r="AW601" s="9" t="s">
        <v>336</v>
      </c>
      <c r="AX601" s="9" t="s">
        <v>335</v>
      </c>
      <c r="AY601" s="9" t="s">
        <v>337</v>
      </c>
      <c r="AZ601" s="9" t="s">
        <v>333</v>
      </c>
      <c r="BA601" s="9" t="s">
        <v>333</v>
      </c>
    </row>
    <row r="602" customFormat="false" ht="10.5" hidden="false" customHeight="true" outlineLevel="0" collapsed="false">
      <c r="A602" s="250" t="e">
        <f aca="false">MONTH(カレンダーminwk!H602)</f>
        <v>#VALUE!</v>
      </c>
      <c r="B602" s="235" t="e">
        <f aca="false">IF(MONTH(カレンダーminwk!B602)=AC602,カレンダーminwk!B602,"")</f>
        <v>#VALUE!</v>
      </c>
      <c r="C602" s="235" t="e">
        <f aca="false">IF(MONTH(カレンダーminwk!C602)=AD602,カレンダーminwk!C602,"")</f>
        <v>#VALUE!</v>
      </c>
      <c r="D602" s="235" t="e">
        <f aca="false">IF(MONTH(カレンダーminwk!D602)=AE602,カレンダーminwk!D602,"")</f>
        <v>#VALUE!</v>
      </c>
      <c r="E602" s="235" t="e">
        <f aca="false">IF(MONTH(カレンダーminwk!E602)=AF602,カレンダーminwk!E602,"")</f>
        <v>#VALUE!</v>
      </c>
      <c r="F602" s="235" t="e">
        <f aca="false">IF(MONTH(カレンダーminwk!F602)=AG602,カレンダーminwk!F602,"")</f>
        <v>#VALUE!</v>
      </c>
      <c r="G602" s="235" t="e">
        <f aca="false">IF(MONTH(カレンダーminwk!G602)=AH602,カレンダーminwk!G602,"")</f>
        <v>#VALUE!</v>
      </c>
      <c r="H602" s="235" t="e">
        <f aca="false">IF(MONTH(カレンダーminwk!H602)=AI602,カレンダーminwk!H602,"")</f>
        <v>#VALUE!</v>
      </c>
      <c r="I602" s="235"/>
      <c r="J602" s="250" t="e">
        <f aca="false">MONTH(カレンダーminwk!Q602)</f>
        <v>#VALUE!</v>
      </c>
      <c r="K602" s="232" t="e">
        <f aca="false">IF(MONTH(カレンダーminwk!K602)=AL602,カレンダーminwk!K602,"")</f>
        <v>#VALUE!</v>
      </c>
      <c r="L602" s="233" t="e">
        <f aca="false">IF(MONTH(カレンダーminwk!L602)=AM602,カレンダーminwk!L602,"")</f>
        <v>#VALUE!</v>
      </c>
      <c r="M602" s="233" t="e">
        <f aca="false">IF(MONTH(カレンダーminwk!M602)=AN602,カレンダーminwk!M602,"")</f>
        <v>#VALUE!</v>
      </c>
      <c r="N602" s="233" t="e">
        <f aca="false">IF(MONTH(カレンダーminwk!N602)=AO602,カレンダーminwk!N602,"")</f>
        <v>#VALUE!</v>
      </c>
      <c r="O602" s="233" t="e">
        <f aca="false">IF(MONTH(カレンダーminwk!O602)=AP602,カレンダーminwk!O602,"")</f>
        <v>#VALUE!</v>
      </c>
      <c r="P602" s="233" t="e">
        <f aca="false">IF(MONTH(カレンダーminwk!P602)=AQ602,カレンダーminwk!P602,"")</f>
        <v>#VALUE!</v>
      </c>
      <c r="Q602" s="234" t="e">
        <f aca="false">IF(MONTH(カレンダーminwk!Q602)=AR602,カレンダーminwk!Q602,"")</f>
        <v>#VALUE!</v>
      </c>
      <c r="R602" s="235"/>
      <c r="S602" s="250" t="e">
        <f aca="false">MONTH(カレンダーminwk!Z602)</f>
        <v>#VALUE!</v>
      </c>
      <c r="T602" s="235" t="e">
        <f aca="false">IF(MONTH(カレンダーminwk!T602)=AU602,カレンダーminwk!T602,"")</f>
        <v>#VALUE!</v>
      </c>
      <c r="U602" s="235" t="e">
        <f aca="false">IF(MONTH(カレンダーminwk!U602)=AV602,カレンダーminwk!U602,"")</f>
        <v>#VALUE!</v>
      </c>
      <c r="V602" s="235" t="e">
        <f aca="false">IF(MONTH(カレンダーminwk!V602)=AW602,カレンダーminwk!V602,"")</f>
        <v>#VALUE!</v>
      </c>
      <c r="W602" s="235" t="e">
        <f aca="false">IF(MONTH(カレンダーminwk!W602)=AX602,カレンダーminwk!W602,"")</f>
        <v>#VALUE!</v>
      </c>
      <c r="X602" s="235" t="e">
        <f aca="false">IF(MONTH(カレンダーminwk!X602)=AY602,カレンダーminwk!X602,"")</f>
        <v>#VALUE!</v>
      </c>
      <c r="Y602" s="235" t="e">
        <f aca="false">IF(MONTH(カレンダーminwk!Y602)=AZ602,カレンダーminwk!Y602,"")</f>
        <v>#VALUE!</v>
      </c>
      <c r="Z602" s="235" t="e">
        <f aca="false">IF(MONTH(カレンダーminwk!Z602)=BA602,カレンダーminwk!Z602,"")</f>
        <v>#VALUE!</v>
      </c>
      <c r="AC602" s="9" t="n">
        <v>12</v>
      </c>
      <c r="AD602" s="9" t="n">
        <v>12</v>
      </c>
      <c r="AE602" s="9" t="n">
        <v>12</v>
      </c>
      <c r="AF602" s="9" t="n">
        <v>12</v>
      </c>
      <c r="AG602" s="9" t="n">
        <v>12</v>
      </c>
      <c r="AH602" s="9" t="n">
        <v>12</v>
      </c>
      <c r="AI602" s="9" t="n">
        <v>12</v>
      </c>
      <c r="AJ602" s="9"/>
      <c r="AK602" s="9"/>
      <c r="AL602" s="9" t="n">
        <v>1</v>
      </c>
      <c r="AM602" s="9" t="n">
        <v>1</v>
      </c>
      <c r="AN602" s="9" t="n">
        <v>1</v>
      </c>
      <c r="AO602" s="9" t="n">
        <v>1</v>
      </c>
      <c r="AP602" s="9" t="n">
        <v>1</v>
      </c>
      <c r="AQ602" s="9" t="n">
        <v>1</v>
      </c>
      <c r="AR602" s="9" t="n">
        <v>1</v>
      </c>
      <c r="AS602" s="9"/>
      <c r="AT602" s="9"/>
      <c r="AU602" s="9" t="n">
        <v>2</v>
      </c>
      <c r="AV602" s="9" t="n">
        <v>2</v>
      </c>
      <c r="AW602" s="9" t="n">
        <v>2</v>
      </c>
      <c r="AX602" s="9" t="n">
        <v>2</v>
      </c>
      <c r="AY602" s="9" t="n">
        <v>2</v>
      </c>
      <c r="AZ602" s="9" t="n">
        <v>2</v>
      </c>
      <c r="BA602" s="9" t="n">
        <v>2</v>
      </c>
    </row>
    <row r="603" customFormat="false" ht="10.5" hidden="false" customHeight="true" outlineLevel="0" collapsed="false">
      <c r="B603" s="237" t="e">
        <f aca="false">IF(MONTH(カレンダーminwk!B603)=AC603,カレンダーminwk!B603,"")</f>
        <v>#VALUE!</v>
      </c>
      <c r="C603" s="235" t="e">
        <f aca="false">IF(MONTH(カレンダーminwk!C603)=AD603,カレンダーminwk!C603,"")</f>
        <v>#VALUE!</v>
      </c>
      <c r="D603" s="235" t="e">
        <f aca="false">IF(MONTH(カレンダーminwk!D603)=AE603,カレンダーminwk!D603,"")</f>
        <v>#VALUE!</v>
      </c>
      <c r="E603" s="235" t="e">
        <f aca="false">IF(MONTH(カレンダーminwk!E603)=AF603,カレンダーminwk!E603,"")</f>
        <v>#VALUE!</v>
      </c>
      <c r="F603" s="235" t="e">
        <f aca="false">IF(MONTH(カレンダーminwk!F603)=AG603,カレンダーminwk!F603,"")</f>
        <v>#VALUE!</v>
      </c>
      <c r="G603" s="235" t="e">
        <f aca="false">IF(MONTH(カレンダーminwk!G603)=AH603,カレンダーminwk!G603,"")</f>
        <v>#VALUE!</v>
      </c>
      <c r="H603" s="235" t="e">
        <f aca="false">IF(MONTH(カレンダーminwk!H603)=AI603,カレンダーminwk!H603,"")</f>
        <v>#VALUE!</v>
      </c>
      <c r="I603" s="235"/>
      <c r="K603" s="235" t="e">
        <f aca="false">IF(MONTH(カレンダーminwk!K603)=AL603,カレンダーminwk!K603,"")</f>
        <v>#VALUE!</v>
      </c>
      <c r="L603" s="235" t="e">
        <f aca="false">IF(MONTH(カレンダーminwk!L603)=AM603,カレンダーminwk!L603,"")</f>
        <v>#VALUE!</v>
      </c>
      <c r="M603" s="235" t="e">
        <f aca="false">IF(MONTH(カレンダーminwk!M603)=AN603,カレンダーminwk!M603,"")</f>
        <v>#VALUE!</v>
      </c>
      <c r="N603" s="235" t="e">
        <f aca="false">IF(MONTH(カレンダーminwk!N603)=AO603,カレンダーminwk!N603,"")</f>
        <v>#VALUE!</v>
      </c>
      <c r="O603" s="235" t="e">
        <f aca="false">IF(MONTH(カレンダーminwk!O603)=AP603,カレンダーminwk!O603,"")</f>
        <v>#VALUE!</v>
      </c>
      <c r="P603" s="235" t="e">
        <f aca="false">IF(MONTH(カレンダーminwk!P603)=AQ603,カレンダーminwk!P603,"")</f>
        <v>#VALUE!</v>
      </c>
      <c r="Q603" s="235" t="e">
        <f aca="false">IF(MONTH(カレンダーminwk!Q603)=AR603,カレンダーminwk!Q603,"")</f>
        <v>#VALUE!</v>
      </c>
      <c r="R603" s="235"/>
      <c r="T603" s="235" t="e">
        <f aca="false">IF(MONTH(カレンダーminwk!T603)=AU603,カレンダーminwk!T603,"")</f>
        <v>#VALUE!</v>
      </c>
      <c r="U603" s="235" t="e">
        <f aca="false">IF(MONTH(カレンダーminwk!U603)=AV603,カレンダーminwk!U603,"")</f>
        <v>#VALUE!</v>
      </c>
      <c r="V603" s="235" t="e">
        <f aca="false">IF(MONTH(カレンダーminwk!V603)=AW603,カレンダーminwk!V603,"")</f>
        <v>#VALUE!</v>
      </c>
      <c r="W603" s="235" t="e">
        <f aca="false">IF(MONTH(カレンダーminwk!W603)=AX603,カレンダーminwk!W603,"")</f>
        <v>#VALUE!</v>
      </c>
      <c r="X603" s="235" t="e">
        <f aca="false">IF(MONTH(カレンダーminwk!X603)=AY603,カレンダーminwk!X603,"")</f>
        <v>#VALUE!</v>
      </c>
      <c r="Y603" s="235" t="e">
        <f aca="false">IF(MONTH(カレンダーminwk!Y603)=AZ603,カレンダーminwk!Y603,"")</f>
        <v>#VALUE!</v>
      </c>
      <c r="Z603" s="235" t="e">
        <f aca="false">IF(MONTH(カレンダーminwk!Z603)=BA603,カレンダーminwk!Z603,"")</f>
        <v>#VALUE!</v>
      </c>
      <c r="AC603" s="9" t="n">
        <v>12</v>
      </c>
      <c r="AD603" s="9" t="n">
        <v>12</v>
      </c>
      <c r="AE603" s="9" t="n">
        <v>12</v>
      </c>
      <c r="AF603" s="9" t="n">
        <v>12</v>
      </c>
      <c r="AG603" s="9" t="n">
        <v>12</v>
      </c>
      <c r="AH603" s="9" t="n">
        <v>12</v>
      </c>
      <c r="AI603" s="9" t="n">
        <v>12</v>
      </c>
      <c r="AJ603" s="9"/>
      <c r="AK603" s="9"/>
      <c r="AL603" s="9" t="n">
        <v>1</v>
      </c>
      <c r="AM603" s="9" t="n">
        <v>1</v>
      </c>
      <c r="AN603" s="9" t="n">
        <v>1</v>
      </c>
      <c r="AO603" s="9" t="n">
        <v>1</v>
      </c>
      <c r="AP603" s="9" t="n">
        <v>1</v>
      </c>
      <c r="AQ603" s="9" t="n">
        <v>1</v>
      </c>
      <c r="AR603" s="9" t="n">
        <v>1</v>
      </c>
      <c r="AS603" s="9"/>
      <c r="AT603" s="9"/>
      <c r="AU603" s="9" t="n">
        <v>2</v>
      </c>
      <c r="AV603" s="9" t="n">
        <v>2</v>
      </c>
      <c r="AW603" s="9" t="n">
        <v>2</v>
      </c>
      <c r="AX603" s="9" t="n">
        <v>2</v>
      </c>
      <c r="AY603" s="9" t="n">
        <v>2</v>
      </c>
      <c r="AZ603" s="9" t="n">
        <v>2</v>
      </c>
      <c r="BA603" s="9" t="n">
        <v>2</v>
      </c>
    </row>
    <row r="604" customFormat="false" ht="10.5" hidden="false" customHeight="true" outlineLevel="0" collapsed="false">
      <c r="B604" s="237" t="e">
        <f aca="false">IF(MONTH(カレンダーminwk!B604)=AC604,カレンダーminwk!B604,"")</f>
        <v>#VALUE!</v>
      </c>
      <c r="C604" s="235" t="e">
        <f aca="false">IF(MONTH(カレンダーminwk!C604)=AD604,カレンダーminwk!C604,"")</f>
        <v>#VALUE!</v>
      </c>
      <c r="D604" s="235" t="e">
        <f aca="false">IF(MONTH(カレンダーminwk!D604)=AE604,カレンダーminwk!D604,"")</f>
        <v>#VALUE!</v>
      </c>
      <c r="E604" s="235" t="e">
        <f aca="false">IF(MONTH(カレンダーminwk!E604)=AF604,カレンダーminwk!E604,"")</f>
        <v>#VALUE!</v>
      </c>
      <c r="F604" s="235" t="e">
        <f aca="false">IF(MONTH(カレンダーminwk!F604)=AG604,カレンダーminwk!F604,"")</f>
        <v>#VALUE!</v>
      </c>
      <c r="G604" s="235" t="e">
        <f aca="false">IF(MONTH(カレンダーminwk!G604)=AH604,カレンダーminwk!G604,"")</f>
        <v>#VALUE!</v>
      </c>
      <c r="H604" s="235" t="e">
        <f aca="false">IF(MONTH(カレンダーminwk!H604)=AI604,カレンダーminwk!H604,"")</f>
        <v>#VALUE!</v>
      </c>
      <c r="I604" s="235"/>
      <c r="K604" s="235" t="e">
        <f aca="false">IF(MONTH(カレンダーminwk!K604)=AL604,カレンダーminwk!K604,"")</f>
        <v>#VALUE!</v>
      </c>
      <c r="L604" s="237" t="e">
        <f aca="false">IF(MONTH(カレンダーminwk!L604)=AM604,カレンダーminwk!L604,"")</f>
        <v>#VALUE!</v>
      </c>
      <c r="M604" s="237" t="e">
        <f aca="false">IF(MONTH(カレンダーminwk!M604)=AN604,カレンダーminwk!M604,"")</f>
        <v>#VALUE!</v>
      </c>
      <c r="N604" s="237" t="e">
        <f aca="false">IF(MONTH(カレンダーminwk!N604)=AO604,カレンダーminwk!N604,"")</f>
        <v>#VALUE!</v>
      </c>
      <c r="O604" s="237" t="e">
        <f aca="false">IF(MONTH(カレンダーminwk!O604)=AP604,カレンダーminwk!O604,"")</f>
        <v>#VALUE!</v>
      </c>
      <c r="P604" s="237" t="e">
        <f aca="false">IF(MONTH(カレンダーminwk!P604)=AQ604,カレンダーminwk!P604,"")</f>
        <v>#VALUE!</v>
      </c>
      <c r="Q604" s="237" t="e">
        <f aca="false">IF(MONTH(カレンダーminwk!Q604)=AR604,カレンダーminwk!Q604,"")</f>
        <v>#VALUE!</v>
      </c>
      <c r="R604" s="237"/>
      <c r="T604" s="235" t="e">
        <f aca="false">IF(MONTH(カレンダーminwk!T604)=AU604,カレンダーminwk!T604,"")</f>
        <v>#VALUE!</v>
      </c>
      <c r="U604" s="235" t="e">
        <f aca="false">IF(MONTH(カレンダーminwk!U604)=AV604,カレンダーminwk!U604,"")</f>
        <v>#VALUE!</v>
      </c>
      <c r="V604" s="235" t="e">
        <f aca="false">IF(MONTH(カレンダーminwk!V604)=AW604,カレンダーminwk!V604,"")</f>
        <v>#VALUE!</v>
      </c>
      <c r="W604" s="235" t="e">
        <f aca="false">IF(MONTH(カレンダーminwk!W604)=AX604,カレンダーminwk!W604,"")</f>
        <v>#VALUE!</v>
      </c>
      <c r="X604" s="235" t="e">
        <f aca="false">IF(MONTH(カレンダーminwk!X604)=AY604,カレンダーminwk!X604,"")</f>
        <v>#VALUE!</v>
      </c>
      <c r="Y604" s="235" t="e">
        <f aca="false">IF(MONTH(カレンダーminwk!Y604)=AZ604,カレンダーminwk!Y604,"")</f>
        <v>#VALUE!</v>
      </c>
      <c r="Z604" s="235" t="e">
        <f aca="false">IF(MONTH(カレンダーminwk!Z604)=BA604,カレンダーminwk!Z604,"")</f>
        <v>#VALUE!</v>
      </c>
      <c r="AC604" s="9" t="n">
        <v>12</v>
      </c>
      <c r="AD604" s="9" t="n">
        <v>12</v>
      </c>
      <c r="AE604" s="9" t="n">
        <v>12</v>
      </c>
      <c r="AF604" s="9" t="n">
        <v>12</v>
      </c>
      <c r="AG604" s="9" t="n">
        <v>12</v>
      </c>
      <c r="AH604" s="9" t="n">
        <v>12</v>
      </c>
      <c r="AI604" s="9" t="n">
        <v>12</v>
      </c>
      <c r="AJ604" s="9"/>
      <c r="AK604" s="9"/>
      <c r="AL604" s="9" t="n">
        <v>1</v>
      </c>
      <c r="AM604" s="9" t="n">
        <v>1</v>
      </c>
      <c r="AN604" s="9" t="n">
        <v>1</v>
      </c>
      <c r="AO604" s="9" t="n">
        <v>1</v>
      </c>
      <c r="AP604" s="9" t="n">
        <v>1</v>
      </c>
      <c r="AQ604" s="9" t="n">
        <v>1</v>
      </c>
      <c r="AR604" s="9" t="n">
        <v>1</v>
      </c>
      <c r="AS604" s="9"/>
      <c r="AT604" s="9"/>
      <c r="AU604" s="9" t="n">
        <v>2</v>
      </c>
      <c r="AV604" s="9" t="n">
        <v>2</v>
      </c>
      <c r="AW604" s="9" t="n">
        <v>2</v>
      </c>
      <c r="AX604" s="9" t="n">
        <v>2</v>
      </c>
      <c r="AY604" s="9" t="n">
        <v>2</v>
      </c>
      <c r="AZ604" s="9" t="n">
        <v>2</v>
      </c>
      <c r="BA604" s="9" t="n">
        <v>2</v>
      </c>
    </row>
    <row r="605" customFormat="false" ht="10.5" hidden="false" customHeight="true" outlineLevel="0" collapsed="false">
      <c r="B605" s="237" t="e">
        <f aca="false">IF(MONTH(カレンダーminwk!B605)=AC605,カレンダーminwk!B605,"")</f>
        <v>#VALUE!</v>
      </c>
      <c r="C605" s="235" t="e">
        <f aca="false">IF(MONTH(カレンダーminwk!C605)=AD605,カレンダーminwk!C605,"")</f>
        <v>#VALUE!</v>
      </c>
      <c r="D605" s="235" t="e">
        <f aca="false">IF(MONTH(カレンダーminwk!D605)=AE605,カレンダーminwk!D605,"")</f>
        <v>#VALUE!</v>
      </c>
      <c r="E605" s="235" t="e">
        <f aca="false">IF(MONTH(カレンダーminwk!E605)=AF605,カレンダーminwk!E605,"")</f>
        <v>#VALUE!</v>
      </c>
      <c r="F605" s="235" t="e">
        <f aca="false">IF(MONTH(カレンダーminwk!F605)=AG605,カレンダーminwk!F605,"")</f>
        <v>#VALUE!</v>
      </c>
      <c r="G605" s="235" t="e">
        <f aca="false">IF(MONTH(カレンダーminwk!G605)=AH605,カレンダーminwk!G605,"")</f>
        <v>#VALUE!</v>
      </c>
      <c r="H605" s="235" t="e">
        <f aca="false">IF(MONTH(カレンダーminwk!H605)=AI605,カレンダーminwk!H605,"")</f>
        <v>#VALUE!</v>
      </c>
      <c r="I605" s="235"/>
      <c r="K605" s="237" t="e">
        <f aca="false">IF(MONTH(カレンダーminwk!K605)=AL605,カレンダーminwk!K605,"")</f>
        <v>#VALUE!</v>
      </c>
      <c r="L605" s="237" t="e">
        <f aca="false">IF(MONTH(カレンダーminwk!L605)=AM605,カレンダーminwk!L605,"")</f>
        <v>#VALUE!</v>
      </c>
      <c r="M605" s="237" t="e">
        <f aca="false">IF(MONTH(カレンダーminwk!M605)=AN605,カレンダーminwk!M605,"")</f>
        <v>#VALUE!</v>
      </c>
      <c r="N605" s="237" t="e">
        <f aca="false">IF(MONTH(カレンダーminwk!N605)=AO605,カレンダーminwk!N605,"")</f>
        <v>#VALUE!</v>
      </c>
      <c r="O605" s="237" t="e">
        <f aca="false">IF(MONTH(カレンダーminwk!O605)=AP605,カレンダーminwk!O605,"")</f>
        <v>#VALUE!</v>
      </c>
      <c r="P605" s="237" t="e">
        <f aca="false">IF(MONTH(カレンダーminwk!P605)=AQ605,カレンダーminwk!P605,"")</f>
        <v>#VALUE!</v>
      </c>
      <c r="Q605" s="237" t="e">
        <f aca="false">IF(MONTH(カレンダーminwk!Q605)=AR605,カレンダーminwk!Q605,"")</f>
        <v>#VALUE!</v>
      </c>
      <c r="R605" s="237"/>
      <c r="T605" s="235" t="e">
        <f aca="false">IF(MONTH(カレンダーminwk!T605)=AU605,カレンダーminwk!T605,"")</f>
        <v>#VALUE!</v>
      </c>
      <c r="U605" s="235" t="e">
        <f aca="false">IF(MONTH(カレンダーminwk!U605)=AV605,カレンダーminwk!U605,"")</f>
        <v>#VALUE!</v>
      </c>
      <c r="V605" s="235" t="e">
        <f aca="false">IF(MONTH(カレンダーminwk!V605)=AW605,カレンダーminwk!V605,"")</f>
        <v>#VALUE!</v>
      </c>
      <c r="W605" s="235" t="e">
        <f aca="false">IF(MONTH(カレンダーminwk!W605)=AX605,カレンダーminwk!W605,"")</f>
        <v>#VALUE!</v>
      </c>
      <c r="X605" s="235" t="e">
        <f aca="false">IF(MONTH(カレンダーminwk!X605)=AY605,カレンダーminwk!X605,"")</f>
        <v>#VALUE!</v>
      </c>
      <c r="Y605" s="235" t="e">
        <f aca="false">IF(MONTH(カレンダーminwk!Y605)=AZ605,カレンダーminwk!Y605,"")</f>
        <v>#VALUE!</v>
      </c>
      <c r="Z605" s="235" t="e">
        <f aca="false">IF(MONTH(カレンダーminwk!Z605)=BA605,カレンダーminwk!Z605,"")</f>
        <v>#VALUE!</v>
      </c>
      <c r="AC605" s="9" t="n">
        <v>12</v>
      </c>
      <c r="AD605" s="9" t="n">
        <v>12</v>
      </c>
      <c r="AE605" s="9" t="n">
        <v>12</v>
      </c>
      <c r="AF605" s="9" t="n">
        <v>12</v>
      </c>
      <c r="AG605" s="9" t="n">
        <v>12</v>
      </c>
      <c r="AH605" s="9" t="n">
        <v>12</v>
      </c>
      <c r="AI605" s="9" t="n">
        <v>12</v>
      </c>
      <c r="AJ605" s="9"/>
      <c r="AK605" s="9"/>
      <c r="AL605" s="9" t="n">
        <v>1</v>
      </c>
      <c r="AM605" s="9" t="n">
        <v>1</v>
      </c>
      <c r="AN605" s="9" t="n">
        <v>1</v>
      </c>
      <c r="AO605" s="9" t="n">
        <v>1</v>
      </c>
      <c r="AP605" s="9" t="n">
        <v>1</v>
      </c>
      <c r="AQ605" s="9" t="n">
        <v>1</v>
      </c>
      <c r="AR605" s="9" t="n">
        <v>1</v>
      </c>
      <c r="AS605" s="9"/>
      <c r="AT605" s="9"/>
      <c r="AU605" s="9" t="n">
        <v>2</v>
      </c>
      <c r="AV605" s="9" t="n">
        <v>2</v>
      </c>
      <c r="AW605" s="9" t="n">
        <v>2</v>
      </c>
      <c r="AX605" s="9" t="n">
        <v>2</v>
      </c>
      <c r="AY605" s="9" t="n">
        <v>2</v>
      </c>
      <c r="AZ605" s="9" t="n">
        <v>2</v>
      </c>
      <c r="BA605" s="9" t="n">
        <v>2</v>
      </c>
    </row>
    <row r="606" customFormat="false" ht="10.5" hidden="false" customHeight="true" outlineLevel="0" collapsed="false">
      <c r="B606" s="237" t="e">
        <f aca="false">IF(MONTH(カレンダーminwk!B606)=AC606,カレンダーminwk!B606,"")</f>
        <v>#VALUE!</v>
      </c>
      <c r="C606" s="235" t="e">
        <f aca="false">IF(MONTH(カレンダーminwk!C606)=AD606,カレンダーminwk!C606,"")</f>
        <v>#VALUE!</v>
      </c>
      <c r="D606" s="235" t="e">
        <f aca="false">IF(MONTH(カレンダーminwk!D606)=AE606,カレンダーminwk!D606,"")</f>
        <v>#VALUE!</v>
      </c>
      <c r="E606" s="235" t="e">
        <f aca="false">IF(MONTH(カレンダーminwk!E606)=AF606,カレンダーminwk!E606,"")</f>
        <v>#VALUE!</v>
      </c>
      <c r="F606" s="235" t="e">
        <f aca="false">IF(MONTH(カレンダーminwk!F606)=AG606,カレンダーminwk!F606,"")</f>
        <v>#VALUE!</v>
      </c>
      <c r="G606" s="235" t="e">
        <f aca="false">IF(MONTH(カレンダーminwk!G606)=AH606,カレンダーminwk!G606,"")</f>
        <v>#VALUE!</v>
      </c>
      <c r="H606" s="235" t="e">
        <f aca="false">IF(MONTH(カレンダーminwk!H606)=AI606,カレンダーminwk!H606,"")</f>
        <v>#VALUE!</v>
      </c>
      <c r="I606" s="235"/>
      <c r="K606" s="237" t="e">
        <f aca="false">IF(MONTH(カレンダーminwk!K606)=AL606,カレンダーminwk!K606,"")</f>
        <v>#VALUE!</v>
      </c>
      <c r="L606" s="237" t="e">
        <f aca="false">IF(MONTH(カレンダーminwk!L606)=AM606,カレンダーminwk!L606,"")</f>
        <v>#VALUE!</v>
      </c>
      <c r="M606" s="237" t="e">
        <f aca="false">IF(MONTH(カレンダーminwk!M606)=AN606,カレンダーminwk!M606,"")</f>
        <v>#VALUE!</v>
      </c>
      <c r="N606" s="237" t="e">
        <f aca="false">IF(MONTH(カレンダーminwk!N606)=AO606,カレンダーminwk!N606,"")</f>
        <v>#VALUE!</v>
      </c>
      <c r="O606" s="237" t="e">
        <f aca="false">IF(MONTH(カレンダーminwk!O606)=AP606,カレンダーminwk!O606,"")</f>
        <v>#VALUE!</v>
      </c>
      <c r="P606" s="237" t="e">
        <f aca="false">IF(MONTH(カレンダーminwk!P606)=AQ606,カレンダーminwk!P606,"")</f>
        <v>#VALUE!</v>
      </c>
      <c r="Q606" s="237" t="e">
        <f aca="false">IF(MONTH(カレンダーminwk!Q606)=AR606,カレンダーminwk!Q606,"")</f>
        <v>#VALUE!</v>
      </c>
      <c r="R606" s="237"/>
      <c r="T606" s="235" t="e">
        <f aca="false">IF(MONTH(カレンダーminwk!T606)=AU606,カレンダーminwk!T606,"")</f>
        <v>#VALUE!</v>
      </c>
      <c r="U606" s="235" t="e">
        <f aca="false">IF(MONTH(カレンダーminwk!U606)=AV606,カレンダーminwk!U606,"")</f>
        <v>#VALUE!</v>
      </c>
      <c r="V606" s="235" t="e">
        <f aca="false">IF(MONTH(カレンダーminwk!V606)=AW606,カレンダーminwk!V606,"")</f>
        <v>#VALUE!</v>
      </c>
      <c r="W606" s="235" t="e">
        <f aca="false">IF(MONTH(カレンダーminwk!W606)=AX606,カレンダーminwk!W606,"")</f>
        <v>#VALUE!</v>
      </c>
      <c r="X606" s="235" t="e">
        <f aca="false">IF(MONTH(カレンダーminwk!X606)=AY606,カレンダーminwk!X606,"")</f>
        <v>#VALUE!</v>
      </c>
      <c r="Y606" s="235" t="e">
        <f aca="false">IF(MONTH(カレンダーminwk!Y606)=AZ606,カレンダーminwk!Y606,"")</f>
        <v>#VALUE!</v>
      </c>
      <c r="Z606" s="235" t="e">
        <f aca="false">IF(MONTH(カレンダーminwk!Z606)=BA606,カレンダーminwk!Z606,"")</f>
        <v>#VALUE!</v>
      </c>
      <c r="AC606" s="9" t="n">
        <v>12</v>
      </c>
      <c r="AD606" s="9" t="n">
        <v>12</v>
      </c>
      <c r="AE606" s="9" t="n">
        <v>12</v>
      </c>
      <c r="AF606" s="9" t="n">
        <v>12</v>
      </c>
      <c r="AG606" s="9" t="n">
        <v>12</v>
      </c>
      <c r="AH606" s="9" t="n">
        <v>12</v>
      </c>
      <c r="AI606" s="9" t="n">
        <v>12</v>
      </c>
      <c r="AJ606" s="9"/>
      <c r="AK606" s="9"/>
      <c r="AL606" s="9" t="n">
        <v>1</v>
      </c>
      <c r="AM606" s="9" t="n">
        <v>1</v>
      </c>
      <c r="AN606" s="9" t="n">
        <v>1</v>
      </c>
      <c r="AO606" s="9" t="n">
        <v>1</v>
      </c>
      <c r="AP606" s="9" t="n">
        <v>1</v>
      </c>
      <c r="AQ606" s="9" t="n">
        <v>1</v>
      </c>
      <c r="AR606" s="9" t="n">
        <v>1</v>
      </c>
      <c r="AS606" s="9"/>
      <c r="AT606" s="9"/>
      <c r="AU606" s="9" t="n">
        <v>2</v>
      </c>
      <c r="AV606" s="9" t="n">
        <v>2</v>
      </c>
      <c r="AW606" s="9" t="n">
        <v>2</v>
      </c>
      <c r="AX606" s="9" t="n">
        <v>2</v>
      </c>
      <c r="AY606" s="9" t="n">
        <v>2</v>
      </c>
      <c r="AZ606" s="9" t="n">
        <v>2</v>
      </c>
      <c r="BA606" s="9" t="n">
        <v>2</v>
      </c>
    </row>
    <row r="607" customFormat="false" ht="10.5" hidden="false" customHeight="true" outlineLevel="0" collapsed="false">
      <c r="B607" s="235" t="e">
        <f aca="false">IF(MONTH(カレンダーminwk!B607)=AC607,カレンダーminwk!B607,"")</f>
        <v>#VALUE!</v>
      </c>
      <c r="C607" s="235" t="e">
        <f aca="false">IF(MONTH(カレンダーminwk!C607)=AD607,カレンダーminwk!C607,"")</f>
        <v>#VALUE!</v>
      </c>
      <c r="D607" s="235" t="e">
        <f aca="false">IF(MONTH(カレンダーminwk!D607)=AE607,カレンダーminwk!D607,"")</f>
        <v>#VALUE!</v>
      </c>
      <c r="E607" s="235" t="e">
        <f aca="false">IF(MONTH(カレンダーminwk!E607)=AF607,カレンダーminwk!E607,"")</f>
        <v>#VALUE!</v>
      </c>
      <c r="F607" s="235" t="e">
        <f aca="false">IF(MONTH(カレンダーminwk!F607)=AG607,カレンダーminwk!F607,"")</f>
        <v>#VALUE!</v>
      </c>
      <c r="G607" s="235" t="e">
        <f aca="false">IF(MONTH(カレンダーminwk!G607)=AH607,カレンダーminwk!G607,"")</f>
        <v>#VALUE!</v>
      </c>
      <c r="H607" s="235" t="e">
        <f aca="false">IF(MONTH(カレンダーminwk!H607)=AI607,カレンダーminwk!H607,"")</f>
        <v>#VALUE!</v>
      </c>
      <c r="I607" s="235"/>
      <c r="K607" s="237" t="e">
        <f aca="false">IF(MONTH(カレンダーminwk!K607)=AL607,カレンダーminwk!K607,"")</f>
        <v>#VALUE!</v>
      </c>
      <c r="L607" s="237" t="e">
        <f aca="false">IF(MONTH(カレンダーminwk!L607)=AM607,カレンダーminwk!L607,"")</f>
        <v>#VALUE!</v>
      </c>
      <c r="M607" s="237" t="e">
        <f aca="false">IF(MONTH(カレンダーminwk!M607)=AN607,カレンダーminwk!M607,"")</f>
        <v>#VALUE!</v>
      </c>
      <c r="N607" s="237" t="e">
        <f aca="false">IF(MONTH(カレンダーminwk!N607)=AO607,カレンダーminwk!N607,"")</f>
        <v>#VALUE!</v>
      </c>
      <c r="O607" s="237" t="e">
        <f aca="false">IF(MONTH(カレンダーminwk!O607)=AP607,カレンダーminwk!O607,"")</f>
        <v>#VALUE!</v>
      </c>
      <c r="P607" s="237" t="e">
        <f aca="false">IF(MONTH(カレンダーminwk!P607)=AQ607,カレンダーminwk!P607,"")</f>
        <v>#VALUE!</v>
      </c>
      <c r="Q607" s="237" t="e">
        <f aca="false">IF(MONTH(カレンダーminwk!Q607)=AR607,カレンダーminwk!Q607,"")</f>
        <v>#VALUE!</v>
      </c>
      <c r="R607" s="237"/>
      <c r="T607" s="235" t="e">
        <f aca="false">IF(MONTH(カレンダーminwk!T607)=AU607,カレンダーminwk!T607,"")</f>
        <v>#VALUE!</v>
      </c>
      <c r="U607" s="235" t="e">
        <f aca="false">IF(MONTH(カレンダーminwk!U607)=AV607,カレンダーminwk!U607,"")</f>
        <v>#VALUE!</v>
      </c>
      <c r="V607" s="235" t="e">
        <f aca="false">IF(MONTH(カレンダーminwk!V607)=AW607,カレンダーminwk!V607,"")</f>
        <v>#VALUE!</v>
      </c>
      <c r="W607" s="235" t="e">
        <f aca="false">IF(MONTH(カレンダーminwk!W607)=AX607,カレンダーminwk!W607,"")</f>
        <v>#VALUE!</v>
      </c>
      <c r="X607" s="235" t="e">
        <f aca="false">IF(MONTH(カレンダーminwk!X607)=AY607,カレンダーminwk!X607,"")</f>
        <v>#VALUE!</v>
      </c>
      <c r="Y607" s="235" t="e">
        <f aca="false">IF(MONTH(カレンダーminwk!Y607)=AZ607,カレンダーminwk!Y607,"")</f>
        <v>#VALUE!</v>
      </c>
      <c r="Z607" s="235" t="e">
        <f aca="false">IF(MONTH(カレンダーminwk!Z607)=BA607,カレンダーminwk!Z607,"")</f>
        <v>#VALUE!</v>
      </c>
      <c r="AC607" s="9" t="n">
        <v>12</v>
      </c>
      <c r="AD607" s="9" t="n">
        <v>12</v>
      </c>
      <c r="AE607" s="9" t="n">
        <v>12</v>
      </c>
      <c r="AF607" s="9" t="n">
        <v>12</v>
      </c>
      <c r="AG607" s="9" t="n">
        <v>12</v>
      </c>
      <c r="AH607" s="9" t="n">
        <v>12</v>
      </c>
      <c r="AI607" s="9" t="n">
        <v>12</v>
      </c>
      <c r="AJ607" s="9"/>
      <c r="AK607" s="9"/>
      <c r="AL607" s="9" t="n">
        <v>1</v>
      </c>
      <c r="AM607" s="9" t="n">
        <v>1</v>
      </c>
      <c r="AN607" s="9" t="n">
        <v>1</v>
      </c>
      <c r="AO607" s="9" t="n">
        <v>1</v>
      </c>
      <c r="AP607" s="9" t="n">
        <v>1</v>
      </c>
      <c r="AQ607" s="9" t="n">
        <v>1</v>
      </c>
      <c r="AR607" s="9" t="n">
        <v>1</v>
      </c>
      <c r="AS607" s="9"/>
      <c r="AT607" s="9"/>
      <c r="AU607" s="9" t="n">
        <v>2</v>
      </c>
      <c r="AV607" s="9" t="n">
        <v>2</v>
      </c>
      <c r="AW607" s="9" t="n">
        <v>2</v>
      </c>
      <c r="AX607" s="9" t="n">
        <v>2</v>
      </c>
      <c r="AY607" s="9" t="n">
        <v>2</v>
      </c>
      <c r="AZ607" s="9" t="n">
        <v>2</v>
      </c>
      <c r="BA607" s="9" t="n">
        <v>2</v>
      </c>
    </row>
    <row r="608" customFormat="false" ht="10.5" hidden="false" customHeight="true" outlineLevel="0" collapsed="false">
      <c r="B608" s="242"/>
      <c r="C608" s="242"/>
      <c r="D608" s="242"/>
      <c r="E608" s="242"/>
      <c r="F608" s="242"/>
      <c r="G608" s="242"/>
      <c r="H608" s="242"/>
      <c r="I608" s="242"/>
      <c r="K608" s="242"/>
      <c r="L608" s="242"/>
      <c r="M608" s="242"/>
      <c r="N608" s="242"/>
      <c r="O608" s="242"/>
      <c r="P608" s="242"/>
      <c r="Q608" s="242"/>
      <c r="R608" s="242"/>
      <c r="T608" s="242"/>
      <c r="U608" s="242"/>
      <c r="V608" s="242"/>
      <c r="W608" s="242"/>
      <c r="X608" s="242"/>
      <c r="Y608" s="242"/>
      <c r="Z608" s="242"/>
      <c r="AC608" s="9"/>
      <c r="AD608" s="9"/>
      <c r="AE608" s="9"/>
      <c r="AF608" s="9"/>
      <c r="AG608" s="9"/>
      <c r="AH608" s="9"/>
      <c r="AI608" s="9"/>
      <c r="AJ608" s="9"/>
      <c r="AK608" s="9"/>
      <c r="AL608" s="9"/>
      <c r="AM608" s="9"/>
      <c r="AN608" s="9"/>
      <c r="AO608" s="9"/>
      <c r="AP608" s="9"/>
      <c r="AQ608" s="9"/>
      <c r="AR608" s="9"/>
      <c r="AS608" s="9"/>
      <c r="AT608" s="9"/>
      <c r="AU608" s="9"/>
      <c r="AV608" s="9"/>
      <c r="AW608" s="9"/>
      <c r="AX608" s="9"/>
      <c r="AY608" s="9"/>
      <c r="AZ608" s="9"/>
      <c r="BA608" s="9"/>
    </row>
    <row r="609" customFormat="false" ht="10.5" hidden="false" customHeight="true" outlineLevel="0" collapsed="false">
      <c r="B609" s="242"/>
      <c r="C609" s="242"/>
      <c r="D609" s="242"/>
      <c r="E609" s="242"/>
      <c r="F609" s="242"/>
      <c r="G609" s="242"/>
      <c r="H609" s="242"/>
      <c r="I609" s="242"/>
      <c r="K609" s="242"/>
      <c r="L609" s="242"/>
      <c r="M609" s="242"/>
      <c r="N609" s="242"/>
      <c r="O609" s="242"/>
      <c r="P609" s="242"/>
      <c r="Q609" s="242"/>
      <c r="R609" s="242"/>
      <c r="T609" s="242"/>
      <c r="U609" s="242"/>
      <c r="V609" s="242"/>
      <c r="W609" s="242"/>
      <c r="X609" s="242"/>
      <c r="Y609" s="242"/>
      <c r="Z609" s="242"/>
      <c r="AC609" s="9"/>
      <c r="AD609" s="9"/>
      <c r="AE609" s="9"/>
      <c r="AF609" s="9"/>
      <c r="AG609" s="9"/>
      <c r="AH609" s="9"/>
      <c r="AI609" s="9"/>
      <c r="AJ609" s="9"/>
      <c r="AK609" s="9"/>
      <c r="AL609" s="9"/>
      <c r="AM609" s="9"/>
      <c r="AN609" s="9"/>
      <c r="AO609" s="9"/>
      <c r="AP609" s="9"/>
      <c r="AQ609" s="9"/>
      <c r="AR609" s="9"/>
      <c r="AS609" s="9"/>
      <c r="AT609" s="9"/>
      <c r="AU609" s="9"/>
      <c r="AV609" s="9"/>
      <c r="AW609" s="9"/>
      <c r="AX609" s="9"/>
      <c r="AY609" s="9"/>
      <c r="AZ609" s="9"/>
      <c r="BA609" s="9"/>
    </row>
    <row r="610" customFormat="false" ht="10.5" hidden="false" customHeight="true" outlineLevel="0" collapsed="false">
      <c r="AC610" s="9"/>
      <c r="AD610" s="9"/>
      <c r="AE610" s="9"/>
      <c r="AF610" s="9"/>
      <c r="AG610" s="9"/>
      <c r="AH610" s="9"/>
      <c r="AI610" s="9"/>
      <c r="AJ610" s="9"/>
      <c r="AK610" s="9"/>
      <c r="AL610" s="9"/>
      <c r="AM610" s="9"/>
      <c r="AN610" s="9"/>
      <c r="AO610" s="9"/>
      <c r="AP610" s="9"/>
      <c r="AQ610" s="9"/>
      <c r="AR610" s="9"/>
      <c r="AS610" s="9"/>
      <c r="AT610" s="9"/>
      <c r="AU610" s="9"/>
      <c r="AV610" s="9"/>
      <c r="AW610" s="9"/>
      <c r="AX610" s="9"/>
      <c r="AY610" s="9"/>
      <c r="AZ610" s="9"/>
      <c r="BA610" s="9"/>
    </row>
    <row r="611" customFormat="false" ht="10.5" hidden="false" customHeight="true" outlineLevel="0" collapsed="false">
      <c r="A611" s="227" t="str">
        <f aca="false">IF(A601="","",A601)</f>
        <v/>
      </c>
      <c r="B611" s="225" t="str">
        <f aca="false">IF(B601="","",B601)</f>
        <v>M</v>
      </c>
      <c r="C611" s="225" t="str">
        <f aca="false">IF(C601="","",C601)</f>
        <v>T</v>
      </c>
      <c r="D611" s="225" t="str">
        <f aca="false">IF(D601="","",D601)</f>
        <v>W</v>
      </c>
      <c r="E611" s="225" t="str">
        <f aca="false">IF(E601="","",E601)</f>
        <v>T</v>
      </c>
      <c r="F611" s="225" t="str">
        <f aca="false">IF(F601="","",F601)</f>
        <v>F</v>
      </c>
      <c r="G611" s="225" t="str">
        <f aca="false">IF(G601="","",G601)</f>
        <v>S</v>
      </c>
      <c r="H611" s="226" t="str">
        <f aca="false">IF(H601="","",H601)</f>
        <v>S</v>
      </c>
      <c r="I611" s="226"/>
      <c r="J611" s="227" t="str">
        <f aca="false">IF(J601="","",J601)</f>
        <v/>
      </c>
      <c r="K611" s="225" t="str">
        <f aca="false">IF(K601="","",K601)</f>
        <v>M</v>
      </c>
      <c r="L611" s="225" t="str">
        <f aca="false">IF(L601="","",L601)</f>
        <v>T</v>
      </c>
      <c r="M611" s="225" t="str">
        <f aca="false">IF(M601="","",M601)</f>
        <v>W</v>
      </c>
      <c r="N611" s="225" t="str">
        <f aca="false">IF(N601="","",N601)</f>
        <v>T</v>
      </c>
      <c r="O611" s="225" t="str">
        <f aca="false">IF(O601="","",O601)</f>
        <v>F</v>
      </c>
      <c r="P611" s="225" t="str">
        <f aca="false">IF(P601="","",P601)</f>
        <v>S</v>
      </c>
      <c r="Q611" s="226" t="str">
        <f aca="false">IF(Q601="","",Q601)</f>
        <v>S</v>
      </c>
      <c r="R611" s="226"/>
      <c r="S611" s="227" t="str">
        <f aca="false">IF(S601="","",S601)</f>
        <v/>
      </c>
      <c r="T611" s="225" t="str">
        <f aca="false">IF(T601="","",T601)</f>
        <v>M</v>
      </c>
      <c r="U611" s="225" t="str">
        <f aca="false">IF(U601="","",U601)</f>
        <v>T</v>
      </c>
      <c r="V611" s="225" t="str">
        <f aca="false">IF(V601="","",V601)</f>
        <v>W</v>
      </c>
      <c r="W611" s="225" t="str">
        <f aca="false">IF(W601="","",W601)</f>
        <v>T</v>
      </c>
      <c r="X611" s="225" t="str">
        <f aca="false">IF(X601="","",X601)</f>
        <v>F</v>
      </c>
      <c r="Y611" s="225" t="str">
        <f aca="false">IF(Y601="","",Y601)</f>
        <v>S</v>
      </c>
      <c r="Z611" s="226" t="str">
        <f aca="false">IF(Z601="","",Z601)</f>
        <v>S</v>
      </c>
      <c r="AC611" s="9"/>
      <c r="AD611" s="9"/>
      <c r="AE611" s="9"/>
      <c r="AF611" s="9"/>
      <c r="AG611" s="9"/>
      <c r="AH611" s="9"/>
      <c r="AI611" s="9"/>
      <c r="AJ611" s="9"/>
      <c r="AK611" s="9"/>
      <c r="AL611" s="9"/>
      <c r="AM611" s="9"/>
      <c r="AN611" s="9"/>
      <c r="AO611" s="9"/>
      <c r="AP611" s="9"/>
      <c r="AQ611" s="9"/>
      <c r="AR611" s="9"/>
      <c r="AS611" s="9"/>
      <c r="AT611" s="9"/>
      <c r="AU611" s="9"/>
      <c r="AV611" s="9"/>
      <c r="AW611" s="9"/>
      <c r="AX611" s="9"/>
      <c r="AY611" s="9"/>
      <c r="AZ611" s="9"/>
      <c r="BA611" s="9"/>
    </row>
    <row r="612" customFormat="false" ht="10.5" hidden="false" customHeight="true" outlineLevel="0" collapsed="false">
      <c r="A612" s="250" t="e">
        <f aca="false">IF(A602="","",A602)</f>
        <v>#VALUE!</v>
      </c>
      <c r="B612" s="235" t="e">
        <f aca="false">IF(B602="","",B602)</f>
        <v>#VALUE!</v>
      </c>
      <c r="C612" s="235" t="e">
        <f aca="false">IF(C602="","",C602)</f>
        <v>#VALUE!</v>
      </c>
      <c r="D612" s="235" t="e">
        <f aca="false">IF(D602="","",D602)</f>
        <v>#VALUE!</v>
      </c>
      <c r="E612" s="235" t="e">
        <f aca="false">IF(E602="","",E602)</f>
        <v>#VALUE!</v>
      </c>
      <c r="F612" s="235" t="e">
        <f aca="false">IF(F602="","",F602)</f>
        <v>#VALUE!</v>
      </c>
      <c r="G612" s="235" t="e">
        <f aca="false">IF(G602="","",G602)</f>
        <v>#VALUE!</v>
      </c>
      <c r="H612" s="235" t="e">
        <f aca="false">IF(H602="","",H602)</f>
        <v>#VALUE!</v>
      </c>
      <c r="I612" s="235"/>
      <c r="J612" s="250" t="e">
        <f aca="false">IF(J602="","",J602)</f>
        <v>#VALUE!</v>
      </c>
      <c r="K612" s="237" t="e">
        <f aca="false">IF(K602="","",K602)</f>
        <v>#VALUE!</v>
      </c>
      <c r="L612" s="237" t="e">
        <f aca="false">IF(L602="","",L602)</f>
        <v>#VALUE!</v>
      </c>
      <c r="M612" s="237" t="e">
        <f aca="false">IF(M602="","",M602)</f>
        <v>#VALUE!</v>
      </c>
      <c r="N612" s="237" t="e">
        <f aca="false">IF(N602="","",N602)</f>
        <v>#VALUE!</v>
      </c>
      <c r="O612" s="237" t="e">
        <f aca="false">IF(O602="","",O602)</f>
        <v>#VALUE!</v>
      </c>
      <c r="P612" s="237" t="e">
        <f aca="false">IF(P602="","",P602)</f>
        <v>#VALUE!</v>
      </c>
      <c r="Q612" s="237" t="e">
        <f aca="false">IF(Q602="","",Q602)</f>
        <v>#VALUE!</v>
      </c>
      <c r="R612" s="237"/>
      <c r="S612" s="250" t="e">
        <f aca="false">IF(S602="","",S602)</f>
        <v>#VALUE!</v>
      </c>
      <c r="T612" s="235" t="e">
        <f aca="false">IF(T602="","",T602)</f>
        <v>#VALUE!</v>
      </c>
      <c r="U612" s="235" t="e">
        <f aca="false">IF(U602="","",U602)</f>
        <v>#VALUE!</v>
      </c>
      <c r="V612" s="235" t="e">
        <f aca="false">IF(V602="","",V602)</f>
        <v>#VALUE!</v>
      </c>
      <c r="W612" s="235" t="e">
        <f aca="false">IF(W602="","",W602)</f>
        <v>#VALUE!</v>
      </c>
      <c r="X612" s="235" t="e">
        <f aca="false">IF(X602="","",X602)</f>
        <v>#VALUE!</v>
      </c>
      <c r="Y612" s="235" t="e">
        <f aca="false">IF(Y602="","",Y602)</f>
        <v>#VALUE!</v>
      </c>
      <c r="Z612" s="235" t="e">
        <f aca="false">IF(Z602="","",Z602)</f>
        <v>#VALUE!</v>
      </c>
      <c r="AC612" s="9"/>
      <c r="AD612" s="9"/>
      <c r="AE612" s="9"/>
      <c r="AF612" s="9"/>
      <c r="AG612" s="9"/>
      <c r="AH612" s="9"/>
      <c r="AI612" s="9"/>
      <c r="AJ612" s="9"/>
      <c r="AK612" s="9"/>
      <c r="AL612" s="9"/>
      <c r="AM612" s="9"/>
      <c r="AN612" s="9"/>
      <c r="AO612" s="9"/>
      <c r="AP612" s="9"/>
      <c r="AQ612" s="9"/>
      <c r="AR612" s="9"/>
      <c r="AS612" s="9"/>
      <c r="AT612" s="9"/>
      <c r="AU612" s="9"/>
      <c r="AV612" s="9"/>
      <c r="AW612" s="9"/>
      <c r="AX612" s="9"/>
      <c r="AY612" s="9"/>
      <c r="AZ612" s="9"/>
      <c r="BA612" s="9"/>
    </row>
    <row r="613" customFormat="false" ht="10.5" hidden="false" customHeight="true" outlineLevel="0" collapsed="false">
      <c r="A613" s="227" t="str">
        <f aca="false">IF(A603="","",A603)</f>
        <v/>
      </c>
      <c r="B613" s="237" t="e">
        <f aca="false">IF(B603="","",B603)</f>
        <v>#VALUE!</v>
      </c>
      <c r="C613" s="235" t="e">
        <f aca="false">IF(C603="","",C603)</f>
        <v>#VALUE!</v>
      </c>
      <c r="D613" s="235" t="e">
        <f aca="false">IF(D603="","",D603)</f>
        <v>#VALUE!</v>
      </c>
      <c r="E613" s="235" t="e">
        <f aca="false">IF(E603="","",E603)</f>
        <v>#VALUE!</v>
      </c>
      <c r="F613" s="235" t="e">
        <f aca="false">IF(F603="","",F603)</f>
        <v>#VALUE!</v>
      </c>
      <c r="G613" s="235" t="e">
        <f aca="false">IF(G603="","",G603)</f>
        <v>#VALUE!</v>
      </c>
      <c r="H613" s="235" t="e">
        <f aca="false">IF(H603="","",H603)</f>
        <v>#VALUE!</v>
      </c>
      <c r="I613" s="235"/>
      <c r="J613" s="227" t="str">
        <f aca="false">IF(J603="","",J603)</f>
        <v/>
      </c>
      <c r="K613" s="232" t="e">
        <f aca="false">IF(K603="","",K603)</f>
        <v>#VALUE!</v>
      </c>
      <c r="L613" s="233" t="e">
        <f aca="false">IF(L603="","",L603)</f>
        <v>#VALUE!</v>
      </c>
      <c r="M613" s="233" t="e">
        <f aca="false">IF(M603="","",M603)</f>
        <v>#VALUE!</v>
      </c>
      <c r="N613" s="233" t="e">
        <f aca="false">IF(N603="","",N603)</f>
        <v>#VALUE!</v>
      </c>
      <c r="O613" s="233" t="e">
        <f aca="false">IF(O603="","",O603)</f>
        <v>#VALUE!</v>
      </c>
      <c r="P613" s="233" t="e">
        <f aca="false">IF(P603="","",P603)</f>
        <v>#VALUE!</v>
      </c>
      <c r="Q613" s="234" t="e">
        <f aca="false">IF(Q603="","",Q603)</f>
        <v>#VALUE!</v>
      </c>
      <c r="R613" s="237"/>
      <c r="S613" s="227" t="str">
        <f aca="false">IF(S603="","",S603)</f>
        <v/>
      </c>
      <c r="T613" s="237" t="e">
        <f aca="false">IF(T603="","",T603)</f>
        <v>#VALUE!</v>
      </c>
      <c r="U613" s="235" t="e">
        <f aca="false">IF(U603="","",U603)</f>
        <v>#VALUE!</v>
      </c>
      <c r="V613" s="235" t="e">
        <f aca="false">IF(V603="","",V603)</f>
        <v>#VALUE!</v>
      </c>
      <c r="W613" s="235" t="e">
        <f aca="false">IF(W603="","",W603)</f>
        <v>#VALUE!</v>
      </c>
      <c r="X613" s="235" t="e">
        <f aca="false">IF(X603="","",X603)</f>
        <v>#VALUE!</v>
      </c>
      <c r="Y613" s="235" t="e">
        <f aca="false">IF(Y603="","",Y603)</f>
        <v>#VALUE!</v>
      </c>
      <c r="Z613" s="235" t="e">
        <f aca="false">IF(Z603="","",Z603)</f>
        <v>#VALUE!</v>
      </c>
      <c r="AC613" s="9"/>
      <c r="AD613" s="9"/>
      <c r="AE613" s="9"/>
      <c r="AF613" s="9"/>
      <c r="AG613" s="9"/>
      <c r="AH613" s="9"/>
      <c r="AI613" s="9"/>
      <c r="AJ613" s="9"/>
      <c r="AK613" s="9"/>
      <c r="AL613" s="9"/>
      <c r="AM613" s="9"/>
      <c r="AN613" s="9"/>
      <c r="AO613" s="9"/>
      <c r="AP613" s="9"/>
      <c r="AQ613" s="9"/>
      <c r="AR613" s="9"/>
      <c r="AS613" s="9"/>
      <c r="AT613" s="9"/>
      <c r="AU613" s="9"/>
      <c r="AV613" s="9"/>
      <c r="AW613" s="9"/>
      <c r="AX613" s="9"/>
      <c r="AY613" s="9"/>
      <c r="AZ613" s="9"/>
      <c r="BA613" s="9"/>
    </row>
    <row r="614" customFormat="false" ht="10.5" hidden="false" customHeight="true" outlineLevel="0" collapsed="false">
      <c r="A614" s="227" t="str">
        <f aca="false">IF(A604="","",A604)</f>
        <v/>
      </c>
      <c r="B614" s="237" t="e">
        <f aca="false">IF(B604="","",B604)</f>
        <v>#VALUE!</v>
      </c>
      <c r="C614" s="235" t="e">
        <f aca="false">IF(C604="","",C604)</f>
        <v>#VALUE!</v>
      </c>
      <c r="D614" s="235" t="e">
        <f aca="false">IF(D604="","",D604)</f>
        <v>#VALUE!</v>
      </c>
      <c r="E614" s="235" t="e">
        <f aca="false">IF(E604="","",E604)</f>
        <v>#VALUE!</v>
      </c>
      <c r="F614" s="235" t="e">
        <f aca="false">IF(F604="","",F604)</f>
        <v>#VALUE!</v>
      </c>
      <c r="G614" s="235" t="e">
        <f aca="false">IF(G604="","",G604)</f>
        <v>#VALUE!</v>
      </c>
      <c r="H614" s="235" t="e">
        <f aca="false">IF(H604="","",H604)</f>
        <v>#VALUE!</v>
      </c>
      <c r="I614" s="235"/>
      <c r="J614" s="227" t="str">
        <f aca="false">IF(J604="","",J604)</f>
        <v/>
      </c>
      <c r="K614" s="235" t="e">
        <f aca="false">IF(K604="","",K604)</f>
        <v>#VALUE!</v>
      </c>
      <c r="L614" s="235" t="e">
        <f aca="false">IF(L604="","",L604)</f>
        <v>#VALUE!</v>
      </c>
      <c r="M614" s="235" t="e">
        <f aca="false">IF(M604="","",M604)</f>
        <v>#VALUE!</v>
      </c>
      <c r="N614" s="235" t="e">
        <f aca="false">IF(N604="","",N604)</f>
        <v>#VALUE!</v>
      </c>
      <c r="O614" s="235" t="e">
        <f aca="false">IF(O604="","",O604)</f>
        <v>#VALUE!</v>
      </c>
      <c r="P614" s="235" t="e">
        <f aca="false">IF(P604="","",P604)</f>
        <v>#VALUE!</v>
      </c>
      <c r="Q614" s="235" t="e">
        <f aca="false">IF(Q604="","",Q604)</f>
        <v>#VALUE!</v>
      </c>
      <c r="R614" s="235"/>
      <c r="S614" s="227" t="str">
        <f aca="false">IF(S604="","",S604)</f>
        <v/>
      </c>
      <c r="T614" s="237" t="e">
        <f aca="false">IF(T604="","",T604)</f>
        <v>#VALUE!</v>
      </c>
      <c r="U614" s="235" t="e">
        <f aca="false">IF(U604="","",U604)</f>
        <v>#VALUE!</v>
      </c>
      <c r="V614" s="235" t="e">
        <f aca="false">IF(V604="","",V604)</f>
        <v>#VALUE!</v>
      </c>
      <c r="W614" s="235" t="e">
        <f aca="false">IF(W604="","",W604)</f>
        <v>#VALUE!</v>
      </c>
      <c r="X614" s="235" t="e">
        <f aca="false">IF(X604="","",X604)</f>
        <v>#VALUE!</v>
      </c>
      <c r="Y614" s="235" t="e">
        <f aca="false">IF(Y604="","",Y604)</f>
        <v>#VALUE!</v>
      </c>
      <c r="Z614" s="235" t="e">
        <f aca="false">IF(Z604="","",Z604)</f>
        <v>#VALUE!</v>
      </c>
      <c r="AC614" s="9"/>
      <c r="AD614" s="9"/>
      <c r="AE614" s="9"/>
      <c r="AF614" s="9"/>
      <c r="AG614" s="9"/>
      <c r="AH614" s="9"/>
      <c r="AI614" s="9"/>
      <c r="AJ614" s="9"/>
      <c r="AK614" s="9"/>
      <c r="AL614" s="9"/>
      <c r="AM614" s="9"/>
      <c r="AN614" s="9"/>
      <c r="AO614" s="9"/>
      <c r="AP614" s="9"/>
      <c r="AQ614" s="9"/>
      <c r="AR614" s="9"/>
      <c r="AS614" s="9"/>
      <c r="AT614" s="9"/>
      <c r="AU614" s="9"/>
      <c r="AV614" s="9"/>
      <c r="AW614" s="9"/>
      <c r="AX614" s="9"/>
      <c r="AY614" s="9"/>
      <c r="AZ614" s="9"/>
      <c r="BA614" s="9"/>
    </row>
    <row r="615" customFormat="false" ht="10.5" hidden="false" customHeight="true" outlineLevel="0" collapsed="false">
      <c r="A615" s="227" t="str">
        <f aca="false">IF(A605="","",A605)</f>
        <v/>
      </c>
      <c r="B615" s="237" t="e">
        <f aca="false">IF(B605="","",B605)</f>
        <v>#VALUE!</v>
      </c>
      <c r="C615" s="235" t="e">
        <f aca="false">IF(C605="","",C605)</f>
        <v>#VALUE!</v>
      </c>
      <c r="D615" s="235" t="e">
        <f aca="false">IF(D605="","",D605)</f>
        <v>#VALUE!</v>
      </c>
      <c r="E615" s="235" t="e">
        <f aca="false">IF(E605="","",E605)</f>
        <v>#VALUE!</v>
      </c>
      <c r="F615" s="235" t="e">
        <f aca="false">IF(F605="","",F605)</f>
        <v>#VALUE!</v>
      </c>
      <c r="G615" s="235" t="e">
        <f aca="false">IF(G605="","",G605)</f>
        <v>#VALUE!</v>
      </c>
      <c r="H615" s="235" t="e">
        <f aca="false">IF(H605="","",H605)</f>
        <v>#VALUE!</v>
      </c>
      <c r="I615" s="235"/>
      <c r="J615" s="227" t="str">
        <f aca="false">IF(J605="","",J605)</f>
        <v/>
      </c>
      <c r="K615" s="235" t="e">
        <f aca="false">IF(K605="","",K605)</f>
        <v>#VALUE!</v>
      </c>
      <c r="L615" s="237" t="e">
        <f aca="false">IF(L605="","",L605)</f>
        <v>#VALUE!</v>
      </c>
      <c r="M615" s="237" t="e">
        <f aca="false">IF(M605="","",M605)</f>
        <v>#VALUE!</v>
      </c>
      <c r="N615" s="237" t="e">
        <f aca="false">IF(N605="","",N605)</f>
        <v>#VALUE!</v>
      </c>
      <c r="O615" s="237" t="e">
        <f aca="false">IF(O605="","",O605)</f>
        <v>#VALUE!</v>
      </c>
      <c r="P615" s="237" t="e">
        <f aca="false">IF(P605="","",P605)</f>
        <v>#VALUE!</v>
      </c>
      <c r="Q615" s="237" t="e">
        <f aca="false">IF(Q605="","",Q605)</f>
        <v>#VALUE!</v>
      </c>
      <c r="R615" s="237"/>
      <c r="S615" s="227" t="str">
        <f aca="false">IF(S605="","",S605)</f>
        <v/>
      </c>
      <c r="T615" s="237" t="e">
        <f aca="false">IF(T605="","",T605)</f>
        <v>#VALUE!</v>
      </c>
      <c r="U615" s="235" t="e">
        <f aca="false">IF(U605="","",U605)</f>
        <v>#VALUE!</v>
      </c>
      <c r="V615" s="235" t="e">
        <f aca="false">IF(V605="","",V605)</f>
        <v>#VALUE!</v>
      </c>
      <c r="W615" s="235" t="e">
        <f aca="false">IF(W605="","",W605)</f>
        <v>#VALUE!</v>
      </c>
      <c r="X615" s="235" t="e">
        <f aca="false">IF(X605="","",X605)</f>
        <v>#VALUE!</v>
      </c>
      <c r="Y615" s="235" t="e">
        <f aca="false">IF(Y605="","",Y605)</f>
        <v>#VALUE!</v>
      </c>
      <c r="Z615" s="235" t="e">
        <f aca="false">IF(Z605="","",Z605)</f>
        <v>#VALUE!</v>
      </c>
      <c r="AC615" s="9"/>
      <c r="AD615" s="9"/>
      <c r="AE615" s="9"/>
      <c r="AF615" s="9"/>
      <c r="AG615" s="9"/>
      <c r="AH615" s="9"/>
      <c r="AI615" s="9"/>
      <c r="AJ615" s="9"/>
      <c r="AK615" s="9"/>
      <c r="AL615" s="9"/>
      <c r="AM615" s="9"/>
      <c r="AN615" s="9"/>
      <c r="AO615" s="9"/>
      <c r="AP615" s="9"/>
      <c r="AQ615" s="9"/>
      <c r="AR615" s="9"/>
      <c r="AS615" s="9"/>
      <c r="AT615" s="9"/>
      <c r="AU615" s="9"/>
      <c r="AV615" s="9"/>
      <c r="AW615" s="9"/>
      <c r="AX615" s="9"/>
      <c r="AY615" s="9"/>
      <c r="AZ615" s="9"/>
      <c r="BA615" s="9"/>
    </row>
    <row r="616" customFormat="false" ht="10.5" hidden="false" customHeight="true" outlineLevel="0" collapsed="false">
      <c r="A616" s="227" t="str">
        <f aca="false">IF(A606="","",A606)</f>
        <v/>
      </c>
      <c r="B616" s="237" t="e">
        <f aca="false">IF(B606="","",B606)</f>
        <v>#VALUE!</v>
      </c>
      <c r="C616" s="235" t="e">
        <f aca="false">IF(C606="","",C606)</f>
        <v>#VALUE!</v>
      </c>
      <c r="D616" s="235" t="e">
        <f aca="false">IF(D606="","",D606)</f>
        <v>#VALUE!</v>
      </c>
      <c r="E616" s="235" t="e">
        <f aca="false">IF(E606="","",E606)</f>
        <v>#VALUE!</v>
      </c>
      <c r="F616" s="235" t="e">
        <f aca="false">IF(F606="","",F606)</f>
        <v>#VALUE!</v>
      </c>
      <c r="G616" s="235" t="e">
        <f aca="false">IF(G606="","",G606)</f>
        <v>#VALUE!</v>
      </c>
      <c r="H616" s="235" t="e">
        <f aca="false">IF(H606="","",H606)</f>
        <v>#VALUE!</v>
      </c>
      <c r="I616" s="235"/>
      <c r="J616" s="227" t="str">
        <f aca="false">IF(J606="","",J606)</f>
        <v/>
      </c>
      <c r="K616" s="237" t="e">
        <f aca="false">IF(K606="","",K606)</f>
        <v>#VALUE!</v>
      </c>
      <c r="L616" s="237" t="e">
        <f aca="false">IF(L606="","",L606)</f>
        <v>#VALUE!</v>
      </c>
      <c r="M616" s="237" t="e">
        <f aca="false">IF(M606="","",M606)</f>
        <v>#VALUE!</v>
      </c>
      <c r="N616" s="237" t="e">
        <f aca="false">IF(N606="","",N606)</f>
        <v>#VALUE!</v>
      </c>
      <c r="O616" s="237" t="e">
        <f aca="false">IF(O606="","",O606)</f>
        <v>#VALUE!</v>
      </c>
      <c r="P616" s="237" t="e">
        <f aca="false">IF(P606="","",P606)</f>
        <v>#VALUE!</v>
      </c>
      <c r="Q616" s="237" t="e">
        <f aca="false">IF(Q606="","",Q606)</f>
        <v>#VALUE!</v>
      </c>
      <c r="R616" s="237"/>
      <c r="S616" s="227" t="str">
        <f aca="false">IF(S606="","",S606)</f>
        <v/>
      </c>
      <c r="T616" s="237" t="e">
        <f aca="false">IF(T606="","",T606)</f>
        <v>#VALUE!</v>
      </c>
      <c r="U616" s="235" t="e">
        <f aca="false">IF(U606="","",U606)</f>
        <v>#VALUE!</v>
      </c>
      <c r="V616" s="235" t="e">
        <f aca="false">IF(V606="","",V606)</f>
        <v>#VALUE!</v>
      </c>
      <c r="W616" s="235" t="e">
        <f aca="false">IF(W606="","",W606)</f>
        <v>#VALUE!</v>
      </c>
      <c r="X616" s="235" t="e">
        <f aca="false">IF(X606="","",X606)</f>
        <v>#VALUE!</v>
      </c>
      <c r="Y616" s="235" t="e">
        <f aca="false">IF(Y606="","",Y606)</f>
        <v>#VALUE!</v>
      </c>
      <c r="Z616" s="235" t="e">
        <f aca="false">IF(Z606="","",Z606)</f>
        <v>#VALUE!</v>
      </c>
      <c r="AC616" s="9"/>
      <c r="AD616" s="9"/>
      <c r="AE616" s="9"/>
      <c r="AF616" s="9"/>
      <c r="AG616" s="9"/>
      <c r="AH616" s="9"/>
      <c r="AI616" s="9"/>
      <c r="AJ616" s="9"/>
      <c r="AK616" s="9"/>
      <c r="AL616" s="9"/>
      <c r="AM616" s="9"/>
      <c r="AN616" s="9"/>
      <c r="AO616" s="9"/>
      <c r="AP616" s="9"/>
      <c r="AQ616" s="9"/>
      <c r="AR616" s="9"/>
      <c r="AS616" s="9"/>
      <c r="AT616" s="9"/>
      <c r="AU616" s="9"/>
      <c r="AV616" s="9"/>
      <c r="AW616" s="9"/>
      <c r="AX616" s="9"/>
      <c r="AY616" s="9"/>
      <c r="AZ616" s="9"/>
      <c r="BA616" s="9"/>
    </row>
    <row r="617" customFormat="false" ht="10.5" hidden="false" customHeight="true" outlineLevel="0" collapsed="false">
      <c r="A617" s="227" t="str">
        <f aca="false">IF(A607="","",A607)</f>
        <v/>
      </c>
      <c r="B617" s="237" t="e">
        <f aca="false">IF(B607="","",B607)</f>
        <v>#VALUE!</v>
      </c>
      <c r="C617" s="235" t="e">
        <f aca="false">IF(C607="","",C607)</f>
        <v>#VALUE!</v>
      </c>
      <c r="D617" s="235" t="e">
        <f aca="false">IF(D607="","",D607)</f>
        <v>#VALUE!</v>
      </c>
      <c r="E617" s="235" t="e">
        <f aca="false">IF(E607="","",E607)</f>
        <v>#VALUE!</v>
      </c>
      <c r="F617" s="235" t="e">
        <f aca="false">IF(F607="","",F607)</f>
        <v>#VALUE!</v>
      </c>
      <c r="G617" s="235" t="e">
        <f aca="false">IF(G607="","",G607)</f>
        <v>#VALUE!</v>
      </c>
      <c r="H617" s="235" t="e">
        <f aca="false">IF(H607="","",H607)</f>
        <v>#VALUE!</v>
      </c>
      <c r="I617" s="235"/>
      <c r="J617" s="227" t="str">
        <f aca="false">IF(J607="","",J607)</f>
        <v/>
      </c>
      <c r="K617" s="237" t="e">
        <f aca="false">IF(K607="","",K607)</f>
        <v>#VALUE!</v>
      </c>
      <c r="L617" s="237" t="e">
        <f aca="false">IF(L607="","",L607)</f>
        <v>#VALUE!</v>
      </c>
      <c r="M617" s="237" t="e">
        <f aca="false">IF(M607="","",M607)</f>
        <v>#VALUE!</v>
      </c>
      <c r="N617" s="237" t="e">
        <f aca="false">IF(N607="","",N607)</f>
        <v>#VALUE!</v>
      </c>
      <c r="O617" s="237" t="e">
        <f aca="false">IF(O607="","",O607)</f>
        <v>#VALUE!</v>
      </c>
      <c r="P617" s="237" t="e">
        <f aca="false">IF(P607="","",P607)</f>
        <v>#VALUE!</v>
      </c>
      <c r="Q617" s="237" t="e">
        <f aca="false">IF(Q607="","",Q607)</f>
        <v>#VALUE!</v>
      </c>
      <c r="R617" s="237"/>
      <c r="S617" s="227" t="str">
        <f aca="false">IF(S607="","",S607)</f>
        <v/>
      </c>
      <c r="T617" s="237" t="e">
        <f aca="false">IF(T607="","",T607)</f>
        <v>#VALUE!</v>
      </c>
      <c r="U617" s="235" t="e">
        <f aca="false">IF(U607="","",U607)</f>
        <v>#VALUE!</v>
      </c>
      <c r="V617" s="235" t="e">
        <f aca="false">IF(V607="","",V607)</f>
        <v>#VALUE!</v>
      </c>
      <c r="W617" s="235" t="e">
        <f aca="false">IF(W607="","",W607)</f>
        <v>#VALUE!</v>
      </c>
      <c r="X617" s="235" t="e">
        <f aca="false">IF(X607="","",X607)</f>
        <v>#VALUE!</v>
      </c>
      <c r="Y617" s="235" t="e">
        <f aca="false">IF(Y607="","",Y607)</f>
        <v>#VALUE!</v>
      </c>
      <c r="Z617" s="235" t="e">
        <f aca="false">IF(Z607="","",Z607)</f>
        <v>#VALUE!</v>
      </c>
      <c r="AC617" s="9"/>
      <c r="AD617" s="9"/>
      <c r="AE617" s="9"/>
      <c r="AF617" s="9"/>
      <c r="AG617" s="9"/>
      <c r="AH617" s="9"/>
      <c r="AI617" s="9"/>
      <c r="AJ617" s="9"/>
      <c r="AK617" s="9"/>
      <c r="AL617" s="9"/>
      <c r="AM617" s="9"/>
      <c r="AN617" s="9"/>
      <c r="AO617" s="9"/>
      <c r="AP617" s="9"/>
      <c r="AQ617" s="9"/>
      <c r="AR617" s="9"/>
      <c r="AS617" s="9"/>
      <c r="AT617" s="9"/>
      <c r="AU617" s="9"/>
      <c r="AV617" s="9"/>
      <c r="AW617" s="9"/>
      <c r="AX617" s="9"/>
      <c r="AY617" s="9"/>
      <c r="AZ617" s="9"/>
      <c r="BA617" s="9"/>
    </row>
    <row r="618" customFormat="false" ht="10.5" hidden="false" customHeight="true" outlineLevel="0" collapsed="false">
      <c r="AC618" s="9"/>
      <c r="AD618" s="9"/>
      <c r="AE618" s="9"/>
      <c r="AF618" s="9"/>
      <c r="AG618" s="9"/>
      <c r="AH618" s="9"/>
      <c r="AI618" s="9"/>
      <c r="AJ618" s="9"/>
      <c r="AK618" s="9"/>
      <c r="AL618" s="9"/>
      <c r="AM618" s="9"/>
      <c r="AN618" s="9"/>
      <c r="AO618" s="9"/>
      <c r="AP618" s="9"/>
      <c r="AQ618" s="9"/>
      <c r="AR618" s="9"/>
      <c r="AS618" s="9"/>
      <c r="AT618" s="9"/>
      <c r="AU618" s="9"/>
      <c r="AV618" s="9"/>
      <c r="AW618" s="9"/>
      <c r="AX618" s="9"/>
      <c r="AY618" s="9"/>
      <c r="AZ618" s="9"/>
      <c r="BA618" s="9"/>
    </row>
    <row r="619" customFormat="false" ht="10.5" hidden="false" customHeight="true" outlineLevel="0" collapsed="false">
      <c r="AC619" s="9"/>
      <c r="AD619" s="9"/>
      <c r="AE619" s="9"/>
      <c r="AF619" s="9"/>
      <c r="AG619" s="9"/>
      <c r="AH619" s="9"/>
      <c r="AI619" s="9"/>
      <c r="AJ619" s="9"/>
      <c r="AK619" s="9"/>
      <c r="AL619" s="9"/>
      <c r="AM619" s="9"/>
      <c r="AN619" s="9"/>
      <c r="AO619" s="9"/>
      <c r="AP619" s="9"/>
      <c r="AQ619" s="9"/>
      <c r="AR619" s="9"/>
      <c r="AS619" s="9"/>
      <c r="AT619" s="9"/>
      <c r="AU619" s="9"/>
      <c r="AV619" s="9"/>
      <c r="AW619" s="9"/>
      <c r="AX619" s="9"/>
      <c r="AY619" s="9"/>
      <c r="AZ619" s="9"/>
      <c r="BA619" s="9"/>
    </row>
    <row r="620" customFormat="false" ht="10.5" hidden="false" customHeight="true" outlineLevel="0" collapsed="false">
      <c r="AC620" s="9"/>
      <c r="AD620" s="9"/>
      <c r="AE620" s="9"/>
      <c r="AF620" s="9"/>
      <c r="AG620" s="9"/>
      <c r="AH620" s="9"/>
      <c r="AI620" s="9"/>
      <c r="AJ620" s="9"/>
      <c r="AK620" s="9"/>
      <c r="AL620" s="9"/>
      <c r="AM620" s="9"/>
      <c r="AN620" s="9"/>
      <c r="AO620" s="9"/>
      <c r="AP620" s="9"/>
      <c r="AQ620" s="9"/>
      <c r="AR620" s="9"/>
      <c r="AS620" s="9"/>
      <c r="AT620" s="9"/>
      <c r="AU620" s="9"/>
      <c r="AV620" s="9"/>
      <c r="AW620" s="9"/>
      <c r="AX620" s="9"/>
      <c r="AY620" s="9"/>
      <c r="AZ620" s="9"/>
      <c r="BA620" s="9"/>
    </row>
    <row r="621" customFormat="false" ht="10.5" hidden="false" customHeight="true" outlineLevel="0" collapsed="false">
      <c r="A621" s="227" t="str">
        <f aca="false">IF(A611="","",A611)</f>
        <v/>
      </c>
      <c r="B621" s="225" t="str">
        <f aca="false">IF(B611="","",B611)</f>
        <v>M</v>
      </c>
      <c r="C621" s="225" t="str">
        <f aca="false">IF(C611="","",C611)</f>
        <v>T</v>
      </c>
      <c r="D621" s="225" t="str">
        <f aca="false">IF(D611="","",D611)</f>
        <v>W</v>
      </c>
      <c r="E621" s="225" t="str">
        <f aca="false">IF(E611="","",E611)</f>
        <v>T</v>
      </c>
      <c r="F621" s="225" t="str">
        <f aca="false">IF(F611="","",F611)</f>
        <v>F</v>
      </c>
      <c r="G621" s="225" t="str">
        <f aca="false">IF(G611="","",G611)</f>
        <v>S</v>
      </c>
      <c r="H621" s="226" t="str">
        <f aca="false">IF(H611="","",H611)</f>
        <v>S</v>
      </c>
      <c r="I621" s="226"/>
      <c r="J621" s="227" t="str">
        <f aca="false">IF(J611="","",J611)</f>
        <v/>
      </c>
      <c r="K621" s="225" t="str">
        <f aca="false">IF(K611="","",K611)</f>
        <v>M</v>
      </c>
      <c r="L621" s="225" t="str">
        <f aca="false">IF(L611="","",L611)</f>
        <v>T</v>
      </c>
      <c r="M621" s="225" t="str">
        <f aca="false">IF(M611="","",M611)</f>
        <v>W</v>
      </c>
      <c r="N621" s="225" t="str">
        <f aca="false">IF(N611="","",N611)</f>
        <v>T</v>
      </c>
      <c r="O621" s="225" t="str">
        <f aca="false">IF(O611="","",O611)</f>
        <v>F</v>
      </c>
      <c r="P621" s="225" t="str">
        <f aca="false">IF(P611="","",P611)</f>
        <v>S</v>
      </c>
      <c r="Q621" s="226" t="str">
        <f aca="false">IF(Q611="","",Q611)</f>
        <v>S</v>
      </c>
      <c r="R621" s="226"/>
      <c r="S621" s="227" t="str">
        <f aca="false">IF(S611="","",S611)</f>
        <v/>
      </c>
      <c r="T621" s="225" t="str">
        <f aca="false">IF(T611="","",T611)</f>
        <v>M</v>
      </c>
      <c r="U621" s="225" t="str">
        <f aca="false">IF(U611="","",U611)</f>
        <v>T</v>
      </c>
      <c r="V621" s="225" t="str">
        <f aca="false">IF(V611="","",V611)</f>
        <v>W</v>
      </c>
      <c r="W621" s="225" t="str">
        <f aca="false">IF(W611="","",W611)</f>
        <v>T</v>
      </c>
      <c r="X621" s="225" t="str">
        <f aca="false">IF(X611="","",X611)</f>
        <v>F</v>
      </c>
      <c r="Y621" s="225" t="str">
        <f aca="false">IF(Y611="","",Y611)</f>
        <v>S</v>
      </c>
      <c r="Z621" s="226" t="str">
        <f aca="false">IF(Z611="","",Z611)</f>
        <v>S</v>
      </c>
      <c r="AC621" s="9"/>
      <c r="AD621" s="9"/>
      <c r="AE621" s="9"/>
      <c r="AF621" s="9"/>
      <c r="AG621" s="9"/>
      <c r="AH621" s="9"/>
      <c r="AI621" s="9"/>
      <c r="AJ621" s="9"/>
      <c r="AK621" s="9"/>
      <c r="AL621" s="9"/>
      <c r="AM621" s="9"/>
      <c r="AN621" s="9"/>
      <c r="AO621" s="9"/>
      <c r="AP621" s="9"/>
      <c r="AQ621" s="9"/>
      <c r="AR621" s="9"/>
      <c r="AS621" s="9"/>
      <c r="AT621" s="9"/>
      <c r="AU621" s="9"/>
      <c r="AV621" s="9"/>
      <c r="AW621" s="9"/>
      <c r="AX621" s="9"/>
      <c r="AY621" s="9"/>
      <c r="AZ621" s="9"/>
      <c r="BA621" s="9"/>
    </row>
    <row r="622" customFormat="false" ht="10.5" hidden="false" customHeight="true" outlineLevel="0" collapsed="false">
      <c r="A622" s="250" t="e">
        <f aca="false">IF(A612="","",A612)</f>
        <v>#VALUE!</v>
      </c>
      <c r="B622" s="235" t="e">
        <f aca="false">IF(B612="","",B612)</f>
        <v>#VALUE!</v>
      </c>
      <c r="C622" s="235" t="e">
        <f aca="false">IF(C612="","",C612)</f>
        <v>#VALUE!</v>
      </c>
      <c r="D622" s="235" t="e">
        <f aca="false">IF(D612="","",D612)</f>
        <v>#VALUE!</v>
      </c>
      <c r="E622" s="235" t="e">
        <f aca="false">IF(E612="","",E612)</f>
        <v>#VALUE!</v>
      </c>
      <c r="F622" s="235" t="e">
        <f aca="false">IF(F612="","",F612)</f>
        <v>#VALUE!</v>
      </c>
      <c r="G622" s="235" t="e">
        <f aca="false">IF(G612="","",G612)</f>
        <v>#VALUE!</v>
      </c>
      <c r="H622" s="235" t="e">
        <f aca="false">IF(H612="","",H612)</f>
        <v>#VALUE!</v>
      </c>
      <c r="I622" s="235"/>
      <c r="J622" s="250" t="e">
        <f aca="false">IF(J612="","",J612)</f>
        <v>#VALUE!</v>
      </c>
      <c r="K622" s="237" t="e">
        <f aca="false">IF(K612="","",K612)</f>
        <v>#VALUE!</v>
      </c>
      <c r="L622" s="237" t="e">
        <f aca="false">IF(L612="","",L612)</f>
        <v>#VALUE!</v>
      </c>
      <c r="M622" s="237" t="e">
        <f aca="false">IF(M612="","",M612)</f>
        <v>#VALUE!</v>
      </c>
      <c r="N622" s="237" t="e">
        <f aca="false">IF(N612="","",N612)</f>
        <v>#VALUE!</v>
      </c>
      <c r="O622" s="237" t="e">
        <f aca="false">IF(O612="","",O612)</f>
        <v>#VALUE!</v>
      </c>
      <c r="P622" s="237" t="e">
        <f aca="false">IF(P612="","",P612)</f>
        <v>#VALUE!</v>
      </c>
      <c r="Q622" s="237" t="e">
        <f aca="false">IF(Q612="","",Q612)</f>
        <v>#VALUE!</v>
      </c>
      <c r="R622" s="237"/>
      <c r="S622" s="250" t="e">
        <f aca="false">IF(S612="","",S612)</f>
        <v>#VALUE!</v>
      </c>
      <c r="T622" s="235" t="e">
        <f aca="false">IF(T612="","",T612)</f>
        <v>#VALUE!</v>
      </c>
      <c r="U622" s="235" t="e">
        <f aca="false">IF(U612="","",U612)</f>
        <v>#VALUE!</v>
      </c>
      <c r="V622" s="235" t="e">
        <f aca="false">IF(V612="","",V612)</f>
        <v>#VALUE!</v>
      </c>
      <c r="W622" s="235" t="e">
        <f aca="false">IF(W612="","",W612)</f>
        <v>#VALUE!</v>
      </c>
      <c r="X622" s="235" t="e">
        <f aca="false">IF(X612="","",X612)</f>
        <v>#VALUE!</v>
      </c>
      <c r="Y622" s="235" t="e">
        <f aca="false">IF(Y612="","",Y612)</f>
        <v>#VALUE!</v>
      </c>
      <c r="Z622" s="235" t="e">
        <f aca="false">IF(Z612="","",Z612)</f>
        <v>#VALUE!</v>
      </c>
      <c r="AC622" s="9"/>
      <c r="AD622" s="9"/>
      <c r="AE622" s="9"/>
      <c r="AF622" s="9"/>
      <c r="AG622" s="9"/>
      <c r="AH622" s="9"/>
      <c r="AI622" s="9"/>
      <c r="AJ622" s="9"/>
      <c r="AK622" s="9"/>
      <c r="AL622" s="9"/>
      <c r="AM622" s="9"/>
      <c r="AN622" s="9"/>
      <c r="AO622" s="9"/>
      <c r="AP622" s="9"/>
      <c r="AQ622" s="9"/>
      <c r="AR622" s="9"/>
      <c r="AS622" s="9"/>
      <c r="AT622" s="9"/>
      <c r="AU622" s="9"/>
      <c r="AV622" s="9"/>
      <c r="AW622" s="9"/>
      <c r="AX622" s="9"/>
      <c r="AY622" s="9"/>
      <c r="AZ622" s="9"/>
      <c r="BA622" s="9"/>
    </row>
    <row r="623" customFormat="false" ht="10.5" hidden="false" customHeight="true" outlineLevel="0" collapsed="false">
      <c r="A623" s="227" t="str">
        <f aca="false">IF(A613="","",A613)</f>
        <v/>
      </c>
      <c r="B623" s="237" t="e">
        <f aca="false">IF(B613="","",B613)</f>
        <v>#VALUE!</v>
      </c>
      <c r="C623" s="235" t="e">
        <f aca="false">IF(C613="","",C613)</f>
        <v>#VALUE!</v>
      </c>
      <c r="D623" s="235" t="e">
        <f aca="false">IF(D613="","",D613)</f>
        <v>#VALUE!</v>
      </c>
      <c r="E623" s="235" t="e">
        <f aca="false">IF(E613="","",E613)</f>
        <v>#VALUE!</v>
      </c>
      <c r="F623" s="235" t="e">
        <f aca="false">IF(F613="","",F613)</f>
        <v>#VALUE!</v>
      </c>
      <c r="G623" s="235" t="e">
        <f aca="false">IF(G613="","",G613)</f>
        <v>#VALUE!</v>
      </c>
      <c r="H623" s="235" t="e">
        <f aca="false">IF(H613="","",H613)</f>
        <v>#VALUE!</v>
      </c>
      <c r="I623" s="235"/>
      <c r="J623" s="227" t="str">
        <f aca="false">IF(J613="","",J613)</f>
        <v/>
      </c>
      <c r="K623" s="237" t="e">
        <f aca="false">IF(K613="","",K613)</f>
        <v>#VALUE!</v>
      </c>
      <c r="L623" s="237" t="e">
        <f aca="false">IF(L613="","",L613)</f>
        <v>#VALUE!</v>
      </c>
      <c r="M623" s="237" t="e">
        <f aca="false">IF(M613="","",M613)</f>
        <v>#VALUE!</v>
      </c>
      <c r="N623" s="237" t="e">
        <f aca="false">IF(N613="","",N613)</f>
        <v>#VALUE!</v>
      </c>
      <c r="O623" s="237" t="e">
        <f aca="false">IF(O613="","",O613)</f>
        <v>#VALUE!</v>
      </c>
      <c r="P623" s="237" t="e">
        <f aca="false">IF(P613="","",P613)</f>
        <v>#VALUE!</v>
      </c>
      <c r="Q623" s="237" t="e">
        <f aca="false">IF(Q613="","",Q613)</f>
        <v>#VALUE!</v>
      </c>
      <c r="R623" s="237"/>
      <c r="S623" s="227" t="str">
        <f aca="false">IF(S613="","",S613)</f>
        <v/>
      </c>
      <c r="T623" s="237" t="e">
        <f aca="false">IF(T613="","",T613)</f>
        <v>#VALUE!</v>
      </c>
      <c r="U623" s="235" t="e">
        <f aca="false">IF(U613="","",U613)</f>
        <v>#VALUE!</v>
      </c>
      <c r="V623" s="235" t="e">
        <f aca="false">IF(V613="","",V613)</f>
        <v>#VALUE!</v>
      </c>
      <c r="W623" s="235" t="e">
        <f aca="false">IF(W613="","",W613)</f>
        <v>#VALUE!</v>
      </c>
      <c r="X623" s="235" t="e">
        <f aca="false">IF(X613="","",X613)</f>
        <v>#VALUE!</v>
      </c>
      <c r="Y623" s="235" t="e">
        <f aca="false">IF(Y613="","",Y613)</f>
        <v>#VALUE!</v>
      </c>
      <c r="Z623" s="235" t="e">
        <f aca="false">IF(Z613="","",Z613)</f>
        <v>#VALUE!</v>
      </c>
      <c r="AC623" s="9"/>
      <c r="AD623" s="9"/>
      <c r="AE623" s="9"/>
      <c r="AF623" s="9"/>
      <c r="AG623" s="9"/>
      <c r="AH623" s="9"/>
      <c r="AI623" s="9"/>
      <c r="AJ623" s="9"/>
      <c r="AK623" s="9"/>
      <c r="AL623" s="9"/>
      <c r="AM623" s="9"/>
      <c r="AN623" s="9"/>
      <c r="AO623" s="9"/>
      <c r="AP623" s="9"/>
      <c r="AQ623" s="9"/>
      <c r="AR623" s="9"/>
      <c r="AS623" s="9"/>
      <c r="AT623" s="9"/>
      <c r="AU623" s="9"/>
      <c r="AV623" s="9"/>
      <c r="AW623" s="9"/>
      <c r="AX623" s="9"/>
      <c r="AY623" s="9"/>
      <c r="AZ623" s="9"/>
      <c r="BA623" s="9"/>
    </row>
    <row r="624" customFormat="false" ht="10.5" hidden="false" customHeight="true" outlineLevel="0" collapsed="false">
      <c r="A624" s="227" t="str">
        <f aca="false">IF(A614="","",A614)</f>
        <v/>
      </c>
      <c r="B624" s="237" t="e">
        <f aca="false">IF(B614="","",B614)</f>
        <v>#VALUE!</v>
      </c>
      <c r="C624" s="235" t="e">
        <f aca="false">IF(C614="","",C614)</f>
        <v>#VALUE!</v>
      </c>
      <c r="D624" s="235" t="e">
        <f aca="false">IF(D614="","",D614)</f>
        <v>#VALUE!</v>
      </c>
      <c r="E624" s="235" t="e">
        <f aca="false">IF(E614="","",E614)</f>
        <v>#VALUE!</v>
      </c>
      <c r="F624" s="235" t="e">
        <f aca="false">IF(F614="","",F614)</f>
        <v>#VALUE!</v>
      </c>
      <c r="G624" s="235" t="e">
        <f aca="false">IF(G614="","",G614)</f>
        <v>#VALUE!</v>
      </c>
      <c r="H624" s="235" t="e">
        <f aca="false">IF(H614="","",H614)</f>
        <v>#VALUE!</v>
      </c>
      <c r="I624" s="235"/>
      <c r="J624" s="227" t="str">
        <f aca="false">IF(J614="","",J614)</f>
        <v/>
      </c>
      <c r="K624" s="232" t="e">
        <f aca="false">IF(K614="","",K614)</f>
        <v>#VALUE!</v>
      </c>
      <c r="L624" s="233" t="e">
        <f aca="false">IF(L614="","",L614)</f>
        <v>#VALUE!</v>
      </c>
      <c r="M624" s="233" t="e">
        <f aca="false">IF(M614="","",M614)</f>
        <v>#VALUE!</v>
      </c>
      <c r="N624" s="233" t="e">
        <f aca="false">IF(N614="","",N614)</f>
        <v>#VALUE!</v>
      </c>
      <c r="O624" s="233" t="e">
        <f aca="false">IF(O614="","",O614)</f>
        <v>#VALUE!</v>
      </c>
      <c r="P624" s="233" t="e">
        <f aca="false">IF(P614="","",P614)</f>
        <v>#VALUE!</v>
      </c>
      <c r="Q624" s="234" t="e">
        <f aca="false">IF(Q614="","",Q614)</f>
        <v>#VALUE!</v>
      </c>
      <c r="R624" s="235"/>
      <c r="S624" s="227" t="str">
        <f aca="false">IF(S614="","",S614)</f>
        <v/>
      </c>
      <c r="T624" s="237" t="e">
        <f aca="false">IF(T614="","",T614)</f>
        <v>#VALUE!</v>
      </c>
      <c r="U624" s="235" t="e">
        <f aca="false">IF(U614="","",U614)</f>
        <v>#VALUE!</v>
      </c>
      <c r="V624" s="235" t="e">
        <f aca="false">IF(V614="","",V614)</f>
        <v>#VALUE!</v>
      </c>
      <c r="W624" s="235" t="e">
        <f aca="false">IF(W614="","",W614)</f>
        <v>#VALUE!</v>
      </c>
      <c r="X624" s="235" t="e">
        <f aca="false">IF(X614="","",X614)</f>
        <v>#VALUE!</v>
      </c>
      <c r="Y624" s="235" t="e">
        <f aca="false">IF(Y614="","",Y614)</f>
        <v>#VALUE!</v>
      </c>
      <c r="Z624" s="235" t="e">
        <f aca="false">IF(Z614="","",Z614)</f>
        <v>#VALUE!</v>
      </c>
      <c r="AC624" s="9"/>
      <c r="AD624" s="9"/>
      <c r="AE624" s="9"/>
      <c r="AF624" s="9"/>
      <c r="AG624" s="9"/>
      <c r="AH624" s="9"/>
      <c r="AI624" s="9"/>
      <c r="AJ624" s="9"/>
      <c r="AK624" s="9"/>
      <c r="AL624" s="9"/>
      <c r="AM624" s="9"/>
      <c r="AN624" s="9"/>
      <c r="AO624" s="9"/>
      <c r="AP624" s="9"/>
      <c r="AQ624" s="9"/>
      <c r="AR624" s="9"/>
      <c r="AS624" s="9"/>
      <c r="AT624" s="9"/>
      <c r="AU624" s="9"/>
      <c r="AV624" s="9"/>
      <c r="AW624" s="9"/>
      <c r="AX624" s="9"/>
      <c r="AY624" s="9"/>
      <c r="AZ624" s="9"/>
      <c r="BA624" s="9"/>
    </row>
    <row r="625" customFormat="false" ht="10.5" hidden="false" customHeight="true" outlineLevel="0" collapsed="false">
      <c r="A625" s="227" t="str">
        <f aca="false">IF(A615="","",A615)</f>
        <v/>
      </c>
      <c r="B625" s="237" t="e">
        <f aca="false">IF(B615="","",B615)</f>
        <v>#VALUE!</v>
      </c>
      <c r="C625" s="235" t="e">
        <f aca="false">IF(C615="","",C615)</f>
        <v>#VALUE!</v>
      </c>
      <c r="D625" s="235" t="e">
        <f aca="false">IF(D615="","",D615)</f>
        <v>#VALUE!</v>
      </c>
      <c r="E625" s="235" t="e">
        <f aca="false">IF(E615="","",E615)</f>
        <v>#VALUE!</v>
      </c>
      <c r="F625" s="235" t="e">
        <f aca="false">IF(F615="","",F615)</f>
        <v>#VALUE!</v>
      </c>
      <c r="G625" s="235" t="e">
        <f aca="false">IF(G615="","",G615)</f>
        <v>#VALUE!</v>
      </c>
      <c r="H625" s="235" t="e">
        <f aca="false">IF(H615="","",H615)</f>
        <v>#VALUE!</v>
      </c>
      <c r="I625" s="235"/>
      <c r="J625" s="227" t="str">
        <f aca="false">IF(J615="","",J615)</f>
        <v/>
      </c>
      <c r="K625" s="235" t="e">
        <f aca="false">IF(K615="","",K615)</f>
        <v>#VALUE!</v>
      </c>
      <c r="L625" s="235" t="e">
        <f aca="false">IF(L615="","",L615)</f>
        <v>#VALUE!</v>
      </c>
      <c r="M625" s="235" t="e">
        <f aca="false">IF(M615="","",M615)</f>
        <v>#VALUE!</v>
      </c>
      <c r="N625" s="235" t="e">
        <f aca="false">IF(N615="","",N615)</f>
        <v>#VALUE!</v>
      </c>
      <c r="O625" s="235" t="e">
        <f aca="false">IF(O615="","",O615)</f>
        <v>#VALUE!</v>
      </c>
      <c r="P625" s="235" t="e">
        <f aca="false">IF(P615="","",P615)</f>
        <v>#VALUE!</v>
      </c>
      <c r="Q625" s="235" t="e">
        <f aca="false">IF(Q615="","",Q615)</f>
        <v>#VALUE!</v>
      </c>
      <c r="R625" s="237"/>
      <c r="S625" s="227" t="str">
        <f aca="false">IF(S615="","",S615)</f>
        <v/>
      </c>
      <c r="T625" s="237" t="e">
        <f aca="false">IF(T615="","",T615)</f>
        <v>#VALUE!</v>
      </c>
      <c r="U625" s="235" t="e">
        <f aca="false">IF(U615="","",U615)</f>
        <v>#VALUE!</v>
      </c>
      <c r="V625" s="235" t="e">
        <f aca="false">IF(V615="","",V615)</f>
        <v>#VALUE!</v>
      </c>
      <c r="W625" s="235" t="e">
        <f aca="false">IF(W615="","",W615)</f>
        <v>#VALUE!</v>
      </c>
      <c r="X625" s="235" t="e">
        <f aca="false">IF(X615="","",X615)</f>
        <v>#VALUE!</v>
      </c>
      <c r="Y625" s="235" t="e">
        <f aca="false">IF(Y615="","",Y615)</f>
        <v>#VALUE!</v>
      </c>
      <c r="Z625" s="235" t="e">
        <f aca="false">IF(Z615="","",Z615)</f>
        <v>#VALUE!</v>
      </c>
      <c r="AC625" s="9"/>
      <c r="AD625" s="9"/>
      <c r="AE625" s="9"/>
      <c r="AF625" s="9"/>
      <c r="AG625" s="9"/>
      <c r="AH625" s="9"/>
      <c r="AI625" s="9"/>
      <c r="AJ625" s="9"/>
      <c r="AK625" s="9"/>
      <c r="AL625" s="9"/>
      <c r="AM625" s="9"/>
      <c r="AN625" s="9"/>
      <c r="AO625" s="9"/>
      <c r="AP625" s="9"/>
      <c r="AQ625" s="9"/>
      <c r="AR625" s="9"/>
      <c r="AS625" s="9"/>
      <c r="AT625" s="9"/>
      <c r="AU625" s="9"/>
      <c r="AV625" s="9"/>
      <c r="AW625" s="9"/>
      <c r="AX625" s="9"/>
      <c r="AY625" s="9"/>
      <c r="AZ625" s="9"/>
      <c r="BA625" s="9"/>
    </row>
    <row r="626" customFormat="false" ht="10.5" hidden="false" customHeight="true" outlineLevel="0" collapsed="false">
      <c r="A626" s="227" t="str">
        <f aca="false">IF(A616="","",A616)</f>
        <v/>
      </c>
      <c r="B626" s="237" t="e">
        <f aca="false">IF(B616="","",B616)</f>
        <v>#VALUE!</v>
      </c>
      <c r="C626" s="235" t="e">
        <f aca="false">IF(C616="","",C616)</f>
        <v>#VALUE!</v>
      </c>
      <c r="D626" s="235" t="e">
        <f aca="false">IF(D616="","",D616)</f>
        <v>#VALUE!</v>
      </c>
      <c r="E626" s="235" t="e">
        <f aca="false">IF(E616="","",E616)</f>
        <v>#VALUE!</v>
      </c>
      <c r="F626" s="235" t="e">
        <f aca="false">IF(F616="","",F616)</f>
        <v>#VALUE!</v>
      </c>
      <c r="G626" s="235" t="e">
        <f aca="false">IF(G616="","",G616)</f>
        <v>#VALUE!</v>
      </c>
      <c r="H626" s="235" t="e">
        <f aca="false">IF(H616="","",H616)</f>
        <v>#VALUE!</v>
      </c>
      <c r="I626" s="235"/>
      <c r="J626" s="227" t="str">
        <f aca="false">IF(J616="","",J616)</f>
        <v/>
      </c>
      <c r="K626" s="237" t="e">
        <f aca="false">IF(K616="","",K616)</f>
        <v>#VALUE!</v>
      </c>
      <c r="L626" s="237" t="e">
        <f aca="false">IF(L616="","",L616)</f>
        <v>#VALUE!</v>
      </c>
      <c r="M626" s="237" t="e">
        <f aca="false">IF(M616="","",M616)</f>
        <v>#VALUE!</v>
      </c>
      <c r="N626" s="237" t="e">
        <f aca="false">IF(N616="","",N616)</f>
        <v>#VALUE!</v>
      </c>
      <c r="O626" s="237" t="e">
        <f aca="false">IF(O616="","",O616)</f>
        <v>#VALUE!</v>
      </c>
      <c r="P626" s="237" t="e">
        <f aca="false">IF(P616="","",P616)</f>
        <v>#VALUE!</v>
      </c>
      <c r="Q626" s="237" t="e">
        <f aca="false">IF(Q616="","",Q616)</f>
        <v>#VALUE!</v>
      </c>
      <c r="R626" s="237"/>
      <c r="S626" s="227" t="str">
        <f aca="false">IF(S616="","",S616)</f>
        <v/>
      </c>
      <c r="T626" s="237" t="e">
        <f aca="false">IF(T616="","",T616)</f>
        <v>#VALUE!</v>
      </c>
      <c r="U626" s="235" t="e">
        <f aca="false">IF(U616="","",U616)</f>
        <v>#VALUE!</v>
      </c>
      <c r="V626" s="235" t="e">
        <f aca="false">IF(V616="","",V616)</f>
        <v>#VALUE!</v>
      </c>
      <c r="W626" s="235" t="e">
        <f aca="false">IF(W616="","",W616)</f>
        <v>#VALUE!</v>
      </c>
      <c r="X626" s="235" t="e">
        <f aca="false">IF(X616="","",X616)</f>
        <v>#VALUE!</v>
      </c>
      <c r="Y626" s="235" t="e">
        <f aca="false">IF(Y616="","",Y616)</f>
        <v>#VALUE!</v>
      </c>
      <c r="Z626" s="235" t="e">
        <f aca="false">IF(Z616="","",Z616)</f>
        <v>#VALUE!</v>
      </c>
      <c r="AC626" s="9"/>
      <c r="AD626" s="9"/>
      <c r="AE626" s="9"/>
      <c r="AF626" s="9"/>
      <c r="AG626" s="9"/>
      <c r="AH626" s="9"/>
      <c r="AI626" s="9"/>
      <c r="AJ626" s="9"/>
      <c r="AK626" s="9"/>
      <c r="AL626" s="9"/>
      <c r="AM626" s="9"/>
      <c r="AN626" s="9"/>
      <c r="AO626" s="9"/>
      <c r="AP626" s="9"/>
      <c r="AQ626" s="9"/>
      <c r="AR626" s="9"/>
      <c r="AS626" s="9"/>
      <c r="AT626" s="9"/>
      <c r="AU626" s="9"/>
      <c r="AV626" s="9"/>
      <c r="AW626" s="9"/>
      <c r="AX626" s="9"/>
      <c r="AY626" s="9"/>
      <c r="AZ626" s="9"/>
      <c r="BA626" s="9"/>
    </row>
    <row r="627" customFormat="false" ht="10.5" hidden="false" customHeight="true" outlineLevel="0" collapsed="false">
      <c r="A627" s="227" t="str">
        <f aca="false">IF(A617="","",A617)</f>
        <v/>
      </c>
      <c r="B627" s="237" t="e">
        <f aca="false">IF(B617="","",B617)</f>
        <v>#VALUE!</v>
      </c>
      <c r="C627" s="235" t="e">
        <f aca="false">IF(C617="","",C617)</f>
        <v>#VALUE!</v>
      </c>
      <c r="D627" s="235" t="e">
        <f aca="false">IF(D617="","",D617)</f>
        <v>#VALUE!</v>
      </c>
      <c r="E627" s="235" t="e">
        <f aca="false">IF(E617="","",E617)</f>
        <v>#VALUE!</v>
      </c>
      <c r="F627" s="235" t="e">
        <f aca="false">IF(F617="","",F617)</f>
        <v>#VALUE!</v>
      </c>
      <c r="G627" s="235" t="e">
        <f aca="false">IF(G617="","",G617)</f>
        <v>#VALUE!</v>
      </c>
      <c r="H627" s="235" t="e">
        <f aca="false">IF(H617="","",H617)</f>
        <v>#VALUE!</v>
      </c>
      <c r="I627" s="235"/>
      <c r="J627" s="227" t="str">
        <f aca="false">IF(J617="","",J617)</f>
        <v/>
      </c>
      <c r="K627" s="237" t="e">
        <f aca="false">IF(K617="","",K617)</f>
        <v>#VALUE!</v>
      </c>
      <c r="L627" s="237" t="e">
        <f aca="false">IF(L617="","",L617)</f>
        <v>#VALUE!</v>
      </c>
      <c r="M627" s="237" t="e">
        <f aca="false">IF(M617="","",M617)</f>
        <v>#VALUE!</v>
      </c>
      <c r="N627" s="237" t="e">
        <f aca="false">IF(N617="","",N617)</f>
        <v>#VALUE!</v>
      </c>
      <c r="O627" s="237" t="e">
        <f aca="false">IF(O617="","",O617)</f>
        <v>#VALUE!</v>
      </c>
      <c r="P627" s="237" t="e">
        <f aca="false">IF(P617="","",P617)</f>
        <v>#VALUE!</v>
      </c>
      <c r="Q627" s="237" t="e">
        <f aca="false">IF(Q617="","",Q617)</f>
        <v>#VALUE!</v>
      </c>
      <c r="R627" s="237"/>
      <c r="S627" s="227" t="str">
        <f aca="false">IF(S617="","",S617)</f>
        <v/>
      </c>
      <c r="T627" s="237" t="e">
        <f aca="false">IF(T617="","",T617)</f>
        <v>#VALUE!</v>
      </c>
      <c r="U627" s="235" t="e">
        <f aca="false">IF(U617="","",U617)</f>
        <v>#VALUE!</v>
      </c>
      <c r="V627" s="235" t="e">
        <f aca="false">IF(V617="","",V617)</f>
        <v>#VALUE!</v>
      </c>
      <c r="W627" s="235" t="e">
        <f aca="false">IF(W617="","",W617)</f>
        <v>#VALUE!</v>
      </c>
      <c r="X627" s="235" t="e">
        <f aca="false">IF(X617="","",X617)</f>
        <v>#VALUE!</v>
      </c>
      <c r="Y627" s="235" t="e">
        <f aca="false">IF(Y617="","",Y617)</f>
        <v>#VALUE!</v>
      </c>
      <c r="Z627" s="235" t="e">
        <f aca="false">IF(Z617="","",Z617)</f>
        <v>#VALUE!</v>
      </c>
      <c r="AC627" s="9"/>
      <c r="AD627" s="9"/>
      <c r="AE627" s="9"/>
      <c r="AF627" s="9"/>
      <c r="AG627" s="9"/>
      <c r="AH627" s="9"/>
      <c r="AI627" s="9"/>
      <c r="AJ627" s="9"/>
      <c r="AK627" s="9"/>
      <c r="AL627" s="9"/>
      <c r="AM627" s="9"/>
      <c r="AN627" s="9"/>
      <c r="AO627" s="9"/>
      <c r="AP627" s="9"/>
      <c r="AQ627" s="9"/>
      <c r="AR627" s="9"/>
      <c r="AS627" s="9"/>
      <c r="AT627" s="9"/>
      <c r="AU627" s="9"/>
      <c r="AV627" s="9"/>
      <c r="AW627" s="9"/>
      <c r="AX627" s="9"/>
      <c r="AY627" s="9"/>
      <c r="AZ627" s="9"/>
      <c r="BA627" s="9"/>
    </row>
    <row r="628" customFormat="false" ht="10.5" hidden="false" customHeight="true" outlineLevel="0" collapsed="false">
      <c r="AC628" s="9"/>
      <c r="AD628" s="9"/>
      <c r="AE628" s="9"/>
      <c r="AF628" s="9"/>
      <c r="AG628" s="9"/>
      <c r="AH628" s="9"/>
      <c r="AI628" s="9"/>
      <c r="AJ628" s="9"/>
      <c r="AK628" s="9"/>
      <c r="AL628" s="9"/>
      <c r="AM628" s="9"/>
      <c r="AN628" s="9"/>
      <c r="AO628" s="9"/>
      <c r="AP628" s="9"/>
      <c r="AQ628" s="9"/>
      <c r="AR628" s="9"/>
      <c r="AS628" s="9"/>
      <c r="AT628" s="9"/>
      <c r="AU628" s="9"/>
      <c r="AV628" s="9"/>
      <c r="AW628" s="9"/>
      <c r="AX628" s="9"/>
      <c r="AY628" s="9"/>
      <c r="AZ628" s="9"/>
      <c r="BA628" s="9"/>
    </row>
    <row r="629" customFormat="false" ht="10.5" hidden="false" customHeight="true" outlineLevel="0" collapsed="false">
      <c r="AC629" s="9"/>
      <c r="AD629" s="9"/>
      <c r="AE629" s="9"/>
      <c r="AF629" s="9"/>
      <c r="AG629" s="9"/>
      <c r="AH629" s="9"/>
      <c r="AI629" s="9"/>
      <c r="AJ629" s="9"/>
      <c r="AK629" s="9"/>
      <c r="AL629" s="9"/>
      <c r="AM629" s="9"/>
      <c r="AN629" s="9"/>
      <c r="AO629" s="9"/>
      <c r="AP629" s="9"/>
      <c r="AQ629" s="9"/>
      <c r="AR629" s="9"/>
      <c r="AS629" s="9"/>
      <c r="AT629" s="9"/>
      <c r="AU629" s="9"/>
      <c r="AV629" s="9"/>
      <c r="AW629" s="9"/>
      <c r="AX629" s="9"/>
      <c r="AY629" s="9"/>
      <c r="AZ629" s="9"/>
      <c r="BA629" s="9"/>
    </row>
    <row r="630" customFormat="false" ht="10.5" hidden="false" customHeight="true" outlineLevel="0" collapsed="false">
      <c r="AC630" s="9"/>
      <c r="AD630" s="9"/>
      <c r="AE630" s="9"/>
      <c r="AF630" s="9"/>
      <c r="AG630" s="9"/>
      <c r="AH630" s="9"/>
      <c r="AI630" s="9"/>
      <c r="AJ630" s="9"/>
      <c r="AK630" s="9"/>
      <c r="AL630" s="9"/>
      <c r="AM630" s="9"/>
      <c r="AN630" s="9"/>
      <c r="AO630" s="9"/>
      <c r="AP630" s="9"/>
      <c r="AQ630" s="9"/>
      <c r="AR630" s="9"/>
      <c r="AS630" s="9"/>
      <c r="AT630" s="9"/>
      <c r="AU630" s="9"/>
      <c r="AV630" s="9"/>
      <c r="AW630" s="9"/>
      <c r="AX630" s="9"/>
      <c r="AY630" s="9"/>
      <c r="AZ630" s="9"/>
      <c r="BA630" s="9"/>
    </row>
    <row r="631" customFormat="false" ht="10.5" hidden="false" customHeight="true" outlineLevel="0" collapsed="false">
      <c r="A631" s="227" t="str">
        <f aca="false">IF(A621="","",A621)</f>
        <v/>
      </c>
      <c r="B631" s="225" t="str">
        <f aca="false">IF(B621="","",B621)</f>
        <v>M</v>
      </c>
      <c r="C631" s="225" t="str">
        <f aca="false">IF(C621="","",C621)</f>
        <v>T</v>
      </c>
      <c r="D631" s="225" t="str">
        <f aca="false">IF(D621="","",D621)</f>
        <v>W</v>
      </c>
      <c r="E631" s="225" t="str">
        <f aca="false">IF(E621="","",E621)</f>
        <v>T</v>
      </c>
      <c r="F631" s="225" t="str">
        <f aca="false">IF(F621="","",F621)</f>
        <v>F</v>
      </c>
      <c r="G631" s="225" t="str">
        <f aca="false">IF(G621="","",G621)</f>
        <v>S</v>
      </c>
      <c r="H631" s="226" t="str">
        <f aca="false">IF(H621="","",H621)</f>
        <v>S</v>
      </c>
      <c r="I631" s="226"/>
      <c r="J631" s="227" t="str">
        <f aca="false">IF(J621="","",J621)</f>
        <v/>
      </c>
      <c r="K631" s="225" t="str">
        <f aca="false">IF(K621="","",K621)</f>
        <v>M</v>
      </c>
      <c r="L631" s="225" t="str">
        <f aca="false">IF(L621="","",L621)</f>
        <v>T</v>
      </c>
      <c r="M631" s="225" t="str">
        <f aca="false">IF(M621="","",M621)</f>
        <v>W</v>
      </c>
      <c r="N631" s="225" t="str">
        <f aca="false">IF(N621="","",N621)</f>
        <v>T</v>
      </c>
      <c r="O631" s="225" t="str">
        <f aca="false">IF(O621="","",O621)</f>
        <v>F</v>
      </c>
      <c r="P631" s="225" t="str">
        <f aca="false">IF(P621="","",P621)</f>
        <v>S</v>
      </c>
      <c r="Q631" s="226" t="str">
        <f aca="false">IF(Q621="","",Q621)</f>
        <v>S</v>
      </c>
      <c r="R631" s="226"/>
      <c r="S631" s="227" t="str">
        <f aca="false">IF(S621="","",S621)</f>
        <v/>
      </c>
      <c r="T631" s="225" t="str">
        <f aca="false">IF(T621="","",T621)</f>
        <v>M</v>
      </c>
      <c r="U631" s="225" t="str">
        <f aca="false">IF(U621="","",U621)</f>
        <v>T</v>
      </c>
      <c r="V631" s="225" t="str">
        <f aca="false">IF(V621="","",V621)</f>
        <v>W</v>
      </c>
      <c r="W631" s="225" t="str">
        <f aca="false">IF(W621="","",W621)</f>
        <v>T</v>
      </c>
      <c r="X631" s="225" t="str">
        <f aca="false">IF(X621="","",X621)</f>
        <v>F</v>
      </c>
      <c r="Y631" s="225" t="str">
        <f aca="false">IF(Y621="","",Y621)</f>
        <v>S</v>
      </c>
      <c r="Z631" s="226" t="str">
        <f aca="false">IF(Z621="","",Z621)</f>
        <v>S</v>
      </c>
      <c r="AC631" s="9"/>
      <c r="AD631" s="9"/>
      <c r="AE631" s="9"/>
      <c r="AF631" s="9"/>
      <c r="AG631" s="9"/>
      <c r="AH631" s="9"/>
      <c r="AI631" s="9"/>
      <c r="AJ631" s="9"/>
      <c r="AK631" s="9"/>
      <c r="AL631" s="9"/>
      <c r="AM631" s="9"/>
      <c r="AN631" s="9"/>
      <c r="AO631" s="9"/>
      <c r="AP631" s="9"/>
      <c r="AQ631" s="9"/>
      <c r="AR631" s="9"/>
      <c r="AS631" s="9"/>
      <c r="AT631" s="9"/>
      <c r="AU631" s="9"/>
      <c r="AV631" s="9"/>
      <c r="AW631" s="9"/>
      <c r="AX631" s="9"/>
      <c r="AY631" s="9"/>
      <c r="AZ631" s="9"/>
      <c r="BA631" s="9"/>
    </row>
    <row r="632" customFormat="false" ht="10.5" hidden="false" customHeight="true" outlineLevel="0" collapsed="false">
      <c r="A632" s="250" t="e">
        <f aca="false">IF(A622="","",A622)</f>
        <v>#VALUE!</v>
      </c>
      <c r="B632" s="235" t="e">
        <f aca="false">IF(B622="","",B622)</f>
        <v>#VALUE!</v>
      </c>
      <c r="C632" s="235" t="e">
        <f aca="false">IF(C622="","",C622)</f>
        <v>#VALUE!</v>
      </c>
      <c r="D632" s="235" t="e">
        <f aca="false">IF(D622="","",D622)</f>
        <v>#VALUE!</v>
      </c>
      <c r="E632" s="235" t="e">
        <f aca="false">IF(E622="","",E622)</f>
        <v>#VALUE!</v>
      </c>
      <c r="F632" s="235" t="e">
        <f aca="false">IF(F622="","",F622)</f>
        <v>#VALUE!</v>
      </c>
      <c r="G632" s="235" t="e">
        <f aca="false">IF(G622="","",G622)</f>
        <v>#VALUE!</v>
      </c>
      <c r="H632" s="235" t="e">
        <f aca="false">IF(H622="","",H622)</f>
        <v>#VALUE!</v>
      </c>
      <c r="I632" s="235"/>
      <c r="J632" s="250" t="e">
        <f aca="false">IF(J622="","",J622)</f>
        <v>#VALUE!</v>
      </c>
      <c r="K632" s="235" t="e">
        <f aca="false">IF(K622="","",K622)</f>
        <v>#VALUE!</v>
      </c>
      <c r="L632" s="235" t="e">
        <f aca="false">IF(L622="","",L622)</f>
        <v>#VALUE!</v>
      </c>
      <c r="M632" s="235" t="e">
        <f aca="false">IF(M622="","",M622)</f>
        <v>#VALUE!</v>
      </c>
      <c r="N632" s="235" t="e">
        <f aca="false">IF(N622="","",N622)</f>
        <v>#VALUE!</v>
      </c>
      <c r="O632" s="235" t="e">
        <f aca="false">IF(O622="","",O622)</f>
        <v>#VALUE!</v>
      </c>
      <c r="P632" s="235" t="e">
        <f aca="false">IF(P622="","",P622)</f>
        <v>#VALUE!</v>
      </c>
      <c r="Q632" s="235" t="e">
        <f aca="false">IF(Q622="","",Q622)</f>
        <v>#VALUE!</v>
      </c>
      <c r="R632" s="235"/>
      <c r="S632" s="250" t="e">
        <f aca="false">IF(S622="","",S622)</f>
        <v>#VALUE!</v>
      </c>
      <c r="T632" s="235" t="e">
        <f aca="false">IF(T622="","",T622)</f>
        <v>#VALUE!</v>
      </c>
      <c r="U632" s="235" t="e">
        <f aca="false">IF(U622="","",U622)</f>
        <v>#VALUE!</v>
      </c>
      <c r="V632" s="235" t="e">
        <f aca="false">IF(V622="","",V622)</f>
        <v>#VALUE!</v>
      </c>
      <c r="W632" s="235" t="e">
        <f aca="false">IF(W622="","",W622)</f>
        <v>#VALUE!</v>
      </c>
      <c r="X632" s="235" t="e">
        <f aca="false">IF(X622="","",X622)</f>
        <v>#VALUE!</v>
      </c>
      <c r="Y632" s="235" t="e">
        <f aca="false">IF(Y622="","",Y622)</f>
        <v>#VALUE!</v>
      </c>
      <c r="Z632" s="235" t="e">
        <f aca="false">IF(Z622="","",Z622)</f>
        <v>#VALUE!</v>
      </c>
      <c r="AC632" s="9"/>
      <c r="AD632" s="9"/>
      <c r="AE632" s="9"/>
      <c r="AF632" s="9"/>
      <c r="AG632" s="9"/>
      <c r="AH632" s="9"/>
      <c r="AI632" s="9"/>
      <c r="AJ632" s="9"/>
      <c r="AK632" s="9"/>
      <c r="AL632" s="9"/>
      <c r="AM632" s="9"/>
      <c r="AN632" s="9"/>
      <c r="AO632" s="9"/>
      <c r="AP632" s="9"/>
      <c r="AQ632" s="9"/>
      <c r="AR632" s="9"/>
      <c r="AS632" s="9"/>
      <c r="AT632" s="9"/>
      <c r="AU632" s="9"/>
      <c r="AV632" s="9"/>
      <c r="AW632" s="9"/>
      <c r="AX632" s="9"/>
      <c r="AY632" s="9"/>
      <c r="AZ632" s="9"/>
      <c r="BA632" s="9"/>
    </row>
    <row r="633" customFormat="false" ht="10.5" hidden="false" customHeight="true" outlineLevel="0" collapsed="false">
      <c r="A633" s="227" t="str">
        <f aca="false">IF(A623="","",A623)</f>
        <v/>
      </c>
      <c r="B633" s="237" t="e">
        <f aca="false">IF(B623="","",B623)</f>
        <v>#VALUE!</v>
      </c>
      <c r="C633" s="235" t="e">
        <f aca="false">IF(C623="","",C623)</f>
        <v>#VALUE!</v>
      </c>
      <c r="D633" s="235" t="e">
        <f aca="false">IF(D623="","",D623)</f>
        <v>#VALUE!</v>
      </c>
      <c r="E633" s="235" t="e">
        <f aca="false">IF(E623="","",E623)</f>
        <v>#VALUE!</v>
      </c>
      <c r="F633" s="235" t="e">
        <f aca="false">IF(F623="","",F623)</f>
        <v>#VALUE!</v>
      </c>
      <c r="G633" s="235" t="e">
        <f aca="false">IF(G623="","",G623)</f>
        <v>#VALUE!</v>
      </c>
      <c r="H633" s="235" t="e">
        <f aca="false">IF(H623="","",H623)</f>
        <v>#VALUE!</v>
      </c>
      <c r="I633" s="235"/>
      <c r="J633" s="227" t="str">
        <f aca="false">IF(J623="","",J623)</f>
        <v/>
      </c>
      <c r="K633" s="235" t="e">
        <f aca="false">IF(K623="","",K623)</f>
        <v>#VALUE!</v>
      </c>
      <c r="L633" s="235" t="e">
        <f aca="false">IF(L623="","",L623)</f>
        <v>#VALUE!</v>
      </c>
      <c r="M633" s="235" t="e">
        <f aca="false">IF(M623="","",M623)</f>
        <v>#VALUE!</v>
      </c>
      <c r="N633" s="235" t="e">
        <f aca="false">IF(N623="","",N623)</f>
        <v>#VALUE!</v>
      </c>
      <c r="O633" s="235" t="e">
        <f aca="false">IF(O623="","",O623)</f>
        <v>#VALUE!</v>
      </c>
      <c r="P633" s="235" t="e">
        <f aca="false">IF(P623="","",P623)</f>
        <v>#VALUE!</v>
      </c>
      <c r="Q633" s="235" t="e">
        <f aca="false">IF(Q623="","",Q623)</f>
        <v>#VALUE!</v>
      </c>
      <c r="R633" s="235"/>
      <c r="S633" s="227" t="str">
        <f aca="false">IF(S623="","",S623)</f>
        <v/>
      </c>
      <c r="T633" s="235" t="e">
        <f aca="false">IF(T623="","",T623)</f>
        <v>#VALUE!</v>
      </c>
      <c r="U633" s="235" t="e">
        <f aca="false">IF(U623="","",U623)</f>
        <v>#VALUE!</v>
      </c>
      <c r="V633" s="235" t="e">
        <f aca="false">IF(V623="","",V623)</f>
        <v>#VALUE!</v>
      </c>
      <c r="W633" s="235" t="e">
        <f aca="false">IF(W623="","",W623)</f>
        <v>#VALUE!</v>
      </c>
      <c r="X633" s="235" t="e">
        <f aca="false">IF(X623="","",X623)</f>
        <v>#VALUE!</v>
      </c>
      <c r="Y633" s="235" t="e">
        <f aca="false">IF(Y623="","",Y623)</f>
        <v>#VALUE!</v>
      </c>
      <c r="Z633" s="235" t="e">
        <f aca="false">IF(Z623="","",Z623)</f>
        <v>#VALUE!</v>
      </c>
      <c r="AC633" s="9"/>
      <c r="AD633" s="9"/>
      <c r="AE633" s="9"/>
      <c r="AF633" s="9"/>
      <c r="AG633" s="9"/>
      <c r="AH633" s="9"/>
      <c r="AI633" s="9"/>
      <c r="AJ633" s="9"/>
      <c r="AK633" s="9"/>
      <c r="AL633" s="9"/>
      <c r="AM633" s="9"/>
      <c r="AN633" s="9"/>
      <c r="AO633" s="9"/>
      <c r="AP633" s="9"/>
      <c r="AQ633" s="9"/>
      <c r="AR633" s="9"/>
      <c r="AS633" s="9"/>
      <c r="AT633" s="9"/>
      <c r="AU633" s="9"/>
      <c r="AV633" s="9"/>
      <c r="AW633" s="9"/>
      <c r="AX633" s="9"/>
      <c r="AY633" s="9"/>
      <c r="AZ633" s="9"/>
      <c r="BA633" s="9"/>
    </row>
    <row r="634" customFormat="false" ht="10.5" hidden="false" customHeight="true" outlineLevel="0" collapsed="false">
      <c r="A634" s="227" t="str">
        <f aca="false">IF(A624="","",A624)</f>
        <v/>
      </c>
      <c r="B634" s="237" t="e">
        <f aca="false">IF(B624="","",B624)</f>
        <v>#VALUE!</v>
      </c>
      <c r="C634" s="235" t="e">
        <f aca="false">IF(C624="","",C624)</f>
        <v>#VALUE!</v>
      </c>
      <c r="D634" s="235" t="e">
        <f aca="false">IF(D624="","",D624)</f>
        <v>#VALUE!</v>
      </c>
      <c r="E634" s="235" t="e">
        <f aca="false">IF(E624="","",E624)</f>
        <v>#VALUE!</v>
      </c>
      <c r="F634" s="235" t="e">
        <f aca="false">IF(F624="","",F624)</f>
        <v>#VALUE!</v>
      </c>
      <c r="G634" s="235" t="e">
        <f aca="false">IF(G624="","",G624)</f>
        <v>#VALUE!</v>
      </c>
      <c r="H634" s="235" t="e">
        <f aca="false">IF(H624="","",H624)</f>
        <v>#VALUE!</v>
      </c>
      <c r="I634" s="235"/>
      <c r="J634" s="227" t="str">
        <f aca="false">IF(J624="","",J624)</f>
        <v/>
      </c>
      <c r="K634" s="235" t="e">
        <f aca="false">IF(K624="","",K624)</f>
        <v>#VALUE!</v>
      </c>
      <c r="L634" s="235" t="e">
        <f aca="false">IF(L624="","",L624)</f>
        <v>#VALUE!</v>
      </c>
      <c r="M634" s="235" t="e">
        <f aca="false">IF(M624="","",M624)</f>
        <v>#VALUE!</v>
      </c>
      <c r="N634" s="235" t="e">
        <f aca="false">IF(N624="","",N624)</f>
        <v>#VALUE!</v>
      </c>
      <c r="O634" s="235" t="e">
        <f aca="false">IF(O624="","",O624)</f>
        <v>#VALUE!</v>
      </c>
      <c r="P634" s="235" t="e">
        <f aca="false">IF(P624="","",P624)</f>
        <v>#VALUE!</v>
      </c>
      <c r="Q634" s="235" t="e">
        <f aca="false">IF(Q624="","",Q624)</f>
        <v>#VALUE!</v>
      </c>
      <c r="R634" s="237"/>
      <c r="S634" s="227" t="str">
        <f aca="false">IF(S624="","",S624)</f>
        <v/>
      </c>
      <c r="T634" s="237" t="e">
        <f aca="false">IF(T624="","",T624)</f>
        <v>#VALUE!</v>
      </c>
      <c r="U634" s="235" t="e">
        <f aca="false">IF(U624="","",U624)</f>
        <v>#VALUE!</v>
      </c>
      <c r="V634" s="235" t="e">
        <f aca="false">IF(V624="","",V624)</f>
        <v>#VALUE!</v>
      </c>
      <c r="W634" s="235" t="e">
        <f aca="false">IF(W624="","",W624)</f>
        <v>#VALUE!</v>
      </c>
      <c r="X634" s="235" t="e">
        <f aca="false">IF(X624="","",X624)</f>
        <v>#VALUE!</v>
      </c>
      <c r="Y634" s="235" t="e">
        <f aca="false">IF(Y624="","",Y624)</f>
        <v>#VALUE!</v>
      </c>
      <c r="Z634" s="235" t="e">
        <f aca="false">IF(Z624="","",Z624)</f>
        <v>#VALUE!</v>
      </c>
      <c r="AC634" s="9"/>
      <c r="AD634" s="9"/>
      <c r="AE634" s="9"/>
      <c r="AF634" s="9"/>
      <c r="AG634" s="9"/>
      <c r="AH634" s="9"/>
      <c r="AI634" s="9"/>
      <c r="AJ634" s="9"/>
      <c r="AK634" s="9"/>
      <c r="AL634" s="9"/>
      <c r="AM634" s="9"/>
      <c r="AN634" s="9"/>
      <c r="AO634" s="9"/>
      <c r="AP634" s="9"/>
      <c r="AQ634" s="9"/>
      <c r="AR634" s="9"/>
      <c r="AS634" s="9"/>
      <c r="AT634" s="9"/>
      <c r="AU634" s="9"/>
      <c r="AV634" s="9"/>
      <c r="AW634" s="9"/>
      <c r="AX634" s="9"/>
      <c r="AY634" s="9"/>
      <c r="AZ634" s="9"/>
      <c r="BA634" s="9"/>
    </row>
    <row r="635" customFormat="false" ht="10.5" hidden="false" customHeight="true" outlineLevel="0" collapsed="false">
      <c r="A635" s="227" t="str">
        <f aca="false">IF(A625="","",A625)</f>
        <v/>
      </c>
      <c r="B635" s="237" t="e">
        <f aca="false">IF(B625="","",B625)</f>
        <v>#VALUE!</v>
      </c>
      <c r="C635" s="235" t="e">
        <f aca="false">IF(C625="","",C625)</f>
        <v>#VALUE!</v>
      </c>
      <c r="D635" s="235" t="e">
        <f aca="false">IF(D625="","",D625)</f>
        <v>#VALUE!</v>
      </c>
      <c r="E635" s="235" t="e">
        <f aca="false">IF(E625="","",E625)</f>
        <v>#VALUE!</v>
      </c>
      <c r="F635" s="235" t="e">
        <f aca="false">IF(F625="","",F625)</f>
        <v>#VALUE!</v>
      </c>
      <c r="G635" s="235" t="e">
        <f aca="false">IF(G625="","",G625)</f>
        <v>#VALUE!</v>
      </c>
      <c r="H635" s="235" t="e">
        <f aca="false">IF(H625="","",H625)</f>
        <v>#VALUE!</v>
      </c>
      <c r="I635" s="235"/>
      <c r="J635" s="227" t="str">
        <f aca="false">IF(J625="","",J625)</f>
        <v/>
      </c>
      <c r="K635" s="232" t="e">
        <f aca="false">IF(K625="","",K625)</f>
        <v>#VALUE!</v>
      </c>
      <c r="L635" s="233" t="e">
        <f aca="false">IF(L625="","",L625)</f>
        <v>#VALUE!</v>
      </c>
      <c r="M635" s="233" t="e">
        <f aca="false">IF(M625="","",M625)</f>
        <v>#VALUE!</v>
      </c>
      <c r="N635" s="233" t="e">
        <f aca="false">IF(N625="","",N625)</f>
        <v>#VALUE!</v>
      </c>
      <c r="O635" s="233" t="e">
        <f aca="false">IF(O625="","",O625)</f>
        <v>#VALUE!</v>
      </c>
      <c r="P635" s="233" t="e">
        <f aca="false">IF(P625="","",P625)</f>
        <v>#VALUE!</v>
      </c>
      <c r="Q635" s="234" t="e">
        <f aca="false">IF(Q625="","",Q625)</f>
        <v>#VALUE!</v>
      </c>
      <c r="R635" s="237"/>
      <c r="S635" s="227" t="str">
        <f aca="false">IF(S625="","",S625)</f>
        <v/>
      </c>
      <c r="T635" s="237" t="e">
        <f aca="false">IF(T625="","",T625)</f>
        <v>#VALUE!</v>
      </c>
      <c r="U635" s="235" t="e">
        <f aca="false">IF(U625="","",U625)</f>
        <v>#VALUE!</v>
      </c>
      <c r="V635" s="235" t="e">
        <f aca="false">IF(V625="","",V625)</f>
        <v>#VALUE!</v>
      </c>
      <c r="W635" s="235" t="e">
        <f aca="false">IF(W625="","",W625)</f>
        <v>#VALUE!</v>
      </c>
      <c r="X635" s="235" t="e">
        <f aca="false">IF(X625="","",X625)</f>
        <v>#VALUE!</v>
      </c>
      <c r="Y635" s="235" t="e">
        <f aca="false">IF(Y625="","",Y625)</f>
        <v>#VALUE!</v>
      </c>
      <c r="Z635" s="235" t="e">
        <f aca="false">IF(Z625="","",Z625)</f>
        <v>#VALUE!</v>
      </c>
      <c r="AC635" s="9"/>
      <c r="AD635" s="9"/>
      <c r="AE635" s="9"/>
      <c r="AF635" s="9"/>
      <c r="AG635" s="9"/>
      <c r="AH635" s="9"/>
      <c r="AI635" s="9"/>
      <c r="AJ635" s="9"/>
      <c r="AK635" s="9"/>
      <c r="AL635" s="9"/>
      <c r="AM635" s="9"/>
      <c r="AN635" s="9"/>
      <c r="AO635" s="9"/>
      <c r="AP635" s="9"/>
      <c r="AQ635" s="9"/>
      <c r="AR635" s="9"/>
      <c r="AS635" s="9"/>
      <c r="AT635" s="9"/>
      <c r="AU635" s="9"/>
      <c r="AV635" s="9"/>
      <c r="AW635" s="9"/>
      <c r="AX635" s="9"/>
      <c r="AY635" s="9"/>
      <c r="AZ635" s="9"/>
      <c r="BA635" s="9"/>
    </row>
    <row r="636" customFormat="false" ht="10.5" hidden="false" customHeight="true" outlineLevel="0" collapsed="false">
      <c r="A636" s="227" t="str">
        <f aca="false">IF(A626="","",A626)</f>
        <v/>
      </c>
      <c r="B636" s="237" t="e">
        <f aca="false">IF(B626="","",B626)</f>
        <v>#VALUE!</v>
      </c>
      <c r="C636" s="235" t="e">
        <f aca="false">IF(C626="","",C626)</f>
        <v>#VALUE!</v>
      </c>
      <c r="D636" s="235" t="e">
        <f aca="false">IF(D626="","",D626)</f>
        <v>#VALUE!</v>
      </c>
      <c r="E636" s="235" t="e">
        <f aca="false">IF(E626="","",E626)</f>
        <v>#VALUE!</v>
      </c>
      <c r="F636" s="235" t="e">
        <f aca="false">IF(F626="","",F626)</f>
        <v>#VALUE!</v>
      </c>
      <c r="G636" s="235" t="e">
        <f aca="false">IF(G626="","",G626)</f>
        <v>#VALUE!</v>
      </c>
      <c r="H636" s="235" t="e">
        <f aca="false">IF(H626="","",H626)</f>
        <v>#VALUE!</v>
      </c>
      <c r="I636" s="235"/>
      <c r="J636" s="227" t="str">
        <f aca="false">IF(J626="","",J626)</f>
        <v/>
      </c>
      <c r="K636" s="237" t="e">
        <f aca="false">IF(K626="","",K626)</f>
        <v>#VALUE!</v>
      </c>
      <c r="L636" s="237" t="e">
        <f aca="false">IF(L626="","",L626)</f>
        <v>#VALUE!</v>
      </c>
      <c r="M636" s="237" t="e">
        <f aca="false">IF(M626="","",M626)</f>
        <v>#VALUE!</v>
      </c>
      <c r="N636" s="237" t="e">
        <f aca="false">IF(N626="","",N626)</f>
        <v>#VALUE!</v>
      </c>
      <c r="O636" s="237" t="e">
        <f aca="false">IF(O626="","",O626)</f>
        <v>#VALUE!</v>
      </c>
      <c r="P636" s="237" t="e">
        <f aca="false">IF(P626="","",P626)</f>
        <v>#VALUE!</v>
      </c>
      <c r="Q636" s="237" t="e">
        <f aca="false">IF(Q626="","",Q626)</f>
        <v>#VALUE!</v>
      </c>
      <c r="R636" s="237"/>
      <c r="S636" s="227" t="str">
        <f aca="false">IF(S626="","",S626)</f>
        <v/>
      </c>
      <c r="T636" s="237" t="e">
        <f aca="false">IF(T626="","",T626)</f>
        <v>#VALUE!</v>
      </c>
      <c r="U636" s="235" t="e">
        <f aca="false">IF(U626="","",U626)</f>
        <v>#VALUE!</v>
      </c>
      <c r="V636" s="235" t="e">
        <f aca="false">IF(V626="","",V626)</f>
        <v>#VALUE!</v>
      </c>
      <c r="W636" s="235" t="e">
        <f aca="false">IF(W626="","",W626)</f>
        <v>#VALUE!</v>
      </c>
      <c r="X636" s="235" t="e">
        <f aca="false">IF(X626="","",X626)</f>
        <v>#VALUE!</v>
      </c>
      <c r="Y636" s="235" t="e">
        <f aca="false">IF(Y626="","",Y626)</f>
        <v>#VALUE!</v>
      </c>
      <c r="Z636" s="235" t="e">
        <f aca="false">IF(Z626="","",Z626)</f>
        <v>#VALUE!</v>
      </c>
      <c r="AC636" s="9"/>
      <c r="AD636" s="9"/>
      <c r="AE636" s="9"/>
      <c r="AF636" s="9"/>
      <c r="AG636" s="9"/>
      <c r="AH636" s="9"/>
      <c r="AI636" s="9"/>
      <c r="AJ636" s="9"/>
      <c r="AK636" s="9"/>
      <c r="AL636" s="9"/>
      <c r="AM636" s="9"/>
      <c r="AN636" s="9"/>
      <c r="AO636" s="9"/>
      <c r="AP636" s="9"/>
      <c r="AQ636" s="9"/>
      <c r="AR636" s="9"/>
      <c r="AS636" s="9"/>
      <c r="AT636" s="9"/>
      <c r="AU636" s="9"/>
      <c r="AV636" s="9"/>
      <c r="AW636" s="9"/>
      <c r="AX636" s="9"/>
      <c r="AY636" s="9"/>
      <c r="AZ636" s="9"/>
      <c r="BA636" s="9"/>
    </row>
    <row r="637" customFormat="false" ht="10.5" hidden="false" customHeight="true" outlineLevel="0" collapsed="false">
      <c r="A637" s="227" t="str">
        <f aca="false">IF(A627="","",A627)</f>
        <v/>
      </c>
      <c r="B637" s="237" t="e">
        <f aca="false">IF(B627="","",B627)</f>
        <v>#VALUE!</v>
      </c>
      <c r="C637" s="235" t="e">
        <f aca="false">IF(C627="","",C627)</f>
        <v>#VALUE!</v>
      </c>
      <c r="D637" s="235" t="e">
        <f aca="false">IF(D627="","",D627)</f>
        <v>#VALUE!</v>
      </c>
      <c r="E637" s="235" t="e">
        <f aca="false">IF(E627="","",E627)</f>
        <v>#VALUE!</v>
      </c>
      <c r="F637" s="235" t="e">
        <f aca="false">IF(F627="","",F627)</f>
        <v>#VALUE!</v>
      </c>
      <c r="G637" s="235" t="e">
        <f aca="false">IF(G627="","",G627)</f>
        <v>#VALUE!</v>
      </c>
      <c r="H637" s="235" t="e">
        <f aca="false">IF(H627="","",H627)</f>
        <v>#VALUE!</v>
      </c>
      <c r="I637" s="235"/>
      <c r="J637" s="227" t="str">
        <f aca="false">IF(J627="","",J627)</f>
        <v/>
      </c>
      <c r="K637" s="235" t="e">
        <f aca="false">IF(K627="","",K627)</f>
        <v>#VALUE!</v>
      </c>
      <c r="L637" s="235" t="e">
        <f aca="false">IF(L627="","",L627)</f>
        <v>#VALUE!</v>
      </c>
      <c r="M637" s="235" t="e">
        <f aca="false">IF(M627="","",M627)</f>
        <v>#VALUE!</v>
      </c>
      <c r="N637" s="235" t="e">
        <f aca="false">IF(N627="","",N627)</f>
        <v>#VALUE!</v>
      </c>
      <c r="O637" s="235" t="e">
        <f aca="false">IF(O627="","",O627)</f>
        <v>#VALUE!</v>
      </c>
      <c r="P637" s="235" t="e">
        <f aca="false">IF(P627="","",P627)</f>
        <v>#VALUE!</v>
      </c>
      <c r="Q637" s="235" t="e">
        <f aca="false">IF(Q627="","",Q627)</f>
        <v>#VALUE!</v>
      </c>
      <c r="R637" s="235"/>
      <c r="S637" s="227" t="str">
        <f aca="false">IF(S627="","",S627)</f>
        <v/>
      </c>
      <c r="T637" s="237" t="e">
        <f aca="false">IF(T627="","",T627)</f>
        <v>#VALUE!</v>
      </c>
      <c r="U637" s="235" t="e">
        <f aca="false">IF(U627="","",U627)</f>
        <v>#VALUE!</v>
      </c>
      <c r="V637" s="235" t="e">
        <f aca="false">IF(V627="","",V627)</f>
        <v>#VALUE!</v>
      </c>
      <c r="W637" s="235" t="e">
        <f aca="false">IF(W627="","",W627)</f>
        <v>#VALUE!</v>
      </c>
      <c r="X637" s="235" t="e">
        <f aca="false">IF(X627="","",X627)</f>
        <v>#VALUE!</v>
      </c>
      <c r="Y637" s="235" t="e">
        <f aca="false">IF(Y627="","",Y627)</f>
        <v>#VALUE!</v>
      </c>
      <c r="Z637" s="235" t="e">
        <f aca="false">IF(Z627="","",Z627)</f>
        <v>#VALUE!</v>
      </c>
      <c r="AC637" s="9"/>
      <c r="AD637" s="9"/>
      <c r="AE637" s="9"/>
      <c r="AF637" s="9"/>
      <c r="AG637" s="9"/>
      <c r="AH637" s="9"/>
      <c r="AI637" s="9"/>
      <c r="AJ637" s="9"/>
      <c r="AK637" s="9"/>
      <c r="AL637" s="9"/>
      <c r="AM637" s="9"/>
      <c r="AN637" s="9"/>
      <c r="AO637" s="9"/>
      <c r="AP637" s="9"/>
      <c r="AQ637" s="9"/>
      <c r="AR637" s="9"/>
      <c r="AS637" s="9"/>
      <c r="AT637" s="9"/>
      <c r="AU637" s="9"/>
      <c r="AV637" s="9"/>
      <c r="AW637" s="9"/>
      <c r="AX637" s="9"/>
      <c r="AY637" s="9"/>
      <c r="AZ637" s="9"/>
      <c r="BA637" s="9"/>
    </row>
    <row r="638" customFormat="false" ht="10.5" hidden="false" customHeight="true" outlineLevel="0" collapsed="false">
      <c r="AC638" s="9"/>
      <c r="AD638" s="9"/>
      <c r="AE638" s="9"/>
      <c r="AF638" s="9"/>
      <c r="AG638" s="9"/>
      <c r="AH638" s="9"/>
      <c r="AI638" s="9"/>
      <c r="AJ638" s="9"/>
      <c r="AK638" s="9"/>
      <c r="AL638" s="9"/>
      <c r="AM638" s="9"/>
      <c r="AN638" s="9"/>
      <c r="AO638" s="9"/>
      <c r="AP638" s="9"/>
      <c r="AQ638" s="9"/>
      <c r="AR638" s="9"/>
      <c r="AS638" s="9"/>
      <c r="AT638" s="9"/>
      <c r="AU638" s="9"/>
      <c r="AV638" s="9"/>
      <c r="AW638" s="9"/>
      <c r="AX638" s="9"/>
      <c r="AY638" s="9"/>
      <c r="AZ638" s="9"/>
      <c r="BA638" s="9"/>
    </row>
    <row r="639" customFormat="false" ht="10.5" hidden="false" customHeight="true" outlineLevel="0" collapsed="false">
      <c r="AC639" s="9"/>
      <c r="AD639" s="9"/>
      <c r="AE639" s="9"/>
      <c r="AF639" s="9"/>
      <c r="AG639" s="9"/>
      <c r="AH639" s="9"/>
      <c r="AI639" s="9"/>
      <c r="AJ639" s="9"/>
      <c r="AK639" s="9"/>
      <c r="AL639" s="9"/>
      <c r="AM639" s="9"/>
      <c r="AN639" s="9"/>
      <c r="AO639" s="9"/>
      <c r="AP639" s="9"/>
      <c r="AQ639" s="9"/>
      <c r="AR639" s="9"/>
      <c r="AS639" s="9"/>
      <c r="AT639" s="9"/>
      <c r="AU639" s="9"/>
      <c r="AV639" s="9"/>
      <c r="AW639" s="9"/>
      <c r="AX639" s="9"/>
      <c r="AY639" s="9"/>
      <c r="AZ639" s="9"/>
      <c r="BA639" s="9"/>
    </row>
    <row r="640" customFormat="false" ht="10.5" hidden="false" customHeight="true" outlineLevel="0" collapsed="false">
      <c r="AC640" s="9"/>
      <c r="AD640" s="9"/>
      <c r="AE640" s="9"/>
      <c r="AF640" s="9"/>
      <c r="AG640" s="9"/>
      <c r="AH640" s="9"/>
      <c r="AI640" s="9"/>
      <c r="AJ640" s="9"/>
      <c r="AK640" s="9"/>
      <c r="AL640" s="9"/>
      <c r="AM640" s="9"/>
      <c r="AN640" s="9"/>
      <c r="AO640" s="9"/>
      <c r="AP640" s="9"/>
      <c r="AQ640" s="9"/>
      <c r="AR640" s="9"/>
      <c r="AS640" s="9"/>
      <c r="AT640" s="9"/>
      <c r="AU640" s="9"/>
      <c r="AV640" s="9"/>
      <c r="AW640" s="9"/>
      <c r="AX640" s="9"/>
      <c r="AY640" s="9"/>
      <c r="AZ640" s="9"/>
      <c r="BA640" s="9"/>
    </row>
    <row r="641" customFormat="false" ht="10.5" hidden="false" customHeight="true" outlineLevel="0" collapsed="false">
      <c r="A641" s="227" t="str">
        <f aca="false">IF(A631="","",A631)</f>
        <v/>
      </c>
      <c r="B641" s="225" t="str">
        <f aca="false">IF(B631="","",B631)</f>
        <v>M</v>
      </c>
      <c r="C641" s="225" t="str">
        <f aca="false">IF(C631="","",C631)</f>
        <v>T</v>
      </c>
      <c r="D641" s="225" t="str">
        <f aca="false">IF(D631="","",D631)</f>
        <v>W</v>
      </c>
      <c r="E641" s="225" t="str">
        <f aca="false">IF(E631="","",E631)</f>
        <v>T</v>
      </c>
      <c r="F641" s="225" t="str">
        <f aca="false">IF(F631="","",F631)</f>
        <v>F</v>
      </c>
      <c r="G641" s="225" t="str">
        <f aca="false">IF(G631="","",G631)</f>
        <v>S</v>
      </c>
      <c r="H641" s="226" t="str">
        <f aca="false">IF(H631="","",H631)</f>
        <v>S</v>
      </c>
      <c r="I641" s="226"/>
      <c r="J641" s="227" t="str">
        <f aca="false">IF(J631="","",J631)</f>
        <v/>
      </c>
      <c r="K641" s="225" t="str">
        <f aca="false">IF(K631="","",K631)</f>
        <v>M</v>
      </c>
      <c r="L641" s="225" t="str">
        <f aca="false">IF(L631="","",L631)</f>
        <v>T</v>
      </c>
      <c r="M641" s="225" t="str">
        <f aca="false">IF(M631="","",M631)</f>
        <v>W</v>
      </c>
      <c r="N641" s="225" t="str">
        <f aca="false">IF(N631="","",N631)</f>
        <v>T</v>
      </c>
      <c r="O641" s="225" t="str">
        <f aca="false">IF(O631="","",O631)</f>
        <v>F</v>
      </c>
      <c r="P641" s="225" t="str">
        <f aca="false">IF(P631="","",P631)</f>
        <v>S</v>
      </c>
      <c r="Q641" s="226" t="str">
        <f aca="false">IF(Q631="","",Q631)</f>
        <v>S</v>
      </c>
      <c r="R641" s="226"/>
      <c r="S641" s="227" t="str">
        <f aca="false">IF(S631="","",S631)</f>
        <v/>
      </c>
      <c r="T641" s="225" t="str">
        <f aca="false">IF(T631="","",T631)</f>
        <v>M</v>
      </c>
      <c r="U641" s="225" t="str">
        <f aca="false">IF(U631="","",U631)</f>
        <v>T</v>
      </c>
      <c r="V641" s="225" t="str">
        <f aca="false">IF(V631="","",V631)</f>
        <v>W</v>
      </c>
      <c r="W641" s="225" t="str">
        <f aca="false">IF(W631="","",W631)</f>
        <v>T</v>
      </c>
      <c r="X641" s="225" t="str">
        <f aca="false">IF(X631="","",X631)</f>
        <v>F</v>
      </c>
      <c r="Y641" s="225" t="str">
        <f aca="false">IF(Y631="","",Y631)</f>
        <v>S</v>
      </c>
      <c r="Z641" s="226" t="str">
        <f aca="false">IF(Z631="","",Z631)</f>
        <v>S</v>
      </c>
      <c r="AC641" s="9"/>
      <c r="AD641" s="9"/>
      <c r="AE641" s="9"/>
      <c r="AF641" s="9"/>
      <c r="AG641" s="9"/>
      <c r="AH641" s="9"/>
      <c r="AI641" s="9"/>
      <c r="AJ641" s="9"/>
      <c r="AK641" s="9"/>
      <c r="AL641" s="9"/>
      <c r="AM641" s="9"/>
      <c r="AN641" s="9"/>
      <c r="AO641" s="9"/>
      <c r="AP641" s="9"/>
      <c r="AQ641" s="9"/>
      <c r="AR641" s="9"/>
      <c r="AS641" s="9"/>
      <c r="AT641" s="9"/>
      <c r="AU641" s="9"/>
      <c r="AV641" s="9"/>
      <c r="AW641" s="9"/>
      <c r="AX641" s="9"/>
      <c r="AY641" s="9"/>
      <c r="AZ641" s="9"/>
      <c r="BA641" s="9"/>
    </row>
    <row r="642" customFormat="false" ht="10.5" hidden="false" customHeight="true" outlineLevel="0" collapsed="false">
      <c r="A642" s="250" t="e">
        <f aca="false">IF(A632="","",A632)</f>
        <v>#VALUE!</v>
      </c>
      <c r="B642" s="235" t="e">
        <f aca="false">IF(B632="","",B632)</f>
        <v>#VALUE!</v>
      </c>
      <c r="C642" s="235" t="e">
        <f aca="false">IF(C632="","",C632)</f>
        <v>#VALUE!</v>
      </c>
      <c r="D642" s="235" t="e">
        <f aca="false">IF(D632="","",D632)</f>
        <v>#VALUE!</v>
      </c>
      <c r="E642" s="235" t="e">
        <f aca="false">IF(E632="","",E632)</f>
        <v>#VALUE!</v>
      </c>
      <c r="F642" s="235" t="e">
        <f aca="false">IF(F632="","",F632)</f>
        <v>#VALUE!</v>
      </c>
      <c r="G642" s="235" t="e">
        <f aca="false">IF(G632="","",G632)</f>
        <v>#VALUE!</v>
      </c>
      <c r="H642" s="235" t="e">
        <f aca="false">IF(H632="","",H632)</f>
        <v>#VALUE!</v>
      </c>
      <c r="I642" s="235"/>
      <c r="J642" s="250" t="e">
        <f aca="false">IF(J632="","",J632)</f>
        <v>#VALUE!</v>
      </c>
      <c r="K642" s="235" t="e">
        <f aca="false">IF(K632="","",K632)</f>
        <v>#VALUE!</v>
      </c>
      <c r="L642" s="235" t="e">
        <f aca="false">IF(L632="","",L632)</f>
        <v>#VALUE!</v>
      </c>
      <c r="M642" s="235" t="e">
        <f aca="false">IF(M632="","",M632)</f>
        <v>#VALUE!</v>
      </c>
      <c r="N642" s="235" t="e">
        <f aca="false">IF(N632="","",N632)</f>
        <v>#VALUE!</v>
      </c>
      <c r="O642" s="235" t="e">
        <f aca="false">IF(O632="","",O632)</f>
        <v>#VALUE!</v>
      </c>
      <c r="P642" s="235" t="e">
        <f aca="false">IF(P632="","",P632)</f>
        <v>#VALUE!</v>
      </c>
      <c r="Q642" s="235" t="e">
        <f aca="false">IF(Q632="","",Q632)</f>
        <v>#VALUE!</v>
      </c>
      <c r="R642" s="235"/>
      <c r="S642" s="250" t="e">
        <f aca="false">IF(S632="","",S632)</f>
        <v>#VALUE!</v>
      </c>
      <c r="T642" s="235" t="e">
        <f aca="false">IF(T632="","",T632)</f>
        <v>#VALUE!</v>
      </c>
      <c r="U642" s="235" t="e">
        <f aca="false">IF(U632="","",U632)</f>
        <v>#VALUE!</v>
      </c>
      <c r="V642" s="235" t="e">
        <f aca="false">IF(V632="","",V632)</f>
        <v>#VALUE!</v>
      </c>
      <c r="W642" s="235" t="e">
        <f aca="false">IF(W632="","",W632)</f>
        <v>#VALUE!</v>
      </c>
      <c r="X642" s="235" t="e">
        <f aca="false">IF(X632="","",X632)</f>
        <v>#VALUE!</v>
      </c>
      <c r="Y642" s="235" t="e">
        <f aca="false">IF(Y632="","",Y632)</f>
        <v>#VALUE!</v>
      </c>
      <c r="Z642" s="235" t="e">
        <f aca="false">IF(Z632="","",Z632)</f>
        <v>#VALUE!</v>
      </c>
      <c r="AC642" s="9"/>
      <c r="AD642" s="9"/>
      <c r="AE642" s="9"/>
      <c r="AF642" s="9"/>
      <c r="AG642" s="9"/>
      <c r="AH642" s="9"/>
      <c r="AI642" s="9"/>
      <c r="AJ642" s="9"/>
      <c r="AK642" s="9"/>
      <c r="AL642" s="9"/>
      <c r="AM642" s="9"/>
      <c r="AN642" s="9"/>
      <c r="AO642" s="9"/>
      <c r="AP642" s="9"/>
      <c r="AQ642" s="9"/>
      <c r="AR642" s="9"/>
      <c r="AS642" s="9"/>
      <c r="AT642" s="9"/>
      <c r="AU642" s="9"/>
      <c r="AV642" s="9"/>
      <c r="AW642" s="9"/>
      <c r="AX642" s="9"/>
      <c r="AY642" s="9"/>
      <c r="AZ642" s="9"/>
      <c r="BA642" s="9"/>
    </row>
    <row r="643" customFormat="false" ht="10.5" hidden="false" customHeight="true" outlineLevel="0" collapsed="false">
      <c r="A643" s="227" t="str">
        <f aca="false">IF(A633="","",A633)</f>
        <v/>
      </c>
      <c r="B643" s="237" t="e">
        <f aca="false">IF(B633="","",B633)</f>
        <v>#VALUE!</v>
      </c>
      <c r="C643" s="235" t="e">
        <f aca="false">IF(C633="","",C633)</f>
        <v>#VALUE!</v>
      </c>
      <c r="D643" s="235" t="e">
        <f aca="false">IF(D633="","",D633)</f>
        <v>#VALUE!</v>
      </c>
      <c r="E643" s="235" t="e">
        <f aca="false">IF(E633="","",E633)</f>
        <v>#VALUE!</v>
      </c>
      <c r="F643" s="235" t="e">
        <f aca="false">IF(F633="","",F633)</f>
        <v>#VALUE!</v>
      </c>
      <c r="G643" s="235" t="e">
        <f aca="false">IF(G633="","",G633)</f>
        <v>#VALUE!</v>
      </c>
      <c r="H643" s="235" t="e">
        <f aca="false">IF(H633="","",H633)</f>
        <v>#VALUE!</v>
      </c>
      <c r="I643" s="235"/>
      <c r="J643" s="227" t="str">
        <f aca="false">IF(J633="","",J633)</f>
        <v/>
      </c>
      <c r="K643" s="235" t="e">
        <f aca="false">IF(K633="","",K633)</f>
        <v>#VALUE!</v>
      </c>
      <c r="L643" s="235" t="e">
        <f aca="false">IF(L633="","",L633)</f>
        <v>#VALUE!</v>
      </c>
      <c r="M643" s="235" t="e">
        <f aca="false">IF(M633="","",M633)</f>
        <v>#VALUE!</v>
      </c>
      <c r="N643" s="235" t="e">
        <f aca="false">IF(N633="","",N633)</f>
        <v>#VALUE!</v>
      </c>
      <c r="O643" s="235" t="e">
        <f aca="false">IF(O633="","",O633)</f>
        <v>#VALUE!</v>
      </c>
      <c r="P643" s="235" t="e">
        <f aca="false">IF(P633="","",P633)</f>
        <v>#VALUE!</v>
      </c>
      <c r="Q643" s="235" t="e">
        <f aca="false">IF(Q633="","",Q633)</f>
        <v>#VALUE!</v>
      </c>
      <c r="R643" s="235"/>
      <c r="S643" s="227" t="str">
        <f aca="false">IF(S633="","",S633)</f>
        <v/>
      </c>
      <c r="T643" s="235" t="e">
        <f aca="false">IF(T633="","",T633)</f>
        <v>#VALUE!</v>
      </c>
      <c r="U643" s="235" t="e">
        <f aca="false">IF(U633="","",U633)</f>
        <v>#VALUE!</v>
      </c>
      <c r="V643" s="235" t="e">
        <f aca="false">IF(V633="","",V633)</f>
        <v>#VALUE!</v>
      </c>
      <c r="W643" s="235" t="e">
        <f aca="false">IF(W633="","",W633)</f>
        <v>#VALUE!</v>
      </c>
      <c r="X643" s="235" t="e">
        <f aca="false">IF(X633="","",X633)</f>
        <v>#VALUE!</v>
      </c>
      <c r="Y643" s="235" t="e">
        <f aca="false">IF(Y633="","",Y633)</f>
        <v>#VALUE!</v>
      </c>
      <c r="Z643" s="235" t="e">
        <f aca="false">IF(Z633="","",Z633)</f>
        <v>#VALUE!</v>
      </c>
      <c r="AC643" s="9"/>
      <c r="AD643" s="9"/>
      <c r="AE643" s="9"/>
      <c r="AF643" s="9"/>
      <c r="AG643" s="9"/>
      <c r="AH643" s="9"/>
      <c r="AI643" s="9"/>
      <c r="AJ643" s="9"/>
      <c r="AK643" s="9"/>
      <c r="AL643" s="9"/>
      <c r="AM643" s="9"/>
      <c r="AN643" s="9"/>
      <c r="AO643" s="9"/>
      <c r="AP643" s="9"/>
      <c r="AQ643" s="9"/>
      <c r="AR643" s="9"/>
      <c r="AS643" s="9"/>
      <c r="AT643" s="9"/>
      <c r="AU643" s="9"/>
      <c r="AV643" s="9"/>
      <c r="AW643" s="9"/>
      <c r="AX643" s="9"/>
      <c r="AY643" s="9"/>
      <c r="AZ643" s="9"/>
      <c r="BA643" s="9"/>
    </row>
    <row r="644" customFormat="false" ht="10.5" hidden="false" customHeight="true" outlineLevel="0" collapsed="false">
      <c r="A644" s="227" t="str">
        <f aca="false">IF(A634="","",A634)</f>
        <v/>
      </c>
      <c r="B644" s="237" t="e">
        <f aca="false">IF(B634="","",B634)</f>
        <v>#VALUE!</v>
      </c>
      <c r="C644" s="235" t="e">
        <f aca="false">IF(C634="","",C634)</f>
        <v>#VALUE!</v>
      </c>
      <c r="D644" s="235" t="e">
        <f aca="false">IF(D634="","",D634)</f>
        <v>#VALUE!</v>
      </c>
      <c r="E644" s="235" t="e">
        <f aca="false">IF(E634="","",E634)</f>
        <v>#VALUE!</v>
      </c>
      <c r="F644" s="235" t="e">
        <f aca="false">IF(F634="","",F634)</f>
        <v>#VALUE!</v>
      </c>
      <c r="G644" s="235" t="e">
        <f aca="false">IF(G634="","",G634)</f>
        <v>#VALUE!</v>
      </c>
      <c r="H644" s="235" t="e">
        <f aca="false">IF(H634="","",H634)</f>
        <v>#VALUE!</v>
      </c>
      <c r="I644" s="235"/>
      <c r="J644" s="227" t="str">
        <f aca="false">IF(J634="","",J634)</f>
        <v/>
      </c>
      <c r="K644" s="235" t="e">
        <f aca="false">IF(K634="","",K634)</f>
        <v>#VALUE!</v>
      </c>
      <c r="L644" s="235" t="e">
        <f aca="false">IF(L634="","",L634)</f>
        <v>#VALUE!</v>
      </c>
      <c r="M644" s="235" t="e">
        <f aca="false">IF(M634="","",M634)</f>
        <v>#VALUE!</v>
      </c>
      <c r="N644" s="235" t="e">
        <f aca="false">IF(N634="","",N634)</f>
        <v>#VALUE!</v>
      </c>
      <c r="O644" s="235" t="e">
        <f aca="false">IF(O634="","",O634)</f>
        <v>#VALUE!</v>
      </c>
      <c r="P644" s="235" t="e">
        <f aca="false">IF(P634="","",P634)</f>
        <v>#VALUE!</v>
      </c>
      <c r="Q644" s="235" t="e">
        <f aca="false">IF(Q634="","",Q634)</f>
        <v>#VALUE!</v>
      </c>
      <c r="R644" s="237"/>
      <c r="S644" s="227" t="str">
        <f aca="false">IF(S634="","",S634)</f>
        <v/>
      </c>
      <c r="T644" s="237" t="e">
        <f aca="false">IF(T634="","",T634)</f>
        <v>#VALUE!</v>
      </c>
      <c r="U644" s="235" t="e">
        <f aca="false">IF(U634="","",U634)</f>
        <v>#VALUE!</v>
      </c>
      <c r="V644" s="235" t="e">
        <f aca="false">IF(V634="","",V634)</f>
        <v>#VALUE!</v>
      </c>
      <c r="W644" s="235" t="e">
        <f aca="false">IF(W634="","",W634)</f>
        <v>#VALUE!</v>
      </c>
      <c r="X644" s="235" t="e">
        <f aca="false">IF(X634="","",X634)</f>
        <v>#VALUE!</v>
      </c>
      <c r="Y644" s="235" t="e">
        <f aca="false">IF(Y634="","",Y634)</f>
        <v>#VALUE!</v>
      </c>
      <c r="Z644" s="235" t="e">
        <f aca="false">IF(Z634="","",Z634)</f>
        <v>#VALUE!</v>
      </c>
      <c r="AC644" s="9"/>
      <c r="AD644" s="9"/>
      <c r="AE644" s="9"/>
      <c r="AF644" s="9"/>
      <c r="AG644" s="9"/>
      <c r="AH644" s="9"/>
      <c r="AI644" s="9"/>
      <c r="AJ644" s="9"/>
      <c r="AK644" s="9"/>
      <c r="AL644" s="9"/>
      <c r="AM644" s="9"/>
      <c r="AN644" s="9"/>
      <c r="AO644" s="9"/>
      <c r="AP644" s="9"/>
      <c r="AQ644" s="9"/>
      <c r="AR644" s="9"/>
      <c r="AS644" s="9"/>
      <c r="AT644" s="9"/>
      <c r="AU644" s="9"/>
      <c r="AV644" s="9"/>
      <c r="AW644" s="9"/>
      <c r="AX644" s="9"/>
      <c r="AY644" s="9"/>
      <c r="AZ644" s="9"/>
      <c r="BA644" s="9"/>
    </row>
    <row r="645" customFormat="false" ht="10.5" hidden="false" customHeight="true" outlineLevel="0" collapsed="false">
      <c r="A645" s="227" t="str">
        <f aca="false">IF(A635="","",A635)</f>
        <v/>
      </c>
      <c r="B645" s="237" t="e">
        <f aca="false">IF(B635="","",B635)</f>
        <v>#VALUE!</v>
      </c>
      <c r="C645" s="235" t="e">
        <f aca="false">IF(C635="","",C635)</f>
        <v>#VALUE!</v>
      </c>
      <c r="D645" s="235" t="e">
        <f aca="false">IF(D635="","",D635)</f>
        <v>#VALUE!</v>
      </c>
      <c r="E645" s="235" t="e">
        <f aca="false">IF(E635="","",E635)</f>
        <v>#VALUE!</v>
      </c>
      <c r="F645" s="235" t="e">
        <f aca="false">IF(F635="","",F635)</f>
        <v>#VALUE!</v>
      </c>
      <c r="G645" s="235" t="e">
        <f aca="false">IF(G635="","",G635)</f>
        <v>#VALUE!</v>
      </c>
      <c r="H645" s="235" t="e">
        <f aca="false">IF(H635="","",H635)</f>
        <v>#VALUE!</v>
      </c>
      <c r="I645" s="235"/>
      <c r="J645" s="227" t="str">
        <f aca="false">IF(J635="","",J635)</f>
        <v/>
      </c>
      <c r="K645" s="237" t="e">
        <f aca="false">IF(K635="","",K635)</f>
        <v>#VALUE!</v>
      </c>
      <c r="L645" s="237" t="e">
        <f aca="false">IF(L635="","",L635)</f>
        <v>#VALUE!</v>
      </c>
      <c r="M645" s="237" t="e">
        <f aca="false">IF(M635="","",M635)</f>
        <v>#VALUE!</v>
      </c>
      <c r="N645" s="237" t="e">
        <f aca="false">IF(N635="","",N635)</f>
        <v>#VALUE!</v>
      </c>
      <c r="O645" s="237" t="e">
        <f aca="false">IF(O635="","",O635)</f>
        <v>#VALUE!</v>
      </c>
      <c r="P645" s="237" t="e">
        <f aca="false">IF(P635="","",P635)</f>
        <v>#VALUE!</v>
      </c>
      <c r="Q645" s="237" t="e">
        <f aca="false">IF(Q635="","",Q635)</f>
        <v>#VALUE!</v>
      </c>
      <c r="R645" s="237"/>
      <c r="S645" s="227" t="str">
        <f aca="false">IF(S635="","",S635)</f>
        <v/>
      </c>
      <c r="T645" s="237" t="e">
        <f aca="false">IF(T635="","",T635)</f>
        <v>#VALUE!</v>
      </c>
      <c r="U645" s="235" t="e">
        <f aca="false">IF(U635="","",U635)</f>
        <v>#VALUE!</v>
      </c>
      <c r="V645" s="235" t="e">
        <f aca="false">IF(V635="","",V635)</f>
        <v>#VALUE!</v>
      </c>
      <c r="W645" s="235" t="e">
        <f aca="false">IF(W635="","",W635)</f>
        <v>#VALUE!</v>
      </c>
      <c r="X645" s="235" t="e">
        <f aca="false">IF(X635="","",X635)</f>
        <v>#VALUE!</v>
      </c>
      <c r="Y645" s="235" t="e">
        <f aca="false">IF(Y635="","",Y635)</f>
        <v>#VALUE!</v>
      </c>
      <c r="Z645" s="235" t="e">
        <f aca="false">IF(Z635="","",Z635)</f>
        <v>#VALUE!</v>
      </c>
      <c r="AC645" s="9"/>
      <c r="AD645" s="9"/>
      <c r="AE645" s="9"/>
      <c r="AF645" s="9"/>
      <c r="AG645" s="9"/>
      <c r="AH645" s="9"/>
      <c r="AI645" s="9"/>
      <c r="AJ645" s="9"/>
      <c r="AK645" s="9"/>
      <c r="AL645" s="9"/>
      <c r="AM645" s="9"/>
      <c r="AN645" s="9"/>
      <c r="AO645" s="9"/>
      <c r="AP645" s="9"/>
      <c r="AQ645" s="9"/>
      <c r="AR645" s="9"/>
      <c r="AS645" s="9"/>
      <c r="AT645" s="9"/>
      <c r="AU645" s="9"/>
      <c r="AV645" s="9"/>
      <c r="AW645" s="9"/>
      <c r="AX645" s="9"/>
      <c r="AY645" s="9"/>
      <c r="AZ645" s="9"/>
      <c r="BA645" s="9"/>
    </row>
    <row r="646" customFormat="false" ht="10.5" hidden="false" customHeight="true" outlineLevel="0" collapsed="false">
      <c r="A646" s="227" t="str">
        <f aca="false">IF(A636="","",A636)</f>
        <v/>
      </c>
      <c r="B646" s="237" t="e">
        <f aca="false">IF(B636="","",B636)</f>
        <v>#VALUE!</v>
      </c>
      <c r="C646" s="235" t="e">
        <f aca="false">IF(C636="","",C636)</f>
        <v>#VALUE!</v>
      </c>
      <c r="D646" s="235" t="e">
        <f aca="false">IF(D636="","",D636)</f>
        <v>#VALUE!</v>
      </c>
      <c r="E646" s="235" t="e">
        <f aca="false">IF(E636="","",E636)</f>
        <v>#VALUE!</v>
      </c>
      <c r="F646" s="235" t="e">
        <f aca="false">IF(F636="","",F636)</f>
        <v>#VALUE!</v>
      </c>
      <c r="G646" s="235" t="e">
        <f aca="false">IF(G636="","",G636)</f>
        <v>#VALUE!</v>
      </c>
      <c r="H646" s="235" t="e">
        <f aca="false">IF(H636="","",H636)</f>
        <v>#VALUE!</v>
      </c>
      <c r="I646" s="235"/>
      <c r="J646" s="227" t="str">
        <f aca="false">IF(J636="","",J636)</f>
        <v/>
      </c>
      <c r="K646" s="232" t="e">
        <f aca="false">IF(K636="","",K636)</f>
        <v>#VALUE!</v>
      </c>
      <c r="L646" s="233" t="e">
        <f aca="false">IF(L636="","",L636)</f>
        <v>#VALUE!</v>
      </c>
      <c r="M646" s="233" t="e">
        <f aca="false">IF(M636="","",M636)</f>
        <v>#VALUE!</v>
      </c>
      <c r="N646" s="233" t="e">
        <f aca="false">IF(N636="","",N636)</f>
        <v>#VALUE!</v>
      </c>
      <c r="O646" s="233" t="e">
        <f aca="false">IF(O636="","",O636)</f>
        <v>#VALUE!</v>
      </c>
      <c r="P646" s="233" t="e">
        <f aca="false">IF(P636="","",P636)</f>
        <v>#VALUE!</v>
      </c>
      <c r="Q646" s="234" t="e">
        <f aca="false">IF(Q636="","",Q636)</f>
        <v>#VALUE!</v>
      </c>
      <c r="R646" s="237"/>
      <c r="S646" s="227" t="str">
        <f aca="false">IF(S636="","",S636)</f>
        <v/>
      </c>
      <c r="T646" s="237" t="e">
        <f aca="false">IF(T636="","",T636)</f>
        <v>#VALUE!</v>
      </c>
      <c r="U646" s="235" t="e">
        <f aca="false">IF(U636="","",U636)</f>
        <v>#VALUE!</v>
      </c>
      <c r="V646" s="235" t="e">
        <f aca="false">IF(V636="","",V636)</f>
        <v>#VALUE!</v>
      </c>
      <c r="W646" s="235" t="e">
        <f aca="false">IF(W636="","",W636)</f>
        <v>#VALUE!</v>
      </c>
      <c r="X646" s="235" t="e">
        <f aca="false">IF(X636="","",X636)</f>
        <v>#VALUE!</v>
      </c>
      <c r="Y646" s="235" t="e">
        <f aca="false">IF(Y636="","",Y636)</f>
        <v>#VALUE!</v>
      </c>
      <c r="Z646" s="235" t="e">
        <f aca="false">IF(Z636="","",Z636)</f>
        <v>#VALUE!</v>
      </c>
      <c r="AC646" s="9"/>
      <c r="AD646" s="9"/>
      <c r="AE646" s="9"/>
      <c r="AF646" s="9"/>
      <c r="AG646" s="9"/>
      <c r="AH646" s="9"/>
      <c r="AI646" s="9"/>
      <c r="AJ646" s="9"/>
      <c r="AK646" s="9"/>
      <c r="AL646" s="9"/>
      <c r="AM646" s="9"/>
      <c r="AN646" s="9"/>
      <c r="AO646" s="9"/>
      <c r="AP646" s="9"/>
      <c r="AQ646" s="9"/>
      <c r="AR646" s="9"/>
      <c r="AS646" s="9"/>
      <c r="AT646" s="9"/>
      <c r="AU646" s="9"/>
      <c r="AV646" s="9"/>
      <c r="AW646" s="9"/>
      <c r="AX646" s="9"/>
      <c r="AY646" s="9"/>
      <c r="AZ646" s="9"/>
      <c r="BA646" s="9"/>
    </row>
    <row r="647" customFormat="false" ht="10.5" hidden="false" customHeight="true" outlineLevel="0" collapsed="false">
      <c r="A647" s="227" t="str">
        <f aca="false">IF(A637="","",A637)</f>
        <v/>
      </c>
      <c r="B647" s="237" t="e">
        <f aca="false">IF(B637="","",B637)</f>
        <v>#VALUE!</v>
      </c>
      <c r="C647" s="235" t="e">
        <f aca="false">IF(C637="","",C637)</f>
        <v>#VALUE!</v>
      </c>
      <c r="D647" s="235" t="e">
        <f aca="false">IF(D637="","",D637)</f>
        <v>#VALUE!</v>
      </c>
      <c r="E647" s="235" t="e">
        <f aca="false">IF(E637="","",E637)</f>
        <v>#VALUE!</v>
      </c>
      <c r="F647" s="235" t="e">
        <f aca="false">IF(F637="","",F637)</f>
        <v>#VALUE!</v>
      </c>
      <c r="G647" s="235" t="e">
        <f aca="false">IF(G637="","",G637)</f>
        <v>#VALUE!</v>
      </c>
      <c r="H647" s="235" t="e">
        <f aca="false">IF(H637="","",H637)</f>
        <v>#VALUE!</v>
      </c>
      <c r="I647" s="235"/>
      <c r="J647" s="227" t="str">
        <f aca="false">IF(J637="","",J637)</f>
        <v/>
      </c>
      <c r="K647" s="235" t="e">
        <f aca="false">IF(K637="","",K637)</f>
        <v>#VALUE!</v>
      </c>
      <c r="L647" s="235" t="e">
        <f aca="false">IF(L637="","",L637)</f>
        <v>#VALUE!</v>
      </c>
      <c r="M647" s="235" t="e">
        <f aca="false">IF(M637="","",M637)</f>
        <v>#VALUE!</v>
      </c>
      <c r="N647" s="235" t="e">
        <f aca="false">IF(N637="","",N637)</f>
        <v>#VALUE!</v>
      </c>
      <c r="O647" s="235" t="e">
        <f aca="false">IF(O637="","",O637)</f>
        <v>#VALUE!</v>
      </c>
      <c r="P647" s="235" t="e">
        <f aca="false">IF(P637="","",P637)</f>
        <v>#VALUE!</v>
      </c>
      <c r="Q647" s="235" t="e">
        <f aca="false">IF(Q637="","",Q637)</f>
        <v>#VALUE!</v>
      </c>
      <c r="R647" s="235"/>
      <c r="S647" s="227" t="str">
        <f aca="false">IF(S637="","",S637)</f>
        <v/>
      </c>
      <c r="T647" s="237" t="e">
        <f aca="false">IF(T637="","",T637)</f>
        <v>#VALUE!</v>
      </c>
      <c r="U647" s="235" t="e">
        <f aca="false">IF(U637="","",U637)</f>
        <v>#VALUE!</v>
      </c>
      <c r="V647" s="235" t="e">
        <f aca="false">IF(V637="","",V637)</f>
        <v>#VALUE!</v>
      </c>
      <c r="W647" s="235" t="e">
        <f aca="false">IF(W637="","",W637)</f>
        <v>#VALUE!</v>
      </c>
      <c r="X647" s="235" t="e">
        <f aca="false">IF(X637="","",X637)</f>
        <v>#VALUE!</v>
      </c>
      <c r="Y647" s="235" t="e">
        <f aca="false">IF(Y637="","",Y637)</f>
        <v>#VALUE!</v>
      </c>
      <c r="Z647" s="235" t="e">
        <f aca="false">IF(Z637="","",Z637)</f>
        <v>#VALUE!</v>
      </c>
      <c r="AC647" s="9"/>
      <c r="AD647" s="9"/>
      <c r="AE647" s="9"/>
      <c r="AF647" s="9"/>
      <c r="AG647" s="9"/>
      <c r="AH647" s="9"/>
      <c r="AI647" s="9"/>
      <c r="AJ647" s="9"/>
      <c r="AK647" s="9"/>
      <c r="AL647" s="9"/>
      <c r="AM647" s="9"/>
      <c r="AN647" s="9"/>
      <c r="AO647" s="9"/>
      <c r="AP647" s="9"/>
      <c r="AQ647" s="9"/>
      <c r="AR647" s="9"/>
      <c r="AS647" s="9"/>
      <c r="AT647" s="9"/>
      <c r="AU647" s="9"/>
      <c r="AV647" s="9"/>
      <c r="AW647" s="9"/>
      <c r="AX647" s="9"/>
      <c r="AY647" s="9"/>
      <c r="AZ647" s="9"/>
      <c r="BA647" s="9"/>
    </row>
    <row r="648" customFormat="false" ht="10.5" hidden="false" customHeight="true" outlineLevel="0" collapsed="false">
      <c r="B648" s="237"/>
      <c r="C648" s="235"/>
      <c r="D648" s="235"/>
      <c r="E648" s="235"/>
      <c r="F648" s="235"/>
      <c r="G648" s="235"/>
      <c r="H648" s="235"/>
      <c r="I648" s="235"/>
      <c r="K648" s="235"/>
      <c r="L648" s="235"/>
      <c r="M648" s="235"/>
      <c r="N648" s="235"/>
      <c r="O648" s="235"/>
      <c r="P648" s="235"/>
      <c r="Q648" s="235"/>
      <c r="R648" s="235"/>
      <c r="T648" s="237"/>
      <c r="U648" s="235"/>
      <c r="V648" s="235"/>
      <c r="W648" s="235"/>
      <c r="X648" s="235"/>
      <c r="Y648" s="235"/>
      <c r="Z648" s="235"/>
    </row>
  </sheetData>
  <conditionalFormatting sqref="K32:R37 B162:I167 T32:Z37 K12:R17 B32:I37 K2:R9 K22:R29 B12:I17 K622:R627 T2:Z9 T22:Z27 B22:I27 B42:I49 B2:I9 K42:R49 T12:Z17 K62:R67 T62:Z67 B62:I67 K72:R77 T72:Z77 B72:I77 T82:Z88 B82:I88 K82:R88 T92:Z97 B92:I97 K92:R97 K52:R57 B52:I57 T52:Z57 B212:I217 K222:R227 T222:Z227 K122:R127 T122:Z127 B122:I127 T132:Z137 B132:I137 K132:R137 T142:Z147 B142:I147 K142:R147 B222:I227 T232:Z237 B232:I237 K232:R237 T242:Z249 B242:I249 K242:R249 K172:R177 T172:Z177 B172:I177 T182:Z187 B182:I187 K182:R187 T192:Z199 K102:R107 B192:I199 K192:R199 B262:I267 K272:R277 T272:Z277 B272:I277 T282:Z287 B282:I287 T322:Z327 B322:I327 T332:Z337 B332:I337 K332:R337 T342:Z349 B342:I349 K342:R349 K302:R307 B302:I307 T302:Z307 K312:R317 T312:Z317 T382:Z387 B382:I387 K382:R387 T392:Z399 B392:I399 K392:R399 K352:R357 B352:I357 T352:Z357 K362:R367 T362:Z367 B362:I367 K372:R377 T432:Z437 B432:I437 K432:R437 T442:Z449 B442:I449 K442:R449 K402:R407 B402:I407 T402:Z407 K412:R417 T412:Z417 B412:I417 K422:R427 T482:Z487 B482:I487 K482:R487 T492:Z499 B492:I499 K492:R499 K452:R457 B452:I457 T452:Z457 K462:R467 T462:Z467 B462:I467 K472:R477 T532:Z537 B532:I537 K532:R537 T542:Z549 B542:I549 K542:R549 K502:R507 B502:I507 T502:Z507 K512:R517 T512:Z517 B512:I517 K522:R527 T582:Z587 B582:I587 K582:R587 T592:Z599 B592:I599 K592:R599 K552:R557 B552:I557 T552:Z557 K562:R567 T562:Z567 B562:I567 K572:R577 B102:I107 K202:R207 B202:I207 T202:Z207 K152:R157 T102:Z107 B152:I157 T152:Z157 K282:R287 T292:Z299 B292:I299 K292:R299 K252:R257 B252:I257 T252:Z257 K112:R118 T112:Z118 B112:I118 K162:R167 T162:Z167 K212:R217 T212:Z217 K262:R267 T262:Z267 B312:I317 K322:R327 T372:Z377 B372:I377 T422:Z427 B422:I427 T472:Z477 B472:I477 T522:Z527 B522:I527 T572:Z577 B572:I577 T622:Z627 B622:I627 T632:Z637 B632:I637 K632:R637 T642:Z648 B642:I648 K642:R648 K602:R607 B602:I607 T602:Z607 K612:R617 T612:Z617 B612:I617 T42:Z49">
    <cfRule type="expression" priority="2" aboveAverage="0" equalAverage="0" bottom="0" percent="0" rank="0" text="" dxfId="53">
      <formula>ISERROR(VLOOKUP(MONTH(K32)*100+DAY(K32),記念日tbl,2,FALSE()))=FALSE()</formula>
    </cfRule>
    <cfRule type="expression" priority="3" aboveAverage="0" equalAverage="0" bottom="0" percent="0" rank="0" text="" dxfId="54">
      <formula>ISERROR(VLOOKUP(K32,祝日tbl,2,FALSE()))=FALSE()</formula>
    </cfRule>
    <cfRule type="expression" priority="4" aboveAverage="0" equalAverage="0" bottom="0" percent="0" rank="0" text="" dxfId="55">
      <formula>WEEKDAY(K32)=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13.75"/>
    <col collapsed="false" customWidth="true" hidden="false" outlineLevel="0" max="2" min="2" style="1" width="6.62"/>
    <col collapsed="false" customWidth="true" hidden="true" outlineLevel="0" max="3" min="3" style="1" width="5.75"/>
    <col collapsed="false" customWidth="true" hidden="true" outlineLevel="0" max="4" min="4" style="1" width="3.75"/>
    <col collapsed="false" customWidth="true" hidden="true" outlineLevel="0" max="5" min="5" style="1" width="10.37"/>
    <col collapsed="false" customWidth="true" hidden="true" outlineLevel="0" max="6" min="6" style="1" width="4.62"/>
    <col collapsed="false" customWidth="true" hidden="true" outlineLevel="0" max="7" min="7" style="1" width="12.62"/>
    <col collapsed="false" customWidth="true" hidden="false" outlineLevel="0" max="8" min="8" style="1" width="11.99"/>
    <col collapsed="false" customWidth="true" hidden="false" outlineLevel="0" max="9" min="9" style="1" width="6.74"/>
    <col collapsed="false" customWidth="false" hidden="false" outlineLevel="0" max="257" min="10" style="1" width="8.99"/>
  </cols>
  <sheetData>
    <row r="1" customFormat="false" ht="13.5" hidden="false" customHeight="false" outlineLevel="0" collapsed="false">
      <c r="A1" s="2" t="s">
        <v>120</v>
      </c>
      <c r="B1" s="3"/>
      <c r="C1" s="3"/>
      <c r="D1" s="3"/>
      <c r="E1" s="2" t="s">
        <v>121</v>
      </c>
      <c r="H1" s="2" t="s">
        <v>121</v>
      </c>
    </row>
    <row r="2" customFormat="false" ht="13.5" hidden="false" customHeight="false" outlineLevel="0" collapsed="false">
      <c r="A2" s="4"/>
      <c r="B2" s="5" t="s">
        <v>122</v>
      </c>
      <c r="C2" s="5" t="s">
        <v>56</v>
      </c>
      <c r="D2" s="5" t="s">
        <v>123</v>
      </c>
      <c r="H2" s="2" t="s">
        <v>124</v>
      </c>
      <c r="I2" s="2" t="s">
        <v>125</v>
      </c>
    </row>
    <row r="3" customFormat="false" ht="13.5" hidden="true" customHeight="false" outlineLevel="0" collapsed="false">
      <c r="A3" s="2" t="s">
        <v>126</v>
      </c>
    </row>
    <row r="4" customFormat="false" ht="13.5" hidden="true" customHeight="false" outlineLevel="0" collapsed="false">
      <c r="A4" s="2" t="s">
        <v>127</v>
      </c>
      <c r="B4" s="4" t="n">
        <f aca="false">B7</f>
        <v>2017</v>
      </c>
      <c r="C4" s="4"/>
      <c r="D4" s="3"/>
      <c r="E4" s="6" t="e">
        <f aca="false">DATEVALUE(B4&amp;"/01/01")</f>
        <v>#VALUE!</v>
      </c>
      <c r="F4" s="1" t="e">
        <f aca="false">WEEKDAY(E4)</f>
        <v>#VALUE!</v>
      </c>
      <c r="G4" s="6" t="e">
        <f aca="false">E4-F4+1</f>
        <v>#VALUE!</v>
      </c>
      <c r="H4" s="7" t="e">
        <f aca="false">G4</f>
        <v>#VALUE!</v>
      </c>
      <c r="I4" s="6" t="e">
        <f aca="false">VLOOKUP(WEEKDAY(H4),曜日tbl,2)</f>
        <v>#VALUE!</v>
      </c>
      <c r="J4" s="2" t="s">
        <v>128</v>
      </c>
    </row>
    <row r="5" customFormat="false" ht="13.5" hidden="true" customHeight="false" outlineLevel="0" collapsed="false">
      <c r="H5" s="4"/>
    </row>
    <row r="6" customFormat="false" ht="13.5" hidden="true" customHeight="false" outlineLevel="0" collapsed="false">
      <c r="A6" s="2" t="s">
        <v>129</v>
      </c>
      <c r="H6" s="4"/>
    </row>
    <row r="7" customFormat="false" ht="13.5" hidden="false" customHeight="false" outlineLevel="0" collapsed="false">
      <c r="A7" s="2" t="s">
        <v>130</v>
      </c>
      <c r="B7" s="8" t="n">
        <v>2017</v>
      </c>
      <c r="C7" s="3" t="n">
        <v>1</v>
      </c>
      <c r="D7" s="3" t="n">
        <v>1</v>
      </c>
      <c r="E7" s="6" t="e">
        <f aca="false">IF(D7="",DATEVALUE(B7&amp;"/"&amp;C7&amp;"/01"),DATEVALUE(B7&amp;"/"&amp;C7&amp;"/"&amp;D7))</f>
        <v>#VALUE!</v>
      </c>
      <c r="F7" s="1" t="e">
        <f aca="false">WEEKDAY(E7)</f>
        <v>#VALUE!</v>
      </c>
      <c r="G7" s="6" t="e">
        <f aca="false">IF(F7=1,E7-6,E7-(F7-2))</f>
        <v>#VALUE!</v>
      </c>
      <c r="H7" s="7" t="e">
        <f aca="false">G7</f>
        <v>#VALUE!</v>
      </c>
      <c r="I7" s="6" t="e">
        <f aca="false">VLOOKUP(WEEKDAY(H7),曜日tbl,2)</f>
        <v>#VALUE!</v>
      </c>
      <c r="J7" s="2" t="s">
        <v>131</v>
      </c>
    </row>
    <row r="8" customFormat="false" ht="13.5" hidden="true" customHeight="false" outlineLevel="0" collapsed="false">
      <c r="A8" s="2" t="s">
        <v>132</v>
      </c>
      <c r="B8" s="1" t="e">
        <f aca="false">IF(MONTH(E7)=1,YEAR(E7)-1,YEAR(E7))</f>
        <v>#VALUE!</v>
      </c>
      <c r="C8" s="9" t="e">
        <f aca="false">IF(MONTH(E7)=1,12,MONTH(E7)-1)</f>
        <v>#VALUE!</v>
      </c>
      <c r="E8" s="6" t="e">
        <f aca="false">IF(D8="",DATEVALUE(B8&amp;"/"&amp;C8&amp;"/01"),DATEVALUE(B8&amp;"/"&amp;C8&amp;"/"&amp;D8))</f>
        <v>#VALUE!</v>
      </c>
      <c r="F8" s="1" t="e">
        <f aca="false">WEEKDAY(E8)</f>
        <v>#VALUE!</v>
      </c>
      <c r="G8" s="6" t="e">
        <f aca="false">IF(F8=1,E8-6,E8-(F8-2))</f>
        <v>#VALUE!</v>
      </c>
      <c r="H8" s="7" t="e">
        <f aca="false">G8</f>
        <v>#VALUE!</v>
      </c>
      <c r="I8" s="6" t="e">
        <f aca="false">VLOOKUP(WEEKDAY(H8),曜日tbl,2)</f>
        <v>#VALUE!</v>
      </c>
    </row>
    <row r="9" customFormat="false" ht="13.5" hidden="true" customHeight="false" outlineLevel="0" collapsed="false">
      <c r="A9" s="2" t="s">
        <v>133</v>
      </c>
      <c r="B9" s="1" t="e">
        <f aca="false">IF(MONTH(E7)=12,YEAR(E7)+1,YEAR(E7))</f>
        <v>#VALUE!</v>
      </c>
      <c r="C9" s="9" t="e">
        <f aca="false">IF(MONTH(E7)=12,1,MONTH(E7)+1)</f>
        <v>#VALUE!</v>
      </c>
      <c r="E9" s="6" t="e">
        <f aca="false">IF(D9="",DATEVALUE(B9&amp;"/"&amp;C9&amp;"/01"),DATEVALUE(B9&amp;"/"&amp;C9&amp;"/"&amp;D9))</f>
        <v>#VALUE!</v>
      </c>
      <c r="F9" s="1" t="e">
        <f aca="false">WEEKDAY(E9)</f>
        <v>#VALUE!</v>
      </c>
      <c r="G9" s="6" t="e">
        <f aca="false">IF(F9=1,E9-6,E9-(F9-2))</f>
        <v>#VALUE!</v>
      </c>
      <c r="H9" s="7" t="e">
        <f aca="false">G9</f>
        <v>#VALUE!</v>
      </c>
      <c r="I9" s="6" t="e">
        <f aca="false">VLOOKUP(WEEKDAY(H9),曜日tbl,2)</f>
        <v>#VALUE!</v>
      </c>
    </row>
    <row r="10" customFormat="false" ht="13.5" hidden="true" customHeight="false" outlineLevel="0" collapsed="false">
      <c r="A10" s="2" t="s">
        <v>134</v>
      </c>
      <c r="B10" s="1" t="e">
        <f aca="false">IF(MONTH(E9)=12,YEAR(E9)+1,YEAR(E9))</f>
        <v>#VALUE!</v>
      </c>
      <c r="C10" s="9" t="e">
        <f aca="false">IF(MONTH(E9)=12,1,MONTH(E9)+1)</f>
        <v>#VALUE!</v>
      </c>
      <c r="E10" s="6" t="e">
        <f aca="false">IF(D10="",DATEVALUE(B10&amp;"/"&amp;C10&amp;"/01"),DATEVALUE(B10&amp;"/"&amp;C10&amp;"/"&amp;D10))</f>
        <v>#VALUE!</v>
      </c>
      <c r="F10" s="1" t="e">
        <f aca="false">WEEKDAY(E10)</f>
        <v>#VALUE!</v>
      </c>
      <c r="G10" s="6" t="e">
        <f aca="false">IF(F10=1,E10-6,E10-(F10-2))</f>
        <v>#VALUE!</v>
      </c>
      <c r="H10" s="7" t="e">
        <f aca="false">G10</f>
        <v>#VALUE!</v>
      </c>
      <c r="I10" s="6" t="e">
        <f aca="false">VLOOKUP(WEEKDAY(H10),曜日tbl,2)</f>
        <v>#VALUE!</v>
      </c>
    </row>
    <row r="11" customFormat="false" ht="13.5" hidden="true" customHeight="false" outlineLevel="0" collapsed="false">
      <c r="A11" s="2" t="s">
        <v>135</v>
      </c>
      <c r="B11" s="1" t="e">
        <f aca="false">IF(MONTH(E10)=12,YEAR(E10)+1,YEAR(E10))</f>
        <v>#VALUE!</v>
      </c>
      <c r="C11" s="9" t="e">
        <f aca="false">IF(MONTH(E10)=12,1,MONTH(E10)+1)</f>
        <v>#VALUE!</v>
      </c>
      <c r="E11" s="6" t="e">
        <f aca="false">IF(D11="",DATEVALUE(B11&amp;"/"&amp;C11&amp;"/01"),DATEVALUE(B11&amp;"/"&amp;C11&amp;"/"&amp;D11))</f>
        <v>#VALUE!</v>
      </c>
      <c r="F11" s="1" t="e">
        <f aca="false">WEEKDAY(E11)</f>
        <v>#VALUE!</v>
      </c>
      <c r="G11" s="6" t="e">
        <f aca="false">IF(F11=1,E11-6,E11-(F11-2))</f>
        <v>#VALUE!</v>
      </c>
      <c r="H11" s="7" t="e">
        <f aca="false">G11</f>
        <v>#VALUE!</v>
      </c>
      <c r="I11" s="6" t="e">
        <f aca="false">VLOOKUP(WEEKDAY(H11),曜日tbl,2)</f>
        <v>#VALUE!</v>
      </c>
    </row>
    <row r="12" customFormat="false" ht="13.5" hidden="true" customHeight="false" outlineLevel="0" collapsed="false">
      <c r="A12" s="2" t="s">
        <v>136</v>
      </c>
      <c r="B12" s="1" t="e">
        <f aca="false">IF(MONTH(E11)=12,YEAR(E11)+1,YEAR(E11))</f>
        <v>#VALUE!</v>
      </c>
      <c r="C12" s="9" t="e">
        <f aca="false">IF(MONTH(E11)=12,1,MONTH(E11)+1)</f>
        <v>#VALUE!</v>
      </c>
      <c r="E12" s="6" t="e">
        <f aca="false">IF(D12="",DATEVALUE(B12&amp;"/"&amp;C12&amp;"/01"),DATEVALUE(B12&amp;"/"&amp;C12&amp;"/"&amp;D12))</f>
        <v>#VALUE!</v>
      </c>
      <c r="F12" s="1" t="e">
        <f aca="false">WEEKDAY(E12)</f>
        <v>#VALUE!</v>
      </c>
      <c r="G12" s="6" t="e">
        <f aca="false">IF(F12=1,E12-6,E12-(F12-2))</f>
        <v>#VALUE!</v>
      </c>
      <c r="H12" s="7" t="e">
        <f aca="false">G12</f>
        <v>#VALUE!</v>
      </c>
      <c r="I12" s="6" t="e">
        <f aca="false">VLOOKUP(WEEKDAY(H12),曜日tbl,2)</f>
        <v>#VALUE!</v>
      </c>
    </row>
    <row r="13" customFormat="false" ht="13.5" hidden="true" customHeight="false" outlineLevel="0" collapsed="false">
      <c r="A13" s="2" t="s">
        <v>137</v>
      </c>
      <c r="B13" s="1" t="e">
        <f aca="false">IF(MONTH(E12)=12,YEAR(E12)+1,YEAR(E12))</f>
        <v>#VALUE!</v>
      </c>
      <c r="C13" s="9" t="e">
        <f aca="false">IF(MONTH(E12)=12,1,MONTH(E12)+1)</f>
        <v>#VALUE!</v>
      </c>
      <c r="E13" s="6" t="e">
        <f aca="false">IF(D13="",DATEVALUE(B13&amp;"/"&amp;C13&amp;"/01"),DATEVALUE(B13&amp;"/"&amp;C13&amp;"/"&amp;D13))</f>
        <v>#VALUE!</v>
      </c>
      <c r="F13" s="1" t="e">
        <f aca="false">WEEKDAY(E13)</f>
        <v>#VALUE!</v>
      </c>
      <c r="G13" s="6" t="e">
        <f aca="false">IF(F13=1,E13-6,E13-(F13-2))</f>
        <v>#VALUE!</v>
      </c>
      <c r="H13" s="7" t="e">
        <f aca="false">G13</f>
        <v>#VALUE!</v>
      </c>
      <c r="I13" s="6" t="e">
        <f aca="false">VLOOKUP(WEEKDAY(H13),曜日tbl,2)</f>
        <v>#VALUE!</v>
      </c>
    </row>
    <row r="14" customFormat="false" ht="13.5" hidden="true" customHeight="false" outlineLevel="0" collapsed="false">
      <c r="A14" s="2" t="s">
        <v>138</v>
      </c>
      <c r="B14" s="1" t="e">
        <f aca="false">IF(MONTH(E13)=12,YEAR(E13)+1,YEAR(E13))</f>
        <v>#VALUE!</v>
      </c>
      <c r="C14" s="9" t="e">
        <f aca="false">IF(MONTH(E13)=12,1,MONTH(E13)+1)</f>
        <v>#VALUE!</v>
      </c>
      <c r="E14" s="6" t="e">
        <f aca="false">IF(D14="",DATEVALUE(B14&amp;"/"&amp;C14&amp;"/01"),DATEVALUE(B14&amp;"/"&amp;C14&amp;"/"&amp;D14))</f>
        <v>#VALUE!</v>
      </c>
      <c r="F14" s="1" t="e">
        <f aca="false">WEEKDAY(E14)</f>
        <v>#VALUE!</v>
      </c>
      <c r="G14" s="6" t="e">
        <f aca="false">IF(F14=1,E14-6,E14-(F14-2))</f>
        <v>#VALUE!</v>
      </c>
      <c r="H14" s="7" t="e">
        <f aca="false">G14</f>
        <v>#VALUE!</v>
      </c>
      <c r="I14" s="6" t="e">
        <f aca="false">VLOOKUP(WEEKDAY(H14),曜日tbl,2)</f>
        <v>#VALUE!</v>
      </c>
    </row>
    <row r="15" customFormat="false" ht="13.5" hidden="true" customHeight="false" outlineLevel="0" collapsed="false">
      <c r="A15" s="2" t="s">
        <v>139</v>
      </c>
      <c r="B15" s="1" t="e">
        <f aca="false">IF(MONTH(E14)=12,YEAR(E14)+1,YEAR(E14))</f>
        <v>#VALUE!</v>
      </c>
      <c r="C15" s="9" t="e">
        <f aca="false">IF(MONTH(E14)=12,1,MONTH(E14)+1)</f>
        <v>#VALUE!</v>
      </c>
      <c r="E15" s="6" t="e">
        <f aca="false">IF(D15="",DATEVALUE(B15&amp;"/"&amp;C15&amp;"/01"),DATEVALUE(B15&amp;"/"&amp;C15&amp;"/"&amp;D15))</f>
        <v>#VALUE!</v>
      </c>
      <c r="F15" s="1" t="e">
        <f aca="false">WEEKDAY(E15)</f>
        <v>#VALUE!</v>
      </c>
      <c r="G15" s="6" t="e">
        <f aca="false">IF(F15=1,E15-6,E15-(F15-2))</f>
        <v>#VALUE!</v>
      </c>
      <c r="H15" s="7" t="e">
        <f aca="false">G15</f>
        <v>#VALUE!</v>
      </c>
      <c r="I15" s="6" t="e">
        <f aca="false">VLOOKUP(WEEKDAY(H15),曜日tbl,2)</f>
        <v>#VALUE!</v>
      </c>
    </row>
    <row r="16" customFormat="false" ht="13.5" hidden="true" customHeight="false" outlineLevel="0" collapsed="false">
      <c r="A16" s="2" t="s">
        <v>140</v>
      </c>
      <c r="B16" s="1" t="e">
        <f aca="false">IF(MONTH(E15)=12,YEAR(E15)+1,YEAR(E15))</f>
        <v>#VALUE!</v>
      </c>
      <c r="C16" s="9" t="e">
        <f aca="false">IF(MONTH(E15)=12,1,MONTH(E15)+1)</f>
        <v>#VALUE!</v>
      </c>
      <c r="E16" s="6" t="e">
        <f aca="false">IF(D16="",DATEVALUE(B16&amp;"/"&amp;C16&amp;"/01"),DATEVALUE(B16&amp;"/"&amp;C16&amp;"/"&amp;D16))</f>
        <v>#VALUE!</v>
      </c>
      <c r="F16" s="1" t="e">
        <f aca="false">WEEKDAY(E16)</f>
        <v>#VALUE!</v>
      </c>
      <c r="G16" s="6" t="e">
        <f aca="false">IF(F16=1,E16-6,E16-(F16-2))</f>
        <v>#VALUE!</v>
      </c>
      <c r="H16" s="7" t="e">
        <f aca="false">G16</f>
        <v>#VALUE!</v>
      </c>
      <c r="I16" s="6" t="e">
        <f aca="false">VLOOKUP(WEEKDAY(H16),曜日tbl,2)</f>
        <v>#VALUE!</v>
      </c>
    </row>
    <row r="17" customFormat="false" ht="13.5" hidden="true" customHeight="false" outlineLevel="0" collapsed="false">
      <c r="A17" s="2" t="s">
        <v>141</v>
      </c>
      <c r="B17" s="1" t="e">
        <f aca="false">IF(MONTH(E16)=12,YEAR(E16)+1,YEAR(E16))</f>
        <v>#VALUE!</v>
      </c>
      <c r="C17" s="9" t="e">
        <f aca="false">IF(MONTH(E16)=12,1,MONTH(E16)+1)</f>
        <v>#VALUE!</v>
      </c>
      <c r="E17" s="6" t="e">
        <f aca="false">IF(D17="",DATEVALUE(B17&amp;"/"&amp;C17&amp;"/01"),DATEVALUE(B17&amp;"/"&amp;C17&amp;"/"&amp;D17))</f>
        <v>#VALUE!</v>
      </c>
      <c r="F17" s="1" t="e">
        <f aca="false">WEEKDAY(E17)</f>
        <v>#VALUE!</v>
      </c>
      <c r="G17" s="6" t="e">
        <f aca="false">IF(F17=1,E17-6,E17-(F17-2))</f>
        <v>#VALUE!</v>
      </c>
      <c r="H17" s="7" t="e">
        <f aca="false">G17</f>
        <v>#VALUE!</v>
      </c>
      <c r="I17" s="6" t="e">
        <f aca="false">VLOOKUP(WEEKDAY(H17),曜日tbl,2)</f>
        <v>#VALUE!</v>
      </c>
    </row>
    <row r="18" customFormat="false" ht="13.5" hidden="true" customHeight="false" outlineLevel="0" collapsed="false">
      <c r="A18" s="2" t="s">
        <v>142</v>
      </c>
      <c r="B18" s="1" t="e">
        <f aca="false">IF(MONTH(E17)=12,YEAR(E17)+1,YEAR(E17))</f>
        <v>#VALUE!</v>
      </c>
      <c r="C18" s="9" t="e">
        <f aca="false">IF(MONTH(E17)=12,1,MONTH(E17)+1)</f>
        <v>#VALUE!</v>
      </c>
      <c r="E18" s="6" t="e">
        <f aca="false">IF(D18="",DATEVALUE(B18&amp;"/"&amp;C18&amp;"/01"),DATEVALUE(B18&amp;"/"&amp;C18&amp;"/"&amp;D18))</f>
        <v>#VALUE!</v>
      </c>
      <c r="F18" s="1" t="e">
        <f aca="false">WEEKDAY(E18)</f>
        <v>#VALUE!</v>
      </c>
      <c r="G18" s="6" t="e">
        <f aca="false">IF(F18=1,E18-6,E18-(F18-2))</f>
        <v>#VALUE!</v>
      </c>
      <c r="H18" s="7" t="e">
        <f aca="false">G18</f>
        <v>#VALUE!</v>
      </c>
      <c r="I18" s="6" t="e">
        <f aca="false">VLOOKUP(WEEKDAY(H18),曜日tbl,2)</f>
        <v>#VALUE!</v>
      </c>
    </row>
    <row r="19" customFormat="false" ht="13.5" hidden="true" customHeight="false" outlineLevel="0" collapsed="false">
      <c r="A19" s="2" t="s">
        <v>143</v>
      </c>
      <c r="B19" s="1" t="e">
        <f aca="false">IF(MONTH(E18)=12,YEAR(E18)+1,YEAR(E18))</f>
        <v>#VALUE!</v>
      </c>
      <c r="C19" s="9" t="e">
        <f aca="false">IF(MONTH(E18)=12,1,MONTH(E18)+1)</f>
        <v>#VALUE!</v>
      </c>
      <c r="E19" s="6" t="e">
        <f aca="false">IF(D19="",DATEVALUE(B19&amp;"/"&amp;C19&amp;"/01"),DATEVALUE(B19&amp;"/"&amp;C19&amp;"/"&amp;D19))</f>
        <v>#VALUE!</v>
      </c>
      <c r="F19" s="1" t="e">
        <f aca="false">WEEKDAY(E19)</f>
        <v>#VALUE!</v>
      </c>
      <c r="G19" s="6" t="e">
        <f aca="false">IF(F19=1,E19-6,E19-(F19-2))</f>
        <v>#VALUE!</v>
      </c>
      <c r="H19" s="7" t="e">
        <f aca="false">G19</f>
        <v>#VALUE!</v>
      </c>
      <c r="I19" s="6" t="e">
        <f aca="false">VLOOKUP(WEEKDAY(H19),曜日tbl,2)</f>
        <v>#VALUE!</v>
      </c>
    </row>
    <row r="20" customFormat="false" ht="13.5" hidden="true" customHeight="false" outlineLevel="0" collapsed="false">
      <c r="A20" s="2" t="s">
        <v>144</v>
      </c>
      <c r="B20" s="1" t="e">
        <f aca="false">IF(MONTH(E19)=12,YEAR(E19)+1,YEAR(E19))</f>
        <v>#VALUE!</v>
      </c>
      <c r="C20" s="9" t="e">
        <f aca="false">IF(MONTH(E19)=12,1,MONTH(E19)+1)</f>
        <v>#VALUE!</v>
      </c>
      <c r="E20" s="6" t="e">
        <f aca="false">IF(D20="",DATEVALUE(B20&amp;"/"&amp;C20&amp;"/01"),DATEVALUE(B20&amp;"/"&amp;C20&amp;"/"&amp;D20))</f>
        <v>#VALUE!</v>
      </c>
      <c r="F20" s="1" t="e">
        <f aca="false">WEEKDAY(E20)</f>
        <v>#VALUE!</v>
      </c>
      <c r="G20" s="6" t="e">
        <f aca="false">IF(F20=1,E20-6,E20-(F20-2))</f>
        <v>#VALUE!</v>
      </c>
      <c r="H20" s="7" t="e">
        <f aca="false">G20</f>
        <v>#VALUE!</v>
      </c>
      <c r="I20" s="6" t="e">
        <f aca="false">VLOOKUP(WEEKDAY(H20),曜日tbl,2)</f>
        <v>#VALUE!</v>
      </c>
    </row>
    <row r="21" customFormat="false" ht="13.5" hidden="true" customHeight="false" outlineLevel="0" collapsed="false">
      <c r="A21" s="2" t="s">
        <v>145</v>
      </c>
      <c r="B21" s="1" t="e">
        <f aca="false">IF(MONTH(E20)=12,YEAR(E20)+1,YEAR(E20))</f>
        <v>#VALUE!</v>
      </c>
      <c r="C21" s="9" t="e">
        <f aca="false">IF(MONTH(E20)=12,1,MONTH(E20)+1)</f>
        <v>#VALUE!</v>
      </c>
      <c r="E21" s="6" t="e">
        <f aca="false">IF(D21="",DATEVALUE(B21&amp;"/"&amp;C21&amp;"/01"),DATEVALUE(B21&amp;"/"&amp;C21&amp;"/"&amp;D21))</f>
        <v>#VALUE!</v>
      </c>
      <c r="F21" s="1" t="e">
        <f aca="false">WEEKDAY(E21)</f>
        <v>#VALUE!</v>
      </c>
      <c r="G21" s="6" t="e">
        <f aca="false">IF(F21=1,E21-6,E21-(F21-2))</f>
        <v>#VALUE!</v>
      </c>
      <c r="H21" s="7" t="e">
        <f aca="false">G21</f>
        <v>#VALUE!</v>
      </c>
      <c r="I21" s="6" t="e">
        <f aca="false">VLOOKUP(WEEKDAY(H21),曜日tbl,2)</f>
        <v>#VALUE!</v>
      </c>
    </row>
    <row r="23" customFormat="false" ht="13.5" hidden="false" customHeight="false" outlineLevel="0" collapsed="false">
      <c r="G23" s="6"/>
    </row>
  </sheetData>
  <sheetProtection sheet="true" password="cb7e"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11" activeCellId="0" sqref="A11"/>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25.75"/>
    <col collapsed="false" customWidth="true" hidden="false" outlineLevel="0" max="3" min="3" style="1" width="8.86"/>
    <col collapsed="false" customWidth="true" hidden="false" outlineLevel="0" max="4" min="4" style="1" width="25.75"/>
    <col collapsed="false" customWidth="true" hidden="false" outlineLevel="0" max="5" min="5" style="1" width="8.86"/>
    <col collapsed="false" customWidth="true" hidden="false" outlineLevel="0" max="6" min="6" style="1" width="25.75"/>
    <col collapsed="false" customWidth="true" hidden="false" outlineLevel="0" max="7" min="7" style="1" width="8.86"/>
    <col collapsed="false" customWidth="true" hidden="false" outlineLevel="0" max="8" min="8" style="1" width="25.75"/>
    <col collapsed="false" customWidth="false" hidden="false" outlineLevel="0" max="257" min="9" style="1" width="8.99"/>
  </cols>
  <sheetData>
    <row r="1" customFormat="false" ht="20.1" hidden="false" customHeight="true" outlineLevel="0" collapsed="false">
      <c r="D1" s="10" t="s">
        <v>146</v>
      </c>
      <c r="H1" s="10" t="s">
        <v>147</v>
      </c>
    </row>
    <row r="2" customFormat="false" ht="20.1" hidden="false" customHeight="true" outlineLevel="0" collapsed="false">
      <c r="A2" s="11" t="s">
        <v>148</v>
      </c>
      <c r="B2" s="12"/>
      <c r="C2" s="12"/>
      <c r="D2" s="12"/>
      <c r="E2" s="12"/>
      <c r="F2" s="12"/>
      <c r="G2" s="12"/>
      <c r="H2" s="12"/>
    </row>
    <row r="3" customFormat="false" ht="20.1" hidden="false" customHeight="true" outlineLevel="0" collapsed="false">
      <c r="A3" s="13" t="s">
        <v>149</v>
      </c>
      <c r="B3" s="14" t="s">
        <v>150</v>
      </c>
      <c r="C3" s="14"/>
      <c r="D3" s="14"/>
      <c r="E3" s="15"/>
      <c r="F3" s="15"/>
      <c r="G3" s="15"/>
      <c r="H3" s="15"/>
    </row>
    <row r="4" customFormat="false" ht="20.1" hidden="false" customHeight="true" outlineLevel="0" collapsed="false">
      <c r="A4" s="16" t="s">
        <v>151</v>
      </c>
      <c r="B4" s="17" t="s">
        <v>152</v>
      </c>
      <c r="C4" s="17"/>
      <c r="D4" s="17"/>
      <c r="E4" s="18"/>
      <c r="F4" s="18"/>
      <c r="G4" s="18"/>
      <c r="H4" s="18"/>
    </row>
    <row r="5" customFormat="false" ht="20.1" hidden="false" customHeight="true" outlineLevel="0" collapsed="false">
      <c r="A5" s="16" t="s">
        <v>153</v>
      </c>
      <c r="B5" s="17" t="s">
        <v>154</v>
      </c>
      <c r="C5" s="17"/>
      <c r="D5" s="17"/>
      <c r="E5" s="18"/>
      <c r="F5" s="18"/>
      <c r="G5" s="18"/>
      <c r="H5" s="18"/>
    </row>
    <row r="6" customFormat="false" ht="20.1" hidden="false" customHeight="true" outlineLevel="0" collapsed="false">
      <c r="A6" s="16" t="s">
        <v>155</v>
      </c>
      <c r="B6" s="19" t="s">
        <v>156</v>
      </c>
      <c r="C6" s="19"/>
      <c r="D6" s="19"/>
      <c r="E6" s="18"/>
      <c r="F6" s="20" t="s">
        <v>157</v>
      </c>
      <c r="G6" s="20"/>
      <c r="H6" s="20"/>
    </row>
    <row r="7" customFormat="false" ht="20.1" hidden="false" customHeight="true" outlineLevel="0" collapsed="false">
      <c r="A7" s="16" t="s">
        <v>153</v>
      </c>
      <c r="B7" s="17" t="s">
        <v>154</v>
      </c>
      <c r="C7" s="17" t="s">
        <v>158</v>
      </c>
      <c r="D7" s="17" t="s">
        <v>154</v>
      </c>
      <c r="E7" s="18"/>
      <c r="F7" s="20"/>
      <c r="G7" s="20"/>
      <c r="H7" s="20"/>
    </row>
    <row r="8" customFormat="false" ht="20.1" hidden="false" customHeight="true" outlineLevel="0" collapsed="false">
      <c r="A8" s="21"/>
      <c r="B8" s="22" t="s">
        <v>159</v>
      </c>
      <c r="C8" s="21"/>
      <c r="D8" s="21"/>
      <c r="E8" s="18"/>
      <c r="F8" s="23" t="str">
        <f aca="false">"("&amp;設定表!B7&amp;"年"&amp;")"</f>
        <v>(2017年)</v>
      </c>
      <c r="G8" s="18"/>
      <c r="H8" s="24"/>
    </row>
    <row r="9" customFormat="false" ht="20.1" hidden="false" customHeight="true" outlineLevel="0" collapsed="false">
      <c r="A9" s="21" t="s">
        <v>160</v>
      </c>
      <c r="B9" s="21" t="s">
        <v>161</v>
      </c>
      <c r="C9" s="21"/>
      <c r="D9" s="21"/>
      <c r="E9" s="18"/>
      <c r="F9" s="18"/>
      <c r="G9" s="18"/>
      <c r="H9" s="18"/>
    </row>
    <row r="10" customFormat="false" ht="20.1" hidden="false" customHeight="true" outlineLevel="0" collapsed="false">
      <c r="A10" s="22" t="s">
        <v>162</v>
      </c>
      <c r="B10" s="21" t="s">
        <v>163</v>
      </c>
      <c r="C10" s="22" t="s">
        <v>164</v>
      </c>
      <c r="D10" s="21" t="s">
        <v>163</v>
      </c>
      <c r="E10" s="18"/>
      <c r="F10" s="18"/>
      <c r="G10" s="18"/>
      <c r="H10" s="18"/>
    </row>
    <row r="11" customFormat="false" ht="20.1" hidden="false" customHeight="true" outlineLevel="0" collapsed="false">
      <c r="A11" s="21"/>
      <c r="B11" s="21"/>
      <c r="C11" s="21"/>
      <c r="D11" s="21"/>
      <c r="E11" s="18"/>
      <c r="F11" s="18"/>
      <c r="G11" s="18"/>
      <c r="H11" s="18"/>
    </row>
    <row r="12" customFormat="false" ht="20.1" hidden="false" customHeight="true" outlineLevel="0" collapsed="false">
      <c r="A12" s="21"/>
      <c r="B12" s="21"/>
      <c r="C12" s="21"/>
      <c r="D12" s="21"/>
      <c r="E12" s="18"/>
      <c r="F12" s="18"/>
      <c r="G12" s="18"/>
      <c r="H12" s="18"/>
    </row>
    <row r="13" customFormat="false" ht="20.1" hidden="false" customHeight="true" outlineLevel="0" collapsed="false">
      <c r="A13" s="21"/>
      <c r="B13" s="21"/>
      <c r="C13" s="21"/>
      <c r="D13" s="21"/>
      <c r="E13" s="18"/>
      <c r="F13" s="18"/>
      <c r="G13" s="18"/>
      <c r="H13" s="18"/>
    </row>
    <row r="14" customFormat="false" ht="20.1" hidden="false" customHeight="true" outlineLevel="0" collapsed="false">
      <c r="A14" s="21"/>
      <c r="B14" s="21"/>
      <c r="C14" s="21"/>
      <c r="D14" s="21"/>
      <c r="E14" s="18"/>
      <c r="F14" s="18"/>
      <c r="G14" s="18"/>
      <c r="H14" s="18"/>
    </row>
    <row r="15" customFormat="false" ht="20.1" hidden="false" customHeight="true" outlineLevel="0" collapsed="false">
      <c r="A15" s="21"/>
      <c r="B15" s="21"/>
      <c r="C15" s="21"/>
      <c r="D15" s="21"/>
      <c r="E15" s="18"/>
      <c r="F15" s="18"/>
      <c r="G15" s="18"/>
      <c r="H15" s="18"/>
    </row>
    <row r="16" customFormat="false" ht="20.1" hidden="false" customHeight="true" outlineLevel="0" collapsed="false">
      <c r="A16" s="21"/>
      <c r="B16" s="21"/>
      <c r="C16" s="21"/>
      <c r="D16" s="21"/>
      <c r="E16" s="18"/>
      <c r="F16" s="18"/>
      <c r="G16" s="18"/>
      <c r="H16" s="18"/>
    </row>
    <row r="17" customFormat="false" ht="20.1" hidden="false" customHeight="true" outlineLevel="0" collapsed="false">
      <c r="A17" s="21"/>
      <c r="B17" s="21"/>
      <c r="C17" s="21"/>
      <c r="D17" s="21"/>
      <c r="E17" s="18"/>
      <c r="F17" s="18"/>
      <c r="G17" s="18"/>
      <c r="H17" s="18"/>
    </row>
    <row r="18" customFormat="false" ht="20.1" hidden="false" customHeight="true" outlineLevel="0" collapsed="false">
      <c r="A18" s="21"/>
      <c r="B18" s="21"/>
      <c r="C18" s="21"/>
      <c r="D18" s="21"/>
      <c r="E18" s="18"/>
      <c r="F18" s="18"/>
      <c r="G18" s="18"/>
      <c r="H18" s="18"/>
    </row>
    <row r="19" customFormat="false" ht="20.1" hidden="false" customHeight="true" outlineLevel="0" collapsed="false">
      <c r="A19" s="21"/>
      <c r="B19" s="21"/>
      <c r="C19" s="21"/>
      <c r="D19" s="21"/>
      <c r="E19" s="18"/>
      <c r="F19" s="18"/>
      <c r="G19" s="18"/>
      <c r="H19" s="18"/>
    </row>
    <row r="20" customFormat="false" ht="20.1" hidden="false" customHeight="true" outlineLevel="0" collapsed="false">
      <c r="A20" s="21"/>
      <c r="B20" s="21"/>
      <c r="C20" s="21"/>
      <c r="D20" s="21"/>
      <c r="E20" s="18"/>
      <c r="F20" s="18"/>
      <c r="G20" s="18"/>
      <c r="H20" s="18"/>
    </row>
    <row r="21" customFormat="false" ht="20.1" hidden="false" customHeight="true" outlineLevel="0" collapsed="false">
      <c r="A21" s="21"/>
      <c r="B21" s="21"/>
      <c r="C21" s="21"/>
      <c r="D21" s="21"/>
      <c r="E21" s="18"/>
      <c r="F21" s="18"/>
      <c r="G21" s="18"/>
      <c r="H21" s="18"/>
    </row>
    <row r="22" customFormat="false" ht="20.1" hidden="false" customHeight="true" outlineLevel="0" collapsed="false">
      <c r="A22" s="25" t="s">
        <v>165</v>
      </c>
      <c r="B22" s="26"/>
      <c r="C22" s="25" t="s">
        <v>166</v>
      </c>
      <c r="D22" s="26"/>
      <c r="E22" s="18"/>
      <c r="F22" s="18"/>
      <c r="G22" s="18"/>
      <c r="H22" s="18"/>
    </row>
    <row r="23" customFormat="false" ht="20.1" hidden="false" customHeight="true" outlineLevel="0" collapsed="false">
      <c r="A23" s="27" t="s">
        <v>167</v>
      </c>
      <c r="B23" s="27" t="s">
        <v>168</v>
      </c>
      <c r="C23" s="27" t="s">
        <v>169</v>
      </c>
      <c r="D23" s="27" t="s">
        <v>170</v>
      </c>
      <c r="E23" s="18"/>
      <c r="F23" s="18"/>
      <c r="G23" s="18"/>
      <c r="H23" s="18"/>
    </row>
    <row r="24" customFormat="false" ht="20.1" hidden="false" customHeight="true" outlineLevel="0" collapsed="false">
      <c r="A24" s="21" t="s">
        <v>171</v>
      </c>
      <c r="B24" s="21" t="s">
        <v>172</v>
      </c>
      <c r="C24" s="21"/>
      <c r="D24" s="21"/>
      <c r="E24" s="18"/>
      <c r="F24" s="18"/>
      <c r="G24" s="18"/>
      <c r="H24" s="18"/>
    </row>
    <row r="25" customFormat="false" ht="20.1" hidden="false" customHeight="true" outlineLevel="0" collapsed="false">
      <c r="A25" s="21" t="s">
        <v>173</v>
      </c>
      <c r="B25" s="21" t="s">
        <v>174</v>
      </c>
      <c r="C25" s="21"/>
      <c r="D25" s="21"/>
      <c r="E25" s="18"/>
      <c r="F25" s="18"/>
      <c r="G25" s="18"/>
      <c r="H25" s="18"/>
    </row>
    <row r="26" customFormat="false" ht="20.1" hidden="false" customHeight="true" outlineLevel="0" collapsed="false">
      <c r="A26" s="21" t="s">
        <v>175</v>
      </c>
      <c r="B26" s="21" t="s">
        <v>176</v>
      </c>
      <c r="C26" s="21"/>
      <c r="D26" s="21"/>
      <c r="E26" s="18"/>
      <c r="F26" s="18"/>
      <c r="G26" s="18"/>
      <c r="H26" s="18"/>
    </row>
    <row r="27" customFormat="false" ht="20.1" hidden="false" customHeight="true" outlineLevel="0" collapsed="false">
      <c r="A27" s="21"/>
      <c r="B27" s="21"/>
      <c r="C27" s="21"/>
      <c r="D27" s="21"/>
      <c r="E27" s="18"/>
      <c r="F27" s="18"/>
      <c r="G27" s="28" t="s">
        <v>177</v>
      </c>
      <c r="H27" s="18" t="str">
        <f aca="false">B3</f>
        <v>佐々木　小太郎</v>
      </c>
    </row>
    <row r="28" customFormat="false" ht="20.1" hidden="false" customHeight="true" outlineLevel="0" collapsed="false">
      <c r="A28" s="21"/>
      <c r="B28" s="21"/>
      <c r="C28" s="21"/>
      <c r="D28" s="21"/>
      <c r="E28" s="18"/>
      <c r="F28" s="18"/>
      <c r="G28" s="18"/>
      <c r="H28" s="18"/>
    </row>
    <row r="29" customFormat="false" ht="20.1" hidden="false" customHeight="true" outlineLevel="0" collapsed="false">
      <c r="A29" s="29"/>
      <c r="B29" s="29"/>
      <c r="C29" s="29"/>
      <c r="D29" s="29"/>
      <c r="E29" s="18"/>
      <c r="F29" s="18"/>
      <c r="G29" s="18"/>
      <c r="H29" s="18"/>
    </row>
    <row r="30" customFormat="false" ht="19.5" hidden="false" customHeight="true" outlineLevel="0" collapsed="false">
      <c r="A30" s="12"/>
      <c r="B30" s="12"/>
      <c r="C30" s="12"/>
      <c r="D30" s="12"/>
      <c r="E30" s="12"/>
      <c r="F30" s="12"/>
      <c r="G30" s="12"/>
      <c r="H30" s="12"/>
    </row>
  </sheetData>
  <sheetProtection sheet="true" password="cb7e" objects="true" scenarios="true" selectLockedCells="true"/>
  <mergeCells count="1">
    <mergeCell ref="F6:H7"/>
  </mergeCells>
  <printOptions headings="false" gridLines="false" gridLinesSet="true" horizontalCentered="false" verticalCentered="false"/>
  <pageMargins left="0.196527777777778" right="0" top="0" bottom="0"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8.9921875" defaultRowHeight="12" zeroHeight="false" outlineLevelRow="0" outlineLevelCol="0"/>
  <cols>
    <col collapsed="false" customWidth="true" hidden="false" outlineLevel="0" max="46" min="1" style="30" width="2.99"/>
    <col collapsed="false" customWidth="false" hidden="false" outlineLevel="0" max="257" min="47" style="30" width="8.99"/>
  </cols>
  <sheetData>
    <row r="1" customFormat="false" ht="18.95" hidden="false" customHeight="true" outlineLevel="0" collapsed="false">
      <c r="A1" s="31" t="e">
        <f aca="false">A5</f>
        <v>#VALUE!</v>
      </c>
      <c r="B1" s="31"/>
      <c r="C1" s="31"/>
      <c r="D1" s="32" t="e">
        <f aca="false">A1</f>
        <v>#VALUE!</v>
      </c>
      <c r="E1" s="32"/>
      <c r="F1" s="32"/>
      <c r="G1" s="32"/>
      <c r="H1" s="33"/>
      <c r="I1" s="33"/>
      <c r="J1" s="33"/>
      <c r="K1" s="33"/>
      <c r="L1" s="33"/>
      <c r="M1" s="33"/>
      <c r="N1" s="33"/>
      <c r="O1" s="33"/>
      <c r="P1" s="33"/>
      <c r="Q1" s="33"/>
      <c r="R1" s="33"/>
      <c r="S1" s="33"/>
      <c r="T1" s="33"/>
      <c r="U1" s="33"/>
      <c r="V1" s="33"/>
      <c r="W1" s="34" t="s">
        <v>178</v>
      </c>
      <c r="X1" s="31" t="e">
        <f aca="false">X5</f>
        <v>#VALUE!</v>
      </c>
      <c r="Y1" s="31"/>
      <c r="Z1" s="31"/>
      <c r="AA1" s="32" t="e">
        <f aca="false">X1</f>
        <v>#VALUE!</v>
      </c>
      <c r="AB1" s="32"/>
      <c r="AC1" s="32"/>
      <c r="AD1" s="32"/>
      <c r="AE1" s="33"/>
      <c r="AF1" s="33"/>
      <c r="AG1" s="33"/>
      <c r="AH1" s="33"/>
      <c r="AI1" s="33"/>
      <c r="AJ1" s="33"/>
      <c r="AK1" s="33"/>
      <c r="AL1" s="33"/>
      <c r="AM1" s="33"/>
      <c r="AN1" s="33"/>
      <c r="AO1" s="33"/>
      <c r="AP1" s="33"/>
      <c r="AQ1" s="33"/>
      <c r="AR1" s="33"/>
      <c r="AS1" s="33"/>
      <c r="AT1" s="34" t="s">
        <v>179</v>
      </c>
    </row>
    <row r="2" customFormat="false" ht="14.1" hidden="false" customHeight="true" outlineLevel="0" collapsed="false">
      <c r="A2" s="35" t="n">
        <v>1</v>
      </c>
      <c r="I2" s="35" t="n">
        <v>2</v>
      </c>
      <c r="Q2" s="35" t="n">
        <v>3</v>
      </c>
      <c r="X2" s="35" t="n">
        <v>1</v>
      </c>
      <c r="AF2" s="35" t="n">
        <v>2</v>
      </c>
      <c r="AN2" s="35" t="n">
        <v>3</v>
      </c>
    </row>
    <row r="3" customFormat="false" ht="14.1" hidden="false" customHeight="true" outlineLevel="0" collapsed="false">
      <c r="A3" s="36" t="s">
        <v>123</v>
      </c>
      <c r="B3" s="37" t="s">
        <v>56</v>
      </c>
      <c r="C3" s="37" t="s">
        <v>180</v>
      </c>
      <c r="D3" s="37" t="s">
        <v>181</v>
      </c>
      <c r="E3" s="37" t="s">
        <v>182</v>
      </c>
      <c r="F3" s="37" t="s">
        <v>183</v>
      </c>
      <c r="G3" s="37" t="s">
        <v>184</v>
      </c>
      <c r="I3" s="36" t="s">
        <v>123</v>
      </c>
      <c r="J3" s="37" t="s">
        <v>56</v>
      </c>
      <c r="K3" s="37" t="s">
        <v>180</v>
      </c>
      <c r="L3" s="37" t="s">
        <v>181</v>
      </c>
      <c r="M3" s="37" t="s">
        <v>182</v>
      </c>
      <c r="N3" s="37" t="s">
        <v>183</v>
      </c>
      <c r="O3" s="37" t="s">
        <v>184</v>
      </c>
      <c r="Q3" s="36" t="s">
        <v>123</v>
      </c>
      <c r="R3" s="37" t="s">
        <v>56</v>
      </c>
      <c r="S3" s="37" t="s">
        <v>180</v>
      </c>
      <c r="T3" s="37" t="s">
        <v>181</v>
      </c>
      <c r="U3" s="37" t="s">
        <v>182</v>
      </c>
      <c r="V3" s="37" t="s">
        <v>183</v>
      </c>
      <c r="W3" s="37" t="s">
        <v>184</v>
      </c>
      <c r="X3" s="36" t="s">
        <v>123</v>
      </c>
      <c r="Y3" s="37" t="s">
        <v>56</v>
      </c>
      <c r="Z3" s="37" t="s">
        <v>180</v>
      </c>
      <c r="AA3" s="37" t="s">
        <v>181</v>
      </c>
      <c r="AB3" s="37" t="s">
        <v>182</v>
      </c>
      <c r="AC3" s="37" t="s">
        <v>183</v>
      </c>
      <c r="AD3" s="37" t="s">
        <v>184</v>
      </c>
      <c r="AF3" s="36" t="s">
        <v>123</v>
      </c>
      <c r="AG3" s="37" t="s">
        <v>56</v>
      </c>
      <c r="AH3" s="37" t="s">
        <v>180</v>
      </c>
      <c r="AI3" s="37" t="s">
        <v>181</v>
      </c>
      <c r="AJ3" s="37" t="s">
        <v>182</v>
      </c>
      <c r="AK3" s="37" t="s">
        <v>183</v>
      </c>
      <c r="AL3" s="37" t="s">
        <v>184</v>
      </c>
      <c r="AN3" s="36" t="s">
        <v>123</v>
      </c>
      <c r="AO3" s="37" t="s">
        <v>56</v>
      </c>
      <c r="AP3" s="37" t="s">
        <v>180</v>
      </c>
      <c r="AQ3" s="37" t="s">
        <v>181</v>
      </c>
      <c r="AR3" s="37" t="s">
        <v>182</v>
      </c>
      <c r="AS3" s="37" t="s">
        <v>183</v>
      </c>
      <c r="AT3" s="37" t="s">
        <v>184</v>
      </c>
    </row>
    <row r="4" customFormat="false" ht="14.1" hidden="false" customHeight="true" outlineLevel="0" collapsed="false">
      <c r="A4" s="38" t="e">
        <f aca="false">IF(MONTH(年間ｗｋ!A3)=$A$2,年間ｗｋ!A3,"")</f>
        <v>#VALUE!</v>
      </c>
      <c r="B4" s="38" t="e">
        <f aca="false">IF(MONTH(年間ｗｋ!B3)=$A$2,年間ｗｋ!B3,"")</f>
        <v>#VALUE!</v>
      </c>
      <c r="C4" s="38" t="e">
        <f aca="false">IF(MONTH(年間ｗｋ!C3)=$A$2,年間ｗｋ!C3,"")</f>
        <v>#VALUE!</v>
      </c>
      <c r="D4" s="38" t="e">
        <f aca="false">IF(MONTH(年間ｗｋ!D3)=$A$2,年間ｗｋ!D3,"")</f>
        <v>#VALUE!</v>
      </c>
      <c r="E4" s="38" t="e">
        <f aca="false">IF(MONTH(年間ｗｋ!E3)=$A$2,年間ｗｋ!E3,"")</f>
        <v>#VALUE!</v>
      </c>
      <c r="F4" s="38" t="e">
        <f aca="false">IF(MONTH(年間ｗｋ!F3)=$A$2,年間ｗｋ!F3,"")</f>
        <v>#VALUE!</v>
      </c>
      <c r="G4" s="38" t="e">
        <f aca="false">IF(MONTH(年間ｗｋ!G3)=$A$2,年間ｗｋ!G3,"")</f>
        <v>#VALUE!</v>
      </c>
      <c r="I4" s="38" t="e">
        <f aca="false">IF(MONTH(年間ｗｋ!I3)=$I$2,年間ｗｋ!I3,"")</f>
        <v>#VALUE!</v>
      </c>
      <c r="J4" s="38" t="e">
        <f aca="false">IF(MONTH(年間ｗｋ!J3)=$I$2,年間ｗｋ!J3,"")</f>
        <v>#VALUE!</v>
      </c>
      <c r="K4" s="38" t="e">
        <f aca="false">IF(MONTH(年間ｗｋ!K3)=$I$2,年間ｗｋ!K3,"")</f>
        <v>#VALUE!</v>
      </c>
      <c r="L4" s="38" t="e">
        <f aca="false">IF(MONTH(年間ｗｋ!L3)=$I$2,年間ｗｋ!L3,"")</f>
        <v>#VALUE!</v>
      </c>
      <c r="M4" s="38" t="e">
        <f aca="false">IF(MONTH(年間ｗｋ!M3)=$I$2,年間ｗｋ!M3,"")</f>
        <v>#VALUE!</v>
      </c>
      <c r="N4" s="38" t="e">
        <f aca="false">IF(MONTH(年間ｗｋ!N3)=$I$2,年間ｗｋ!N3,"")</f>
        <v>#VALUE!</v>
      </c>
      <c r="O4" s="38" t="e">
        <f aca="false">IF(MONTH(年間ｗｋ!O3)=$I$2,年間ｗｋ!O3,"")</f>
        <v>#VALUE!</v>
      </c>
      <c r="Q4" s="38" t="e">
        <f aca="false">IF(MONTH(年間ｗｋ!Q3)=$Q$2,年間ｗｋ!Q3,"")</f>
        <v>#VALUE!</v>
      </c>
      <c r="R4" s="38" t="e">
        <f aca="false">IF(MONTH(年間ｗｋ!R3)=$Q$2,年間ｗｋ!R3,"")</f>
        <v>#VALUE!</v>
      </c>
      <c r="S4" s="38" t="e">
        <f aca="false">IF(MONTH(年間ｗｋ!S3)=$Q$2,年間ｗｋ!S3,"")</f>
        <v>#VALUE!</v>
      </c>
      <c r="T4" s="38" t="e">
        <f aca="false">IF(MONTH(年間ｗｋ!T3)=$Q$2,年間ｗｋ!T3,"")</f>
        <v>#VALUE!</v>
      </c>
      <c r="U4" s="38" t="e">
        <f aca="false">IF(MONTH(年間ｗｋ!U3)=$Q$2,年間ｗｋ!U3,"")</f>
        <v>#VALUE!</v>
      </c>
      <c r="V4" s="38" t="e">
        <f aca="false">IF(MONTH(年間ｗｋ!V3)=$Q$2,年間ｗｋ!V3,"")</f>
        <v>#VALUE!</v>
      </c>
      <c r="W4" s="38" t="e">
        <f aca="false">IF(MONTH(年間ｗｋ!W3)=$Q$2,年間ｗｋ!W3,"")</f>
        <v>#VALUE!</v>
      </c>
      <c r="X4" s="38" t="e">
        <f aca="false">IF(MONTH(年間ｗｋ!A35)=$X2,年間ｗｋ!A35,"")</f>
        <v>#VALUE!</v>
      </c>
      <c r="Y4" s="38" t="e">
        <f aca="false">IF(MONTH(年間ｗｋ!B35)=$X$2,年間ｗｋ!B35,"")</f>
        <v>#VALUE!</v>
      </c>
      <c r="Z4" s="38" t="e">
        <f aca="false">IF(MONTH(年間ｗｋ!C35)=$X$2,年間ｗｋ!C35,"")</f>
        <v>#VALUE!</v>
      </c>
      <c r="AA4" s="38" t="e">
        <f aca="false">IF(MONTH(年間ｗｋ!D35)=$X$2,年間ｗｋ!D35,"")</f>
        <v>#VALUE!</v>
      </c>
      <c r="AB4" s="38" t="e">
        <f aca="false">IF(MONTH(年間ｗｋ!E35)=$X$2,年間ｗｋ!E35,"")</f>
        <v>#VALUE!</v>
      </c>
      <c r="AC4" s="38" t="e">
        <f aca="false">IF(MONTH(年間ｗｋ!F35)=$X$2,年間ｗｋ!F35,"")</f>
        <v>#VALUE!</v>
      </c>
      <c r="AD4" s="38" t="e">
        <f aca="false">IF(MONTH(年間ｗｋ!G35)=$X$2,年間ｗｋ!G35,"")</f>
        <v>#VALUE!</v>
      </c>
      <c r="AF4" s="38" t="e">
        <f aca="false">IF(MONTH(年間ｗｋ!I35)=$AF$2,年間ｗｋ!I35,"")</f>
        <v>#VALUE!</v>
      </c>
      <c r="AG4" s="38" t="e">
        <f aca="false">IF(MONTH(年間ｗｋ!J35)=$AF$2,年間ｗｋ!J35,"")</f>
        <v>#VALUE!</v>
      </c>
      <c r="AH4" s="38" t="e">
        <f aca="false">IF(MONTH(年間ｗｋ!K35)=$AF$2,年間ｗｋ!K35,"")</f>
        <v>#VALUE!</v>
      </c>
      <c r="AI4" s="38" t="e">
        <f aca="false">IF(MONTH(年間ｗｋ!L35)=$AF$2,年間ｗｋ!L35,"")</f>
        <v>#VALUE!</v>
      </c>
      <c r="AJ4" s="38" t="e">
        <f aca="false">IF(MONTH(年間ｗｋ!M35)=$AF$2,年間ｗｋ!M35,"")</f>
        <v>#VALUE!</v>
      </c>
      <c r="AK4" s="38" t="e">
        <f aca="false">IF(MONTH(年間ｗｋ!N35)=$AF$2,年間ｗｋ!N35,"")</f>
        <v>#VALUE!</v>
      </c>
      <c r="AL4" s="38" t="e">
        <f aca="false">IF(MONTH(年間ｗｋ!O35)=$AF$2,年間ｗｋ!O35,"")</f>
        <v>#VALUE!</v>
      </c>
      <c r="AN4" s="38" t="e">
        <f aca="false">IF(MONTH(年間ｗｋ!Q35)=$AN$2,年間ｗｋ!Q35,"")</f>
        <v>#VALUE!</v>
      </c>
      <c r="AO4" s="38" t="e">
        <f aca="false">IF(MONTH(年間ｗｋ!R35)=$AN$2,年間ｗｋ!R35,"")</f>
        <v>#VALUE!</v>
      </c>
      <c r="AP4" s="38" t="e">
        <f aca="false">IF(MONTH(年間ｗｋ!S35)=$AN$2,年間ｗｋ!S35,"")</f>
        <v>#VALUE!</v>
      </c>
      <c r="AQ4" s="38" t="e">
        <f aca="false">IF(MONTH(年間ｗｋ!T35)=$AN$2,年間ｗｋ!T35,"")</f>
        <v>#VALUE!</v>
      </c>
      <c r="AR4" s="38" t="e">
        <f aca="false">IF(MONTH(年間ｗｋ!U35)=$AN$2,年間ｗｋ!U35,"")</f>
        <v>#VALUE!</v>
      </c>
      <c r="AS4" s="38" t="e">
        <f aca="false">IF(MONTH(年間ｗｋ!V35)=$AN$2,年間ｗｋ!V35,"")</f>
        <v>#VALUE!</v>
      </c>
      <c r="AT4" s="38" t="e">
        <f aca="false">IF(MONTH(年間ｗｋ!W35)=$AN$2,年間ｗｋ!W35,"")</f>
        <v>#VALUE!</v>
      </c>
    </row>
    <row r="5" customFormat="false" ht="14.1" hidden="false" customHeight="true" outlineLevel="0" collapsed="false">
      <c r="A5" s="38" t="e">
        <f aca="false">IF(MONTH(年間ｗｋ!A4)=$A$2,年間ｗｋ!A4,"")</f>
        <v>#VALUE!</v>
      </c>
      <c r="B5" s="38" t="e">
        <f aca="false">IF(MONTH(年間ｗｋ!B4)=$A$2,年間ｗｋ!B4,"")</f>
        <v>#VALUE!</v>
      </c>
      <c r="C5" s="38" t="e">
        <f aca="false">IF(MONTH(年間ｗｋ!C4)=$A$2,年間ｗｋ!C4,"")</f>
        <v>#VALUE!</v>
      </c>
      <c r="D5" s="38" t="e">
        <f aca="false">IF(MONTH(年間ｗｋ!D4)=$A$2,年間ｗｋ!D4,"")</f>
        <v>#VALUE!</v>
      </c>
      <c r="E5" s="38" t="e">
        <f aca="false">IF(MONTH(年間ｗｋ!E4)=$A$2,年間ｗｋ!E4,"")</f>
        <v>#VALUE!</v>
      </c>
      <c r="F5" s="38" t="e">
        <f aca="false">IF(MONTH(年間ｗｋ!F4)=$A$2,年間ｗｋ!F4,"")</f>
        <v>#VALUE!</v>
      </c>
      <c r="G5" s="38" t="e">
        <f aca="false">IF(MONTH(年間ｗｋ!G4)=$A$2,年間ｗｋ!G4,"")</f>
        <v>#VALUE!</v>
      </c>
      <c r="I5" s="38" t="e">
        <f aca="false">IF(MONTH(年間ｗｋ!I4)=$I$2,年間ｗｋ!I4,"")</f>
        <v>#VALUE!</v>
      </c>
      <c r="J5" s="38" t="e">
        <f aca="false">IF(MONTH(年間ｗｋ!J4)=$I$2,年間ｗｋ!J4,"")</f>
        <v>#VALUE!</v>
      </c>
      <c r="K5" s="38" t="e">
        <f aca="false">IF(MONTH(年間ｗｋ!K4)=$I$2,年間ｗｋ!K4,"")</f>
        <v>#VALUE!</v>
      </c>
      <c r="L5" s="38" t="e">
        <f aca="false">IF(MONTH(年間ｗｋ!L4)=$I$2,年間ｗｋ!L4,"")</f>
        <v>#VALUE!</v>
      </c>
      <c r="M5" s="38" t="e">
        <f aca="false">IF(MONTH(年間ｗｋ!M4)=$I$2,年間ｗｋ!M4,"")</f>
        <v>#VALUE!</v>
      </c>
      <c r="N5" s="38" t="e">
        <f aca="false">IF(MONTH(年間ｗｋ!N4)=$I$2,年間ｗｋ!N4,"")</f>
        <v>#VALUE!</v>
      </c>
      <c r="O5" s="38" t="e">
        <f aca="false">IF(MONTH(年間ｗｋ!O4)=$I$2,年間ｗｋ!O4,"")</f>
        <v>#VALUE!</v>
      </c>
      <c r="Q5" s="38" t="e">
        <f aca="false">IF(MONTH(年間ｗｋ!Q4)=$Q$2,年間ｗｋ!Q4,"")</f>
        <v>#VALUE!</v>
      </c>
      <c r="R5" s="38" t="e">
        <f aca="false">IF(MONTH(年間ｗｋ!R4)=$Q$2,年間ｗｋ!R4,"")</f>
        <v>#VALUE!</v>
      </c>
      <c r="S5" s="38" t="e">
        <f aca="false">IF(MONTH(年間ｗｋ!S4)=$Q$2,年間ｗｋ!S4,"")</f>
        <v>#VALUE!</v>
      </c>
      <c r="T5" s="38" t="e">
        <f aca="false">IF(MONTH(年間ｗｋ!T4)=$Q$2,年間ｗｋ!T4,"")</f>
        <v>#VALUE!</v>
      </c>
      <c r="U5" s="38" t="e">
        <f aca="false">IF(MONTH(年間ｗｋ!U4)=$Q$2,年間ｗｋ!U4,"")</f>
        <v>#VALUE!</v>
      </c>
      <c r="V5" s="38" t="e">
        <f aca="false">IF(MONTH(年間ｗｋ!V4)=$Q$2,年間ｗｋ!V4,"")</f>
        <v>#VALUE!</v>
      </c>
      <c r="W5" s="38" t="e">
        <f aca="false">IF(MONTH(年間ｗｋ!W4)=$Q$2,年間ｗｋ!W4,"")</f>
        <v>#VALUE!</v>
      </c>
      <c r="X5" s="38" t="e">
        <f aca="false">IF(MONTH(年間ｗｋ!A36)=$X$2,年間ｗｋ!A36,"")</f>
        <v>#VALUE!</v>
      </c>
      <c r="Y5" s="38" t="e">
        <f aca="false">IF(MONTH(年間ｗｋ!B36)=$X$2,年間ｗｋ!B36,"")</f>
        <v>#VALUE!</v>
      </c>
      <c r="Z5" s="38" t="e">
        <f aca="false">IF(MONTH(年間ｗｋ!C36)=$X$2,年間ｗｋ!C36,"")</f>
        <v>#VALUE!</v>
      </c>
      <c r="AA5" s="38" t="e">
        <f aca="false">IF(MONTH(年間ｗｋ!D36)=$X$2,年間ｗｋ!D36,"")</f>
        <v>#VALUE!</v>
      </c>
      <c r="AB5" s="38" t="e">
        <f aca="false">IF(MONTH(年間ｗｋ!E36)=$X$2,年間ｗｋ!E36,"")</f>
        <v>#VALUE!</v>
      </c>
      <c r="AC5" s="38" t="e">
        <f aca="false">IF(MONTH(年間ｗｋ!F36)=$X$2,年間ｗｋ!F36,"")</f>
        <v>#VALUE!</v>
      </c>
      <c r="AD5" s="38" t="e">
        <f aca="false">IF(MONTH(年間ｗｋ!G36)=$X$2,年間ｗｋ!G36,"")</f>
        <v>#VALUE!</v>
      </c>
      <c r="AF5" s="38" t="e">
        <f aca="false">IF(MONTH(年間ｗｋ!I36)=$AF$2,年間ｗｋ!I36,"")</f>
        <v>#VALUE!</v>
      </c>
      <c r="AG5" s="38" t="e">
        <f aca="false">IF(MONTH(年間ｗｋ!J36)=$AF$2,年間ｗｋ!J36,"")</f>
        <v>#VALUE!</v>
      </c>
      <c r="AH5" s="38" t="e">
        <f aca="false">IF(MONTH(年間ｗｋ!K36)=$AF$2,年間ｗｋ!K36,"")</f>
        <v>#VALUE!</v>
      </c>
      <c r="AI5" s="38" t="e">
        <f aca="false">IF(MONTH(年間ｗｋ!L36)=$AF$2,年間ｗｋ!L36,"")</f>
        <v>#VALUE!</v>
      </c>
      <c r="AJ5" s="38" t="e">
        <f aca="false">IF(MONTH(年間ｗｋ!M36)=$AF$2,年間ｗｋ!M36,"")</f>
        <v>#VALUE!</v>
      </c>
      <c r="AK5" s="38" t="e">
        <f aca="false">IF(MONTH(年間ｗｋ!N36)=$AF$2,年間ｗｋ!N36,"")</f>
        <v>#VALUE!</v>
      </c>
      <c r="AL5" s="38" t="e">
        <f aca="false">IF(MONTH(年間ｗｋ!O36)=$AF$2,年間ｗｋ!O36,"")</f>
        <v>#VALUE!</v>
      </c>
      <c r="AN5" s="38" t="e">
        <f aca="false">IF(MONTH(年間ｗｋ!Q36)=$AN$2,年間ｗｋ!Q36,"")</f>
        <v>#VALUE!</v>
      </c>
      <c r="AO5" s="38" t="e">
        <f aca="false">IF(MONTH(年間ｗｋ!R36)=$AN$2,年間ｗｋ!R36,"")</f>
        <v>#VALUE!</v>
      </c>
      <c r="AP5" s="38" t="e">
        <f aca="false">IF(MONTH(年間ｗｋ!S36)=$AN$2,年間ｗｋ!S36,"")</f>
        <v>#VALUE!</v>
      </c>
      <c r="AQ5" s="38" t="e">
        <f aca="false">IF(MONTH(年間ｗｋ!T36)=$AN$2,年間ｗｋ!T36,"")</f>
        <v>#VALUE!</v>
      </c>
      <c r="AR5" s="38" t="e">
        <f aca="false">IF(MONTH(年間ｗｋ!U36)=$AN$2,年間ｗｋ!U36,"")</f>
        <v>#VALUE!</v>
      </c>
      <c r="AS5" s="38" t="e">
        <f aca="false">IF(MONTH(年間ｗｋ!V36)=$AN$2,年間ｗｋ!V36,"")</f>
        <v>#VALUE!</v>
      </c>
      <c r="AT5" s="38" t="e">
        <f aca="false">IF(MONTH(年間ｗｋ!W36)=$AN$2,年間ｗｋ!W36,"")</f>
        <v>#VALUE!</v>
      </c>
    </row>
    <row r="6" customFormat="false" ht="14.1" hidden="false" customHeight="true" outlineLevel="0" collapsed="false">
      <c r="A6" s="38" t="e">
        <f aca="false">IF(MONTH(年間ｗｋ!A5)=$A$2,年間ｗｋ!A5,"")</f>
        <v>#VALUE!</v>
      </c>
      <c r="B6" s="38" t="e">
        <f aca="false">IF(MONTH(年間ｗｋ!B5)=$A$2,年間ｗｋ!B5,"")</f>
        <v>#VALUE!</v>
      </c>
      <c r="C6" s="38" t="e">
        <f aca="false">IF(MONTH(年間ｗｋ!C5)=$A$2,年間ｗｋ!C5,"")</f>
        <v>#VALUE!</v>
      </c>
      <c r="D6" s="38" t="e">
        <f aca="false">IF(MONTH(年間ｗｋ!D5)=$A$2,年間ｗｋ!D5,"")</f>
        <v>#VALUE!</v>
      </c>
      <c r="E6" s="38" t="e">
        <f aca="false">IF(MONTH(年間ｗｋ!E5)=$A$2,年間ｗｋ!E5,"")</f>
        <v>#VALUE!</v>
      </c>
      <c r="F6" s="38" t="e">
        <f aca="false">IF(MONTH(年間ｗｋ!F5)=$A$2,年間ｗｋ!F5,"")</f>
        <v>#VALUE!</v>
      </c>
      <c r="G6" s="38" t="e">
        <f aca="false">IF(MONTH(年間ｗｋ!G5)=$A$2,年間ｗｋ!G5,"")</f>
        <v>#VALUE!</v>
      </c>
      <c r="I6" s="38" t="e">
        <f aca="false">IF(MONTH(年間ｗｋ!I5)=$I$2,年間ｗｋ!I5,"")</f>
        <v>#VALUE!</v>
      </c>
      <c r="J6" s="38" t="e">
        <f aca="false">IF(MONTH(年間ｗｋ!J5)=$I$2,年間ｗｋ!J5,"")</f>
        <v>#VALUE!</v>
      </c>
      <c r="K6" s="38" t="e">
        <f aca="false">IF(MONTH(年間ｗｋ!K5)=$I$2,年間ｗｋ!K5,"")</f>
        <v>#VALUE!</v>
      </c>
      <c r="L6" s="38" t="e">
        <f aca="false">IF(MONTH(年間ｗｋ!L5)=$I$2,年間ｗｋ!L5,"")</f>
        <v>#VALUE!</v>
      </c>
      <c r="M6" s="38" t="e">
        <f aca="false">IF(MONTH(年間ｗｋ!M5)=$I$2,年間ｗｋ!M5,"")</f>
        <v>#VALUE!</v>
      </c>
      <c r="N6" s="38" t="e">
        <f aca="false">IF(MONTH(年間ｗｋ!N5)=$I$2,年間ｗｋ!N5,"")</f>
        <v>#VALUE!</v>
      </c>
      <c r="O6" s="38" t="e">
        <f aca="false">IF(MONTH(年間ｗｋ!O5)=$I$2,年間ｗｋ!O5,"")</f>
        <v>#VALUE!</v>
      </c>
      <c r="Q6" s="38" t="e">
        <f aca="false">IF(MONTH(年間ｗｋ!Q5)=$Q$2,年間ｗｋ!Q5,"")</f>
        <v>#VALUE!</v>
      </c>
      <c r="R6" s="38" t="e">
        <f aca="false">IF(MONTH(年間ｗｋ!R5)=$Q$2,年間ｗｋ!R5,"")</f>
        <v>#VALUE!</v>
      </c>
      <c r="S6" s="38" t="e">
        <f aca="false">IF(MONTH(年間ｗｋ!S5)=$Q$2,年間ｗｋ!S5,"")</f>
        <v>#VALUE!</v>
      </c>
      <c r="T6" s="38" t="e">
        <f aca="false">IF(MONTH(年間ｗｋ!T5)=$Q$2,年間ｗｋ!T5,"")</f>
        <v>#VALUE!</v>
      </c>
      <c r="U6" s="38" t="e">
        <f aca="false">IF(MONTH(年間ｗｋ!U5)=$Q$2,年間ｗｋ!U5,"")</f>
        <v>#VALUE!</v>
      </c>
      <c r="V6" s="38" t="e">
        <f aca="false">IF(MONTH(年間ｗｋ!V5)=$Q$2,年間ｗｋ!V5,"")</f>
        <v>#VALUE!</v>
      </c>
      <c r="W6" s="38" t="e">
        <f aca="false">IF(MONTH(年間ｗｋ!W5)=$Q$2,年間ｗｋ!W5,"")</f>
        <v>#VALUE!</v>
      </c>
      <c r="X6" s="38" t="e">
        <f aca="false">IF(MONTH(年間ｗｋ!A37)=$X$2,年間ｗｋ!A37,"")</f>
        <v>#VALUE!</v>
      </c>
      <c r="Y6" s="38" t="e">
        <f aca="false">IF(MONTH(年間ｗｋ!B37)=$X$2,年間ｗｋ!B37,"")</f>
        <v>#VALUE!</v>
      </c>
      <c r="Z6" s="38" t="e">
        <f aca="false">IF(MONTH(年間ｗｋ!C37)=$X$2,年間ｗｋ!C37,"")</f>
        <v>#VALUE!</v>
      </c>
      <c r="AA6" s="38" t="e">
        <f aca="false">IF(MONTH(年間ｗｋ!D37)=$X$2,年間ｗｋ!D37,"")</f>
        <v>#VALUE!</v>
      </c>
      <c r="AB6" s="38" t="e">
        <f aca="false">IF(MONTH(年間ｗｋ!E37)=$X$2,年間ｗｋ!E37,"")</f>
        <v>#VALUE!</v>
      </c>
      <c r="AC6" s="38" t="e">
        <f aca="false">IF(MONTH(年間ｗｋ!F37)=$X$2,年間ｗｋ!F37,"")</f>
        <v>#VALUE!</v>
      </c>
      <c r="AD6" s="38" t="e">
        <f aca="false">IF(MONTH(年間ｗｋ!G37)=$X$2,年間ｗｋ!G37,"")</f>
        <v>#VALUE!</v>
      </c>
      <c r="AF6" s="38" t="e">
        <f aca="false">IF(MONTH(年間ｗｋ!I37)=$AF$2,年間ｗｋ!I37,"")</f>
        <v>#VALUE!</v>
      </c>
      <c r="AG6" s="38" t="e">
        <f aca="false">IF(MONTH(年間ｗｋ!J37)=$AF$2,年間ｗｋ!J37,"")</f>
        <v>#VALUE!</v>
      </c>
      <c r="AH6" s="38" t="e">
        <f aca="false">IF(MONTH(年間ｗｋ!K37)=$AF$2,年間ｗｋ!K37,"")</f>
        <v>#VALUE!</v>
      </c>
      <c r="AI6" s="38" t="e">
        <f aca="false">IF(MONTH(年間ｗｋ!L37)=$AF$2,年間ｗｋ!L37,"")</f>
        <v>#VALUE!</v>
      </c>
      <c r="AJ6" s="38" t="e">
        <f aca="false">IF(MONTH(年間ｗｋ!M37)=$AF$2,年間ｗｋ!M37,"")</f>
        <v>#VALUE!</v>
      </c>
      <c r="AK6" s="38" t="e">
        <f aca="false">IF(MONTH(年間ｗｋ!N37)=$AF$2,年間ｗｋ!N37,"")</f>
        <v>#VALUE!</v>
      </c>
      <c r="AL6" s="38" t="e">
        <f aca="false">IF(MONTH(年間ｗｋ!O37)=$AF$2,年間ｗｋ!O37,"")</f>
        <v>#VALUE!</v>
      </c>
      <c r="AN6" s="38" t="e">
        <f aca="false">IF(MONTH(年間ｗｋ!Q37)=$AN$2,年間ｗｋ!Q37,"")</f>
        <v>#VALUE!</v>
      </c>
      <c r="AO6" s="38" t="e">
        <f aca="false">IF(MONTH(年間ｗｋ!R37)=$AN$2,年間ｗｋ!R37,"")</f>
        <v>#VALUE!</v>
      </c>
      <c r="AP6" s="38" t="e">
        <f aca="false">IF(MONTH(年間ｗｋ!S37)=$AN$2,年間ｗｋ!S37,"")</f>
        <v>#VALUE!</v>
      </c>
      <c r="AQ6" s="38" t="e">
        <f aca="false">IF(MONTH(年間ｗｋ!T37)=$AN$2,年間ｗｋ!T37,"")</f>
        <v>#VALUE!</v>
      </c>
      <c r="AR6" s="38" t="e">
        <f aca="false">IF(MONTH(年間ｗｋ!U37)=$AN$2,年間ｗｋ!U37,"")</f>
        <v>#VALUE!</v>
      </c>
      <c r="AS6" s="38" t="e">
        <f aca="false">IF(MONTH(年間ｗｋ!V37)=$AN$2,年間ｗｋ!V37,"")</f>
        <v>#VALUE!</v>
      </c>
      <c r="AT6" s="38" t="e">
        <f aca="false">IF(MONTH(年間ｗｋ!W37)=$AN$2,年間ｗｋ!W37,"")</f>
        <v>#VALUE!</v>
      </c>
    </row>
    <row r="7" customFormat="false" ht="14.1" hidden="false" customHeight="true" outlineLevel="0" collapsed="false">
      <c r="A7" s="38" t="e">
        <f aca="false">IF(MONTH(年間ｗｋ!A6)=$A$2,年間ｗｋ!A6,"")</f>
        <v>#VALUE!</v>
      </c>
      <c r="B7" s="38" t="e">
        <f aca="false">IF(MONTH(年間ｗｋ!B6)=$A$2,年間ｗｋ!B6,"")</f>
        <v>#VALUE!</v>
      </c>
      <c r="C7" s="38" t="e">
        <f aca="false">IF(MONTH(年間ｗｋ!C6)=$A$2,年間ｗｋ!C6,"")</f>
        <v>#VALUE!</v>
      </c>
      <c r="D7" s="38" t="e">
        <f aca="false">IF(MONTH(年間ｗｋ!D6)=$A$2,年間ｗｋ!D6,"")</f>
        <v>#VALUE!</v>
      </c>
      <c r="E7" s="38" t="e">
        <f aca="false">IF(MONTH(年間ｗｋ!E6)=$A$2,年間ｗｋ!E6,"")</f>
        <v>#VALUE!</v>
      </c>
      <c r="F7" s="38" t="e">
        <f aca="false">IF(MONTH(年間ｗｋ!F6)=$A$2,年間ｗｋ!F6,"")</f>
        <v>#VALUE!</v>
      </c>
      <c r="G7" s="38" t="e">
        <f aca="false">IF(MONTH(年間ｗｋ!G6)=$A$2,年間ｗｋ!G6,"")</f>
        <v>#VALUE!</v>
      </c>
      <c r="I7" s="38" t="e">
        <f aca="false">IF(MONTH(年間ｗｋ!I6)=$I$2,年間ｗｋ!I6,"")</f>
        <v>#VALUE!</v>
      </c>
      <c r="J7" s="38" t="e">
        <f aca="false">IF(MONTH(年間ｗｋ!J6)=$I$2,年間ｗｋ!J6,"")</f>
        <v>#VALUE!</v>
      </c>
      <c r="K7" s="38" t="e">
        <f aca="false">IF(MONTH(年間ｗｋ!K6)=$I$2,年間ｗｋ!K6,"")</f>
        <v>#VALUE!</v>
      </c>
      <c r="L7" s="38" t="e">
        <f aca="false">IF(MONTH(年間ｗｋ!L6)=$I$2,年間ｗｋ!L6,"")</f>
        <v>#VALUE!</v>
      </c>
      <c r="M7" s="38" t="e">
        <f aca="false">IF(MONTH(年間ｗｋ!M6)=$I$2,年間ｗｋ!M6,"")</f>
        <v>#VALUE!</v>
      </c>
      <c r="N7" s="38" t="e">
        <f aca="false">IF(MONTH(年間ｗｋ!N6)=$I$2,年間ｗｋ!N6,"")</f>
        <v>#VALUE!</v>
      </c>
      <c r="O7" s="38" t="e">
        <f aca="false">IF(MONTH(年間ｗｋ!O6)=$I$2,年間ｗｋ!O6,"")</f>
        <v>#VALUE!</v>
      </c>
      <c r="Q7" s="38" t="e">
        <f aca="false">IF(MONTH(年間ｗｋ!Q6)=$Q$2,年間ｗｋ!Q6,"")</f>
        <v>#VALUE!</v>
      </c>
      <c r="R7" s="38" t="e">
        <f aca="false">IF(MONTH(年間ｗｋ!R6)=$Q$2,年間ｗｋ!R6,"")</f>
        <v>#VALUE!</v>
      </c>
      <c r="S7" s="38" t="e">
        <f aca="false">IF(MONTH(年間ｗｋ!S6)=$Q$2,年間ｗｋ!S6,"")</f>
        <v>#VALUE!</v>
      </c>
      <c r="T7" s="38" t="e">
        <f aca="false">IF(MONTH(年間ｗｋ!T6)=$Q$2,年間ｗｋ!T6,"")</f>
        <v>#VALUE!</v>
      </c>
      <c r="U7" s="38" t="e">
        <f aca="false">IF(MONTH(年間ｗｋ!U6)=$Q$2,年間ｗｋ!U6,"")</f>
        <v>#VALUE!</v>
      </c>
      <c r="V7" s="38" t="e">
        <f aca="false">IF(MONTH(年間ｗｋ!V6)=$Q$2,年間ｗｋ!V6,"")</f>
        <v>#VALUE!</v>
      </c>
      <c r="W7" s="38" t="e">
        <f aca="false">IF(MONTH(年間ｗｋ!W6)=$Q$2,年間ｗｋ!W6,"")</f>
        <v>#VALUE!</v>
      </c>
      <c r="X7" s="38" t="e">
        <f aca="false">IF(MONTH(年間ｗｋ!A38)=$X$2,年間ｗｋ!A38,"")</f>
        <v>#VALUE!</v>
      </c>
      <c r="Y7" s="38" t="e">
        <f aca="false">IF(MONTH(年間ｗｋ!B38)=$X$2,年間ｗｋ!B38,"")</f>
        <v>#VALUE!</v>
      </c>
      <c r="Z7" s="38" t="e">
        <f aca="false">IF(MONTH(年間ｗｋ!C38)=$X$2,年間ｗｋ!C38,"")</f>
        <v>#VALUE!</v>
      </c>
      <c r="AA7" s="38" t="e">
        <f aca="false">IF(MONTH(年間ｗｋ!D38)=$X$2,年間ｗｋ!D38,"")</f>
        <v>#VALUE!</v>
      </c>
      <c r="AB7" s="38" t="e">
        <f aca="false">IF(MONTH(年間ｗｋ!E38)=$X$2,年間ｗｋ!E38,"")</f>
        <v>#VALUE!</v>
      </c>
      <c r="AC7" s="38" t="e">
        <f aca="false">IF(MONTH(年間ｗｋ!F38)=$X$2,年間ｗｋ!F38,"")</f>
        <v>#VALUE!</v>
      </c>
      <c r="AD7" s="38" t="e">
        <f aca="false">IF(MONTH(年間ｗｋ!G38)=$X$2,年間ｗｋ!G38,"")</f>
        <v>#VALUE!</v>
      </c>
      <c r="AF7" s="38" t="e">
        <f aca="false">IF(MONTH(年間ｗｋ!I38)=$AF$2,年間ｗｋ!I38,"")</f>
        <v>#VALUE!</v>
      </c>
      <c r="AG7" s="38" t="e">
        <f aca="false">IF(MONTH(年間ｗｋ!J38)=$AF$2,年間ｗｋ!J38,"")</f>
        <v>#VALUE!</v>
      </c>
      <c r="AH7" s="38" t="e">
        <f aca="false">IF(MONTH(年間ｗｋ!K38)=$AF$2,年間ｗｋ!K38,"")</f>
        <v>#VALUE!</v>
      </c>
      <c r="AI7" s="38" t="e">
        <f aca="false">IF(MONTH(年間ｗｋ!L38)=$AF$2,年間ｗｋ!L38,"")</f>
        <v>#VALUE!</v>
      </c>
      <c r="AJ7" s="38" t="e">
        <f aca="false">IF(MONTH(年間ｗｋ!M38)=$AF$2,年間ｗｋ!M38,"")</f>
        <v>#VALUE!</v>
      </c>
      <c r="AK7" s="38" t="e">
        <f aca="false">IF(MONTH(年間ｗｋ!N38)=$AF$2,年間ｗｋ!N38,"")</f>
        <v>#VALUE!</v>
      </c>
      <c r="AL7" s="38" t="e">
        <f aca="false">IF(MONTH(年間ｗｋ!O38)=$AF$2,年間ｗｋ!O38,"")</f>
        <v>#VALUE!</v>
      </c>
      <c r="AN7" s="38" t="e">
        <f aca="false">IF(MONTH(年間ｗｋ!Q38)=$AN$2,年間ｗｋ!Q38,"")</f>
        <v>#VALUE!</v>
      </c>
      <c r="AO7" s="38" t="e">
        <f aca="false">IF(MONTH(年間ｗｋ!R38)=$AN$2,年間ｗｋ!R38,"")</f>
        <v>#VALUE!</v>
      </c>
      <c r="AP7" s="38" t="e">
        <f aca="false">IF(MONTH(年間ｗｋ!S38)=$AN$2,年間ｗｋ!S38,"")</f>
        <v>#VALUE!</v>
      </c>
      <c r="AQ7" s="38" t="e">
        <f aca="false">IF(MONTH(年間ｗｋ!T38)=$AN$2,年間ｗｋ!T38,"")</f>
        <v>#VALUE!</v>
      </c>
      <c r="AR7" s="38" t="e">
        <f aca="false">IF(MONTH(年間ｗｋ!U38)=$AN$2,年間ｗｋ!U38,"")</f>
        <v>#VALUE!</v>
      </c>
      <c r="AS7" s="38" t="e">
        <f aca="false">IF(MONTH(年間ｗｋ!V38)=$AN$2,年間ｗｋ!V38,"")</f>
        <v>#VALUE!</v>
      </c>
      <c r="AT7" s="38" t="e">
        <f aca="false">IF(MONTH(年間ｗｋ!W38)=$AN$2,年間ｗｋ!W38,"")</f>
        <v>#VALUE!</v>
      </c>
    </row>
    <row r="8" customFormat="false" ht="14.1" hidden="false" customHeight="true" outlineLevel="0" collapsed="false">
      <c r="A8" s="38" t="e">
        <f aca="false">IF(MONTH(年間ｗｋ!A7)=$A$2,年間ｗｋ!A7,"")</f>
        <v>#VALUE!</v>
      </c>
      <c r="B8" s="38" t="e">
        <f aca="false">IF(MONTH(年間ｗｋ!B7)=$A$2,年間ｗｋ!B7,"")</f>
        <v>#VALUE!</v>
      </c>
      <c r="C8" s="38" t="e">
        <f aca="false">IF(MONTH(年間ｗｋ!C7)=$A$2,年間ｗｋ!C7,"")</f>
        <v>#VALUE!</v>
      </c>
      <c r="D8" s="38" t="e">
        <f aca="false">IF(MONTH(年間ｗｋ!D7)=$A$2,年間ｗｋ!D7,"")</f>
        <v>#VALUE!</v>
      </c>
      <c r="E8" s="38" t="e">
        <f aca="false">IF(MONTH(年間ｗｋ!E7)=$A$2,年間ｗｋ!E7,"")</f>
        <v>#VALUE!</v>
      </c>
      <c r="F8" s="38" t="e">
        <f aca="false">IF(MONTH(年間ｗｋ!F7)=$A$2,年間ｗｋ!F7,"")</f>
        <v>#VALUE!</v>
      </c>
      <c r="G8" s="38" t="e">
        <f aca="false">IF(MONTH(年間ｗｋ!G7)=$A$2,年間ｗｋ!G7,"")</f>
        <v>#VALUE!</v>
      </c>
      <c r="I8" s="38" t="e">
        <f aca="false">IF(MONTH(年間ｗｋ!I7)=$I$2,年間ｗｋ!I7,"")</f>
        <v>#VALUE!</v>
      </c>
      <c r="J8" s="38" t="e">
        <f aca="false">IF(MONTH(年間ｗｋ!J7)=$I$2,年間ｗｋ!J7,"")</f>
        <v>#VALUE!</v>
      </c>
      <c r="K8" s="38" t="e">
        <f aca="false">IF(MONTH(年間ｗｋ!K7)=$I$2,年間ｗｋ!K7,"")</f>
        <v>#VALUE!</v>
      </c>
      <c r="L8" s="38" t="e">
        <f aca="false">IF(MONTH(年間ｗｋ!L7)=$I$2,年間ｗｋ!L7,"")</f>
        <v>#VALUE!</v>
      </c>
      <c r="M8" s="38" t="e">
        <f aca="false">IF(MONTH(年間ｗｋ!M7)=$I$2,年間ｗｋ!M7,"")</f>
        <v>#VALUE!</v>
      </c>
      <c r="N8" s="38" t="e">
        <f aca="false">IF(MONTH(年間ｗｋ!N7)=$I$2,年間ｗｋ!N7,"")</f>
        <v>#VALUE!</v>
      </c>
      <c r="O8" s="38" t="e">
        <f aca="false">IF(MONTH(年間ｗｋ!O7)=$I$2,年間ｗｋ!O7,"")</f>
        <v>#VALUE!</v>
      </c>
      <c r="Q8" s="38" t="e">
        <f aca="false">IF(MONTH(年間ｗｋ!Q7)=$Q$2,年間ｗｋ!Q7,"")</f>
        <v>#VALUE!</v>
      </c>
      <c r="R8" s="38" t="e">
        <f aca="false">IF(MONTH(年間ｗｋ!R7)=$Q$2,年間ｗｋ!R7,"")</f>
        <v>#VALUE!</v>
      </c>
      <c r="S8" s="38" t="e">
        <f aca="false">IF(MONTH(年間ｗｋ!S7)=$Q$2,年間ｗｋ!S7,"")</f>
        <v>#VALUE!</v>
      </c>
      <c r="T8" s="38" t="e">
        <f aca="false">IF(MONTH(年間ｗｋ!T7)=$Q$2,年間ｗｋ!T7,"")</f>
        <v>#VALUE!</v>
      </c>
      <c r="U8" s="38" t="e">
        <f aca="false">IF(MONTH(年間ｗｋ!U7)=$Q$2,年間ｗｋ!U7,"")</f>
        <v>#VALUE!</v>
      </c>
      <c r="V8" s="38" t="e">
        <f aca="false">IF(MONTH(年間ｗｋ!V7)=$Q$2,年間ｗｋ!V7,"")</f>
        <v>#VALUE!</v>
      </c>
      <c r="W8" s="38" t="e">
        <f aca="false">IF(MONTH(年間ｗｋ!W7)=$Q$2,年間ｗｋ!W7,"")</f>
        <v>#VALUE!</v>
      </c>
      <c r="X8" s="38" t="e">
        <f aca="false">IF(MONTH(年間ｗｋ!A39)=$X$2,年間ｗｋ!A39,"")</f>
        <v>#VALUE!</v>
      </c>
      <c r="Y8" s="38" t="e">
        <f aca="false">IF(MONTH(年間ｗｋ!B39)=$X$2,年間ｗｋ!B39,"")</f>
        <v>#VALUE!</v>
      </c>
      <c r="Z8" s="38" t="e">
        <f aca="false">IF(MONTH(年間ｗｋ!C39)=$X$2,年間ｗｋ!C39,"")</f>
        <v>#VALUE!</v>
      </c>
      <c r="AA8" s="38" t="e">
        <f aca="false">IF(MONTH(年間ｗｋ!D39)=$X$2,年間ｗｋ!D39,"")</f>
        <v>#VALUE!</v>
      </c>
      <c r="AB8" s="38" t="e">
        <f aca="false">IF(MONTH(年間ｗｋ!E39)=$X$2,年間ｗｋ!E39,"")</f>
        <v>#VALUE!</v>
      </c>
      <c r="AC8" s="38" t="e">
        <f aca="false">IF(MONTH(年間ｗｋ!F39)=$X$2,年間ｗｋ!F39,"")</f>
        <v>#VALUE!</v>
      </c>
      <c r="AD8" s="38" t="e">
        <f aca="false">IF(MONTH(年間ｗｋ!G39)=$X$2,年間ｗｋ!G39,"")</f>
        <v>#VALUE!</v>
      </c>
      <c r="AF8" s="38" t="e">
        <f aca="false">IF(MONTH(年間ｗｋ!I39)=$AF$2,年間ｗｋ!I39,"")</f>
        <v>#VALUE!</v>
      </c>
      <c r="AG8" s="38" t="e">
        <f aca="false">IF(MONTH(年間ｗｋ!J39)=$AF$2,年間ｗｋ!J39,"")</f>
        <v>#VALUE!</v>
      </c>
      <c r="AH8" s="38" t="e">
        <f aca="false">IF(MONTH(年間ｗｋ!K39)=$AF$2,年間ｗｋ!K39,"")</f>
        <v>#VALUE!</v>
      </c>
      <c r="AI8" s="38" t="e">
        <f aca="false">IF(MONTH(年間ｗｋ!L39)=$AF$2,年間ｗｋ!L39,"")</f>
        <v>#VALUE!</v>
      </c>
      <c r="AJ8" s="38" t="e">
        <f aca="false">IF(MONTH(年間ｗｋ!M39)=$AF$2,年間ｗｋ!M39,"")</f>
        <v>#VALUE!</v>
      </c>
      <c r="AK8" s="38" t="e">
        <f aca="false">IF(MONTH(年間ｗｋ!N39)=$AF$2,年間ｗｋ!N39,"")</f>
        <v>#VALUE!</v>
      </c>
      <c r="AL8" s="38" t="e">
        <f aca="false">IF(MONTH(年間ｗｋ!O39)=$AF$2,年間ｗｋ!O39,"")</f>
        <v>#VALUE!</v>
      </c>
      <c r="AN8" s="38" t="e">
        <f aca="false">IF(MONTH(年間ｗｋ!Q39)=$AN$2,年間ｗｋ!Q39,"")</f>
        <v>#VALUE!</v>
      </c>
      <c r="AO8" s="38" t="e">
        <f aca="false">IF(MONTH(年間ｗｋ!R39)=$AN$2,年間ｗｋ!R39,"")</f>
        <v>#VALUE!</v>
      </c>
      <c r="AP8" s="38" t="e">
        <f aca="false">IF(MONTH(年間ｗｋ!S39)=$AN$2,年間ｗｋ!S39,"")</f>
        <v>#VALUE!</v>
      </c>
      <c r="AQ8" s="38" t="e">
        <f aca="false">IF(MONTH(年間ｗｋ!T39)=$AN$2,年間ｗｋ!T39,"")</f>
        <v>#VALUE!</v>
      </c>
      <c r="AR8" s="38" t="e">
        <f aca="false">IF(MONTH(年間ｗｋ!U39)=$AN$2,年間ｗｋ!U39,"")</f>
        <v>#VALUE!</v>
      </c>
      <c r="AS8" s="38" t="e">
        <f aca="false">IF(MONTH(年間ｗｋ!V39)=$AN$2,年間ｗｋ!V39,"")</f>
        <v>#VALUE!</v>
      </c>
      <c r="AT8" s="38" t="e">
        <f aca="false">IF(MONTH(年間ｗｋ!W39)=$AN$2,年間ｗｋ!W39,"")</f>
        <v>#VALUE!</v>
      </c>
    </row>
    <row r="9" customFormat="false" ht="14.1" hidden="false" customHeight="true" outlineLevel="0" collapsed="false">
      <c r="A9" s="38" t="e">
        <f aca="false">IF(MONTH(年間ｗｋ!A8)=$A$2,年間ｗｋ!A8,"")</f>
        <v>#VALUE!</v>
      </c>
      <c r="B9" s="38" t="e">
        <f aca="false">IF(MONTH(年間ｗｋ!B8)=$A$2,年間ｗｋ!B8,"")</f>
        <v>#VALUE!</v>
      </c>
      <c r="C9" s="38" t="e">
        <f aca="false">IF(MONTH(年間ｗｋ!C8)=$A$2,年間ｗｋ!C8,"")</f>
        <v>#VALUE!</v>
      </c>
      <c r="D9" s="38" t="e">
        <f aca="false">IF(MONTH(年間ｗｋ!D8)=$A$2,年間ｗｋ!D8,"")</f>
        <v>#VALUE!</v>
      </c>
      <c r="E9" s="38" t="e">
        <f aca="false">IF(MONTH(年間ｗｋ!E8)=$A$2,年間ｗｋ!E8,"")</f>
        <v>#VALUE!</v>
      </c>
      <c r="F9" s="38" t="e">
        <f aca="false">IF(MONTH(年間ｗｋ!F8)=$A$2,年間ｗｋ!F8,"")</f>
        <v>#VALUE!</v>
      </c>
      <c r="G9" s="38" t="e">
        <f aca="false">IF(MONTH(年間ｗｋ!G8)=$A$2,年間ｗｋ!G8,"")</f>
        <v>#VALUE!</v>
      </c>
      <c r="I9" s="38" t="e">
        <f aca="false">IF(MONTH(年間ｗｋ!I8)=$I$2,年間ｗｋ!I8,"")</f>
        <v>#VALUE!</v>
      </c>
      <c r="J9" s="38" t="e">
        <f aca="false">IF(MONTH(年間ｗｋ!J8)=$I$2,年間ｗｋ!J8,"")</f>
        <v>#VALUE!</v>
      </c>
      <c r="K9" s="38" t="e">
        <f aca="false">IF(MONTH(年間ｗｋ!K8)=$I$2,年間ｗｋ!K8,"")</f>
        <v>#VALUE!</v>
      </c>
      <c r="L9" s="38" t="e">
        <f aca="false">IF(MONTH(年間ｗｋ!L8)=$I$2,年間ｗｋ!L8,"")</f>
        <v>#VALUE!</v>
      </c>
      <c r="M9" s="38" t="e">
        <f aca="false">IF(MONTH(年間ｗｋ!M8)=$I$2,年間ｗｋ!M8,"")</f>
        <v>#VALUE!</v>
      </c>
      <c r="N9" s="38" t="e">
        <f aca="false">IF(MONTH(年間ｗｋ!N8)=$I$2,年間ｗｋ!N8,"")</f>
        <v>#VALUE!</v>
      </c>
      <c r="O9" s="38" t="e">
        <f aca="false">IF(MONTH(年間ｗｋ!O8)=$I$2,年間ｗｋ!O8,"")</f>
        <v>#VALUE!</v>
      </c>
      <c r="Q9" s="38" t="e">
        <f aca="false">IF(MONTH(年間ｗｋ!Q8)=$Q$2,年間ｗｋ!Q8,"")</f>
        <v>#VALUE!</v>
      </c>
      <c r="R9" s="38" t="e">
        <f aca="false">IF(MONTH(年間ｗｋ!R8)=$Q$2,年間ｗｋ!R8,"")</f>
        <v>#VALUE!</v>
      </c>
      <c r="S9" s="38" t="e">
        <f aca="false">IF(MONTH(年間ｗｋ!S8)=$Q$2,年間ｗｋ!S8,"")</f>
        <v>#VALUE!</v>
      </c>
      <c r="T9" s="38" t="e">
        <f aca="false">IF(MONTH(年間ｗｋ!T8)=$Q$2,年間ｗｋ!T8,"")</f>
        <v>#VALUE!</v>
      </c>
      <c r="U9" s="38" t="e">
        <f aca="false">IF(MONTH(年間ｗｋ!U8)=$Q$2,年間ｗｋ!U8,"")</f>
        <v>#VALUE!</v>
      </c>
      <c r="V9" s="38" t="e">
        <f aca="false">IF(MONTH(年間ｗｋ!V8)=$Q$2,年間ｗｋ!V8,"")</f>
        <v>#VALUE!</v>
      </c>
      <c r="W9" s="38" t="e">
        <f aca="false">IF(MONTH(年間ｗｋ!W8)=$Q$2,年間ｗｋ!W8,"")</f>
        <v>#VALUE!</v>
      </c>
      <c r="X9" s="38" t="e">
        <f aca="false">IF(MONTH(年間ｗｋ!A40)=$X$2,年間ｗｋ!A40,"")</f>
        <v>#VALUE!</v>
      </c>
      <c r="Y9" s="38" t="e">
        <f aca="false">IF(MONTH(年間ｗｋ!B40)=$X$2,年間ｗｋ!B40,"")</f>
        <v>#VALUE!</v>
      </c>
      <c r="Z9" s="38" t="e">
        <f aca="false">IF(MONTH(年間ｗｋ!C40)=$X$2,年間ｗｋ!C40,"")</f>
        <v>#VALUE!</v>
      </c>
      <c r="AA9" s="38" t="e">
        <f aca="false">IF(MONTH(年間ｗｋ!D40)=$X$2,年間ｗｋ!D40,"")</f>
        <v>#VALUE!</v>
      </c>
      <c r="AB9" s="38" t="e">
        <f aca="false">IF(MONTH(年間ｗｋ!E40)=$X$2,年間ｗｋ!E40,"")</f>
        <v>#VALUE!</v>
      </c>
      <c r="AC9" s="38" t="e">
        <f aca="false">IF(MONTH(年間ｗｋ!F40)=$X$2,年間ｗｋ!F40,"")</f>
        <v>#VALUE!</v>
      </c>
      <c r="AD9" s="38" t="e">
        <f aca="false">IF(MONTH(年間ｗｋ!G40)=$X$2,年間ｗｋ!G40,"")</f>
        <v>#VALUE!</v>
      </c>
      <c r="AF9" s="38" t="e">
        <f aca="false">IF(MONTH(年間ｗｋ!I40)=$AF$2,年間ｗｋ!I40,"")</f>
        <v>#VALUE!</v>
      </c>
      <c r="AG9" s="38" t="e">
        <f aca="false">IF(MONTH(年間ｗｋ!J40)=$AF$2,年間ｗｋ!J40,"")</f>
        <v>#VALUE!</v>
      </c>
      <c r="AH9" s="38" t="e">
        <f aca="false">IF(MONTH(年間ｗｋ!K40)=$AF$2,年間ｗｋ!K40,"")</f>
        <v>#VALUE!</v>
      </c>
      <c r="AI9" s="38" t="e">
        <f aca="false">IF(MONTH(年間ｗｋ!L40)=$AF$2,年間ｗｋ!L40,"")</f>
        <v>#VALUE!</v>
      </c>
      <c r="AJ9" s="38" t="e">
        <f aca="false">IF(MONTH(年間ｗｋ!M40)=$AF$2,年間ｗｋ!M40,"")</f>
        <v>#VALUE!</v>
      </c>
      <c r="AK9" s="38" t="e">
        <f aca="false">IF(MONTH(年間ｗｋ!N40)=$AF$2,年間ｗｋ!N40,"")</f>
        <v>#VALUE!</v>
      </c>
      <c r="AL9" s="38" t="e">
        <f aca="false">IF(MONTH(年間ｗｋ!O40)=$AF$2,年間ｗｋ!O40,"")</f>
        <v>#VALUE!</v>
      </c>
      <c r="AN9" s="38" t="e">
        <f aca="false">IF(MONTH(年間ｗｋ!Q40)=$AN$2,年間ｗｋ!Q40,"")</f>
        <v>#VALUE!</v>
      </c>
      <c r="AO9" s="38" t="e">
        <f aca="false">IF(MONTH(年間ｗｋ!R40)=$AN$2,年間ｗｋ!R40,"")</f>
        <v>#VALUE!</v>
      </c>
      <c r="AP9" s="38" t="e">
        <f aca="false">IF(MONTH(年間ｗｋ!S40)=$AN$2,年間ｗｋ!S40,"")</f>
        <v>#VALUE!</v>
      </c>
      <c r="AQ9" s="38" t="e">
        <f aca="false">IF(MONTH(年間ｗｋ!T40)=$AN$2,年間ｗｋ!T40,"")</f>
        <v>#VALUE!</v>
      </c>
      <c r="AR9" s="38" t="e">
        <f aca="false">IF(MONTH(年間ｗｋ!U40)=$AN$2,年間ｗｋ!U40,"")</f>
        <v>#VALUE!</v>
      </c>
      <c r="AS9" s="38" t="e">
        <f aca="false">IF(MONTH(年間ｗｋ!V40)=$AN$2,年間ｗｋ!V40,"")</f>
        <v>#VALUE!</v>
      </c>
      <c r="AT9" s="38" t="e">
        <f aca="false">IF(MONTH(年間ｗｋ!W40)=$AN$2,年間ｗｋ!W40,"")</f>
        <v>#VALUE!</v>
      </c>
    </row>
    <row r="10" customFormat="false" ht="14.1" hidden="false" customHeight="true" outlineLevel="0" collapsed="false">
      <c r="A10" s="35" t="n">
        <v>4</v>
      </c>
      <c r="I10" s="35" t="n">
        <v>5</v>
      </c>
      <c r="Q10" s="35" t="n">
        <v>6</v>
      </c>
      <c r="X10" s="35" t="n">
        <v>4</v>
      </c>
      <c r="AF10" s="35" t="n">
        <v>5</v>
      </c>
      <c r="AN10" s="35" t="n">
        <v>6</v>
      </c>
    </row>
    <row r="11" customFormat="false" ht="14.1" hidden="false" customHeight="true" outlineLevel="0" collapsed="false">
      <c r="A11" s="36" t="s">
        <v>123</v>
      </c>
      <c r="B11" s="37" t="s">
        <v>56</v>
      </c>
      <c r="C11" s="37" t="s">
        <v>180</v>
      </c>
      <c r="D11" s="37" t="s">
        <v>181</v>
      </c>
      <c r="E11" s="37" t="s">
        <v>182</v>
      </c>
      <c r="F11" s="37" t="s">
        <v>183</v>
      </c>
      <c r="G11" s="37" t="s">
        <v>184</v>
      </c>
      <c r="I11" s="36" t="s">
        <v>123</v>
      </c>
      <c r="J11" s="37" t="s">
        <v>56</v>
      </c>
      <c r="K11" s="37" t="s">
        <v>180</v>
      </c>
      <c r="L11" s="37" t="s">
        <v>181</v>
      </c>
      <c r="M11" s="37" t="s">
        <v>182</v>
      </c>
      <c r="N11" s="37" t="s">
        <v>183</v>
      </c>
      <c r="O11" s="37" t="s">
        <v>184</v>
      </c>
      <c r="Q11" s="36" t="s">
        <v>123</v>
      </c>
      <c r="R11" s="37" t="s">
        <v>56</v>
      </c>
      <c r="S11" s="37" t="s">
        <v>180</v>
      </c>
      <c r="T11" s="37" t="s">
        <v>181</v>
      </c>
      <c r="U11" s="37" t="s">
        <v>182</v>
      </c>
      <c r="V11" s="37" t="s">
        <v>183</v>
      </c>
      <c r="W11" s="37" t="s">
        <v>184</v>
      </c>
      <c r="X11" s="36" t="s">
        <v>123</v>
      </c>
      <c r="Y11" s="37" t="s">
        <v>56</v>
      </c>
      <c r="Z11" s="37" t="s">
        <v>180</v>
      </c>
      <c r="AA11" s="37" t="s">
        <v>181</v>
      </c>
      <c r="AB11" s="37" t="s">
        <v>182</v>
      </c>
      <c r="AC11" s="37" t="s">
        <v>183</v>
      </c>
      <c r="AD11" s="37" t="s">
        <v>184</v>
      </c>
      <c r="AF11" s="36" t="s">
        <v>123</v>
      </c>
      <c r="AG11" s="37" t="s">
        <v>56</v>
      </c>
      <c r="AH11" s="37" t="s">
        <v>180</v>
      </c>
      <c r="AI11" s="37" t="s">
        <v>181</v>
      </c>
      <c r="AJ11" s="37" t="s">
        <v>182</v>
      </c>
      <c r="AK11" s="37" t="s">
        <v>183</v>
      </c>
      <c r="AL11" s="37" t="s">
        <v>184</v>
      </c>
      <c r="AN11" s="36" t="s">
        <v>123</v>
      </c>
      <c r="AO11" s="37" t="s">
        <v>56</v>
      </c>
      <c r="AP11" s="37" t="s">
        <v>180</v>
      </c>
      <c r="AQ11" s="37" t="s">
        <v>181</v>
      </c>
      <c r="AR11" s="37" t="s">
        <v>182</v>
      </c>
      <c r="AS11" s="37" t="s">
        <v>183</v>
      </c>
      <c r="AT11" s="37" t="s">
        <v>184</v>
      </c>
    </row>
    <row r="12" customFormat="false" ht="14.1" hidden="false" customHeight="true" outlineLevel="0" collapsed="false">
      <c r="A12" s="38" t="e">
        <f aca="false">IF(MONTH(年間ｗｋ!A11)=$A$10,年間ｗｋ!A11,"")</f>
        <v>#VALUE!</v>
      </c>
      <c r="B12" s="38" t="e">
        <f aca="false">IF(MONTH(年間ｗｋ!B11)=$A$10,年間ｗｋ!B11,"")</f>
        <v>#VALUE!</v>
      </c>
      <c r="C12" s="38" t="e">
        <f aca="false">IF(MONTH(年間ｗｋ!C11)=$A$10,年間ｗｋ!C11,"")</f>
        <v>#VALUE!</v>
      </c>
      <c r="D12" s="38" t="e">
        <f aca="false">IF(MONTH(年間ｗｋ!D11)=$A$10,年間ｗｋ!D11,"")</f>
        <v>#VALUE!</v>
      </c>
      <c r="E12" s="38" t="e">
        <f aca="false">IF(MONTH(年間ｗｋ!E11)=$A$10,年間ｗｋ!E11,"")</f>
        <v>#VALUE!</v>
      </c>
      <c r="F12" s="38" t="e">
        <f aca="false">IF(MONTH(年間ｗｋ!F11)=$A$10,年間ｗｋ!F11,"")</f>
        <v>#VALUE!</v>
      </c>
      <c r="G12" s="38" t="e">
        <f aca="false">IF(MONTH(年間ｗｋ!G11)=$A$10,年間ｗｋ!G11,"")</f>
        <v>#VALUE!</v>
      </c>
      <c r="I12" s="38" t="e">
        <f aca="false">IF(MONTH(年間ｗｋ!I11)=$I$10,年間ｗｋ!I11,"")</f>
        <v>#VALUE!</v>
      </c>
      <c r="J12" s="38" t="e">
        <f aca="false">IF(MONTH(年間ｗｋ!J11)=$I$10,年間ｗｋ!J11,"")</f>
        <v>#VALUE!</v>
      </c>
      <c r="K12" s="38" t="e">
        <f aca="false">IF(MONTH(年間ｗｋ!K11)=$I$10,年間ｗｋ!K11,"")</f>
        <v>#VALUE!</v>
      </c>
      <c r="L12" s="38" t="e">
        <f aca="false">IF(MONTH(年間ｗｋ!L11)=$I$10,年間ｗｋ!L11,"")</f>
        <v>#VALUE!</v>
      </c>
      <c r="M12" s="38" t="e">
        <f aca="false">IF(MONTH(年間ｗｋ!M11)=$I$10,年間ｗｋ!M11,"")</f>
        <v>#VALUE!</v>
      </c>
      <c r="N12" s="38" t="e">
        <f aca="false">IF(MONTH(年間ｗｋ!N11)=$I$10,年間ｗｋ!N11,"")</f>
        <v>#VALUE!</v>
      </c>
      <c r="O12" s="38" t="e">
        <f aca="false">IF(MONTH(年間ｗｋ!O11)=$I$10,年間ｗｋ!O11,"")</f>
        <v>#VALUE!</v>
      </c>
      <c r="P12" s="39"/>
      <c r="Q12" s="38" t="e">
        <f aca="false">IF(MONTH(年間ｗｋ!Q11)=$Q$10,年間ｗｋ!Q11,"")</f>
        <v>#VALUE!</v>
      </c>
      <c r="R12" s="38" t="e">
        <f aca="false">IF(MONTH(年間ｗｋ!R11)=$Q$10,年間ｗｋ!R11,"")</f>
        <v>#VALUE!</v>
      </c>
      <c r="S12" s="38" t="e">
        <f aca="false">IF(MONTH(年間ｗｋ!S11)=$Q$10,年間ｗｋ!S11,"")</f>
        <v>#VALUE!</v>
      </c>
      <c r="T12" s="38" t="e">
        <f aca="false">IF(MONTH(年間ｗｋ!T11)=$Q$10,年間ｗｋ!T11,"")</f>
        <v>#VALUE!</v>
      </c>
      <c r="U12" s="38" t="e">
        <f aca="false">IF(MONTH(年間ｗｋ!U11)=$Q$10,年間ｗｋ!U11,"")</f>
        <v>#VALUE!</v>
      </c>
      <c r="V12" s="38" t="e">
        <f aca="false">IF(MONTH(年間ｗｋ!V11)=$Q$10,年間ｗｋ!V11,"")</f>
        <v>#VALUE!</v>
      </c>
      <c r="W12" s="38" t="e">
        <f aca="false">IF(MONTH(年間ｗｋ!W11)=$Q$10,年間ｗｋ!W11,"")</f>
        <v>#VALUE!</v>
      </c>
      <c r="X12" s="38" t="e">
        <f aca="false">IF(MONTH(年間ｗｋ!A43)=$X$10,年間ｗｋ!A43,"")</f>
        <v>#VALUE!</v>
      </c>
      <c r="Y12" s="38" t="e">
        <f aca="false">IF(MONTH(年間ｗｋ!B43)=$X$10,年間ｗｋ!B43,"")</f>
        <v>#VALUE!</v>
      </c>
      <c r="Z12" s="38" t="e">
        <f aca="false">IF(MONTH(年間ｗｋ!C43)=$X$10,年間ｗｋ!C43,"")</f>
        <v>#VALUE!</v>
      </c>
      <c r="AA12" s="38" t="e">
        <f aca="false">IF(MONTH(年間ｗｋ!D43)=$X$10,年間ｗｋ!D43,"")</f>
        <v>#VALUE!</v>
      </c>
      <c r="AB12" s="38" t="e">
        <f aca="false">IF(MONTH(年間ｗｋ!E43)=$X$10,年間ｗｋ!E43,"")</f>
        <v>#VALUE!</v>
      </c>
      <c r="AC12" s="38" t="e">
        <f aca="false">IF(MONTH(年間ｗｋ!F43)=$X$10,年間ｗｋ!F43,"")</f>
        <v>#VALUE!</v>
      </c>
      <c r="AD12" s="38" t="e">
        <f aca="false">IF(MONTH(年間ｗｋ!G43)=$X$10,年間ｗｋ!G43,"")</f>
        <v>#VALUE!</v>
      </c>
      <c r="AF12" s="38" t="e">
        <f aca="false">IF(MONTH(年間ｗｋ!I43)=$AF$10,年間ｗｋ!I43,"")</f>
        <v>#VALUE!</v>
      </c>
      <c r="AG12" s="38" t="e">
        <f aca="false">IF(MONTH(年間ｗｋ!J43)=$AF$10,年間ｗｋ!J43,"")</f>
        <v>#VALUE!</v>
      </c>
      <c r="AH12" s="38" t="e">
        <f aca="false">IF(MONTH(年間ｗｋ!K43)=$AF$10,年間ｗｋ!K43,"")</f>
        <v>#VALUE!</v>
      </c>
      <c r="AI12" s="38" t="e">
        <f aca="false">IF(MONTH(年間ｗｋ!L43)=$AF$10,年間ｗｋ!L43,"")</f>
        <v>#VALUE!</v>
      </c>
      <c r="AJ12" s="38" t="e">
        <f aca="false">IF(MONTH(年間ｗｋ!M43)=$AF$10,年間ｗｋ!M43,"")</f>
        <v>#VALUE!</v>
      </c>
      <c r="AK12" s="38" t="e">
        <f aca="false">IF(MONTH(年間ｗｋ!N43)=$AF$10,年間ｗｋ!N43,"")</f>
        <v>#VALUE!</v>
      </c>
      <c r="AL12" s="38" t="e">
        <f aca="false">IF(MONTH(年間ｗｋ!O43)=$AF$10,年間ｗｋ!O43,"")</f>
        <v>#VALUE!</v>
      </c>
      <c r="AN12" s="38" t="e">
        <f aca="false">IF(MONTH(年間ｗｋ!Q43)=$AN$10,年間ｗｋ!Q43,"")</f>
        <v>#VALUE!</v>
      </c>
      <c r="AO12" s="38" t="e">
        <f aca="false">IF(MONTH(年間ｗｋ!R43)=$AN$10,年間ｗｋ!R43,"")</f>
        <v>#VALUE!</v>
      </c>
      <c r="AP12" s="38" t="e">
        <f aca="false">IF(MONTH(年間ｗｋ!S43)=$AN$10,年間ｗｋ!S43,"")</f>
        <v>#VALUE!</v>
      </c>
      <c r="AQ12" s="38" t="e">
        <f aca="false">IF(MONTH(年間ｗｋ!T43)=$AN$10,年間ｗｋ!T43,"")</f>
        <v>#VALUE!</v>
      </c>
      <c r="AR12" s="38" t="e">
        <f aca="false">IF(MONTH(年間ｗｋ!U43)=$AN$10,年間ｗｋ!U43,"")</f>
        <v>#VALUE!</v>
      </c>
      <c r="AS12" s="38" t="e">
        <f aca="false">IF(MONTH(年間ｗｋ!V43)=$AN$10,年間ｗｋ!V43,"")</f>
        <v>#VALUE!</v>
      </c>
      <c r="AT12" s="38" t="e">
        <f aca="false">IF(MONTH(年間ｗｋ!W43)=$AN$10,年間ｗｋ!W43,"")</f>
        <v>#VALUE!</v>
      </c>
    </row>
    <row r="13" customFormat="false" ht="14.1" hidden="false" customHeight="true" outlineLevel="0" collapsed="false">
      <c r="A13" s="38" t="e">
        <f aca="false">IF(MONTH(年間ｗｋ!A12)=$A$10,年間ｗｋ!A12,"")</f>
        <v>#VALUE!</v>
      </c>
      <c r="B13" s="38" t="e">
        <f aca="false">IF(MONTH(年間ｗｋ!B12)=$A$10,年間ｗｋ!B12,"")</f>
        <v>#VALUE!</v>
      </c>
      <c r="C13" s="38" t="e">
        <f aca="false">IF(MONTH(年間ｗｋ!C12)=$A$10,年間ｗｋ!C12,"")</f>
        <v>#VALUE!</v>
      </c>
      <c r="D13" s="38" t="e">
        <f aca="false">IF(MONTH(年間ｗｋ!D12)=$A$10,年間ｗｋ!D12,"")</f>
        <v>#VALUE!</v>
      </c>
      <c r="E13" s="38" t="e">
        <f aca="false">IF(MONTH(年間ｗｋ!E12)=$A$10,年間ｗｋ!E12,"")</f>
        <v>#VALUE!</v>
      </c>
      <c r="F13" s="38" t="e">
        <f aca="false">IF(MONTH(年間ｗｋ!F12)=$A$10,年間ｗｋ!F12,"")</f>
        <v>#VALUE!</v>
      </c>
      <c r="G13" s="38" t="e">
        <f aca="false">IF(MONTH(年間ｗｋ!G12)=$A$10,年間ｗｋ!G12,"")</f>
        <v>#VALUE!</v>
      </c>
      <c r="I13" s="38" t="e">
        <f aca="false">IF(MONTH(年間ｗｋ!I12)=$I$10,年間ｗｋ!I12,"")</f>
        <v>#VALUE!</v>
      </c>
      <c r="J13" s="38" t="e">
        <f aca="false">IF(MONTH(年間ｗｋ!J12)=$I$10,年間ｗｋ!J12,"")</f>
        <v>#VALUE!</v>
      </c>
      <c r="K13" s="38" t="e">
        <f aca="false">IF(MONTH(年間ｗｋ!K12)=$I$10,年間ｗｋ!K12,"")</f>
        <v>#VALUE!</v>
      </c>
      <c r="L13" s="38" t="e">
        <f aca="false">IF(MONTH(年間ｗｋ!L12)=$I$10,年間ｗｋ!L12,"")</f>
        <v>#VALUE!</v>
      </c>
      <c r="M13" s="38" t="e">
        <f aca="false">IF(MONTH(年間ｗｋ!M12)=$I$10,年間ｗｋ!M12,"")</f>
        <v>#VALUE!</v>
      </c>
      <c r="N13" s="38" t="e">
        <f aca="false">IF(MONTH(年間ｗｋ!N12)=$I$10,年間ｗｋ!N12,"")</f>
        <v>#VALUE!</v>
      </c>
      <c r="O13" s="38" t="e">
        <f aca="false">IF(MONTH(年間ｗｋ!O12)=$I$10,年間ｗｋ!O12,"")</f>
        <v>#VALUE!</v>
      </c>
      <c r="P13" s="39"/>
      <c r="Q13" s="38" t="e">
        <f aca="false">IF(MONTH(年間ｗｋ!Q12)=$Q$10,年間ｗｋ!Q12,"")</f>
        <v>#VALUE!</v>
      </c>
      <c r="R13" s="38" t="e">
        <f aca="false">IF(MONTH(年間ｗｋ!R12)=$Q$10,年間ｗｋ!R12,"")</f>
        <v>#VALUE!</v>
      </c>
      <c r="S13" s="38" t="e">
        <f aca="false">IF(MONTH(年間ｗｋ!S12)=$Q$10,年間ｗｋ!S12,"")</f>
        <v>#VALUE!</v>
      </c>
      <c r="T13" s="38" t="e">
        <f aca="false">IF(MONTH(年間ｗｋ!T12)=$Q$10,年間ｗｋ!T12,"")</f>
        <v>#VALUE!</v>
      </c>
      <c r="U13" s="38" t="e">
        <f aca="false">IF(MONTH(年間ｗｋ!U12)=$Q$10,年間ｗｋ!U12,"")</f>
        <v>#VALUE!</v>
      </c>
      <c r="V13" s="38" t="e">
        <f aca="false">IF(MONTH(年間ｗｋ!V12)=$Q$10,年間ｗｋ!V12,"")</f>
        <v>#VALUE!</v>
      </c>
      <c r="W13" s="38" t="e">
        <f aca="false">IF(MONTH(年間ｗｋ!W12)=$Q$10,年間ｗｋ!W12,"")</f>
        <v>#VALUE!</v>
      </c>
      <c r="X13" s="38" t="e">
        <f aca="false">IF(MONTH(年間ｗｋ!A44)=$X$10,年間ｗｋ!A44,"")</f>
        <v>#VALUE!</v>
      </c>
      <c r="Y13" s="38" t="e">
        <f aca="false">IF(MONTH(年間ｗｋ!B44)=$X$10,年間ｗｋ!B44,"")</f>
        <v>#VALUE!</v>
      </c>
      <c r="Z13" s="38" t="e">
        <f aca="false">IF(MONTH(年間ｗｋ!C44)=$X$10,年間ｗｋ!C44,"")</f>
        <v>#VALUE!</v>
      </c>
      <c r="AA13" s="38" t="e">
        <f aca="false">IF(MONTH(年間ｗｋ!D44)=$X$10,年間ｗｋ!D44,"")</f>
        <v>#VALUE!</v>
      </c>
      <c r="AB13" s="38" t="e">
        <f aca="false">IF(MONTH(年間ｗｋ!E44)=$X$10,年間ｗｋ!E44,"")</f>
        <v>#VALUE!</v>
      </c>
      <c r="AC13" s="38" t="e">
        <f aca="false">IF(MONTH(年間ｗｋ!F44)=$X$10,年間ｗｋ!F44,"")</f>
        <v>#VALUE!</v>
      </c>
      <c r="AD13" s="38" t="e">
        <f aca="false">IF(MONTH(年間ｗｋ!G44)=$X$10,年間ｗｋ!G44,"")</f>
        <v>#VALUE!</v>
      </c>
      <c r="AF13" s="38" t="e">
        <f aca="false">IF(MONTH(年間ｗｋ!I44)=$AF$10,年間ｗｋ!I44,"")</f>
        <v>#VALUE!</v>
      </c>
      <c r="AG13" s="38" t="e">
        <f aca="false">IF(MONTH(年間ｗｋ!J44)=$AF$10,年間ｗｋ!J44,"")</f>
        <v>#VALUE!</v>
      </c>
      <c r="AH13" s="38" t="e">
        <f aca="false">IF(MONTH(年間ｗｋ!K44)=$AF$10,年間ｗｋ!K44,"")</f>
        <v>#VALUE!</v>
      </c>
      <c r="AI13" s="38" t="e">
        <f aca="false">IF(MONTH(年間ｗｋ!L44)=$AF$10,年間ｗｋ!L44,"")</f>
        <v>#VALUE!</v>
      </c>
      <c r="AJ13" s="38" t="e">
        <f aca="false">IF(MONTH(年間ｗｋ!M44)=$AF$10,年間ｗｋ!M44,"")</f>
        <v>#VALUE!</v>
      </c>
      <c r="AK13" s="38" t="e">
        <f aca="false">IF(MONTH(年間ｗｋ!N44)=$AF$10,年間ｗｋ!N44,"")</f>
        <v>#VALUE!</v>
      </c>
      <c r="AL13" s="38" t="e">
        <f aca="false">IF(MONTH(年間ｗｋ!O44)=$AF$10,年間ｗｋ!O44,"")</f>
        <v>#VALUE!</v>
      </c>
      <c r="AN13" s="38" t="e">
        <f aca="false">IF(MONTH(年間ｗｋ!Q44)=$AN$10,年間ｗｋ!Q44,"")</f>
        <v>#VALUE!</v>
      </c>
      <c r="AO13" s="38" t="e">
        <f aca="false">IF(MONTH(年間ｗｋ!R44)=$AN$10,年間ｗｋ!R44,"")</f>
        <v>#VALUE!</v>
      </c>
      <c r="AP13" s="38" t="e">
        <f aca="false">IF(MONTH(年間ｗｋ!S44)=$AN$10,年間ｗｋ!S44,"")</f>
        <v>#VALUE!</v>
      </c>
      <c r="AQ13" s="38" t="e">
        <f aca="false">IF(MONTH(年間ｗｋ!T44)=$AN$10,年間ｗｋ!T44,"")</f>
        <v>#VALUE!</v>
      </c>
      <c r="AR13" s="38" t="e">
        <f aca="false">IF(MONTH(年間ｗｋ!U44)=$AN$10,年間ｗｋ!U44,"")</f>
        <v>#VALUE!</v>
      </c>
      <c r="AS13" s="38" t="e">
        <f aca="false">IF(MONTH(年間ｗｋ!V44)=$AN$10,年間ｗｋ!V44,"")</f>
        <v>#VALUE!</v>
      </c>
      <c r="AT13" s="38" t="e">
        <f aca="false">IF(MONTH(年間ｗｋ!W44)=$AN$10,年間ｗｋ!W44,"")</f>
        <v>#VALUE!</v>
      </c>
    </row>
    <row r="14" customFormat="false" ht="14.1" hidden="false" customHeight="true" outlineLevel="0" collapsed="false">
      <c r="A14" s="38" t="e">
        <f aca="false">IF(MONTH(年間ｗｋ!A13)=$A$10,年間ｗｋ!A13,"")</f>
        <v>#VALUE!</v>
      </c>
      <c r="B14" s="38" t="e">
        <f aca="false">IF(MONTH(年間ｗｋ!B13)=$A$10,年間ｗｋ!B13,"")</f>
        <v>#VALUE!</v>
      </c>
      <c r="C14" s="38" t="e">
        <f aca="false">IF(MONTH(年間ｗｋ!C13)=$A$10,年間ｗｋ!C13,"")</f>
        <v>#VALUE!</v>
      </c>
      <c r="D14" s="38" t="e">
        <f aca="false">IF(MONTH(年間ｗｋ!D13)=$A$10,年間ｗｋ!D13,"")</f>
        <v>#VALUE!</v>
      </c>
      <c r="E14" s="38" t="e">
        <f aca="false">IF(MONTH(年間ｗｋ!E13)=$A$10,年間ｗｋ!E13,"")</f>
        <v>#VALUE!</v>
      </c>
      <c r="F14" s="38" t="e">
        <f aca="false">IF(MONTH(年間ｗｋ!F13)=$A$10,年間ｗｋ!F13,"")</f>
        <v>#VALUE!</v>
      </c>
      <c r="G14" s="38" t="e">
        <f aca="false">IF(MONTH(年間ｗｋ!G13)=$A$10,年間ｗｋ!G13,"")</f>
        <v>#VALUE!</v>
      </c>
      <c r="I14" s="38" t="e">
        <f aca="false">IF(MONTH(年間ｗｋ!I13)=$I$10,年間ｗｋ!I13,"")</f>
        <v>#VALUE!</v>
      </c>
      <c r="J14" s="38" t="e">
        <f aca="false">IF(MONTH(年間ｗｋ!J13)=$I$10,年間ｗｋ!J13,"")</f>
        <v>#VALUE!</v>
      </c>
      <c r="K14" s="38" t="e">
        <f aca="false">IF(MONTH(年間ｗｋ!K13)=$I$10,年間ｗｋ!K13,"")</f>
        <v>#VALUE!</v>
      </c>
      <c r="L14" s="38" t="e">
        <f aca="false">IF(MONTH(年間ｗｋ!L13)=$I$10,年間ｗｋ!L13,"")</f>
        <v>#VALUE!</v>
      </c>
      <c r="M14" s="38" t="e">
        <f aca="false">IF(MONTH(年間ｗｋ!M13)=$I$10,年間ｗｋ!M13,"")</f>
        <v>#VALUE!</v>
      </c>
      <c r="N14" s="38" t="e">
        <f aca="false">IF(MONTH(年間ｗｋ!N13)=$I$10,年間ｗｋ!N13,"")</f>
        <v>#VALUE!</v>
      </c>
      <c r="O14" s="38" t="e">
        <f aca="false">IF(MONTH(年間ｗｋ!O13)=$I$10,年間ｗｋ!O13,"")</f>
        <v>#VALUE!</v>
      </c>
      <c r="P14" s="39"/>
      <c r="Q14" s="38" t="e">
        <f aca="false">IF(MONTH(年間ｗｋ!Q13)=$Q$10,年間ｗｋ!Q13,"")</f>
        <v>#VALUE!</v>
      </c>
      <c r="R14" s="38" t="e">
        <f aca="false">IF(MONTH(年間ｗｋ!R13)=$Q$10,年間ｗｋ!R13,"")</f>
        <v>#VALUE!</v>
      </c>
      <c r="S14" s="38" t="e">
        <f aca="false">IF(MONTH(年間ｗｋ!S13)=$Q$10,年間ｗｋ!S13,"")</f>
        <v>#VALUE!</v>
      </c>
      <c r="T14" s="38" t="e">
        <f aca="false">IF(MONTH(年間ｗｋ!T13)=$Q$10,年間ｗｋ!T13,"")</f>
        <v>#VALUE!</v>
      </c>
      <c r="U14" s="38" t="e">
        <f aca="false">IF(MONTH(年間ｗｋ!U13)=$Q$10,年間ｗｋ!U13,"")</f>
        <v>#VALUE!</v>
      </c>
      <c r="V14" s="38" t="e">
        <f aca="false">IF(MONTH(年間ｗｋ!V13)=$Q$10,年間ｗｋ!V13,"")</f>
        <v>#VALUE!</v>
      </c>
      <c r="W14" s="38" t="e">
        <f aca="false">IF(MONTH(年間ｗｋ!W13)=$Q$10,年間ｗｋ!W13,"")</f>
        <v>#VALUE!</v>
      </c>
      <c r="X14" s="38" t="e">
        <f aca="false">IF(MONTH(年間ｗｋ!A45)=$X$10,年間ｗｋ!A45,"")</f>
        <v>#VALUE!</v>
      </c>
      <c r="Y14" s="38" t="e">
        <f aca="false">IF(MONTH(年間ｗｋ!B45)=$X$10,年間ｗｋ!B45,"")</f>
        <v>#VALUE!</v>
      </c>
      <c r="Z14" s="38" t="e">
        <f aca="false">IF(MONTH(年間ｗｋ!C45)=$X$10,年間ｗｋ!C45,"")</f>
        <v>#VALUE!</v>
      </c>
      <c r="AA14" s="38" t="e">
        <f aca="false">IF(MONTH(年間ｗｋ!D45)=$X$10,年間ｗｋ!D45,"")</f>
        <v>#VALUE!</v>
      </c>
      <c r="AB14" s="38" t="e">
        <f aca="false">IF(MONTH(年間ｗｋ!E45)=$X$10,年間ｗｋ!E45,"")</f>
        <v>#VALUE!</v>
      </c>
      <c r="AC14" s="38" t="e">
        <f aca="false">IF(MONTH(年間ｗｋ!F45)=$X$10,年間ｗｋ!F45,"")</f>
        <v>#VALUE!</v>
      </c>
      <c r="AD14" s="38" t="e">
        <f aca="false">IF(MONTH(年間ｗｋ!G45)=$X$10,年間ｗｋ!G45,"")</f>
        <v>#VALUE!</v>
      </c>
      <c r="AF14" s="38" t="e">
        <f aca="false">IF(MONTH(年間ｗｋ!I45)=$AF$10,年間ｗｋ!I45,"")</f>
        <v>#VALUE!</v>
      </c>
      <c r="AG14" s="38" t="e">
        <f aca="false">IF(MONTH(年間ｗｋ!J45)=$AF$10,年間ｗｋ!J45,"")</f>
        <v>#VALUE!</v>
      </c>
      <c r="AH14" s="38" t="e">
        <f aca="false">IF(MONTH(年間ｗｋ!K45)=$AF$10,年間ｗｋ!K45,"")</f>
        <v>#VALUE!</v>
      </c>
      <c r="AI14" s="38" t="e">
        <f aca="false">IF(MONTH(年間ｗｋ!L45)=$AF$10,年間ｗｋ!L45,"")</f>
        <v>#VALUE!</v>
      </c>
      <c r="AJ14" s="38" t="e">
        <f aca="false">IF(MONTH(年間ｗｋ!M45)=$AF$10,年間ｗｋ!M45,"")</f>
        <v>#VALUE!</v>
      </c>
      <c r="AK14" s="38" t="e">
        <f aca="false">IF(MONTH(年間ｗｋ!N45)=$AF$10,年間ｗｋ!N45,"")</f>
        <v>#VALUE!</v>
      </c>
      <c r="AL14" s="38" t="e">
        <f aca="false">IF(MONTH(年間ｗｋ!O45)=$AF$10,年間ｗｋ!O45,"")</f>
        <v>#VALUE!</v>
      </c>
      <c r="AN14" s="38" t="e">
        <f aca="false">IF(MONTH(年間ｗｋ!Q45)=$AN$10,年間ｗｋ!Q45,"")</f>
        <v>#VALUE!</v>
      </c>
      <c r="AO14" s="38" t="e">
        <f aca="false">IF(MONTH(年間ｗｋ!R45)=$AN$10,年間ｗｋ!R45,"")</f>
        <v>#VALUE!</v>
      </c>
      <c r="AP14" s="38" t="e">
        <f aca="false">IF(MONTH(年間ｗｋ!S45)=$AN$10,年間ｗｋ!S45,"")</f>
        <v>#VALUE!</v>
      </c>
      <c r="AQ14" s="38" t="e">
        <f aca="false">IF(MONTH(年間ｗｋ!T45)=$AN$10,年間ｗｋ!T45,"")</f>
        <v>#VALUE!</v>
      </c>
      <c r="AR14" s="38" t="e">
        <f aca="false">IF(MONTH(年間ｗｋ!U45)=$AN$10,年間ｗｋ!U45,"")</f>
        <v>#VALUE!</v>
      </c>
      <c r="AS14" s="38" t="e">
        <f aca="false">IF(MONTH(年間ｗｋ!V45)=$AN$10,年間ｗｋ!V45,"")</f>
        <v>#VALUE!</v>
      </c>
      <c r="AT14" s="38" t="e">
        <f aca="false">IF(MONTH(年間ｗｋ!W45)=$AN$10,年間ｗｋ!W45,"")</f>
        <v>#VALUE!</v>
      </c>
    </row>
    <row r="15" customFormat="false" ht="14.1" hidden="false" customHeight="true" outlineLevel="0" collapsed="false">
      <c r="A15" s="38" t="e">
        <f aca="false">IF(MONTH(年間ｗｋ!A14)=$A$10,年間ｗｋ!A14,"")</f>
        <v>#VALUE!</v>
      </c>
      <c r="B15" s="38" t="e">
        <f aca="false">IF(MONTH(年間ｗｋ!B14)=$A$10,年間ｗｋ!B14,"")</f>
        <v>#VALUE!</v>
      </c>
      <c r="C15" s="38" t="e">
        <f aca="false">IF(MONTH(年間ｗｋ!C14)=$A$10,年間ｗｋ!C14,"")</f>
        <v>#VALUE!</v>
      </c>
      <c r="D15" s="38" t="e">
        <f aca="false">IF(MONTH(年間ｗｋ!D14)=$A$10,年間ｗｋ!D14,"")</f>
        <v>#VALUE!</v>
      </c>
      <c r="E15" s="38" t="e">
        <f aca="false">IF(MONTH(年間ｗｋ!E14)=$A$10,年間ｗｋ!E14,"")</f>
        <v>#VALUE!</v>
      </c>
      <c r="F15" s="38" t="e">
        <f aca="false">IF(MONTH(年間ｗｋ!F14)=$A$10,年間ｗｋ!F14,"")</f>
        <v>#VALUE!</v>
      </c>
      <c r="G15" s="38" t="e">
        <f aca="false">IF(MONTH(年間ｗｋ!G14)=$A$10,年間ｗｋ!G14,"")</f>
        <v>#VALUE!</v>
      </c>
      <c r="I15" s="38" t="e">
        <f aca="false">IF(MONTH(年間ｗｋ!I14)=$I$10,年間ｗｋ!I14,"")</f>
        <v>#VALUE!</v>
      </c>
      <c r="J15" s="38" t="e">
        <f aca="false">IF(MONTH(年間ｗｋ!J14)=$I$10,年間ｗｋ!J14,"")</f>
        <v>#VALUE!</v>
      </c>
      <c r="K15" s="38" t="e">
        <f aca="false">IF(MONTH(年間ｗｋ!K14)=$I$10,年間ｗｋ!K14,"")</f>
        <v>#VALUE!</v>
      </c>
      <c r="L15" s="38" t="e">
        <f aca="false">IF(MONTH(年間ｗｋ!L14)=$I$10,年間ｗｋ!L14,"")</f>
        <v>#VALUE!</v>
      </c>
      <c r="M15" s="38" t="e">
        <f aca="false">IF(MONTH(年間ｗｋ!M14)=$I$10,年間ｗｋ!M14,"")</f>
        <v>#VALUE!</v>
      </c>
      <c r="N15" s="38" t="e">
        <f aca="false">IF(MONTH(年間ｗｋ!N14)=$I$10,年間ｗｋ!N14,"")</f>
        <v>#VALUE!</v>
      </c>
      <c r="O15" s="38" t="e">
        <f aca="false">IF(MONTH(年間ｗｋ!O14)=$I$10,年間ｗｋ!O14,"")</f>
        <v>#VALUE!</v>
      </c>
      <c r="P15" s="39"/>
      <c r="Q15" s="38" t="e">
        <f aca="false">IF(MONTH(年間ｗｋ!Q14)=$Q$10,年間ｗｋ!Q14,"")</f>
        <v>#VALUE!</v>
      </c>
      <c r="R15" s="38" t="e">
        <f aca="false">IF(MONTH(年間ｗｋ!R14)=$Q$10,年間ｗｋ!R14,"")</f>
        <v>#VALUE!</v>
      </c>
      <c r="S15" s="38" t="e">
        <f aca="false">IF(MONTH(年間ｗｋ!S14)=$Q$10,年間ｗｋ!S14,"")</f>
        <v>#VALUE!</v>
      </c>
      <c r="T15" s="38" t="e">
        <f aca="false">IF(MONTH(年間ｗｋ!T14)=$Q$10,年間ｗｋ!T14,"")</f>
        <v>#VALUE!</v>
      </c>
      <c r="U15" s="38" t="e">
        <f aca="false">IF(MONTH(年間ｗｋ!U14)=$Q$10,年間ｗｋ!U14,"")</f>
        <v>#VALUE!</v>
      </c>
      <c r="V15" s="38" t="e">
        <f aca="false">IF(MONTH(年間ｗｋ!V14)=$Q$10,年間ｗｋ!V14,"")</f>
        <v>#VALUE!</v>
      </c>
      <c r="W15" s="38" t="e">
        <f aca="false">IF(MONTH(年間ｗｋ!W14)=$Q$10,年間ｗｋ!W14,"")</f>
        <v>#VALUE!</v>
      </c>
      <c r="X15" s="38" t="e">
        <f aca="false">IF(MONTH(年間ｗｋ!A46)=$X$10,年間ｗｋ!A46,"")</f>
        <v>#VALUE!</v>
      </c>
      <c r="Y15" s="38" t="e">
        <f aca="false">IF(MONTH(年間ｗｋ!B46)=$X$10,年間ｗｋ!B46,"")</f>
        <v>#VALUE!</v>
      </c>
      <c r="Z15" s="38" t="e">
        <f aca="false">IF(MONTH(年間ｗｋ!C46)=$X$10,年間ｗｋ!C46,"")</f>
        <v>#VALUE!</v>
      </c>
      <c r="AA15" s="38" t="e">
        <f aca="false">IF(MONTH(年間ｗｋ!D46)=$X$10,年間ｗｋ!D46,"")</f>
        <v>#VALUE!</v>
      </c>
      <c r="AB15" s="38" t="e">
        <f aca="false">IF(MONTH(年間ｗｋ!E46)=$X$10,年間ｗｋ!E46,"")</f>
        <v>#VALUE!</v>
      </c>
      <c r="AC15" s="38" t="e">
        <f aca="false">IF(MONTH(年間ｗｋ!F46)=$X$10,年間ｗｋ!F46,"")</f>
        <v>#VALUE!</v>
      </c>
      <c r="AD15" s="38" t="e">
        <f aca="false">IF(MONTH(年間ｗｋ!G46)=$X$10,年間ｗｋ!G46,"")</f>
        <v>#VALUE!</v>
      </c>
      <c r="AF15" s="38" t="e">
        <f aca="false">IF(MONTH(年間ｗｋ!I46)=$AF$10,年間ｗｋ!I46,"")</f>
        <v>#VALUE!</v>
      </c>
      <c r="AG15" s="38" t="e">
        <f aca="false">IF(MONTH(年間ｗｋ!J46)=$AF$10,年間ｗｋ!J46,"")</f>
        <v>#VALUE!</v>
      </c>
      <c r="AH15" s="38" t="e">
        <f aca="false">IF(MONTH(年間ｗｋ!K46)=$AF$10,年間ｗｋ!K46,"")</f>
        <v>#VALUE!</v>
      </c>
      <c r="AI15" s="38" t="e">
        <f aca="false">IF(MONTH(年間ｗｋ!L46)=$AF$10,年間ｗｋ!L46,"")</f>
        <v>#VALUE!</v>
      </c>
      <c r="AJ15" s="38" t="e">
        <f aca="false">IF(MONTH(年間ｗｋ!M46)=$AF$10,年間ｗｋ!M46,"")</f>
        <v>#VALUE!</v>
      </c>
      <c r="AK15" s="38" t="e">
        <f aca="false">IF(MONTH(年間ｗｋ!N46)=$AF$10,年間ｗｋ!N46,"")</f>
        <v>#VALUE!</v>
      </c>
      <c r="AL15" s="38" t="e">
        <f aca="false">IF(MONTH(年間ｗｋ!O46)=$AF$10,年間ｗｋ!O46,"")</f>
        <v>#VALUE!</v>
      </c>
      <c r="AN15" s="38" t="e">
        <f aca="false">IF(MONTH(年間ｗｋ!Q46)=$AN$10,年間ｗｋ!Q46,"")</f>
        <v>#VALUE!</v>
      </c>
      <c r="AO15" s="38" t="e">
        <f aca="false">IF(MONTH(年間ｗｋ!R46)=$AN$10,年間ｗｋ!R46,"")</f>
        <v>#VALUE!</v>
      </c>
      <c r="AP15" s="38" t="e">
        <f aca="false">IF(MONTH(年間ｗｋ!S46)=$AN$10,年間ｗｋ!S46,"")</f>
        <v>#VALUE!</v>
      </c>
      <c r="AQ15" s="38" t="e">
        <f aca="false">IF(MONTH(年間ｗｋ!T46)=$AN$10,年間ｗｋ!T46,"")</f>
        <v>#VALUE!</v>
      </c>
      <c r="AR15" s="38" t="e">
        <f aca="false">IF(MONTH(年間ｗｋ!U46)=$AN$10,年間ｗｋ!U46,"")</f>
        <v>#VALUE!</v>
      </c>
      <c r="AS15" s="38" t="e">
        <f aca="false">IF(MONTH(年間ｗｋ!V46)=$AN$10,年間ｗｋ!V46,"")</f>
        <v>#VALUE!</v>
      </c>
      <c r="AT15" s="38" t="e">
        <f aca="false">IF(MONTH(年間ｗｋ!W46)=$AN$10,年間ｗｋ!W46,"")</f>
        <v>#VALUE!</v>
      </c>
    </row>
    <row r="16" customFormat="false" ht="14.1" hidden="false" customHeight="true" outlineLevel="0" collapsed="false">
      <c r="A16" s="38" t="e">
        <f aca="false">IF(MONTH(年間ｗｋ!A15)=$A$10,年間ｗｋ!A15,"")</f>
        <v>#VALUE!</v>
      </c>
      <c r="B16" s="38" t="e">
        <f aca="false">IF(MONTH(年間ｗｋ!B15)=$A$10,年間ｗｋ!B15,"")</f>
        <v>#VALUE!</v>
      </c>
      <c r="C16" s="38" t="e">
        <f aca="false">IF(MONTH(年間ｗｋ!C15)=$A$10,年間ｗｋ!C15,"")</f>
        <v>#VALUE!</v>
      </c>
      <c r="D16" s="38" t="e">
        <f aca="false">IF(MONTH(年間ｗｋ!D15)=$A$10,年間ｗｋ!D15,"")</f>
        <v>#VALUE!</v>
      </c>
      <c r="E16" s="38" t="e">
        <f aca="false">IF(MONTH(年間ｗｋ!E15)=$A$10,年間ｗｋ!E15,"")</f>
        <v>#VALUE!</v>
      </c>
      <c r="F16" s="38" t="e">
        <f aca="false">IF(MONTH(年間ｗｋ!F15)=$A$10,年間ｗｋ!F15,"")</f>
        <v>#VALUE!</v>
      </c>
      <c r="G16" s="38" t="e">
        <f aca="false">IF(MONTH(年間ｗｋ!G15)=$A$10,年間ｗｋ!G15,"")</f>
        <v>#VALUE!</v>
      </c>
      <c r="I16" s="38" t="e">
        <f aca="false">IF(MONTH(年間ｗｋ!I15)=$I$10,年間ｗｋ!I15,"")</f>
        <v>#VALUE!</v>
      </c>
      <c r="J16" s="38" t="e">
        <f aca="false">IF(MONTH(年間ｗｋ!J15)=$I$10,年間ｗｋ!J15,"")</f>
        <v>#VALUE!</v>
      </c>
      <c r="K16" s="38" t="e">
        <f aca="false">IF(MONTH(年間ｗｋ!K15)=$I$10,年間ｗｋ!K15,"")</f>
        <v>#VALUE!</v>
      </c>
      <c r="L16" s="38" t="e">
        <f aca="false">IF(MONTH(年間ｗｋ!L15)=$I$10,年間ｗｋ!L15,"")</f>
        <v>#VALUE!</v>
      </c>
      <c r="M16" s="38" t="e">
        <f aca="false">IF(MONTH(年間ｗｋ!M15)=$I$10,年間ｗｋ!M15,"")</f>
        <v>#VALUE!</v>
      </c>
      <c r="N16" s="38" t="e">
        <f aca="false">IF(MONTH(年間ｗｋ!N15)=$I$10,年間ｗｋ!N15,"")</f>
        <v>#VALUE!</v>
      </c>
      <c r="O16" s="38" t="e">
        <f aca="false">IF(MONTH(年間ｗｋ!O15)=$I$10,年間ｗｋ!O15,"")</f>
        <v>#VALUE!</v>
      </c>
      <c r="P16" s="39"/>
      <c r="Q16" s="38" t="e">
        <f aca="false">IF(MONTH(年間ｗｋ!Q15)=$Q$10,年間ｗｋ!Q15,"")</f>
        <v>#VALUE!</v>
      </c>
      <c r="R16" s="38" t="e">
        <f aca="false">IF(MONTH(年間ｗｋ!R15)=$Q$10,年間ｗｋ!R15,"")</f>
        <v>#VALUE!</v>
      </c>
      <c r="S16" s="38" t="e">
        <f aca="false">IF(MONTH(年間ｗｋ!S15)=$Q$10,年間ｗｋ!S15,"")</f>
        <v>#VALUE!</v>
      </c>
      <c r="T16" s="38" t="e">
        <f aca="false">IF(MONTH(年間ｗｋ!T15)=$Q$10,年間ｗｋ!T15,"")</f>
        <v>#VALUE!</v>
      </c>
      <c r="U16" s="38" t="e">
        <f aca="false">IF(MONTH(年間ｗｋ!U15)=$Q$10,年間ｗｋ!U15,"")</f>
        <v>#VALUE!</v>
      </c>
      <c r="V16" s="38" t="e">
        <f aca="false">IF(MONTH(年間ｗｋ!V15)=$Q$10,年間ｗｋ!V15,"")</f>
        <v>#VALUE!</v>
      </c>
      <c r="W16" s="38" t="e">
        <f aca="false">IF(MONTH(年間ｗｋ!W15)=$Q$10,年間ｗｋ!W15,"")</f>
        <v>#VALUE!</v>
      </c>
      <c r="X16" s="38" t="e">
        <f aca="false">IF(MONTH(年間ｗｋ!A47)=$X$10,年間ｗｋ!A47,"")</f>
        <v>#VALUE!</v>
      </c>
      <c r="Y16" s="38" t="e">
        <f aca="false">IF(MONTH(年間ｗｋ!B47)=$X$10,年間ｗｋ!B47,"")</f>
        <v>#VALUE!</v>
      </c>
      <c r="Z16" s="38" t="e">
        <f aca="false">IF(MONTH(年間ｗｋ!C47)=$X$10,年間ｗｋ!C47,"")</f>
        <v>#VALUE!</v>
      </c>
      <c r="AA16" s="38" t="e">
        <f aca="false">IF(MONTH(年間ｗｋ!D47)=$X$10,年間ｗｋ!D47,"")</f>
        <v>#VALUE!</v>
      </c>
      <c r="AB16" s="38" t="e">
        <f aca="false">IF(MONTH(年間ｗｋ!E47)=$X$10,年間ｗｋ!E47,"")</f>
        <v>#VALUE!</v>
      </c>
      <c r="AC16" s="38" t="e">
        <f aca="false">IF(MONTH(年間ｗｋ!F47)=$X$10,年間ｗｋ!F47,"")</f>
        <v>#VALUE!</v>
      </c>
      <c r="AD16" s="38" t="e">
        <f aca="false">IF(MONTH(年間ｗｋ!G47)=$X$10,年間ｗｋ!G47,"")</f>
        <v>#VALUE!</v>
      </c>
      <c r="AF16" s="38" t="e">
        <f aca="false">IF(MONTH(年間ｗｋ!I47)=$AF$10,年間ｗｋ!I47,"")</f>
        <v>#VALUE!</v>
      </c>
      <c r="AG16" s="38" t="e">
        <f aca="false">IF(MONTH(年間ｗｋ!J47)=$AF$10,年間ｗｋ!J47,"")</f>
        <v>#VALUE!</v>
      </c>
      <c r="AH16" s="38" t="e">
        <f aca="false">IF(MONTH(年間ｗｋ!K47)=$AF$10,年間ｗｋ!K47,"")</f>
        <v>#VALUE!</v>
      </c>
      <c r="AI16" s="38" t="e">
        <f aca="false">IF(MONTH(年間ｗｋ!L47)=$AF$10,年間ｗｋ!L47,"")</f>
        <v>#VALUE!</v>
      </c>
      <c r="AJ16" s="38" t="e">
        <f aca="false">IF(MONTH(年間ｗｋ!M47)=$AF$10,年間ｗｋ!M47,"")</f>
        <v>#VALUE!</v>
      </c>
      <c r="AK16" s="38" t="e">
        <f aca="false">IF(MONTH(年間ｗｋ!N47)=$AF$10,年間ｗｋ!N47,"")</f>
        <v>#VALUE!</v>
      </c>
      <c r="AL16" s="38" t="e">
        <f aca="false">IF(MONTH(年間ｗｋ!O47)=$AF$10,年間ｗｋ!O47,"")</f>
        <v>#VALUE!</v>
      </c>
      <c r="AN16" s="38" t="e">
        <f aca="false">IF(MONTH(年間ｗｋ!Q47)=$AN$10,年間ｗｋ!Q47,"")</f>
        <v>#VALUE!</v>
      </c>
      <c r="AO16" s="38" t="e">
        <f aca="false">IF(MONTH(年間ｗｋ!R47)=$AN$10,年間ｗｋ!R47,"")</f>
        <v>#VALUE!</v>
      </c>
      <c r="AP16" s="38" t="e">
        <f aca="false">IF(MONTH(年間ｗｋ!S47)=$AN$10,年間ｗｋ!S47,"")</f>
        <v>#VALUE!</v>
      </c>
      <c r="AQ16" s="38" t="e">
        <f aca="false">IF(MONTH(年間ｗｋ!T47)=$AN$10,年間ｗｋ!T47,"")</f>
        <v>#VALUE!</v>
      </c>
      <c r="AR16" s="38" t="e">
        <f aca="false">IF(MONTH(年間ｗｋ!U47)=$AN$10,年間ｗｋ!U47,"")</f>
        <v>#VALUE!</v>
      </c>
      <c r="AS16" s="38" t="e">
        <f aca="false">IF(MONTH(年間ｗｋ!V47)=$AN$10,年間ｗｋ!V47,"")</f>
        <v>#VALUE!</v>
      </c>
      <c r="AT16" s="38" t="e">
        <f aca="false">IF(MONTH(年間ｗｋ!W47)=$AN$10,年間ｗｋ!W47,"")</f>
        <v>#VALUE!</v>
      </c>
    </row>
    <row r="17" customFormat="false" ht="14.1" hidden="false" customHeight="true" outlineLevel="0" collapsed="false">
      <c r="A17" s="38" t="e">
        <f aca="false">IF(MONTH(年間ｗｋ!A16)=$A$10,年間ｗｋ!A16,"")</f>
        <v>#VALUE!</v>
      </c>
      <c r="B17" s="38" t="e">
        <f aca="false">IF(MONTH(年間ｗｋ!B16)=$A$10,年間ｗｋ!B16,"")</f>
        <v>#VALUE!</v>
      </c>
      <c r="C17" s="38" t="e">
        <f aca="false">IF(MONTH(年間ｗｋ!C16)=$A$10,年間ｗｋ!C16,"")</f>
        <v>#VALUE!</v>
      </c>
      <c r="D17" s="38" t="e">
        <f aca="false">IF(MONTH(年間ｗｋ!D16)=$A$10,年間ｗｋ!D16,"")</f>
        <v>#VALUE!</v>
      </c>
      <c r="E17" s="38" t="e">
        <f aca="false">IF(MONTH(年間ｗｋ!E16)=$A$10,年間ｗｋ!E16,"")</f>
        <v>#VALUE!</v>
      </c>
      <c r="F17" s="38" t="e">
        <f aca="false">IF(MONTH(年間ｗｋ!F16)=$A$10,年間ｗｋ!F16,"")</f>
        <v>#VALUE!</v>
      </c>
      <c r="G17" s="38" t="e">
        <f aca="false">IF(MONTH(年間ｗｋ!G16)=$A$10,年間ｗｋ!G16,"")</f>
        <v>#VALUE!</v>
      </c>
      <c r="I17" s="38" t="e">
        <f aca="false">IF(MONTH(年間ｗｋ!I16)=$I$10,年間ｗｋ!I16,"")</f>
        <v>#VALUE!</v>
      </c>
      <c r="J17" s="38" t="e">
        <f aca="false">IF(MONTH(年間ｗｋ!J16)=$I$10,年間ｗｋ!J16,"")</f>
        <v>#VALUE!</v>
      </c>
      <c r="K17" s="38" t="e">
        <f aca="false">IF(MONTH(年間ｗｋ!K16)=$I$10,年間ｗｋ!K16,"")</f>
        <v>#VALUE!</v>
      </c>
      <c r="L17" s="38" t="e">
        <f aca="false">IF(MONTH(年間ｗｋ!L16)=$I$10,年間ｗｋ!L16,"")</f>
        <v>#VALUE!</v>
      </c>
      <c r="M17" s="38" t="e">
        <f aca="false">IF(MONTH(年間ｗｋ!M16)=$I$10,年間ｗｋ!M16,"")</f>
        <v>#VALUE!</v>
      </c>
      <c r="N17" s="38" t="e">
        <f aca="false">IF(MONTH(年間ｗｋ!N16)=$I$10,年間ｗｋ!N16,"")</f>
        <v>#VALUE!</v>
      </c>
      <c r="O17" s="38" t="e">
        <f aca="false">IF(MONTH(年間ｗｋ!O16)=$I$10,年間ｗｋ!O16,"")</f>
        <v>#VALUE!</v>
      </c>
      <c r="P17" s="39"/>
      <c r="Q17" s="38" t="e">
        <f aca="false">IF(MONTH(年間ｗｋ!Q16)=$Q$10,年間ｗｋ!Q16,"")</f>
        <v>#VALUE!</v>
      </c>
      <c r="R17" s="38" t="e">
        <f aca="false">IF(MONTH(年間ｗｋ!R16)=$Q$10,年間ｗｋ!R16,"")</f>
        <v>#VALUE!</v>
      </c>
      <c r="S17" s="38" t="e">
        <f aca="false">IF(MONTH(年間ｗｋ!S16)=$Q$10,年間ｗｋ!S16,"")</f>
        <v>#VALUE!</v>
      </c>
      <c r="T17" s="38" t="e">
        <f aca="false">IF(MONTH(年間ｗｋ!T16)=$Q$10,年間ｗｋ!T16,"")</f>
        <v>#VALUE!</v>
      </c>
      <c r="U17" s="38" t="e">
        <f aca="false">IF(MONTH(年間ｗｋ!U16)=$Q$10,年間ｗｋ!U16,"")</f>
        <v>#VALUE!</v>
      </c>
      <c r="V17" s="38" t="e">
        <f aca="false">IF(MONTH(年間ｗｋ!V16)=$Q$10,年間ｗｋ!V16,"")</f>
        <v>#VALUE!</v>
      </c>
      <c r="W17" s="38" t="e">
        <f aca="false">IF(MONTH(年間ｗｋ!W16)=$Q$10,年間ｗｋ!W16,"")</f>
        <v>#VALUE!</v>
      </c>
      <c r="X17" s="38" t="e">
        <f aca="false">IF(MONTH(年間ｗｋ!A48)=$X$10,年間ｗｋ!A48,"")</f>
        <v>#VALUE!</v>
      </c>
      <c r="Y17" s="38" t="e">
        <f aca="false">IF(MONTH(年間ｗｋ!B48)=$X$10,年間ｗｋ!B48,"")</f>
        <v>#VALUE!</v>
      </c>
      <c r="Z17" s="38" t="e">
        <f aca="false">IF(MONTH(年間ｗｋ!C48)=$X$10,年間ｗｋ!C48,"")</f>
        <v>#VALUE!</v>
      </c>
      <c r="AA17" s="38" t="e">
        <f aca="false">IF(MONTH(年間ｗｋ!D48)=$X$10,年間ｗｋ!D48,"")</f>
        <v>#VALUE!</v>
      </c>
      <c r="AB17" s="38" t="e">
        <f aca="false">IF(MONTH(年間ｗｋ!E48)=$X$10,年間ｗｋ!E48,"")</f>
        <v>#VALUE!</v>
      </c>
      <c r="AC17" s="38" t="e">
        <f aca="false">IF(MONTH(年間ｗｋ!F48)=$X$10,年間ｗｋ!F48,"")</f>
        <v>#VALUE!</v>
      </c>
      <c r="AD17" s="38" t="e">
        <f aca="false">IF(MONTH(年間ｗｋ!G48)=$X$10,年間ｗｋ!G48,"")</f>
        <v>#VALUE!</v>
      </c>
      <c r="AF17" s="38" t="e">
        <f aca="false">IF(MONTH(年間ｗｋ!I48)=$AF$10,年間ｗｋ!I48,"")</f>
        <v>#VALUE!</v>
      </c>
      <c r="AG17" s="38" t="e">
        <f aca="false">IF(MONTH(年間ｗｋ!J48)=$AF$10,年間ｗｋ!J48,"")</f>
        <v>#VALUE!</v>
      </c>
      <c r="AH17" s="38" t="e">
        <f aca="false">IF(MONTH(年間ｗｋ!K48)=$AF$10,年間ｗｋ!K48,"")</f>
        <v>#VALUE!</v>
      </c>
      <c r="AI17" s="38" t="e">
        <f aca="false">IF(MONTH(年間ｗｋ!L48)=$AF$10,年間ｗｋ!L48,"")</f>
        <v>#VALUE!</v>
      </c>
      <c r="AJ17" s="38" t="e">
        <f aca="false">IF(MONTH(年間ｗｋ!M48)=$AF$10,年間ｗｋ!M48,"")</f>
        <v>#VALUE!</v>
      </c>
      <c r="AK17" s="38" t="e">
        <f aca="false">IF(MONTH(年間ｗｋ!N48)=$AF$10,年間ｗｋ!N48,"")</f>
        <v>#VALUE!</v>
      </c>
      <c r="AL17" s="38" t="e">
        <f aca="false">IF(MONTH(年間ｗｋ!O48)=$AF$10,年間ｗｋ!O48,"")</f>
        <v>#VALUE!</v>
      </c>
      <c r="AN17" s="38" t="e">
        <f aca="false">IF(MONTH(年間ｗｋ!Q48)=$AN$10,年間ｗｋ!Q48,"")</f>
        <v>#VALUE!</v>
      </c>
      <c r="AO17" s="38" t="e">
        <f aca="false">IF(MONTH(年間ｗｋ!R48)=$AN$10,年間ｗｋ!R48,"")</f>
        <v>#VALUE!</v>
      </c>
      <c r="AP17" s="38" t="e">
        <f aca="false">IF(MONTH(年間ｗｋ!S48)=$AN$10,年間ｗｋ!S48,"")</f>
        <v>#VALUE!</v>
      </c>
      <c r="AQ17" s="38" t="e">
        <f aca="false">IF(MONTH(年間ｗｋ!T48)=$AN$10,年間ｗｋ!T48,"")</f>
        <v>#VALUE!</v>
      </c>
      <c r="AR17" s="38" t="e">
        <f aca="false">IF(MONTH(年間ｗｋ!U48)=$AN$10,年間ｗｋ!U48,"")</f>
        <v>#VALUE!</v>
      </c>
      <c r="AS17" s="38" t="e">
        <f aca="false">IF(MONTH(年間ｗｋ!V48)=$AN$10,年間ｗｋ!V48,"")</f>
        <v>#VALUE!</v>
      </c>
      <c r="AT17" s="38" t="e">
        <f aca="false">IF(MONTH(年間ｗｋ!W48)=$AN$10,年間ｗｋ!W48,"")</f>
        <v>#VALUE!</v>
      </c>
    </row>
    <row r="18" customFormat="false" ht="14.1" hidden="false" customHeight="true" outlineLevel="0" collapsed="false">
      <c r="A18" s="35" t="n">
        <v>7</v>
      </c>
      <c r="I18" s="35" t="n">
        <v>8</v>
      </c>
      <c r="Q18" s="35" t="n">
        <v>9</v>
      </c>
      <c r="X18" s="35" t="n">
        <v>7</v>
      </c>
      <c r="AF18" s="35" t="n">
        <v>8</v>
      </c>
      <c r="AN18" s="35" t="n">
        <v>9</v>
      </c>
    </row>
    <row r="19" customFormat="false" ht="14.1" hidden="false" customHeight="true" outlineLevel="0" collapsed="false">
      <c r="A19" s="36" t="s">
        <v>123</v>
      </c>
      <c r="B19" s="37" t="s">
        <v>56</v>
      </c>
      <c r="C19" s="37" t="s">
        <v>180</v>
      </c>
      <c r="D19" s="37" t="s">
        <v>181</v>
      </c>
      <c r="E19" s="37" t="s">
        <v>182</v>
      </c>
      <c r="F19" s="37" t="s">
        <v>183</v>
      </c>
      <c r="G19" s="37" t="s">
        <v>184</v>
      </c>
      <c r="I19" s="36" t="s">
        <v>123</v>
      </c>
      <c r="J19" s="37" t="s">
        <v>56</v>
      </c>
      <c r="K19" s="37" t="s">
        <v>180</v>
      </c>
      <c r="L19" s="37" t="s">
        <v>181</v>
      </c>
      <c r="M19" s="37" t="s">
        <v>182</v>
      </c>
      <c r="N19" s="37" t="s">
        <v>183</v>
      </c>
      <c r="O19" s="37" t="s">
        <v>184</v>
      </c>
      <c r="Q19" s="36" t="s">
        <v>123</v>
      </c>
      <c r="R19" s="37" t="s">
        <v>56</v>
      </c>
      <c r="S19" s="37" t="s">
        <v>180</v>
      </c>
      <c r="T19" s="37" t="s">
        <v>181</v>
      </c>
      <c r="U19" s="37" t="s">
        <v>182</v>
      </c>
      <c r="V19" s="37" t="s">
        <v>183</v>
      </c>
      <c r="W19" s="37" t="s">
        <v>184</v>
      </c>
      <c r="X19" s="36" t="s">
        <v>123</v>
      </c>
      <c r="Y19" s="37" t="s">
        <v>56</v>
      </c>
      <c r="Z19" s="37" t="s">
        <v>180</v>
      </c>
      <c r="AA19" s="37" t="s">
        <v>181</v>
      </c>
      <c r="AB19" s="37" t="s">
        <v>182</v>
      </c>
      <c r="AC19" s="37" t="s">
        <v>183</v>
      </c>
      <c r="AD19" s="37" t="s">
        <v>184</v>
      </c>
      <c r="AF19" s="36" t="s">
        <v>123</v>
      </c>
      <c r="AG19" s="37" t="s">
        <v>56</v>
      </c>
      <c r="AH19" s="37" t="s">
        <v>180</v>
      </c>
      <c r="AI19" s="37" t="s">
        <v>181</v>
      </c>
      <c r="AJ19" s="37" t="s">
        <v>182</v>
      </c>
      <c r="AK19" s="37" t="s">
        <v>183</v>
      </c>
      <c r="AL19" s="37" t="s">
        <v>184</v>
      </c>
      <c r="AN19" s="36" t="s">
        <v>123</v>
      </c>
      <c r="AO19" s="37" t="s">
        <v>56</v>
      </c>
      <c r="AP19" s="37" t="s">
        <v>180</v>
      </c>
      <c r="AQ19" s="37" t="s">
        <v>181</v>
      </c>
      <c r="AR19" s="37" t="s">
        <v>182</v>
      </c>
      <c r="AS19" s="37" t="s">
        <v>183</v>
      </c>
      <c r="AT19" s="37" t="s">
        <v>184</v>
      </c>
    </row>
    <row r="20" customFormat="false" ht="14.1" hidden="false" customHeight="true" outlineLevel="0" collapsed="false">
      <c r="A20" s="38" t="e">
        <f aca="false">IF(MONTH(年間ｗｋ!A19)=$A$18,年間ｗｋ!A19,"")</f>
        <v>#VALUE!</v>
      </c>
      <c r="B20" s="38" t="e">
        <f aca="false">IF(MONTH(年間ｗｋ!B19)=$A$18,年間ｗｋ!B19,"")</f>
        <v>#VALUE!</v>
      </c>
      <c r="C20" s="38" t="e">
        <f aca="false">IF(MONTH(年間ｗｋ!C19)=$A$18,年間ｗｋ!C19,"")</f>
        <v>#VALUE!</v>
      </c>
      <c r="D20" s="38" t="e">
        <f aca="false">IF(MONTH(年間ｗｋ!D19)=$A$18,年間ｗｋ!D19,"")</f>
        <v>#VALUE!</v>
      </c>
      <c r="E20" s="38" t="e">
        <f aca="false">IF(MONTH(年間ｗｋ!E19)=$A$18,年間ｗｋ!E19,"")</f>
        <v>#VALUE!</v>
      </c>
      <c r="F20" s="38" t="e">
        <f aca="false">IF(MONTH(年間ｗｋ!F19)=$A$18,年間ｗｋ!F19,"")</f>
        <v>#VALUE!</v>
      </c>
      <c r="G20" s="38" t="e">
        <f aca="false">IF(MONTH(年間ｗｋ!G19)=$A$18,年間ｗｋ!G19,"")</f>
        <v>#VALUE!</v>
      </c>
      <c r="I20" s="38" t="e">
        <f aca="false">IF(MONTH(年間ｗｋ!I19)=$I$18,年間ｗｋ!I19,"")</f>
        <v>#VALUE!</v>
      </c>
      <c r="J20" s="38" t="e">
        <f aca="false">IF(MONTH(年間ｗｋ!J19)=$I$18,年間ｗｋ!J19,"")</f>
        <v>#VALUE!</v>
      </c>
      <c r="K20" s="38" t="e">
        <f aca="false">IF(MONTH(年間ｗｋ!K19)=$I$18,年間ｗｋ!K19,"")</f>
        <v>#VALUE!</v>
      </c>
      <c r="L20" s="38" t="e">
        <f aca="false">IF(MONTH(年間ｗｋ!L19)=$I$18,年間ｗｋ!L19,"")</f>
        <v>#VALUE!</v>
      </c>
      <c r="M20" s="38" t="e">
        <f aca="false">IF(MONTH(年間ｗｋ!M19)=$I$18,年間ｗｋ!M19,"")</f>
        <v>#VALUE!</v>
      </c>
      <c r="N20" s="38" t="e">
        <f aca="false">IF(MONTH(年間ｗｋ!N19)=$I$18,年間ｗｋ!N19,"")</f>
        <v>#VALUE!</v>
      </c>
      <c r="O20" s="38" t="e">
        <f aca="false">IF(MONTH(年間ｗｋ!O19)=$I$18,年間ｗｋ!O19,"")</f>
        <v>#VALUE!</v>
      </c>
      <c r="P20" s="39"/>
      <c r="Q20" s="38" t="e">
        <f aca="false">IF(MONTH(年間ｗｋ!Q19)=$Q$18,年間ｗｋ!Q19,"")</f>
        <v>#VALUE!</v>
      </c>
      <c r="R20" s="38" t="e">
        <f aca="false">IF(MONTH(年間ｗｋ!R19)=$Q$18,年間ｗｋ!R19,"")</f>
        <v>#VALUE!</v>
      </c>
      <c r="S20" s="38" t="e">
        <f aca="false">IF(MONTH(年間ｗｋ!S19)=$Q$18,年間ｗｋ!S19,"")</f>
        <v>#VALUE!</v>
      </c>
      <c r="T20" s="38" t="e">
        <f aca="false">IF(MONTH(年間ｗｋ!T19)=$Q$18,年間ｗｋ!T19,"")</f>
        <v>#VALUE!</v>
      </c>
      <c r="U20" s="38" t="e">
        <f aca="false">IF(MONTH(年間ｗｋ!U19)=$Q$18,年間ｗｋ!U19,"")</f>
        <v>#VALUE!</v>
      </c>
      <c r="V20" s="38" t="e">
        <f aca="false">IF(MONTH(年間ｗｋ!V19)=$Q$18,年間ｗｋ!V19,"")</f>
        <v>#VALUE!</v>
      </c>
      <c r="W20" s="38" t="e">
        <f aca="false">IF(MONTH(年間ｗｋ!W19)=$Q$18,年間ｗｋ!W19,"")</f>
        <v>#VALUE!</v>
      </c>
      <c r="X20" s="38" t="e">
        <f aca="false">IF(MONTH(年間ｗｋ!A51)=$X$18,年間ｗｋ!A51,"")</f>
        <v>#VALUE!</v>
      </c>
      <c r="Y20" s="38" t="e">
        <f aca="false">IF(MONTH(年間ｗｋ!B51)=$X$18,年間ｗｋ!B51,"")</f>
        <v>#VALUE!</v>
      </c>
      <c r="Z20" s="38" t="e">
        <f aca="false">IF(MONTH(年間ｗｋ!C51)=$X$18,年間ｗｋ!C51,"")</f>
        <v>#VALUE!</v>
      </c>
      <c r="AA20" s="38" t="e">
        <f aca="false">IF(MONTH(年間ｗｋ!D51)=$X$18,年間ｗｋ!D51,"")</f>
        <v>#VALUE!</v>
      </c>
      <c r="AB20" s="38" t="e">
        <f aca="false">IF(MONTH(年間ｗｋ!E51)=$X$18,年間ｗｋ!E51,"")</f>
        <v>#VALUE!</v>
      </c>
      <c r="AC20" s="38" t="e">
        <f aca="false">IF(MONTH(年間ｗｋ!F51)=$X$18,年間ｗｋ!F51,"")</f>
        <v>#VALUE!</v>
      </c>
      <c r="AD20" s="38" t="e">
        <f aca="false">IF(MONTH(年間ｗｋ!G51)=$X$18,年間ｗｋ!G51,"")</f>
        <v>#VALUE!</v>
      </c>
      <c r="AF20" s="38" t="e">
        <f aca="false">IF(MONTH(年間ｗｋ!I51)=$AF$18,年間ｗｋ!I51,"")</f>
        <v>#VALUE!</v>
      </c>
      <c r="AG20" s="38" t="e">
        <f aca="false">IF(MONTH(年間ｗｋ!J51)=$AF$18,年間ｗｋ!J51,"")</f>
        <v>#VALUE!</v>
      </c>
      <c r="AH20" s="38" t="e">
        <f aca="false">IF(MONTH(年間ｗｋ!K51)=$AF$18,年間ｗｋ!K51,"")</f>
        <v>#VALUE!</v>
      </c>
      <c r="AI20" s="38" t="e">
        <f aca="false">IF(MONTH(年間ｗｋ!L51)=$AF$18,年間ｗｋ!L51,"")</f>
        <v>#VALUE!</v>
      </c>
      <c r="AJ20" s="38" t="e">
        <f aca="false">IF(MONTH(年間ｗｋ!M51)=$AF$18,年間ｗｋ!M51,"")</f>
        <v>#VALUE!</v>
      </c>
      <c r="AK20" s="38" t="e">
        <f aca="false">IF(MONTH(年間ｗｋ!N51)=$AF$18,年間ｗｋ!N51,"")</f>
        <v>#VALUE!</v>
      </c>
      <c r="AL20" s="38" t="e">
        <f aca="false">IF(MONTH(年間ｗｋ!O51)=$AF$18,年間ｗｋ!O51,"")</f>
        <v>#VALUE!</v>
      </c>
      <c r="AN20" s="38" t="e">
        <f aca="false">IF(MONTH(年間ｗｋ!Q51)=$AN$18,年間ｗｋ!Q51,"")</f>
        <v>#VALUE!</v>
      </c>
      <c r="AO20" s="38" t="e">
        <f aca="false">IF(MONTH(年間ｗｋ!R51)=$AN$18,年間ｗｋ!R51,"")</f>
        <v>#VALUE!</v>
      </c>
      <c r="AP20" s="38" t="e">
        <f aca="false">IF(MONTH(年間ｗｋ!S51)=$AN$18,年間ｗｋ!S51,"")</f>
        <v>#VALUE!</v>
      </c>
      <c r="AQ20" s="38" t="e">
        <f aca="false">IF(MONTH(年間ｗｋ!T51)=$AN$18,年間ｗｋ!T51,"")</f>
        <v>#VALUE!</v>
      </c>
      <c r="AR20" s="38" t="e">
        <f aca="false">IF(MONTH(年間ｗｋ!U51)=$AN$18,年間ｗｋ!U51,"")</f>
        <v>#VALUE!</v>
      </c>
      <c r="AS20" s="38" t="e">
        <f aca="false">IF(MONTH(年間ｗｋ!V51)=$AN$18,年間ｗｋ!V51,"")</f>
        <v>#VALUE!</v>
      </c>
      <c r="AT20" s="38" t="e">
        <f aca="false">IF(MONTH(年間ｗｋ!W51)=$AN$18,年間ｗｋ!W51,"")</f>
        <v>#VALUE!</v>
      </c>
    </row>
    <row r="21" customFormat="false" ht="14.1" hidden="false" customHeight="true" outlineLevel="0" collapsed="false">
      <c r="A21" s="38" t="e">
        <f aca="false">IF(MONTH(年間ｗｋ!A20)=$A$18,年間ｗｋ!A20,"")</f>
        <v>#VALUE!</v>
      </c>
      <c r="B21" s="38" t="e">
        <f aca="false">IF(MONTH(年間ｗｋ!B20)=$A$18,年間ｗｋ!B20,"")</f>
        <v>#VALUE!</v>
      </c>
      <c r="C21" s="38" t="e">
        <f aca="false">IF(MONTH(年間ｗｋ!C20)=$A$18,年間ｗｋ!C20,"")</f>
        <v>#VALUE!</v>
      </c>
      <c r="D21" s="38" t="e">
        <f aca="false">IF(MONTH(年間ｗｋ!D20)=$A$18,年間ｗｋ!D20,"")</f>
        <v>#VALUE!</v>
      </c>
      <c r="E21" s="38" t="e">
        <f aca="false">IF(MONTH(年間ｗｋ!E20)=$A$18,年間ｗｋ!E20,"")</f>
        <v>#VALUE!</v>
      </c>
      <c r="F21" s="38" t="e">
        <f aca="false">IF(MONTH(年間ｗｋ!F20)=$A$18,年間ｗｋ!F20,"")</f>
        <v>#VALUE!</v>
      </c>
      <c r="G21" s="38" t="e">
        <f aca="false">IF(MONTH(年間ｗｋ!G20)=$A$18,年間ｗｋ!G20,"")</f>
        <v>#VALUE!</v>
      </c>
      <c r="I21" s="38" t="e">
        <f aca="false">IF(MONTH(年間ｗｋ!I20)=$I$18,年間ｗｋ!I20,"")</f>
        <v>#VALUE!</v>
      </c>
      <c r="J21" s="38" t="e">
        <f aca="false">IF(MONTH(年間ｗｋ!J20)=$I$18,年間ｗｋ!J20,"")</f>
        <v>#VALUE!</v>
      </c>
      <c r="K21" s="38" t="e">
        <f aca="false">IF(MONTH(年間ｗｋ!K20)=$I$18,年間ｗｋ!K20,"")</f>
        <v>#VALUE!</v>
      </c>
      <c r="L21" s="38" t="e">
        <f aca="false">IF(MONTH(年間ｗｋ!L20)=$I$18,年間ｗｋ!L20,"")</f>
        <v>#VALUE!</v>
      </c>
      <c r="M21" s="38" t="e">
        <f aca="false">IF(MONTH(年間ｗｋ!M20)=$I$18,年間ｗｋ!M20,"")</f>
        <v>#VALUE!</v>
      </c>
      <c r="N21" s="38" t="e">
        <f aca="false">IF(MONTH(年間ｗｋ!N20)=$I$18,年間ｗｋ!N20,"")</f>
        <v>#VALUE!</v>
      </c>
      <c r="O21" s="38" t="e">
        <f aca="false">IF(MONTH(年間ｗｋ!O20)=$I$18,年間ｗｋ!O20,"")</f>
        <v>#VALUE!</v>
      </c>
      <c r="P21" s="39"/>
      <c r="Q21" s="38" t="e">
        <f aca="false">IF(MONTH(年間ｗｋ!Q20)=$Q$18,年間ｗｋ!Q20,"")</f>
        <v>#VALUE!</v>
      </c>
      <c r="R21" s="38" t="e">
        <f aca="false">IF(MONTH(年間ｗｋ!R20)=$Q$18,年間ｗｋ!R20,"")</f>
        <v>#VALUE!</v>
      </c>
      <c r="S21" s="38" t="e">
        <f aca="false">IF(MONTH(年間ｗｋ!S20)=$Q$18,年間ｗｋ!S20,"")</f>
        <v>#VALUE!</v>
      </c>
      <c r="T21" s="38" t="e">
        <f aca="false">IF(MONTH(年間ｗｋ!T20)=$Q$18,年間ｗｋ!T20,"")</f>
        <v>#VALUE!</v>
      </c>
      <c r="U21" s="38" t="e">
        <f aca="false">IF(MONTH(年間ｗｋ!U20)=$Q$18,年間ｗｋ!U20,"")</f>
        <v>#VALUE!</v>
      </c>
      <c r="V21" s="38" t="e">
        <f aca="false">IF(MONTH(年間ｗｋ!V20)=$Q$18,年間ｗｋ!V20,"")</f>
        <v>#VALUE!</v>
      </c>
      <c r="W21" s="38" t="e">
        <f aca="false">IF(MONTH(年間ｗｋ!W20)=$Q$18,年間ｗｋ!W20,"")</f>
        <v>#VALUE!</v>
      </c>
      <c r="X21" s="38" t="e">
        <f aca="false">IF(MONTH(年間ｗｋ!A52)=$X$18,年間ｗｋ!A52,"")</f>
        <v>#VALUE!</v>
      </c>
      <c r="Y21" s="38" t="e">
        <f aca="false">IF(MONTH(年間ｗｋ!B52)=$X$18,年間ｗｋ!B52,"")</f>
        <v>#VALUE!</v>
      </c>
      <c r="Z21" s="38" t="e">
        <f aca="false">IF(MONTH(年間ｗｋ!C52)=$X$18,年間ｗｋ!C52,"")</f>
        <v>#VALUE!</v>
      </c>
      <c r="AA21" s="38" t="e">
        <f aca="false">IF(MONTH(年間ｗｋ!D52)=$X$18,年間ｗｋ!D52,"")</f>
        <v>#VALUE!</v>
      </c>
      <c r="AB21" s="38" t="e">
        <f aca="false">IF(MONTH(年間ｗｋ!E52)=$X$18,年間ｗｋ!E52,"")</f>
        <v>#VALUE!</v>
      </c>
      <c r="AC21" s="38" t="e">
        <f aca="false">IF(MONTH(年間ｗｋ!F52)=$X$18,年間ｗｋ!F52,"")</f>
        <v>#VALUE!</v>
      </c>
      <c r="AD21" s="38" t="e">
        <f aca="false">IF(MONTH(年間ｗｋ!G52)=$X$18,年間ｗｋ!G52,"")</f>
        <v>#VALUE!</v>
      </c>
      <c r="AF21" s="38" t="e">
        <f aca="false">IF(MONTH(年間ｗｋ!I52)=$AF$18,年間ｗｋ!I52,"")</f>
        <v>#VALUE!</v>
      </c>
      <c r="AG21" s="38" t="e">
        <f aca="false">IF(MONTH(年間ｗｋ!J52)=$AF$18,年間ｗｋ!J52,"")</f>
        <v>#VALUE!</v>
      </c>
      <c r="AH21" s="38" t="e">
        <f aca="false">IF(MONTH(年間ｗｋ!K52)=$AF$18,年間ｗｋ!K52,"")</f>
        <v>#VALUE!</v>
      </c>
      <c r="AI21" s="38" t="e">
        <f aca="false">IF(MONTH(年間ｗｋ!L52)=$AF$18,年間ｗｋ!L52,"")</f>
        <v>#VALUE!</v>
      </c>
      <c r="AJ21" s="38" t="e">
        <f aca="false">IF(MONTH(年間ｗｋ!M52)=$AF$18,年間ｗｋ!M52,"")</f>
        <v>#VALUE!</v>
      </c>
      <c r="AK21" s="38" t="e">
        <f aca="false">IF(MONTH(年間ｗｋ!N52)=$AF$18,年間ｗｋ!N52,"")</f>
        <v>#VALUE!</v>
      </c>
      <c r="AL21" s="38" t="e">
        <f aca="false">IF(MONTH(年間ｗｋ!O52)=$AF$18,年間ｗｋ!O52,"")</f>
        <v>#VALUE!</v>
      </c>
      <c r="AN21" s="38" t="e">
        <f aca="false">IF(MONTH(年間ｗｋ!Q52)=$AN$18,年間ｗｋ!Q52,"")</f>
        <v>#VALUE!</v>
      </c>
      <c r="AO21" s="38" t="e">
        <f aca="false">IF(MONTH(年間ｗｋ!R52)=$AN$18,年間ｗｋ!R52,"")</f>
        <v>#VALUE!</v>
      </c>
      <c r="AP21" s="38" t="e">
        <f aca="false">IF(MONTH(年間ｗｋ!S52)=$AN$18,年間ｗｋ!S52,"")</f>
        <v>#VALUE!</v>
      </c>
      <c r="AQ21" s="38" t="e">
        <f aca="false">IF(MONTH(年間ｗｋ!T52)=$AN$18,年間ｗｋ!T52,"")</f>
        <v>#VALUE!</v>
      </c>
      <c r="AR21" s="38" t="e">
        <f aca="false">IF(MONTH(年間ｗｋ!U52)=$AN$18,年間ｗｋ!U52,"")</f>
        <v>#VALUE!</v>
      </c>
      <c r="AS21" s="38" t="e">
        <f aca="false">IF(MONTH(年間ｗｋ!V52)=$AN$18,年間ｗｋ!V52,"")</f>
        <v>#VALUE!</v>
      </c>
      <c r="AT21" s="38" t="e">
        <f aca="false">IF(MONTH(年間ｗｋ!W52)=$AN$18,年間ｗｋ!W52,"")</f>
        <v>#VALUE!</v>
      </c>
    </row>
    <row r="22" customFormat="false" ht="14.1" hidden="false" customHeight="true" outlineLevel="0" collapsed="false">
      <c r="A22" s="38" t="e">
        <f aca="false">IF(MONTH(年間ｗｋ!A21)=$A$18,年間ｗｋ!A21,"")</f>
        <v>#VALUE!</v>
      </c>
      <c r="B22" s="38" t="e">
        <f aca="false">IF(MONTH(年間ｗｋ!B21)=$A$18,年間ｗｋ!B21,"")</f>
        <v>#VALUE!</v>
      </c>
      <c r="C22" s="38" t="e">
        <f aca="false">IF(MONTH(年間ｗｋ!C21)=$A$18,年間ｗｋ!C21,"")</f>
        <v>#VALUE!</v>
      </c>
      <c r="D22" s="38" t="e">
        <f aca="false">IF(MONTH(年間ｗｋ!D21)=$A$18,年間ｗｋ!D21,"")</f>
        <v>#VALUE!</v>
      </c>
      <c r="E22" s="38" t="e">
        <f aca="false">IF(MONTH(年間ｗｋ!E21)=$A$18,年間ｗｋ!E21,"")</f>
        <v>#VALUE!</v>
      </c>
      <c r="F22" s="38" t="e">
        <f aca="false">IF(MONTH(年間ｗｋ!F21)=$A$18,年間ｗｋ!F21,"")</f>
        <v>#VALUE!</v>
      </c>
      <c r="G22" s="38" t="e">
        <f aca="false">IF(MONTH(年間ｗｋ!G21)=$A$18,年間ｗｋ!G21,"")</f>
        <v>#VALUE!</v>
      </c>
      <c r="I22" s="38" t="e">
        <f aca="false">IF(MONTH(年間ｗｋ!I21)=$I$18,年間ｗｋ!I21,"")</f>
        <v>#VALUE!</v>
      </c>
      <c r="J22" s="38" t="e">
        <f aca="false">IF(MONTH(年間ｗｋ!J21)=$I$18,年間ｗｋ!J21,"")</f>
        <v>#VALUE!</v>
      </c>
      <c r="K22" s="38" t="e">
        <f aca="false">IF(MONTH(年間ｗｋ!K21)=$I$18,年間ｗｋ!K21,"")</f>
        <v>#VALUE!</v>
      </c>
      <c r="L22" s="38" t="e">
        <f aca="false">IF(MONTH(年間ｗｋ!L21)=$I$18,年間ｗｋ!L21,"")</f>
        <v>#VALUE!</v>
      </c>
      <c r="M22" s="38" t="e">
        <f aca="false">IF(MONTH(年間ｗｋ!M21)=$I$18,年間ｗｋ!M21,"")</f>
        <v>#VALUE!</v>
      </c>
      <c r="N22" s="38" t="e">
        <f aca="false">IF(MONTH(年間ｗｋ!N21)=$I$18,年間ｗｋ!N21,"")</f>
        <v>#VALUE!</v>
      </c>
      <c r="O22" s="38" t="e">
        <f aca="false">IF(MONTH(年間ｗｋ!O21)=$I$18,年間ｗｋ!O21,"")</f>
        <v>#VALUE!</v>
      </c>
      <c r="P22" s="39"/>
      <c r="Q22" s="38" t="e">
        <f aca="false">IF(MONTH(年間ｗｋ!Q21)=$Q$18,年間ｗｋ!Q21,"")</f>
        <v>#VALUE!</v>
      </c>
      <c r="R22" s="38" t="e">
        <f aca="false">IF(MONTH(年間ｗｋ!R21)=$Q$18,年間ｗｋ!R21,"")</f>
        <v>#VALUE!</v>
      </c>
      <c r="S22" s="38" t="e">
        <f aca="false">IF(MONTH(年間ｗｋ!S21)=$Q$18,年間ｗｋ!S21,"")</f>
        <v>#VALUE!</v>
      </c>
      <c r="T22" s="38" t="e">
        <f aca="false">IF(MONTH(年間ｗｋ!T21)=$Q$18,年間ｗｋ!T21,"")</f>
        <v>#VALUE!</v>
      </c>
      <c r="U22" s="38" t="e">
        <f aca="false">IF(MONTH(年間ｗｋ!U21)=$Q$18,年間ｗｋ!U21,"")</f>
        <v>#VALUE!</v>
      </c>
      <c r="V22" s="38" t="e">
        <f aca="false">IF(MONTH(年間ｗｋ!V21)=$Q$18,年間ｗｋ!V21,"")</f>
        <v>#VALUE!</v>
      </c>
      <c r="W22" s="38" t="e">
        <f aca="false">IF(MONTH(年間ｗｋ!W21)=$Q$18,年間ｗｋ!W21,"")</f>
        <v>#VALUE!</v>
      </c>
      <c r="X22" s="38" t="e">
        <f aca="false">IF(MONTH(年間ｗｋ!A53)=$X$18,年間ｗｋ!A53,"")</f>
        <v>#VALUE!</v>
      </c>
      <c r="Y22" s="38" t="e">
        <f aca="false">IF(MONTH(年間ｗｋ!B53)=$X$18,年間ｗｋ!B53,"")</f>
        <v>#VALUE!</v>
      </c>
      <c r="Z22" s="38" t="e">
        <f aca="false">IF(MONTH(年間ｗｋ!C53)=$X$18,年間ｗｋ!C53,"")</f>
        <v>#VALUE!</v>
      </c>
      <c r="AA22" s="38" t="e">
        <f aca="false">IF(MONTH(年間ｗｋ!D53)=$X$18,年間ｗｋ!D53,"")</f>
        <v>#VALUE!</v>
      </c>
      <c r="AB22" s="38" t="e">
        <f aca="false">IF(MONTH(年間ｗｋ!E53)=$X$18,年間ｗｋ!E53,"")</f>
        <v>#VALUE!</v>
      </c>
      <c r="AC22" s="38" t="e">
        <f aca="false">IF(MONTH(年間ｗｋ!F53)=$X$18,年間ｗｋ!F53,"")</f>
        <v>#VALUE!</v>
      </c>
      <c r="AD22" s="38" t="e">
        <f aca="false">IF(MONTH(年間ｗｋ!G53)=$X$18,年間ｗｋ!G53,"")</f>
        <v>#VALUE!</v>
      </c>
      <c r="AF22" s="38" t="e">
        <f aca="false">IF(MONTH(年間ｗｋ!I53)=$AF$18,年間ｗｋ!I53,"")</f>
        <v>#VALUE!</v>
      </c>
      <c r="AG22" s="38" t="e">
        <f aca="false">IF(MONTH(年間ｗｋ!J53)=$AF$18,年間ｗｋ!J53,"")</f>
        <v>#VALUE!</v>
      </c>
      <c r="AH22" s="38" t="e">
        <f aca="false">IF(MONTH(年間ｗｋ!K53)=$AF$18,年間ｗｋ!K53,"")</f>
        <v>#VALUE!</v>
      </c>
      <c r="AI22" s="38" t="e">
        <f aca="false">IF(MONTH(年間ｗｋ!L53)=$AF$18,年間ｗｋ!L53,"")</f>
        <v>#VALUE!</v>
      </c>
      <c r="AJ22" s="38" t="e">
        <f aca="false">IF(MONTH(年間ｗｋ!M53)=$AF$18,年間ｗｋ!M53,"")</f>
        <v>#VALUE!</v>
      </c>
      <c r="AK22" s="38" t="e">
        <f aca="false">IF(MONTH(年間ｗｋ!N53)=$AF$18,年間ｗｋ!N53,"")</f>
        <v>#VALUE!</v>
      </c>
      <c r="AL22" s="38" t="e">
        <f aca="false">IF(MONTH(年間ｗｋ!O53)=$AF$18,年間ｗｋ!O53,"")</f>
        <v>#VALUE!</v>
      </c>
      <c r="AN22" s="38" t="e">
        <f aca="false">IF(MONTH(年間ｗｋ!Q53)=$AN$18,年間ｗｋ!Q53,"")</f>
        <v>#VALUE!</v>
      </c>
      <c r="AO22" s="38" t="e">
        <f aca="false">IF(MONTH(年間ｗｋ!R53)=$AN$18,年間ｗｋ!R53,"")</f>
        <v>#VALUE!</v>
      </c>
      <c r="AP22" s="38" t="e">
        <f aca="false">IF(MONTH(年間ｗｋ!S53)=$AN$18,年間ｗｋ!S53,"")</f>
        <v>#VALUE!</v>
      </c>
      <c r="AQ22" s="38" t="e">
        <f aca="false">IF(MONTH(年間ｗｋ!T53)=$AN$18,年間ｗｋ!T53,"")</f>
        <v>#VALUE!</v>
      </c>
      <c r="AR22" s="38" t="e">
        <f aca="false">IF(MONTH(年間ｗｋ!U53)=$AN$18,年間ｗｋ!U53,"")</f>
        <v>#VALUE!</v>
      </c>
      <c r="AS22" s="38" t="e">
        <f aca="false">IF(MONTH(年間ｗｋ!V53)=$AN$18,年間ｗｋ!V53,"")</f>
        <v>#VALUE!</v>
      </c>
      <c r="AT22" s="38" t="e">
        <f aca="false">IF(MONTH(年間ｗｋ!W53)=$AN$18,年間ｗｋ!W53,"")</f>
        <v>#VALUE!</v>
      </c>
    </row>
    <row r="23" customFormat="false" ht="14.1" hidden="false" customHeight="true" outlineLevel="0" collapsed="false">
      <c r="A23" s="38" t="e">
        <f aca="false">IF(MONTH(年間ｗｋ!A22)=$A$18,年間ｗｋ!A22,"")</f>
        <v>#VALUE!</v>
      </c>
      <c r="B23" s="38" t="e">
        <f aca="false">IF(MONTH(年間ｗｋ!B22)=$A$18,年間ｗｋ!B22,"")</f>
        <v>#VALUE!</v>
      </c>
      <c r="C23" s="38" t="e">
        <f aca="false">IF(MONTH(年間ｗｋ!C22)=$A$18,年間ｗｋ!C22,"")</f>
        <v>#VALUE!</v>
      </c>
      <c r="D23" s="38" t="e">
        <f aca="false">IF(MONTH(年間ｗｋ!D22)=$A$18,年間ｗｋ!D22,"")</f>
        <v>#VALUE!</v>
      </c>
      <c r="E23" s="38" t="e">
        <f aca="false">IF(MONTH(年間ｗｋ!E22)=$A$18,年間ｗｋ!E22,"")</f>
        <v>#VALUE!</v>
      </c>
      <c r="F23" s="38" t="e">
        <f aca="false">IF(MONTH(年間ｗｋ!F22)=$A$18,年間ｗｋ!F22,"")</f>
        <v>#VALUE!</v>
      </c>
      <c r="G23" s="38" t="e">
        <f aca="false">IF(MONTH(年間ｗｋ!G22)=$A$18,年間ｗｋ!G22,"")</f>
        <v>#VALUE!</v>
      </c>
      <c r="I23" s="38" t="e">
        <f aca="false">IF(MONTH(年間ｗｋ!I22)=$I$18,年間ｗｋ!I22,"")</f>
        <v>#VALUE!</v>
      </c>
      <c r="J23" s="38" t="e">
        <f aca="false">IF(MONTH(年間ｗｋ!J22)=$I$18,年間ｗｋ!J22,"")</f>
        <v>#VALUE!</v>
      </c>
      <c r="K23" s="38" t="e">
        <f aca="false">IF(MONTH(年間ｗｋ!K22)=$I$18,年間ｗｋ!K22,"")</f>
        <v>#VALUE!</v>
      </c>
      <c r="L23" s="38" t="e">
        <f aca="false">IF(MONTH(年間ｗｋ!L22)=$I$18,年間ｗｋ!L22,"")</f>
        <v>#VALUE!</v>
      </c>
      <c r="M23" s="38" t="e">
        <f aca="false">IF(MONTH(年間ｗｋ!M22)=$I$18,年間ｗｋ!M22,"")</f>
        <v>#VALUE!</v>
      </c>
      <c r="N23" s="38" t="e">
        <f aca="false">IF(MONTH(年間ｗｋ!N22)=$I$18,年間ｗｋ!N22,"")</f>
        <v>#VALUE!</v>
      </c>
      <c r="O23" s="38" t="e">
        <f aca="false">IF(MONTH(年間ｗｋ!O22)=$I$18,年間ｗｋ!O22,"")</f>
        <v>#VALUE!</v>
      </c>
      <c r="P23" s="39"/>
      <c r="Q23" s="38" t="e">
        <f aca="false">IF(MONTH(年間ｗｋ!Q22)=$Q$18,年間ｗｋ!Q22,"")</f>
        <v>#VALUE!</v>
      </c>
      <c r="R23" s="38" t="e">
        <f aca="false">IF(MONTH(年間ｗｋ!R22)=$Q$18,年間ｗｋ!R22,"")</f>
        <v>#VALUE!</v>
      </c>
      <c r="S23" s="38" t="e">
        <f aca="false">IF(MONTH(年間ｗｋ!S22)=$Q$18,年間ｗｋ!S22,"")</f>
        <v>#VALUE!</v>
      </c>
      <c r="T23" s="38" t="e">
        <f aca="false">IF(MONTH(年間ｗｋ!T22)=$Q$18,年間ｗｋ!T22,"")</f>
        <v>#VALUE!</v>
      </c>
      <c r="U23" s="38" t="e">
        <f aca="false">IF(MONTH(年間ｗｋ!U22)=$Q$18,年間ｗｋ!U22,"")</f>
        <v>#VALUE!</v>
      </c>
      <c r="V23" s="38" t="e">
        <f aca="false">IF(MONTH(年間ｗｋ!V22)=$Q$18,年間ｗｋ!V22,"")</f>
        <v>#VALUE!</v>
      </c>
      <c r="W23" s="38" t="e">
        <f aca="false">IF(MONTH(年間ｗｋ!W22)=$Q$18,年間ｗｋ!W22,"")</f>
        <v>#VALUE!</v>
      </c>
      <c r="X23" s="38" t="e">
        <f aca="false">IF(MONTH(年間ｗｋ!A54)=$X$18,年間ｗｋ!A54,"")</f>
        <v>#VALUE!</v>
      </c>
      <c r="Y23" s="38" t="e">
        <f aca="false">IF(MONTH(年間ｗｋ!B54)=$X$18,年間ｗｋ!B54,"")</f>
        <v>#VALUE!</v>
      </c>
      <c r="Z23" s="38" t="e">
        <f aca="false">IF(MONTH(年間ｗｋ!C54)=$X$18,年間ｗｋ!C54,"")</f>
        <v>#VALUE!</v>
      </c>
      <c r="AA23" s="38" t="e">
        <f aca="false">IF(MONTH(年間ｗｋ!D54)=$X$18,年間ｗｋ!D54,"")</f>
        <v>#VALUE!</v>
      </c>
      <c r="AB23" s="38" t="e">
        <f aca="false">IF(MONTH(年間ｗｋ!E54)=$X$18,年間ｗｋ!E54,"")</f>
        <v>#VALUE!</v>
      </c>
      <c r="AC23" s="38" t="e">
        <f aca="false">IF(MONTH(年間ｗｋ!F54)=$X$18,年間ｗｋ!F54,"")</f>
        <v>#VALUE!</v>
      </c>
      <c r="AD23" s="38" t="e">
        <f aca="false">IF(MONTH(年間ｗｋ!G54)=$X$18,年間ｗｋ!G54,"")</f>
        <v>#VALUE!</v>
      </c>
      <c r="AF23" s="38" t="e">
        <f aca="false">IF(MONTH(年間ｗｋ!I54)=$AF$18,年間ｗｋ!I54,"")</f>
        <v>#VALUE!</v>
      </c>
      <c r="AG23" s="38" t="e">
        <f aca="false">IF(MONTH(年間ｗｋ!J54)=$AF$18,年間ｗｋ!J54,"")</f>
        <v>#VALUE!</v>
      </c>
      <c r="AH23" s="38" t="e">
        <f aca="false">IF(MONTH(年間ｗｋ!K54)=$AF$18,年間ｗｋ!K54,"")</f>
        <v>#VALUE!</v>
      </c>
      <c r="AI23" s="38" t="e">
        <f aca="false">IF(MONTH(年間ｗｋ!L54)=$AF$18,年間ｗｋ!L54,"")</f>
        <v>#VALUE!</v>
      </c>
      <c r="AJ23" s="38" t="e">
        <f aca="false">IF(MONTH(年間ｗｋ!M54)=$AF$18,年間ｗｋ!M54,"")</f>
        <v>#VALUE!</v>
      </c>
      <c r="AK23" s="38" t="e">
        <f aca="false">IF(MONTH(年間ｗｋ!N54)=$AF$18,年間ｗｋ!N54,"")</f>
        <v>#VALUE!</v>
      </c>
      <c r="AL23" s="38" t="e">
        <f aca="false">IF(MONTH(年間ｗｋ!O54)=$AF$18,年間ｗｋ!O54,"")</f>
        <v>#VALUE!</v>
      </c>
      <c r="AN23" s="38" t="e">
        <f aca="false">IF(MONTH(年間ｗｋ!Q54)=$AN$18,年間ｗｋ!Q54,"")</f>
        <v>#VALUE!</v>
      </c>
      <c r="AO23" s="38" t="e">
        <f aca="false">IF(MONTH(年間ｗｋ!R54)=$AN$18,年間ｗｋ!R54,"")</f>
        <v>#VALUE!</v>
      </c>
      <c r="AP23" s="38" t="e">
        <f aca="false">IF(MONTH(年間ｗｋ!S54)=$AN$18,年間ｗｋ!S54,"")</f>
        <v>#VALUE!</v>
      </c>
      <c r="AQ23" s="38" t="e">
        <f aca="false">IF(MONTH(年間ｗｋ!T54)=$AN$18,年間ｗｋ!T54,"")</f>
        <v>#VALUE!</v>
      </c>
      <c r="AR23" s="38" t="e">
        <f aca="false">IF(MONTH(年間ｗｋ!U54)=$AN$18,年間ｗｋ!U54,"")</f>
        <v>#VALUE!</v>
      </c>
      <c r="AS23" s="38" t="e">
        <f aca="false">IF(MONTH(年間ｗｋ!V54)=$AN$18,年間ｗｋ!V54,"")</f>
        <v>#VALUE!</v>
      </c>
      <c r="AT23" s="38" t="e">
        <f aca="false">IF(MONTH(年間ｗｋ!W54)=$AN$18,年間ｗｋ!W54,"")</f>
        <v>#VALUE!</v>
      </c>
    </row>
    <row r="24" customFormat="false" ht="14.1" hidden="false" customHeight="true" outlineLevel="0" collapsed="false">
      <c r="A24" s="38" t="e">
        <f aca="false">IF(MONTH(年間ｗｋ!A23)=$A$18,年間ｗｋ!A23,"")</f>
        <v>#VALUE!</v>
      </c>
      <c r="B24" s="38" t="e">
        <f aca="false">IF(MONTH(年間ｗｋ!B23)=$A$18,年間ｗｋ!B23,"")</f>
        <v>#VALUE!</v>
      </c>
      <c r="C24" s="38" t="e">
        <f aca="false">IF(MONTH(年間ｗｋ!C23)=$A$18,年間ｗｋ!C23,"")</f>
        <v>#VALUE!</v>
      </c>
      <c r="D24" s="38" t="e">
        <f aca="false">IF(MONTH(年間ｗｋ!D23)=$A$18,年間ｗｋ!D23,"")</f>
        <v>#VALUE!</v>
      </c>
      <c r="E24" s="38" t="e">
        <f aca="false">IF(MONTH(年間ｗｋ!E23)=$A$18,年間ｗｋ!E23,"")</f>
        <v>#VALUE!</v>
      </c>
      <c r="F24" s="38" t="e">
        <f aca="false">IF(MONTH(年間ｗｋ!F23)=$A$18,年間ｗｋ!F23,"")</f>
        <v>#VALUE!</v>
      </c>
      <c r="G24" s="38" t="e">
        <f aca="false">IF(MONTH(年間ｗｋ!G23)=$A$18,年間ｗｋ!G23,"")</f>
        <v>#VALUE!</v>
      </c>
      <c r="I24" s="38" t="e">
        <f aca="false">IF(MONTH(年間ｗｋ!I23)=$I$18,年間ｗｋ!I23,"")</f>
        <v>#VALUE!</v>
      </c>
      <c r="J24" s="38" t="e">
        <f aca="false">IF(MONTH(年間ｗｋ!J23)=$I$18,年間ｗｋ!J23,"")</f>
        <v>#VALUE!</v>
      </c>
      <c r="K24" s="38" t="e">
        <f aca="false">IF(MONTH(年間ｗｋ!K23)=$I$18,年間ｗｋ!K23,"")</f>
        <v>#VALUE!</v>
      </c>
      <c r="L24" s="38" t="e">
        <f aca="false">IF(MONTH(年間ｗｋ!L23)=$I$18,年間ｗｋ!L23,"")</f>
        <v>#VALUE!</v>
      </c>
      <c r="M24" s="38" t="e">
        <f aca="false">IF(MONTH(年間ｗｋ!M23)=$I$18,年間ｗｋ!M23,"")</f>
        <v>#VALUE!</v>
      </c>
      <c r="N24" s="38" t="e">
        <f aca="false">IF(MONTH(年間ｗｋ!N23)=$I$18,年間ｗｋ!N23,"")</f>
        <v>#VALUE!</v>
      </c>
      <c r="O24" s="38" t="e">
        <f aca="false">IF(MONTH(年間ｗｋ!O23)=$I$18,年間ｗｋ!O23,"")</f>
        <v>#VALUE!</v>
      </c>
      <c r="P24" s="39"/>
      <c r="Q24" s="38" t="e">
        <f aca="false">IF(MONTH(年間ｗｋ!Q23)=$Q$18,年間ｗｋ!Q23,"")</f>
        <v>#VALUE!</v>
      </c>
      <c r="R24" s="38" t="e">
        <f aca="false">IF(MONTH(年間ｗｋ!R23)=$Q$18,年間ｗｋ!R23,"")</f>
        <v>#VALUE!</v>
      </c>
      <c r="S24" s="38" t="e">
        <f aca="false">IF(MONTH(年間ｗｋ!S23)=$Q$18,年間ｗｋ!S23,"")</f>
        <v>#VALUE!</v>
      </c>
      <c r="T24" s="38" t="e">
        <f aca="false">IF(MONTH(年間ｗｋ!T23)=$Q$18,年間ｗｋ!T23,"")</f>
        <v>#VALUE!</v>
      </c>
      <c r="U24" s="38" t="e">
        <f aca="false">IF(MONTH(年間ｗｋ!U23)=$Q$18,年間ｗｋ!U23,"")</f>
        <v>#VALUE!</v>
      </c>
      <c r="V24" s="38" t="e">
        <f aca="false">IF(MONTH(年間ｗｋ!V23)=$Q$18,年間ｗｋ!V23,"")</f>
        <v>#VALUE!</v>
      </c>
      <c r="W24" s="38" t="e">
        <f aca="false">IF(MONTH(年間ｗｋ!W23)=$Q$18,年間ｗｋ!W23,"")</f>
        <v>#VALUE!</v>
      </c>
      <c r="X24" s="38" t="e">
        <f aca="false">IF(MONTH(年間ｗｋ!A55)=$X$18,年間ｗｋ!A55,"")</f>
        <v>#VALUE!</v>
      </c>
      <c r="Y24" s="38" t="e">
        <f aca="false">IF(MONTH(年間ｗｋ!B55)=$X$18,年間ｗｋ!B55,"")</f>
        <v>#VALUE!</v>
      </c>
      <c r="Z24" s="38" t="e">
        <f aca="false">IF(MONTH(年間ｗｋ!C55)=$X$18,年間ｗｋ!C55,"")</f>
        <v>#VALUE!</v>
      </c>
      <c r="AA24" s="38" t="e">
        <f aca="false">IF(MONTH(年間ｗｋ!D55)=$X$18,年間ｗｋ!D55,"")</f>
        <v>#VALUE!</v>
      </c>
      <c r="AB24" s="38" t="e">
        <f aca="false">IF(MONTH(年間ｗｋ!E55)=$X$18,年間ｗｋ!E55,"")</f>
        <v>#VALUE!</v>
      </c>
      <c r="AC24" s="38" t="e">
        <f aca="false">IF(MONTH(年間ｗｋ!F55)=$X$18,年間ｗｋ!F55,"")</f>
        <v>#VALUE!</v>
      </c>
      <c r="AD24" s="38" t="e">
        <f aca="false">IF(MONTH(年間ｗｋ!G55)=$X$18,年間ｗｋ!G55,"")</f>
        <v>#VALUE!</v>
      </c>
      <c r="AF24" s="38" t="e">
        <f aca="false">IF(MONTH(年間ｗｋ!I55)=$AF$18,年間ｗｋ!I55,"")</f>
        <v>#VALUE!</v>
      </c>
      <c r="AG24" s="38" t="e">
        <f aca="false">IF(MONTH(年間ｗｋ!J55)=$AF$18,年間ｗｋ!J55,"")</f>
        <v>#VALUE!</v>
      </c>
      <c r="AH24" s="38" t="e">
        <f aca="false">IF(MONTH(年間ｗｋ!K55)=$AF$18,年間ｗｋ!K55,"")</f>
        <v>#VALUE!</v>
      </c>
      <c r="AI24" s="38" t="e">
        <f aca="false">IF(MONTH(年間ｗｋ!L55)=$AF$18,年間ｗｋ!L55,"")</f>
        <v>#VALUE!</v>
      </c>
      <c r="AJ24" s="38" t="e">
        <f aca="false">IF(MONTH(年間ｗｋ!M55)=$AF$18,年間ｗｋ!M55,"")</f>
        <v>#VALUE!</v>
      </c>
      <c r="AK24" s="38" t="e">
        <f aca="false">IF(MONTH(年間ｗｋ!N55)=$AF$18,年間ｗｋ!N55,"")</f>
        <v>#VALUE!</v>
      </c>
      <c r="AL24" s="38" t="e">
        <f aca="false">IF(MONTH(年間ｗｋ!O55)=$AF$18,年間ｗｋ!O55,"")</f>
        <v>#VALUE!</v>
      </c>
      <c r="AN24" s="38" t="e">
        <f aca="false">IF(MONTH(年間ｗｋ!Q55)=$AN$18,年間ｗｋ!Q55,"")</f>
        <v>#VALUE!</v>
      </c>
      <c r="AO24" s="38" t="e">
        <f aca="false">IF(MONTH(年間ｗｋ!R55)=$AN$18,年間ｗｋ!R55,"")</f>
        <v>#VALUE!</v>
      </c>
      <c r="AP24" s="38" t="e">
        <f aca="false">IF(MONTH(年間ｗｋ!S55)=$AN$18,年間ｗｋ!S55,"")</f>
        <v>#VALUE!</v>
      </c>
      <c r="AQ24" s="38" t="e">
        <f aca="false">IF(MONTH(年間ｗｋ!T55)=$AN$18,年間ｗｋ!T55,"")</f>
        <v>#VALUE!</v>
      </c>
      <c r="AR24" s="38" t="e">
        <f aca="false">IF(MONTH(年間ｗｋ!U55)=$AN$18,年間ｗｋ!U55,"")</f>
        <v>#VALUE!</v>
      </c>
      <c r="AS24" s="38" t="e">
        <f aca="false">IF(MONTH(年間ｗｋ!V55)=$AN$18,年間ｗｋ!V55,"")</f>
        <v>#VALUE!</v>
      </c>
      <c r="AT24" s="38" t="e">
        <f aca="false">IF(MONTH(年間ｗｋ!W55)=$AN$18,年間ｗｋ!W55,"")</f>
        <v>#VALUE!</v>
      </c>
    </row>
    <row r="25" customFormat="false" ht="14.1" hidden="false" customHeight="true" outlineLevel="0" collapsed="false">
      <c r="A25" s="38" t="e">
        <f aca="false">IF(MONTH(年間ｗｋ!A24)=$A$18,年間ｗｋ!A24,"")</f>
        <v>#VALUE!</v>
      </c>
      <c r="B25" s="38" t="e">
        <f aca="false">IF(MONTH(年間ｗｋ!B24)=$A$18,年間ｗｋ!B24,"")</f>
        <v>#VALUE!</v>
      </c>
      <c r="C25" s="38" t="e">
        <f aca="false">IF(MONTH(年間ｗｋ!C24)=$A$18,年間ｗｋ!C24,"")</f>
        <v>#VALUE!</v>
      </c>
      <c r="D25" s="38" t="e">
        <f aca="false">IF(MONTH(年間ｗｋ!D24)=$A$18,年間ｗｋ!D24,"")</f>
        <v>#VALUE!</v>
      </c>
      <c r="E25" s="38" t="e">
        <f aca="false">IF(MONTH(年間ｗｋ!E24)=$A$18,年間ｗｋ!E24,"")</f>
        <v>#VALUE!</v>
      </c>
      <c r="F25" s="38" t="e">
        <f aca="false">IF(MONTH(年間ｗｋ!F24)=$A$18,年間ｗｋ!F24,"")</f>
        <v>#VALUE!</v>
      </c>
      <c r="G25" s="38" t="e">
        <f aca="false">IF(MONTH(年間ｗｋ!G24)=$A$18,年間ｗｋ!G24,"")</f>
        <v>#VALUE!</v>
      </c>
      <c r="I25" s="38" t="e">
        <f aca="false">IF(MONTH(年間ｗｋ!I24)=$I$18,年間ｗｋ!I24,"")</f>
        <v>#VALUE!</v>
      </c>
      <c r="J25" s="38" t="e">
        <f aca="false">IF(MONTH(年間ｗｋ!J24)=$I$18,年間ｗｋ!J24,"")</f>
        <v>#VALUE!</v>
      </c>
      <c r="K25" s="38" t="e">
        <f aca="false">IF(MONTH(年間ｗｋ!K24)=$I$18,年間ｗｋ!K24,"")</f>
        <v>#VALUE!</v>
      </c>
      <c r="L25" s="38" t="e">
        <f aca="false">IF(MONTH(年間ｗｋ!L24)=$I$18,年間ｗｋ!L24,"")</f>
        <v>#VALUE!</v>
      </c>
      <c r="M25" s="38" t="e">
        <f aca="false">IF(MONTH(年間ｗｋ!M24)=$I$18,年間ｗｋ!M24,"")</f>
        <v>#VALUE!</v>
      </c>
      <c r="N25" s="38" t="e">
        <f aca="false">IF(MONTH(年間ｗｋ!N24)=$I$18,年間ｗｋ!N24,"")</f>
        <v>#VALUE!</v>
      </c>
      <c r="O25" s="38" t="e">
        <f aca="false">IF(MONTH(年間ｗｋ!O24)=$I$18,年間ｗｋ!O24,"")</f>
        <v>#VALUE!</v>
      </c>
      <c r="P25" s="39"/>
      <c r="Q25" s="38" t="e">
        <f aca="false">IF(MONTH(年間ｗｋ!Q24)=$Q$18,年間ｗｋ!Q24,"")</f>
        <v>#VALUE!</v>
      </c>
      <c r="R25" s="38" t="e">
        <f aca="false">IF(MONTH(年間ｗｋ!R24)=$Q$18,年間ｗｋ!R24,"")</f>
        <v>#VALUE!</v>
      </c>
      <c r="S25" s="38" t="e">
        <f aca="false">IF(MONTH(年間ｗｋ!S24)=$Q$18,年間ｗｋ!S24,"")</f>
        <v>#VALUE!</v>
      </c>
      <c r="T25" s="38" t="e">
        <f aca="false">IF(MONTH(年間ｗｋ!T24)=$Q$18,年間ｗｋ!T24,"")</f>
        <v>#VALUE!</v>
      </c>
      <c r="U25" s="38" t="e">
        <f aca="false">IF(MONTH(年間ｗｋ!U24)=$Q$18,年間ｗｋ!U24,"")</f>
        <v>#VALUE!</v>
      </c>
      <c r="V25" s="38" t="e">
        <f aca="false">IF(MONTH(年間ｗｋ!V24)=$Q$18,年間ｗｋ!V24,"")</f>
        <v>#VALUE!</v>
      </c>
      <c r="W25" s="38" t="e">
        <f aca="false">IF(MONTH(年間ｗｋ!W24)=$Q$18,年間ｗｋ!W24,"")</f>
        <v>#VALUE!</v>
      </c>
      <c r="X25" s="38" t="e">
        <f aca="false">IF(MONTH(年間ｗｋ!A56)=$X$18,年間ｗｋ!A56,"")</f>
        <v>#VALUE!</v>
      </c>
      <c r="Y25" s="38" t="e">
        <f aca="false">IF(MONTH(年間ｗｋ!B56)=$X$18,年間ｗｋ!B56,"")</f>
        <v>#VALUE!</v>
      </c>
      <c r="Z25" s="38" t="e">
        <f aca="false">IF(MONTH(年間ｗｋ!C56)=$X$18,年間ｗｋ!C56,"")</f>
        <v>#VALUE!</v>
      </c>
      <c r="AA25" s="38" t="e">
        <f aca="false">IF(MONTH(年間ｗｋ!D56)=$X$18,年間ｗｋ!D56,"")</f>
        <v>#VALUE!</v>
      </c>
      <c r="AB25" s="38" t="e">
        <f aca="false">IF(MONTH(年間ｗｋ!E56)=$X$18,年間ｗｋ!E56,"")</f>
        <v>#VALUE!</v>
      </c>
      <c r="AC25" s="38" t="e">
        <f aca="false">IF(MONTH(年間ｗｋ!F56)=$X$18,年間ｗｋ!F56,"")</f>
        <v>#VALUE!</v>
      </c>
      <c r="AD25" s="38" t="e">
        <f aca="false">IF(MONTH(年間ｗｋ!G56)=$X$18,年間ｗｋ!G56,"")</f>
        <v>#VALUE!</v>
      </c>
      <c r="AF25" s="38" t="e">
        <f aca="false">IF(MONTH(年間ｗｋ!I56)=$AF$18,年間ｗｋ!I56,"")</f>
        <v>#VALUE!</v>
      </c>
      <c r="AG25" s="38" t="e">
        <f aca="false">IF(MONTH(年間ｗｋ!J56)=$AF$18,年間ｗｋ!J56,"")</f>
        <v>#VALUE!</v>
      </c>
      <c r="AH25" s="38" t="e">
        <f aca="false">IF(MONTH(年間ｗｋ!K56)=$AF$18,年間ｗｋ!K56,"")</f>
        <v>#VALUE!</v>
      </c>
      <c r="AI25" s="38" t="e">
        <f aca="false">IF(MONTH(年間ｗｋ!L56)=$AF$18,年間ｗｋ!L56,"")</f>
        <v>#VALUE!</v>
      </c>
      <c r="AJ25" s="38" t="e">
        <f aca="false">IF(MONTH(年間ｗｋ!M56)=$AF$18,年間ｗｋ!M56,"")</f>
        <v>#VALUE!</v>
      </c>
      <c r="AK25" s="38" t="e">
        <f aca="false">IF(MONTH(年間ｗｋ!N56)=$AF$18,年間ｗｋ!N56,"")</f>
        <v>#VALUE!</v>
      </c>
      <c r="AL25" s="38" t="e">
        <f aca="false">IF(MONTH(年間ｗｋ!O56)=$AF$18,年間ｗｋ!O56,"")</f>
        <v>#VALUE!</v>
      </c>
      <c r="AN25" s="38" t="e">
        <f aca="false">IF(MONTH(年間ｗｋ!Q56)=$AN$18,年間ｗｋ!Q56,"")</f>
        <v>#VALUE!</v>
      </c>
      <c r="AO25" s="38" t="e">
        <f aca="false">IF(MONTH(年間ｗｋ!R56)=$AN$18,年間ｗｋ!R56,"")</f>
        <v>#VALUE!</v>
      </c>
      <c r="AP25" s="38" t="e">
        <f aca="false">IF(MONTH(年間ｗｋ!S56)=$AN$18,年間ｗｋ!S56,"")</f>
        <v>#VALUE!</v>
      </c>
      <c r="AQ25" s="38" t="e">
        <f aca="false">IF(MONTH(年間ｗｋ!T56)=$AN$18,年間ｗｋ!T56,"")</f>
        <v>#VALUE!</v>
      </c>
      <c r="AR25" s="38" t="e">
        <f aca="false">IF(MONTH(年間ｗｋ!U56)=$AN$18,年間ｗｋ!U56,"")</f>
        <v>#VALUE!</v>
      </c>
      <c r="AS25" s="38" t="e">
        <f aca="false">IF(MONTH(年間ｗｋ!V56)=$AN$18,年間ｗｋ!V56,"")</f>
        <v>#VALUE!</v>
      </c>
      <c r="AT25" s="38" t="e">
        <f aca="false">IF(MONTH(年間ｗｋ!W56)=$AN$18,年間ｗｋ!W56,"")</f>
        <v>#VALUE!</v>
      </c>
    </row>
    <row r="26" customFormat="false" ht="14.1" hidden="false" customHeight="true" outlineLevel="0" collapsed="false">
      <c r="A26" s="35" t="n">
        <v>10</v>
      </c>
      <c r="I26" s="35" t="n">
        <v>11</v>
      </c>
      <c r="Q26" s="35" t="n">
        <v>12</v>
      </c>
      <c r="X26" s="35" t="n">
        <v>10</v>
      </c>
      <c r="AF26" s="35" t="n">
        <v>11</v>
      </c>
      <c r="AN26" s="35" t="n">
        <v>12</v>
      </c>
    </row>
    <row r="27" customFormat="false" ht="14.1" hidden="false" customHeight="true" outlineLevel="0" collapsed="false">
      <c r="A27" s="36" t="s">
        <v>123</v>
      </c>
      <c r="B27" s="37" t="s">
        <v>56</v>
      </c>
      <c r="C27" s="37" t="s">
        <v>180</v>
      </c>
      <c r="D27" s="37" t="s">
        <v>181</v>
      </c>
      <c r="E27" s="37" t="s">
        <v>182</v>
      </c>
      <c r="F27" s="37" t="s">
        <v>183</v>
      </c>
      <c r="G27" s="37" t="s">
        <v>184</v>
      </c>
      <c r="I27" s="36" t="s">
        <v>123</v>
      </c>
      <c r="J27" s="37" t="s">
        <v>56</v>
      </c>
      <c r="K27" s="37" t="s">
        <v>180</v>
      </c>
      <c r="L27" s="37" t="s">
        <v>181</v>
      </c>
      <c r="M27" s="37" t="s">
        <v>182</v>
      </c>
      <c r="N27" s="37" t="s">
        <v>183</v>
      </c>
      <c r="O27" s="37" t="s">
        <v>184</v>
      </c>
      <c r="Q27" s="36" t="s">
        <v>123</v>
      </c>
      <c r="R27" s="37" t="s">
        <v>56</v>
      </c>
      <c r="S27" s="37" t="s">
        <v>180</v>
      </c>
      <c r="T27" s="37" t="s">
        <v>181</v>
      </c>
      <c r="U27" s="37" t="s">
        <v>182</v>
      </c>
      <c r="V27" s="37" t="s">
        <v>183</v>
      </c>
      <c r="W27" s="37" t="s">
        <v>184</v>
      </c>
      <c r="X27" s="36" t="s">
        <v>123</v>
      </c>
      <c r="Y27" s="37" t="s">
        <v>56</v>
      </c>
      <c r="Z27" s="37" t="s">
        <v>180</v>
      </c>
      <c r="AA27" s="37" t="s">
        <v>181</v>
      </c>
      <c r="AB27" s="37" t="s">
        <v>182</v>
      </c>
      <c r="AC27" s="37" t="s">
        <v>183</v>
      </c>
      <c r="AD27" s="37" t="s">
        <v>184</v>
      </c>
      <c r="AF27" s="36" t="s">
        <v>123</v>
      </c>
      <c r="AG27" s="37" t="s">
        <v>56</v>
      </c>
      <c r="AH27" s="37" t="s">
        <v>180</v>
      </c>
      <c r="AI27" s="37" t="s">
        <v>181</v>
      </c>
      <c r="AJ27" s="37" t="s">
        <v>182</v>
      </c>
      <c r="AK27" s="37" t="s">
        <v>183</v>
      </c>
      <c r="AL27" s="37" t="s">
        <v>184</v>
      </c>
      <c r="AN27" s="36" t="s">
        <v>123</v>
      </c>
      <c r="AO27" s="37" t="s">
        <v>56</v>
      </c>
      <c r="AP27" s="37" t="s">
        <v>180</v>
      </c>
      <c r="AQ27" s="37" t="s">
        <v>181</v>
      </c>
      <c r="AR27" s="37" t="s">
        <v>182</v>
      </c>
      <c r="AS27" s="37" t="s">
        <v>183</v>
      </c>
      <c r="AT27" s="37" t="s">
        <v>184</v>
      </c>
    </row>
    <row r="28" customFormat="false" ht="14.1" hidden="false" customHeight="true" outlineLevel="0" collapsed="false">
      <c r="A28" s="38" t="e">
        <f aca="false">IF(MONTH(年間ｗｋ!A27)=$A$26,年間ｗｋ!A27,"")</f>
        <v>#VALUE!</v>
      </c>
      <c r="B28" s="38" t="e">
        <f aca="false">IF(MONTH(年間ｗｋ!B27)=$A$26,年間ｗｋ!B27,"")</f>
        <v>#VALUE!</v>
      </c>
      <c r="C28" s="38" t="e">
        <f aca="false">IF(MONTH(年間ｗｋ!C27)=$A$26,年間ｗｋ!C27,"")</f>
        <v>#VALUE!</v>
      </c>
      <c r="D28" s="38" t="e">
        <f aca="false">IF(MONTH(年間ｗｋ!D27)=$A$26,年間ｗｋ!D27,"")</f>
        <v>#VALUE!</v>
      </c>
      <c r="E28" s="38" t="e">
        <f aca="false">IF(MONTH(年間ｗｋ!E27)=$A$26,年間ｗｋ!E27,"")</f>
        <v>#VALUE!</v>
      </c>
      <c r="F28" s="38" t="e">
        <f aca="false">IF(MONTH(年間ｗｋ!F27)=$A$26,年間ｗｋ!F27,"")</f>
        <v>#VALUE!</v>
      </c>
      <c r="G28" s="38" t="e">
        <f aca="false">IF(MONTH(年間ｗｋ!G27)=$A$26,年間ｗｋ!G27,"")</f>
        <v>#VALUE!</v>
      </c>
      <c r="I28" s="38" t="e">
        <f aca="false">IF(MONTH(年間ｗｋ!I27)=$I$26,年間ｗｋ!I27,"")</f>
        <v>#VALUE!</v>
      </c>
      <c r="J28" s="38" t="e">
        <f aca="false">IF(MONTH(年間ｗｋ!J27)=$I$26,年間ｗｋ!J27,"")</f>
        <v>#VALUE!</v>
      </c>
      <c r="K28" s="38" t="e">
        <f aca="false">IF(MONTH(年間ｗｋ!K27)=$I$26,年間ｗｋ!K27,"")</f>
        <v>#VALUE!</v>
      </c>
      <c r="L28" s="38" t="e">
        <f aca="false">IF(MONTH(年間ｗｋ!L27)=$I$26,年間ｗｋ!L27,"")</f>
        <v>#VALUE!</v>
      </c>
      <c r="M28" s="38" t="e">
        <f aca="false">IF(MONTH(年間ｗｋ!M27)=$I$26,年間ｗｋ!M27,"")</f>
        <v>#VALUE!</v>
      </c>
      <c r="N28" s="38" t="e">
        <f aca="false">IF(MONTH(年間ｗｋ!N27)=$I$26,年間ｗｋ!N27,"")</f>
        <v>#VALUE!</v>
      </c>
      <c r="O28" s="38" t="e">
        <f aca="false">IF(MONTH(年間ｗｋ!O27)=$I$26,年間ｗｋ!O27,"")</f>
        <v>#VALUE!</v>
      </c>
      <c r="Q28" s="38" t="e">
        <f aca="false">IF(MONTH(年間ｗｋ!Q27)=$Q$26,年間ｗｋ!Q27,"")</f>
        <v>#VALUE!</v>
      </c>
      <c r="R28" s="38" t="e">
        <f aca="false">IF(MONTH(年間ｗｋ!R27)=$Q$26,年間ｗｋ!R27,"")</f>
        <v>#VALUE!</v>
      </c>
      <c r="S28" s="38" t="e">
        <f aca="false">IF(MONTH(年間ｗｋ!S27)=$Q$26,年間ｗｋ!S27,"")</f>
        <v>#VALUE!</v>
      </c>
      <c r="T28" s="38" t="e">
        <f aca="false">IF(MONTH(年間ｗｋ!T27)=$Q$26,年間ｗｋ!T27,"")</f>
        <v>#VALUE!</v>
      </c>
      <c r="U28" s="38" t="e">
        <f aca="false">IF(MONTH(年間ｗｋ!U27)=$Q$26,年間ｗｋ!U27,"")</f>
        <v>#VALUE!</v>
      </c>
      <c r="V28" s="38" t="e">
        <f aca="false">IF(MONTH(年間ｗｋ!V27)=$Q$26,年間ｗｋ!V27,"")</f>
        <v>#VALUE!</v>
      </c>
      <c r="W28" s="38" t="e">
        <f aca="false">IF(MONTH(年間ｗｋ!W27)=$Q$26,年間ｗｋ!W27,"")</f>
        <v>#VALUE!</v>
      </c>
      <c r="X28" s="38" t="e">
        <f aca="false">IF(MONTH(年間ｗｋ!A59)=$X$26,年間ｗｋ!A59,"")</f>
        <v>#VALUE!</v>
      </c>
      <c r="Y28" s="38" t="e">
        <f aca="false">IF(MONTH(年間ｗｋ!B59)=$X$26,年間ｗｋ!B59,"")</f>
        <v>#VALUE!</v>
      </c>
      <c r="Z28" s="38" t="e">
        <f aca="false">IF(MONTH(年間ｗｋ!C59)=$X$26,年間ｗｋ!C59,"")</f>
        <v>#VALUE!</v>
      </c>
      <c r="AA28" s="38" t="e">
        <f aca="false">IF(MONTH(年間ｗｋ!D59)=$X$26,年間ｗｋ!D59,"")</f>
        <v>#VALUE!</v>
      </c>
      <c r="AB28" s="38" t="e">
        <f aca="false">IF(MONTH(年間ｗｋ!E59)=$X$26,年間ｗｋ!E59,"")</f>
        <v>#VALUE!</v>
      </c>
      <c r="AC28" s="38" t="e">
        <f aca="false">IF(MONTH(年間ｗｋ!F59)=$X$26,年間ｗｋ!F59,"")</f>
        <v>#VALUE!</v>
      </c>
      <c r="AD28" s="38" t="e">
        <f aca="false">IF(MONTH(年間ｗｋ!G59)=$X$26,年間ｗｋ!G59,"")</f>
        <v>#VALUE!</v>
      </c>
      <c r="AF28" s="38" t="e">
        <f aca="false">IF(MONTH(年間ｗｋ!I59)=$AF$26,年間ｗｋ!I59,"")</f>
        <v>#VALUE!</v>
      </c>
      <c r="AG28" s="38" t="e">
        <f aca="false">IF(MONTH(年間ｗｋ!J59)=$AF$26,年間ｗｋ!J59,"")</f>
        <v>#VALUE!</v>
      </c>
      <c r="AH28" s="38" t="e">
        <f aca="false">IF(MONTH(年間ｗｋ!K59)=$AF$26,年間ｗｋ!K59,"")</f>
        <v>#VALUE!</v>
      </c>
      <c r="AI28" s="38" t="e">
        <f aca="false">IF(MONTH(年間ｗｋ!L59)=$AF$26,年間ｗｋ!L59,"")</f>
        <v>#VALUE!</v>
      </c>
      <c r="AJ28" s="38" t="e">
        <f aca="false">IF(MONTH(年間ｗｋ!M59)=$AF$26,年間ｗｋ!M59,"")</f>
        <v>#VALUE!</v>
      </c>
      <c r="AK28" s="38" t="e">
        <f aca="false">IF(MONTH(年間ｗｋ!N59)=$AF$26,年間ｗｋ!N59,"")</f>
        <v>#VALUE!</v>
      </c>
      <c r="AL28" s="38" t="e">
        <f aca="false">IF(MONTH(年間ｗｋ!O59)=$AF$26,年間ｗｋ!O59,"")</f>
        <v>#VALUE!</v>
      </c>
      <c r="AN28" s="38" t="e">
        <f aca="false">IF(MONTH(年間ｗｋ!Q59)=$AN$26,年間ｗｋ!Q59,"")</f>
        <v>#VALUE!</v>
      </c>
      <c r="AO28" s="38" t="e">
        <f aca="false">IF(MONTH(年間ｗｋ!R59)=$AN$26,年間ｗｋ!R59,"")</f>
        <v>#VALUE!</v>
      </c>
      <c r="AP28" s="38" t="e">
        <f aca="false">IF(MONTH(年間ｗｋ!S59)=$AN$26,年間ｗｋ!S59,"")</f>
        <v>#VALUE!</v>
      </c>
      <c r="AQ28" s="38" t="e">
        <f aca="false">IF(MONTH(年間ｗｋ!T59)=$AN$26,年間ｗｋ!T59,"")</f>
        <v>#VALUE!</v>
      </c>
      <c r="AR28" s="38" t="e">
        <f aca="false">IF(MONTH(年間ｗｋ!U59)=$AN$26,年間ｗｋ!U59,"")</f>
        <v>#VALUE!</v>
      </c>
      <c r="AS28" s="38" t="e">
        <f aca="false">IF(MONTH(年間ｗｋ!V59)=$AN$26,年間ｗｋ!V59,"")</f>
        <v>#VALUE!</v>
      </c>
      <c r="AT28" s="38" t="e">
        <f aca="false">IF(MONTH(年間ｗｋ!W59)=$AN$26,年間ｗｋ!W59,"")</f>
        <v>#VALUE!</v>
      </c>
    </row>
    <row r="29" customFormat="false" ht="14.1" hidden="false" customHeight="true" outlineLevel="0" collapsed="false">
      <c r="A29" s="38" t="e">
        <f aca="false">IF(MONTH(年間ｗｋ!A28)=$A$26,年間ｗｋ!A28,"")</f>
        <v>#VALUE!</v>
      </c>
      <c r="B29" s="38" t="e">
        <f aca="false">IF(MONTH(年間ｗｋ!B28)=$A$26,年間ｗｋ!B28,"")</f>
        <v>#VALUE!</v>
      </c>
      <c r="C29" s="38" t="e">
        <f aca="false">IF(MONTH(年間ｗｋ!C28)=$A$26,年間ｗｋ!C28,"")</f>
        <v>#VALUE!</v>
      </c>
      <c r="D29" s="38" t="e">
        <f aca="false">IF(MONTH(年間ｗｋ!D28)=$A$26,年間ｗｋ!D28,"")</f>
        <v>#VALUE!</v>
      </c>
      <c r="E29" s="38" t="e">
        <f aca="false">IF(MONTH(年間ｗｋ!E28)=$A$26,年間ｗｋ!E28,"")</f>
        <v>#VALUE!</v>
      </c>
      <c r="F29" s="38" t="e">
        <f aca="false">IF(MONTH(年間ｗｋ!F28)=$A$26,年間ｗｋ!F28,"")</f>
        <v>#VALUE!</v>
      </c>
      <c r="G29" s="38" t="e">
        <f aca="false">IF(MONTH(年間ｗｋ!G28)=$A$26,年間ｗｋ!G28,"")</f>
        <v>#VALUE!</v>
      </c>
      <c r="I29" s="38" t="e">
        <f aca="false">IF(MONTH(年間ｗｋ!I28)=$I$26,年間ｗｋ!I28,"")</f>
        <v>#VALUE!</v>
      </c>
      <c r="J29" s="38" t="e">
        <f aca="false">IF(MONTH(年間ｗｋ!J28)=$I$26,年間ｗｋ!J28,"")</f>
        <v>#VALUE!</v>
      </c>
      <c r="K29" s="38" t="e">
        <f aca="false">IF(MONTH(年間ｗｋ!K28)=$I$26,年間ｗｋ!K28,"")</f>
        <v>#VALUE!</v>
      </c>
      <c r="L29" s="38" t="e">
        <f aca="false">IF(MONTH(年間ｗｋ!L28)=$I$26,年間ｗｋ!L28,"")</f>
        <v>#VALUE!</v>
      </c>
      <c r="M29" s="38" t="e">
        <f aca="false">IF(MONTH(年間ｗｋ!M28)=$I$26,年間ｗｋ!M28,"")</f>
        <v>#VALUE!</v>
      </c>
      <c r="N29" s="38" t="e">
        <f aca="false">IF(MONTH(年間ｗｋ!N28)=$I$26,年間ｗｋ!N28,"")</f>
        <v>#VALUE!</v>
      </c>
      <c r="O29" s="38" t="e">
        <f aca="false">IF(MONTH(年間ｗｋ!O28)=$I$26,年間ｗｋ!O28,"")</f>
        <v>#VALUE!</v>
      </c>
      <c r="Q29" s="38" t="e">
        <f aca="false">IF(MONTH(年間ｗｋ!Q28)=$Q$26,年間ｗｋ!Q28,"")</f>
        <v>#VALUE!</v>
      </c>
      <c r="R29" s="38" t="e">
        <f aca="false">IF(MONTH(年間ｗｋ!R28)=$Q$26,年間ｗｋ!R28,"")</f>
        <v>#VALUE!</v>
      </c>
      <c r="S29" s="38" t="e">
        <f aca="false">IF(MONTH(年間ｗｋ!S28)=$Q$26,年間ｗｋ!S28,"")</f>
        <v>#VALUE!</v>
      </c>
      <c r="T29" s="38" t="e">
        <f aca="false">IF(MONTH(年間ｗｋ!T28)=$Q$26,年間ｗｋ!T28,"")</f>
        <v>#VALUE!</v>
      </c>
      <c r="U29" s="38" t="e">
        <f aca="false">IF(MONTH(年間ｗｋ!U28)=$Q$26,年間ｗｋ!U28,"")</f>
        <v>#VALUE!</v>
      </c>
      <c r="V29" s="38" t="e">
        <f aca="false">IF(MONTH(年間ｗｋ!V28)=$Q$26,年間ｗｋ!V28,"")</f>
        <v>#VALUE!</v>
      </c>
      <c r="W29" s="38" t="e">
        <f aca="false">IF(MONTH(年間ｗｋ!W28)=$Q$26,年間ｗｋ!W28,"")</f>
        <v>#VALUE!</v>
      </c>
      <c r="X29" s="38" t="e">
        <f aca="false">IF(MONTH(年間ｗｋ!A60)=$X$26,年間ｗｋ!A60,"")</f>
        <v>#VALUE!</v>
      </c>
      <c r="Y29" s="38" t="e">
        <f aca="false">IF(MONTH(年間ｗｋ!B60)=$X$26,年間ｗｋ!B60,"")</f>
        <v>#VALUE!</v>
      </c>
      <c r="Z29" s="38" t="e">
        <f aca="false">IF(MONTH(年間ｗｋ!C60)=$X$26,年間ｗｋ!C60,"")</f>
        <v>#VALUE!</v>
      </c>
      <c r="AA29" s="38" t="e">
        <f aca="false">IF(MONTH(年間ｗｋ!D60)=$X$26,年間ｗｋ!D60,"")</f>
        <v>#VALUE!</v>
      </c>
      <c r="AB29" s="38" t="e">
        <f aca="false">IF(MONTH(年間ｗｋ!E60)=$X$26,年間ｗｋ!E60,"")</f>
        <v>#VALUE!</v>
      </c>
      <c r="AC29" s="38" t="e">
        <f aca="false">IF(MONTH(年間ｗｋ!F60)=$X$26,年間ｗｋ!F60,"")</f>
        <v>#VALUE!</v>
      </c>
      <c r="AD29" s="38" t="e">
        <f aca="false">IF(MONTH(年間ｗｋ!G60)=$X$26,年間ｗｋ!G60,"")</f>
        <v>#VALUE!</v>
      </c>
      <c r="AF29" s="38" t="e">
        <f aca="false">IF(MONTH(年間ｗｋ!I60)=$AF$26,年間ｗｋ!I60,"")</f>
        <v>#VALUE!</v>
      </c>
      <c r="AG29" s="38" t="e">
        <f aca="false">IF(MONTH(年間ｗｋ!J60)=$AF$26,年間ｗｋ!J60,"")</f>
        <v>#VALUE!</v>
      </c>
      <c r="AH29" s="38" t="e">
        <f aca="false">IF(MONTH(年間ｗｋ!K60)=$AF$26,年間ｗｋ!K60,"")</f>
        <v>#VALUE!</v>
      </c>
      <c r="AI29" s="38" t="e">
        <f aca="false">IF(MONTH(年間ｗｋ!L60)=$AF$26,年間ｗｋ!L60,"")</f>
        <v>#VALUE!</v>
      </c>
      <c r="AJ29" s="38" t="e">
        <f aca="false">IF(MONTH(年間ｗｋ!M60)=$AF$26,年間ｗｋ!M60,"")</f>
        <v>#VALUE!</v>
      </c>
      <c r="AK29" s="38" t="e">
        <f aca="false">IF(MONTH(年間ｗｋ!N60)=$AF$26,年間ｗｋ!N60,"")</f>
        <v>#VALUE!</v>
      </c>
      <c r="AL29" s="38" t="e">
        <f aca="false">IF(MONTH(年間ｗｋ!O60)=$AF$26,年間ｗｋ!O60,"")</f>
        <v>#VALUE!</v>
      </c>
      <c r="AN29" s="38" t="e">
        <f aca="false">IF(MONTH(年間ｗｋ!Q60)=$AN$26,年間ｗｋ!Q60,"")</f>
        <v>#VALUE!</v>
      </c>
      <c r="AO29" s="38" t="e">
        <f aca="false">IF(MONTH(年間ｗｋ!R60)=$AN$26,年間ｗｋ!R60,"")</f>
        <v>#VALUE!</v>
      </c>
      <c r="AP29" s="38" t="e">
        <f aca="false">IF(MONTH(年間ｗｋ!S60)=$AN$26,年間ｗｋ!S60,"")</f>
        <v>#VALUE!</v>
      </c>
      <c r="AQ29" s="38" t="e">
        <f aca="false">IF(MONTH(年間ｗｋ!T60)=$AN$26,年間ｗｋ!T60,"")</f>
        <v>#VALUE!</v>
      </c>
      <c r="AR29" s="38" t="e">
        <f aca="false">IF(MONTH(年間ｗｋ!U60)=$AN$26,年間ｗｋ!U60,"")</f>
        <v>#VALUE!</v>
      </c>
      <c r="AS29" s="38" t="e">
        <f aca="false">IF(MONTH(年間ｗｋ!V60)=$AN$26,年間ｗｋ!V60,"")</f>
        <v>#VALUE!</v>
      </c>
      <c r="AT29" s="38" t="e">
        <f aca="false">IF(MONTH(年間ｗｋ!W60)=$AN$26,年間ｗｋ!W60,"")</f>
        <v>#VALUE!</v>
      </c>
    </row>
    <row r="30" customFormat="false" ht="14.1" hidden="false" customHeight="true" outlineLevel="0" collapsed="false">
      <c r="A30" s="38" t="e">
        <f aca="false">IF(MONTH(年間ｗｋ!A29)=$A$26,年間ｗｋ!A29,"")</f>
        <v>#VALUE!</v>
      </c>
      <c r="B30" s="38" t="e">
        <f aca="false">IF(MONTH(年間ｗｋ!B29)=$A$26,年間ｗｋ!B29,"")</f>
        <v>#VALUE!</v>
      </c>
      <c r="C30" s="38" t="e">
        <f aca="false">IF(MONTH(年間ｗｋ!C29)=$A$26,年間ｗｋ!C29,"")</f>
        <v>#VALUE!</v>
      </c>
      <c r="D30" s="38" t="e">
        <f aca="false">IF(MONTH(年間ｗｋ!D29)=$A$26,年間ｗｋ!D29,"")</f>
        <v>#VALUE!</v>
      </c>
      <c r="E30" s="38" t="e">
        <f aca="false">IF(MONTH(年間ｗｋ!E29)=$A$26,年間ｗｋ!E29,"")</f>
        <v>#VALUE!</v>
      </c>
      <c r="F30" s="38" t="e">
        <f aca="false">IF(MONTH(年間ｗｋ!F29)=$A$26,年間ｗｋ!F29,"")</f>
        <v>#VALUE!</v>
      </c>
      <c r="G30" s="38" t="e">
        <f aca="false">IF(MONTH(年間ｗｋ!G29)=$A$26,年間ｗｋ!G29,"")</f>
        <v>#VALUE!</v>
      </c>
      <c r="I30" s="38" t="e">
        <f aca="false">IF(MONTH(年間ｗｋ!I29)=$I$26,年間ｗｋ!I29,"")</f>
        <v>#VALUE!</v>
      </c>
      <c r="J30" s="38" t="e">
        <f aca="false">IF(MONTH(年間ｗｋ!J29)=$I$26,年間ｗｋ!J29,"")</f>
        <v>#VALUE!</v>
      </c>
      <c r="K30" s="38" t="e">
        <f aca="false">IF(MONTH(年間ｗｋ!K29)=$I$26,年間ｗｋ!K29,"")</f>
        <v>#VALUE!</v>
      </c>
      <c r="L30" s="38" t="e">
        <f aca="false">IF(MONTH(年間ｗｋ!L29)=$I$26,年間ｗｋ!L29,"")</f>
        <v>#VALUE!</v>
      </c>
      <c r="M30" s="38" t="e">
        <f aca="false">IF(MONTH(年間ｗｋ!M29)=$I$26,年間ｗｋ!M29,"")</f>
        <v>#VALUE!</v>
      </c>
      <c r="N30" s="38" t="e">
        <f aca="false">IF(MONTH(年間ｗｋ!N29)=$I$26,年間ｗｋ!N29,"")</f>
        <v>#VALUE!</v>
      </c>
      <c r="O30" s="38" t="e">
        <f aca="false">IF(MONTH(年間ｗｋ!O29)=$I$26,年間ｗｋ!O29,"")</f>
        <v>#VALUE!</v>
      </c>
      <c r="Q30" s="38" t="e">
        <f aca="false">IF(MONTH(年間ｗｋ!Q29)=$Q$26,年間ｗｋ!Q29,"")</f>
        <v>#VALUE!</v>
      </c>
      <c r="R30" s="38" t="e">
        <f aca="false">IF(MONTH(年間ｗｋ!R29)=$Q$26,年間ｗｋ!R29,"")</f>
        <v>#VALUE!</v>
      </c>
      <c r="S30" s="38" t="e">
        <f aca="false">IF(MONTH(年間ｗｋ!S29)=$Q$26,年間ｗｋ!S29,"")</f>
        <v>#VALUE!</v>
      </c>
      <c r="T30" s="38" t="e">
        <f aca="false">IF(MONTH(年間ｗｋ!T29)=$Q$26,年間ｗｋ!T29,"")</f>
        <v>#VALUE!</v>
      </c>
      <c r="U30" s="38" t="e">
        <f aca="false">IF(MONTH(年間ｗｋ!U29)=$Q$26,年間ｗｋ!U29,"")</f>
        <v>#VALUE!</v>
      </c>
      <c r="V30" s="38" t="e">
        <f aca="false">IF(MONTH(年間ｗｋ!V29)=$Q$26,年間ｗｋ!V29,"")</f>
        <v>#VALUE!</v>
      </c>
      <c r="W30" s="38" t="e">
        <f aca="false">IF(MONTH(年間ｗｋ!W29)=$Q$26,年間ｗｋ!W29,"")</f>
        <v>#VALUE!</v>
      </c>
      <c r="X30" s="38" t="e">
        <f aca="false">IF(MONTH(年間ｗｋ!A61)=$X$26,年間ｗｋ!A61,"")</f>
        <v>#VALUE!</v>
      </c>
      <c r="Y30" s="38" t="e">
        <f aca="false">IF(MONTH(年間ｗｋ!B61)=$X$26,年間ｗｋ!B61,"")</f>
        <v>#VALUE!</v>
      </c>
      <c r="Z30" s="38" t="e">
        <f aca="false">IF(MONTH(年間ｗｋ!C61)=$X$26,年間ｗｋ!C61,"")</f>
        <v>#VALUE!</v>
      </c>
      <c r="AA30" s="38" t="e">
        <f aca="false">IF(MONTH(年間ｗｋ!D61)=$X$26,年間ｗｋ!D61,"")</f>
        <v>#VALUE!</v>
      </c>
      <c r="AB30" s="38" t="e">
        <f aca="false">IF(MONTH(年間ｗｋ!E61)=$X$26,年間ｗｋ!E61,"")</f>
        <v>#VALUE!</v>
      </c>
      <c r="AC30" s="38" t="e">
        <f aca="false">IF(MONTH(年間ｗｋ!F61)=$X$26,年間ｗｋ!F61,"")</f>
        <v>#VALUE!</v>
      </c>
      <c r="AD30" s="38" t="e">
        <f aca="false">IF(MONTH(年間ｗｋ!G61)=$X$26,年間ｗｋ!G61,"")</f>
        <v>#VALUE!</v>
      </c>
      <c r="AF30" s="38" t="e">
        <f aca="false">IF(MONTH(年間ｗｋ!I61)=$AF$26,年間ｗｋ!I61,"")</f>
        <v>#VALUE!</v>
      </c>
      <c r="AG30" s="38" t="e">
        <f aca="false">IF(MONTH(年間ｗｋ!J61)=$AF$26,年間ｗｋ!J61,"")</f>
        <v>#VALUE!</v>
      </c>
      <c r="AH30" s="38" t="e">
        <f aca="false">IF(MONTH(年間ｗｋ!K61)=$AF$26,年間ｗｋ!K61,"")</f>
        <v>#VALUE!</v>
      </c>
      <c r="AI30" s="38" t="e">
        <f aca="false">IF(MONTH(年間ｗｋ!L61)=$AF$26,年間ｗｋ!L61,"")</f>
        <v>#VALUE!</v>
      </c>
      <c r="AJ30" s="38" t="e">
        <f aca="false">IF(MONTH(年間ｗｋ!M61)=$AF$26,年間ｗｋ!M61,"")</f>
        <v>#VALUE!</v>
      </c>
      <c r="AK30" s="38" t="e">
        <f aca="false">IF(MONTH(年間ｗｋ!N61)=$AF$26,年間ｗｋ!N61,"")</f>
        <v>#VALUE!</v>
      </c>
      <c r="AL30" s="38" t="e">
        <f aca="false">IF(MONTH(年間ｗｋ!O61)=$AF$26,年間ｗｋ!O61,"")</f>
        <v>#VALUE!</v>
      </c>
      <c r="AN30" s="38" t="e">
        <f aca="false">IF(MONTH(年間ｗｋ!Q61)=$AN$26,年間ｗｋ!Q61,"")</f>
        <v>#VALUE!</v>
      </c>
      <c r="AO30" s="38" t="e">
        <f aca="false">IF(MONTH(年間ｗｋ!R61)=$AN$26,年間ｗｋ!R61,"")</f>
        <v>#VALUE!</v>
      </c>
      <c r="AP30" s="38" t="e">
        <f aca="false">IF(MONTH(年間ｗｋ!S61)=$AN$26,年間ｗｋ!S61,"")</f>
        <v>#VALUE!</v>
      </c>
      <c r="AQ30" s="38" t="e">
        <f aca="false">IF(MONTH(年間ｗｋ!T61)=$AN$26,年間ｗｋ!T61,"")</f>
        <v>#VALUE!</v>
      </c>
      <c r="AR30" s="38" t="e">
        <f aca="false">IF(MONTH(年間ｗｋ!U61)=$AN$26,年間ｗｋ!U61,"")</f>
        <v>#VALUE!</v>
      </c>
      <c r="AS30" s="38" t="e">
        <f aca="false">IF(MONTH(年間ｗｋ!V61)=$AN$26,年間ｗｋ!V61,"")</f>
        <v>#VALUE!</v>
      </c>
      <c r="AT30" s="38" t="e">
        <f aca="false">IF(MONTH(年間ｗｋ!W61)=$AN$26,年間ｗｋ!W61,"")</f>
        <v>#VALUE!</v>
      </c>
    </row>
    <row r="31" customFormat="false" ht="14.1" hidden="false" customHeight="true" outlineLevel="0" collapsed="false">
      <c r="A31" s="38" t="e">
        <f aca="false">IF(MONTH(年間ｗｋ!A30)=$A$26,年間ｗｋ!A30,"")</f>
        <v>#VALUE!</v>
      </c>
      <c r="B31" s="38" t="e">
        <f aca="false">IF(MONTH(年間ｗｋ!B30)=$A$26,年間ｗｋ!B30,"")</f>
        <v>#VALUE!</v>
      </c>
      <c r="C31" s="38" t="e">
        <f aca="false">IF(MONTH(年間ｗｋ!C30)=$A$26,年間ｗｋ!C30,"")</f>
        <v>#VALUE!</v>
      </c>
      <c r="D31" s="38" t="e">
        <f aca="false">IF(MONTH(年間ｗｋ!D30)=$A$26,年間ｗｋ!D30,"")</f>
        <v>#VALUE!</v>
      </c>
      <c r="E31" s="38" t="e">
        <f aca="false">IF(MONTH(年間ｗｋ!E30)=$A$26,年間ｗｋ!E30,"")</f>
        <v>#VALUE!</v>
      </c>
      <c r="F31" s="38" t="e">
        <f aca="false">IF(MONTH(年間ｗｋ!F30)=$A$26,年間ｗｋ!F30,"")</f>
        <v>#VALUE!</v>
      </c>
      <c r="G31" s="38" t="e">
        <f aca="false">IF(MONTH(年間ｗｋ!G30)=$A$26,年間ｗｋ!G30,"")</f>
        <v>#VALUE!</v>
      </c>
      <c r="I31" s="38" t="e">
        <f aca="false">IF(MONTH(年間ｗｋ!I30)=$I$26,年間ｗｋ!I30,"")</f>
        <v>#VALUE!</v>
      </c>
      <c r="J31" s="38" t="e">
        <f aca="false">IF(MONTH(年間ｗｋ!J30)=$I$26,年間ｗｋ!J30,"")</f>
        <v>#VALUE!</v>
      </c>
      <c r="K31" s="38" t="e">
        <f aca="false">IF(MONTH(年間ｗｋ!K30)=$I$26,年間ｗｋ!K30,"")</f>
        <v>#VALUE!</v>
      </c>
      <c r="L31" s="38" t="e">
        <f aca="false">IF(MONTH(年間ｗｋ!L30)=$I$26,年間ｗｋ!L30,"")</f>
        <v>#VALUE!</v>
      </c>
      <c r="M31" s="38" t="e">
        <f aca="false">IF(MONTH(年間ｗｋ!M30)=$I$26,年間ｗｋ!M30,"")</f>
        <v>#VALUE!</v>
      </c>
      <c r="N31" s="38" t="e">
        <f aca="false">IF(MONTH(年間ｗｋ!N30)=$I$26,年間ｗｋ!N30,"")</f>
        <v>#VALUE!</v>
      </c>
      <c r="O31" s="38" t="e">
        <f aca="false">IF(MONTH(年間ｗｋ!O30)=$I$26,年間ｗｋ!O30,"")</f>
        <v>#VALUE!</v>
      </c>
      <c r="Q31" s="38" t="e">
        <f aca="false">IF(MONTH(年間ｗｋ!Q30)=$Q$26,年間ｗｋ!Q30,"")</f>
        <v>#VALUE!</v>
      </c>
      <c r="R31" s="38" t="e">
        <f aca="false">IF(MONTH(年間ｗｋ!R30)=$Q$26,年間ｗｋ!R30,"")</f>
        <v>#VALUE!</v>
      </c>
      <c r="S31" s="38" t="e">
        <f aca="false">IF(MONTH(年間ｗｋ!S30)=$Q$26,年間ｗｋ!S30,"")</f>
        <v>#VALUE!</v>
      </c>
      <c r="T31" s="38" t="e">
        <f aca="false">IF(MONTH(年間ｗｋ!T30)=$Q$26,年間ｗｋ!T30,"")</f>
        <v>#VALUE!</v>
      </c>
      <c r="U31" s="38" t="e">
        <f aca="false">IF(MONTH(年間ｗｋ!U30)=$Q$26,年間ｗｋ!U30,"")</f>
        <v>#VALUE!</v>
      </c>
      <c r="V31" s="38" t="e">
        <f aca="false">IF(MONTH(年間ｗｋ!V30)=$Q$26,年間ｗｋ!V30,"")</f>
        <v>#VALUE!</v>
      </c>
      <c r="W31" s="38" t="e">
        <f aca="false">IF(MONTH(年間ｗｋ!W30)=$Q$26,年間ｗｋ!W30,"")</f>
        <v>#VALUE!</v>
      </c>
      <c r="X31" s="38" t="e">
        <f aca="false">IF(MONTH(年間ｗｋ!A62)=$X$26,年間ｗｋ!A62,"")</f>
        <v>#VALUE!</v>
      </c>
      <c r="Y31" s="38" t="e">
        <f aca="false">IF(MONTH(年間ｗｋ!B62)=$X$26,年間ｗｋ!B62,"")</f>
        <v>#VALUE!</v>
      </c>
      <c r="Z31" s="38" t="e">
        <f aca="false">IF(MONTH(年間ｗｋ!C62)=$X$26,年間ｗｋ!C62,"")</f>
        <v>#VALUE!</v>
      </c>
      <c r="AA31" s="38" t="e">
        <f aca="false">IF(MONTH(年間ｗｋ!D62)=$X$26,年間ｗｋ!D62,"")</f>
        <v>#VALUE!</v>
      </c>
      <c r="AB31" s="38" t="e">
        <f aca="false">IF(MONTH(年間ｗｋ!E62)=$X$26,年間ｗｋ!E62,"")</f>
        <v>#VALUE!</v>
      </c>
      <c r="AC31" s="38" t="e">
        <f aca="false">IF(MONTH(年間ｗｋ!F62)=$X$26,年間ｗｋ!F62,"")</f>
        <v>#VALUE!</v>
      </c>
      <c r="AD31" s="38" t="e">
        <f aca="false">IF(MONTH(年間ｗｋ!G62)=$X$26,年間ｗｋ!G62,"")</f>
        <v>#VALUE!</v>
      </c>
      <c r="AF31" s="38" t="e">
        <f aca="false">IF(MONTH(年間ｗｋ!I62)=$AF$26,年間ｗｋ!I62,"")</f>
        <v>#VALUE!</v>
      </c>
      <c r="AG31" s="38" t="e">
        <f aca="false">IF(MONTH(年間ｗｋ!J62)=$AF$26,年間ｗｋ!J62,"")</f>
        <v>#VALUE!</v>
      </c>
      <c r="AH31" s="38" t="e">
        <f aca="false">IF(MONTH(年間ｗｋ!K62)=$AF$26,年間ｗｋ!K62,"")</f>
        <v>#VALUE!</v>
      </c>
      <c r="AI31" s="38" t="e">
        <f aca="false">IF(MONTH(年間ｗｋ!L62)=$AF$26,年間ｗｋ!L62,"")</f>
        <v>#VALUE!</v>
      </c>
      <c r="AJ31" s="38" t="e">
        <f aca="false">IF(MONTH(年間ｗｋ!M62)=$AF$26,年間ｗｋ!M62,"")</f>
        <v>#VALUE!</v>
      </c>
      <c r="AK31" s="38" t="e">
        <f aca="false">IF(MONTH(年間ｗｋ!N62)=$AF$26,年間ｗｋ!N62,"")</f>
        <v>#VALUE!</v>
      </c>
      <c r="AL31" s="38" t="e">
        <f aca="false">IF(MONTH(年間ｗｋ!O62)=$AF$26,年間ｗｋ!O62,"")</f>
        <v>#VALUE!</v>
      </c>
      <c r="AN31" s="38" t="e">
        <f aca="false">IF(MONTH(年間ｗｋ!Q62)=$AN$26,年間ｗｋ!Q62,"")</f>
        <v>#VALUE!</v>
      </c>
      <c r="AO31" s="38" t="e">
        <f aca="false">IF(MONTH(年間ｗｋ!R62)=$AN$26,年間ｗｋ!R62,"")</f>
        <v>#VALUE!</v>
      </c>
      <c r="AP31" s="38" t="e">
        <f aca="false">IF(MONTH(年間ｗｋ!S62)=$AN$26,年間ｗｋ!S62,"")</f>
        <v>#VALUE!</v>
      </c>
      <c r="AQ31" s="38" t="e">
        <f aca="false">IF(MONTH(年間ｗｋ!T62)=$AN$26,年間ｗｋ!T62,"")</f>
        <v>#VALUE!</v>
      </c>
      <c r="AR31" s="38" t="e">
        <f aca="false">IF(MONTH(年間ｗｋ!U62)=$AN$26,年間ｗｋ!U62,"")</f>
        <v>#VALUE!</v>
      </c>
      <c r="AS31" s="38" t="e">
        <f aca="false">IF(MONTH(年間ｗｋ!V62)=$AN$26,年間ｗｋ!V62,"")</f>
        <v>#VALUE!</v>
      </c>
      <c r="AT31" s="38" t="e">
        <f aca="false">IF(MONTH(年間ｗｋ!W62)=$AN$26,年間ｗｋ!W62,"")</f>
        <v>#VALUE!</v>
      </c>
    </row>
    <row r="32" customFormat="false" ht="14.1" hidden="false" customHeight="true" outlineLevel="0" collapsed="false">
      <c r="A32" s="38" t="e">
        <f aca="false">IF(MONTH(年間ｗｋ!A31)=$A$26,年間ｗｋ!A31,"")</f>
        <v>#VALUE!</v>
      </c>
      <c r="B32" s="38" t="e">
        <f aca="false">IF(MONTH(年間ｗｋ!B31)=$A$26,年間ｗｋ!B31,"")</f>
        <v>#VALUE!</v>
      </c>
      <c r="C32" s="38" t="e">
        <f aca="false">IF(MONTH(年間ｗｋ!C31)=$A$26,年間ｗｋ!C31,"")</f>
        <v>#VALUE!</v>
      </c>
      <c r="D32" s="38" t="e">
        <f aca="false">IF(MONTH(年間ｗｋ!D31)=$A$26,年間ｗｋ!D31,"")</f>
        <v>#VALUE!</v>
      </c>
      <c r="E32" s="38" t="e">
        <f aca="false">IF(MONTH(年間ｗｋ!E31)=$A$26,年間ｗｋ!E31,"")</f>
        <v>#VALUE!</v>
      </c>
      <c r="F32" s="38" t="e">
        <f aca="false">IF(MONTH(年間ｗｋ!F31)=$A$26,年間ｗｋ!F31,"")</f>
        <v>#VALUE!</v>
      </c>
      <c r="G32" s="38" t="e">
        <f aca="false">IF(MONTH(年間ｗｋ!G31)=$A$26,年間ｗｋ!G31,"")</f>
        <v>#VALUE!</v>
      </c>
      <c r="I32" s="38" t="e">
        <f aca="false">IF(MONTH(年間ｗｋ!I31)=$I$26,年間ｗｋ!I31,"")</f>
        <v>#VALUE!</v>
      </c>
      <c r="J32" s="38" t="e">
        <f aca="false">IF(MONTH(年間ｗｋ!J31)=$I$26,年間ｗｋ!J31,"")</f>
        <v>#VALUE!</v>
      </c>
      <c r="K32" s="38" t="e">
        <f aca="false">IF(MONTH(年間ｗｋ!K31)=$I$26,年間ｗｋ!K31,"")</f>
        <v>#VALUE!</v>
      </c>
      <c r="L32" s="38" t="e">
        <f aca="false">IF(MONTH(年間ｗｋ!L31)=$I$26,年間ｗｋ!L31,"")</f>
        <v>#VALUE!</v>
      </c>
      <c r="M32" s="38" t="e">
        <f aca="false">IF(MONTH(年間ｗｋ!M31)=$I$26,年間ｗｋ!M31,"")</f>
        <v>#VALUE!</v>
      </c>
      <c r="N32" s="38" t="e">
        <f aca="false">IF(MONTH(年間ｗｋ!N31)=$I$26,年間ｗｋ!N31,"")</f>
        <v>#VALUE!</v>
      </c>
      <c r="O32" s="38" t="e">
        <f aca="false">IF(MONTH(年間ｗｋ!O31)=$I$26,年間ｗｋ!O31,"")</f>
        <v>#VALUE!</v>
      </c>
      <c r="Q32" s="38" t="e">
        <f aca="false">IF(MONTH(年間ｗｋ!Q31)=$Q$26,年間ｗｋ!Q31,"")</f>
        <v>#VALUE!</v>
      </c>
      <c r="R32" s="38" t="e">
        <f aca="false">IF(MONTH(年間ｗｋ!R31)=$Q$26,年間ｗｋ!R31,"")</f>
        <v>#VALUE!</v>
      </c>
      <c r="S32" s="38" t="e">
        <f aca="false">IF(MONTH(年間ｗｋ!S31)=$Q$26,年間ｗｋ!S31,"")</f>
        <v>#VALUE!</v>
      </c>
      <c r="T32" s="38" t="e">
        <f aca="false">IF(MONTH(年間ｗｋ!T31)=$Q$26,年間ｗｋ!T31,"")</f>
        <v>#VALUE!</v>
      </c>
      <c r="U32" s="38" t="e">
        <f aca="false">IF(MONTH(年間ｗｋ!U31)=$Q$26,年間ｗｋ!U31,"")</f>
        <v>#VALUE!</v>
      </c>
      <c r="V32" s="38" t="e">
        <f aca="false">IF(MONTH(年間ｗｋ!V31)=$Q$26,年間ｗｋ!V31,"")</f>
        <v>#VALUE!</v>
      </c>
      <c r="W32" s="38" t="e">
        <f aca="false">IF(MONTH(年間ｗｋ!W31)=$Q$26,年間ｗｋ!W31,"")</f>
        <v>#VALUE!</v>
      </c>
      <c r="X32" s="38" t="e">
        <f aca="false">IF(MONTH(年間ｗｋ!A63)=$X$26,年間ｗｋ!A63,"")</f>
        <v>#VALUE!</v>
      </c>
      <c r="Y32" s="38" t="e">
        <f aca="false">IF(MONTH(年間ｗｋ!B63)=$X$26,年間ｗｋ!B63,"")</f>
        <v>#VALUE!</v>
      </c>
      <c r="Z32" s="38" t="e">
        <f aca="false">IF(MONTH(年間ｗｋ!C63)=$X$26,年間ｗｋ!C63,"")</f>
        <v>#VALUE!</v>
      </c>
      <c r="AA32" s="38" t="e">
        <f aca="false">IF(MONTH(年間ｗｋ!D63)=$X$26,年間ｗｋ!D63,"")</f>
        <v>#VALUE!</v>
      </c>
      <c r="AB32" s="38" t="e">
        <f aca="false">IF(MONTH(年間ｗｋ!E63)=$X$26,年間ｗｋ!E63,"")</f>
        <v>#VALUE!</v>
      </c>
      <c r="AC32" s="38" t="e">
        <f aca="false">IF(MONTH(年間ｗｋ!F63)=$X$26,年間ｗｋ!F63,"")</f>
        <v>#VALUE!</v>
      </c>
      <c r="AD32" s="38" t="e">
        <f aca="false">IF(MONTH(年間ｗｋ!G63)=$X$26,年間ｗｋ!G63,"")</f>
        <v>#VALUE!</v>
      </c>
      <c r="AF32" s="38" t="e">
        <f aca="false">IF(MONTH(年間ｗｋ!I63)=$AF$26,年間ｗｋ!I63,"")</f>
        <v>#VALUE!</v>
      </c>
      <c r="AG32" s="38" t="e">
        <f aca="false">IF(MONTH(年間ｗｋ!J63)=$AF$26,年間ｗｋ!J63,"")</f>
        <v>#VALUE!</v>
      </c>
      <c r="AH32" s="38" t="e">
        <f aca="false">IF(MONTH(年間ｗｋ!K63)=$AF$26,年間ｗｋ!K63,"")</f>
        <v>#VALUE!</v>
      </c>
      <c r="AI32" s="38" t="e">
        <f aca="false">IF(MONTH(年間ｗｋ!L63)=$AF$26,年間ｗｋ!L63,"")</f>
        <v>#VALUE!</v>
      </c>
      <c r="AJ32" s="38" t="e">
        <f aca="false">IF(MONTH(年間ｗｋ!M63)=$AF$26,年間ｗｋ!M63,"")</f>
        <v>#VALUE!</v>
      </c>
      <c r="AK32" s="38" t="e">
        <f aca="false">IF(MONTH(年間ｗｋ!N63)=$AF$26,年間ｗｋ!N63,"")</f>
        <v>#VALUE!</v>
      </c>
      <c r="AL32" s="38" t="e">
        <f aca="false">IF(MONTH(年間ｗｋ!O63)=$AF$26,年間ｗｋ!O63,"")</f>
        <v>#VALUE!</v>
      </c>
      <c r="AN32" s="38" t="e">
        <f aca="false">IF(MONTH(年間ｗｋ!Q63)=$AN$26,年間ｗｋ!Q63,"")</f>
        <v>#VALUE!</v>
      </c>
      <c r="AO32" s="38" t="e">
        <f aca="false">IF(MONTH(年間ｗｋ!R63)=$AN$26,年間ｗｋ!R63,"")</f>
        <v>#VALUE!</v>
      </c>
      <c r="AP32" s="38" t="e">
        <f aca="false">IF(MONTH(年間ｗｋ!S63)=$AN$26,年間ｗｋ!S63,"")</f>
        <v>#VALUE!</v>
      </c>
      <c r="AQ32" s="38" t="e">
        <f aca="false">IF(MONTH(年間ｗｋ!T63)=$AN$26,年間ｗｋ!T63,"")</f>
        <v>#VALUE!</v>
      </c>
      <c r="AR32" s="38" t="e">
        <f aca="false">IF(MONTH(年間ｗｋ!U63)=$AN$26,年間ｗｋ!U63,"")</f>
        <v>#VALUE!</v>
      </c>
      <c r="AS32" s="38" t="e">
        <f aca="false">IF(MONTH(年間ｗｋ!V63)=$AN$26,年間ｗｋ!V63,"")</f>
        <v>#VALUE!</v>
      </c>
      <c r="AT32" s="38" t="e">
        <f aca="false">IF(MONTH(年間ｗｋ!W63)=$AN$26,年間ｗｋ!W63,"")</f>
        <v>#VALUE!</v>
      </c>
    </row>
    <row r="33" customFormat="false" ht="14.1" hidden="false" customHeight="true" outlineLevel="0" collapsed="false">
      <c r="A33" s="38" t="e">
        <f aca="false">IF(MONTH(年間ｗｋ!A32)=$A$26,年間ｗｋ!A32,"")</f>
        <v>#VALUE!</v>
      </c>
      <c r="B33" s="38" t="e">
        <f aca="false">IF(MONTH(年間ｗｋ!B32)=$A$26,年間ｗｋ!B32,"")</f>
        <v>#VALUE!</v>
      </c>
      <c r="C33" s="38" t="e">
        <f aca="false">IF(MONTH(年間ｗｋ!C32)=$A$26,年間ｗｋ!C32,"")</f>
        <v>#VALUE!</v>
      </c>
      <c r="D33" s="38" t="e">
        <f aca="false">IF(MONTH(年間ｗｋ!D32)=$A$26,年間ｗｋ!D32,"")</f>
        <v>#VALUE!</v>
      </c>
      <c r="E33" s="38" t="e">
        <f aca="false">IF(MONTH(年間ｗｋ!E32)=$A$26,年間ｗｋ!E32,"")</f>
        <v>#VALUE!</v>
      </c>
      <c r="F33" s="38" t="e">
        <f aca="false">IF(MONTH(年間ｗｋ!F32)=$A$26,年間ｗｋ!F32,"")</f>
        <v>#VALUE!</v>
      </c>
      <c r="G33" s="38" t="e">
        <f aca="false">IF(MONTH(年間ｗｋ!G32)=$A$26,年間ｗｋ!G32,"")</f>
        <v>#VALUE!</v>
      </c>
      <c r="I33" s="38" t="e">
        <f aca="false">IF(MONTH(年間ｗｋ!I32)=$I$26,年間ｗｋ!I32,"")</f>
        <v>#VALUE!</v>
      </c>
      <c r="J33" s="38" t="e">
        <f aca="false">IF(MONTH(年間ｗｋ!J32)=$I$26,年間ｗｋ!J32,"")</f>
        <v>#VALUE!</v>
      </c>
      <c r="K33" s="38" t="e">
        <f aca="false">IF(MONTH(年間ｗｋ!K32)=$I$26,年間ｗｋ!K32,"")</f>
        <v>#VALUE!</v>
      </c>
      <c r="L33" s="38" t="e">
        <f aca="false">IF(MONTH(年間ｗｋ!L32)=$I$26,年間ｗｋ!L32,"")</f>
        <v>#VALUE!</v>
      </c>
      <c r="M33" s="38" t="e">
        <f aca="false">IF(MONTH(年間ｗｋ!M32)=$I$26,年間ｗｋ!M32,"")</f>
        <v>#VALUE!</v>
      </c>
      <c r="N33" s="38" t="e">
        <f aca="false">IF(MONTH(年間ｗｋ!N32)=$I$26,年間ｗｋ!N32,"")</f>
        <v>#VALUE!</v>
      </c>
      <c r="O33" s="38" t="e">
        <f aca="false">IF(MONTH(年間ｗｋ!O32)=$I$26,年間ｗｋ!O32,"")</f>
        <v>#VALUE!</v>
      </c>
      <c r="Q33" s="38" t="e">
        <f aca="false">IF(MONTH(年間ｗｋ!Q32)=$Q$26,年間ｗｋ!Q32,"")</f>
        <v>#VALUE!</v>
      </c>
      <c r="R33" s="38" t="e">
        <f aca="false">IF(MONTH(年間ｗｋ!R32)=$Q$26,年間ｗｋ!R32,"")</f>
        <v>#VALUE!</v>
      </c>
      <c r="S33" s="38" t="e">
        <f aca="false">IF(MONTH(年間ｗｋ!S32)=$Q$26,年間ｗｋ!S32,"")</f>
        <v>#VALUE!</v>
      </c>
      <c r="T33" s="38" t="e">
        <f aca="false">IF(MONTH(年間ｗｋ!T32)=$Q$26,年間ｗｋ!T32,"")</f>
        <v>#VALUE!</v>
      </c>
      <c r="U33" s="38" t="e">
        <f aca="false">IF(MONTH(年間ｗｋ!U32)=$Q$26,年間ｗｋ!U32,"")</f>
        <v>#VALUE!</v>
      </c>
      <c r="V33" s="38" t="e">
        <f aca="false">IF(MONTH(年間ｗｋ!V32)=$Q$26,年間ｗｋ!V32,"")</f>
        <v>#VALUE!</v>
      </c>
      <c r="W33" s="38" t="e">
        <f aca="false">IF(MONTH(年間ｗｋ!W32)=$Q$26,年間ｗｋ!W32,"")</f>
        <v>#VALUE!</v>
      </c>
      <c r="X33" s="38" t="e">
        <f aca="false">IF(MONTH(年間ｗｋ!A64)=$X$26,年間ｗｋ!A64,"")</f>
        <v>#VALUE!</v>
      </c>
      <c r="Y33" s="38" t="e">
        <f aca="false">IF(MONTH(年間ｗｋ!B64)=$X$26,年間ｗｋ!B64,"")</f>
        <v>#VALUE!</v>
      </c>
      <c r="Z33" s="38" t="e">
        <f aca="false">IF(MONTH(年間ｗｋ!C64)=$X$26,年間ｗｋ!C64,"")</f>
        <v>#VALUE!</v>
      </c>
      <c r="AA33" s="38" t="e">
        <f aca="false">IF(MONTH(年間ｗｋ!D64)=$X$26,年間ｗｋ!D64,"")</f>
        <v>#VALUE!</v>
      </c>
      <c r="AB33" s="38" t="e">
        <f aca="false">IF(MONTH(年間ｗｋ!E64)=$X$26,年間ｗｋ!E64,"")</f>
        <v>#VALUE!</v>
      </c>
      <c r="AC33" s="38" t="e">
        <f aca="false">IF(MONTH(年間ｗｋ!F64)=$X$26,年間ｗｋ!F64,"")</f>
        <v>#VALUE!</v>
      </c>
      <c r="AD33" s="38" t="e">
        <f aca="false">IF(MONTH(年間ｗｋ!G64)=$X$26,年間ｗｋ!G64,"")</f>
        <v>#VALUE!</v>
      </c>
      <c r="AF33" s="38" t="e">
        <f aca="false">IF(MONTH(年間ｗｋ!I64)=$AF$26,年間ｗｋ!I64,"")</f>
        <v>#VALUE!</v>
      </c>
      <c r="AG33" s="38" t="e">
        <f aca="false">IF(MONTH(年間ｗｋ!J64)=$AF$26,年間ｗｋ!J64,"")</f>
        <v>#VALUE!</v>
      </c>
      <c r="AH33" s="38" t="e">
        <f aca="false">IF(MONTH(年間ｗｋ!K64)=$AF$26,年間ｗｋ!K64,"")</f>
        <v>#VALUE!</v>
      </c>
      <c r="AI33" s="38" t="e">
        <f aca="false">IF(MONTH(年間ｗｋ!L64)=$AF$26,年間ｗｋ!L64,"")</f>
        <v>#VALUE!</v>
      </c>
      <c r="AJ33" s="38" t="e">
        <f aca="false">IF(MONTH(年間ｗｋ!M64)=$AF$26,年間ｗｋ!M64,"")</f>
        <v>#VALUE!</v>
      </c>
      <c r="AK33" s="38" t="e">
        <f aca="false">IF(MONTH(年間ｗｋ!N64)=$AF$26,年間ｗｋ!N64,"")</f>
        <v>#VALUE!</v>
      </c>
      <c r="AL33" s="38" t="e">
        <f aca="false">IF(MONTH(年間ｗｋ!O64)=$AF$26,年間ｗｋ!O64,"")</f>
        <v>#VALUE!</v>
      </c>
      <c r="AN33" s="38" t="e">
        <f aca="false">IF(MONTH(年間ｗｋ!Q64)=$AN$26,年間ｗｋ!Q64,"")</f>
        <v>#VALUE!</v>
      </c>
      <c r="AO33" s="38" t="e">
        <f aca="false">IF(MONTH(年間ｗｋ!R64)=$AN$26,年間ｗｋ!R64,"")</f>
        <v>#VALUE!</v>
      </c>
      <c r="AP33" s="38" t="e">
        <f aca="false">IF(MONTH(年間ｗｋ!S64)=$AN$26,年間ｗｋ!S64,"")</f>
        <v>#VALUE!</v>
      </c>
      <c r="AQ33" s="38" t="e">
        <f aca="false">IF(MONTH(年間ｗｋ!T64)=$AN$26,年間ｗｋ!T64,"")</f>
        <v>#VALUE!</v>
      </c>
      <c r="AR33" s="38" t="e">
        <f aca="false">IF(MONTH(年間ｗｋ!U64)=$AN$26,年間ｗｋ!U64,"")</f>
        <v>#VALUE!</v>
      </c>
      <c r="AS33" s="38" t="e">
        <f aca="false">IF(MONTH(年間ｗｋ!V64)=$AN$26,年間ｗｋ!V64,"")</f>
        <v>#VALUE!</v>
      </c>
      <c r="AT33" s="38" t="e">
        <f aca="false">IF(MONTH(年間ｗｋ!W64)=$AN$26,年間ｗｋ!W64,"")</f>
        <v>#VALUE!</v>
      </c>
    </row>
    <row r="34" customFormat="false" ht="14.1" hidden="false" customHeight="true" outlineLevel="0" collapsed="false">
      <c r="X34" s="40" t="e">
        <f aca="false">X38</f>
        <v>#VALUE!</v>
      </c>
      <c r="Y34" s="40"/>
      <c r="Z34" s="40"/>
      <c r="AA34" s="32" t="e">
        <f aca="false">X34</f>
        <v>#VALUE!</v>
      </c>
      <c r="AB34" s="32"/>
      <c r="AC34" s="32"/>
      <c r="AD34" s="32"/>
      <c r="AE34" s="33"/>
      <c r="AF34" s="33"/>
      <c r="AG34" s="33"/>
      <c r="AH34" s="33"/>
      <c r="AI34" s="33"/>
      <c r="AJ34" s="33"/>
      <c r="AK34" s="33"/>
      <c r="AL34" s="33"/>
      <c r="AM34" s="33"/>
      <c r="AN34" s="33"/>
      <c r="AO34" s="33"/>
      <c r="AP34" s="33"/>
      <c r="AQ34" s="33"/>
      <c r="AR34" s="33"/>
      <c r="AS34" s="33"/>
      <c r="AT34" s="33"/>
    </row>
    <row r="35" customFormat="false" ht="14.1" hidden="false" customHeight="true" outlineLevel="0" collapsed="false">
      <c r="A35" s="41" t="s">
        <v>185</v>
      </c>
      <c r="X35" s="35" t="n">
        <v>1</v>
      </c>
      <c r="AF35" s="35" t="n">
        <v>2</v>
      </c>
      <c r="AN35" s="35" t="n">
        <v>3</v>
      </c>
    </row>
    <row r="36" customFormat="false" ht="14.1" hidden="false" customHeight="true" outlineLevel="0" collapsed="false">
      <c r="A36" s="42" t="n">
        <f aca="false">IF(記念日!$C4="","",DATE(記念日!$C4,記念日!$D4,記念日!$E4))</f>
        <v>22023</v>
      </c>
      <c r="B36" s="42"/>
      <c r="C36" s="42"/>
      <c r="D36" s="30" t="str">
        <f aca="false">IF(記念日!$C4="","",記念日!$G4)</f>
        <v>T誕生日</v>
      </c>
      <c r="I36" s="42" t="str">
        <f aca="false">IF(記念日!$C10="","",DATE(記念日!$C10,記念日!$D10,記念日!$E10))</f>
        <v/>
      </c>
      <c r="J36" s="42"/>
      <c r="K36" s="42"/>
      <c r="L36" s="30" t="str">
        <f aca="false">IF(記念日!$D10="","",記念日!$G10)</f>
        <v/>
      </c>
      <c r="M36" s="43"/>
      <c r="Q36" s="42" t="str">
        <f aca="false">IF(記念日!$C16="","",DATE(記念日!$C16,記念日!$D16,記念日!$E16))</f>
        <v/>
      </c>
      <c r="R36" s="42"/>
      <c r="S36" s="42"/>
      <c r="T36" s="30" t="str">
        <f aca="false">IF(記念日!$D16="","",記念日!$G16)</f>
        <v/>
      </c>
      <c r="V36" s="43"/>
      <c r="X36" s="36" t="s">
        <v>123</v>
      </c>
      <c r="Y36" s="37" t="s">
        <v>56</v>
      </c>
      <c r="Z36" s="37" t="s">
        <v>180</v>
      </c>
      <c r="AA36" s="37" t="s">
        <v>181</v>
      </c>
      <c r="AB36" s="37" t="s">
        <v>182</v>
      </c>
      <c r="AC36" s="37" t="s">
        <v>183</v>
      </c>
      <c r="AD36" s="37" t="s">
        <v>184</v>
      </c>
      <c r="AF36" s="36" t="s">
        <v>123</v>
      </c>
      <c r="AG36" s="37" t="s">
        <v>56</v>
      </c>
      <c r="AH36" s="37" t="s">
        <v>180</v>
      </c>
      <c r="AI36" s="37" t="s">
        <v>181</v>
      </c>
      <c r="AJ36" s="37" t="s">
        <v>182</v>
      </c>
      <c r="AK36" s="37" t="s">
        <v>183</v>
      </c>
      <c r="AL36" s="37" t="s">
        <v>184</v>
      </c>
      <c r="AN36" s="36" t="s">
        <v>123</v>
      </c>
      <c r="AO36" s="37" t="s">
        <v>56</v>
      </c>
      <c r="AP36" s="37" t="s">
        <v>180</v>
      </c>
      <c r="AQ36" s="37" t="s">
        <v>181</v>
      </c>
      <c r="AR36" s="37" t="s">
        <v>182</v>
      </c>
      <c r="AS36" s="37" t="s">
        <v>183</v>
      </c>
      <c r="AT36" s="37" t="s">
        <v>184</v>
      </c>
    </row>
    <row r="37" customFormat="false" ht="14.1" hidden="false" customHeight="true" outlineLevel="0" collapsed="false">
      <c r="A37" s="42" t="n">
        <f aca="false">IF(記念日!$C5="","",DATE(記念日!$C5,記念日!$D5,記念日!$E5))</f>
        <v>30068</v>
      </c>
      <c r="B37" s="42"/>
      <c r="C37" s="42"/>
      <c r="D37" s="30" t="str">
        <f aca="false">IF(記念日!$C5="","",記念日!$G5)</f>
        <v>結婚記念日</v>
      </c>
      <c r="I37" s="42" t="str">
        <f aca="false">IF(記念日!$C11="","",DATE(記念日!$C11,記念日!$D11,記念日!$E11))</f>
        <v/>
      </c>
      <c r="J37" s="42"/>
      <c r="K37" s="42"/>
      <c r="L37" s="30" t="str">
        <f aca="false">IF(記念日!$D11="","",記念日!$G11)</f>
        <v/>
      </c>
      <c r="M37" s="43"/>
      <c r="N37" s="30" t="str">
        <f aca="false">IF(記念日!D11="","",記念日!G11)</f>
        <v/>
      </c>
      <c r="Q37" s="42" t="str">
        <f aca="false">IF(記念日!$C17="","",DATE(記念日!$C17,記念日!$D17,記念日!$E17))</f>
        <v/>
      </c>
      <c r="R37" s="42"/>
      <c r="S37" s="42"/>
      <c r="T37" s="30" t="str">
        <f aca="false">IF(記念日!$D17="","",記念日!$G17)</f>
        <v/>
      </c>
      <c r="V37" s="43"/>
      <c r="X37" s="38" t="e">
        <f aca="false">IF(MONTH(年間ｗｋ!A67)=$X$35,年間ｗｋ!A67,"")</f>
        <v>#VALUE!</v>
      </c>
      <c r="Y37" s="38" t="e">
        <f aca="false">IF(MONTH(年間ｗｋ!B67)=$X$35,年間ｗｋ!B67,"")</f>
        <v>#VALUE!</v>
      </c>
      <c r="Z37" s="38" t="e">
        <f aca="false">IF(MONTH(年間ｗｋ!C67)=$X$35,年間ｗｋ!C67,"")</f>
        <v>#VALUE!</v>
      </c>
      <c r="AA37" s="38" t="e">
        <f aca="false">IF(MONTH(年間ｗｋ!D67)=$X$35,年間ｗｋ!D67,"")</f>
        <v>#VALUE!</v>
      </c>
      <c r="AB37" s="38" t="e">
        <f aca="false">IF(MONTH(年間ｗｋ!E67)=$X$35,年間ｗｋ!E67,"")</f>
        <v>#VALUE!</v>
      </c>
      <c r="AC37" s="38" t="e">
        <f aca="false">IF(MONTH(年間ｗｋ!F67)=$X$35,年間ｗｋ!F67,"")</f>
        <v>#VALUE!</v>
      </c>
      <c r="AD37" s="38" t="e">
        <f aca="false">IF(MONTH(年間ｗｋ!G67)=$X$35,年間ｗｋ!G67,"")</f>
        <v>#VALUE!</v>
      </c>
      <c r="AF37" s="38" t="e">
        <f aca="false">IF(MONTH(年間ｗｋ!I67)=$AF$35,年間ｗｋ!I67,"")</f>
        <v>#VALUE!</v>
      </c>
      <c r="AG37" s="38" t="e">
        <f aca="false">IF(MONTH(年間ｗｋ!J67)=$AF$35,年間ｗｋ!J67,"")</f>
        <v>#VALUE!</v>
      </c>
      <c r="AH37" s="38" t="e">
        <f aca="false">IF(MONTH(年間ｗｋ!K67)=$AF$35,年間ｗｋ!K67,"")</f>
        <v>#VALUE!</v>
      </c>
      <c r="AI37" s="38" t="e">
        <f aca="false">IF(MONTH(年間ｗｋ!L67)=$AF$35,年間ｗｋ!L67,"")</f>
        <v>#VALUE!</v>
      </c>
      <c r="AJ37" s="38" t="e">
        <f aca="false">IF(MONTH(年間ｗｋ!M67)=$AF$35,年間ｗｋ!M67,"")</f>
        <v>#VALUE!</v>
      </c>
      <c r="AK37" s="38" t="e">
        <f aca="false">IF(MONTH(年間ｗｋ!N67)=$AF$35,年間ｗｋ!N67,"")</f>
        <v>#VALUE!</v>
      </c>
      <c r="AL37" s="38" t="e">
        <f aca="false">IF(MONTH(年間ｗｋ!O67)=$AF$35,年間ｗｋ!O67,"")</f>
        <v>#VALUE!</v>
      </c>
      <c r="AN37" s="38" t="e">
        <f aca="false">IF(MONTH(年間ｗｋ!Q67)=$AN$35,年間ｗｋ!Q67,"")</f>
        <v>#VALUE!</v>
      </c>
      <c r="AO37" s="38" t="e">
        <f aca="false">IF(MONTH(年間ｗｋ!R67)=$AN$35,年間ｗｋ!R67,"")</f>
        <v>#VALUE!</v>
      </c>
      <c r="AP37" s="38" t="e">
        <f aca="false">IF(MONTH(年間ｗｋ!S67)=$AN$35,年間ｗｋ!S67,"")</f>
        <v>#VALUE!</v>
      </c>
      <c r="AQ37" s="38" t="e">
        <f aca="false">IF(MONTH(年間ｗｋ!T67)=$AN$35,年間ｗｋ!T67,"")</f>
        <v>#VALUE!</v>
      </c>
      <c r="AR37" s="38" t="e">
        <f aca="false">IF(MONTH(年間ｗｋ!U67)=$AN$35,年間ｗｋ!U67,"")</f>
        <v>#VALUE!</v>
      </c>
      <c r="AS37" s="38" t="e">
        <f aca="false">IF(MONTH(年間ｗｋ!V67)=$AN$35,年間ｗｋ!V67,"")</f>
        <v>#VALUE!</v>
      </c>
      <c r="AT37" s="38" t="e">
        <f aca="false">IF(MONTH(年間ｗｋ!W67)=$AN$35,年間ｗｋ!W67,"")</f>
        <v>#VALUE!</v>
      </c>
    </row>
    <row r="38" customFormat="false" ht="14.1" hidden="false" customHeight="true" outlineLevel="0" collapsed="false">
      <c r="A38" s="42" t="n">
        <f aca="false">IF(記念日!$C6="","",DATE(記念日!$C6,記念日!$D6,記念日!$E6))</f>
        <v>20227</v>
      </c>
      <c r="B38" s="42"/>
      <c r="C38" s="42"/>
      <c r="D38" s="30" t="str">
        <f aca="false">IF(記念日!$C6="","",記念日!$G6)</f>
        <v>K誕生日</v>
      </c>
      <c r="I38" s="42" t="str">
        <f aca="false">IF(記念日!$C12="","",DATE(記念日!$C12,記念日!$D12,記念日!$E12))</f>
        <v/>
      </c>
      <c r="J38" s="42"/>
      <c r="K38" s="42"/>
      <c r="L38" s="30" t="str">
        <f aca="false">IF(記念日!$D12="","",記念日!$G12)</f>
        <v/>
      </c>
      <c r="M38" s="43"/>
      <c r="N38" s="30" t="str">
        <f aca="false">IF(記念日!D12="","",記念日!G12)</f>
        <v/>
      </c>
      <c r="Q38" s="42" t="str">
        <f aca="false">IF(記念日!$C18="","",DATE(記念日!$C18,記念日!$D18,記念日!$E18))</f>
        <v/>
      </c>
      <c r="R38" s="42"/>
      <c r="S38" s="42"/>
      <c r="T38" s="30" t="str">
        <f aca="false">IF(記念日!$D18="","",記念日!$G18)</f>
        <v/>
      </c>
      <c r="V38" s="43"/>
      <c r="X38" s="38" t="e">
        <f aca="false">IF(MONTH(年間ｗｋ!A68)=$X$35,年間ｗｋ!A68,"")</f>
        <v>#VALUE!</v>
      </c>
      <c r="Y38" s="38" t="e">
        <f aca="false">IF(MONTH(年間ｗｋ!B68)=$X$35,年間ｗｋ!B68,"")</f>
        <v>#VALUE!</v>
      </c>
      <c r="Z38" s="38" t="e">
        <f aca="false">IF(MONTH(年間ｗｋ!C68)=$X$35,年間ｗｋ!C68,"")</f>
        <v>#VALUE!</v>
      </c>
      <c r="AA38" s="38" t="e">
        <f aca="false">IF(MONTH(年間ｗｋ!D68)=$X$35,年間ｗｋ!D68,"")</f>
        <v>#VALUE!</v>
      </c>
      <c r="AB38" s="38" t="e">
        <f aca="false">IF(MONTH(年間ｗｋ!E68)=$X$35,年間ｗｋ!E68,"")</f>
        <v>#VALUE!</v>
      </c>
      <c r="AC38" s="38" t="e">
        <f aca="false">IF(MONTH(年間ｗｋ!F68)=$X$35,年間ｗｋ!F68,"")</f>
        <v>#VALUE!</v>
      </c>
      <c r="AD38" s="38" t="e">
        <f aca="false">IF(MONTH(年間ｗｋ!G68)=$X$35,年間ｗｋ!G68,"")</f>
        <v>#VALUE!</v>
      </c>
      <c r="AF38" s="38" t="e">
        <f aca="false">IF(MONTH(年間ｗｋ!I68)=$AF$35,年間ｗｋ!I68,"")</f>
        <v>#VALUE!</v>
      </c>
      <c r="AG38" s="38" t="e">
        <f aca="false">IF(MONTH(年間ｗｋ!J68)=$AF$35,年間ｗｋ!J68,"")</f>
        <v>#VALUE!</v>
      </c>
      <c r="AH38" s="38" t="e">
        <f aca="false">IF(MONTH(年間ｗｋ!K68)=$AF$35,年間ｗｋ!K68,"")</f>
        <v>#VALUE!</v>
      </c>
      <c r="AI38" s="38" t="e">
        <f aca="false">IF(MONTH(年間ｗｋ!L68)=$AF$35,年間ｗｋ!L68,"")</f>
        <v>#VALUE!</v>
      </c>
      <c r="AJ38" s="38" t="e">
        <f aca="false">IF(MONTH(年間ｗｋ!M68)=$AF$35,年間ｗｋ!M68,"")</f>
        <v>#VALUE!</v>
      </c>
      <c r="AK38" s="38" t="e">
        <f aca="false">IF(MONTH(年間ｗｋ!N68)=$AF$35,年間ｗｋ!N68,"")</f>
        <v>#VALUE!</v>
      </c>
      <c r="AL38" s="38" t="e">
        <f aca="false">IF(MONTH(年間ｗｋ!O68)=$AF$35,年間ｗｋ!O68,"")</f>
        <v>#VALUE!</v>
      </c>
      <c r="AN38" s="38" t="e">
        <f aca="false">IF(MONTH(年間ｗｋ!Q68)=$AN$35,年間ｗｋ!Q68,"")</f>
        <v>#VALUE!</v>
      </c>
      <c r="AO38" s="38" t="e">
        <f aca="false">IF(MONTH(年間ｗｋ!R68)=$AN$35,年間ｗｋ!R68,"")</f>
        <v>#VALUE!</v>
      </c>
      <c r="AP38" s="38" t="e">
        <f aca="false">IF(MONTH(年間ｗｋ!S68)=$AN$35,年間ｗｋ!S68,"")</f>
        <v>#VALUE!</v>
      </c>
      <c r="AQ38" s="38" t="e">
        <f aca="false">IF(MONTH(年間ｗｋ!T68)=$AN$35,年間ｗｋ!T68,"")</f>
        <v>#VALUE!</v>
      </c>
      <c r="AR38" s="38" t="e">
        <f aca="false">IF(MONTH(年間ｗｋ!U68)=$AN$35,年間ｗｋ!U68,"")</f>
        <v>#VALUE!</v>
      </c>
      <c r="AS38" s="38" t="e">
        <f aca="false">IF(MONTH(年間ｗｋ!V68)=$AN$35,年間ｗｋ!V68,"")</f>
        <v>#VALUE!</v>
      </c>
      <c r="AT38" s="38" t="e">
        <f aca="false">IF(MONTH(年間ｗｋ!W68)=$AN$35,年間ｗｋ!W68,"")</f>
        <v>#VALUE!</v>
      </c>
    </row>
    <row r="39" customFormat="false" ht="14.1" hidden="false" customHeight="true" outlineLevel="0" collapsed="false">
      <c r="A39" s="42" t="n">
        <f aca="false">IF(記念日!$C7="","",DATE(記念日!$C7,記念日!$D7,記念日!$E7))</f>
        <v>32739</v>
      </c>
      <c r="B39" s="42"/>
      <c r="C39" s="42"/>
      <c r="D39" s="30" t="str">
        <f aca="false">IF(記念日!$C7="","",記念日!$G7)</f>
        <v>Y誕生日</v>
      </c>
      <c r="I39" s="42" t="str">
        <f aca="false">IF(記念日!$C13="","",DATE(記念日!$C13,記念日!$D13,記念日!$E13))</f>
        <v/>
      </c>
      <c r="J39" s="42"/>
      <c r="K39" s="42"/>
      <c r="L39" s="30" t="str">
        <f aca="false">IF(記念日!$D13="","",記念日!$G13)</f>
        <v/>
      </c>
      <c r="M39" s="43"/>
      <c r="N39" s="30" t="str">
        <f aca="false">IF(記念日!D13="","",記念日!G13)</f>
        <v/>
      </c>
      <c r="Q39" s="42" t="str">
        <f aca="false">IF(記念日!$C19="","",DATE(記念日!$C19,記念日!$D19,記念日!$E19))</f>
        <v/>
      </c>
      <c r="R39" s="42"/>
      <c r="S39" s="42"/>
      <c r="T39" s="30" t="str">
        <f aca="false">IF(記念日!$D19="","",記念日!$G19)</f>
        <v/>
      </c>
      <c r="V39" s="43"/>
      <c r="X39" s="38" t="e">
        <f aca="false">IF(MONTH(年間ｗｋ!A69)=$X$35,年間ｗｋ!A69,"")</f>
        <v>#VALUE!</v>
      </c>
      <c r="Y39" s="38" t="e">
        <f aca="false">IF(MONTH(年間ｗｋ!B69)=$X$35,年間ｗｋ!B69,"")</f>
        <v>#VALUE!</v>
      </c>
      <c r="Z39" s="38" t="e">
        <f aca="false">IF(MONTH(年間ｗｋ!C69)=$X$35,年間ｗｋ!C69,"")</f>
        <v>#VALUE!</v>
      </c>
      <c r="AA39" s="38" t="e">
        <f aca="false">IF(MONTH(年間ｗｋ!D69)=$X$35,年間ｗｋ!D69,"")</f>
        <v>#VALUE!</v>
      </c>
      <c r="AB39" s="38" t="e">
        <f aca="false">IF(MONTH(年間ｗｋ!E69)=$X$35,年間ｗｋ!E69,"")</f>
        <v>#VALUE!</v>
      </c>
      <c r="AC39" s="38" t="e">
        <f aca="false">IF(MONTH(年間ｗｋ!F69)=$X$35,年間ｗｋ!F69,"")</f>
        <v>#VALUE!</v>
      </c>
      <c r="AD39" s="38" t="e">
        <f aca="false">IF(MONTH(年間ｗｋ!G69)=$X$35,年間ｗｋ!G69,"")</f>
        <v>#VALUE!</v>
      </c>
      <c r="AF39" s="38" t="e">
        <f aca="false">IF(MONTH(年間ｗｋ!I69)=$AF$35,年間ｗｋ!I69,"")</f>
        <v>#VALUE!</v>
      </c>
      <c r="AG39" s="38" t="e">
        <f aca="false">IF(MONTH(年間ｗｋ!J69)=$AF$35,年間ｗｋ!J69,"")</f>
        <v>#VALUE!</v>
      </c>
      <c r="AH39" s="38" t="e">
        <f aca="false">IF(MONTH(年間ｗｋ!K69)=$AF$35,年間ｗｋ!K69,"")</f>
        <v>#VALUE!</v>
      </c>
      <c r="AI39" s="38" t="e">
        <f aca="false">IF(MONTH(年間ｗｋ!L69)=$AF$35,年間ｗｋ!L69,"")</f>
        <v>#VALUE!</v>
      </c>
      <c r="AJ39" s="38" t="e">
        <f aca="false">IF(MONTH(年間ｗｋ!M69)=$AF$35,年間ｗｋ!M69,"")</f>
        <v>#VALUE!</v>
      </c>
      <c r="AK39" s="38" t="e">
        <f aca="false">IF(MONTH(年間ｗｋ!N69)=$AF$35,年間ｗｋ!N69,"")</f>
        <v>#VALUE!</v>
      </c>
      <c r="AL39" s="38" t="e">
        <f aca="false">IF(MONTH(年間ｗｋ!O69)=$AF$35,年間ｗｋ!O69,"")</f>
        <v>#VALUE!</v>
      </c>
      <c r="AN39" s="38" t="e">
        <f aca="false">IF(MONTH(年間ｗｋ!Q69)=$AN$35,年間ｗｋ!Q69,"")</f>
        <v>#VALUE!</v>
      </c>
      <c r="AO39" s="38" t="e">
        <f aca="false">IF(MONTH(年間ｗｋ!R69)=$AN$35,年間ｗｋ!R69,"")</f>
        <v>#VALUE!</v>
      </c>
      <c r="AP39" s="38" t="e">
        <f aca="false">IF(MONTH(年間ｗｋ!S69)=$AN$35,年間ｗｋ!S69,"")</f>
        <v>#VALUE!</v>
      </c>
      <c r="AQ39" s="38" t="e">
        <f aca="false">IF(MONTH(年間ｗｋ!T69)=$AN$35,年間ｗｋ!T69,"")</f>
        <v>#VALUE!</v>
      </c>
      <c r="AR39" s="38" t="e">
        <f aca="false">IF(MONTH(年間ｗｋ!U69)=$AN$35,年間ｗｋ!U69,"")</f>
        <v>#VALUE!</v>
      </c>
      <c r="AS39" s="38" t="e">
        <f aca="false">IF(MONTH(年間ｗｋ!V69)=$AN$35,年間ｗｋ!V69,"")</f>
        <v>#VALUE!</v>
      </c>
      <c r="AT39" s="38" t="e">
        <f aca="false">IF(MONTH(年間ｗｋ!W69)=$AN$35,年間ｗｋ!W69,"")</f>
        <v>#VALUE!</v>
      </c>
    </row>
    <row r="40" customFormat="false" ht="14.1" hidden="false" customHeight="true" outlineLevel="0" collapsed="false">
      <c r="A40" s="42" t="n">
        <f aca="false">IF(記念日!$C8="","",DATE(記念日!$C8,記念日!$D8,記念日!$E8))</f>
        <v>31321</v>
      </c>
      <c r="B40" s="42"/>
      <c r="C40" s="42"/>
      <c r="D40" s="30" t="str">
        <f aca="false">IF(記念日!$C8="","",記念日!$G8)</f>
        <v>Koji誕生日</v>
      </c>
      <c r="I40" s="42" t="str">
        <f aca="false">IF(記念日!$C14="","",DATE(記念日!$C14,記念日!$D14,記念日!$E14))</f>
        <v/>
      </c>
      <c r="J40" s="42"/>
      <c r="K40" s="42"/>
      <c r="L40" s="30" t="str">
        <f aca="false">IF(記念日!$D14="","",記念日!$G14)</f>
        <v/>
      </c>
      <c r="M40" s="43"/>
      <c r="N40" s="30" t="str">
        <f aca="false">IF(記念日!D14="","",記念日!G14)</f>
        <v/>
      </c>
      <c r="Q40" s="42" t="str">
        <f aca="false">IF(記念日!$C20="","",DATE(記念日!$C20,記念日!$D20,記念日!$E20))</f>
        <v/>
      </c>
      <c r="R40" s="42"/>
      <c r="S40" s="42"/>
      <c r="T40" s="30" t="str">
        <f aca="false">IF(記念日!$D20="","",記念日!$G20)</f>
        <v/>
      </c>
      <c r="V40" s="43"/>
      <c r="X40" s="38" t="e">
        <f aca="false">IF(MONTH(年間ｗｋ!A70)=$X$35,年間ｗｋ!A70,"")</f>
        <v>#VALUE!</v>
      </c>
      <c r="Y40" s="38" t="e">
        <f aca="false">IF(MONTH(年間ｗｋ!B70)=$X$35,年間ｗｋ!B70,"")</f>
        <v>#VALUE!</v>
      </c>
      <c r="Z40" s="38" t="e">
        <f aca="false">IF(MONTH(年間ｗｋ!C70)=$X$35,年間ｗｋ!C70,"")</f>
        <v>#VALUE!</v>
      </c>
      <c r="AA40" s="38" t="e">
        <f aca="false">IF(MONTH(年間ｗｋ!D70)=$X$35,年間ｗｋ!D70,"")</f>
        <v>#VALUE!</v>
      </c>
      <c r="AB40" s="38" t="e">
        <f aca="false">IF(MONTH(年間ｗｋ!E70)=$X$35,年間ｗｋ!E70,"")</f>
        <v>#VALUE!</v>
      </c>
      <c r="AC40" s="38" t="e">
        <f aca="false">IF(MONTH(年間ｗｋ!F70)=$X$35,年間ｗｋ!F70,"")</f>
        <v>#VALUE!</v>
      </c>
      <c r="AD40" s="38" t="e">
        <f aca="false">IF(MONTH(年間ｗｋ!G70)=$X$35,年間ｗｋ!G70,"")</f>
        <v>#VALUE!</v>
      </c>
      <c r="AF40" s="38" t="e">
        <f aca="false">IF(MONTH(年間ｗｋ!I70)=$AF$35,年間ｗｋ!I70,"")</f>
        <v>#VALUE!</v>
      </c>
      <c r="AG40" s="38" t="e">
        <f aca="false">IF(MONTH(年間ｗｋ!J70)=$AF$35,年間ｗｋ!J70,"")</f>
        <v>#VALUE!</v>
      </c>
      <c r="AH40" s="38" t="e">
        <f aca="false">IF(MONTH(年間ｗｋ!K70)=$AF$35,年間ｗｋ!K70,"")</f>
        <v>#VALUE!</v>
      </c>
      <c r="AI40" s="38" t="e">
        <f aca="false">IF(MONTH(年間ｗｋ!L70)=$AF$35,年間ｗｋ!L70,"")</f>
        <v>#VALUE!</v>
      </c>
      <c r="AJ40" s="38" t="e">
        <f aca="false">IF(MONTH(年間ｗｋ!M70)=$AF$35,年間ｗｋ!M70,"")</f>
        <v>#VALUE!</v>
      </c>
      <c r="AK40" s="38" t="e">
        <f aca="false">IF(MONTH(年間ｗｋ!N70)=$AF$35,年間ｗｋ!N70,"")</f>
        <v>#VALUE!</v>
      </c>
      <c r="AL40" s="38" t="e">
        <f aca="false">IF(MONTH(年間ｗｋ!O70)=$AF$35,年間ｗｋ!O70,"")</f>
        <v>#VALUE!</v>
      </c>
      <c r="AN40" s="38" t="e">
        <f aca="false">IF(MONTH(年間ｗｋ!Q70)=$AN$35,年間ｗｋ!Q70,"")</f>
        <v>#VALUE!</v>
      </c>
      <c r="AO40" s="38" t="e">
        <f aca="false">IF(MONTH(年間ｗｋ!R70)=$AN$35,年間ｗｋ!R70,"")</f>
        <v>#VALUE!</v>
      </c>
      <c r="AP40" s="38" t="e">
        <f aca="false">IF(MONTH(年間ｗｋ!S70)=$AN$35,年間ｗｋ!S70,"")</f>
        <v>#VALUE!</v>
      </c>
      <c r="AQ40" s="38" t="e">
        <f aca="false">IF(MONTH(年間ｗｋ!T70)=$AN$35,年間ｗｋ!T70,"")</f>
        <v>#VALUE!</v>
      </c>
      <c r="AR40" s="38" t="e">
        <f aca="false">IF(MONTH(年間ｗｋ!U70)=$AN$35,年間ｗｋ!U70,"")</f>
        <v>#VALUE!</v>
      </c>
      <c r="AS40" s="38" t="e">
        <f aca="false">IF(MONTH(年間ｗｋ!V70)=$AN$35,年間ｗｋ!V70,"")</f>
        <v>#VALUE!</v>
      </c>
      <c r="AT40" s="38" t="e">
        <f aca="false">IF(MONTH(年間ｗｋ!W70)=$AN$35,年間ｗｋ!W70,"")</f>
        <v>#VALUE!</v>
      </c>
    </row>
    <row r="41" customFormat="false" ht="14.1" hidden="false" customHeight="true" outlineLevel="0" collapsed="false">
      <c r="A41" s="42" t="n">
        <f aca="false">IF(記念日!$C9="","",DATE(記念日!$C9,記念日!$D9,記念日!$E9))</f>
        <v>32082</v>
      </c>
      <c r="B41" s="42"/>
      <c r="C41" s="42"/>
      <c r="D41" s="30" t="str">
        <f aca="false">IF(記念日!$C9="","",記念日!$G9)</f>
        <v>A誕生日</v>
      </c>
      <c r="I41" s="42" t="str">
        <f aca="false">IF(記念日!$C15="","",DATE(記念日!$C15,記念日!$D15,記念日!$E15))</f>
        <v/>
      </c>
      <c r="J41" s="42"/>
      <c r="K41" s="42"/>
      <c r="L41" s="30" t="str">
        <f aca="false">IF(記念日!$D15="","",記念日!$G15)</f>
        <v/>
      </c>
      <c r="M41" s="43"/>
      <c r="N41" s="30" t="str">
        <f aca="false">IF(記念日!D15="","",記念日!G15)</f>
        <v/>
      </c>
      <c r="Q41" s="42" t="str">
        <f aca="false">IF(記念日!$C21="","",DATE(記念日!$C21,記念日!$D21,記念日!$E21))</f>
        <v/>
      </c>
      <c r="R41" s="42"/>
      <c r="S41" s="42"/>
      <c r="T41" s="30" t="str">
        <f aca="false">IF(記念日!$D21="","",記念日!$G21)</f>
        <v/>
      </c>
      <c r="V41" s="43"/>
      <c r="X41" s="38" t="e">
        <f aca="false">IF(MONTH(年間ｗｋ!A71)=$X$35,年間ｗｋ!A71,"")</f>
        <v>#VALUE!</v>
      </c>
      <c r="Y41" s="38" t="e">
        <f aca="false">IF(MONTH(年間ｗｋ!B71)=$X$35,年間ｗｋ!B71,"")</f>
        <v>#VALUE!</v>
      </c>
      <c r="Z41" s="38" t="e">
        <f aca="false">IF(MONTH(年間ｗｋ!C71)=$X$35,年間ｗｋ!C71,"")</f>
        <v>#VALUE!</v>
      </c>
      <c r="AA41" s="38" t="e">
        <f aca="false">IF(MONTH(年間ｗｋ!D71)=$X$35,年間ｗｋ!D71,"")</f>
        <v>#VALUE!</v>
      </c>
      <c r="AB41" s="38" t="e">
        <f aca="false">IF(MONTH(年間ｗｋ!E71)=$X$35,年間ｗｋ!E71,"")</f>
        <v>#VALUE!</v>
      </c>
      <c r="AC41" s="38" t="e">
        <f aca="false">IF(MONTH(年間ｗｋ!F71)=$X$35,年間ｗｋ!F71,"")</f>
        <v>#VALUE!</v>
      </c>
      <c r="AD41" s="38" t="e">
        <f aca="false">IF(MONTH(年間ｗｋ!G71)=$X$35,年間ｗｋ!G71,"")</f>
        <v>#VALUE!</v>
      </c>
      <c r="AF41" s="38" t="e">
        <f aca="false">IF(MONTH(年間ｗｋ!I71)=$AF$35,年間ｗｋ!I71,"")</f>
        <v>#VALUE!</v>
      </c>
      <c r="AG41" s="38" t="e">
        <f aca="false">IF(MONTH(年間ｗｋ!J71)=$AF$35,年間ｗｋ!J71,"")</f>
        <v>#VALUE!</v>
      </c>
      <c r="AH41" s="38" t="e">
        <f aca="false">IF(MONTH(年間ｗｋ!K71)=$AF$35,年間ｗｋ!K71,"")</f>
        <v>#VALUE!</v>
      </c>
      <c r="AI41" s="38" t="e">
        <f aca="false">IF(MONTH(年間ｗｋ!L71)=$AF$35,年間ｗｋ!L71,"")</f>
        <v>#VALUE!</v>
      </c>
      <c r="AJ41" s="38" t="e">
        <f aca="false">IF(MONTH(年間ｗｋ!M71)=$AF$35,年間ｗｋ!M71,"")</f>
        <v>#VALUE!</v>
      </c>
      <c r="AK41" s="38" t="e">
        <f aca="false">IF(MONTH(年間ｗｋ!N71)=$AF$35,年間ｗｋ!N71,"")</f>
        <v>#VALUE!</v>
      </c>
      <c r="AL41" s="38" t="e">
        <f aca="false">IF(MONTH(年間ｗｋ!O71)=$AF$35,年間ｗｋ!O71,"")</f>
        <v>#VALUE!</v>
      </c>
      <c r="AN41" s="38" t="e">
        <f aca="false">IF(MONTH(年間ｗｋ!Q71)=$AN$35,年間ｗｋ!Q71,"")</f>
        <v>#VALUE!</v>
      </c>
      <c r="AO41" s="38" t="e">
        <f aca="false">IF(MONTH(年間ｗｋ!R71)=$AN$35,年間ｗｋ!R71,"")</f>
        <v>#VALUE!</v>
      </c>
      <c r="AP41" s="38" t="e">
        <f aca="false">IF(MONTH(年間ｗｋ!S71)=$AN$35,年間ｗｋ!S71,"")</f>
        <v>#VALUE!</v>
      </c>
      <c r="AQ41" s="38" t="e">
        <f aca="false">IF(MONTH(年間ｗｋ!T71)=$AN$35,年間ｗｋ!T71,"")</f>
        <v>#VALUE!</v>
      </c>
      <c r="AR41" s="38" t="e">
        <f aca="false">IF(MONTH(年間ｗｋ!U71)=$AN$35,年間ｗｋ!U71,"")</f>
        <v>#VALUE!</v>
      </c>
      <c r="AS41" s="38" t="e">
        <f aca="false">IF(MONTH(年間ｗｋ!V71)=$AN$35,年間ｗｋ!V71,"")</f>
        <v>#VALUE!</v>
      </c>
      <c r="AT41" s="38" t="e">
        <f aca="false">IF(MONTH(年間ｗｋ!W71)=$AN$35,年間ｗｋ!W71,"")</f>
        <v>#VALUE!</v>
      </c>
    </row>
  </sheetData>
  <sheetProtection sheet="true" password="cb7e" objects="true" scenarios="true" selectLockedCells="true"/>
  <mergeCells count="24">
    <mergeCell ref="A1:C1"/>
    <mergeCell ref="D1:G1"/>
    <mergeCell ref="X1:Z1"/>
    <mergeCell ref="AA1:AD1"/>
    <mergeCell ref="X34:Z34"/>
    <mergeCell ref="AA34:AD34"/>
    <mergeCell ref="A36:C36"/>
    <mergeCell ref="I36:K36"/>
    <mergeCell ref="Q36:S36"/>
    <mergeCell ref="A37:C37"/>
    <mergeCell ref="I37:K37"/>
    <mergeCell ref="Q37:S37"/>
    <mergeCell ref="A38:C38"/>
    <mergeCell ref="I38:K38"/>
    <mergeCell ref="Q38:S38"/>
    <mergeCell ref="A39:C39"/>
    <mergeCell ref="I39:K39"/>
    <mergeCell ref="Q39:S39"/>
    <mergeCell ref="A40:C40"/>
    <mergeCell ref="I40:K40"/>
    <mergeCell ref="Q40:S40"/>
    <mergeCell ref="A41:C41"/>
    <mergeCell ref="I41:K41"/>
    <mergeCell ref="Q41:S41"/>
  </mergeCells>
  <conditionalFormatting sqref="A4:G9 I4:O9 A12:G17 I12:O17 A20:G25 I20:O25 A28:G33 I28:O33 AF37:AL41 X37:AD41 Q4:AD9 Q28:AD33 AF4:AL9 AN4:AT9 AF12:AL17 Q12:AD17 AN12:AT17 AF20:AL25 Q20:AD25 AN20:AT25 AF28:AL33 AN28:AT33 AN37:AT41">
    <cfRule type="expression" priority="2" aboveAverage="0" equalAverage="0" bottom="0" percent="0" rank="0" text="" dxfId="0">
      <formula>ISERROR(VLOOKUP(MONTH(A4)*100+DAY(A4),記念日tbl,2,FALSE()))=FALSE()</formula>
    </cfRule>
    <cfRule type="expression" priority="3" aboveAverage="0" equalAverage="0" bottom="0" percent="0" rank="0" text="" dxfId="1">
      <formula>ISERROR(VLOOKUP(A4,祝日tbl,2,FALSE()))=FALSE()</formula>
    </cfRule>
    <cfRule type="expression" priority="4" aboveAverage="0" equalAverage="0" bottom="0" percent="0" rank="0" text="" dxfId="2">
      <formula>WEEKDAY(A4)=1</formula>
    </cfRule>
  </conditionalFormatting>
  <printOptions headings="false" gridLines="false" gridLinesSet="true" horizontalCentered="true" verticalCentered="false"/>
  <pageMargins left="0.196527777777778" right="0.196527777777778" top="0" bottom="0" header="0.511811023622047" footer="0.511811023622047"/>
  <pageSetup paperSize="1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6"/>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D3" activeCellId="0" sqref="D3:D4"/>
    </sheetView>
  </sheetViews>
  <sheetFormatPr defaultColWidth="8.9921875" defaultRowHeight="13.5" zeroHeight="false" outlineLevelRow="0" outlineLevelCol="0"/>
  <cols>
    <col collapsed="false" customWidth="true" hidden="false" outlineLevel="0" max="1" min="1" style="1" width="2.37"/>
    <col collapsed="false" customWidth="true" hidden="true" outlineLevel="0" max="2" min="2" style="44" width="1.62"/>
    <col collapsed="false" customWidth="true" hidden="false" outlineLevel="0" max="3" min="3" style="44" width="1.62"/>
    <col collapsed="false" customWidth="true" hidden="false" outlineLevel="0" max="4" min="4" style="45" width="7.24"/>
    <col collapsed="false" customWidth="true" hidden="false" outlineLevel="0" max="5" min="5" style="1" width="2.37"/>
    <col collapsed="false" customWidth="true" hidden="true" outlineLevel="0" max="6" min="6" style="44" width="1.62"/>
    <col collapsed="false" customWidth="true" hidden="false" outlineLevel="0" max="7" min="7" style="44" width="1.62"/>
    <col collapsed="false" customWidth="true" hidden="false" outlineLevel="0" max="8" min="8" style="1" width="7.24"/>
    <col collapsed="false" customWidth="true" hidden="false" outlineLevel="0" max="9" min="9" style="1" width="2.37"/>
    <col collapsed="false" customWidth="true" hidden="true" outlineLevel="0" max="10" min="10" style="44" width="1.62"/>
    <col collapsed="false" customWidth="true" hidden="false" outlineLevel="0" max="11" min="11" style="44" width="1.62"/>
    <col collapsed="false" customWidth="true" hidden="false" outlineLevel="0" max="12" min="12" style="1" width="7.24"/>
    <col collapsed="false" customWidth="true" hidden="false" outlineLevel="0" max="13" min="13" style="1" width="2.37"/>
    <col collapsed="false" customWidth="true" hidden="true" outlineLevel="0" max="14" min="14" style="44" width="1.62"/>
    <col collapsed="false" customWidth="true" hidden="false" outlineLevel="0" max="15" min="15" style="44" width="1.62"/>
    <col collapsed="false" customWidth="true" hidden="false" outlineLevel="0" max="16" min="16" style="1" width="7.24"/>
    <col collapsed="false" customWidth="true" hidden="false" outlineLevel="0" max="17" min="17" style="1" width="2.37"/>
    <col collapsed="false" customWidth="true" hidden="true" outlineLevel="0" max="18" min="18" style="44" width="1.62"/>
    <col collapsed="false" customWidth="true" hidden="false" outlineLevel="0" max="19" min="19" style="44" width="1.62"/>
    <col collapsed="false" customWidth="true" hidden="false" outlineLevel="0" max="20" min="20" style="1" width="7.24"/>
    <col collapsed="false" customWidth="true" hidden="false" outlineLevel="0" max="21" min="21" style="1" width="2.37"/>
    <col collapsed="false" customWidth="true" hidden="true" outlineLevel="0" max="22" min="22" style="44" width="1.62"/>
    <col collapsed="false" customWidth="true" hidden="false" outlineLevel="0" max="23" min="23" style="44" width="1.62"/>
    <col collapsed="false" customWidth="true" hidden="false" outlineLevel="0" max="24" min="24" style="1" width="7.24"/>
    <col collapsed="false" customWidth="true" hidden="false" outlineLevel="0" max="25" min="25" style="1" width="2.49"/>
    <col collapsed="false" customWidth="true" hidden="false" outlineLevel="0" max="26" min="26" style="1" width="2.37"/>
    <col collapsed="false" customWidth="true" hidden="true" outlineLevel="0" max="27" min="27" style="44" width="1.62"/>
    <col collapsed="false" customWidth="true" hidden="false" outlineLevel="0" max="28" min="28" style="44" width="1.62"/>
    <col collapsed="false" customWidth="true" hidden="false" outlineLevel="0" max="29" min="29" style="1" width="7.24"/>
    <col collapsed="false" customWidth="true" hidden="false" outlineLevel="0" max="30" min="30" style="1" width="2.37"/>
    <col collapsed="false" customWidth="true" hidden="true" outlineLevel="0" max="31" min="31" style="44" width="1.62"/>
    <col collapsed="false" customWidth="true" hidden="false" outlineLevel="0" max="32" min="32" style="44" width="1.62"/>
    <col collapsed="false" customWidth="true" hidden="false" outlineLevel="0" max="33" min="33" style="1" width="7.24"/>
    <col collapsed="false" customWidth="true" hidden="false" outlineLevel="0" max="34" min="34" style="1" width="2.37"/>
    <col collapsed="false" customWidth="true" hidden="true" outlineLevel="0" max="35" min="35" style="44" width="1.62"/>
    <col collapsed="false" customWidth="true" hidden="false" outlineLevel="0" max="36" min="36" style="44" width="1.62"/>
    <col collapsed="false" customWidth="true" hidden="false" outlineLevel="0" max="37" min="37" style="1" width="7.24"/>
    <col collapsed="false" customWidth="true" hidden="false" outlineLevel="0" max="38" min="38" style="1" width="2.37"/>
    <col collapsed="false" customWidth="true" hidden="true" outlineLevel="0" max="39" min="39" style="44" width="1.62"/>
    <col collapsed="false" customWidth="true" hidden="false" outlineLevel="0" max="40" min="40" style="44" width="1.62"/>
    <col collapsed="false" customWidth="true" hidden="false" outlineLevel="0" max="41" min="41" style="1" width="7.24"/>
    <col collapsed="false" customWidth="true" hidden="false" outlineLevel="0" max="42" min="42" style="1" width="2.37"/>
    <col collapsed="false" customWidth="true" hidden="true" outlineLevel="0" max="43" min="43" style="44" width="1.62"/>
    <col collapsed="false" customWidth="true" hidden="false" outlineLevel="0" max="44" min="44" style="44" width="1.62"/>
    <col collapsed="false" customWidth="true" hidden="false" outlineLevel="0" max="45" min="45" style="1" width="7.24"/>
    <col collapsed="false" customWidth="true" hidden="false" outlineLevel="0" max="46" min="46" style="1" width="2.37"/>
    <col collapsed="false" customWidth="true" hidden="true" outlineLevel="0" max="47" min="47" style="44" width="1.62"/>
    <col collapsed="false" customWidth="true" hidden="false" outlineLevel="0" max="48" min="48" style="44" width="1.62"/>
    <col collapsed="false" customWidth="true" hidden="false" outlineLevel="0" max="49" min="49" style="1" width="7.24"/>
    <col collapsed="false" customWidth="false" hidden="false" outlineLevel="0" max="53" min="50" style="1" width="8.99"/>
    <col collapsed="false" customWidth="true" hidden="false" outlineLevel="0" max="54" min="54" style="1" width="2.62"/>
    <col collapsed="false" customWidth="false" hidden="false" outlineLevel="0" max="257" min="55" style="1" width="8.99"/>
  </cols>
  <sheetData>
    <row r="1" customFormat="false" ht="18" hidden="false" customHeight="true" outlineLevel="0" collapsed="false">
      <c r="A1" s="46" t="e">
        <f aca="false">YEAR(設定表!E4)</f>
        <v>#VALUE!</v>
      </c>
      <c r="B1" s="46"/>
      <c r="C1" s="46"/>
      <c r="D1" s="46"/>
      <c r="E1" s="47" t="e">
        <f aca="false">設定表!E4</f>
        <v>#VALUE!</v>
      </c>
      <c r="F1" s="47"/>
      <c r="G1" s="47"/>
      <c r="H1" s="47"/>
      <c r="I1" s="47"/>
      <c r="L1" s="48"/>
      <c r="M1" s="48"/>
      <c r="P1" s="48"/>
      <c r="Q1" s="48"/>
      <c r="T1" s="48"/>
      <c r="U1" s="48"/>
      <c r="X1" s="49" t="s">
        <v>186</v>
      </c>
      <c r="Y1" s="48"/>
      <c r="Z1" s="50"/>
      <c r="AA1" s="50"/>
      <c r="AC1" s="48"/>
      <c r="AD1" s="51"/>
      <c r="AG1" s="48"/>
      <c r="AH1" s="48"/>
      <c r="AK1" s="48"/>
      <c r="AL1" s="48"/>
      <c r="AO1" s="48"/>
      <c r="AP1" s="48"/>
      <c r="AS1" s="48"/>
      <c r="AT1" s="48"/>
      <c r="AW1" s="49" t="s">
        <v>187</v>
      </c>
    </row>
    <row r="2" s="56" customFormat="true" ht="18" hidden="false" customHeight="true" outlineLevel="0" collapsed="false">
      <c r="A2" s="52" t="e">
        <f aca="false">MONTH(設定表!E4)</f>
        <v>#VALUE!</v>
      </c>
      <c r="B2" s="52"/>
      <c r="C2" s="52"/>
      <c r="D2" s="52"/>
      <c r="E2" s="53" t="e">
        <f aca="false">A2+1</f>
        <v>#VALUE!</v>
      </c>
      <c r="F2" s="53"/>
      <c r="G2" s="53"/>
      <c r="H2" s="53"/>
      <c r="I2" s="53" t="e">
        <f aca="false">E2+1</f>
        <v>#VALUE!</v>
      </c>
      <c r="J2" s="53"/>
      <c r="K2" s="53"/>
      <c r="L2" s="53"/>
      <c r="M2" s="54" t="e">
        <f aca="false">I2+1</f>
        <v>#VALUE!</v>
      </c>
      <c r="N2" s="54"/>
      <c r="O2" s="54"/>
      <c r="P2" s="54"/>
      <c r="Q2" s="54" t="e">
        <f aca="false">M2+1</f>
        <v>#VALUE!</v>
      </c>
      <c r="R2" s="54"/>
      <c r="S2" s="54"/>
      <c r="T2" s="54"/>
      <c r="U2" s="54" t="e">
        <f aca="false">Q2+1</f>
        <v>#VALUE!</v>
      </c>
      <c r="V2" s="54"/>
      <c r="W2" s="54"/>
      <c r="X2" s="54"/>
      <c r="Y2" s="55"/>
      <c r="Z2" s="54" t="e">
        <f aca="false">U2+1</f>
        <v>#VALUE!</v>
      </c>
      <c r="AA2" s="54"/>
      <c r="AB2" s="54"/>
      <c r="AC2" s="54"/>
      <c r="AD2" s="54" t="e">
        <f aca="false">Z2+1</f>
        <v>#VALUE!</v>
      </c>
      <c r="AE2" s="54"/>
      <c r="AF2" s="54"/>
      <c r="AG2" s="54"/>
      <c r="AH2" s="54" t="e">
        <f aca="false">AD2+1</f>
        <v>#VALUE!</v>
      </c>
      <c r="AI2" s="54"/>
      <c r="AJ2" s="54"/>
      <c r="AK2" s="54"/>
      <c r="AL2" s="54" t="e">
        <f aca="false">AH2+1</f>
        <v>#VALUE!</v>
      </c>
      <c r="AM2" s="54"/>
      <c r="AN2" s="54"/>
      <c r="AO2" s="54"/>
      <c r="AP2" s="54" t="e">
        <f aca="false">AL2+1</f>
        <v>#VALUE!</v>
      </c>
      <c r="AQ2" s="54"/>
      <c r="AR2" s="54"/>
      <c r="AS2" s="54"/>
      <c r="AT2" s="54" t="e">
        <f aca="false">AP2+1</f>
        <v>#VALUE!</v>
      </c>
      <c r="AU2" s="54"/>
      <c r="AV2" s="54"/>
      <c r="AW2" s="54"/>
    </row>
    <row r="3" customFormat="false" ht="9" hidden="false" customHeight="true" outlineLevel="0" collapsed="false">
      <c r="A3" s="57" t="e">
        <f aca="false">DATEVALUE($A$1&amp;"/"&amp;A2&amp;"/01")</f>
        <v>#VALUE!</v>
      </c>
      <c r="B3" s="58" t="e">
        <f aca="false">IF(A3="","",VLOOKUP(WEEKDAY(A3),曜日tbl,2))</f>
        <v>#VALUE!</v>
      </c>
      <c r="C3" s="58" t="e">
        <f aca="false">IF(B3="","",rokuyo(A3,1))</f>
        <v>#VALUE!</v>
      </c>
      <c r="D3" s="59" t="str">
        <f aca="false">IF(ISERROR(VLOOKUP(A3,祝日tbl,2,FALSE())),"",VLOOKUP(A3,祝日tbl,2))</f>
        <v/>
      </c>
      <c r="E3" s="57" t="e">
        <f aca="false">DATEVALUE($A$1&amp;"/"&amp;E2&amp;"/01")</f>
        <v>#VALUE!</v>
      </c>
      <c r="F3" s="58" t="e">
        <f aca="false">IF(E3="","",VLOOKUP(WEEKDAY(E3),曜日tbl,2))</f>
        <v>#VALUE!</v>
      </c>
      <c r="G3" s="58" t="e">
        <f aca="false">IF(F3="","",rokuyo(E3,1))</f>
        <v>#VALUE!</v>
      </c>
      <c r="H3" s="59" t="str">
        <f aca="false">IF(ISERROR(VLOOKUP(E3,祝日tbl,2,FALSE())),"",VLOOKUP(E3,祝日tbl,2))</f>
        <v/>
      </c>
      <c r="I3" s="57" t="e">
        <f aca="false">DATEVALUE($A$1&amp;"/"&amp;I2&amp;"/01")</f>
        <v>#VALUE!</v>
      </c>
      <c r="J3" s="58" t="e">
        <f aca="false">IF(I3="","",VLOOKUP(WEEKDAY(I3),曜日tbl,2))</f>
        <v>#VALUE!</v>
      </c>
      <c r="K3" s="58" t="e">
        <f aca="false">IF(J3="","",rokuyo(I3,1))</f>
        <v>#VALUE!</v>
      </c>
      <c r="L3" s="59" t="str">
        <f aca="false">IF(ISERROR(VLOOKUP(I3,祝日tbl,2,FALSE())),"",VLOOKUP(I3,祝日tbl,2))</f>
        <v/>
      </c>
      <c r="M3" s="57" t="e">
        <f aca="false">DATEVALUE($A$1&amp;"/"&amp;M2&amp;"/01")</f>
        <v>#VALUE!</v>
      </c>
      <c r="N3" s="58" t="e">
        <f aca="false">IF(M3="","",VLOOKUP(WEEKDAY(M3),曜日tbl,2))</f>
        <v>#VALUE!</v>
      </c>
      <c r="O3" s="58" t="e">
        <f aca="false">IF(N3="","",rokuyo(M3,1))</f>
        <v>#VALUE!</v>
      </c>
      <c r="P3" s="59" t="str">
        <f aca="false">IF(ISERROR(VLOOKUP(M3,祝日tbl,2,FALSE())),"",VLOOKUP(M3,祝日tbl,2))</f>
        <v/>
      </c>
      <c r="Q3" s="57" t="e">
        <f aca="false">DATEVALUE($A$1&amp;"/"&amp;Q2&amp;"/01")</f>
        <v>#VALUE!</v>
      </c>
      <c r="R3" s="58" t="e">
        <f aca="false">IF(Q3="","",VLOOKUP(WEEKDAY(Q3),曜日tbl,2))</f>
        <v>#VALUE!</v>
      </c>
      <c r="S3" s="58" t="e">
        <f aca="false">IF(R3="","",rokuyo(Q3,1))</f>
        <v>#VALUE!</v>
      </c>
      <c r="T3" s="59" t="str">
        <f aca="false">IF(ISERROR(VLOOKUP(Q3,祝日tbl,2,FALSE())),"",VLOOKUP(Q3,祝日tbl,2))</f>
        <v/>
      </c>
      <c r="U3" s="57" t="e">
        <f aca="false">DATEVALUE($A$1&amp;"/"&amp;U2&amp;"/01")</f>
        <v>#VALUE!</v>
      </c>
      <c r="V3" s="58" t="e">
        <f aca="false">IF(U3="","",VLOOKUP(WEEKDAY(U3),曜日tbl,2))</f>
        <v>#VALUE!</v>
      </c>
      <c r="W3" s="58" t="e">
        <f aca="false">IF(V3="","",rokuyo(U3,1))</f>
        <v>#VALUE!</v>
      </c>
      <c r="X3" s="59" t="str">
        <f aca="false">IF(ISERROR(VLOOKUP(U3,祝日tbl,2,FALSE())),"",VLOOKUP(U3,祝日tbl,2))</f>
        <v/>
      </c>
      <c r="Y3" s="60"/>
      <c r="Z3" s="57" t="e">
        <f aca="false">DATEVALUE($A$1&amp;"/"&amp;Z2&amp;"/01")</f>
        <v>#VALUE!</v>
      </c>
      <c r="AA3" s="58" t="e">
        <f aca="false">IF(Z3="","",VLOOKUP(WEEKDAY(Z3),曜日tbl,2))</f>
        <v>#VALUE!</v>
      </c>
      <c r="AB3" s="58" t="e">
        <f aca="false">IF(AA3="","",rokuyo(Z3,1))</f>
        <v>#VALUE!</v>
      </c>
      <c r="AC3" s="59" t="str">
        <f aca="false">IF(ISERROR(VLOOKUP(Z3,祝日tbl,2,FALSE())),"",VLOOKUP(Z3,祝日tbl,2))</f>
        <v/>
      </c>
      <c r="AD3" s="57" t="e">
        <f aca="false">DATEVALUE($A$1&amp;"/"&amp;AD2&amp;"/01")</f>
        <v>#VALUE!</v>
      </c>
      <c r="AE3" s="58" t="e">
        <f aca="false">IF(AD3="","",VLOOKUP(WEEKDAY(AD3),曜日tbl,2))</f>
        <v>#VALUE!</v>
      </c>
      <c r="AF3" s="58" t="e">
        <f aca="false">IF(AE3="","",rokuyo(AD3,1))</f>
        <v>#VALUE!</v>
      </c>
      <c r="AG3" s="59" t="str">
        <f aca="false">IF(ISERROR(VLOOKUP(AD3,祝日tbl,2,FALSE())),"",VLOOKUP(AD3,祝日tbl,2))</f>
        <v/>
      </c>
      <c r="AH3" s="57" t="e">
        <f aca="false">DATEVALUE($A$1&amp;"/"&amp;AH2&amp;"/01")</f>
        <v>#VALUE!</v>
      </c>
      <c r="AI3" s="58" t="e">
        <f aca="false">IF(AH3="","",VLOOKUP(WEEKDAY(AH3),曜日tbl,2))</f>
        <v>#VALUE!</v>
      </c>
      <c r="AJ3" s="58" t="e">
        <f aca="false">IF(AI3="","",rokuyo(AH3,1))</f>
        <v>#VALUE!</v>
      </c>
      <c r="AK3" s="59" t="str">
        <f aca="false">IF(ISERROR(VLOOKUP(AH3,祝日tbl,2,FALSE())),"",VLOOKUP(AH3,祝日tbl,2))</f>
        <v/>
      </c>
      <c r="AL3" s="57" t="e">
        <f aca="false">DATEVALUE($A$1&amp;"/"&amp;AL2&amp;"/01")</f>
        <v>#VALUE!</v>
      </c>
      <c r="AM3" s="58" t="e">
        <f aca="false">IF(AL3="","",VLOOKUP(WEEKDAY(AL3),曜日tbl,2))</f>
        <v>#VALUE!</v>
      </c>
      <c r="AN3" s="58" t="e">
        <f aca="false">IF(AM3="","",rokuyo(AL3,1))</f>
        <v>#VALUE!</v>
      </c>
      <c r="AO3" s="59" t="str">
        <f aca="false">IF(ISERROR(VLOOKUP(AL3,祝日tbl,2,FALSE())),"",VLOOKUP(AL3,祝日tbl,2))</f>
        <v/>
      </c>
      <c r="AP3" s="57" t="e">
        <f aca="false">DATEVALUE($A$1&amp;"/"&amp;AP2&amp;"/01")</f>
        <v>#VALUE!</v>
      </c>
      <c r="AQ3" s="58" t="e">
        <f aca="false">IF(AP3="","",VLOOKUP(WEEKDAY(AP3),曜日tbl,2))</f>
        <v>#VALUE!</v>
      </c>
      <c r="AR3" s="58" t="e">
        <f aca="false">IF(AQ3="","",rokuyo(AP3,1))</f>
        <v>#VALUE!</v>
      </c>
      <c r="AS3" s="59" t="str">
        <f aca="false">IF(ISERROR(VLOOKUP(AP3,祝日tbl,2,FALSE())),"",VLOOKUP(AP3,祝日tbl,2))</f>
        <v/>
      </c>
      <c r="AT3" s="57" t="e">
        <f aca="false">DATEVALUE($A$1&amp;"/"&amp;AT2&amp;"/01")</f>
        <v>#VALUE!</v>
      </c>
      <c r="AU3" s="58" t="e">
        <f aca="false">IF(AT3="","",VLOOKUP(WEEKDAY(AT3),曜日tbl,2))</f>
        <v>#VALUE!</v>
      </c>
      <c r="AV3" s="58" t="e">
        <f aca="false">IF(AU3="","",rokuyo(AT3,1))</f>
        <v>#VALUE!</v>
      </c>
      <c r="AW3" s="59" t="str">
        <f aca="false">IF(ISERROR(VLOOKUP(AT3,祝日tbl,2,FALSE())),"",VLOOKUP(AT3,祝日tbl,2))</f>
        <v/>
      </c>
    </row>
    <row r="4" customFormat="false" ht="9" hidden="false" customHeight="true" outlineLevel="0" collapsed="false">
      <c r="A4" s="61" t="e">
        <f aca="false">IF(A3="","",VLOOKUP(WEEKDAY(A3),曜日tbl,2))</f>
        <v>#VALUE!</v>
      </c>
      <c r="B4" s="58"/>
      <c r="C4" s="58"/>
      <c r="D4" s="59"/>
      <c r="E4" s="62" t="e">
        <f aca="false">IF(E3="","",VLOOKUP(WEEKDAY(E3),曜日tbl,2))</f>
        <v>#VALUE!</v>
      </c>
      <c r="F4" s="58"/>
      <c r="G4" s="58"/>
      <c r="H4" s="59"/>
      <c r="I4" s="62" t="e">
        <f aca="false">IF(I3="","",VLOOKUP(WEEKDAY(I3),曜日tbl,2))</f>
        <v>#VALUE!</v>
      </c>
      <c r="J4" s="58"/>
      <c r="K4" s="58"/>
      <c r="L4" s="59"/>
      <c r="M4" s="62" t="e">
        <f aca="false">IF(M3="","",VLOOKUP(WEEKDAY(M3),曜日tbl,2))</f>
        <v>#VALUE!</v>
      </c>
      <c r="N4" s="58"/>
      <c r="O4" s="58"/>
      <c r="P4" s="59"/>
      <c r="Q4" s="62" t="e">
        <f aca="false">IF(Q3="","",VLOOKUP(WEEKDAY(Q3),曜日tbl,2))</f>
        <v>#VALUE!</v>
      </c>
      <c r="R4" s="58"/>
      <c r="S4" s="58"/>
      <c r="T4" s="59"/>
      <c r="U4" s="62" t="e">
        <f aca="false">IF(U3="","",VLOOKUP(WEEKDAY(U3),曜日tbl,2))</f>
        <v>#VALUE!</v>
      </c>
      <c r="V4" s="58"/>
      <c r="W4" s="58"/>
      <c r="X4" s="59"/>
      <c r="Y4" s="60"/>
      <c r="Z4" s="61" t="e">
        <f aca="false">IF(Z3="","",VLOOKUP(WEEKDAY(Z3),曜日tbl,2))</f>
        <v>#VALUE!</v>
      </c>
      <c r="AA4" s="58"/>
      <c r="AB4" s="58"/>
      <c r="AC4" s="59"/>
      <c r="AD4" s="62" t="e">
        <f aca="false">IF(AD3="","",VLOOKUP(WEEKDAY(AD3),曜日tbl,2))</f>
        <v>#VALUE!</v>
      </c>
      <c r="AE4" s="58"/>
      <c r="AF4" s="58"/>
      <c r="AG4" s="59"/>
      <c r="AH4" s="62" t="e">
        <f aca="false">IF(AH3="","",VLOOKUP(WEEKDAY(AH3),曜日tbl,2))</f>
        <v>#VALUE!</v>
      </c>
      <c r="AI4" s="58"/>
      <c r="AJ4" s="58"/>
      <c r="AK4" s="59"/>
      <c r="AL4" s="62" t="e">
        <f aca="false">IF(AL3="","",VLOOKUP(WEEKDAY(AL3),曜日tbl,2))</f>
        <v>#VALUE!</v>
      </c>
      <c r="AM4" s="58"/>
      <c r="AN4" s="58"/>
      <c r="AO4" s="59"/>
      <c r="AP4" s="62" t="e">
        <f aca="false">IF(AP3="","",VLOOKUP(WEEKDAY(AP3),曜日tbl,2))</f>
        <v>#VALUE!</v>
      </c>
      <c r="AQ4" s="58"/>
      <c r="AR4" s="58"/>
      <c r="AS4" s="59"/>
      <c r="AT4" s="62" t="e">
        <f aca="false">IF(AT3="","",VLOOKUP(WEEKDAY(AT3),曜日tbl,2))</f>
        <v>#VALUE!</v>
      </c>
      <c r="AU4" s="58"/>
      <c r="AV4" s="58"/>
      <c r="AW4" s="59"/>
    </row>
    <row r="5" customFormat="false" ht="9" hidden="false" customHeight="true" outlineLevel="0" collapsed="false">
      <c r="A5" s="63" t="e">
        <f aca="false">IF(A3="","",IF(MONTH(A3)&lt;&gt;MONTH(A3+1),"",A3+1))</f>
        <v>#VALUE!</v>
      </c>
      <c r="B5" s="64" t="e">
        <f aca="false">IF(A5="","",VLOOKUP(WEEKDAY(A5),曜日tbl,2))</f>
        <v>#VALUE!</v>
      </c>
      <c r="C5" s="64" t="e">
        <f aca="false">IF(B5="","",rokuyo(A5,1))</f>
        <v>#VALUE!</v>
      </c>
      <c r="D5" s="65" t="e">
        <f aca="false">IF(A5="","",IF(ISERROR(VLOOKUP(A5,祝日tbl,2,FALSE())),"",VLOOKUP(A5,祝日tbl,2)))</f>
        <v>#VALUE!</v>
      </c>
      <c r="E5" s="63" t="e">
        <f aca="false">IF(E3="","",IF(MONTH(E3)&lt;&gt;MONTH(E3+1),"",E3+1))</f>
        <v>#VALUE!</v>
      </c>
      <c r="F5" s="64" t="e">
        <f aca="false">IF(E5="","",VLOOKUP(WEEKDAY(E5),曜日tbl,2))</f>
        <v>#VALUE!</v>
      </c>
      <c r="G5" s="64" t="e">
        <f aca="false">IF(F5="","",rokuyo(E5,1))</f>
        <v>#VALUE!</v>
      </c>
      <c r="H5" s="65" t="e">
        <f aca="false">IF(E5="","",IF(ISERROR(VLOOKUP(E5,祝日tbl,2,FALSE())),"",VLOOKUP(E5,祝日tbl,2)))</f>
        <v>#VALUE!</v>
      </c>
      <c r="I5" s="63" t="e">
        <f aca="false">IF(I3="","",IF(MONTH(I3)&lt;&gt;MONTH(I3+1),"",I3+1))</f>
        <v>#VALUE!</v>
      </c>
      <c r="J5" s="64" t="e">
        <f aca="false">IF(I5="","",VLOOKUP(WEEKDAY(I5),曜日tbl,2))</f>
        <v>#VALUE!</v>
      </c>
      <c r="K5" s="64" t="e">
        <f aca="false">IF(J5="","",rokuyo(I5,1))</f>
        <v>#VALUE!</v>
      </c>
      <c r="L5" s="65" t="e">
        <f aca="false">IF(I5="","",IF(ISERROR(VLOOKUP(I5,祝日tbl,2,FALSE())),"",VLOOKUP(I5,祝日tbl,2)))</f>
        <v>#VALUE!</v>
      </c>
      <c r="M5" s="63" t="e">
        <f aca="false">IF(M3="","",IF(MONTH(M3)&lt;&gt;MONTH(M3+1),"",M3+1))</f>
        <v>#VALUE!</v>
      </c>
      <c r="N5" s="64" t="e">
        <f aca="false">IF(M5="","",VLOOKUP(WEEKDAY(M5),曜日tbl,2))</f>
        <v>#VALUE!</v>
      </c>
      <c r="O5" s="64" t="e">
        <f aca="false">IF(N5="","",rokuyo(M5,1))</f>
        <v>#VALUE!</v>
      </c>
      <c r="P5" s="65" t="e">
        <f aca="false">IF(M5="","",IF(ISERROR(VLOOKUP(M5,祝日tbl,2,FALSE())),"",VLOOKUP(M5,祝日tbl,2)))</f>
        <v>#VALUE!</v>
      </c>
      <c r="Q5" s="63" t="e">
        <f aca="false">IF(Q3="","",IF(MONTH(Q3)&lt;&gt;MONTH(Q3+1),"",Q3+1))</f>
        <v>#VALUE!</v>
      </c>
      <c r="R5" s="64" t="e">
        <f aca="false">IF(Q5="","",VLOOKUP(WEEKDAY(Q5),曜日tbl,2))</f>
        <v>#VALUE!</v>
      </c>
      <c r="S5" s="64" t="e">
        <f aca="false">IF(R5="","",rokuyo(Q5,1))</f>
        <v>#VALUE!</v>
      </c>
      <c r="T5" s="65" t="e">
        <f aca="false">IF(Q5="","",IF(ISERROR(VLOOKUP(Q5,祝日tbl,2,FALSE())),"",VLOOKUP(Q5,祝日tbl,2)))</f>
        <v>#VALUE!</v>
      </c>
      <c r="U5" s="63" t="e">
        <f aca="false">IF(U3="","",IF(MONTH(U3)&lt;&gt;MONTH(U3+1),"",U3+1))</f>
        <v>#VALUE!</v>
      </c>
      <c r="V5" s="64" t="e">
        <f aca="false">IF(U5="","",VLOOKUP(WEEKDAY(U5),曜日tbl,2))</f>
        <v>#VALUE!</v>
      </c>
      <c r="W5" s="64" t="e">
        <f aca="false">IF(V5="","",rokuyo(U5,1))</f>
        <v>#VALUE!</v>
      </c>
      <c r="X5" s="65" t="e">
        <f aca="false">IF(U5="","",IF(ISERROR(VLOOKUP(U5,祝日tbl,2,FALSE())),"",VLOOKUP(U5,祝日tbl,2)))</f>
        <v>#VALUE!</v>
      </c>
      <c r="Y5" s="60"/>
      <c r="Z5" s="63" t="e">
        <f aca="false">IF(Z3="","",IF(MONTH(Z3)&lt;&gt;MONTH(Z3+1),"",Z3+1))</f>
        <v>#VALUE!</v>
      </c>
      <c r="AA5" s="64" t="e">
        <f aca="false">IF(Z5="","",VLOOKUP(WEEKDAY(Z5),曜日tbl,2))</f>
        <v>#VALUE!</v>
      </c>
      <c r="AB5" s="64" t="e">
        <f aca="false">IF(AA5="","",rokuyo(Z5,1))</f>
        <v>#VALUE!</v>
      </c>
      <c r="AC5" s="65" t="e">
        <f aca="false">IF(Z5="","",IF(ISERROR(VLOOKUP(Z5,祝日tbl,2,FALSE())),"",VLOOKUP(Z5,祝日tbl,2)))</f>
        <v>#VALUE!</v>
      </c>
      <c r="AD5" s="63" t="e">
        <f aca="false">IF(AD3="","",IF(MONTH(AD3)&lt;&gt;MONTH(AD3+1),"",AD3+1))</f>
        <v>#VALUE!</v>
      </c>
      <c r="AE5" s="64" t="e">
        <f aca="false">IF(AD5="","",VLOOKUP(WEEKDAY(AD5),曜日tbl,2))</f>
        <v>#VALUE!</v>
      </c>
      <c r="AF5" s="64" t="e">
        <f aca="false">IF(AE5="","",rokuyo(AD5,1))</f>
        <v>#VALUE!</v>
      </c>
      <c r="AG5" s="65" t="e">
        <f aca="false">IF(AD5="","",IF(ISERROR(VLOOKUP(AD5,祝日tbl,2,FALSE())),"",VLOOKUP(AD5,祝日tbl,2)))</f>
        <v>#VALUE!</v>
      </c>
      <c r="AH5" s="63" t="e">
        <f aca="false">IF(AH3="","",IF(MONTH(AH3)&lt;&gt;MONTH(AH3+1),"",AH3+1))</f>
        <v>#VALUE!</v>
      </c>
      <c r="AI5" s="64" t="e">
        <f aca="false">IF(AH5="","",VLOOKUP(WEEKDAY(AH5),曜日tbl,2))</f>
        <v>#VALUE!</v>
      </c>
      <c r="AJ5" s="64" t="e">
        <f aca="false">IF(AI5="","",rokuyo(AH5,1))</f>
        <v>#VALUE!</v>
      </c>
      <c r="AK5" s="65" t="e">
        <f aca="false">IF(AH5="","",IF(ISERROR(VLOOKUP(AH5,祝日tbl,2,FALSE())),"",VLOOKUP(AH5,祝日tbl,2)))</f>
        <v>#VALUE!</v>
      </c>
      <c r="AL5" s="63" t="e">
        <f aca="false">IF(AL3="","",IF(MONTH(AL3)&lt;&gt;MONTH(AL3+1),"",AL3+1))</f>
        <v>#VALUE!</v>
      </c>
      <c r="AM5" s="64" t="e">
        <f aca="false">IF(AL5="","",VLOOKUP(WEEKDAY(AL5),曜日tbl,2))</f>
        <v>#VALUE!</v>
      </c>
      <c r="AN5" s="64" t="e">
        <f aca="false">IF(AM5="","",rokuyo(AL5,1))</f>
        <v>#VALUE!</v>
      </c>
      <c r="AO5" s="65" t="e">
        <f aca="false">IF(AL5="","",IF(ISERROR(VLOOKUP(AL5,祝日tbl,2,FALSE())),"",VLOOKUP(AL5,祝日tbl,2)))</f>
        <v>#VALUE!</v>
      </c>
      <c r="AP5" s="63" t="e">
        <f aca="false">IF(AP3="","",IF(MONTH(AP3)&lt;&gt;MONTH(AP3+1),"",AP3+1))</f>
        <v>#VALUE!</v>
      </c>
      <c r="AQ5" s="64" t="e">
        <f aca="false">IF(AP5="","",VLOOKUP(WEEKDAY(AP5),曜日tbl,2))</f>
        <v>#VALUE!</v>
      </c>
      <c r="AR5" s="64" t="e">
        <f aca="false">IF(AQ5="","",rokuyo(AP5,1))</f>
        <v>#VALUE!</v>
      </c>
      <c r="AS5" s="65" t="e">
        <f aca="false">IF(AP5="","",IF(ISERROR(VLOOKUP(AP5,祝日tbl,2,FALSE())),"",VLOOKUP(AP5,祝日tbl,2)))</f>
        <v>#VALUE!</v>
      </c>
      <c r="AT5" s="63" t="e">
        <f aca="false">IF(AT3="","",IF(MONTH(AT3)&lt;&gt;MONTH(AT3+1),"",AT3+1))</f>
        <v>#VALUE!</v>
      </c>
      <c r="AU5" s="64" t="e">
        <f aca="false">IF(AT5="","",VLOOKUP(WEEKDAY(AT5),曜日tbl,2))</f>
        <v>#VALUE!</v>
      </c>
      <c r="AV5" s="64" t="e">
        <f aca="false">IF(AU5="","",rokuyo(AT5,1))</f>
        <v>#VALUE!</v>
      </c>
      <c r="AW5" s="65" t="e">
        <f aca="false">IF(AT5="","",IF(ISERROR(VLOOKUP(AT5,祝日tbl,2,FALSE())),"",VLOOKUP(AT5,祝日tbl,2)))</f>
        <v>#VALUE!</v>
      </c>
    </row>
    <row r="6" customFormat="false" ht="9" hidden="false" customHeight="true" outlineLevel="0" collapsed="false">
      <c r="A6" s="61" t="e">
        <f aca="false">IF(A5="","",VLOOKUP(WEEKDAY(A5),曜日tbl,2))</f>
        <v>#VALUE!</v>
      </c>
      <c r="B6" s="64"/>
      <c r="C6" s="64"/>
      <c r="D6" s="65"/>
      <c r="E6" s="62" t="e">
        <f aca="false">IF(E5="","",VLOOKUP(WEEKDAY(E5),曜日tbl,2))</f>
        <v>#VALUE!</v>
      </c>
      <c r="F6" s="64"/>
      <c r="G6" s="64"/>
      <c r="H6" s="65"/>
      <c r="I6" s="62" t="e">
        <f aca="false">IF(I5="","",VLOOKUP(WEEKDAY(I5),曜日tbl,2))</f>
        <v>#VALUE!</v>
      </c>
      <c r="J6" s="64"/>
      <c r="K6" s="64"/>
      <c r="L6" s="65"/>
      <c r="M6" s="62" t="e">
        <f aca="false">IF(M5="","",VLOOKUP(WEEKDAY(M5),曜日tbl,2))</f>
        <v>#VALUE!</v>
      </c>
      <c r="N6" s="64"/>
      <c r="O6" s="64"/>
      <c r="P6" s="65"/>
      <c r="Q6" s="62" t="e">
        <f aca="false">IF(Q5="","",VLOOKUP(WEEKDAY(Q5),曜日tbl,2))</f>
        <v>#VALUE!</v>
      </c>
      <c r="R6" s="64"/>
      <c r="S6" s="64"/>
      <c r="T6" s="65"/>
      <c r="U6" s="62" t="e">
        <f aca="false">IF(U5="","",VLOOKUP(WEEKDAY(U5),曜日tbl,2))</f>
        <v>#VALUE!</v>
      </c>
      <c r="V6" s="64"/>
      <c r="W6" s="64"/>
      <c r="X6" s="65"/>
      <c r="Y6" s="60"/>
      <c r="Z6" s="61" t="e">
        <f aca="false">IF(Z5="","",VLOOKUP(WEEKDAY(Z5),曜日tbl,2))</f>
        <v>#VALUE!</v>
      </c>
      <c r="AA6" s="64"/>
      <c r="AB6" s="64"/>
      <c r="AC6" s="65"/>
      <c r="AD6" s="62" t="e">
        <f aca="false">IF(AD5="","",VLOOKUP(WEEKDAY(AD5),曜日tbl,2))</f>
        <v>#VALUE!</v>
      </c>
      <c r="AE6" s="64"/>
      <c r="AF6" s="64"/>
      <c r="AG6" s="65"/>
      <c r="AH6" s="62" t="e">
        <f aca="false">IF(AH5="","",VLOOKUP(WEEKDAY(AH5),曜日tbl,2))</f>
        <v>#VALUE!</v>
      </c>
      <c r="AI6" s="64"/>
      <c r="AJ6" s="64"/>
      <c r="AK6" s="65"/>
      <c r="AL6" s="62" t="e">
        <f aca="false">IF(AL5="","",VLOOKUP(WEEKDAY(AL5),曜日tbl,2))</f>
        <v>#VALUE!</v>
      </c>
      <c r="AM6" s="64"/>
      <c r="AN6" s="64"/>
      <c r="AO6" s="65"/>
      <c r="AP6" s="62" t="e">
        <f aca="false">IF(AP5="","",VLOOKUP(WEEKDAY(AP5),曜日tbl,2))</f>
        <v>#VALUE!</v>
      </c>
      <c r="AQ6" s="64"/>
      <c r="AR6" s="64"/>
      <c r="AS6" s="65"/>
      <c r="AT6" s="62" t="e">
        <f aca="false">IF(AT5="","",VLOOKUP(WEEKDAY(AT5),曜日tbl,2))</f>
        <v>#VALUE!</v>
      </c>
      <c r="AU6" s="64"/>
      <c r="AV6" s="64"/>
      <c r="AW6" s="65"/>
    </row>
    <row r="7" customFormat="false" ht="9" hidden="false" customHeight="true" outlineLevel="0" collapsed="false">
      <c r="A7" s="63" t="e">
        <f aca="false">IF(A5="","",IF(MONTH(A5)&lt;&gt;MONTH(A5+1),"",A5+1))</f>
        <v>#VALUE!</v>
      </c>
      <c r="B7" s="64" t="e">
        <f aca="false">IF(A7="","",VLOOKUP(WEEKDAY(A7),曜日tbl,2))</f>
        <v>#VALUE!</v>
      </c>
      <c r="C7" s="64" t="e">
        <f aca="false">IF(B7="","",rokuyo(A7,1))</f>
        <v>#VALUE!</v>
      </c>
      <c r="D7" s="65" t="e">
        <f aca="false">IF(A7="","",IF(ISERROR(VLOOKUP(A7,祝日tbl,2,FALSE())),"",VLOOKUP(A7,祝日tbl,2)))</f>
        <v>#VALUE!</v>
      </c>
      <c r="E7" s="63" t="e">
        <f aca="false">IF(E5="","",IF(MONTH(E5)&lt;&gt;MONTH(E5+1),"",E5+1))</f>
        <v>#VALUE!</v>
      </c>
      <c r="F7" s="64" t="e">
        <f aca="false">IF(E7="","",VLOOKUP(WEEKDAY(E7),曜日tbl,2))</f>
        <v>#VALUE!</v>
      </c>
      <c r="G7" s="64" t="e">
        <f aca="false">IF(F7="","",rokuyo(E7,1))</f>
        <v>#VALUE!</v>
      </c>
      <c r="H7" s="65" t="e">
        <f aca="false">IF(E7="","",IF(ISERROR(VLOOKUP(E7,祝日tbl,2,FALSE())),"",VLOOKUP(E7,祝日tbl,2)))</f>
        <v>#VALUE!</v>
      </c>
      <c r="I7" s="63" t="e">
        <f aca="false">IF(I5="","",IF(MONTH(I5)&lt;&gt;MONTH(I5+1),"",I5+1))</f>
        <v>#VALUE!</v>
      </c>
      <c r="J7" s="64" t="e">
        <f aca="false">IF(I7="","",VLOOKUP(WEEKDAY(I7),曜日tbl,2))</f>
        <v>#VALUE!</v>
      </c>
      <c r="K7" s="64" t="e">
        <f aca="false">IF(J7="","",rokuyo(I7,1))</f>
        <v>#VALUE!</v>
      </c>
      <c r="L7" s="65" t="e">
        <f aca="false">IF(I7="","",IF(ISERROR(VLOOKUP(I7,祝日tbl,2,FALSE())),"",VLOOKUP(I7,祝日tbl,2)))</f>
        <v>#VALUE!</v>
      </c>
      <c r="M7" s="63" t="e">
        <f aca="false">IF(M5="","",IF(MONTH(M5)&lt;&gt;MONTH(M5+1),"",M5+1))</f>
        <v>#VALUE!</v>
      </c>
      <c r="N7" s="64" t="e">
        <f aca="false">IF(M7="","",VLOOKUP(WEEKDAY(M7),曜日tbl,2))</f>
        <v>#VALUE!</v>
      </c>
      <c r="O7" s="64" t="e">
        <f aca="false">IF(N7="","",rokuyo(M7,1))</f>
        <v>#VALUE!</v>
      </c>
      <c r="P7" s="65" t="e">
        <f aca="false">IF(M7="","",IF(ISERROR(VLOOKUP(M7,祝日tbl,2,FALSE())),"",VLOOKUP(M7,祝日tbl,2)))</f>
        <v>#VALUE!</v>
      </c>
      <c r="Q7" s="63" t="e">
        <f aca="false">IF(Q5="","",IF(MONTH(Q5)&lt;&gt;MONTH(Q5+1),"",Q5+1))</f>
        <v>#VALUE!</v>
      </c>
      <c r="R7" s="64" t="e">
        <f aca="false">IF(Q7="","",VLOOKUP(WEEKDAY(Q7),曜日tbl,2))</f>
        <v>#VALUE!</v>
      </c>
      <c r="S7" s="64" t="e">
        <f aca="false">IF(R7="","",rokuyo(Q7,1))</f>
        <v>#VALUE!</v>
      </c>
      <c r="T7" s="65" t="e">
        <f aca="false">IF(Q7="","",IF(ISERROR(VLOOKUP(Q7,祝日tbl,2,FALSE())),"",VLOOKUP(Q7,祝日tbl,2)))</f>
        <v>#VALUE!</v>
      </c>
      <c r="U7" s="63" t="e">
        <f aca="false">IF(U5="","",IF(MONTH(U5)&lt;&gt;MONTH(U5+1),"",U5+1))</f>
        <v>#VALUE!</v>
      </c>
      <c r="V7" s="64" t="e">
        <f aca="false">IF(U7="","",VLOOKUP(WEEKDAY(U7),曜日tbl,2))</f>
        <v>#VALUE!</v>
      </c>
      <c r="W7" s="64" t="e">
        <f aca="false">IF(V7="","",rokuyo(U7,1))</f>
        <v>#VALUE!</v>
      </c>
      <c r="X7" s="65" t="e">
        <f aca="false">IF(U7="","",IF(ISERROR(VLOOKUP(U7,祝日tbl,2,FALSE())),"",VLOOKUP(U7,祝日tbl,2)))</f>
        <v>#VALUE!</v>
      </c>
      <c r="Y7" s="60"/>
      <c r="Z7" s="63" t="e">
        <f aca="false">IF(Z5="","",IF(MONTH(Z5)&lt;&gt;MONTH(Z5+1),"",Z5+1))</f>
        <v>#VALUE!</v>
      </c>
      <c r="AA7" s="64" t="e">
        <f aca="false">IF(Z7="","",VLOOKUP(WEEKDAY(Z7),曜日tbl,2))</f>
        <v>#VALUE!</v>
      </c>
      <c r="AB7" s="64" t="e">
        <f aca="false">IF(AA7="","",rokuyo(Z7,1))</f>
        <v>#VALUE!</v>
      </c>
      <c r="AC7" s="65" t="e">
        <f aca="false">IF(Z7="","",IF(ISERROR(VLOOKUP(Z7,祝日tbl,2,FALSE())),"",VLOOKUP(Z7,祝日tbl,2)))</f>
        <v>#VALUE!</v>
      </c>
      <c r="AD7" s="63" t="e">
        <f aca="false">IF(AD5="","",IF(MONTH(AD5)&lt;&gt;MONTH(AD5+1),"",AD5+1))</f>
        <v>#VALUE!</v>
      </c>
      <c r="AE7" s="64" t="e">
        <f aca="false">IF(AD7="","",VLOOKUP(WEEKDAY(AD7),曜日tbl,2))</f>
        <v>#VALUE!</v>
      </c>
      <c r="AF7" s="64" t="e">
        <f aca="false">IF(AE7="","",rokuyo(AD7,1))</f>
        <v>#VALUE!</v>
      </c>
      <c r="AG7" s="65" t="e">
        <f aca="false">IF(AD7="","",IF(ISERROR(VLOOKUP(AD7,祝日tbl,2,FALSE())),"",VLOOKUP(AD7,祝日tbl,2)))</f>
        <v>#VALUE!</v>
      </c>
      <c r="AH7" s="63" t="e">
        <f aca="false">IF(AH5="","",IF(MONTH(AH5)&lt;&gt;MONTH(AH5+1),"",AH5+1))</f>
        <v>#VALUE!</v>
      </c>
      <c r="AI7" s="64" t="e">
        <f aca="false">IF(AH7="","",VLOOKUP(WEEKDAY(AH7),曜日tbl,2))</f>
        <v>#VALUE!</v>
      </c>
      <c r="AJ7" s="64" t="e">
        <f aca="false">IF(AI7="","",rokuyo(AH7,1))</f>
        <v>#VALUE!</v>
      </c>
      <c r="AK7" s="65" t="e">
        <f aca="false">IF(AH7="","",IF(ISERROR(VLOOKUP(AH7,祝日tbl,2,FALSE())),"",VLOOKUP(AH7,祝日tbl,2)))</f>
        <v>#VALUE!</v>
      </c>
      <c r="AL7" s="63" t="e">
        <f aca="false">IF(AL5="","",IF(MONTH(AL5)&lt;&gt;MONTH(AL5+1),"",AL5+1))</f>
        <v>#VALUE!</v>
      </c>
      <c r="AM7" s="64" t="e">
        <f aca="false">IF(AL7="","",VLOOKUP(WEEKDAY(AL7),曜日tbl,2))</f>
        <v>#VALUE!</v>
      </c>
      <c r="AN7" s="64" t="e">
        <f aca="false">IF(AM7="","",rokuyo(AL7,1))</f>
        <v>#VALUE!</v>
      </c>
      <c r="AO7" s="65" t="e">
        <f aca="false">IF(AL7="","",IF(ISERROR(VLOOKUP(AL7,祝日tbl,2,FALSE())),"",VLOOKUP(AL7,祝日tbl,2)))</f>
        <v>#VALUE!</v>
      </c>
      <c r="AP7" s="63" t="e">
        <f aca="false">IF(AP5="","",IF(MONTH(AP5)&lt;&gt;MONTH(AP5+1),"",AP5+1))</f>
        <v>#VALUE!</v>
      </c>
      <c r="AQ7" s="64" t="e">
        <f aca="false">IF(AP7="","",VLOOKUP(WEEKDAY(AP7),曜日tbl,2))</f>
        <v>#VALUE!</v>
      </c>
      <c r="AR7" s="64" t="e">
        <f aca="false">IF(AQ7="","",rokuyo(AP7,1))</f>
        <v>#VALUE!</v>
      </c>
      <c r="AS7" s="65" t="e">
        <f aca="false">IF(AP7="","",IF(ISERROR(VLOOKUP(AP7,祝日tbl,2,FALSE())),"",VLOOKUP(AP7,祝日tbl,2)))</f>
        <v>#VALUE!</v>
      </c>
      <c r="AT7" s="63" t="e">
        <f aca="false">IF(AT5="","",IF(MONTH(AT5)&lt;&gt;MONTH(AT5+1),"",AT5+1))</f>
        <v>#VALUE!</v>
      </c>
      <c r="AU7" s="64" t="e">
        <f aca="false">IF(AT7="","",VLOOKUP(WEEKDAY(AT7),曜日tbl,2))</f>
        <v>#VALUE!</v>
      </c>
      <c r="AV7" s="64" t="e">
        <f aca="false">IF(AU7="","",rokuyo(AT7,1))</f>
        <v>#VALUE!</v>
      </c>
      <c r="AW7" s="65" t="e">
        <f aca="false">IF(AT7="","",IF(ISERROR(VLOOKUP(AT7,祝日tbl,2,FALSE())),"",VLOOKUP(AT7,祝日tbl,2)))</f>
        <v>#VALUE!</v>
      </c>
    </row>
    <row r="8" customFormat="false" ht="9" hidden="false" customHeight="true" outlineLevel="0" collapsed="false">
      <c r="A8" s="61" t="e">
        <f aca="false">IF(A7="","",VLOOKUP(WEEKDAY(A7),曜日tbl,2))</f>
        <v>#VALUE!</v>
      </c>
      <c r="B8" s="64"/>
      <c r="C8" s="64"/>
      <c r="D8" s="65"/>
      <c r="E8" s="62" t="e">
        <f aca="false">IF(E7="","",VLOOKUP(WEEKDAY(E7),曜日tbl,2))</f>
        <v>#VALUE!</v>
      </c>
      <c r="F8" s="64"/>
      <c r="G8" s="64"/>
      <c r="H8" s="65"/>
      <c r="I8" s="62" t="e">
        <f aca="false">IF(I7="","",VLOOKUP(WEEKDAY(I7),曜日tbl,2))</f>
        <v>#VALUE!</v>
      </c>
      <c r="J8" s="64"/>
      <c r="K8" s="64"/>
      <c r="L8" s="65"/>
      <c r="M8" s="62" t="e">
        <f aca="false">IF(M7="","",VLOOKUP(WEEKDAY(M7),曜日tbl,2))</f>
        <v>#VALUE!</v>
      </c>
      <c r="N8" s="64"/>
      <c r="O8" s="64"/>
      <c r="P8" s="65"/>
      <c r="Q8" s="62" t="e">
        <f aca="false">IF(Q7="","",VLOOKUP(WEEKDAY(Q7),曜日tbl,2))</f>
        <v>#VALUE!</v>
      </c>
      <c r="R8" s="64"/>
      <c r="S8" s="64"/>
      <c r="T8" s="65"/>
      <c r="U8" s="62" t="e">
        <f aca="false">IF(U7="","",VLOOKUP(WEEKDAY(U7),曜日tbl,2))</f>
        <v>#VALUE!</v>
      </c>
      <c r="V8" s="64"/>
      <c r="W8" s="64"/>
      <c r="X8" s="65"/>
      <c r="Y8" s="60"/>
      <c r="Z8" s="61" t="e">
        <f aca="false">IF(Z7="","",VLOOKUP(WEEKDAY(Z7),曜日tbl,2))</f>
        <v>#VALUE!</v>
      </c>
      <c r="AA8" s="64"/>
      <c r="AB8" s="64"/>
      <c r="AC8" s="65"/>
      <c r="AD8" s="62" t="e">
        <f aca="false">IF(AD7="","",VLOOKUP(WEEKDAY(AD7),曜日tbl,2))</f>
        <v>#VALUE!</v>
      </c>
      <c r="AE8" s="64"/>
      <c r="AF8" s="64"/>
      <c r="AG8" s="65"/>
      <c r="AH8" s="62" t="e">
        <f aca="false">IF(AH7="","",VLOOKUP(WEEKDAY(AH7),曜日tbl,2))</f>
        <v>#VALUE!</v>
      </c>
      <c r="AI8" s="64"/>
      <c r="AJ8" s="64"/>
      <c r="AK8" s="65"/>
      <c r="AL8" s="62" t="e">
        <f aca="false">IF(AL7="","",VLOOKUP(WEEKDAY(AL7),曜日tbl,2))</f>
        <v>#VALUE!</v>
      </c>
      <c r="AM8" s="64"/>
      <c r="AN8" s="64"/>
      <c r="AO8" s="65"/>
      <c r="AP8" s="62" t="e">
        <f aca="false">IF(AP7="","",VLOOKUP(WEEKDAY(AP7),曜日tbl,2))</f>
        <v>#VALUE!</v>
      </c>
      <c r="AQ8" s="64"/>
      <c r="AR8" s="64"/>
      <c r="AS8" s="65"/>
      <c r="AT8" s="62" t="e">
        <f aca="false">IF(AT7="","",VLOOKUP(WEEKDAY(AT7),曜日tbl,2))</f>
        <v>#VALUE!</v>
      </c>
      <c r="AU8" s="64"/>
      <c r="AV8" s="64"/>
      <c r="AW8" s="65"/>
    </row>
    <row r="9" s="18" customFormat="true" ht="9" hidden="false" customHeight="true" outlineLevel="0" collapsed="false">
      <c r="A9" s="63" t="e">
        <f aca="false">IF(A7="","",IF(MONTH(A7)&lt;&gt;MONTH(A7+1),"",A7+1))</f>
        <v>#VALUE!</v>
      </c>
      <c r="B9" s="64" t="e">
        <f aca="false">IF(A9="","",VLOOKUP(WEEKDAY(A9),曜日tbl,2))</f>
        <v>#VALUE!</v>
      </c>
      <c r="C9" s="64" t="e">
        <f aca="false">IF(B9="","",rokuyo(A9,1))</f>
        <v>#VALUE!</v>
      </c>
      <c r="D9" s="65" t="e">
        <f aca="false">IF(A9="","",IF(ISERROR(VLOOKUP(A9,祝日tbl,2,FALSE())),"",VLOOKUP(A9,祝日tbl,2)))</f>
        <v>#VALUE!</v>
      </c>
      <c r="E9" s="63" t="e">
        <f aca="false">IF(E7="","",IF(MONTH(E7)&lt;&gt;MONTH(E7+1),"",E7+1))</f>
        <v>#VALUE!</v>
      </c>
      <c r="F9" s="64" t="e">
        <f aca="false">IF(E9="","",VLOOKUP(WEEKDAY(E9),曜日tbl,2))</f>
        <v>#VALUE!</v>
      </c>
      <c r="G9" s="64" t="e">
        <f aca="false">IF(F9="","",rokuyo(E9,1))</f>
        <v>#VALUE!</v>
      </c>
      <c r="H9" s="65" t="e">
        <f aca="false">IF(E9="","",IF(ISERROR(VLOOKUP(E9,祝日tbl,2,FALSE())),"",VLOOKUP(E9,祝日tbl,2)))</f>
        <v>#VALUE!</v>
      </c>
      <c r="I9" s="63" t="e">
        <f aca="false">IF(I7="","",IF(MONTH(I7)&lt;&gt;MONTH(I7+1),"",I7+1))</f>
        <v>#VALUE!</v>
      </c>
      <c r="J9" s="64" t="e">
        <f aca="false">IF(I9="","",VLOOKUP(WEEKDAY(I9),曜日tbl,2))</f>
        <v>#VALUE!</v>
      </c>
      <c r="K9" s="64" t="e">
        <f aca="false">IF(J9="","",rokuyo(I9,1))</f>
        <v>#VALUE!</v>
      </c>
      <c r="L9" s="65" t="e">
        <f aca="false">IF(I9="","",IF(ISERROR(VLOOKUP(I9,祝日tbl,2,FALSE())),"",VLOOKUP(I9,祝日tbl,2)))</f>
        <v>#VALUE!</v>
      </c>
      <c r="M9" s="63" t="e">
        <f aca="false">IF(M7="","",IF(MONTH(M7)&lt;&gt;MONTH(M7+1),"",M7+1))</f>
        <v>#VALUE!</v>
      </c>
      <c r="N9" s="64" t="e">
        <f aca="false">IF(M9="","",VLOOKUP(WEEKDAY(M9),曜日tbl,2))</f>
        <v>#VALUE!</v>
      </c>
      <c r="O9" s="64" t="e">
        <f aca="false">IF(N9="","",rokuyo(M9,1))</f>
        <v>#VALUE!</v>
      </c>
      <c r="P9" s="65" t="e">
        <f aca="false">IF(M9="","",IF(ISERROR(VLOOKUP(M9,祝日tbl,2,FALSE())),"",VLOOKUP(M9,祝日tbl,2)))</f>
        <v>#VALUE!</v>
      </c>
      <c r="Q9" s="63" t="e">
        <f aca="false">IF(Q7="","",IF(MONTH(Q7)&lt;&gt;MONTH(Q7+1),"",Q7+1))</f>
        <v>#VALUE!</v>
      </c>
      <c r="R9" s="64" t="e">
        <f aca="false">IF(Q9="","",VLOOKUP(WEEKDAY(Q9),曜日tbl,2))</f>
        <v>#VALUE!</v>
      </c>
      <c r="S9" s="64" t="e">
        <f aca="false">IF(R9="","",rokuyo(Q9,1))</f>
        <v>#VALUE!</v>
      </c>
      <c r="T9" s="65" t="e">
        <f aca="false">IF(Q9="","",IF(ISERROR(VLOOKUP(Q9,祝日tbl,2,FALSE())),"",VLOOKUP(Q9,祝日tbl,2)))</f>
        <v>#VALUE!</v>
      </c>
      <c r="U9" s="63" t="e">
        <f aca="false">IF(U7="","",IF(MONTH(U7)&lt;&gt;MONTH(U7+1),"",U7+1))</f>
        <v>#VALUE!</v>
      </c>
      <c r="V9" s="64" t="e">
        <f aca="false">IF(U9="","",VLOOKUP(WEEKDAY(U9),曜日tbl,2))</f>
        <v>#VALUE!</v>
      </c>
      <c r="W9" s="64" t="e">
        <f aca="false">IF(V9="","",rokuyo(U9,1))</f>
        <v>#VALUE!</v>
      </c>
      <c r="X9" s="65" t="e">
        <f aca="false">IF(U9="","",IF(ISERROR(VLOOKUP(U9,祝日tbl,2,FALSE())),"",VLOOKUP(U9,祝日tbl,2)))</f>
        <v>#VALUE!</v>
      </c>
      <c r="Y9" s="60"/>
      <c r="Z9" s="63" t="e">
        <f aca="false">IF(Z7="","",IF(MONTH(Z7)&lt;&gt;MONTH(Z7+1),"",Z7+1))</f>
        <v>#VALUE!</v>
      </c>
      <c r="AA9" s="64" t="e">
        <f aca="false">IF(Z9="","",VLOOKUP(WEEKDAY(Z9),曜日tbl,2))</f>
        <v>#VALUE!</v>
      </c>
      <c r="AB9" s="64" t="e">
        <f aca="false">IF(AA9="","",rokuyo(Z9,1))</f>
        <v>#VALUE!</v>
      </c>
      <c r="AC9" s="65" t="e">
        <f aca="false">IF(Z9="","",IF(ISERROR(VLOOKUP(Z9,祝日tbl,2,FALSE())),"",VLOOKUP(Z9,祝日tbl,2)))</f>
        <v>#VALUE!</v>
      </c>
      <c r="AD9" s="63" t="e">
        <f aca="false">IF(AD7="","",IF(MONTH(AD7)&lt;&gt;MONTH(AD7+1),"",AD7+1))</f>
        <v>#VALUE!</v>
      </c>
      <c r="AE9" s="64" t="e">
        <f aca="false">IF(AD9="","",VLOOKUP(WEEKDAY(AD9),曜日tbl,2))</f>
        <v>#VALUE!</v>
      </c>
      <c r="AF9" s="64" t="e">
        <f aca="false">IF(AE9="","",rokuyo(AD9,1))</f>
        <v>#VALUE!</v>
      </c>
      <c r="AG9" s="65" t="e">
        <f aca="false">IF(AD9="","",IF(ISERROR(VLOOKUP(AD9,祝日tbl,2,FALSE())),"",VLOOKUP(AD9,祝日tbl,2)))</f>
        <v>#VALUE!</v>
      </c>
      <c r="AH9" s="63" t="e">
        <f aca="false">IF(AH7="","",IF(MONTH(AH7)&lt;&gt;MONTH(AH7+1),"",AH7+1))</f>
        <v>#VALUE!</v>
      </c>
      <c r="AI9" s="64" t="e">
        <f aca="false">IF(AH9="","",VLOOKUP(WEEKDAY(AH9),曜日tbl,2))</f>
        <v>#VALUE!</v>
      </c>
      <c r="AJ9" s="64" t="e">
        <f aca="false">IF(AI9="","",rokuyo(AH9,1))</f>
        <v>#VALUE!</v>
      </c>
      <c r="AK9" s="65" t="e">
        <f aca="false">IF(AH9="","",IF(ISERROR(VLOOKUP(AH9,祝日tbl,2,FALSE())),"",VLOOKUP(AH9,祝日tbl,2)))</f>
        <v>#VALUE!</v>
      </c>
      <c r="AL9" s="63" t="e">
        <f aca="false">IF(AL7="","",IF(MONTH(AL7)&lt;&gt;MONTH(AL7+1),"",AL7+1))</f>
        <v>#VALUE!</v>
      </c>
      <c r="AM9" s="64" t="e">
        <f aca="false">IF(AL9="","",VLOOKUP(WEEKDAY(AL9),曜日tbl,2))</f>
        <v>#VALUE!</v>
      </c>
      <c r="AN9" s="64" t="e">
        <f aca="false">IF(AM9="","",rokuyo(AL9,1))</f>
        <v>#VALUE!</v>
      </c>
      <c r="AO9" s="65" t="e">
        <f aca="false">IF(AL9="","",IF(ISERROR(VLOOKUP(AL9,祝日tbl,2,FALSE())),"",VLOOKUP(AL9,祝日tbl,2)))</f>
        <v>#VALUE!</v>
      </c>
      <c r="AP9" s="63" t="e">
        <f aca="false">IF(AP7="","",IF(MONTH(AP7)&lt;&gt;MONTH(AP7+1),"",AP7+1))</f>
        <v>#VALUE!</v>
      </c>
      <c r="AQ9" s="64" t="e">
        <f aca="false">IF(AP9="","",VLOOKUP(WEEKDAY(AP9),曜日tbl,2))</f>
        <v>#VALUE!</v>
      </c>
      <c r="AR9" s="64" t="e">
        <f aca="false">IF(AQ9="","",rokuyo(AP9,1))</f>
        <v>#VALUE!</v>
      </c>
      <c r="AS9" s="65" t="e">
        <f aca="false">IF(AP9="","",IF(ISERROR(VLOOKUP(AP9,祝日tbl,2,FALSE())),"",VLOOKUP(AP9,祝日tbl,2)))</f>
        <v>#VALUE!</v>
      </c>
      <c r="AT9" s="63" t="e">
        <f aca="false">IF(AT7="","",IF(MONTH(AT7)&lt;&gt;MONTH(AT7+1),"",AT7+1))</f>
        <v>#VALUE!</v>
      </c>
      <c r="AU9" s="64" t="e">
        <f aca="false">IF(AT9="","",VLOOKUP(WEEKDAY(AT9),曜日tbl,2))</f>
        <v>#VALUE!</v>
      </c>
      <c r="AV9" s="64" t="e">
        <f aca="false">IF(AU9="","",rokuyo(AT9,1))</f>
        <v>#VALUE!</v>
      </c>
      <c r="AW9" s="65" t="e">
        <f aca="false">IF(AT9="","",IF(ISERROR(VLOOKUP(AT9,祝日tbl,2,FALSE())),"",VLOOKUP(AT9,祝日tbl,2)))</f>
        <v>#VALUE!</v>
      </c>
    </row>
    <row r="10" customFormat="false" ht="9" hidden="false" customHeight="true" outlineLevel="0" collapsed="false">
      <c r="A10" s="61" t="e">
        <f aca="false">IF(A9="","",VLOOKUP(WEEKDAY(A9),曜日tbl,2))</f>
        <v>#VALUE!</v>
      </c>
      <c r="B10" s="64"/>
      <c r="C10" s="64"/>
      <c r="D10" s="65"/>
      <c r="E10" s="62" t="e">
        <f aca="false">IF(E9="","",VLOOKUP(WEEKDAY(E9),曜日tbl,2))</f>
        <v>#VALUE!</v>
      </c>
      <c r="F10" s="64"/>
      <c r="G10" s="64"/>
      <c r="H10" s="65"/>
      <c r="I10" s="62" t="e">
        <f aca="false">IF(I9="","",VLOOKUP(WEEKDAY(I9),曜日tbl,2))</f>
        <v>#VALUE!</v>
      </c>
      <c r="J10" s="64"/>
      <c r="K10" s="64"/>
      <c r="L10" s="65"/>
      <c r="M10" s="62" t="e">
        <f aca="false">IF(M9="","",VLOOKUP(WEEKDAY(M9),曜日tbl,2))</f>
        <v>#VALUE!</v>
      </c>
      <c r="N10" s="64"/>
      <c r="O10" s="64"/>
      <c r="P10" s="65"/>
      <c r="Q10" s="62" t="e">
        <f aca="false">IF(Q9="","",VLOOKUP(WEEKDAY(Q9),曜日tbl,2))</f>
        <v>#VALUE!</v>
      </c>
      <c r="R10" s="64"/>
      <c r="S10" s="64"/>
      <c r="T10" s="65"/>
      <c r="U10" s="62" t="e">
        <f aca="false">IF(U9="","",VLOOKUP(WEEKDAY(U9),曜日tbl,2))</f>
        <v>#VALUE!</v>
      </c>
      <c r="V10" s="64"/>
      <c r="W10" s="64"/>
      <c r="X10" s="65"/>
      <c r="Y10" s="60"/>
      <c r="Z10" s="61" t="e">
        <f aca="false">IF(Z9="","",VLOOKUP(WEEKDAY(Z9),曜日tbl,2))</f>
        <v>#VALUE!</v>
      </c>
      <c r="AA10" s="64"/>
      <c r="AB10" s="64"/>
      <c r="AC10" s="65"/>
      <c r="AD10" s="62" t="e">
        <f aca="false">IF(AD9="","",VLOOKUP(WEEKDAY(AD9),曜日tbl,2))</f>
        <v>#VALUE!</v>
      </c>
      <c r="AE10" s="64"/>
      <c r="AF10" s="64"/>
      <c r="AG10" s="65"/>
      <c r="AH10" s="62" t="e">
        <f aca="false">IF(AH9="","",VLOOKUP(WEEKDAY(AH9),曜日tbl,2))</f>
        <v>#VALUE!</v>
      </c>
      <c r="AI10" s="64"/>
      <c r="AJ10" s="64"/>
      <c r="AK10" s="65"/>
      <c r="AL10" s="62" t="e">
        <f aca="false">IF(AL9="","",VLOOKUP(WEEKDAY(AL9),曜日tbl,2))</f>
        <v>#VALUE!</v>
      </c>
      <c r="AM10" s="64"/>
      <c r="AN10" s="64"/>
      <c r="AO10" s="65"/>
      <c r="AP10" s="62" t="e">
        <f aca="false">IF(AP9="","",VLOOKUP(WEEKDAY(AP9),曜日tbl,2))</f>
        <v>#VALUE!</v>
      </c>
      <c r="AQ10" s="64"/>
      <c r="AR10" s="64"/>
      <c r="AS10" s="65"/>
      <c r="AT10" s="62" t="e">
        <f aca="false">IF(AT9="","",VLOOKUP(WEEKDAY(AT9),曜日tbl,2))</f>
        <v>#VALUE!</v>
      </c>
      <c r="AU10" s="64"/>
      <c r="AV10" s="64"/>
      <c r="AW10" s="65"/>
    </row>
    <row r="11" s="18" customFormat="true" ht="9" hidden="false" customHeight="true" outlineLevel="0" collapsed="false">
      <c r="A11" s="63" t="e">
        <f aca="false">IF(A9="","",IF(MONTH(A9)&lt;&gt;MONTH(A9+1),"",A9+1))</f>
        <v>#VALUE!</v>
      </c>
      <c r="B11" s="64" t="e">
        <f aca="false">IF(A11="","",VLOOKUP(WEEKDAY(A11),曜日tbl,2))</f>
        <v>#VALUE!</v>
      </c>
      <c r="C11" s="64" t="e">
        <f aca="false">IF(B11="","",rokuyo(A11,1))</f>
        <v>#VALUE!</v>
      </c>
      <c r="D11" s="65" t="e">
        <f aca="false">IF(A11="","",IF(ISERROR(VLOOKUP(A11,祝日tbl,2,FALSE())),"",VLOOKUP(A11,祝日tbl,2)))</f>
        <v>#VALUE!</v>
      </c>
      <c r="E11" s="63" t="e">
        <f aca="false">IF(E9="","",IF(MONTH(E9)&lt;&gt;MONTH(E9+1),"",E9+1))</f>
        <v>#VALUE!</v>
      </c>
      <c r="F11" s="64" t="e">
        <f aca="false">IF(E11="","",VLOOKUP(WEEKDAY(E11),曜日tbl,2))</f>
        <v>#VALUE!</v>
      </c>
      <c r="G11" s="64" t="e">
        <f aca="false">IF(F11="","",rokuyo(E11,1))</f>
        <v>#VALUE!</v>
      </c>
      <c r="H11" s="65" t="e">
        <f aca="false">IF(E11="","",IF(ISERROR(VLOOKUP(E11,祝日tbl,2,FALSE())),"",VLOOKUP(E11,祝日tbl,2)))</f>
        <v>#VALUE!</v>
      </c>
      <c r="I11" s="63" t="e">
        <f aca="false">IF(I9="","",IF(MONTH(I9)&lt;&gt;MONTH(I9+1),"",I9+1))</f>
        <v>#VALUE!</v>
      </c>
      <c r="J11" s="64" t="e">
        <f aca="false">IF(I11="","",VLOOKUP(WEEKDAY(I11),曜日tbl,2))</f>
        <v>#VALUE!</v>
      </c>
      <c r="K11" s="64" t="e">
        <f aca="false">IF(J11="","",rokuyo(I11,1))</f>
        <v>#VALUE!</v>
      </c>
      <c r="L11" s="65" t="e">
        <f aca="false">IF(I11="","",IF(ISERROR(VLOOKUP(I11,祝日tbl,2,FALSE())),"",VLOOKUP(I11,祝日tbl,2)))</f>
        <v>#VALUE!</v>
      </c>
      <c r="M11" s="63" t="e">
        <f aca="false">IF(M9="","",IF(MONTH(M9)&lt;&gt;MONTH(M9+1),"",M9+1))</f>
        <v>#VALUE!</v>
      </c>
      <c r="N11" s="64" t="e">
        <f aca="false">IF(M11="","",VLOOKUP(WEEKDAY(M11),曜日tbl,2))</f>
        <v>#VALUE!</v>
      </c>
      <c r="O11" s="64" t="e">
        <f aca="false">IF(N11="","",rokuyo(M11,1))</f>
        <v>#VALUE!</v>
      </c>
      <c r="P11" s="65" t="e">
        <f aca="false">IF(M11="","",IF(ISERROR(VLOOKUP(M11,祝日tbl,2,FALSE())),"",VLOOKUP(M11,祝日tbl,2)))</f>
        <v>#VALUE!</v>
      </c>
      <c r="Q11" s="63" t="e">
        <f aca="false">IF(Q9="","",IF(MONTH(Q9)&lt;&gt;MONTH(Q9+1),"",Q9+1))</f>
        <v>#VALUE!</v>
      </c>
      <c r="R11" s="64" t="e">
        <f aca="false">IF(Q11="","",VLOOKUP(WEEKDAY(Q11),曜日tbl,2))</f>
        <v>#VALUE!</v>
      </c>
      <c r="S11" s="64" t="e">
        <f aca="false">IF(R11="","",rokuyo(Q11,1))</f>
        <v>#VALUE!</v>
      </c>
      <c r="T11" s="65" t="e">
        <f aca="false">IF(Q11="","",IF(ISERROR(VLOOKUP(Q11,祝日tbl,2,FALSE())),"",VLOOKUP(Q11,祝日tbl,2)))</f>
        <v>#VALUE!</v>
      </c>
      <c r="U11" s="63" t="e">
        <f aca="false">IF(U9="","",IF(MONTH(U9)&lt;&gt;MONTH(U9+1),"",U9+1))</f>
        <v>#VALUE!</v>
      </c>
      <c r="V11" s="64" t="e">
        <f aca="false">IF(U11="","",VLOOKUP(WEEKDAY(U11),曜日tbl,2))</f>
        <v>#VALUE!</v>
      </c>
      <c r="W11" s="64" t="e">
        <f aca="false">IF(V11="","",rokuyo(U11,1))</f>
        <v>#VALUE!</v>
      </c>
      <c r="X11" s="65" t="e">
        <f aca="false">IF(U11="","",IF(ISERROR(VLOOKUP(U11,祝日tbl,2,FALSE())),"",VLOOKUP(U11,祝日tbl,2)))</f>
        <v>#VALUE!</v>
      </c>
      <c r="Y11" s="60"/>
      <c r="Z11" s="63" t="e">
        <f aca="false">IF(Z9="","",IF(MONTH(Z9)&lt;&gt;MONTH(Z9+1),"",Z9+1))</f>
        <v>#VALUE!</v>
      </c>
      <c r="AA11" s="64" t="e">
        <f aca="false">IF(Z11="","",VLOOKUP(WEEKDAY(Z11),曜日tbl,2))</f>
        <v>#VALUE!</v>
      </c>
      <c r="AB11" s="64" t="e">
        <f aca="false">IF(AA11="","",rokuyo(Z11,1))</f>
        <v>#VALUE!</v>
      </c>
      <c r="AC11" s="65" t="e">
        <f aca="false">IF(Z11="","",IF(ISERROR(VLOOKUP(Z11,祝日tbl,2,FALSE())),"",VLOOKUP(Z11,祝日tbl,2)))</f>
        <v>#VALUE!</v>
      </c>
      <c r="AD11" s="63" t="e">
        <f aca="false">IF(AD9="","",IF(MONTH(AD9)&lt;&gt;MONTH(AD9+1),"",AD9+1))</f>
        <v>#VALUE!</v>
      </c>
      <c r="AE11" s="64" t="e">
        <f aca="false">IF(AD11="","",VLOOKUP(WEEKDAY(AD11),曜日tbl,2))</f>
        <v>#VALUE!</v>
      </c>
      <c r="AF11" s="64" t="e">
        <f aca="false">IF(AE11="","",rokuyo(AD11,1))</f>
        <v>#VALUE!</v>
      </c>
      <c r="AG11" s="65" t="e">
        <f aca="false">IF(AD11="","",IF(ISERROR(VLOOKUP(AD11,祝日tbl,2,FALSE())),"",VLOOKUP(AD11,祝日tbl,2)))</f>
        <v>#VALUE!</v>
      </c>
      <c r="AH11" s="63" t="e">
        <f aca="false">IF(AH9="","",IF(MONTH(AH9)&lt;&gt;MONTH(AH9+1),"",AH9+1))</f>
        <v>#VALUE!</v>
      </c>
      <c r="AI11" s="64" t="e">
        <f aca="false">IF(AH11="","",VLOOKUP(WEEKDAY(AH11),曜日tbl,2))</f>
        <v>#VALUE!</v>
      </c>
      <c r="AJ11" s="64" t="e">
        <f aca="false">IF(AI11="","",rokuyo(AH11,1))</f>
        <v>#VALUE!</v>
      </c>
      <c r="AK11" s="65" t="e">
        <f aca="false">IF(AH11="","",IF(ISERROR(VLOOKUP(AH11,祝日tbl,2,FALSE())),"",VLOOKUP(AH11,祝日tbl,2)))</f>
        <v>#VALUE!</v>
      </c>
      <c r="AL11" s="63" t="e">
        <f aca="false">IF(AL9="","",IF(MONTH(AL9)&lt;&gt;MONTH(AL9+1),"",AL9+1))</f>
        <v>#VALUE!</v>
      </c>
      <c r="AM11" s="64" t="e">
        <f aca="false">IF(AL11="","",VLOOKUP(WEEKDAY(AL11),曜日tbl,2))</f>
        <v>#VALUE!</v>
      </c>
      <c r="AN11" s="64" t="e">
        <f aca="false">IF(AM11="","",rokuyo(AL11,1))</f>
        <v>#VALUE!</v>
      </c>
      <c r="AO11" s="65" t="e">
        <f aca="false">IF(AL11="","",IF(ISERROR(VLOOKUP(AL11,祝日tbl,2,FALSE())),"",VLOOKUP(AL11,祝日tbl,2)))</f>
        <v>#VALUE!</v>
      </c>
      <c r="AP11" s="63" t="e">
        <f aca="false">IF(AP9="","",IF(MONTH(AP9)&lt;&gt;MONTH(AP9+1),"",AP9+1))</f>
        <v>#VALUE!</v>
      </c>
      <c r="AQ11" s="64" t="e">
        <f aca="false">IF(AP11="","",VLOOKUP(WEEKDAY(AP11),曜日tbl,2))</f>
        <v>#VALUE!</v>
      </c>
      <c r="AR11" s="64" t="e">
        <f aca="false">IF(AQ11="","",rokuyo(AP11,1))</f>
        <v>#VALUE!</v>
      </c>
      <c r="AS11" s="65" t="e">
        <f aca="false">IF(AP11="","",IF(ISERROR(VLOOKUP(AP11,祝日tbl,2,FALSE())),"",VLOOKUP(AP11,祝日tbl,2)))</f>
        <v>#VALUE!</v>
      </c>
      <c r="AT11" s="63" t="e">
        <f aca="false">IF(AT9="","",IF(MONTH(AT9)&lt;&gt;MONTH(AT9+1),"",AT9+1))</f>
        <v>#VALUE!</v>
      </c>
      <c r="AU11" s="64" t="e">
        <f aca="false">IF(AT11="","",VLOOKUP(WEEKDAY(AT11),曜日tbl,2))</f>
        <v>#VALUE!</v>
      </c>
      <c r="AV11" s="64" t="e">
        <f aca="false">IF(AU11="","",rokuyo(AT11,1))</f>
        <v>#VALUE!</v>
      </c>
      <c r="AW11" s="65" t="e">
        <f aca="false">IF(AT11="","",IF(ISERROR(VLOOKUP(AT11,祝日tbl,2,FALSE())),"",VLOOKUP(AT11,祝日tbl,2)))</f>
        <v>#VALUE!</v>
      </c>
    </row>
    <row r="12" customFormat="false" ht="9" hidden="false" customHeight="true" outlineLevel="0" collapsed="false">
      <c r="A12" s="61" t="e">
        <f aca="false">IF(A11="","",VLOOKUP(WEEKDAY(A11),曜日tbl,2))</f>
        <v>#VALUE!</v>
      </c>
      <c r="B12" s="64"/>
      <c r="C12" s="64"/>
      <c r="D12" s="65"/>
      <c r="E12" s="62" t="e">
        <f aca="false">IF(E11="","",VLOOKUP(WEEKDAY(E11),曜日tbl,2))</f>
        <v>#VALUE!</v>
      </c>
      <c r="F12" s="64"/>
      <c r="G12" s="64"/>
      <c r="H12" s="65"/>
      <c r="I12" s="62" t="e">
        <f aca="false">IF(I11="","",VLOOKUP(WEEKDAY(I11),曜日tbl,2))</f>
        <v>#VALUE!</v>
      </c>
      <c r="J12" s="64"/>
      <c r="K12" s="64"/>
      <c r="L12" s="65"/>
      <c r="M12" s="62" t="e">
        <f aca="false">IF(M11="","",VLOOKUP(WEEKDAY(M11),曜日tbl,2))</f>
        <v>#VALUE!</v>
      </c>
      <c r="N12" s="64"/>
      <c r="O12" s="64"/>
      <c r="P12" s="65"/>
      <c r="Q12" s="62" t="e">
        <f aca="false">IF(Q11="","",VLOOKUP(WEEKDAY(Q11),曜日tbl,2))</f>
        <v>#VALUE!</v>
      </c>
      <c r="R12" s="64"/>
      <c r="S12" s="64"/>
      <c r="T12" s="65"/>
      <c r="U12" s="62" t="e">
        <f aca="false">IF(U11="","",VLOOKUP(WEEKDAY(U11),曜日tbl,2))</f>
        <v>#VALUE!</v>
      </c>
      <c r="V12" s="64"/>
      <c r="W12" s="64"/>
      <c r="X12" s="65"/>
      <c r="Y12" s="60"/>
      <c r="Z12" s="61" t="e">
        <f aca="false">IF(Z11="","",VLOOKUP(WEEKDAY(Z11),曜日tbl,2))</f>
        <v>#VALUE!</v>
      </c>
      <c r="AA12" s="64"/>
      <c r="AB12" s="64"/>
      <c r="AC12" s="65"/>
      <c r="AD12" s="62" t="e">
        <f aca="false">IF(AD11="","",VLOOKUP(WEEKDAY(AD11),曜日tbl,2))</f>
        <v>#VALUE!</v>
      </c>
      <c r="AE12" s="64"/>
      <c r="AF12" s="64"/>
      <c r="AG12" s="65"/>
      <c r="AH12" s="62" t="e">
        <f aca="false">IF(AH11="","",VLOOKUP(WEEKDAY(AH11),曜日tbl,2))</f>
        <v>#VALUE!</v>
      </c>
      <c r="AI12" s="64"/>
      <c r="AJ12" s="64"/>
      <c r="AK12" s="65"/>
      <c r="AL12" s="62" t="e">
        <f aca="false">IF(AL11="","",VLOOKUP(WEEKDAY(AL11),曜日tbl,2))</f>
        <v>#VALUE!</v>
      </c>
      <c r="AM12" s="64"/>
      <c r="AN12" s="64"/>
      <c r="AO12" s="65"/>
      <c r="AP12" s="62" t="e">
        <f aca="false">IF(AP11="","",VLOOKUP(WEEKDAY(AP11),曜日tbl,2))</f>
        <v>#VALUE!</v>
      </c>
      <c r="AQ12" s="64"/>
      <c r="AR12" s="64"/>
      <c r="AS12" s="65"/>
      <c r="AT12" s="62" t="e">
        <f aca="false">IF(AT11="","",VLOOKUP(WEEKDAY(AT11),曜日tbl,2))</f>
        <v>#VALUE!</v>
      </c>
      <c r="AU12" s="64"/>
      <c r="AV12" s="64"/>
      <c r="AW12" s="65"/>
    </row>
    <row r="13" s="18" customFormat="true" ht="9" hidden="false" customHeight="true" outlineLevel="0" collapsed="false">
      <c r="A13" s="63" t="e">
        <f aca="false">IF(A11="","",IF(MONTH(A11)&lt;&gt;MONTH(A11+1),"",A11+1))</f>
        <v>#VALUE!</v>
      </c>
      <c r="B13" s="64" t="e">
        <f aca="false">IF(A13="","",VLOOKUP(WEEKDAY(A13),曜日tbl,2))</f>
        <v>#VALUE!</v>
      </c>
      <c r="C13" s="64" t="e">
        <f aca="false">IF(B13="","",rokuyo(A13,1))</f>
        <v>#VALUE!</v>
      </c>
      <c r="D13" s="65" t="e">
        <f aca="false">IF(A13="","",IF(ISERROR(VLOOKUP(A13,祝日tbl,2,FALSE())),"",VLOOKUP(A13,祝日tbl,2)))</f>
        <v>#VALUE!</v>
      </c>
      <c r="E13" s="63" t="e">
        <f aca="false">IF(E11="","",IF(MONTH(E11)&lt;&gt;MONTH(E11+1),"",E11+1))</f>
        <v>#VALUE!</v>
      </c>
      <c r="F13" s="64" t="e">
        <f aca="false">IF(E13="","",VLOOKUP(WEEKDAY(E13),曜日tbl,2))</f>
        <v>#VALUE!</v>
      </c>
      <c r="G13" s="64" t="e">
        <f aca="false">IF(F13="","",rokuyo(E13,1))</f>
        <v>#VALUE!</v>
      </c>
      <c r="H13" s="65" t="e">
        <f aca="false">IF(E13="","",IF(ISERROR(VLOOKUP(E13,祝日tbl,2,FALSE())),"",VLOOKUP(E13,祝日tbl,2)))</f>
        <v>#VALUE!</v>
      </c>
      <c r="I13" s="63" t="e">
        <f aca="false">IF(I11="","",IF(MONTH(I11)&lt;&gt;MONTH(I11+1),"",I11+1))</f>
        <v>#VALUE!</v>
      </c>
      <c r="J13" s="64" t="e">
        <f aca="false">IF(I13="","",VLOOKUP(WEEKDAY(I13),曜日tbl,2))</f>
        <v>#VALUE!</v>
      </c>
      <c r="K13" s="64" t="e">
        <f aca="false">IF(J13="","",rokuyo(I13,1))</f>
        <v>#VALUE!</v>
      </c>
      <c r="L13" s="65" t="e">
        <f aca="false">IF(I13="","",IF(ISERROR(VLOOKUP(I13,祝日tbl,2,FALSE())),"",VLOOKUP(I13,祝日tbl,2)))</f>
        <v>#VALUE!</v>
      </c>
      <c r="M13" s="63" t="e">
        <f aca="false">IF(M11="","",IF(MONTH(M11)&lt;&gt;MONTH(M11+1),"",M11+1))</f>
        <v>#VALUE!</v>
      </c>
      <c r="N13" s="64" t="e">
        <f aca="false">IF(M13="","",VLOOKUP(WEEKDAY(M13),曜日tbl,2))</f>
        <v>#VALUE!</v>
      </c>
      <c r="O13" s="64" t="e">
        <f aca="false">IF(N13="","",rokuyo(M13,1))</f>
        <v>#VALUE!</v>
      </c>
      <c r="P13" s="65" t="e">
        <f aca="false">IF(M13="","",IF(ISERROR(VLOOKUP(M13,祝日tbl,2,FALSE())),"",VLOOKUP(M13,祝日tbl,2)))</f>
        <v>#VALUE!</v>
      </c>
      <c r="Q13" s="63" t="e">
        <f aca="false">IF(Q11="","",IF(MONTH(Q11)&lt;&gt;MONTH(Q11+1),"",Q11+1))</f>
        <v>#VALUE!</v>
      </c>
      <c r="R13" s="64" t="e">
        <f aca="false">IF(Q13="","",VLOOKUP(WEEKDAY(Q13),曜日tbl,2))</f>
        <v>#VALUE!</v>
      </c>
      <c r="S13" s="64" t="e">
        <f aca="false">IF(R13="","",rokuyo(Q13,1))</f>
        <v>#VALUE!</v>
      </c>
      <c r="T13" s="65" t="e">
        <f aca="false">IF(Q13="","",IF(ISERROR(VLOOKUP(Q13,祝日tbl,2,FALSE())),"",VLOOKUP(Q13,祝日tbl,2)))</f>
        <v>#VALUE!</v>
      </c>
      <c r="U13" s="63" t="e">
        <f aca="false">IF(U11="","",IF(MONTH(U11)&lt;&gt;MONTH(U11+1),"",U11+1))</f>
        <v>#VALUE!</v>
      </c>
      <c r="V13" s="64" t="e">
        <f aca="false">IF(U13="","",VLOOKUP(WEEKDAY(U13),曜日tbl,2))</f>
        <v>#VALUE!</v>
      </c>
      <c r="W13" s="64" t="e">
        <f aca="false">IF(V13="","",rokuyo(U13,1))</f>
        <v>#VALUE!</v>
      </c>
      <c r="X13" s="65" t="e">
        <f aca="false">IF(U13="","",IF(ISERROR(VLOOKUP(U13,祝日tbl,2,FALSE())),"",VLOOKUP(U13,祝日tbl,2)))</f>
        <v>#VALUE!</v>
      </c>
      <c r="Y13" s="60"/>
      <c r="Z13" s="63" t="e">
        <f aca="false">IF(Z11="","",IF(MONTH(Z11)&lt;&gt;MONTH(Z11+1),"",Z11+1))</f>
        <v>#VALUE!</v>
      </c>
      <c r="AA13" s="64" t="e">
        <f aca="false">IF(Z13="","",VLOOKUP(WEEKDAY(Z13),曜日tbl,2))</f>
        <v>#VALUE!</v>
      </c>
      <c r="AB13" s="64" t="e">
        <f aca="false">IF(AA13="","",rokuyo(Z13,1))</f>
        <v>#VALUE!</v>
      </c>
      <c r="AC13" s="65" t="e">
        <f aca="false">IF(Z13="","",IF(ISERROR(VLOOKUP(Z13,祝日tbl,2,FALSE())),"",VLOOKUP(Z13,祝日tbl,2)))</f>
        <v>#VALUE!</v>
      </c>
      <c r="AD13" s="63" t="e">
        <f aca="false">IF(AD11="","",IF(MONTH(AD11)&lt;&gt;MONTH(AD11+1),"",AD11+1))</f>
        <v>#VALUE!</v>
      </c>
      <c r="AE13" s="64" t="e">
        <f aca="false">IF(AD13="","",VLOOKUP(WEEKDAY(AD13),曜日tbl,2))</f>
        <v>#VALUE!</v>
      </c>
      <c r="AF13" s="64" t="e">
        <f aca="false">IF(AE13="","",rokuyo(AD13,1))</f>
        <v>#VALUE!</v>
      </c>
      <c r="AG13" s="65" t="e">
        <f aca="false">IF(AD13="","",IF(ISERROR(VLOOKUP(AD13,祝日tbl,2,FALSE())),"",VLOOKUP(AD13,祝日tbl,2)))</f>
        <v>#VALUE!</v>
      </c>
      <c r="AH13" s="63" t="e">
        <f aca="false">IF(AH11="","",IF(MONTH(AH11)&lt;&gt;MONTH(AH11+1),"",AH11+1))</f>
        <v>#VALUE!</v>
      </c>
      <c r="AI13" s="64" t="e">
        <f aca="false">IF(AH13="","",VLOOKUP(WEEKDAY(AH13),曜日tbl,2))</f>
        <v>#VALUE!</v>
      </c>
      <c r="AJ13" s="64" t="e">
        <f aca="false">IF(AI13="","",rokuyo(AH13,1))</f>
        <v>#VALUE!</v>
      </c>
      <c r="AK13" s="65" t="e">
        <f aca="false">IF(AH13="","",IF(ISERROR(VLOOKUP(AH13,祝日tbl,2,FALSE())),"",VLOOKUP(AH13,祝日tbl,2)))</f>
        <v>#VALUE!</v>
      </c>
      <c r="AL13" s="63" t="e">
        <f aca="false">IF(AL11="","",IF(MONTH(AL11)&lt;&gt;MONTH(AL11+1),"",AL11+1))</f>
        <v>#VALUE!</v>
      </c>
      <c r="AM13" s="64" t="e">
        <f aca="false">IF(AL13="","",VLOOKUP(WEEKDAY(AL13),曜日tbl,2))</f>
        <v>#VALUE!</v>
      </c>
      <c r="AN13" s="64" t="e">
        <f aca="false">IF(AM13="","",rokuyo(AL13,1))</f>
        <v>#VALUE!</v>
      </c>
      <c r="AO13" s="65" t="e">
        <f aca="false">IF(AL13="","",IF(ISERROR(VLOOKUP(AL13,祝日tbl,2,FALSE())),"",VLOOKUP(AL13,祝日tbl,2)))</f>
        <v>#VALUE!</v>
      </c>
      <c r="AP13" s="63" t="e">
        <f aca="false">IF(AP11="","",IF(MONTH(AP11)&lt;&gt;MONTH(AP11+1),"",AP11+1))</f>
        <v>#VALUE!</v>
      </c>
      <c r="AQ13" s="64" t="e">
        <f aca="false">IF(AP13="","",VLOOKUP(WEEKDAY(AP13),曜日tbl,2))</f>
        <v>#VALUE!</v>
      </c>
      <c r="AR13" s="64" t="e">
        <f aca="false">IF(AQ13="","",rokuyo(AP13,1))</f>
        <v>#VALUE!</v>
      </c>
      <c r="AS13" s="65" t="e">
        <f aca="false">IF(AP13="","",IF(ISERROR(VLOOKUP(AP13,祝日tbl,2,FALSE())),"",VLOOKUP(AP13,祝日tbl,2)))</f>
        <v>#VALUE!</v>
      </c>
      <c r="AT13" s="63" t="e">
        <f aca="false">IF(AT11="","",IF(MONTH(AT11)&lt;&gt;MONTH(AT11+1),"",AT11+1))</f>
        <v>#VALUE!</v>
      </c>
      <c r="AU13" s="64" t="e">
        <f aca="false">IF(AT13="","",VLOOKUP(WEEKDAY(AT13),曜日tbl,2))</f>
        <v>#VALUE!</v>
      </c>
      <c r="AV13" s="64" t="e">
        <f aca="false">IF(AU13="","",rokuyo(AT13,1))</f>
        <v>#VALUE!</v>
      </c>
      <c r="AW13" s="65" t="e">
        <f aca="false">IF(AT13="","",IF(ISERROR(VLOOKUP(AT13,祝日tbl,2,FALSE())),"",VLOOKUP(AT13,祝日tbl,2)))</f>
        <v>#VALUE!</v>
      </c>
    </row>
    <row r="14" customFormat="false" ht="9" hidden="false" customHeight="true" outlineLevel="0" collapsed="false">
      <c r="A14" s="61" t="e">
        <f aca="false">IF(A13="","",VLOOKUP(WEEKDAY(A13),曜日tbl,2))</f>
        <v>#VALUE!</v>
      </c>
      <c r="B14" s="64"/>
      <c r="C14" s="64"/>
      <c r="D14" s="65"/>
      <c r="E14" s="62" t="e">
        <f aca="false">IF(E13="","",VLOOKUP(WEEKDAY(E13),曜日tbl,2))</f>
        <v>#VALUE!</v>
      </c>
      <c r="F14" s="64"/>
      <c r="G14" s="64"/>
      <c r="H14" s="65"/>
      <c r="I14" s="62" t="e">
        <f aca="false">IF(I13="","",VLOOKUP(WEEKDAY(I13),曜日tbl,2))</f>
        <v>#VALUE!</v>
      </c>
      <c r="J14" s="64"/>
      <c r="K14" s="64"/>
      <c r="L14" s="65"/>
      <c r="M14" s="62" t="e">
        <f aca="false">IF(M13="","",VLOOKUP(WEEKDAY(M13),曜日tbl,2))</f>
        <v>#VALUE!</v>
      </c>
      <c r="N14" s="64"/>
      <c r="O14" s="64"/>
      <c r="P14" s="65"/>
      <c r="Q14" s="62" t="e">
        <f aca="false">IF(Q13="","",VLOOKUP(WEEKDAY(Q13),曜日tbl,2))</f>
        <v>#VALUE!</v>
      </c>
      <c r="R14" s="64"/>
      <c r="S14" s="64"/>
      <c r="T14" s="65"/>
      <c r="U14" s="62" t="e">
        <f aca="false">IF(U13="","",VLOOKUP(WEEKDAY(U13),曜日tbl,2))</f>
        <v>#VALUE!</v>
      </c>
      <c r="V14" s="64"/>
      <c r="W14" s="64"/>
      <c r="X14" s="65"/>
      <c r="Y14" s="60"/>
      <c r="Z14" s="61" t="e">
        <f aca="false">IF(Z13="","",VLOOKUP(WEEKDAY(Z13),曜日tbl,2))</f>
        <v>#VALUE!</v>
      </c>
      <c r="AA14" s="64"/>
      <c r="AB14" s="64"/>
      <c r="AC14" s="65"/>
      <c r="AD14" s="62" t="e">
        <f aca="false">IF(AD13="","",VLOOKUP(WEEKDAY(AD13),曜日tbl,2))</f>
        <v>#VALUE!</v>
      </c>
      <c r="AE14" s="64"/>
      <c r="AF14" s="64"/>
      <c r="AG14" s="65"/>
      <c r="AH14" s="62" t="e">
        <f aca="false">IF(AH13="","",VLOOKUP(WEEKDAY(AH13),曜日tbl,2))</f>
        <v>#VALUE!</v>
      </c>
      <c r="AI14" s="64"/>
      <c r="AJ14" s="64"/>
      <c r="AK14" s="65"/>
      <c r="AL14" s="62" t="e">
        <f aca="false">IF(AL13="","",VLOOKUP(WEEKDAY(AL13),曜日tbl,2))</f>
        <v>#VALUE!</v>
      </c>
      <c r="AM14" s="64"/>
      <c r="AN14" s="64"/>
      <c r="AO14" s="65"/>
      <c r="AP14" s="62" t="e">
        <f aca="false">IF(AP13="","",VLOOKUP(WEEKDAY(AP13),曜日tbl,2))</f>
        <v>#VALUE!</v>
      </c>
      <c r="AQ14" s="64"/>
      <c r="AR14" s="64"/>
      <c r="AS14" s="65"/>
      <c r="AT14" s="62" t="e">
        <f aca="false">IF(AT13="","",VLOOKUP(WEEKDAY(AT13),曜日tbl,2))</f>
        <v>#VALUE!</v>
      </c>
      <c r="AU14" s="64"/>
      <c r="AV14" s="64"/>
      <c r="AW14" s="65"/>
    </row>
    <row r="15" s="18" customFormat="true" ht="9" hidden="false" customHeight="true" outlineLevel="0" collapsed="false">
      <c r="A15" s="63" t="e">
        <f aca="false">IF(A13="","",IF(MONTH(A13)&lt;&gt;MONTH(A13+1),"",A13+1))</f>
        <v>#VALUE!</v>
      </c>
      <c r="B15" s="64" t="e">
        <f aca="false">IF(A15="","",VLOOKUP(WEEKDAY(A15),曜日tbl,2))</f>
        <v>#VALUE!</v>
      </c>
      <c r="C15" s="64" t="e">
        <f aca="false">IF(B15="","",rokuyo(A15,1))</f>
        <v>#VALUE!</v>
      </c>
      <c r="D15" s="65" t="e">
        <f aca="false">IF(A15="","",IF(ISERROR(VLOOKUP(A15,祝日tbl,2,FALSE())),"",VLOOKUP(A15,祝日tbl,2)))</f>
        <v>#VALUE!</v>
      </c>
      <c r="E15" s="63" t="e">
        <f aca="false">IF(E13="","",IF(MONTH(E13)&lt;&gt;MONTH(E13+1),"",E13+1))</f>
        <v>#VALUE!</v>
      </c>
      <c r="F15" s="64" t="e">
        <f aca="false">IF(E15="","",VLOOKUP(WEEKDAY(E15),曜日tbl,2))</f>
        <v>#VALUE!</v>
      </c>
      <c r="G15" s="64" t="e">
        <f aca="false">IF(F15="","",rokuyo(E15,1))</f>
        <v>#VALUE!</v>
      </c>
      <c r="H15" s="65" t="e">
        <f aca="false">IF(E15="","",IF(ISERROR(VLOOKUP(E15,祝日tbl,2,FALSE())),"",VLOOKUP(E15,祝日tbl,2)))</f>
        <v>#VALUE!</v>
      </c>
      <c r="I15" s="63" t="e">
        <f aca="false">IF(I13="","",IF(MONTH(I13)&lt;&gt;MONTH(I13+1),"",I13+1))</f>
        <v>#VALUE!</v>
      </c>
      <c r="J15" s="64" t="e">
        <f aca="false">IF(I15="","",VLOOKUP(WEEKDAY(I15),曜日tbl,2))</f>
        <v>#VALUE!</v>
      </c>
      <c r="K15" s="64" t="e">
        <f aca="false">IF(J15="","",rokuyo(I15,1))</f>
        <v>#VALUE!</v>
      </c>
      <c r="L15" s="65" t="e">
        <f aca="false">IF(I15="","",IF(ISERROR(VLOOKUP(I15,祝日tbl,2,FALSE())),"",VLOOKUP(I15,祝日tbl,2)))</f>
        <v>#VALUE!</v>
      </c>
      <c r="M15" s="63" t="e">
        <f aca="false">IF(M13="","",IF(MONTH(M13)&lt;&gt;MONTH(M13+1),"",M13+1))</f>
        <v>#VALUE!</v>
      </c>
      <c r="N15" s="64" t="e">
        <f aca="false">IF(M15="","",VLOOKUP(WEEKDAY(M15),曜日tbl,2))</f>
        <v>#VALUE!</v>
      </c>
      <c r="O15" s="64" t="e">
        <f aca="false">IF(N15="","",rokuyo(M15,1))</f>
        <v>#VALUE!</v>
      </c>
      <c r="P15" s="65" t="e">
        <f aca="false">IF(M15="","",IF(ISERROR(VLOOKUP(M15,祝日tbl,2,FALSE())),"",VLOOKUP(M15,祝日tbl,2)))</f>
        <v>#VALUE!</v>
      </c>
      <c r="Q15" s="63" t="e">
        <f aca="false">IF(Q13="","",IF(MONTH(Q13)&lt;&gt;MONTH(Q13+1),"",Q13+1))</f>
        <v>#VALUE!</v>
      </c>
      <c r="R15" s="64" t="e">
        <f aca="false">IF(Q15="","",VLOOKUP(WEEKDAY(Q15),曜日tbl,2))</f>
        <v>#VALUE!</v>
      </c>
      <c r="S15" s="64" t="e">
        <f aca="false">IF(R15="","",rokuyo(Q15,1))</f>
        <v>#VALUE!</v>
      </c>
      <c r="T15" s="65" t="e">
        <f aca="false">IF(Q15="","",IF(ISERROR(VLOOKUP(Q15,祝日tbl,2,FALSE())),"",VLOOKUP(Q15,祝日tbl,2)))</f>
        <v>#VALUE!</v>
      </c>
      <c r="U15" s="63" t="e">
        <f aca="false">IF(U13="","",IF(MONTH(U13)&lt;&gt;MONTH(U13+1),"",U13+1))</f>
        <v>#VALUE!</v>
      </c>
      <c r="V15" s="64" t="e">
        <f aca="false">IF(U15="","",VLOOKUP(WEEKDAY(U15),曜日tbl,2))</f>
        <v>#VALUE!</v>
      </c>
      <c r="W15" s="64" t="e">
        <f aca="false">IF(V15="","",rokuyo(U15,1))</f>
        <v>#VALUE!</v>
      </c>
      <c r="X15" s="65" t="e">
        <f aca="false">IF(U15="","",IF(ISERROR(VLOOKUP(U15,祝日tbl,2,FALSE())),"",VLOOKUP(U15,祝日tbl,2)))</f>
        <v>#VALUE!</v>
      </c>
      <c r="Y15" s="60"/>
      <c r="Z15" s="63" t="e">
        <f aca="false">IF(Z13="","",IF(MONTH(Z13)&lt;&gt;MONTH(Z13+1),"",Z13+1))</f>
        <v>#VALUE!</v>
      </c>
      <c r="AA15" s="64" t="e">
        <f aca="false">IF(Z15="","",VLOOKUP(WEEKDAY(Z15),曜日tbl,2))</f>
        <v>#VALUE!</v>
      </c>
      <c r="AB15" s="64" t="e">
        <f aca="false">IF(AA15="","",rokuyo(Z15,1))</f>
        <v>#VALUE!</v>
      </c>
      <c r="AC15" s="65" t="e">
        <f aca="false">IF(Z15="","",IF(ISERROR(VLOOKUP(Z15,祝日tbl,2,FALSE())),"",VLOOKUP(Z15,祝日tbl,2)))</f>
        <v>#VALUE!</v>
      </c>
      <c r="AD15" s="63" t="e">
        <f aca="false">IF(AD13="","",IF(MONTH(AD13)&lt;&gt;MONTH(AD13+1),"",AD13+1))</f>
        <v>#VALUE!</v>
      </c>
      <c r="AE15" s="64" t="e">
        <f aca="false">IF(AD15="","",VLOOKUP(WEEKDAY(AD15),曜日tbl,2))</f>
        <v>#VALUE!</v>
      </c>
      <c r="AF15" s="64" t="e">
        <f aca="false">IF(AE15="","",rokuyo(AD15,1))</f>
        <v>#VALUE!</v>
      </c>
      <c r="AG15" s="65" t="e">
        <f aca="false">IF(AD15="","",IF(ISERROR(VLOOKUP(AD15,祝日tbl,2,FALSE())),"",VLOOKUP(AD15,祝日tbl,2)))</f>
        <v>#VALUE!</v>
      </c>
      <c r="AH15" s="63" t="e">
        <f aca="false">IF(AH13="","",IF(MONTH(AH13)&lt;&gt;MONTH(AH13+1),"",AH13+1))</f>
        <v>#VALUE!</v>
      </c>
      <c r="AI15" s="64" t="e">
        <f aca="false">IF(AH15="","",VLOOKUP(WEEKDAY(AH15),曜日tbl,2))</f>
        <v>#VALUE!</v>
      </c>
      <c r="AJ15" s="64" t="e">
        <f aca="false">IF(AI15="","",rokuyo(AH15,1))</f>
        <v>#VALUE!</v>
      </c>
      <c r="AK15" s="65" t="e">
        <f aca="false">IF(AH15="","",IF(ISERROR(VLOOKUP(AH15,祝日tbl,2,FALSE())),"",VLOOKUP(AH15,祝日tbl,2)))</f>
        <v>#VALUE!</v>
      </c>
      <c r="AL15" s="63" t="e">
        <f aca="false">IF(AL13="","",IF(MONTH(AL13)&lt;&gt;MONTH(AL13+1),"",AL13+1))</f>
        <v>#VALUE!</v>
      </c>
      <c r="AM15" s="64" t="e">
        <f aca="false">IF(AL15="","",VLOOKUP(WEEKDAY(AL15),曜日tbl,2))</f>
        <v>#VALUE!</v>
      </c>
      <c r="AN15" s="64" t="e">
        <f aca="false">IF(AM15="","",rokuyo(AL15,1))</f>
        <v>#VALUE!</v>
      </c>
      <c r="AO15" s="65" t="e">
        <f aca="false">IF(AL15="","",IF(ISERROR(VLOOKUP(AL15,祝日tbl,2,FALSE())),"",VLOOKUP(AL15,祝日tbl,2)))</f>
        <v>#VALUE!</v>
      </c>
      <c r="AP15" s="63" t="e">
        <f aca="false">IF(AP13="","",IF(MONTH(AP13)&lt;&gt;MONTH(AP13+1),"",AP13+1))</f>
        <v>#VALUE!</v>
      </c>
      <c r="AQ15" s="64" t="e">
        <f aca="false">IF(AP15="","",VLOOKUP(WEEKDAY(AP15),曜日tbl,2))</f>
        <v>#VALUE!</v>
      </c>
      <c r="AR15" s="64" t="e">
        <f aca="false">IF(AQ15="","",rokuyo(AP15,1))</f>
        <v>#VALUE!</v>
      </c>
      <c r="AS15" s="65" t="e">
        <f aca="false">IF(AP15="","",IF(ISERROR(VLOOKUP(AP15,祝日tbl,2,FALSE())),"",VLOOKUP(AP15,祝日tbl,2)))</f>
        <v>#VALUE!</v>
      </c>
      <c r="AT15" s="63" t="e">
        <f aca="false">IF(AT13="","",IF(MONTH(AT13)&lt;&gt;MONTH(AT13+1),"",AT13+1))</f>
        <v>#VALUE!</v>
      </c>
      <c r="AU15" s="64" t="e">
        <f aca="false">IF(AT15="","",VLOOKUP(WEEKDAY(AT15),曜日tbl,2))</f>
        <v>#VALUE!</v>
      </c>
      <c r="AV15" s="64" t="e">
        <f aca="false">IF(AU15="","",rokuyo(AT15,1))</f>
        <v>#VALUE!</v>
      </c>
      <c r="AW15" s="65" t="e">
        <f aca="false">IF(AT15="","",IF(ISERROR(VLOOKUP(AT15,祝日tbl,2,FALSE())),"",VLOOKUP(AT15,祝日tbl,2)))</f>
        <v>#VALUE!</v>
      </c>
    </row>
    <row r="16" customFormat="false" ht="9" hidden="false" customHeight="true" outlineLevel="0" collapsed="false">
      <c r="A16" s="61" t="e">
        <f aca="false">IF(A15="","",VLOOKUP(WEEKDAY(A15),曜日tbl,2))</f>
        <v>#VALUE!</v>
      </c>
      <c r="B16" s="64"/>
      <c r="C16" s="64"/>
      <c r="D16" s="65"/>
      <c r="E16" s="62" t="e">
        <f aca="false">IF(E15="","",VLOOKUP(WEEKDAY(E15),曜日tbl,2))</f>
        <v>#VALUE!</v>
      </c>
      <c r="F16" s="64"/>
      <c r="G16" s="64"/>
      <c r="H16" s="65"/>
      <c r="I16" s="62" t="e">
        <f aca="false">IF(I15="","",VLOOKUP(WEEKDAY(I15),曜日tbl,2))</f>
        <v>#VALUE!</v>
      </c>
      <c r="J16" s="64"/>
      <c r="K16" s="64"/>
      <c r="L16" s="65"/>
      <c r="M16" s="62" t="e">
        <f aca="false">IF(M15="","",VLOOKUP(WEEKDAY(M15),曜日tbl,2))</f>
        <v>#VALUE!</v>
      </c>
      <c r="N16" s="64"/>
      <c r="O16" s="64"/>
      <c r="P16" s="65"/>
      <c r="Q16" s="62" t="e">
        <f aca="false">IF(Q15="","",VLOOKUP(WEEKDAY(Q15),曜日tbl,2))</f>
        <v>#VALUE!</v>
      </c>
      <c r="R16" s="64"/>
      <c r="S16" s="64"/>
      <c r="T16" s="65"/>
      <c r="U16" s="62" t="e">
        <f aca="false">IF(U15="","",VLOOKUP(WEEKDAY(U15),曜日tbl,2))</f>
        <v>#VALUE!</v>
      </c>
      <c r="V16" s="64"/>
      <c r="W16" s="64"/>
      <c r="X16" s="65"/>
      <c r="Y16" s="60"/>
      <c r="Z16" s="61" t="e">
        <f aca="false">IF(Z15="","",VLOOKUP(WEEKDAY(Z15),曜日tbl,2))</f>
        <v>#VALUE!</v>
      </c>
      <c r="AA16" s="64"/>
      <c r="AB16" s="64"/>
      <c r="AC16" s="65"/>
      <c r="AD16" s="62" t="e">
        <f aca="false">IF(AD15="","",VLOOKUP(WEEKDAY(AD15),曜日tbl,2))</f>
        <v>#VALUE!</v>
      </c>
      <c r="AE16" s="64"/>
      <c r="AF16" s="64"/>
      <c r="AG16" s="65"/>
      <c r="AH16" s="62" t="e">
        <f aca="false">IF(AH15="","",VLOOKUP(WEEKDAY(AH15),曜日tbl,2))</f>
        <v>#VALUE!</v>
      </c>
      <c r="AI16" s="64"/>
      <c r="AJ16" s="64"/>
      <c r="AK16" s="65"/>
      <c r="AL16" s="62" t="e">
        <f aca="false">IF(AL15="","",VLOOKUP(WEEKDAY(AL15),曜日tbl,2))</f>
        <v>#VALUE!</v>
      </c>
      <c r="AM16" s="64"/>
      <c r="AN16" s="64"/>
      <c r="AO16" s="65"/>
      <c r="AP16" s="62" t="e">
        <f aca="false">IF(AP15="","",VLOOKUP(WEEKDAY(AP15),曜日tbl,2))</f>
        <v>#VALUE!</v>
      </c>
      <c r="AQ16" s="64"/>
      <c r="AR16" s="64"/>
      <c r="AS16" s="65"/>
      <c r="AT16" s="62" t="e">
        <f aca="false">IF(AT15="","",VLOOKUP(WEEKDAY(AT15),曜日tbl,2))</f>
        <v>#VALUE!</v>
      </c>
      <c r="AU16" s="64"/>
      <c r="AV16" s="64"/>
      <c r="AW16" s="65"/>
    </row>
    <row r="17" s="18" customFormat="true" ht="9" hidden="false" customHeight="true" outlineLevel="0" collapsed="false">
      <c r="A17" s="63" t="e">
        <f aca="false">IF(A15="","",IF(MONTH(A15)&lt;&gt;MONTH(A15+1),"",A15+1))</f>
        <v>#VALUE!</v>
      </c>
      <c r="B17" s="64" t="e">
        <f aca="false">IF(A17="","",VLOOKUP(WEEKDAY(A17),曜日tbl,2))</f>
        <v>#VALUE!</v>
      </c>
      <c r="C17" s="64" t="e">
        <f aca="false">IF(B17="","",rokuyo(A17,1))</f>
        <v>#VALUE!</v>
      </c>
      <c r="D17" s="65" t="e">
        <f aca="false">IF(A17="","",IF(ISERROR(VLOOKUP(A17,祝日tbl,2,FALSE())),"",VLOOKUP(A17,祝日tbl,2)))</f>
        <v>#VALUE!</v>
      </c>
      <c r="E17" s="63" t="e">
        <f aca="false">IF(E15="","",IF(MONTH(E15)&lt;&gt;MONTH(E15+1),"",E15+1))</f>
        <v>#VALUE!</v>
      </c>
      <c r="F17" s="64" t="e">
        <f aca="false">IF(E17="","",VLOOKUP(WEEKDAY(E17),曜日tbl,2))</f>
        <v>#VALUE!</v>
      </c>
      <c r="G17" s="64" t="e">
        <f aca="false">IF(F17="","",rokuyo(E17,1))</f>
        <v>#VALUE!</v>
      </c>
      <c r="H17" s="65" t="e">
        <f aca="false">IF(E17="","",IF(ISERROR(VLOOKUP(E17,祝日tbl,2,FALSE())),"",VLOOKUP(E17,祝日tbl,2)))</f>
        <v>#VALUE!</v>
      </c>
      <c r="I17" s="63" t="e">
        <f aca="false">IF(I15="","",IF(MONTH(I15)&lt;&gt;MONTH(I15+1),"",I15+1))</f>
        <v>#VALUE!</v>
      </c>
      <c r="J17" s="64" t="e">
        <f aca="false">IF(I17="","",VLOOKUP(WEEKDAY(I17),曜日tbl,2))</f>
        <v>#VALUE!</v>
      </c>
      <c r="K17" s="64" t="e">
        <f aca="false">IF(J17="","",rokuyo(I17,1))</f>
        <v>#VALUE!</v>
      </c>
      <c r="L17" s="65" t="e">
        <f aca="false">IF(I17="","",IF(ISERROR(VLOOKUP(I17,祝日tbl,2,FALSE())),"",VLOOKUP(I17,祝日tbl,2)))</f>
        <v>#VALUE!</v>
      </c>
      <c r="M17" s="63" t="e">
        <f aca="false">IF(M15="","",IF(MONTH(M15)&lt;&gt;MONTH(M15+1),"",M15+1))</f>
        <v>#VALUE!</v>
      </c>
      <c r="N17" s="64" t="e">
        <f aca="false">IF(M17="","",VLOOKUP(WEEKDAY(M17),曜日tbl,2))</f>
        <v>#VALUE!</v>
      </c>
      <c r="O17" s="64" t="e">
        <f aca="false">IF(N17="","",rokuyo(M17,1))</f>
        <v>#VALUE!</v>
      </c>
      <c r="P17" s="65" t="e">
        <f aca="false">IF(M17="","",IF(ISERROR(VLOOKUP(M17,祝日tbl,2,FALSE())),"",VLOOKUP(M17,祝日tbl,2)))</f>
        <v>#VALUE!</v>
      </c>
      <c r="Q17" s="63" t="e">
        <f aca="false">IF(Q15="","",IF(MONTH(Q15)&lt;&gt;MONTH(Q15+1),"",Q15+1))</f>
        <v>#VALUE!</v>
      </c>
      <c r="R17" s="64" t="e">
        <f aca="false">IF(Q17="","",VLOOKUP(WEEKDAY(Q17),曜日tbl,2))</f>
        <v>#VALUE!</v>
      </c>
      <c r="S17" s="64" t="e">
        <f aca="false">IF(R17="","",rokuyo(Q17,1))</f>
        <v>#VALUE!</v>
      </c>
      <c r="T17" s="65" t="e">
        <f aca="false">IF(Q17="","",IF(ISERROR(VLOOKUP(Q17,祝日tbl,2,FALSE())),"",VLOOKUP(Q17,祝日tbl,2)))</f>
        <v>#VALUE!</v>
      </c>
      <c r="U17" s="63" t="e">
        <f aca="false">IF(U15="","",IF(MONTH(U15)&lt;&gt;MONTH(U15+1),"",U15+1))</f>
        <v>#VALUE!</v>
      </c>
      <c r="V17" s="64" t="e">
        <f aca="false">IF(U17="","",VLOOKUP(WEEKDAY(U17),曜日tbl,2))</f>
        <v>#VALUE!</v>
      </c>
      <c r="W17" s="64" t="e">
        <f aca="false">IF(V17="","",rokuyo(U17,1))</f>
        <v>#VALUE!</v>
      </c>
      <c r="X17" s="65" t="e">
        <f aca="false">IF(U17="","",IF(ISERROR(VLOOKUP(U17,祝日tbl,2,FALSE())),"",VLOOKUP(U17,祝日tbl,2)))</f>
        <v>#VALUE!</v>
      </c>
      <c r="Y17" s="60"/>
      <c r="Z17" s="63" t="e">
        <f aca="false">IF(Z15="","",IF(MONTH(Z15)&lt;&gt;MONTH(Z15+1),"",Z15+1))</f>
        <v>#VALUE!</v>
      </c>
      <c r="AA17" s="64" t="e">
        <f aca="false">IF(Z17="","",VLOOKUP(WEEKDAY(Z17),曜日tbl,2))</f>
        <v>#VALUE!</v>
      </c>
      <c r="AB17" s="64" t="e">
        <f aca="false">IF(AA17="","",rokuyo(Z17,1))</f>
        <v>#VALUE!</v>
      </c>
      <c r="AC17" s="65" t="e">
        <f aca="false">IF(Z17="","",IF(ISERROR(VLOOKUP(Z17,祝日tbl,2,FALSE())),"",VLOOKUP(Z17,祝日tbl,2)))</f>
        <v>#VALUE!</v>
      </c>
      <c r="AD17" s="63" t="e">
        <f aca="false">IF(AD15="","",IF(MONTH(AD15)&lt;&gt;MONTH(AD15+1),"",AD15+1))</f>
        <v>#VALUE!</v>
      </c>
      <c r="AE17" s="64" t="e">
        <f aca="false">IF(AD17="","",VLOOKUP(WEEKDAY(AD17),曜日tbl,2))</f>
        <v>#VALUE!</v>
      </c>
      <c r="AF17" s="64" t="e">
        <f aca="false">IF(AE17="","",rokuyo(AD17,1))</f>
        <v>#VALUE!</v>
      </c>
      <c r="AG17" s="65" t="e">
        <f aca="false">IF(AD17="","",IF(ISERROR(VLOOKUP(AD17,祝日tbl,2,FALSE())),"",VLOOKUP(AD17,祝日tbl,2)))</f>
        <v>#VALUE!</v>
      </c>
      <c r="AH17" s="63" t="e">
        <f aca="false">IF(AH15="","",IF(MONTH(AH15)&lt;&gt;MONTH(AH15+1),"",AH15+1))</f>
        <v>#VALUE!</v>
      </c>
      <c r="AI17" s="64" t="e">
        <f aca="false">IF(AH17="","",VLOOKUP(WEEKDAY(AH17),曜日tbl,2))</f>
        <v>#VALUE!</v>
      </c>
      <c r="AJ17" s="64" t="e">
        <f aca="false">IF(AI17="","",rokuyo(AH17,1))</f>
        <v>#VALUE!</v>
      </c>
      <c r="AK17" s="65" t="e">
        <f aca="false">IF(AH17="","",IF(ISERROR(VLOOKUP(AH17,祝日tbl,2,FALSE())),"",VLOOKUP(AH17,祝日tbl,2)))</f>
        <v>#VALUE!</v>
      </c>
      <c r="AL17" s="63" t="e">
        <f aca="false">IF(AL15="","",IF(MONTH(AL15)&lt;&gt;MONTH(AL15+1),"",AL15+1))</f>
        <v>#VALUE!</v>
      </c>
      <c r="AM17" s="64" t="e">
        <f aca="false">IF(AL17="","",VLOOKUP(WEEKDAY(AL17),曜日tbl,2))</f>
        <v>#VALUE!</v>
      </c>
      <c r="AN17" s="64" t="e">
        <f aca="false">IF(AM17="","",rokuyo(AL17,1))</f>
        <v>#VALUE!</v>
      </c>
      <c r="AO17" s="65" t="e">
        <f aca="false">IF(AL17="","",IF(ISERROR(VLOOKUP(AL17,祝日tbl,2,FALSE())),"",VLOOKUP(AL17,祝日tbl,2)))</f>
        <v>#VALUE!</v>
      </c>
      <c r="AP17" s="63" t="e">
        <f aca="false">IF(AP15="","",IF(MONTH(AP15)&lt;&gt;MONTH(AP15+1),"",AP15+1))</f>
        <v>#VALUE!</v>
      </c>
      <c r="AQ17" s="64" t="e">
        <f aca="false">IF(AP17="","",VLOOKUP(WEEKDAY(AP17),曜日tbl,2))</f>
        <v>#VALUE!</v>
      </c>
      <c r="AR17" s="64" t="e">
        <f aca="false">IF(AQ17="","",rokuyo(AP17,1))</f>
        <v>#VALUE!</v>
      </c>
      <c r="AS17" s="65" t="e">
        <f aca="false">IF(AP17="","",IF(ISERROR(VLOOKUP(AP17,祝日tbl,2,FALSE())),"",VLOOKUP(AP17,祝日tbl,2)))</f>
        <v>#VALUE!</v>
      </c>
      <c r="AT17" s="63" t="e">
        <f aca="false">IF(AT15="","",IF(MONTH(AT15)&lt;&gt;MONTH(AT15+1),"",AT15+1))</f>
        <v>#VALUE!</v>
      </c>
      <c r="AU17" s="64" t="e">
        <f aca="false">IF(AT17="","",VLOOKUP(WEEKDAY(AT17),曜日tbl,2))</f>
        <v>#VALUE!</v>
      </c>
      <c r="AV17" s="64" t="e">
        <f aca="false">IF(AU17="","",rokuyo(AT17,1))</f>
        <v>#VALUE!</v>
      </c>
      <c r="AW17" s="65" t="e">
        <f aca="false">IF(AT17="","",IF(ISERROR(VLOOKUP(AT17,祝日tbl,2,FALSE())),"",VLOOKUP(AT17,祝日tbl,2)))</f>
        <v>#VALUE!</v>
      </c>
    </row>
    <row r="18" s="18" customFormat="true" ht="9" hidden="false" customHeight="true" outlineLevel="0" collapsed="false">
      <c r="A18" s="61" t="e">
        <f aca="false">IF(A17="","",VLOOKUP(WEEKDAY(A17),曜日tbl,2))</f>
        <v>#VALUE!</v>
      </c>
      <c r="B18" s="64"/>
      <c r="C18" s="64"/>
      <c r="D18" s="65"/>
      <c r="E18" s="62" t="e">
        <f aca="false">IF(E17="","",VLOOKUP(WEEKDAY(E17),曜日tbl,2))</f>
        <v>#VALUE!</v>
      </c>
      <c r="F18" s="64"/>
      <c r="G18" s="64"/>
      <c r="H18" s="65"/>
      <c r="I18" s="62" t="e">
        <f aca="false">IF(I17="","",VLOOKUP(WEEKDAY(I17),曜日tbl,2))</f>
        <v>#VALUE!</v>
      </c>
      <c r="J18" s="64"/>
      <c r="K18" s="64"/>
      <c r="L18" s="65"/>
      <c r="M18" s="62" t="e">
        <f aca="false">IF(M17="","",VLOOKUP(WEEKDAY(M17),曜日tbl,2))</f>
        <v>#VALUE!</v>
      </c>
      <c r="N18" s="64"/>
      <c r="O18" s="64"/>
      <c r="P18" s="65"/>
      <c r="Q18" s="62" t="e">
        <f aca="false">IF(Q17="","",VLOOKUP(WEEKDAY(Q17),曜日tbl,2))</f>
        <v>#VALUE!</v>
      </c>
      <c r="R18" s="64"/>
      <c r="S18" s="64"/>
      <c r="T18" s="65"/>
      <c r="U18" s="62" t="e">
        <f aca="false">IF(U17="","",VLOOKUP(WEEKDAY(U17),曜日tbl,2))</f>
        <v>#VALUE!</v>
      </c>
      <c r="V18" s="64"/>
      <c r="W18" s="64"/>
      <c r="X18" s="65"/>
      <c r="Y18" s="60"/>
      <c r="Z18" s="66" t="e">
        <f aca="false">IF(Z17="","",VLOOKUP(WEEKDAY(Z17),曜日tbl,2))</f>
        <v>#VALUE!</v>
      </c>
      <c r="AA18" s="64"/>
      <c r="AB18" s="64"/>
      <c r="AC18" s="65"/>
      <c r="AD18" s="61" t="e">
        <f aca="false">IF(AD17="","",VLOOKUP(WEEKDAY(AD17),曜日tbl,2))</f>
        <v>#VALUE!</v>
      </c>
      <c r="AE18" s="64"/>
      <c r="AF18" s="64"/>
      <c r="AG18" s="65"/>
      <c r="AH18" s="62" t="e">
        <f aca="false">IF(AH17="","",VLOOKUP(WEEKDAY(AH17),曜日tbl,2))</f>
        <v>#VALUE!</v>
      </c>
      <c r="AI18" s="64"/>
      <c r="AJ18" s="64"/>
      <c r="AK18" s="65"/>
      <c r="AL18" s="62" t="e">
        <f aca="false">IF(AL17="","",VLOOKUP(WEEKDAY(AL17),曜日tbl,2))</f>
        <v>#VALUE!</v>
      </c>
      <c r="AM18" s="64"/>
      <c r="AN18" s="64"/>
      <c r="AO18" s="65"/>
      <c r="AP18" s="62" t="e">
        <f aca="false">IF(AP17="","",VLOOKUP(WEEKDAY(AP17),曜日tbl,2))</f>
        <v>#VALUE!</v>
      </c>
      <c r="AQ18" s="64"/>
      <c r="AR18" s="64"/>
      <c r="AS18" s="65"/>
      <c r="AT18" s="62" t="e">
        <f aca="false">IF(AT17="","",VLOOKUP(WEEKDAY(AT17),曜日tbl,2))</f>
        <v>#VALUE!</v>
      </c>
      <c r="AU18" s="64"/>
      <c r="AV18" s="64"/>
      <c r="AW18" s="65"/>
    </row>
    <row r="19" s="18" customFormat="true" ht="9" hidden="false" customHeight="true" outlineLevel="0" collapsed="false">
      <c r="A19" s="67" t="e">
        <f aca="false">IF(A17="","",IF(MONTH(A17)&lt;&gt;MONTH(A17+1),"",A17+1))</f>
        <v>#VALUE!</v>
      </c>
      <c r="B19" s="68" t="e">
        <f aca="false">IF(A19="","",VLOOKUP(WEEKDAY(A19),曜日tbl,2))</f>
        <v>#VALUE!</v>
      </c>
      <c r="C19" s="68" t="e">
        <f aca="false">IF(B19="","",rokuyo(A19,1))</f>
        <v>#VALUE!</v>
      </c>
      <c r="D19" s="69" t="e">
        <f aca="false">IF(A19="","",IF(ISERROR(VLOOKUP(A19,祝日tbl,2,FALSE())),"",VLOOKUP(A19,祝日tbl,2)))</f>
        <v>#VALUE!</v>
      </c>
      <c r="E19" s="67" t="e">
        <f aca="false">IF(E17="","",IF(MONTH(E17)&lt;&gt;MONTH(E17+1),"",E17+1))</f>
        <v>#VALUE!</v>
      </c>
      <c r="F19" s="68" t="e">
        <f aca="false">IF(E19="","",VLOOKUP(WEEKDAY(E19),曜日tbl,2))</f>
        <v>#VALUE!</v>
      </c>
      <c r="G19" s="68" t="e">
        <f aca="false">IF(F19="","",rokuyo(E19,1))</f>
        <v>#VALUE!</v>
      </c>
      <c r="H19" s="69" t="e">
        <f aca="false">IF(E19="","",IF(ISERROR(VLOOKUP(E19,祝日tbl,2,FALSE())),"",VLOOKUP(E19,祝日tbl,2)))</f>
        <v>#VALUE!</v>
      </c>
      <c r="I19" s="67" t="e">
        <f aca="false">IF(I17="","",IF(MONTH(I17)&lt;&gt;MONTH(I17+1),"",I17+1))</f>
        <v>#VALUE!</v>
      </c>
      <c r="J19" s="68" t="e">
        <f aca="false">IF(I19="","",VLOOKUP(WEEKDAY(I19),曜日tbl,2))</f>
        <v>#VALUE!</v>
      </c>
      <c r="K19" s="68" t="e">
        <f aca="false">IF(J19="","",rokuyo(I19,1))</f>
        <v>#VALUE!</v>
      </c>
      <c r="L19" s="69" t="e">
        <f aca="false">IF(I19="","",IF(ISERROR(VLOOKUP(I19,祝日tbl,2,FALSE())),"",VLOOKUP(I19,祝日tbl,2)))</f>
        <v>#VALUE!</v>
      </c>
      <c r="M19" s="67" t="e">
        <f aca="false">IF(M17="","",IF(MONTH(M17)&lt;&gt;MONTH(M17+1),"",M17+1))</f>
        <v>#VALUE!</v>
      </c>
      <c r="N19" s="68" t="e">
        <f aca="false">IF(M19="","",VLOOKUP(WEEKDAY(M19),曜日tbl,2))</f>
        <v>#VALUE!</v>
      </c>
      <c r="O19" s="68" t="e">
        <f aca="false">IF(N19="","",rokuyo(M19,1))</f>
        <v>#VALUE!</v>
      </c>
      <c r="P19" s="69" t="e">
        <f aca="false">IF(M19="","",IF(ISERROR(VLOOKUP(M19,祝日tbl,2,FALSE())),"",VLOOKUP(M19,祝日tbl,2)))</f>
        <v>#VALUE!</v>
      </c>
      <c r="Q19" s="67" t="e">
        <f aca="false">IF(Q17="","",IF(MONTH(Q17)&lt;&gt;MONTH(Q17+1),"",Q17+1))</f>
        <v>#VALUE!</v>
      </c>
      <c r="R19" s="68" t="e">
        <f aca="false">IF(Q19="","",VLOOKUP(WEEKDAY(Q19),曜日tbl,2))</f>
        <v>#VALUE!</v>
      </c>
      <c r="S19" s="68" t="e">
        <f aca="false">IF(R19="","",rokuyo(Q19,1))</f>
        <v>#VALUE!</v>
      </c>
      <c r="T19" s="69" t="e">
        <f aca="false">IF(Q19="","",IF(ISERROR(VLOOKUP(Q19,祝日tbl,2,FALSE())),"",VLOOKUP(Q19,祝日tbl,2)))</f>
        <v>#VALUE!</v>
      </c>
      <c r="U19" s="67" t="e">
        <f aca="false">IF(U17="","",IF(MONTH(U17)&lt;&gt;MONTH(U17+1),"",U17+1))</f>
        <v>#VALUE!</v>
      </c>
      <c r="V19" s="68" t="e">
        <f aca="false">IF(U19="","",VLOOKUP(WEEKDAY(U19),曜日tbl,2))</f>
        <v>#VALUE!</v>
      </c>
      <c r="W19" s="68" t="e">
        <f aca="false">IF(V19="","",rokuyo(U19,1))</f>
        <v>#VALUE!</v>
      </c>
      <c r="X19" s="69" t="e">
        <f aca="false">IF(U19="","",IF(ISERROR(VLOOKUP(U19,祝日tbl,2,FALSE())),"",VLOOKUP(U19,祝日tbl,2)))</f>
        <v>#VALUE!</v>
      </c>
      <c r="Y19" s="60"/>
      <c r="Z19" s="67" t="e">
        <f aca="false">IF(Z17="","",IF(MONTH(Z17)&lt;&gt;MONTH(Z17+1),"",Z17+1))</f>
        <v>#VALUE!</v>
      </c>
      <c r="AA19" s="64" t="e">
        <f aca="false">IF(Z19="","",VLOOKUP(WEEKDAY(Z19),曜日tbl,2))</f>
        <v>#VALUE!</v>
      </c>
      <c r="AB19" s="68" t="e">
        <f aca="false">IF(AA19="","",rokuyo(Z19,1))</f>
        <v>#VALUE!</v>
      </c>
      <c r="AC19" s="69" t="e">
        <f aca="false">IF(Z19="","",IF(ISERROR(VLOOKUP(Z19,祝日tbl,2,FALSE())),"",VLOOKUP(Z19,祝日tbl,2)))</f>
        <v>#VALUE!</v>
      </c>
      <c r="AD19" s="67" t="e">
        <f aca="false">IF(AD17="","",IF(MONTH(AD17)&lt;&gt;MONTH(AD17+1),"",AD17+1))</f>
        <v>#VALUE!</v>
      </c>
      <c r="AE19" s="68" t="e">
        <f aca="false">IF(AD19="","",VLOOKUP(WEEKDAY(AD19),曜日tbl,2))</f>
        <v>#VALUE!</v>
      </c>
      <c r="AF19" s="68" t="e">
        <f aca="false">IF(AE19="","",rokuyo(AD19,1))</f>
        <v>#VALUE!</v>
      </c>
      <c r="AG19" s="69" t="e">
        <f aca="false">IF(AD19="","",IF(ISERROR(VLOOKUP(AD19,祝日tbl,2,FALSE())),"",VLOOKUP(AD19,祝日tbl,2)))</f>
        <v>#VALUE!</v>
      </c>
      <c r="AH19" s="67" t="e">
        <f aca="false">IF(AH17="","",IF(MONTH(AH17)&lt;&gt;MONTH(AH17+1),"",AH17+1))</f>
        <v>#VALUE!</v>
      </c>
      <c r="AI19" s="68" t="e">
        <f aca="false">IF(AH19="","",VLOOKUP(WEEKDAY(AH19),曜日tbl,2))</f>
        <v>#VALUE!</v>
      </c>
      <c r="AJ19" s="68" t="e">
        <f aca="false">IF(AI19="","",rokuyo(AH19,1))</f>
        <v>#VALUE!</v>
      </c>
      <c r="AK19" s="69" t="e">
        <f aca="false">IF(AH19="","",IF(ISERROR(VLOOKUP(AH19,祝日tbl,2,FALSE())),"",VLOOKUP(AH19,祝日tbl,2)))</f>
        <v>#VALUE!</v>
      </c>
      <c r="AL19" s="67" t="e">
        <f aca="false">IF(AL17="","",IF(MONTH(AL17)&lt;&gt;MONTH(AL17+1),"",AL17+1))</f>
        <v>#VALUE!</v>
      </c>
      <c r="AM19" s="68" t="e">
        <f aca="false">IF(AL19="","",VLOOKUP(WEEKDAY(AL19),曜日tbl,2))</f>
        <v>#VALUE!</v>
      </c>
      <c r="AN19" s="68" t="e">
        <f aca="false">IF(AM19="","",rokuyo(AL19,1))</f>
        <v>#VALUE!</v>
      </c>
      <c r="AO19" s="69" t="e">
        <f aca="false">IF(AL19="","",IF(ISERROR(VLOOKUP(AL19,祝日tbl,2,FALSE())),"",VLOOKUP(AL19,祝日tbl,2)))</f>
        <v>#VALUE!</v>
      </c>
      <c r="AP19" s="67" t="e">
        <f aca="false">IF(AP17="","",IF(MONTH(AP17)&lt;&gt;MONTH(AP17+1),"",AP17+1))</f>
        <v>#VALUE!</v>
      </c>
      <c r="AQ19" s="68" t="e">
        <f aca="false">IF(AP19="","",VLOOKUP(WEEKDAY(AP19),曜日tbl,2))</f>
        <v>#VALUE!</v>
      </c>
      <c r="AR19" s="68" t="e">
        <f aca="false">IF(AQ19="","",rokuyo(AP19,1))</f>
        <v>#VALUE!</v>
      </c>
      <c r="AS19" s="69" t="e">
        <f aca="false">IF(AP19="","",IF(ISERROR(VLOOKUP(AP19,祝日tbl,2,FALSE())),"",VLOOKUP(AP19,祝日tbl,2)))</f>
        <v>#VALUE!</v>
      </c>
      <c r="AT19" s="67" t="e">
        <f aca="false">IF(AT17="","",IF(MONTH(AT17)&lt;&gt;MONTH(AT17+1),"",AT17+1))</f>
        <v>#VALUE!</v>
      </c>
      <c r="AU19" s="68" t="e">
        <f aca="false">IF(AT19="","",VLOOKUP(WEEKDAY(AT19),曜日tbl,2))</f>
        <v>#VALUE!</v>
      </c>
      <c r="AV19" s="68" t="e">
        <f aca="false">IF(AU19="","",rokuyo(AT19,1))</f>
        <v>#VALUE!</v>
      </c>
      <c r="AW19" s="69" t="e">
        <f aca="false">IF(AT19="","",IF(ISERROR(VLOOKUP(AT19,祝日tbl,2,FALSE())),"",VLOOKUP(AT19,祝日tbl,2)))</f>
        <v>#VALUE!</v>
      </c>
    </row>
    <row r="20" customFormat="false" ht="9" hidden="false" customHeight="true" outlineLevel="0" collapsed="false">
      <c r="A20" s="61" t="e">
        <f aca="false">IF(A19="","",VLOOKUP(WEEKDAY(A19),曜日tbl,2))</f>
        <v>#VALUE!</v>
      </c>
      <c r="B20" s="68"/>
      <c r="C20" s="68"/>
      <c r="D20" s="69"/>
      <c r="E20" s="62" t="e">
        <f aca="false">IF(E19="","",VLOOKUP(WEEKDAY(E19),曜日tbl,2))</f>
        <v>#VALUE!</v>
      </c>
      <c r="F20" s="68"/>
      <c r="G20" s="68"/>
      <c r="H20" s="69"/>
      <c r="I20" s="62" t="e">
        <f aca="false">IF(I19="","",VLOOKUP(WEEKDAY(I19),曜日tbl,2))</f>
        <v>#VALUE!</v>
      </c>
      <c r="J20" s="68"/>
      <c r="K20" s="68"/>
      <c r="L20" s="69"/>
      <c r="M20" s="62" t="e">
        <f aca="false">IF(M19="","",VLOOKUP(WEEKDAY(M19),曜日tbl,2))</f>
        <v>#VALUE!</v>
      </c>
      <c r="N20" s="68"/>
      <c r="O20" s="68"/>
      <c r="P20" s="69"/>
      <c r="Q20" s="62" t="e">
        <f aca="false">IF(Q19="","",VLOOKUP(WEEKDAY(Q19),曜日tbl,2))</f>
        <v>#VALUE!</v>
      </c>
      <c r="R20" s="68"/>
      <c r="S20" s="68"/>
      <c r="T20" s="69"/>
      <c r="U20" s="62" t="e">
        <f aca="false">IF(U19="","",VLOOKUP(WEEKDAY(U19),曜日tbl,2))</f>
        <v>#VALUE!</v>
      </c>
      <c r="V20" s="68"/>
      <c r="W20" s="68"/>
      <c r="X20" s="69"/>
      <c r="Y20" s="60"/>
      <c r="Z20" s="61" t="e">
        <f aca="false">IF(Z19="","",VLOOKUP(WEEKDAY(Z19),曜日tbl,2))</f>
        <v>#VALUE!</v>
      </c>
      <c r="AA20" s="64"/>
      <c r="AB20" s="68"/>
      <c r="AC20" s="69"/>
      <c r="AD20" s="62" t="e">
        <f aca="false">IF(AD19="","",VLOOKUP(WEEKDAY(AD19),曜日tbl,2))</f>
        <v>#VALUE!</v>
      </c>
      <c r="AE20" s="68"/>
      <c r="AF20" s="68"/>
      <c r="AG20" s="69"/>
      <c r="AH20" s="62" t="e">
        <f aca="false">IF(AH19="","",VLOOKUP(WEEKDAY(AH19),曜日tbl,2))</f>
        <v>#VALUE!</v>
      </c>
      <c r="AI20" s="68"/>
      <c r="AJ20" s="68"/>
      <c r="AK20" s="69"/>
      <c r="AL20" s="62" t="e">
        <f aca="false">IF(AL19="","",VLOOKUP(WEEKDAY(AL19),曜日tbl,2))</f>
        <v>#VALUE!</v>
      </c>
      <c r="AM20" s="68"/>
      <c r="AN20" s="68"/>
      <c r="AO20" s="69"/>
      <c r="AP20" s="62" t="e">
        <f aca="false">IF(AP19="","",VLOOKUP(WEEKDAY(AP19),曜日tbl,2))</f>
        <v>#VALUE!</v>
      </c>
      <c r="AQ20" s="68"/>
      <c r="AR20" s="68"/>
      <c r="AS20" s="69"/>
      <c r="AT20" s="62" t="e">
        <f aca="false">IF(AT19="","",VLOOKUP(WEEKDAY(AT19),曜日tbl,2))</f>
        <v>#VALUE!</v>
      </c>
      <c r="AU20" s="68"/>
      <c r="AV20" s="68"/>
      <c r="AW20" s="69"/>
    </row>
    <row r="21" s="18" customFormat="true" ht="9" hidden="false" customHeight="true" outlineLevel="0" collapsed="false">
      <c r="A21" s="63" t="e">
        <f aca="false">IF(A19="","",IF(MONTH(A19)&lt;&gt;MONTH(A19+1),"",A19+1))</f>
        <v>#VALUE!</v>
      </c>
      <c r="B21" s="64" t="e">
        <f aca="false">IF(A21="","",VLOOKUP(WEEKDAY(A21),曜日tbl,2))</f>
        <v>#VALUE!</v>
      </c>
      <c r="C21" s="64" t="e">
        <f aca="false">IF(B21="","",rokuyo(A21,1))</f>
        <v>#VALUE!</v>
      </c>
      <c r="D21" s="65" t="e">
        <f aca="false">IF(A21="","",IF(ISERROR(VLOOKUP(A21,祝日tbl,2,FALSE())),"",VLOOKUP(A21,祝日tbl,2)))</f>
        <v>#VALUE!</v>
      </c>
      <c r="E21" s="63" t="e">
        <f aca="false">IF(E19="","",IF(MONTH(E19)&lt;&gt;MONTH(E19+1),"",E19+1))</f>
        <v>#VALUE!</v>
      </c>
      <c r="F21" s="64" t="e">
        <f aca="false">IF(E21="","",VLOOKUP(WEEKDAY(E21),曜日tbl,2))</f>
        <v>#VALUE!</v>
      </c>
      <c r="G21" s="64" t="e">
        <f aca="false">IF(F21="","",rokuyo(E21,1))</f>
        <v>#VALUE!</v>
      </c>
      <c r="H21" s="65" t="e">
        <f aca="false">IF(E21="","",IF(ISERROR(VLOOKUP(E21,祝日tbl,2,FALSE())),"",VLOOKUP(E21,祝日tbl,2)))</f>
        <v>#VALUE!</v>
      </c>
      <c r="I21" s="63" t="e">
        <f aca="false">IF(I19="","",IF(MONTH(I19)&lt;&gt;MONTH(I19+1),"",I19+1))</f>
        <v>#VALUE!</v>
      </c>
      <c r="J21" s="64" t="e">
        <f aca="false">IF(I21="","",VLOOKUP(WEEKDAY(I21),曜日tbl,2))</f>
        <v>#VALUE!</v>
      </c>
      <c r="K21" s="64" t="e">
        <f aca="false">IF(J21="","",rokuyo(I21,1))</f>
        <v>#VALUE!</v>
      </c>
      <c r="L21" s="65" t="e">
        <f aca="false">IF(I21="","",IF(ISERROR(VLOOKUP(I21,祝日tbl,2,FALSE())),"",VLOOKUP(I21,祝日tbl,2)))</f>
        <v>#VALUE!</v>
      </c>
      <c r="M21" s="63" t="e">
        <f aca="false">IF(M19="","",IF(MONTH(M19)&lt;&gt;MONTH(M19+1),"",M19+1))</f>
        <v>#VALUE!</v>
      </c>
      <c r="N21" s="64" t="e">
        <f aca="false">IF(M21="","",VLOOKUP(WEEKDAY(M21),曜日tbl,2))</f>
        <v>#VALUE!</v>
      </c>
      <c r="O21" s="64" t="e">
        <f aca="false">IF(N21="","",rokuyo(M21,1))</f>
        <v>#VALUE!</v>
      </c>
      <c r="P21" s="65" t="e">
        <f aca="false">IF(M21="","",IF(ISERROR(VLOOKUP(M21,祝日tbl,2,FALSE())),"",VLOOKUP(M21,祝日tbl,2)))</f>
        <v>#VALUE!</v>
      </c>
      <c r="Q21" s="63" t="e">
        <f aca="false">IF(Q19="","",IF(MONTH(Q19)&lt;&gt;MONTH(Q19+1),"",Q19+1))</f>
        <v>#VALUE!</v>
      </c>
      <c r="R21" s="64" t="e">
        <f aca="false">IF(Q21="","",VLOOKUP(WEEKDAY(Q21),曜日tbl,2))</f>
        <v>#VALUE!</v>
      </c>
      <c r="S21" s="64" t="e">
        <f aca="false">IF(R21="","",rokuyo(Q21,1))</f>
        <v>#VALUE!</v>
      </c>
      <c r="T21" s="65" t="e">
        <f aca="false">IF(Q21="","",IF(ISERROR(VLOOKUP(Q21,祝日tbl,2,FALSE())),"",VLOOKUP(Q21,祝日tbl,2)))</f>
        <v>#VALUE!</v>
      </c>
      <c r="U21" s="63" t="e">
        <f aca="false">IF(U19="","",IF(MONTH(U19)&lt;&gt;MONTH(U19+1),"",U19+1))</f>
        <v>#VALUE!</v>
      </c>
      <c r="V21" s="64" t="e">
        <f aca="false">IF(U21="","",VLOOKUP(WEEKDAY(U21),曜日tbl,2))</f>
        <v>#VALUE!</v>
      </c>
      <c r="W21" s="64" t="e">
        <f aca="false">IF(V21="","",rokuyo(U21,1))</f>
        <v>#VALUE!</v>
      </c>
      <c r="X21" s="65" t="e">
        <f aca="false">IF(U21="","",IF(ISERROR(VLOOKUP(U21,祝日tbl,2,FALSE())),"",VLOOKUP(U21,祝日tbl,2)))</f>
        <v>#VALUE!</v>
      </c>
      <c r="Y21" s="60"/>
      <c r="Z21" s="63" t="e">
        <f aca="false">IF(Z19="","",IF(MONTH(Z19)&lt;&gt;MONTH(Z19+1),"",Z19+1))</f>
        <v>#VALUE!</v>
      </c>
      <c r="AA21" s="64" t="e">
        <f aca="false">IF(Z21="","",VLOOKUP(WEEKDAY(Z21),曜日tbl,2))</f>
        <v>#VALUE!</v>
      </c>
      <c r="AB21" s="64" t="e">
        <f aca="false">IF(AA21="","",rokuyo(Z21,1))</f>
        <v>#VALUE!</v>
      </c>
      <c r="AC21" s="65" t="e">
        <f aca="false">IF(Z21="","",IF(ISERROR(VLOOKUP(Z21,祝日tbl,2,FALSE())),"",VLOOKUP(Z21,祝日tbl,2)))</f>
        <v>#VALUE!</v>
      </c>
      <c r="AD21" s="63" t="e">
        <f aca="false">IF(AD19="","",IF(MONTH(AD19)&lt;&gt;MONTH(AD19+1),"",AD19+1))</f>
        <v>#VALUE!</v>
      </c>
      <c r="AE21" s="64" t="e">
        <f aca="false">IF(AD21="","",VLOOKUP(WEEKDAY(AD21),曜日tbl,2))</f>
        <v>#VALUE!</v>
      </c>
      <c r="AF21" s="64" t="e">
        <f aca="false">IF(AE21="","",rokuyo(AD21,1))</f>
        <v>#VALUE!</v>
      </c>
      <c r="AG21" s="65" t="e">
        <f aca="false">IF(AD21="","",IF(ISERROR(VLOOKUP(AD21,祝日tbl,2,FALSE())),"",VLOOKUP(AD21,祝日tbl,2)))</f>
        <v>#VALUE!</v>
      </c>
      <c r="AH21" s="63" t="e">
        <f aca="false">IF(AH19="","",IF(MONTH(AH19)&lt;&gt;MONTH(AH19+1),"",AH19+1))</f>
        <v>#VALUE!</v>
      </c>
      <c r="AI21" s="64" t="e">
        <f aca="false">IF(AH21="","",VLOOKUP(WEEKDAY(AH21),曜日tbl,2))</f>
        <v>#VALUE!</v>
      </c>
      <c r="AJ21" s="64" t="e">
        <f aca="false">IF(AI21="","",rokuyo(AH21,1))</f>
        <v>#VALUE!</v>
      </c>
      <c r="AK21" s="65" t="e">
        <f aca="false">IF(AH21="","",IF(ISERROR(VLOOKUP(AH21,祝日tbl,2,FALSE())),"",VLOOKUP(AH21,祝日tbl,2)))</f>
        <v>#VALUE!</v>
      </c>
      <c r="AL21" s="63" t="e">
        <f aca="false">IF(AL19="","",IF(MONTH(AL19)&lt;&gt;MONTH(AL19+1),"",AL19+1))</f>
        <v>#VALUE!</v>
      </c>
      <c r="AM21" s="64" t="e">
        <f aca="false">IF(AL21="","",VLOOKUP(WEEKDAY(AL21),曜日tbl,2))</f>
        <v>#VALUE!</v>
      </c>
      <c r="AN21" s="64" t="e">
        <f aca="false">IF(AM21="","",rokuyo(AL21,1))</f>
        <v>#VALUE!</v>
      </c>
      <c r="AO21" s="65" t="e">
        <f aca="false">IF(AL21="","",IF(ISERROR(VLOOKUP(AL21,祝日tbl,2,FALSE())),"",VLOOKUP(AL21,祝日tbl,2)))</f>
        <v>#VALUE!</v>
      </c>
      <c r="AP21" s="63" t="e">
        <f aca="false">IF(AP19="","",IF(MONTH(AP19)&lt;&gt;MONTH(AP19+1),"",AP19+1))</f>
        <v>#VALUE!</v>
      </c>
      <c r="AQ21" s="64" t="e">
        <f aca="false">IF(AP21="","",VLOOKUP(WEEKDAY(AP21),曜日tbl,2))</f>
        <v>#VALUE!</v>
      </c>
      <c r="AR21" s="64" t="e">
        <f aca="false">IF(AQ21="","",rokuyo(AP21,1))</f>
        <v>#VALUE!</v>
      </c>
      <c r="AS21" s="65" t="e">
        <f aca="false">IF(AP21="","",IF(ISERROR(VLOOKUP(AP21,祝日tbl,2,FALSE())),"",VLOOKUP(AP21,祝日tbl,2)))</f>
        <v>#VALUE!</v>
      </c>
      <c r="AT21" s="63" t="e">
        <f aca="false">IF(AT19="","",IF(MONTH(AT19)&lt;&gt;MONTH(AT19+1),"",AT19+1))</f>
        <v>#VALUE!</v>
      </c>
      <c r="AU21" s="64" t="e">
        <f aca="false">IF(AT21="","",VLOOKUP(WEEKDAY(AT21),曜日tbl,2))</f>
        <v>#VALUE!</v>
      </c>
      <c r="AV21" s="64" t="e">
        <f aca="false">IF(AU21="","",rokuyo(AT21,1))</f>
        <v>#VALUE!</v>
      </c>
      <c r="AW21" s="65" t="e">
        <f aca="false">IF(AT21="","",IF(ISERROR(VLOOKUP(AT21,祝日tbl,2,FALSE())),"",VLOOKUP(AT21,祝日tbl,2)))</f>
        <v>#VALUE!</v>
      </c>
    </row>
    <row r="22" customFormat="false" ht="9" hidden="false" customHeight="true" outlineLevel="0" collapsed="false">
      <c r="A22" s="61" t="e">
        <f aca="false">IF(A21="","",VLOOKUP(WEEKDAY(A21),曜日tbl,2))</f>
        <v>#VALUE!</v>
      </c>
      <c r="B22" s="64"/>
      <c r="C22" s="64"/>
      <c r="D22" s="65"/>
      <c r="E22" s="62" t="e">
        <f aca="false">IF(E21="","",VLOOKUP(WEEKDAY(E21),曜日tbl,2))</f>
        <v>#VALUE!</v>
      </c>
      <c r="F22" s="64"/>
      <c r="G22" s="64"/>
      <c r="H22" s="65"/>
      <c r="I22" s="62" t="e">
        <f aca="false">IF(I21="","",VLOOKUP(WEEKDAY(I21),曜日tbl,2))</f>
        <v>#VALUE!</v>
      </c>
      <c r="J22" s="64"/>
      <c r="K22" s="64"/>
      <c r="L22" s="65"/>
      <c r="M22" s="62" t="e">
        <f aca="false">IF(M21="","",VLOOKUP(WEEKDAY(M21),曜日tbl,2))</f>
        <v>#VALUE!</v>
      </c>
      <c r="N22" s="64"/>
      <c r="O22" s="64"/>
      <c r="P22" s="65"/>
      <c r="Q22" s="62" t="e">
        <f aca="false">IF(Q21="","",VLOOKUP(WEEKDAY(Q21),曜日tbl,2))</f>
        <v>#VALUE!</v>
      </c>
      <c r="R22" s="64"/>
      <c r="S22" s="64"/>
      <c r="T22" s="65"/>
      <c r="U22" s="62" t="e">
        <f aca="false">IF(U21="","",VLOOKUP(WEEKDAY(U21),曜日tbl,2))</f>
        <v>#VALUE!</v>
      </c>
      <c r="V22" s="64"/>
      <c r="W22" s="64"/>
      <c r="X22" s="65"/>
      <c r="Y22" s="60"/>
      <c r="Z22" s="61" t="e">
        <f aca="false">IF(Z21="","",VLOOKUP(WEEKDAY(Z21),曜日tbl,2))</f>
        <v>#VALUE!</v>
      </c>
      <c r="AA22" s="64"/>
      <c r="AB22" s="64"/>
      <c r="AC22" s="65"/>
      <c r="AD22" s="62" t="e">
        <f aca="false">IF(AD21="","",VLOOKUP(WEEKDAY(AD21),曜日tbl,2))</f>
        <v>#VALUE!</v>
      </c>
      <c r="AE22" s="64"/>
      <c r="AF22" s="64"/>
      <c r="AG22" s="65"/>
      <c r="AH22" s="62" t="e">
        <f aca="false">IF(AH21="","",VLOOKUP(WEEKDAY(AH21),曜日tbl,2))</f>
        <v>#VALUE!</v>
      </c>
      <c r="AI22" s="64"/>
      <c r="AJ22" s="64"/>
      <c r="AK22" s="65"/>
      <c r="AL22" s="62" t="e">
        <f aca="false">IF(AL21="","",VLOOKUP(WEEKDAY(AL21),曜日tbl,2))</f>
        <v>#VALUE!</v>
      </c>
      <c r="AM22" s="64"/>
      <c r="AN22" s="64"/>
      <c r="AO22" s="65"/>
      <c r="AP22" s="62" t="e">
        <f aca="false">IF(AP21="","",VLOOKUP(WEEKDAY(AP21),曜日tbl,2))</f>
        <v>#VALUE!</v>
      </c>
      <c r="AQ22" s="64"/>
      <c r="AR22" s="64"/>
      <c r="AS22" s="65"/>
      <c r="AT22" s="62" t="e">
        <f aca="false">IF(AT21="","",VLOOKUP(WEEKDAY(AT21),曜日tbl,2))</f>
        <v>#VALUE!</v>
      </c>
      <c r="AU22" s="64"/>
      <c r="AV22" s="64"/>
      <c r="AW22" s="65"/>
    </row>
    <row r="23" s="18" customFormat="true" ht="9" hidden="false" customHeight="true" outlineLevel="0" collapsed="false">
      <c r="A23" s="63" t="e">
        <f aca="false">IF(A21="","",IF(MONTH(A21)&lt;&gt;MONTH(A21+1),"",A21+1))</f>
        <v>#VALUE!</v>
      </c>
      <c r="B23" s="64" t="e">
        <f aca="false">IF(A23="","",VLOOKUP(WEEKDAY(A23),曜日tbl,2))</f>
        <v>#VALUE!</v>
      </c>
      <c r="C23" s="64" t="e">
        <f aca="false">IF(B23="","",rokuyo(A23,1))</f>
        <v>#VALUE!</v>
      </c>
      <c r="D23" s="65" t="e">
        <f aca="false">IF(A23="","",IF(ISERROR(VLOOKUP(A23,祝日tbl,2,FALSE())),"",VLOOKUP(A23,祝日tbl,2)))</f>
        <v>#VALUE!</v>
      </c>
      <c r="E23" s="63" t="e">
        <f aca="false">IF(E21="","",IF(MONTH(E21)&lt;&gt;MONTH(E21+1),"",E21+1))</f>
        <v>#VALUE!</v>
      </c>
      <c r="F23" s="64" t="e">
        <f aca="false">IF(E23="","",VLOOKUP(WEEKDAY(E23),曜日tbl,2))</f>
        <v>#VALUE!</v>
      </c>
      <c r="G23" s="64" t="e">
        <f aca="false">IF(F23="","",rokuyo(E23,1))</f>
        <v>#VALUE!</v>
      </c>
      <c r="H23" s="65" t="e">
        <f aca="false">IF(E23="","",IF(ISERROR(VLOOKUP(E23,祝日tbl,2,FALSE())),"",VLOOKUP(E23,祝日tbl,2)))</f>
        <v>#VALUE!</v>
      </c>
      <c r="I23" s="63" t="e">
        <f aca="false">IF(I21="","",IF(MONTH(I21)&lt;&gt;MONTH(I21+1),"",I21+1))</f>
        <v>#VALUE!</v>
      </c>
      <c r="J23" s="64" t="e">
        <f aca="false">IF(I23="","",VLOOKUP(WEEKDAY(I23),曜日tbl,2))</f>
        <v>#VALUE!</v>
      </c>
      <c r="K23" s="64" t="e">
        <f aca="false">IF(J23="","",rokuyo(I23,1))</f>
        <v>#VALUE!</v>
      </c>
      <c r="L23" s="65" t="e">
        <f aca="false">IF(I23="","",IF(ISERROR(VLOOKUP(I23,祝日tbl,2,FALSE())),"",VLOOKUP(I23,祝日tbl,2)))</f>
        <v>#VALUE!</v>
      </c>
      <c r="M23" s="63" t="e">
        <f aca="false">IF(M21="","",IF(MONTH(M21)&lt;&gt;MONTH(M21+1),"",M21+1))</f>
        <v>#VALUE!</v>
      </c>
      <c r="N23" s="64" t="e">
        <f aca="false">IF(M23="","",VLOOKUP(WEEKDAY(M23),曜日tbl,2))</f>
        <v>#VALUE!</v>
      </c>
      <c r="O23" s="64" t="e">
        <f aca="false">IF(N23="","",rokuyo(M23,1))</f>
        <v>#VALUE!</v>
      </c>
      <c r="P23" s="65" t="e">
        <f aca="false">IF(M23="","",IF(ISERROR(VLOOKUP(M23,祝日tbl,2,FALSE())),"",VLOOKUP(M23,祝日tbl,2)))</f>
        <v>#VALUE!</v>
      </c>
      <c r="Q23" s="63" t="e">
        <f aca="false">IF(Q21="","",IF(MONTH(Q21)&lt;&gt;MONTH(Q21+1),"",Q21+1))</f>
        <v>#VALUE!</v>
      </c>
      <c r="R23" s="64" t="e">
        <f aca="false">IF(Q23="","",VLOOKUP(WEEKDAY(Q23),曜日tbl,2))</f>
        <v>#VALUE!</v>
      </c>
      <c r="S23" s="64" t="e">
        <f aca="false">IF(R23="","",rokuyo(Q23,1))</f>
        <v>#VALUE!</v>
      </c>
      <c r="T23" s="65" t="e">
        <f aca="false">IF(Q23="","",IF(ISERROR(VLOOKUP(Q23,祝日tbl,2,FALSE())),"",VLOOKUP(Q23,祝日tbl,2)))</f>
        <v>#VALUE!</v>
      </c>
      <c r="U23" s="63" t="e">
        <f aca="false">IF(U21="","",IF(MONTH(U21)&lt;&gt;MONTH(U21+1),"",U21+1))</f>
        <v>#VALUE!</v>
      </c>
      <c r="V23" s="64" t="e">
        <f aca="false">IF(U23="","",VLOOKUP(WEEKDAY(U23),曜日tbl,2))</f>
        <v>#VALUE!</v>
      </c>
      <c r="W23" s="64" t="e">
        <f aca="false">IF(V23="","",rokuyo(U23,1))</f>
        <v>#VALUE!</v>
      </c>
      <c r="X23" s="65" t="e">
        <f aca="false">IF(U23="","",IF(ISERROR(VLOOKUP(U23,祝日tbl,2,FALSE())),"",VLOOKUP(U23,祝日tbl,2)))</f>
        <v>#VALUE!</v>
      </c>
      <c r="Y23" s="60"/>
      <c r="Z23" s="63" t="e">
        <f aca="false">IF(Z21="","",IF(MONTH(Z21)&lt;&gt;MONTH(Z21+1),"",Z21+1))</f>
        <v>#VALUE!</v>
      </c>
      <c r="AA23" s="64" t="e">
        <f aca="false">IF(Z23="","",VLOOKUP(WEEKDAY(Z23),曜日tbl,2))</f>
        <v>#VALUE!</v>
      </c>
      <c r="AB23" s="64" t="e">
        <f aca="false">IF(AA23="","",rokuyo(Z23,1))</f>
        <v>#VALUE!</v>
      </c>
      <c r="AC23" s="65" t="e">
        <f aca="false">IF(Z23="","",IF(ISERROR(VLOOKUP(Z23,祝日tbl,2,FALSE())),"",VLOOKUP(Z23,祝日tbl,2)))</f>
        <v>#VALUE!</v>
      </c>
      <c r="AD23" s="63" t="e">
        <f aca="false">IF(AD21="","",IF(MONTH(AD21)&lt;&gt;MONTH(AD21+1),"",AD21+1))</f>
        <v>#VALUE!</v>
      </c>
      <c r="AE23" s="64" t="e">
        <f aca="false">IF(AD23="","",VLOOKUP(WEEKDAY(AD23),曜日tbl,2))</f>
        <v>#VALUE!</v>
      </c>
      <c r="AF23" s="64" t="e">
        <f aca="false">IF(AE23="","",rokuyo(AD23,1))</f>
        <v>#VALUE!</v>
      </c>
      <c r="AG23" s="65" t="e">
        <f aca="false">IF(AD23="","",IF(ISERROR(VLOOKUP(AD23,祝日tbl,2,FALSE())),"",VLOOKUP(AD23,祝日tbl,2)))</f>
        <v>#VALUE!</v>
      </c>
      <c r="AH23" s="63" t="e">
        <f aca="false">IF(AH21="","",IF(MONTH(AH21)&lt;&gt;MONTH(AH21+1),"",AH21+1))</f>
        <v>#VALUE!</v>
      </c>
      <c r="AI23" s="64" t="e">
        <f aca="false">IF(AH23="","",VLOOKUP(WEEKDAY(AH23),曜日tbl,2))</f>
        <v>#VALUE!</v>
      </c>
      <c r="AJ23" s="64" t="e">
        <f aca="false">IF(AI23="","",rokuyo(AH23,1))</f>
        <v>#VALUE!</v>
      </c>
      <c r="AK23" s="65" t="e">
        <f aca="false">IF(AH23="","",IF(ISERROR(VLOOKUP(AH23,祝日tbl,2,FALSE())),"",VLOOKUP(AH23,祝日tbl,2)))</f>
        <v>#VALUE!</v>
      </c>
      <c r="AL23" s="63" t="e">
        <f aca="false">IF(AL21="","",IF(MONTH(AL21)&lt;&gt;MONTH(AL21+1),"",AL21+1))</f>
        <v>#VALUE!</v>
      </c>
      <c r="AM23" s="64" t="e">
        <f aca="false">IF(AL23="","",VLOOKUP(WEEKDAY(AL23),曜日tbl,2))</f>
        <v>#VALUE!</v>
      </c>
      <c r="AN23" s="64" t="e">
        <f aca="false">IF(AM23="","",rokuyo(AL23,1))</f>
        <v>#VALUE!</v>
      </c>
      <c r="AO23" s="65" t="e">
        <f aca="false">IF(AL23="","",IF(ISERROR(VLOOKUP(AL23,祝日tbl,2,FALSE())),"",VLOOKUP(AL23,祝日tbl,2)))</f>
        <v>#VALUE!</v>
      </c>
      <c r="AP23" s="63" t="e">
        <f aca="false">IF(AP21="","",IF(MONTH(AP21)&lt;&gt;MONTH(AP21+1),"",AP21+1))</f>
        <v>#VALUE!</v>
      </c>
      <c r="AQ23" s="64" t="e">
        <f aca="false">IF(AP23="","",VLOOKUP(WEEKDAY(AP23),曜日tbl,2))</f>
        <v>#VALUE!</v>
      </c>
      <c r="AR23" s="64" t="e">
        <f aca="false">IF(AQ23="","",rokuyo(AP23,1))</f>
        <v>#VALUE!</v>
      </c>
      <c r="AS23" s="65" t="e">
        <f aca="false">IF(AP23="","",IF(ISERROR(VLOOKUP(AP23,祝日tbl,2,FALSE())),"",VLOOKUP(AP23,祝日tbl,2)))</f>
        <v>#VALUE!</v>
      </c>
      <c r="AT23" s="63" t="e">
        <f aca="false">IF(AT21="","",IF(MONTH(AT21)&lt;&gt;MONTH(AT21+1),"",AT21+1))</f>
        <v>#VALUE!</v>
      </c>
      <c r="AU23" s="64" t="e">
        <f aca="false">IF(AT23="","",VLOOKUP(WEEKDAY(AT23),曜日tbl,2))</f>
        <v>#VALUE!</v>
      </c>
      <c r="AV23" s="64" t="e">
        <f aca="false">IF(AU23="","",rokuyo(AT23,1))</f>
        <v>#VALUE!</v>
      </c>
      <c r="AW23" s="65" t="e">
        <f aca="false">IF(AT23="","",IF(ISERROR(VLOOKUP(AT23,祝日tbl,2,FALSE())),"",VLOOKUP(AT23,祝日tbl,2)))</f>
        <v>#VALUE!</v>
      </c>
    </row>
    <row r="24" customFormat="false" ht="9" hidden="false" customHeight="true" outlineLevel="0" collapsed="false">
      <c r="A24" s="61" t="e">
        <f aca="false">IF(A23="","",VLOOKUP(WEEKDAY(A23),曜日tbl,2))</f>
        <v>#VALUE!</v>
      </c>
      <c r="B24" s="64"/>
      <c r="C24" s="64"/>
      <c r="D24" s="65"/>
      <c r="E24" s="62" t="e">
        <f aca="false">IF(E23="","",VLOOKUP(WEEKDAY(E23),曜日tbl,2))</f>
        <v>#VALUE!</v>
      </c>
      <c r="F24" s="64"/>
      <c r="G24" s="64"/>
      <c r="H24" s="65"/>
      <c r="I24" s="62" t="e">
        <f aca="false">IF(I23="","",VLOOKUP(WEEKDAY(I23),曜日tbl,2))</f>
        <v>#VALUE!</v>
      </c>
      <c r="J24" s="64"/>
      <c r="K24" s="64"/>
      <c r="L24" s="65"/>
      <c r="M24" s="62" t="e">
        <f aca="false">IF(M23="","",VLOOKUP(WEEKDAY(M23),曜日tbl,2))</f>
        <v>#VALUE!</v>
      </c>
      <c r="N24" s="64"/>
      <c r="O24" s="64"/>
      <c r="P24" s="65"/>
      <c r="Q24" s="62" t="e">
        <f aca="false">IF(Q23="","",VLOOKUP(WEEKDAY(Q23),曜日tbl,2))</f>
        <v>#VALUE!</v>
      </c>
      <c r="R24" s="64"/>
      <c r="S24" s="64"/>
      <c r="T24" s="65"/>
      <c r="U24" s="62" t="e">
        <f aca="false">IF(U23="","",VLOOKUP(WEEKDAY(U23),曜日tbl,2))</f>
        <v>#VALUE!</v>
      </c>
      <c r="V24" s="64"/>
      <c r="W24" s="64"/>
      <c r="X24" s="65"/>
      <c r="Y24" s="60"/>
      <c r="Z24" s="61" t="e">
        <f aca="false">IF(Z23="","",VLOOKUP(WEEKDAY(Z23),曜日tbl,2))</f>
        <v>#VALUE!</v>
      </c>
      <c r="AA24" s="64"/>
      <c r="AB24" s="64"/>
      <c r="AC24" s="65"/>
      <c r="AD24" s="62" t="e">
        <f aca="false">IF(AD23="","",VLOOKUP(WEEKDAY(AD23),曜日tbl,2))</f>
        <v>#VALUE!</v>
      </c>
      <c r="AE24" s="64"/>
      <c r="AF24" s="64"/>
      <c r="AG24" s="65"/>
      <c r="AH24" s="62" t="e">
        <f aca="false">IF(AH23="","",VLOOKUP(WEEKDAY(AH23),曜日tbl,2))</f>
        <v>#VALUE!</v>
      </c>
      <c r="AI24" s="64"/>
      <c r="AJ24" s="64"/>
      <c r="AK24" s="65"/>
      <c r="AL24" s="62" t="e">
        <f aca="false">IF(AL23="","",VLOOKUP(WEEKDAY(AL23),曜日tbl,2))</f>
        <v>#VALUE!</v>
      </c>
      <c r="AM24" s="64"/>
      <c r="AN24" s="64"/>
      <c r="AO24" s="65"/>
      <c r="AP24" s="62" t="e">
        <f aca="false">IF(AP23="","",VLOOKUP(WEEKDAY(AP23),曜日tbl,2))</f>
        <v>#VALUE!</v>
      </c>
      <c r="AQ24" s="64"/>
      <c r="AR24" s="64"/>
      <c r="AS24" s="65"/>
      <c r="AT24" s="62" t="e">
        <f aca="false">IF(AT23="","",VLOOKUP(WEEKDAY(AT23),曜日tbl,2))</f>
        <v>#VALUE!</v>
      </c>
      <c r="AU24" s="64"/>
      <c r="AV24" s="64"/>
      <c r="AW24" s="65"/>
    </row>
    <row r="25" s="18" customFormat="true" ht="9" hidden="false" customHeight="true" outlineLevel="0" collapsed="false">
      <c r="A25" s="63" t="e">
        <f aca="false">IF(A23="","",IF(MONTH(A23)&lt;&gt;MONTH(A23+1),"",A23+1))</f>
        <v>#VALUE!</v>
      </c>
      <c r="B25" s="64" t="e">
        <f aca="false">IF(A25="","",VLOOKUP(WEEKDAY(A25),曜日tbl,2))</f>
        <v>#VALUE!</v>
      </c>
      <c r="C25" s="64" t="e">
        <f aca="false">IF(B25="","",rokuyo(A25,1))</f>
        <v>#VALUE!</v>
      </c>
      <c r="D25" s="65" t="e">
        <f aca="false">IF(A25="","",IF(ISERROR(VLOOKUP(A25,祝日tbl,2,FALSE())),"",VLOOKUP(A25,祝日tbl,2)))</f>
        <v>#VALUE!</v>
      </c>
      <c r="E25" s="63" t="e">
        <f aca="false">IF(E23="","",IF(MONTH(E23)&lt;&gt;MONTH(E23+1),"",E23+1))</f>
        <v>#VALUE!</v>
      </c>
      <c r="F25" s="64" t="e">
        <f aca="false">IF(E25="","",VLOOKUP(WEEKDAY(E25),曜日tbl,2))</f>
        <v>#VALUE!</v>
      </c>
      <c r="G25" s="64" t="e">
        <f aca="false">IF(F25="","",rokuyo(E25,1))</f>
        <v>#VALUE!</v>
      </c>
      <c r="H25" s="65" t="e">
        <f aca="false">IF(E25="","",IF(ISERROR(VLOOKUP(E25,祝日tbl,2,FALSE())),"",VLOOKUP(E25,祝日tbl,2)))</f>
        <v>#VALUE!</v>
      </c>
      <c r="I25" s="63" t="e">
        <f aca="false">IF(I23="","",IF(MONTH(I23)&lt;&gt;MONTH(I23+1),"",I23+1))</f>
        <v>#VALUE!</v>
      </c>
      <c r="J25" s="64" t="e">
        <f aca="false">IF(I25="","",VLOOKUP(WEEKDAY(I25),曜日tbl,2))</f>
        <v>#VALUE!</v>
      </c>
      <c r="K25" s="64" t="e">
        <f aca="false">IF(J25="","",rokuyo(I25,1))</f>
        <v>#VALUE!</v>
      </c>
      <c r="L25" s="65" t="e">
        <f aca="false">IF(I25="","",IF(ISERROR(VLOOKUP(I25,祝日tbl,2,FALSE())),"",VLOOKUP(I25,祝日tbl,2)))</f>
        <v>#VALUE!</v>
      </c>
      <c r="M25" s="63" t="e">
        <f aca="false">IF(M23="","",IF(MONTH(M23)&lt;&gt;MONTH(M23+1),"",M23+1))</f>
        <v>#VALUE!</v>
      </c>
      <c r="N25" s="64" t="e">
        <f aca="false">IF(M25="","",VLOOKUP(WEEKDAY(M25),曜日tbl,2))</f>
        <v>#VALUE!</v>
      </c>
      <c r="O25" s="64" t="e">
        <f aca="false">IF(N25="","",rokuyo(M25,1))</f>
        <v>#VALUE!</v>
      </c>
      <c r="P25" s="65" t="e">
        <f aca="false">IF(M25="","",IF(ISERROR(VLOOKUP(M25,祝日tbl,2,FALSE())),"",VLOOKUP(M25,祝日tbl,2)))</f>
        <v>#VALUE!</v>
      </c>
      <c r="Q25" s="63" t="e">
        <f aca="false">IF(Q23="","",IF(MONTH(Q23)&lt;&gt;MONTH(Q23+1),"",Q23+1))</f>
        <v>#VALUE!</v>
      </c>
      <c r="R25" s="64" t="e">
        <f aca="false">IF(Q25="","",VLOOKUP(WEEKDAY(Q25),曜日tbl,2))</f>
        <v>#VALUE!</v>
      </c>
      <c r="S25" s="64" t="e">
        <f aca="false">IF(R25="","",rokuyo(Q25,1))</f>
        <v>#VALUE!</v>
      </c>
      <c r="T25" s="65" t="e">
        <f aca="false">IF(Q25="","",IF(ISERROR(VLOOKUP(Q25,祝日tbl,2,FALSE())),"",VLOOKUP(Q25,祝日tbl,2)))</f>
        <v>#VALUE!</v>
      </c>
      <c r="U25" s="63" t="e">
        <f aca="false">IF(U23="","",IF(MONTH(U23)&lt;&gt;MONTH(U23+1),"",U23+1))</f>
        <v>#VALUE!</v>
      </c>
      <c r="V25" s="64" t="e">
        <f aca="false">IF(U25="","",VLOOKUP(WEEKDAY(U25),曜日tbl,2))</f>
        <v>#VALUE!</v>
      </c>
      <c r="W25" s="64" t="e">
        <f aca="false">IF(V25="","",rokuyo(U25,1))</f>
        <v>#VALUE!</v>
      </c>
      <c r="X25" s="65" t="e">
        <f aca="false">IF(U25="","",IF(ISERROR(VLOOKUP(U25,祝日tbl,2,FALSE())),"",VLOOKUP(U25,祝日tbl,2)))</f>
        <v>#VALUE!</v>
      </c>
      <c r="Y25" s="60"/>
      <c r="Z25" s="63" t="e">
        <f aca="false">IF(Z23="","",IF(MONTH(Z23)&lt;&gt;MONTH(Z23+1),"",Z23+1))</f>
        <v>#VALUE!</v>
      </c>
      <c r="AA25" s="64" t="e">
        <f aca="false">IF(Z25="","",VLOOKUP(WEEKDAY(Z25),曜日tbl,2))</f>
        <v>#VALUE!</v>
      </c>
      <c r="AB25" s="64" t="e">
        <f aca="false">IF(AA25="","",rokuyo(Z25,1))</f>
        <v>#VALUE!</v>
      </c>
      <c r="AC25" s="65" t="e">
        <f aca="false">IF(Z25="","",IF(ISERROR(VLOOKUP(Z25,祝日tbl,2,FALSE())),"",VLOOKUP(Z25,祝日tbl,2)))</f>
        <v>#VALUE!</v>
      </c>
      <c r="AD25" s="63" t="e">
        <f aca="false">IF(AD23="","",IF(MONTH(AD23)&lt;&gt;MONTH(AD23+1),"",AD23+1))</f>
        <v>#VALUE!</v>
      </c>
      <c r="AE25" s="64" t="e">
        <f aca="false">IF(AD25="","",VLOOKUP(WEEKDAY(AD25),曜日tbl,2))</f>
        <v>#VALUE!</v>
      </c>
      <c r="AF25" s="64" t="e">
        <f aca="false">IF(AE25="","",rokuyo(AD25,1))</f>
        <v>#VALUE!</v>
      </c>
      <c r="AG25" s="65" t="e">
        <f aca="false">IF(AD25="","",IF(ISERROR(VLOOKUP(AD25,祝日tbl,2,FALSE())),"",VLOOKUP(AD25,祝日tbl,2)))</f>
        <v>#VALUE!</v>
      </c>
      <c r="AH25" s="63" t="e">
        <f aca="false">IF(AH23="","",IF(MONTH(AH23)&lt;&gt;MONTH(AH23+1),"",AH23+1))</f>
        <v>#VALUE!</v>
      </c>
      <c r="AI25" s="64" t="e">
        <f aca="false">IF(AH25="","",VLOOKUP(WEEKDAY(AH25),曜日tbl,2))</f>
        <v>#VALUE!</v>
      </c>
      <c r="AJ25" s="64" t="e">
        <f aca="false">IF(AI25="","",rokuyo(AH25,1))</f>
        <v>#VALUE!</v>
      </c>
      <c r="AK25" s="65" t="e">
        <f aca="false">IF(AH25="","",IF(ISERROR(VLOOKUP(AH25,祝日tbl,2,FALSE())),"",VLOOKUP(AH25,祝日tbl,2)))</f>
        <v>#VALUE!</v>
      </c>
      <c r="AL25" s="63" t="e">
        <f aca="false">IF(AL23="","",IF(MONTH(AL23)&lt;&gt;MONTH(AL23+1),"",AL23+1))</f>
        <v>#VALUE!</v>
      </c>
      <c r="AM25" s="64" t="e">
        <f aca="false">IF(AL25="","",VLOOKUP(WEEKDAY(AL25),曜日tbl,2))</f>
        <v>#VALUE!</v>
      </c>
      <c r="AN25" s="64" t="e">
        <f aca="false">IF(AM25="","",rokuyo(AL25,1))</f>
        <v>#VALUE!</v>
      </c>
      <c r="AO25" s="65" t="e">
        <f aca="false">IF(AL25="","",IF(ISERROR(VLOOKUP(AL25,祝日tbl,2,FALSE())),"",VLOOKUP(AL25,祝日tbl,2)))</f>
        <v>#VALUE!</v>
      </c>
      <c r="AP25" s="63" t="e">
        <f aca="false">IF(AP23="","",IF(MONTH(AP23)&lt;&gt;MONTH(AP23+1),"",AP23+1))</f>
        <v>#VALUE!</v>
      </c>
      <c r="AQ25" s="64" t="e">
        <f aca="false">IF(AP25="","",VLOOKUP(WEEKDAY(AP25),曜日tbl,2))</f>
        <v>#VALUE!</v>
      </c>
      <c r="AR25" s="64" t="e">
        <f aca="false">IF(AQ25="","",rokuyo(AP25,1))</f>
        <v>#VALUE!</v>
      </c>
      <c r="AS25" s="65" t="e">
        <f aca="false">IF(AP25="","",IF(ISERROR(VLOOKUP(AP25,祝日tbl,2,FALSE())),"",VLOOKUP(AP25,祝日tbl,2)))</f>
        <v>#VALUE!</v>
      </c>
      <c r="AT25" s="63" t="e">
        <f aca="false">IF(AT23="","",IF(MONTH(AT23)&lt;&gt;MONTH(AT23+1),"",AT23+1))</f>
        <v>#VALUE!</v>
      </c>
      <c r="AU25" s="64" t="e">
        <f aca="false">IF(AT25="","",VLOOKUP(WEEKDAY(AT25),曜日tbl,2))</f>
        <v>#VALUE!</v>
      </c>
      <c r="AV25" s="64" t="e">
        <f aca="false">IF(AU25="","",rokuyo(AT25,1))</f>
        <v>#VALUE!</v>
      </c>
      <c r="AW25" s="65" t="e">
        <f aca="false">IF(AT25="","",IF(ISERROR(VLOOKUP(AT25,祝日tbl,2,FALSE())),"",VLOOKUP(AT25,祝日tbl,2)))</f>
        <v>#VALUE!</v>
      </c>
    </row>
    <row r="26" customFormat="false" ht="9" hidden="false" customHeight="true" outlineLevel="0" collapsed="false">
      <c r="A26" s="61" t="e">
        <f aca="false">IF(A25="","",VLOOKUP(WEEKDAY(A25),曜日tbl,2))</f>
        <v>#VALUE!</v>
      </c>
      <c r="B26" s="64"/>
      <c r="C26" s="64"/>
      <c r="D26" s="65"/>
      <c r="E26" s="62" t="e">
        <f aca="false">IF(E25="","",VLOOKUP(WEEKDAY(E25),曜日tbl,2))</f>
        <v>#VALUE!</v>
      </c>
      <c r="F26" s="64"/>
      <c r="G26" s="64"/>
      <c r="H26" s="65"/>
      <c r="I26" s="62" t="e">
        <f aca="false">IF(I25="","",VLOOKUP(WEEKDAY(I25),曜日tbl,2))</f>
        <v>#VALUE!</v>
      </c>
      <c r="J26" s="64"/>
      <c r="K26" s="64"/>
      <c r="L26" s="65"/>
      <c r="M26" s="62" t="e">
        <f aca="false">IF(M25="","",VLOOKUP(WEEKDAY(M25),曜日tbl,2))</f>
        <v>#VALUE!</v>
      </c>
      <c r="N26" s="64"/>
      <c r="O26" s="64"/>
      <c r="P26" s="65"/>
      <c r="Q26" s="62" t="e">
        <f aca="false">IF(Q25="","",VLOOKUP(WEEKDAY(Q25),曜日tbl,2))</f>
        <v>#VALUE!</v>
      </c>
      <c r="R26" s="64"/>
      <c r="S26" s="64"/>
      <c r="T26" s="65"/>
      <c r="U26" s="62" t="e">
        <f aca="false">IF(U25="","",VLOOKUP(WEEKDAY(U25),曜日tbl,2))</f>
        <v>#VALUE!</v>
      </c>
      <c r="V26" s="64"/>
      <c r="W26" s="64"/>
      <c r="X26" s="65"/>
      <c r="Y26" s="60"/>
      <c r="Z26" s="61" t="e">
        <f aca="false">IF(Z25="","",VLOOKUP(WEEKDAY(Z25),曜日tbl,2))</f>
        <v>#VALUE!</v>
      </c>
      <c r="AA26" s="64"/>
      <c r="AB26" s="64"/>
      <c r="AC26" s="65"/>
      <c r="AD26" s="62" t="e">
        <f aca="false">IF(AD25="","",VLOOKUP(WEEKDAY(AD25),曜日tbl,2))</f>
        <v>#VALUE!</v>
      </c>
      <c r="AE26" s="64"/>
      <c r="AF26" s="64"/>
      <c r="AG26" s="65"/>
      <c r="AH26" s="62" t="e">
        <f aca="false">IF(AH25="","",VLOOKUP(WEEKDAY(AH25),曜日tbl,2))</f>
        <v>#VALUE!</v>
      </c>
      <c r="AI26" s="64"/>
      <c r="AJ26" s="64"/>
      <c r="AK26" s="65"/>
      <c r="AL26" s="62" t="e">
        <f aca="false">IF(AL25="","",VLOOKUP(WEEKDAY(AL25),曜日tbl,2))</f>
        <v>#VALUE!</v>
      </c>
      <c r="AM26" s="64"/>
      <c r="AN26" s="64"/>
      <c r="AO26" s="65"/>
      <c r="AP26" s="62" t="e">
        <f aca="false">IF(AP25="","",VLOOKUP(WEEKDAY(AP25),曜日tbl,2))</f>
        <v>#VALUE!</v>
      </c>
      <c r="AQ26" s="64"/>
      <c r="AR26" s="64"/>
      <c r="AS26" s="65"/>
      <c r="AT26" s="62" t="e">
        <f aca="false">IF(AT25="","",VLOOKUP(WEEKDAY(AT25),曜日tbl,2))</f>
        <v>#VALUE!</v>
      </c>
      <c r="AU26" s="64"/>
      <c r="AV26" s="64"/>
      <c r="AW26" s="65"/>
    </row>
    <row r="27" s="18" customFormat="true" ht="9" hidden="false" customHeight="true" outlineLevel="0" collapsed="false">
      <c r="A27" s="63" t="e">
        <f aca="false">IF(A25="","",IF(MONTH(A25)&lt;&gt;MONTH(A25+1),"",A25+1))</f>
        <v>#VALUE!</v>
      </c>
      <c r="B27" s="64" t="e">
        <f aca="false">IF(A27="","",VLOOKUP(WEEKDAY(A27),曜日tbl,2))</f>
        <v>#VALUE!</v>
      </c>
      <c r="C27" s="64" t="e">
        <f aca="false">IF(B27="","",rokuyo(A27,1))</f>
        <v>#VALUE!</v>
      </c>
      <c r="D27" s="65" t="e">
        <f aca="false">IF(A27="","",IF(ISERROR(VLOOKUP(A27,祝日tbl,2,FALSE())),"",VLOOKUP(A27,祝日tbl,2)))</f>
        <v>#VALUE!</v>
      </c>
      <c r="E27" s="63" t="e">
        <f aca="false">IF(E25="","",IF(MONTH(E25)&lt;&gt;MONTH(E25+1),"",E25+1))</f>
        <v>#VALUE!</v>
      </c>
      <c r="F27" s="64" t="e">
        <f aca="false">IF(E27="","",VLOOKUP(WEEKDAY(E27),曜日tbl,2))</f>
        <v>#VALUE!</v>
      </c>
      <c r="G27" s="64" t="e">
        <f aca="false">IF(F27="","",rokuyo(E27,1))</f>
        <v>#VALUE!</v>
      </c>
      <c r="H27" s="65" t="e">
        <f aca="false">IF(E27="","",IF(ISERROR(VLOOKUP(E27,祝日tbl,2,FALSE())),"",VLOOKUP(E27,祝日tbl,2)))</f>
        <v>#VALUE!</v>
      </c>
      <c r="I27" s="63" t="e">
        <f aca="false">IF(I25="","",IF(MONTH(I25)&lt;&gt;MONTH(I25+1),"",I25+1))</f>
        <v>#VALUE!</v>
      </c>
      <c r="J27" s="64" t="e">
        <f aca="false">IF(I27="","",VLOOKUP(WEEKDAY(I27),曜日tbl,2))</f>
        <v>#VALUE!</v>
      </c>
      <c r="K27" s="64" t="e">
        <f aca="false">IF(J27="","",rokuyo(I27,1))</f>
        <v>#VALUE!</v>
      </c>
      <c r="L27" s="65" t="e">
        <f aca="false">IF(I27="","",IF(ISERROR(VLOOKUP(I27,祝日tbl,2,FALSE())),"",VLOOKUP(I27,祝日tbl,2)))</f>
        <v>#VALUE!</v>
      </c>
      <c r="M27" s="63" t="e">
        <f aca="false">IF(M25="","",IF(MONTH(M25)&lt;&gt;MONTH(M25+1),"",M25+1))</f>
        <v>#VALUE!</v>
      </c>
      <c r="N27" s="64" t="e">
        <f aca="false">IF(M27="","",VLOOKUP(WEEKDAY(M27),曜日tbl,2))</f>
        <v>#VALUE!</v>
      </c>
      <c r="O27" s="64" t="e">
        <f aca="false">IF(N27="","",rokuyo(M27,1))</f>
        <v>#VALUE!</v>
      </c>
      <c r="P27" s="65" t="e">
        <f aca="false">IF(M27="","",IF(ISERROR(VLOOKUP(M27,祝日tbl,2,FALSE())),"",VLOOKUP(M27,祝日tbl,2)))</f>
        <v>#VALUE!</v>
      </c>
      <c r="Q27" s="63" t="e">
        <f aca="false">IF(Q25="","",IF(MONTH(Q25)&lt;&gt;MONTH(Q25+1),"",Q25+1))</f>
        <v>#VALUE!</v>
      </c>
      <c r="R27" s="64" t="e">
        <f aca="false">IF(Q27="","",VLOOKUP(WEEKDAY(Q27),曜日tbl,2))</f>
        <v>#VALUE!</v>
      </c>
      <c r="S27" s="64" t="e">
        <f aca="false">IF(R27="","",rokuyo(Q27,1))</f>
        <v>#VALUE!</v>
      </c>
      <c r="T27" s="65" t="e">
        <f aca="false">IF(Q27="","",IF(ISERROR(VLOOKUP(Q27,祝日tbl,2,FALSE())),"",VLOOKUP(Q27,祝日tbl,2)))</f>
        <v>#VALUE!</v>
      </c>
      <c r="U27" s="63" t="e">
        <f aca="false">IF(U25="","",IF(MONTH(U25)&lt;&gt;MONTH(U25+1),"",U25+1))</f>
        <v>#VALUE!</v>
      </c>
      <c r="V27" s="64" t="e">
        <f aca="false">IF(U27="","",VLOOKUP(WEEKDAY(U27),曜日tbl,2))</f>
        <v>#VALUE!</v>
      </c>
      <c r="W27" s="64" t="e">
        <f aca="false">IF(V27="","",rokuyo(U27,1))</f>
        <v>#VALUE!</v>
      </c>
      <c r="X27" s="65" t="e">
        <f aca="false">IF(U27="","",IF(ISERROR(VLOOKUP(U27,祝日tbl,2,FALSE())),"",VLOOKUP(U27,祝日tbl,2)))</f>
        <v>#VALUE!</v>
      </c>
      <c r="Y27" s="60"/>
      <c r="Z27" s="63" t="e">
        <f aca="false">IF(Z25="","",IF(MONTH(Z25)&lt;&gt;MONTH(Z25+1),"",Z25+1))</f>
        <v>#VALUE!</v>
      </c>
      <c r="AA27" s="64" t="e">
        <f aca="false">IF(Z27="","",VLOOKUP(WEEKDAY(Z27),曜日tbl,2))</f>
        <v>#VALUE!</v>
      </c>
      <c r="AB27" s="64" t="e">
        <f aca="false">IF(AA27="","",rokuyo(Z27,1))</f>
        <v>#VALUE!</v>
      </c>
      <c r="AC27" s="65" t="e">
        <f aca="false">IF(Z27="","",IF(ISERROR(VLOOKUP(Z27,祝日tbl,2,FALSE())),"",VLOOKUP(Z27,祝日tbl,2)))</f>
        <v>#VALUE!</v>
      </c>
      <c r="AD27" s="63" t="e">
        <f aca="false">IF(AD25="","",IF(MONTH(AD25)&lt;&gt;MONTH(AD25+1),"",AD25+1))</f>
        <v>#VALUE!</v>
      </c>
      <c r="AE27" s="64" t="e">
        <f aca="false">IF(AD27="","",VLOOKUP(WEEKDAY(AD27),曜日tbl,2))</f>
        <v>#VALUE!</v>
      </c>
      <c r="AF27" s="64" t="e">
        <f aca="false">IF(AE27="","",rokuyo(AD27,1))</f>
        <v>#VALUE!</v>
      </c>
      <c r="AG27" s="65" t="e">
        <f aca="false">IF(AD27="","",IF(ISERROR(VLOOKUP(AD27,祝日tbl,2,FALSE())),"",VLOOKUP(AD27,祝日tbl,2)))</f>
        <v>#VALUE!</v>
      </c>
      <c r="AH27" s="63" t="e">
        <f aca="false">IF(AH25="","",IF(MONTH(AH25)&lt;&gt;MONTH(AH25+1),"",AH25+1))</f>
        <v>#VALUE!</v>
      </c>
      <c r="AI27" s="64" t="e">
        <f aca="false">IF(AH27="","",VLOOKUP(WEEKDAY(AH27),曜日tbl,2))</f>
        <v>#VALUE!</v>
      </c>
      <c r="AJ27" s="64" t="e">
        <f aca="false">IF(AI27="","",rokuyo(AH27,1))</f>
        <v>#VALUE!</v>
      </c>
      <c r="AK27" s="65" t="e">
        <f aca="false">IF(AH27="","",IF(ISERROR(VLOOKUP(AH27,祝日tbl,2,FALSE())),"",VLOOKUP(AH27,祝日tbl,2)))</f>
        <v>#VALUE!</v>
      </c>
      <c r="AL27" s="63" t="e">
        <f aca="false">IF(AL25="","",IF(MONTH(AL25)&lt;&gt;MONTH(AL25+1),"",AL25+1))</f>
        <v>#VALUE!</v>
      </c>
      <c r="AM27" s="64" t="e">
        <f aca="false">IF(AL27="","",VLOOKUP(WEEKDAY(AL27),曜日tbl,2))</f>
        <v>#VALUE!</v>
      </c>
      <c r="AN27" s="64" t="e">
        <f aca="false">IF(AM27="","",rokuyo(AL27,1))</f>
        <v>#VALUE!</v>
      </c>
      <c r="AO27" s="65" t="e">
        <f aca="false">IF(AL27="","",IF(ISERROR(VLOOKUP(AL27,祝日tbl,2,FALSE())),"",VLOOKUP(AL27,祝日tbl,2)))</f>
        <v>#VALUE!</v>
      </c>
      <c r="AP27" s="63" t="e">
        <f aca="false">IF(AP25="","",IF(MONTH(AP25)&lt;&gt;MONTH(AP25+1),"",AP25+1))</f>
        <v>#VALUE!</v>
      </c>
      <c r="AQ27" s="64" t="e">
        <f aca="false">IF(AP27="","",VLOOKUP(WEEKDAY(AP27),曜日tbl,2))</f>
        <v>#VALUE!</v>
      </c>
      <c r="AR27" s="64" t="e">
        <f aca="false">IF(AQ27="","",rokuyo(AP27,1))</f>
        <v>#VALUE!</v>
      </c>
      <c r="AS27" s="65" t="e">
        <f aca="false">IF(AP27="","",IF(ISERROR(VLOOKUP(AP27,祝日tbl,2,FALSE())),"",VLOOKUP(AP27,祝日tbl,2)))</f>
        <v>#VALUE!</v>
      </c>
      <c r="AT27" s="63" t="e">
        <f aca="false">IF(AT25="","",IF(MONTH(AT25)&lt;&gt;MONTH(AT25+1),"",AT25+1))</f>
        <v>#VALUE!</v>
      </c>
      <c r="AU27" s="64" t="e">
        <f aca="false">IF(AT27="","",VLOOKUP(WEEKDAY(AT27),曜日tbl,2))</f>
        <v>#VALUE!</v>
      </c>
      <c r="AV27" s="64" t="e">
        <f aca="false">IF(AU27="","",rokuyo(AT27,1))</f>
        <v>#VALUE!</v>
      </c>
      <c r="AW27" s="65" t="e">
        <f aca="false">IF(AT27="","",IF(ISERROR(VLOOKUP(AT27,祝日tbl,2,FALSE())),"",VLOOKUP(AT27,祝日tbl,2)))</f>
        <v>#VALUE!</v>
      </c>
    </row>
    <row r="28" customFormat="false" ht="9" hidden="false" customHeight="true" outlineLevel="0" collapsed="false">
      <c r="A28" s="61" t="e">
        <f aca="false">IF(A27="","",VLOOKUP(WEEKDAY(A27),曜日tbl,2))</f>
        <v>#VALUE!</v>
      </c>
      <c r="B28" s="64"/>
      <c r="C28" s="64"/>
      <c r="D28" s="65"/>
      <c r="E28" s="62" t="e">
        <f aca="false">IF(E27="","",VLOOKUP(WEEKDAY(E27),曜日tbl,2))</f>
        <v>#VALUE!</v>
      </c>
      <c r="F28" s="64"/>
      <c r="G28" s="64"/>
      <c r="H28" s="65"/>
      <c r="I28" s="62" t="e">
        <f aca="false">IF(I27="","",VLOOKUP(WEEKDAY(I27),曜日tbl,2))</f>
        <v>#VALUE!</v>
      </c>
      <c r="J28" s="64"/>
      <c r="K28" s="64"/>
      <c r="L28" s="65"/>
      <c r="M28" s="62" t="e">
        <f aca="false">IF(M27="","",VLOOKUP(WEEKDAY(M27),曜日tbl,2))</f>
        <v>#VALUE!</v>
      </c>
      <c r="N28" s="64"/>
      <c r="O28" s="64"/>
      <c r="P28" s="65"/>
      <c r="Q28" s="62" t="e">
        <f aca="false">IF(Q27="","",VLOOKUP(WEEKDAY(Q27),曜日tbl,2))</f>
        <v>#VALUE!</v>
      </c>
      <c r="R28" s="64"/>
      <c r="S28" s="64"/>
      <c r="T28" s="65"/>
      <c r="U28" s="62" t="e">
        <f aca="false">IF(U27="","",VLOOKUP(WEEKDAY(U27),曜日tbl,2))</f>
        <v>#VALUE!</v>
      </c>
      <c r="V28" s="64"/>
      <c r="W28" s="64"/>
      <c r="X28" s="65"/>
      <c r="Y28" s="60"/>
      <c r="Z28" s="61" t="e">
        <f aca="false">IF(Z27="","",VLOOKUP(WEEKDAY(Z27),曜日tbl,2))</f>
        <v>#VALUE!</v>
      </c>
      <c r="AA28" s="64"/>
      <c r="AB28" s="64"/>
      <c r="AC28" s="65"/>
      <c r="AD28" s="62" t="e">
        <f aca="false">IF(AD27="","",VLOOKUP(WEEKDAY(AD27),曜日tbl,2))</f>
        <v>#VALUE!</v>
      </c>
      <c r="AE28" s="64"/>
      <c r="AF28" s="64"/>
      <c r="AG28" s="65"/>
      <c r="AH28" s="62" t="e">
        <f aca="false">IF(AH27="","",VLOOKUP(WEEKDAY(AH27),曜日tbl,2))</f>
        <v>#VALUE!</v>
      </c>
      <c r="AI28" s="64"/>
      <c r="AJ28" s="64"/>
      <c r="AK28" s="65"/>
      <c r="AL28" s="62" t="e">
        <f aca="false">IF(AL27="","",VLOOKUP(WEEKDAY(AL27),曜日tbl,2))</f>
        <v>#VALUE!</v>
      </c>
      <c r="AM28" s="64"/>
      <c r="AN28" s="64"/>
      <c r="AO28" s="65"/>
      <c r="AP28" s="62" t="e">
        <f aca="false">IF(AP27="","",VLOOKUP(WEEKDAY(AP27),曜日tbl,2))</f>
        <v>#VALUE!</v>
      </c>
      <c r="AQ28" s="64"/>
      <c r="AR28" s="64"/>
      <c r="AS28" s="65"/>
      <c r="AT28" s="62" t="e">
        <f aca="false">IF(AT27="","",VLOOKUP(WEEKDAY(AT27),曜日tbl,2))</f>
        <v>#VALUE!</v>
      </c>
      <c r="AU28" s="64"/>
      <c r="AV28" s="64"/>
      <c r="AW28" s="65"/>
    </row>
    <row r="29" s="18" customFormat="true" ht="9" hidden="false" customHeight="true" outlineLevel="0" collapsed="false">
      <c r="A29" s="63" t="e">
        <f aca="false">IF(A27="","",IF(MONTH(A27)&lt;&gt;MONTH(A27+1),"",A27+1))</f>
        <v>#VALUE!</v>
      </c>
      <c r="B29" s="64" t="e">
        <f aca="false">IF(A29="","",VLOOKUP(WEEKDAY(A29),曜日tbl,2))</f>
        <v>#VALUE!</v>
      </c>
      <c r="C29" s="64" t="e">
        <f aca="false">IF(B29="","",rokuyo(A29,1))</f>
        <v>#VALUE!</v>
      </c>
      <c r="D29" s="65" t="e">
        <f aca="false">IF(A29="","",IF(ISERROR(VLOOKUP(A29,祝日tbl,2,FALSE())),"",VLOOKUP(A29,祝日tbl,2)))</f>
        <v>#VALUE!</v>
      </c>
      <c r="E29" s="63" t="e">
        <f aca="false">IF(E27="","",IF(MONTH(E27)&lt;&gt;MONTH(E27+1),"",E27+1))</f>
        <v>#VALUE!</v>
      </c>
      <c r="F29" s="64" t="e">
        <f aca="false">IF(E29="","",VLOOKUP(WEEKDAY(E29),曜日tbl,2))</f>
        <v>#VALUE!</v>
      </c>
      <c r="G29" s="64" t="e">
        <f aca="false">IF(F29="","",rokuyo(E29,1))</f>
        <v>#VALUE!</v>
      </c>
      <c r="H29" s="65" t="e">
        <f aca="false">IF(E29="","",IF(ISERROR(VLOOKUP(E29,祝日tbl,2,FALSE())),"",VLOOKUP(E29,祝日tbl,2)))</f>
        <v>#VALUE!</v>
      </c>
      <c r="I29" s="63" t="e">
        <f aca="false">IF(I27="","",IF(MONTH(I27)&lt;&gt;MONTH(I27+1),"",I27+1))</f>
        <v>#VALUE!</v>
      </c>
      <c r="J29" s="64" t="e">
        <f aca="false">IF(I29="","",VLOOKUP(WEEKDAY(I29),曜日tbl,2))</f>
        <v>#VALUE!</v>
      </c>
      <c r="K29" s="64" t="e">
        <f aca="false">IF(J29="","",rokuyo(I29,1))</f>
        <v>#VALUE!</v>
      </c>
      <c r="L29" s="65" t="e">
        <f aca="false">IF(I29="","",IF(ISERROR(VLOOKUP(I29,祝日tbl,2,FALSE())),"",VLOOKUP(I29,祝日tbl,2)))</f>
        <v>#VALUE!</v>
      </c>
      <c r="M29" s="63" t="e">
        <f aca="false">IF(M27="","",IF(MONTH(M27)&lt;&gt;MONTH(M27+1),"",M27+1))</f>
        <v>#VALUE!</v>
      </c>
      <c r="N29" s="64" t="e">
        <f aca="false">IF(M29="","",VLOOKUP(WEEKDAY(M29),曜日tbl,2))</f>
        <v>#VALUE!</v>
      </c>
      <c r="O29" s="64" t="e">
        <f aca="false">IF(N29="","",rokuyo(M29,1))</f>
        <v>#VALUE!</v>
      </c>
      <c r="P29" s="65" t="e">
        <f aca="false">IF(M29="","",IF(ISERROR(VLOOKUP(M29,祝日tbl,2,FALSE())),"",VLOOKUP(M29,祝日tbl,2)))</f>
        <v>#VALUE!</v>
      </c>
      <c r="Q29" s="63" t="e">
        <f aca="false">IF(Q27="","",IF(MONTH(Q27)&lt;&gt;MONTH(Q27+1),"",Q27+1))</f>
        <v>#VALUE!</v>
      </c>
      <c r="R29" s="64" t="e">
        <f aca="false">IF(Q29="","",VLOOKUP(WEEKDAY(Q29),曜日tbl,2))</f>
        <v>#VALUE!</v>
      </c>
      <c r="S29" s="64" t="e">
        <f aca="false">IF(R29="","",rokuyo(Q29,1))</f>
        <v>#VALUE!</v>
      </c>
      <c r="T29" s="65" t="e">
        <f aca="false">IF(Q29="","",IF(ISERROR(VLOOKUP(Q29,祝日tbl,2,FALSE())),"",VLOOKUP(Q29,祝日tbl,2)))</f>
        <v>#VALUE!</v>
      </c>
      <c r="U29" s="63" t="e">
        <f aca="false">IF(U27="","",IF(MONTH(U27)&lt;&gt;MONTH(U27+1),"",U27+1))</f>
        <v>#VALUE!</v>
      </c>
      <c r="V29" s="64" t="e">
        <f aca="false">IF(U29="","",VLOOKUP(WEEKDAY(U29),曜日tbl,2))</f>
        <v>#VALUE!</v>
      </c>
      <c r="W29" s="64" t="e">
        <f aca="false">IF(V29="","",rokuyo(U29,1))</f>
        <v>#VALUE!</v>
      </c>
      <c r="X29" s="65" t="e">
        <f aca="false">IF(U29="","",IF(ISERROR(VLOOKUP(U29,祝日tbl,2,FALSE())),"",VLOOKUP(U29,祝日tbl,2)))</f>
        <v>#VALUE!</v>
      </c>
      <c r="Y29" s="60"/>
      <c r="Z29" s="63" t="e">
        <f aca="false">IF(Z27="","",IF(MONTH(Z27)&lt;&gt;MONTH(Z27+1),"",Z27+1))</f>
        <v>#VALUE!</v>
      </c>
      <c r="AA29" s="64" t="e">
        <f aca="false">IF(Z29="","",VLOOKUP(WEEKDAY(Z29),曜日tbl,2))</f>
        <v>#VALUE!</v>
      </c>
      <c r="AB29" s="64" t="e">
        <f aca="false">IF(AA29="","",rokuyo(Z29,1))</f>
        <v>#VALUE!</v>
      </c>
      <c r="AC29" s="65" t="e">
        <f aca="false">IF(Z29="","",IF(ISERROR(VLOOKUP(Z29,祝日tbl,2,FALSE())),"",VLOOKUP(Z29,祝日tbl,2)))</f>
        <v>#VALUE!</v>
      </c>
      <c r="AD29" s="63" t="e">
        <f aca="false">IF(AD27="","",IF(MONTH(AD27)&lt;&gt;MONTH(AD27+1),"",AD27+1))</f>
        <v>#VALUE!</v>
      </c>
      <c r="AE29" s="64" t="e">
        <f aca="false">IF(AD29="","",VLOOKUP(WEEKDAY(AD29),曜日tbl,2))</f>
        <v>#VALUE!</v>
      </c>
      <c r="AF29" s="64" t="e">
        <f aca="false">IF(AE29="","",rokuyo(AD29,1))</f>
        <v>#VALUE!</v>
      </c>
      <c r="AG29" s="65" t="e">
        <f aca="false">IF(AD29="","",IF(ISERROR(VLOOKUP(AD29,祝日tbl,2,FALSE())),"",VLOOKUP(AD29,祝日tbl,2)))</f>
        <v>#VALUE!</v>
      </c>
      <c r="AH29" s="63" t="e">
        <f aca="false">IF(AH27="","",IF(MONTH(AH27)&lt;&gt;MONTH(AH27+1),"",AH27+1))</f>
        <v>#VALUE!</v>
      </c>
      <c r="AI29" s="64" t="e">
        <f aca="false">IF(AH29="","",VLOOKUP(WEEKDAY(AH29),曜日tbl,2))</f>
        <v>#VALUE!</v>
      </c>
      <c r="AJ29" s="64" t="e">
        <f aca="false">IF(AI29="","",rokuyo(AH29,1))</f>
        <v>#VALUE!</v>
      </c>
      <c r="AK29" s="65" t="e">
        <f aca="false">IF(AH29="","",IF(ISERROR(VLOOKUP(AH29,祝日tbl,2,FALSE())),"",VLOOKUP(AH29,祝日tbl,2)))</f>
        <v>#VALUE!</v>
      </c>
      <c r="AL29" s="63" t="e">
        <f aca="false">IF(AL27="","",IF(MONTH(AL27)&lt;&gt;MONTH(AL27+1),"",AL27+1))</f>
        <v>#VALUE!</v>
      </c>
      <c r="AM29" s="64" t="e">
        <f aca="false">IF(AL29="","",VLOOKUP(WEEKDAY(AL29),曜日tbl,2))</f>
        <v>#VALUE!</v>
      </c>
      <c r="AN29" s="64" t="e">
        <f aca="false">IF(AM29="","",rokuyo(AL29,1))</f>
        <v>#VALUE!</v>
      </c>
      <c r="AO29" s="65" t="e">
        <f aca="false">IF(AL29="","",IF(ISERROR(VLOOKUP(AL29,祝日tbl,2,FALSE())),"",VLOOKUP(AL29,祝日tbl,2)))</f>
        <v>#VALUE!</v>
      </c>
      <c r="AP29" s="63" t="e">
        <f aca="false">IF(AP27="","",IF(MONTH(AP27)&lt;&gt;MONTH(AP27+1),"",AP27+1))</f>
        <v>#VALUE!</v>
      </c>
      <c r="AQ29" s="64" t="e">
        <f aca="false">IF(AP29="","",VLOOKUP(WEEKDAY(AP29),曜日tbl,2))</f>
        <v>#VALUE!</v>
      </c>
      <c r="AR29" s="64" t="e">
        <f aca="false">IF(AQ29="","",rokuyo(AP29,1))</f>
        <v>#VALUE!</v>
      </c>
      <c r="AS29" s="65" t="e">
        <f aca="false">IF(AP29="","",IF(ISERROR(VLOOKUP(AP29,祝日tbl,2,FALSE())),"",VLOOKUP(AP29,祝日tbl,2)))</f>
        <v>#VALUE!</v>
      </c>
      <c r="AT29" s="63" t="e">
        <f aca="false">IF(AT27="","",IF(MONTH(AT27)&lt;&gt;MONTH(AT27+1),"",AT27+1))</f>
        <v>#VALUE!</v>
      </c>
      <c r="AU29" s="64" t="e">
        <f aca="false">IF(AT29="","",VLOOKUP(WEEKDAY(AT29),曜日tbl,2))</f>
        <v>#VALUE!</v>
      </c>
      <c r="AV29" s="64" t="e">
        <f aca="false">IF(AU29="","",rokuyo(AT29,1))</f>
        <v>#VALUE!</v>
      </c>
      <c r="AW29" s="65" t="e">
        <f aca="false">IF(AT29="","",IF(ISERROR(VLOOKUP(AT29,祝日tbl,2,FALSE())),"",VLOOKUP(AT29,祝日tbl,2)))</f>
        <v>#VALUE!</v>
      </c>
    </row>
    <row r="30" customFormat="false" ht="9" hidden="false" customHeight="true" outlineLevel="0" collapsed="false">
      <c r="A30" s="61" t="e">
        <f aca="false">IF(A29="","",VLOOKUP(WEEKDAY(A29),曜日tbl,2))</f>
        <v>#VALUE!</v>
      </c>
      <c r="B30" s="64"/>
      <c r="C30" s="64"/>
      <c r="D30" s="65"/>
      <c r="E30" s="62" t="e">
        <f aca="false">IF(E29="","",VLOOKUP(WEEKDAY(E29),曜日tbl,2))</f>
        <v>#VALUE!</v>
      </c>
      <c r="F30" s="64"/>
      <c r="G30" s="64"/>
      <c r="H30" s="65"/>
      <c r="I30" s="62" t="e">
        <f aca="false">IF(I29="","",VLOOKUP(WEEKDAY(I29),曜日tbl,2))</f>
        <v>#VALUE!</v>
      </c>
      <c r="J30" s="64"/>
      <c r="K30" s="64"/>
      <c r="L30" s="65"/>
      <c r="M30" s="62" t="e">
        <f aca="false">IF(M29="","",VLOOKUP(WEEKDAY(M29),曜日tbl,2))</f>
        <v>#VALUE!</v>
      </c>
      <c r="N30" s="64"/>
      <c r="O30" s="64"/>
      <c r="P30" s="65"/>
      <c r="Q30" s="62" t="e">
        <f aca="false">IF(Q29="","",VLOOKUP(WEEKDAY(Q29),曜日tbl,2))</f>
        <v>#VALUE!</v>
      </c>
      <c r="R30" s="64"/>
      <c r="S30" s="64"/>
      <c r="T30" s="65"/>
      <c r="U30" s="62" t="e">
        <f aca="false">IF(U29="","",VLOOKUP(WEEKDAY(U29),曜日tbl,2))</f>
        <v>#VALUE!</v>
      </c>
      <c r="V30" s="64"/>
      <c r="W30" s="64"/>
      <c r="X30" s="65"/>
      <c r="Y30" s="60"/>
      <c r="Z30" s="61" t="e">
        <f aca="false">IF(Z29="","",VLOOKUP(WEEKDAY(Z29),曜日tbl,2))</f>
        <v>#VALUE!</v>
      </c>
      <c r="AA30" s="64"/>
      <c r="AB30" s="64"/>
      <c r="AC30" s="65"/>
      <c r="AD30" s="62" t="e">
        <f aca="false">IF(AD29="","",VLOOKUP(WEEKDAY(AD29),曜日tbl,2))</f>
        <v>#VALUE!</v>
      </c>
      <c r="AE30" s="64"/>
      <c r="AF30" s="64"/>
      <c r="AG30" s="65"/>
      <c r="AH30" s="62" t="e">
        <f aca="false">IF(AH29="","",VLOOKUP(WEEKDAY(AH29),曜日tbl,2))</f>
        <v>#VALUE!</v>
      </c>
      <c r="AI30" s="64"/>
      <c r="AJ30" s="64"/>
      <c r="AK30" s="65"/>
      <c r="AL30" s="62" t="e">
        <f aca="false">IF(AL29="","",VLOOKUP(WEEKDAY(AL29),曜日tbl,2))</f>
        <v>#VALUE!</v>
      </c>
      <c r="AM30" s="64"/>
      <c r="AN30" s="64"/>
      <c r="AO30" s="65"/>
      <c r="AP30" s="62" t="e">
        <f aca="false">IF(AP29="","",VLOOKUP(WEEKDAY(AP29),曜日tbl,2))</f>
        <v>#VALUE!</v>
      </c>
      <c r="AQ30" s="64"/>
      <c r="AR30" s="64"/>
      <c r="AS30" s="65"/>
      <c r="AT30" s="62" t="e">
        <f aca="false">IF(AT29="","",VLOOKUP(WEEKDAY(AT29),曜日tbl,2))</f>
        <v>#VALUE!</v>
      </c>
      <c r="AU30" s="64"/>
      <c r="AV30" s="64"/>
      <c r="AW30" s="65"/>
    </row>
    <row r="31" s="18" customFormat="true" ht="9" hidden="false" customHeight="true" outlineLevel="0" collapsed="false">
      <c r="A31" s="63" t="e">
        <f aca="false">IF(A29="","",IF(MONTH(A29)&lt;&gt;MONTH(A29+1),"",A29+1))</f>
        <v>#VALUE!</v>
      </c>
      <c r="B31" s="64" t="e">
        <f aca="false">IF(A31="","",VLOOKUP(WEEKDAY(A31),曜日tbl,2))</f>
        <v>#VALUE!</v>
      </c>
      <c r="C31" s="64" t="e">
        <f aca="false">IF(B31="","",rokuyo(A31,1))</f>
        <v>#VALUE!</v>
      </c>
      <c r="D31" s="65" t="e">
        <f aca="false">IF(A31="","",IF(ISERROR(VLOOKUP(A31,祝日tbl,2,FALSE())),"",VLOOKUP(A31,祝日tbl,2)))</f>
        <v>#VALUE!</v>
      </c>
      <c r="E31" s="63" t="e">
        <f aca="false">IF(E29="","",IF(MONTH(E29)&lt;&gt;MONTH(E29+1),"",E29+1))</f>
        <v>#VALUE!</v>
      </c>
      <c r="F31" s="64" t="e">
        <f aca="false">IF(E31="","",VLOOKUP(WEEKDAY(E31),曜日tbl,2))</f>
        <v>#VALUE!</v>
      </c>
      <c r="G31" s="64" t="e">
        <f aca="false">IF(F31="","",rokuyo(E31,1))</f>
        <v>#VALUE!</v>
      </c>
      <c r="H31" s="65" t="e">
        <f aca="false">IF(E31="","",IF(ISERROR(VLOOKUP(E31,祝日tbl,2,FALSE())),"",VLOOKUP(E31,祝日tbl,2)))</f>
        <v>#VALUE!</v>
      </c>
      <c r="I31" s="63" t="e">
        <f aca="false">IF(I29="","",IF(MONTH(I29)&lt;&gt;MONTH(I29+1),"",I29+1))</f>
        <v>#VALUE!</v>
      </c>
      <c r="J31" s="64" t="e">
        <f aca="false">IF(I31="","",VLOOKUP(WEEKDAY(I31),曜日tbl,2))</f>
        <v>#VALUE!</v>
      </c>
      <c r="K31" s="64" t="e">
        <f aca="false">IF(J31="","",rokuyo(I31,1))</f>
        <v>#VALUE!</v>
      </c>
      <c r="L31" s="65" t="e">
        <f aca="false">IF(I31="","",IF(ISERROR(VLOOKUP(I31,祝日tbl,2,FALSE())),"",VLOOKUP(I31,祝日tbl,2)))</f>
        <v>#VALUE!</v>
      </c>
      <c r="M31" s="63" t="e">
        <f aca="false">IF(M29="","",IF(MONTH(M29)&lt;&gt;MONTH(M29+1),"",M29+1))</f>
        <v>#VALUE!</v>
      </c>
      <c r="N31" s="64" t="e">
        <f aca="false">IF(M31="","",VLOOKUP(WEEKDAY(M31),曜日tbl,2))</f>
        <v>#VALUE!</v>
      </c>
      <c r="O31" s="64" t="e">
        <f aca="false">IF(N31="","",rokuyo(M31,1))</f>
        <v>#VALUE!</v>
      </c>
      <c r="P31" s="65" t="e">
        <f aca="false">IF(M31="","",IF(ISERROR(VLOOKUP(M31,祝日tbl,2,FALSE())),"",VLOOKUP(M31,祝日tbl,2)))</f>
        <v>#VALUE!</v>
      </c>
      <c r="Q31" s="63" t="e">
        <f aca="false">IF(Q29="","",IF(MONTH(Q29)&lt;&gt;MONTH(Q29+1),"",Q29+1))</f>
        <v>#VALUE!</v>
      </c>
      <c r="R31" s="64" t="e">
        <f aca="false">IF(Q31="","",VLOOKUP(WEEKDAY(Q31),曜日tbl,2))</f>
        <v>#VALUE!</v>
      </c>
      <c r="S31" s="64" t="e">
        <f aca="false">IF(R31="","",rokuyo(Q31,1))</f>
        <v>#VALUE!</v>
      </c>
      <c r="T31" s="65" t="e">
        <f aca="false">IF(Q31="","",IF(ISERROR(VLOOKUP(Q31,祝日tbl,2,FALSE())),"",VLOOKUP(Q31,祝日tbl,2)))</f>
        <v>#VALUE!</v>
      </c>
      <c r="U31" s="63" t="e">
        <f aca="false">IF(U29="","",IF(MONTH(U29)&lt;&gt;MONTH(U29+1),"",U29+1))</f>
        <v>#VALUE!</v>
      </c>
      <c r="V31" s="64" t="e">
        <f aca="false">IF(U31="","",VLOOKUP(WEEKDAY(U31),曜日tbl,2))</f>
        <v>#VALUE!</v>
      </c>
      <c r="W31" s="64" t="e">
        <f aca="false">IF(V31="","",rokuyo(U31,1))</f>
        <v>#VALUE!</v>
      </c>
      <c r="X31" s="65" t="e">
        <f aca="false">IF(U31="","",IF(ISERROR(VLOOKUP(U31,祝日tbl,2,FALSE())),"",VLOOKUP(U31,祝日tbl,2)))</f>
        <v>#VALUE!</v>
      </c>
      <c r="Y31" s="60"/>
      <c r="Z31" s="63" t="e">
        <f aca="false">IF(Z29="","",IF(MONTH(Z29)&lt;&gt;MONTH(Z29+1),"",Z29+1))</f>
        <v>#VALUE!</v>
      </c>
      <c r="AA31" s="64" t="e">
        <f aca="false">IF(Z31="","",VLOOKUP(WEEKDAY(Z31),曜日tbl,2))</f>
        <v>#VALUE!</v>
      </c>
      <c r="AB31" s="64" t="e">
        <f aca="false">IF(AA31="","",rokuyo(Z31,1))</f>
        <v>#VALUE!</v>
      </c>
      <c r="AC31" s="65" t="e">
        <f aca="false">IF(Z31="","",IF(ISERROR(VLOOKUP(Z31,祝日tbl,2,FALSE())),"",VLOOKUP(Z31,祝日tbl,2)))</f>
        <v>#VALUE!</v>
      </c>
      <c r="AD31" s="63" t="e">
        <f aca="false">IF(AD29="","",IF(MONTH(AD29)&lt;&gt;MONTH(AD29+1),"",AD29+1))</f>
        <v>#VALUE!</v>
      </c>
      <c r="AE31" s="64" t="e">
        <f aca="false">IF(AD31="","",VLOOKUP(WEEKDAY(AD31),曜日tbl,2))</f>
        <v>#VALUE!</v>
      </c>
      <c r="AF31" s="64" t="e">
        <f aca="false">IF(AE31="","",rokuyo(AD31,1))</f>
        <v>#VALUE!</v>
      </c>
      <c r="AG31" s="65" t="e">
        <f aca="false">IF(AD31="","",IF(ISERROR(VLOOKUP(AD31,祝日tbl,2,FALSE())),"",VLOOKUP(AD31,祝日tbl,2)))</f>
        <v>#VALUE!</v>
      </c>
      <c r="AH31" s="63" t="e">
        <f aca="false">IF(AH29="","",IF(MONTH(AH29)&lt;&gt;MONTH(AH29+1),"",AH29+1))</f>
        <v>#VALUE!</v>
      </c>
      <c r="AI31" s="64" t="e">
        <f aca="false">IF(AH31="","",VLOOKUP(WEEKDAY(AH31),曜日tbl,2))</f>
        <v>#VALUE!</v>
      </c>
      <c r="AJ31" s="64" t="e">
        <f aca="false">IF(AI31="","",rokuyo(AH31,1))</f>
        <v>#VALUE!</v>
      </c>
      <c r="AK31" s="65" t="e">
        <f aca="false">IF(AH31="","",IF(ISERROR(VLOOKUP(AH31,祝日tbl,2,FALSE())),"",VLOOKUP(AH31,祝日tbl,2)))</f>
        <v>#VALUE!</v>
      </c>
      <c r="AL31" s="63" t="e">
        <f aca="false">IF(AL29="","",IF(MONTH(AL29)&lt;&gt;MONTH(AL29+1),"",AL29+1))</f>
        <v>#VALUE!</v>
      </c>
      <c r="AM31" s="64" t="e">
        <f aca="false">IF(AL31="","",VLOOKUP(WEEKDAY(AL31),曜日tbl,2))</f>
        <v>#VALUE!</v>
      </c>
      <c r="AN31" s="64" t="e">
        <f aca="false">IF(AM31="","",rokuyo(AL31,1))</f>
        <v>#VALUE!</v>
      </c>
      <c r="AO31" s="65" t="e">
        <f aca="false">IF(AL31="","",IF(ISERROR(VLOOKUP(AL31,祝日tbl,2,FALSE())),"",VLOOKUP(AL31,祝日tbl,2)))</f>
        <v>#VALUE!</v>
      </c>
      <c r="AP31" s="63" t="e">
        <f aca="false">IF(AP29="","",IF(MONTH(AP29)&lt;&gt;MONTH(AP29+1),"",AP29+1))</f>
        <v>#VALUE!</v>
      </c>
      <c r="AQ31" s="64" t="e">
        <f aca="false">IF(AP31="","",VLOOKUP(WEEKDAY(AP31),曜日tbl,2))</f>
        <v>#VALUE!</v>
      </c>
      <c r="AR31" s="64" t="e">
        <f aca="false">IF(AQ31="","",rokuyo(AP31,1))</f>
        <v>#VALUE!</v>
      </c>
      <c r="AS31" s="65" t="e">
        <f aca="false">IF(AP31="","",IF(ISERROR(VLOOKUP(AP31,祝日tbl,2,FALSE())),"",VLOOKUP(AP31,祝日tbl,2)))</f>
        <v>#VALUE!</v>
      </c>
      <c r="AT31" s="63" t="e">
        <f aca="false">IF(AT29="","",IF(MONTH(AT29)&lt;&gt;MONTH(AT29+1),"",AT29+1))</f>
        <v>#VALUE!</v>
      </c>
      <c r="AU31" s="64" t="e">
        <f aca="false">IF(AT31="","",VLOOKUP(WEEKDAY(AT31),曜日tbl,2))</f>
        <v>#VALUE!</v>
      </c>
      <c r="AV31" s="64" t="e">
        <f aca="false">IF(AU31="","",rokuyo(AT31,1))</f>
        <v>#VALUE!</v>
      </c>
      <c r="AW31" s="65" t="e">
        <f aca="false">IF(AT31="","",IF(ISERROR(VLOOKUP(AT31,祝日tbl,2,FALSE())),"",VLOOKUP(AT31,祝日tbl,2)))</f>
        <v>#VALUE!</v>
      </c>
    </row>
    <row r="32" customFormat="false" ht="9" hidden="false" customHeight="true" outlineLevel="0" collapsed="false">
      <c r="A32" s="61" t="e">
        <f aca="false">IF(A31="","",VLOOKUP(WEEKDAY(A31),曜日tbl,2))</f>
        <v>#VALUE!</v>
      </c>
      <c r="B32" s="64"/>
      <c r="C32" s="64"/>
      <c r="D32" s="65"/>
      <c r="E32" s="62" t="e">
        <f aca="false">IF(E31="","",VLOOKUP(WEEKDAY(E31),曜日tbl,2))</f>
        <v>#VALUE!</v>
      </c>
      <c r="F32" s="64"/>
      <c r="G32" s="64"/>
      <c r="H32" s="65"/>
      <c r="I32" s="62" t="e">
        <f aca="false">IF(I31="","",VLOOKUP(WEEKDAY(I31),曜日tbl,2))</f>
        <v>#VALUE!</v>
      </c>
      <c r="J32" s="64"/>
      <c r="K32" s="64"/>
      <c r="L32" s="65"/>
      <c r="M32" s="62" t="e">
        <f aca="false">IF(M31="","",VLOOKUP(WEEKDAY(M31),曜日tbl,2))</f>
        <v>#VALUE!</v>
      </c>
      <c r="N32" s="64"/>
      <c r="O32" s="64"/>
      <c r="P32" s="65"/>
      <c r="Q32" s="62" t="e">
        <f aca="false">IF(Q31="","",VLOOKUP(WEEKDAY(Q31),曜日tbl,2))</f>
        <v>#VALUE!</v>
      </c>
      <c r="R32" s="64"/>
      <c r="S32" s="64"/>
      <c r="T32" s="65"/>
      <c r="U32" s="62" t="e">
        <f aca="false">IF(U31="","",VLOOKUP(WEEKDAY(U31),曜日tbl,2))</f>
        <v>#VALUE!</v>
      </c>
      <c r="V32" s="64"/>
      <c r="W32" s="64"/>
      <c r="X32" s="65"/>
      <c r="Y32" s="60"/>
      <c r="Z32" s="61" t="e">
        <f aca="false">IF(Z31="","",VLOOKUP(WEEKDAY(Z31),曜日tbl,2))</f>
        <v>#VALUE!</v>
      </c>
      <c r="AA32" s="64"/>
      <c r="AB32" s="64"/>
      <c r="AC32" s="65"/>
      <c r="AD32" s="62" t="e">
        <f aca="false">IF(AD31="","",VLOOKUP(WEEKDAY(AD31),曜日tbl,2))</f>
        <v>#VALUE!</v>
      </c>
      <c r="AE32" s="64"/>
      <c r="AF32" s="64"/>
      <c r="AG32" s="65"/>
      <c r="AH32" s="62" t="e">
        <f aca="false">IF(AH31="","",VLOOKUP(WEEKDAY(AH31),曜日tbl,2))</f>
        <v>#VALUE!</v>
      </c>
      <c r="AI32" s="64"/>
      <c r="AJ32" s="64"/>
      <c r="AK32" s="65"/>
      <c r="AL32" s="62" t="e">
        <f aca="false">IF(AL31="","",VLOOKUP(WEEKDAY(AL31),曜日tbl,2))</f>
        <v>#VALUE!</v>
      </c>
      <c r="AM32" s="64"/>
      <c r="AN32" s="64"/>
      <c r="AO32" s="65"/>
      <c r="AP32" s="62" t="e">
        <f aca="false">IF(AP31="","",VLOOKUP(WEEKDAY(AP31),曜日tbl,2))</f>
        <v>#VALUE!</v>
      </c>
      <c r="AQ32" s="64"/>
      <c r="AR32" s="64"/>
      <c r="AS32" s="65"/>
      <c r="AT32" s="62" t="e">
        <f aca="false">IF(AT31="","",VLOOKUP(WEEKDAY(AT31),曜日tbl,2))</f>
        <v>#VALUE!</v>
      </c>
      <c r="AU32" s="64"/>
      <c r="AV32" s="64"/>
      <c r="AW32" s="65"/>
    </row>
    <row r="33" s="18" customFormat="true" ht="9" hidden="false" customHeight="true" outlineLevel="0" collapsed="false">
      <c r="A33" s="63" t="e">
        <f aca="false">IF(A31="","",IF(MONTH(A31)&lt;&gt;MONTH(A31+1),"",A31+1))</f>
        <v>#VALUE!</v>
      </c>
      <c r="B33" s="64" t="e">
        <f aca="false">IF(A33="","",VLOOKUP(WEEKDAY(A33),曜日tbl,2))</f>
        <v>#VALUE!</v>
      </c>
      <c r="C33" s="64" t="e">
        <f aca="false">IF(B33="","",rokuyo(A33,1))</f>
        <v>#VALUE!</v>
      </c>
      <c r="D33" s="65" t="e">
        <f aca="false">IF(A33="","",IF(ISERROR(VLOOKUP(A33,祝日tbl,2,FALSE())),"",VLOOKUP(A33,祝日tbl,2)))</f>
        <v>#VALUE!</v>
      </c>
      <c r="E33" s="63" t="e">
        <f aca="false">IF(E31="","",IF(MONTH(E31)&lt;&gt;MONTH(E31+1),"",E31+1))</f>
        <v>#VALUE!</v>
      </c>
      <c r="F33" s="64" t="e">
        <f aca="false">IF(E33="","",VLOOKUP(WEEKDAY(E33),曜日tbl,2))</f>
        <v>#VALUE!</v>
      </c>
      <c r="G33" s="64" t="e">
        <f aca="false">IF(F33="","",rokuyo(E33,1))</f>
        <v>#VALUE!</v>
      </c>
      <c r="H33" s="65" t="e">
        <f aca="false">IF(E33="","",IF(ISERROR(VLOOKUP(E33,祝日tbl,2,FALSE())),"",VLOOKUP(E33,祝日tbl,2)))</f>
        <v>#VALUE!</v>
      </c>
      <c r="I33" s="63" t="e">
        <f aca="false">IF(I31="","",IF(MONTH(I31)&lt;&gt;MONTH(I31+1),"",I31+1))</f>
        <v>#VALUE!</v>
      </c>
      <c r="J33" s="64" t="e">
        <f aca="false">IF(I33="","",VLOOKUP(WEEKDAY(I33),曜日tbl,2))</f>
        <v>#VALUE!</v>
      </c>
      <c r="K33" s="64" t="e">
        <f aca="false">IF(J33="","",rokuyo(I33,1))</f>
        <v>#VALUE!</v>
      </c>
      <c r="L33" s="65" t="e">
        <f aca="false">IF(I33="","",IF(ISERROR(VLOOKUP(I33,祝日tbl,2,FALSE())),"",VLOOKUP(I33,祝日tbl,2)))</f>
        <v>#VALUE!</v>
      </c>
      <c r="M33" s="63" t="e">
        <f aca="false">IF(M31="","",IF(MONTH(M31)&lt;&gt;MONTH(M31+1),"",M31+1))</f>
        <v>#VALUE!</v>
      </c>
      <c r="N33" s="64" t="e">
        <f aca="false">IF(M33="","",VLOOKUP(WEEKDAY(M33),曜日tbl,2))</f>
        <v>#VALUE!</v>
      </c>
      <c r="O33" s="64" t="e">
        <f aca="false">IF(N33="","",rokuyo(M33,1))</f>
        <v>#VALUE!</v>
      </c>
      <c r="P33" s="65" t="e">
        <f aca="false">IF(M33="","",IF(ISERROR(VLOOKUP(M33,祝日tbl,2,FALSE())),"",VLOOKUP(M33,祝日tbl,2)))</f>
        <v>#VALUE!</v>
      </c>
      <c r="Q33" s="63" t="e">
        <f aca="false">IF(Q31="","",IF(MONTH(Q31)&lt;&gt;MONTH(Q31+1),"",Q31+1))</f>
        <v>#VALUE!</v>
      </c>
      <c r="R33" s="64" t="e">
        <f aca="false">IF(Q33="","",VLOOKUP(WEEKDAY(Q33),曜日tbl,2))</f>
        <v>#VALUE!</v>
      </c>
      <c r="S33" s="64" t="e">
        <f aca="false">IF(R33="","",rokuyo(Q33,1))</f>
        <v>#VALUE!</v>
      </c>
      <c r="T33" s="65" t="e">
        <f aca="false">IF(Q33="","",IF(ISERROR(VLOOKUP(Q33,祝日tbl,2,FALSE())),"",VLOOKUP(Q33,祝日tbl,2)))</f>
        <v>#VALUE!</v>
      </c>
      <c r="U33" s="63" t="e">
        <f aca="false">IF(U31="","",IF(MONTH(U31)&lt;&gt;MONTH(U31+1),"",U31+1))</f>
        <v>#VALUE!</v>
      </c>
      <c r="V33" s="64" t="e">
        <f aca="false">IF(U33="","",VLOOKUP(WEEKDAY(U33),曜日tbl,2))</f>
        <v>#VALUE!</v>
      </c>
      <c r="W33" s="64" t="e">
        <f aca="false">IF(V33="","",rokuyo(U33,1))</f>
        <v>#VALUE!</v>
      </c>
      <c r="X33" s="65" t="e">
        <f aca="false">IF(U33="","",IF(ISERROR(VLOOKUP(U33,祝日tbl,2,FALSE())),"",VLOOKUP(U33,祝日tbl,2)))</f>
        <v>#VALUE!</v>
      </c>
      <c r="Y33" s="60"/>
      <c r="Z33" s="63" t="e">
        <f aca="false">IF(Z31="","",IF(MONTH(Z31)&lt;&gt;MONTH(Z31+1),"",Z31+1))</f>
        <v>#VALUE!</v>
      </c>
      <c r="AA33" s="64" t="e">
        <f aca="false">IF(Z33="","",VLOOKUP(WEEKDAY(Z33),曜日tbl,2))</f>
        <v>#VALUE!</v>
      </c>
      <c r="AB33" s="64" t="e">
        <f aca="false">IF(AA33="","",rokuyo(Z33,1))</f>
        <v>#VALUE!</v>
      </c>
      <c r="AC33" s="65" t="e">
        <f aca="false">IF(Z33="","",IF(ISERROR(VLOOKUP(Z33,祝日tbl,2,FALSE())),"",VLOOKUP(Z33,祝日tbl,2)))</f>
        <v>#VALUE!</v>
      </c>
      <c r="AD33" s="63" t="e">
        <f aca="false">IF(AD31="","",IF(MONTH(AD31)&lt;&gt;MONTH(AD31+1),"",AD31+1))</f>
        <v>#VALUE!</v>
      </c>
      <c r="AE33" s="64" t="e">
        <f aca="false">IF(AD33="","",VLOOKUP(WEEKDAY(AD33),曜日tbl,2))</f>
        <v>#VALUE!</v>
      </c>
      <c r="AF33" s="64" t="e">
        <f aca="false">IF(AE33="","",rokuyo(AD33,1))</f>
        <v>#VALUE!</v>
      </c>
      <c r="AG33" s="65" t="e">
        <f aca="false">IF(AD33="","",IF(ISERROR(VLOOKUP(AD33,祝日tbl,2,FALSE())),"",VLOOKUP(AD33,祝日tbl,2)))</f>
        <v>#VALUE!</v>
      </c>
      <c r="AH33" s="63" t="e">
        <f aca="false">IF(AH31="","",IF(MONTH(AH31)&lt;&gt;MONTH(AH31+1),"",AH31+1))</f>
        <v>#VALUE!</v>
      </c>
      <c r="AI33" s="64" t="e">
        <f aca="false">IF(AH33="","",VLOOKUP(WEEKDAY(AH33),曜日tbl,2))</f>
        <v>#VALUE!</v>
      </c>
      <c r="AJ33" s="64" t="e">
        <f aca="false">IF(AI33="","",rokuyo(AH33,1))</f>
        <v>#VALUE!</v>
      </c>
      <c r="AK33" s="65" t="e">
        <f aca="false">IF(AH33="","",IF(ISERROR(VLOOKUP(AH33,祝日tbl,2,FALSE())),"",VLOOKUP(AH33,祝日tbl,2)))</f>
        <v>#VALUE!</v>
      </c>
      <c r="AL33" s="63" t="e">
        <f aca="false">IF(AL31="","",IF(MONTH(AL31)&lt;&gt;MONTH(AL31+1),"",AL31+1))</f>
        <v>#VALUE!</v>
      </c>
      <c r="AM33" s="64" t="e">
        <f aca="false">IF(AL33="","",VLOOKUP(WEEKDAY(AL33),曜日tbl,2))</f>
        <v>#VALUE!</v>
      </c>
      <c r="AN33" s="64" t="e">
        <f aca="false">IF(AM33="","",rokuyo(AL33,1))</f>
        <v>#VALUE!</v>
      </c>
      <c r="AO33" s="65" t="e">
        <f aca="false">IF(AL33="","",IF(ISERROR(VLOOKUP(AL33,祝日tbl,2,FALSE())),"",VLOOKUP(AL33,祝日tbl,2)))</f>
        <v>#VALUE!</v>
      </c>
      <c r="AP33" s="63" t="e">
        <f aca="false">IF(AP31="","",IF(MONTH(AP31)&lt;&gt;MONTH(AP31+1),"",AP31+1))</f>
        <v>#VALUE!</v>
      </c>
      <c r="AQ33" s="64" t="e">
        <f aca="false">IF(AP33="","",VLOOKUP(WEEKDAY(AP33),曜日tbl,2))</f>
        <v>#VALUE!</v>
      </c>
      <c r="AR33" s="64" t="e">
        <f aca="false">IF(AQ33="","",rokuyo(AP33,1))</f>
        <v>#VALUE!</v>
      </c>
      <c r="AS33" s="65" t="e">
        <f aca="false">IF(AP33="","",IF(ISERROR(VLOOKUP(AP33,祝日tbl,2,FALSE())),"",VLOOKUP(AP33,祝日tbl,2)))</f>
        <v>#VALUE!</v>
      </c>
      <c r="AT33" s="63" t="e">
        <f aca="false">IF(AT31="","",IF(MONTH(AT31)&lt;&gt;MONTH(AT31+1),"",AT31+1))</f>
        <v>#VALUE!</v>
      </c>
      <c r="AU33" s="64" t="e">
        <f aca="false">IF(AT33="","",VLOOKUP(WEEKDAY(AT33),曜日tbl,2))</f>
        <v>#VALUE!</v>
      </c>
      <c r="AV33" s="64" t="e">
        <f aca="false">IF(AU33="","",rokuyo(AT33,1))</f>
        <v>#VALUE!</v>
      </c>
      <c r="AW33" s="65" t="e">
        <f aca="false">IF(AT33="","",IF(ISERROR(VLOOKUP(AT33,祝日tbl,2,FALSE())),"",VLOOKUP(AT33,祝日tbl,2)))</f>
        <v>#VALUE!</v>
      </c>
    </row>
    <row r="34" customFormat="false" ht="9" hidden="false" customHeight="true" outlineLevel="0" collapsed="false">
      <c r="A34" s="61" t="e">
        <f aca="false">IF(A33="","",VLOOKUP(WEEKDAY(A33),曜日tbl,2))</f>
        <v>#VALUE!</v>
      </c>
      <c r="B34" s="64"/>
      <c r="C34" s="64"/>
      <c r="D34" s="65"/>
      <c r="E34" s="62" t="e">
        <f aca="false">IF(E33="","",VLOOKUP(WEEKDAY(E33),曜日tbl,2))</f>
        <v>#VALUE!</v>
      </c>
      <c r="F34" s="64"/>
      <c r="G34" s="64"/>
      <c r="H34" s="65"/>
      <c r="I34" s="62" t="e">
        <f aca="false">IF(I33="","",VLOOKUP(WEEKDAY(I33),曜日tbl,2))</f>
        <v>#VALUE!</v>
      </c>
      <c r="J34" s="64"/>
      <c r="K34" s="64"/>
      <c r="L34" s="65"/>
      <c r="M34" s="62" t="e">
        <f aca="false">IF(M33="","",VLOOKUP(WEEKDAY(M33),曜日tbl,2))</f>
        <v>#VALUE!</v>
      </c>
      <c r="N34" s="64"/>
      <c r="O34" s="64"/>
      <c r="P34" s="65"/>
      <c r="Q34" s="62" t="e">
        <f aca="false">IF(Q33="","",VLOOKUP(WEEKDAY(Q33),曜日tbl,2))</f>
        <v>#VALUE!</v>
      </c>
      <c r="R34" s="64"/>
      <c r="S34" s="64"/>
      <c r="T34" s="65"/>
      <c r="U34" s="62" t="e">
        <f aca="false">IF(U33="","",VLOOKUP(WEEKDAY(U33),曜日tbl,2))</f>
        <v>#VALUE!</v>
      </c>
      <c r="V34" s="64"/>
      <c r="W34" s="64"/>
      <c r="X34" s="65"/>
      <c r="Y34" s="60"/>
      <c r="Z34" s="61" t="e">
        <f aca="false">IF(Z33="","",VLOOKUP(WEEKDAY(Z33),曜日tbl,2))</f>
        <v>#VALUE!</v>
      </c>
      <c r="AA34" s="64"/>
      <c r="AB34" s="64"/>
      <c r="AC34" s="65"/>
      <c r="AD34" s="62" t="e">
        <f aca="false">IF(AD33="","",VLOOKUP(WEEKDAY(AD33),曜日tbl,2))</f>
        <v>#VALUE!</v>
      </c>
      <c r="AE34" s="64"/>
      <c r="AF34" s="64"/>
      <c r="AG34" s="65"/>
      <c r="AH34" s="62" t="e">
        <f aca="false">IF(AH33="","",VLOOKUP(WEEKDAY(AH33),曜日tbl,2))</f>
        <v>#VALUE!</v>
      </c>
      <c r="AI34" s="64"/>
      <c r="AJ34" s="64"/>
      <c r="AK34" s="65"/>
      <c r="AL34" s="62" t="e">
        <f aca="false">IF(AL33="","",VLOOKUP(WEEKDAY(AL33),曜日tbl,2))</f>
        <v>#VALUE!</v>
      </c>
      <c r="AM34" s="64"/>
      <c r="AN34" s="64"/>
      <c r="AO34" s="65"/>
      <c r="AP34" s="62" t="e">
        <f aca="false">IF(AP33="","",VLOOKUP(WEEKDAY(AP33),曜日tbl,2))</f>
        <v>#VALUE!</v>
      </c>
      <c r="AQ34" s="64"/>
      <c r="AR34" s="64"/>
      <c r="AS34" s="65"/>
      <c r="AT34" s="62" t="e">
        <f aca="false">IF(AT33="","",VLOOKUP(WEEKDAY(AT33),曜日tbl,2))</f>
        <v>#VALUE!</v>
      </c>
      <c r="AU34" s="64"/>
      <c r="AV34" s="64"/>
      <c r="AW34" s="65"/>
    </row>
    <row r="35" s="18" customFormat="true" ht="9" hidden="false" customHeight="true" outlineLevel="0" collapsed="false">
      <c r="A35" s="63" t="e">
        <f aca="false">IF(A33="","",IF(MONTH(A33)&lt;&gt;MONTH(A33+1),"",A33+1))</f>
        <v>#VALUE!</v>
      </c>
      <c r="B35" s="64" t="e">
        <f aca="false">IF(A35="","",VLOOKUP(WEEKDAY(A35),曜日tbl,2))</f>
        <v>#VALUE!</v>
      </c>
      <c r="C35" s="64" t="e">
        <f aca="false">IF(B35="","",rokuyo(A35,1))</f>
        <v>#VALUE!</v>
      </c>
      <c r="D35" s="65" t="e">
        <f aca="false">IF(A35="","",IF(ISERROR(VLOOKUP(A35,祝日tbl,2,FALSE())),"",VLOOKUP(A35,祝日tbl,2)))</f>
        <v>#VALUE!</v>
      </c>
      <c r="E35" s="63" t="e">
        <f aca="false">IF(E33="","",IF(MONTH(E33)&lt;&gt;MONTH(E33+1),"",E33+1))</f>
        <v>#VALUE!</v>
      </c>
      <c r="F35" s="64" t="e">
        <f aca="false">IF(E35="","",VLOOKUP(WEEKDAY(E35),曜日tbl,2))</f>
        <v>#VALUE!</v>
      </c>
      <c r="G35" s="64" t="e">
        <f aca="false">IF(F35="","",rokuyo(E35,1))</f>
        <v>#VALUE!</v>
      </c>
      <c r="H35" s="65" t="e">
        <f aca="false">IF(E35="","",IF(ISERROR(VLOOKUP(E35,祝日tbl,2,FALSE())),"",VLOOKUP(E35,祝日tbl,2)))</f>
        <v>#VALUE!</v>
      </c>
      <c r="I35" s="63" t="e">
        <f aca="false">IF(I33="","",IF(MONTH(I33)&lt;&gt;MONTH(I33+1),"",I33+1))</f>
        <v>#VALUE!</v>
      </c>
      <c r="J35" s="64" t="e">
        <f aca="false">IF(I35="","",VLOOKUP(WEEKDAY(I35),曜日tbl,2))</f>
        <v>#VALUE!</v>
      </c>
      <c r="K35" s="64" t="e">
        <f aca="false">IF(J35="","",rokuyo(I35,1))</f>
        <v>#VALUE!</v>
      </c>
      <c r="L35" s="65" t="e">
        <f aca="false">IF(I35="","",IF(ISERROR(VLOOKUP(I35,祝日tbl,2,FALSE())),"",VLOOKUP(I35,祝日tbl,2)))</f>
        <v>#VALUE!</v>
      </c>
      <c r="M35" s="63" t="e">
        <f aca="false">IF(M33="","",IF(MONTH(M33)&lt;&gt;MONTH(M33+1),"",M33+1))</f>
        <v>#VALUE!</v>
      </c>
      <c r="N35" s="64" t="e">
        <f aca="false">IF(M35="","",VLOOKUP(WEEKDAY(M35),曜日tbl,2))</f>
        <v>#VALUE!</v>
      </c>
      <c r="O35" s="64" t="e">
        <f aca="false">IF(N35="","",rokuyo(M35,1))</f>
        <v>#VALUE!</v>
      </c>
      <c r="P35" s="65" t="e">
        <f aca="false">IF(M35="","",IF(ISERROR(VLOOKUP(M35,祝日tbl,2,FALSE())),"",VLOOKUP(M35,祝日tbl,2)))</f>
        <v>#VALUE!</v>
      </c>
      <c r="Q35" s="63" t="e">
        <f aca="false">IF(Q33="","",IF(MONTH(Q33)&lt;&gt;MONTH(Q33+1),"",Q33+1))</f>
        <v>#VALUE!</v>
      </c>
      <c r="R35" s="64" t="e">
        <f aca="false">IF(Q35="","",VLOOKUP(WEEKDAY(Q35),曜日tbl,2))</f>
        <v>#VALUE!</v>
      </c>
      <c r="S35" s="64" t="e">
        <f aca="false">IF(R35="","",rokuyo(Q35,1))</f>
        <v>#VALUE!</v>
      </c>
      <c r="T35" s="65" t="e">
        <f aca="false">IF(Q35="","",IF(ISERROR(VLOOKUP(Q35,祝日tbl,2,FALSE())),"",VLOOKUP(Q35,祝日tbl,2)))</f>
        <v>#VALUE!</v>
      </c>
      <c r="U35" s="63" t="e">
        <f aca="false">IF(U33="","",IF(MONTH(U33)&lt;&gt;MONTH(U33+1),"",U33+1))</f>
        <v>#VALUE!</v>
      </c>
      <c r="V35" s="64" t="e">
        <f aca="false">IF(U35="","",VLOOKUP(WEEKDAY(U35),曜日tbl,2))</f>
        <v>#VALUE!</v>
      </c>
      <c r="W35" s="64" t="e">
        <f aca="false">IF(V35="","",rokuyo(U35,1))</f>
        <v>#VALUE!</v>
      </c>
      <c r="X35" s="65" t="e">
        <f aca="false">IF(U35="","",IF(ISERROR(VLOOKUP(U35,祝日tbl,2,FALSE())),"",VLOOKUP(U35,祝日tbl,2)))</f>
        <v>#VALUE!</v>
      </c>
      <c r="Y35" s="60"/>
      <c r="Z35" s="63" t="e">
        <f aca="false">IF(Z33="","",IF(MONTH(Z33)&lt;&gt;MONTH(Z33+1),"",Z33+1))</f>
        <v>#VALUE!</v>
      </c>
      <c r="AA35" s="64" t="e">
        <f aca="false">IF(Z35="","",VLOOKUP(WEEKDAY(Z35),曜日tbl,2))</f>
        <v>#VALUE!</v>
      </c>
      <c r="AB35" s="64" t="e">
        <f aca="false">IF(AA35="","",rokuyo(Z35,1))</f>
        <v>#VALUE!</v>
      </c>
      <c r="AC35" s="65" t="e">
        <f aca="false">IF(Z35="","",IF(ISERROR(VLOOKUP(Z35,祝日tbl,2,FALSE())),"",VLOOKUP(Z35,祝日tbl,2)))</f>
        <v>#VALUE!</v>
      </c>
      <c r="AD35" s="63" t="e">
        <f aca="false">IF(AD33="","",IF(MONTH(AD33)&lt;&gt;MONTH(AD33+1),"",AD33+1))</f>
        <v>#VALUE!</v>
      </c>
      <c r="AE35" s="64" t="e">
        <f aca="false">IF(AD35="","",VLOOKUP(WEEKDAY(AD35),曜日tbl,2))</f>
        <v>#VALUE!</v>
      </c>
      <c r="AF35" s="64" t="e">
        <f aca="false">IF(AE35="","",rokuyo(AD35,1))</f>
        <v>#VALUE!</v>
      </c>
      <c r="AG35" s="65" t="e">
        <f aca="false">IF(AD35="","",IF(ISERROR(VLOOKUP(AD35,祝日tbl,2,FALSE())),"",VLOOKUP(AD35,祝日tbl,2)))</f>
        <v>#VALUE!</v>
      </c>
      <c r="AH35" s="63" t="e">
        <f aca="false">IF(AH33="","",IF(MONTH(AH33)&lt;&gt;MONTH(AH33+1),"",AH33+1))</f>
        <v>#VALUE!</v>
      </c>
      <c r="AI35" s="64" t="e">
        <f aca="false">IF(AH35="","",VLOOKUP(WEEKDAY(AH35),曜日tbl,2))</f>
        <v>#VALUE!</v>
      </c>
      <c r="AJ35" s="64" t="e">
        <f aca="false">IF(AI35="","",rokuyo(AH35,1))</f>
        <v>#VALUE!</v>
      </c>
      <c r="AK35" s="65" t="e">
        <f aca="false">IF(AH35="","",IF(ISERROR(VLOOKUP(AH35,祝日tbl,2,FALSE())),"",VLOOKUP(AH35,祝日tbl,2)))</f>
        <v>#VALUE!</v>
      </c>
      <c r="AL35" s="63" t="e">
        <f aca="false">IF(AL33="","",IF(MONTH(AL33)&lt;&gt;MONTH(AL33+1),"",AL33+1))</f>
        <v>#VALUE!</v>
      </c>
      <c r="AM35" s="64" t="e">
        <f aca="false">IF(AL35="","",VLOOKUP(WEEKDAY(AL35),曜日tbl,2))</f>
        <v>#VALUE!</v>
      </c>
      <c r="AN35" s="64" t="e">
        <f aca="false">IF(AM35="","",rokuyo(AL35,1))</f>
        <v>#VALUE!</v>
      </c>
      <c r="AO35" s="65" t="e">
        <f aca="false">IF(AL35="","",IF(ISERROR(VLOOKUP(AL35,祝日tbl,2,FALSE())),"",VLOOKUP(AL35,祝日tbl,2)))</f>
        <v>#VALUE!</v>
      </c>
      <c r="AP35" s="63" t="e">
        <f aca="false">IF(AP33="","",IF(MONTH(AP33)&lt;&gt;MONTH(AP33+1),"",AP33+1))</f>
        <v>#VALUE!</v>
      </c>
      <c r="AQ35" s="64" t="e">
        <f aca="false">IF(AP35="","",VLOOKUP(WEEKDAY(AP35),曜日tbl,2))</f>
        <v>#VALUE!</v>
      </c>
      <c r="AR35" s="64" t="e">
        <f aca="false">IF(AQ35="","",rokuyo(AP35,1))</f>
        <v>#VALUE!</v>
      </c>
      <c r="AS35" s="65" t="e">
        <f aca="false">IF(AP35="","",IF(ISERROR(VLOOKUP(AP35,祝日tbl,2,FALSE())),"",VLOOKUP(AP35,祝日tbl,2)))</f>
        <v>#VALUE!</v>
      </c>
      <c r="AT35" s="63" t="e">
        <f aca="false">IF(AT33="","",IF(MONTH(AT33)&lt;&gt;MONTH(AT33+1),"",AT33+1))</f>
        <v>#VALUE!</v>
      </c>
      <c r="AU35" s="64" t="e">
        <f aca="false">IF(AT35="","",VLOOKUP(WEEKDAY(AT35),曜日tbl,2))</f>
        <v>#VALUE!</v>
      </c>
      <c r="AV35" s="64" t="e">
        <f aca="false">IF(AU35="","",rokuyo(AT35,1))</f>
        <v>#VALUE!</v>
      </c>
      <c r="AW35" s="65" t="e">
        <f aca="false">IF(AT35="","",IF(ISERROR(VLOOKUP(AT35,祝日tbl,2,FALSE())),"",VLOOKUP(AT35,祝日tbl,2)))</f>
        <v>#VALUE!</v>
      </c>
    </row>
    <row r="36" customFormat="false" ht="9" hidden="false" customHeight="true" outlineLevel="0" collapsed="false">
      <c r="A36" s="61" t="e">
        <f aca="false">IF(A35="","",VLOOKUP(WEEKDAY(A35),曜日tbl,2))</f>
        <v>#VALUE!</v>
      </c>
      <c r="B36" s="64"/>
      <c r="C36" s="64"/>
      <c r="D36" s="65"/>
      <c r="E36" s="62" t="e">
        <f aca="false">IF(E35="","",VLOOKUP(WEEKDAY(E35),曜日tbl,2))</f>
        <v>#VALUE!</v>
      </c>
      <c r="F36" s="64"/>
      <c r="G36" s="64"/>
      <c r="H36" s="65"/>
      <c r="I36" s="62" t="e">
        <f aca="false">IF(I35="","",VLOOKUP(WEEKDAY(I35),曜日tbl,2))</f>
        <v>#VALUE!</v>
      </c>
      <c r="J36" s="64"/>
      <c r="K36" s="64"/>
      <c r="L36" s="65"/>
      <c r="M36" s="62" t="e">
        <f aca="false">IF(M35="","",VLOOKUP(WEEKDAY(M35),曜日tbl,2))</f>
        <v>#VALUE!</v>
      </c>
      <c r="N36" s="64"/>
      <c r="O36" s="64"/>
      <c r="P36" s="65"/>
      <c r="Q36" s="62" t="e">
        <f aca="false">IF(Q35="","",VLOOKUP(WEEKDAY(Q35),曜日tbl,2))</f>
        <v>#VALUE!</v>
      </c>
      <c r="R36" s="64"/>
      <c r="S36" s="64"/>
      <c r="T36" s="65"/>
      <c r="U36" s="62" t="e">
        <f aca="false">IF(U35="","",VLOOKUP(WEEKDAY(U35),曜日tbl,2))</f>
        <v>#VALUE!</v>
      </c>
      <c r="V36" s="64"/>
      <c r="W36" s="64"/>
      <c r="X36" s="65"/>
      <c r="Y36" s="60"/>
      <c r="Z36" s="61" t="e">
        <f aca="false">IF(Z35="","",VLOOKUP(WEEKDAY(Z35),曜日tbl,2))</f>
        <v>#VALUE!</v>
      </c>
      <c r="AA36" s="64"/>
      <c r="AB36" s="64"/>
      <c r="AC36" s="65"/>
      <c r="AD36" s="62" t="e">
        <f aca="false">IF(AD35="","",VLOOKUP(WEEKDAY(AD35),曜日tbl,2))</f>
        <v>#VALUE!</v>
      </c>
      <c r="AE36" s="64"/>
      <c r="AF36" s="64"/>
      <c r="AG36" s="65"/>
      <c r="AH36" s="62" t="e">
        <f aca="false">IF(AH35="","",VLOOKUP(WEEKDAY(AH35),曜日tbl,2))</f>
        <v>#VALUE!</v>
      </c>
      <c r="AI36" s="64"/>
      <c r="AJ36" s="64"/>
      <c r="AK36" s="65"/>
      <c r="AL36" s="62" t="e">
        <f aca="false">IF(AL35="","",VLOOKUP(WEEKDAY(AL35),曜日tbl,2))</f>
        <v>#VALUE!</v>
      </c>
      <c r="AM36" s="64"/>
      <c r="AN36" s="64"/>
      <c r="AO36" s="65"/>
      <c r="AP36" s="62" t="e">
        <f aca="false">IF(AP35="","",VLOOKUP(WEEKDAY(AP35),曜日tbl,2))</f>
        <v>#VALUE!</v>
      </c>
      <c r="AQ36" s="64"/>
      <c r="AR36" s="64"/>
      <c r="AS36" s="65"/>
      <c r="AT36" s="62" t="e">
        <f aca="false">IF(AT35="","",VLOOKUP(WEEKDAY(AT35),曜日tbl,2))</f>
        <v>#VALUE!</v>
      </c>
      <c r="AU36" s="64"/>
      <c r="AV36" s="64"/>
      <c r="AW36" s="65"/>
    </row>
    <row r="37" s="18" customFormat="true" ht="9" hidden="false" customHeight="true" outlineLevel="0" collapsed="false">
      <c r="A37" s="63" t="e">
        <f aca="false">IF(A35="","",IF(MONTH(A35)&lt;&gt;MONTH(A35+1),"",A35+1))</f>
        <v>#VALUE!</v>
      </c>
      <c r="B37" s="64" t="e">
        <f aca="false">IF(A37="","",VLOOKUP(WEEKDAY(A37),曜日tbl,2))</f>
        <v>#VALUE!</v>
      </c>
      <c r="C37" s="64" t="e">
        <f aca="false">IF(B37="","",rokuyo(A37,1))</f>
        <v>#VALUE!</v>
      </c>
      <c r="D37" s="65" t="e">
        <f aca="false">IF(A37="","",IF(ISERROR(VLOOKUP(A37,祝日tbl,2,FALSE())),"",VLOOKUP(A37,祝日tbl,2)))</f>
        <v>#VALUE!</v>
      </c>
      <c r="E37" s="63" t="e">
        <f aca="false">IF(E35="","",IF(MONTH(E35)&lt;&gt;MONTH(E35+1),"",E35+1))</f>
        <v>#VALUE!</v>
      </c>
      <c r="F37" s="64" t="e">
        <f aca="false">IF(E37="","",VLOOKUP(WEEKDAY(E37),曜日tbl,2))</f>
        <v>#VALUE!</v>
      </c>
      <c r="G37" s="64" t="e">
        <f aca="false">IF(F37="","",rokuyo(E37,1))</f>
        <v>#VALUE!</v>
      </c>
      <c r="H37" s="65" t="e">
        <f aca="false">IF(E37="","",IF(ISERROR(VLOOKUP(E37,祝日tbl,2,FALSE())),"",VLOOKUP(E37,祝日tbl,2)))</f>
        <v>#VALUE!</v>
      </c>
      <c r="I37" s="63" t="e">
        <f aca="false">IF(I35="","",IF(MONTH(I35)&lt;&gt;MONTH(I35+1),"",I35+1))</f>
        <v>#VALUE!</v>
      </c>
      <c r="J37" s="64" t="e">
        <f aca="false">IF(I37="","",VLOOKUP(WEEKDAY(I37),曜日tbl,2))</f>
        <v>#VALUE!</v>
      </c>
      <c r="K37" s="64" t="e">
        <f aca="false">IF(J37="","",rokuyo(I37,1))</f>
        <v>#VALUE!</v>
      </c>
      <c r="L37" s="65" t="e">
        <f aca="false">IF(I37="","",IF(ISERROR(VLOOKUP(I37,祝日tbl,2,FALSE())),"",VLOOKUP(I37,祝日tbl,2)))</f>
        <v>#VALUE!</v>
      </c>
      <c r="M37" s="63" t="e">
        <f aca="false">IF(M35="","",IF(MONTH(M35)&lt;&gt;MONTH(M35+1),"",M35+1))</f>
        <v>#VALUE!</v>
      </c>
      <c r="N37" s="64" t="e">
        <f aca="false">IF(M37="","",VLOOKUP(WEEKDAY(M37),曜日tbl,2))</f>
        <v>#VALUE!</v>
      </c>
      <c r="O37" s="64" t="e">
        <f aca="false">IF(N37="","",rokuyo(M37,1))</f>
        <v>#VALUE!</v>
      </c>
      <c r="P37" s="65" t="e">
        <f aca="false">IF(M37="","",IF(ISERROR(VLOOKUP(M37,祝日tbl,2,FALSE())),"",VLOOKUP(M37,祝日tbl,2)))</f>
        <v>#VALUE!</v>
      </c>
      <c r="Q37" s="63" t="e">
        <f aca="false">IF(Q35="","",IF(MONTH(Q35)&lt;&gt;MONTH(Q35+1),"",Q35+1))</f>
        <v>#VALUE!</v>
      </c>
      <c r="R37" s="64" t="e">
        <f aca="false">IF(Q37="","",VLOOKUP(WEEKDAY(Q37),曜日tbl,2))</f>
        <v>#VALUE!</v>
      </c>
      <c r="S37" s="64" t="e">
        <f aca="false">IF(R37="","",rokuyo(Q37,1))</f>
        <v>#VALUE!</v>
      </c>
      <c r="T37" s="65" t="e">
        <f aca="false">IF(Q37="","",IF(ISERROR(VLOOKUP(Q37,祝日tbl,2,FALSE())),"",VLOOKUP(Q37,祝日tbl,2)))</f>
        <v>#VALUE!</v>
      </c>
      <c r="U37" s="63" t="e">
        <f aca="false">IF(U35="","",IF(MONTH(U35)&lt;&gt;MONTH(U35+1),"",U35+1))</f>
        <v>#VALUE!</v>
      </c>
      <c r="V37" s="64" t="e">
        <f aca="false">IF(U37="","",VLOOKUP(WEEKDAY(U37),曜日tbl,2))</f>
        <v>#VALUE!</v>
      </c>
      <c r="W37" s="64" t="e">
        <f aca="false">IF(V37="","",rokuyo(U37,1))</f>
        <v>#VALUE!</v>
      </c>
      <c r="X37" s="65" t="e">
        <f aca="false">IF(U37="","",IF(ISERROR(VLOOKUP(U37,祝日tbl,2,FALSE())),"",VLOOKUP(U37,祝日tbl,2)))</f>
        <v>#VALUE!</v>
      </c>
      <c r="Y37" s="60"/>
      <c r="Z37" s="63" t="e">
        <f aca="false">IF(Z35="","",IF(MONTH(Z35)&lt;&gt;MONTH(Z35+1),"",Z35+1))</f>
        <v>#VALUE!</v>
      </c>
      <c r="AA37" s="64" t="e">
        <f aca="false">IF(Z37="","",VLOOKUP(WEEKDAY(Z37),曜日tbl,2))</f>
        <v>#VALUE!</v>
      </c>
      <c r="AB37" s="64" t="e">
        <f aca="false">IF(AA37="","",rokuyo(Z37,1))</f>
        <v>#VALUE!</v>
      </c>
      <c r="AC37" s="65" t="e">
        <f aca="false">IF(Z37="","",IF(ISERROR(VLOOKUP(Z37,祝日tbl,2,FALSE())),"",VLOOKUP(Z37,祝日tbl,2)))</f>
        <v>#VALUE!</v>
      </c>
      <c r="AD37" s="63" t="e">
        <f aca="false">IF(AD35="","",IF(MONTH(AD35)&lt;&gt;MONTH(AD35+1),"",AD35+1))</f>
        <v>#VALUE!</v>
      </c>
      <c r="AE37" s="64" t="e">
        <f aca="false">IF(AD37="","",VLOOKUP(WEEKDAY(AD37),曜日tbl,2))</f>
        <v>#VALUE!</v>
      </c>
      <c r="AF37" s="64" t="e">
        <f aca="false">IF(AE37="","",rokuyo(AD37,1))</f>
        <v>#VALUE!</v>
      </c>
      <c r="AG37" s="65" t="e">
        <f aca="false">IF(AD37="","",IF(ISERROR(VLOOKUP(AD37,祝日tbl,2,FALSE())),"",VLOOKUP(AD37,祝日tbl,2)))</f>
        <v>#VALUE!</v>
      </c>
      <c r="AH37" s="63" t="e">
        <f aca="false">IF(AH35="","",IF(MONTH(AH35)&lt;&gt;MONTH(AH35+1),"",AH35+1))</f>
        <v>#VALUE!</v>
      </c>
      <c r="AI37" s="64" t="e">
        <f aca="false">IF(AH37="","",VLOOKUP(WEEKDAY(AH37),曜日tbl,2))</f>
        <v>#VALUE!</v>
      </c>
      <c r="AJ37" s="64" t="e">
        <f aca="false">IF(AI37="","",rokuyo(AH37,1))</f>
        <v>#VALUE!</v>
      </c>
      <c r="AK37" s="65" t="e">
        <f aca="false">IF(AH37="","",IF(ISERROR(VLOOKUP(AH37,祝日tbl,2,FALSE())),"",VLOOKUP(AH37,祝日tbl,2)))</f>
        <v>#VALUE!</v>
      </c>
      <c r="AL37" s="63" t="e">
        <f aca="false">IF(AL35="","",IF(MONTH(AL35)&lt;&gt;MONTH(AL35+1),"",AL35+1))</f>
        <v>#VALUE!</v>
      </c>
      <c r="AM37" s="64" t="e">
        <f aca="false">IF(AL37="","",VLOOKUP(WEEKDAY(AL37),曜日tbl,2))</f>
        <v>#VALUE!</v>
      </c>
      <c r="AN37" s="64" t="e">
        <f aca="false">IF(AM37="","",rokuyo(AL37,1))</f>
        <v>#VALUE!</v>
      </c>
      <c r="AO37" s="65" t="e">
        <f aca="false">IF(AL37="","",IF(ISERROR(VLOOKUP(AL37,祝日tbl,2,FALSE())),"",VLOOKUP(AL37,祝日tbl,2)))</f>
        <v>#VALUE!</v>
      </c>
      <c r="AP37" s="63" t="e">
        <f aca="false">IF(AP35="","",IF(MONTH(AP35)&lt;&gt;MONTH(AP35+1),"",AP35+1))</f>
        <v>#VALUE!</v>
      </c>
      <c r="AQ37" s="64" t="e">
        <f aca="false">IF(AP37="","",VLOOKUP(WEEKDAY(AP37),曜日tbl,2))</f>
        <v>#VALUE!</v>
      </c>
      <c r="AR37" s="64" t="e">
        <f aca="false">IF(AQ37="","",rokuyo(AP37,1))</f>
        <v>#VALUE!</v>
      </c>
      <c r="AS37" s="65" t="e">
        <f aca="false">IF(AP37="","",IF(ISERROR(VLOOKUP(AP37,祝日tbl,2,FALSE())),"",VLOOKUP(AP37,祝日tbl,2)))</f>
        <v>#VALUE!</v>
      </c>
      <c r="AT37" s="63" t="e">
        <f aca="false">IF(AT35="","",IF(MONTH(AT35)&lt;&gt;MONTH(AT35+1),"",AT35+1))</f>
        <v>#VALUE!</v>
      </c>
      <c r="AU37" s="64" t="e">
        <f aca="false">IF(AT37="","",VLOOKUP(WEEKDAY(AT37),曜日tbl,2))</f>
        <v>#VALUE!</v>
      </c>
      <c r="AV37" s="64" t="e">
        <f aca="false">IF(AU37="","",rokuyo(AT37,1))</f>
        <v>#VALUE!</v>
      </c>
      <c r="AW37" s="65" t="e">
        <f aca="false">IF(AT37="","",IF(ISERROR(VLOOKUP(AT37,祝日tbl,2,FALSE())),"",VLOOKUP(AT37,祝日tbl,2)))</f>
        <v>#VALUE!</v>
      </c>
    </row>
    <row r="38" customFormat="false" ht="9" hidden="false" customHeight="true" outlineLevel="0" collapsed="false">
      <c r="A38" s="61" t="e">
        <f aca="false">IF(A37="","",VLOOKUP(WEEKDAY(A37),曜日tbl,2))</f>
        <v>#VALUE!</v>
      </c>
      <c r="B38" s="64"/>
      <c r="C38" s="64"/>
      <c r="D38" s="65"/>
      <c r="E38" s="62" t="e">
        <f aca="false">IF(E37="","",VLOOKUP(WEEKDAY(E37),曜日tbl,2))</f>
        <v>#VALUE!</v>
      </c>
      <c r="F38" s="64"/>
      <c r="G38" s="64"/>
      <c r="H38" s="65"/>
      <c r="I38" s="62" t="e">
        <f aca="false">IF(I37="","",VLOOKUP(WEEKDAY(I37),曜日tbl,2))</f>
        <v>#VALUE!</v>
      </c>
      <c r="J38" s="64"/>
      <c r="K38" s="64"/>
      <c r="L38" s="65"/>
      <c r="M38" s="62" t="e">
        <f aca="false">IF(M37="","",VLOOKUP(WEEKDAY(M37),曜日tbl,2))</f>
        <v>#VALUE!</v>
      </c>
      <c r="N38" s="64"/>
      <c r="O38" s="64"/>
      <c r="P38" s="65"/>
      <c r="Q38" s="62" t="e">
        <f aca="false">IF(Q37="","",VLOOKUP(WEEKDAY(Q37),曜日tbl,2))</f>
        <v>#VALUE!</v>
      </c>
      <c r="R38" s="64"/>
      <c r="S38" s="64"/>
      <c r="T38" s="65"/>
      <c r="U38" s="62" t="e">
        <f aca="false">IF(U37="","",VLOOKUP(WEEKDAY(U37),曜日tbl,2))</f>
        <v>#VALUE!</v>
      </c>
      <c r="V38" s="64"/>
      <c r="W38" s="64"/>
      <c r="X38" s="65"/>
      <c r="Y38" s="60"/>
      <c r="Z38" s="61" t="e">
        <f aca="false">IF(Z37="","",VLOOKUP(WEEKDAY(Z37),曜日tbl,2))</f>
        <v>#VALUE!</v>
      </c>
      <c r="AA38" s="64"/>
      <c r="AB38" s="64"/>
      <c r="AC38" s="65"/>
      <c r="AD38" s="62" t="e">
        <f aca="false">IF(AD37="","",VLOOKUP(WEEKDAY(AD37),曜日tbl,2))</f>
        <v>#VALUE!</v>
      </c>
      <c r="AE38" s="64"/>
      <c r="AF38" s="64"/>
      <c r="AG38" s="65"/>
      <c r="AH38" s="62" t="e">
        <f aca="false">IF(AH37="","",VLOOKUP(WEEKDAY(AH37),曜日tbl,2))</f>
        <v>#VALUE!</v>
      </c>
      <c r="AI38" s="64"/>
      <c r="AJ38" s="64"/>
      <c r="AK38" s="65"/>
      <c r="AL38" s="62" t="e">
        <f aca="false">IF(AL37="","",VLOOKUP(WEEKDAY(AL37),曜日tbl,2))</f>
        <v>#VALUE!</v>
      </c>
      <c r="AM38" s="64"/>
      <c r="AN38" s="64"/>
      <c r="AO38" s="65"/>
      <c r="AP38" s="62" t="e">
        <f aca="false">IF(AP37="","",VLOOKUP(WEEKDAY(AP37),曜日tbl,2))</f>
        <v>#VALUE!</v>
      </c>
      <c r="AQ38" s="64"/>
      <c r="AR38" s="64"/>
      <c r="AS38" s="65"/>
      <c r="AT38" s="62" t="e">
        <f aca="false">IF(AT37="","",VLOOKUP(WEEKDAY(AT37),曜日tbl,2))</f>
        <v>#VALUE!</v>
      </c>
      <c r="AU38" s="64"/>
      <c r="AV38" s="64"/>
      <c r="AW38" s="65"/>
    </row>
    <row r="39" s="18" customFormat="true" ht="9" hidden="false" customHeight="true" outlineLevel="0" collapsed="false">
      <c r="A39" s="63" t="e">
        <f aca="false">IF(A37="","",IF(MONTH(A37)&lt;&gt;MONTH(A37+1),"",A37+1))</f>
        <v>#VALUE!</v>
      </c>
      <c r="B39" s="64" t="e">
        <f aca="false">IF(A39="","",VLOOKUP(WEEKDAY(A39),曜日tbl,2))</f>
        <v>#VALUE!</v>
      </c>
      <c r="C39" s="64" t="e">
        <f aca="false">IF(B39="","",rokuyo(A39,1))</f>
        <v>#VALUE!</v>
      </c>
      <c r="D39" s="65" t="e">
        <f aca="false">IF(A39="","",IF(ISERROR(VLOOKUP(A39,祝日tbl,2,FALSE())),"",VLOOKUP(A39,祝日tbl,2)))</f>
        <v>#VALUE!</v>
      </c>
      <c r="E39" s="63" t="e">
        <f aca="false">IF(E37="","",IF(MONTH(E37)&lt;&gt;MONTH(E37+1),"",E37+1))</f>
        <v>#VALUE!</v>
      </c>
      <c r="F39" s="64" t="e">
        <f aca="false">IF(E39="","",VLOOKUP(WEEKDAY(E39),曜日tbl,2))</f>
        <v>#VALUE!</v>
      </c>
      <c r="G39" s="64" t="e">
        <f aca="false">IF(F39="","",rokuyo(E39,1))</f>
        <v>#VALUE!</v>
      </c>
      <c r="H39" s="65" t="e">
        <f aca="false">IF(E39="","",IF(ISERROR(VLOOKUP(E39,祝日tbl,2,FALSE())),"",VLOOKUP(E39,祝日tbl,2)))</f>
        <v>#VALUE!</v>
      </c>
      <c r="I39" s="63" t="e">
        <f aca="false">IF(I37="","",IF(MONTH(I37)&lt;&gt;MONTH(I37+1),"",I37+1))</f>
        <v>#VALUE!</v>
      </c>
      <c r="J39" s="64" t="e">
        <f aca="false">IF(I39="","",VLOOKUP(WEEKDAY(I39),曜日tbl,2))</f>
        <v>#VALUE!</v>
      </c>
      <c r="K39" s="64" t="e">
        <f aca="false">IF(J39="","",rokuyo(I39,1))</f>
        <v>#VALUE!</v>
      </c>
      <c r="L39" s="65" t="e">
        <f aca="false">IF(I39="","",IF(ISERROR(VLOOKUP(I39,祝日tbl,2,FALSE())),"",VLOOKUP(I39,祝日tbl,2)))</f>
        <v>#VALUE!</v>
      </c>
      <c r="M39" s="63" t="e">
        <f aca="false">IF(M37="","",IF(MONTH(M37)&lt;&gt;MONTH(M37+1),"",M37+1))</f>
        <v>#VALUE!</v>
      </c>
      <c r="N39" s="64" t="e">
        <f aca="false">IF(M39="","",VLOOKUP(WEEKDAY(M39),曜日tbl,2))</f>
        <v>#VALUE!</v>
      </c>
      <c r="O39" s="64" t="e">
        <f aca="false">IF(N39="","",rokuyo(M39,1))</f>
        <v>#VALUE!</v>
      </c>
      <c r="P39" s="65" t="e">
        <f aca="false">IF(M39="","",IF(ISERROR(VLOOKUP(M39,祝日tbl,2,FALSE())),"",VLOOKUP(M39,祝日tbl,2)))</f>
        <v>#VALUE!</v>
      </c>
      <c r="Q39" s="63" t="e">
        <f aca="false">IF(Q37="","",IF(MONTH(Q37)&lt;&gt;MONTH(Q37+1),"",Q37+1))</f>
        <v>#VALUE!</v>
      </c>
      <c r="R39" s="64" t="e">
        <f aca="false">IF(Q39="","",VLOOKUP(WEEKDAY(Q39),曜日tbl,2))</f>
        <v>#VALUE!</v>
      </c>
      <c r="S39" s="64" t="e">
        <f aca="false">IF(R39="","",rokuyo(Q39,1))</f>
        <v>#VALUE!</v>
      </c>
      <c r="T39" s="65" t="e">
        <f aca="false">IF(Q39="","",IF(ISERROR(VLOOKUP(Q39,祝日tbl,2,FALSE())),"",VLOOKUP(Q39,祝日tbl,2)))</f>
        <v>#VALUE!</v>
      </c>
      <c r="U39" s="63" t="e">
        <f aca="false">IF(U37="","",IF(MONTH(U37)&lt;&gt;MONTH(U37+1),"",U37+1))</f>
        <v>#VALUE!</v>
      </c>
      <c r="V39" s="64" t="e">
        <f aca="false">IF(U39="","",VLOOKUP(WEEKDAY(U39),曜日tbl,2))</f>
        <v>#VALUE!</v>
      </c>
      <c r="W39" s="64" t="e">
        <f aca="false">IF(V39="","",rokuyo(U39,1))</f>
        <v>#VALUE!</v>
      </c>
      <c r="X39" s="65" t="e">
        <f aca="false">IF(U39="","",IF(ISERROR(VLOOKUP(U39,祝日tbl,2,FALSE())),"",VLOOKUP(U39,祝日tbl,2)))</f>
        <v>#VALUE!</v>
      </c>
      <c r="Y39" s="60"/>
      <c r="Z39" s="63" t="e">
        <f aca="false">IF(Z37="","",IF(MONTH(Z37)&lt;&gt;MONTH(Z37+1),"",Z37+1))</f>
        <v>#VALUE!</v>
      </c>
      <c r="AA39" s="64" t="e">
        <f aca="false">IF(Z39="","",VLOOKUP(WEEKDAY(Z39),曜日tbl,2))</f>
        <v>#VALUE!</v>
      </c>
      <c r="AB39" s="64" t="e">
        <f aca="false">IF(AA39="","",rokuyo(Z39,1))</f>
        <v>#VALUE!</v>
      </c>
      <c r="AC39" s="65" t="e">
        <f aca="false">IF(Z39="","",IF(ISERROR(VLOOKUP(Z39,祝日tbl,2,FALSE())),"",VLOOKUP(Z39,祝日tbl,2)))</f>
        <v>#VALUE!</v>
      </c>
      <c r="AD39" s="63" t="e">
        <f aca="false">IF(AD37="","",IF(MONTH(AD37)&lt;&gt;MONTH(AD37+1),"",AD37+1))</f>
        <v>#VALUE!</v>
      </c>
      <c r="AE39" s="64" t="e">
        <f aca="false">IF(AD39="","",VLOOKUP(WEEKDAY(AD39),曜日tbl,2))</f>
        <v>#VALUE!</v>
      </c>
      <c r="AF39" s="64" t="e">
        <f aca="false">IF(AE39="","",rokuyo(AD39,1))</f>
        <v>#VALUE!</v>
      </c>
      <c r="AG39" s="65" t="e">
        <f aca="false">IF(AD39="","",IF(ISERROR(VLOOKUP(AD39,祝日tbl,2,FALSE())),"",VLOOKUP(AD39,祝日tbl,2)))</f>
        <v>#VALUE!</v>
      </c>
      <c r="AH39" s="63" t="e">
        <f aca="false">IF(AH37="","",IF(MONTH(AH37)&lt;&gt;MONTH(AH37+1),"",AH37+1))</f>
        <v>#VALUE!</v>
      </c>
      <c r="AI39" s="64" t="e">
        <f aca="false">IF(AH39="","",VLOOKUP(WEEKDAY(AH39),曜日tbl,2))</f>
        <v>#VALUE!</v>
      </c>
      <c r="AJ39" s="64" t="e">
        <f aca="false">IF(AI39="","",rokuyo(AH39,1))</f>
        <v>#VALUE!</v>
      </c>
      <c r="AK39" s="65" t="e">
        <f aca="false">IF(AH39="","",IF(ISERROR(VLOOKUP(AH39,祝日tbl,2,FALSE())),"",VLOOKUP(AH39,祝日tbl,2)))</f>
        <v>#VALUE!</v>
      </c>
      <c r="AL39" s="63" t="e">
        <f aca="false">IF(AL37="","",IF(MONTH(AL37)&lt;&gt;MONTH(AL37+1),"",AL37+1))</f>
        <v>#VALUE!</v>
      </c>
      <c r="AM39" s="64" t="e">
        <f aca="false">IF(AL39="","",VLOOKUP(WEEKDAY(AL39),曜日tbl,2))</f>
        <v>#VALUE!</v>
      </c>
      <c r="AN39" s="64" t="e">
        <f aca="false">IF(AM39="","",rokuyo(AL39,1))</f>
        <v>#VALUE!</v>
      </c>
      <c r="AO39" s="65" t="e">
        <f aca="false">IF(AL39="","",IF(ISERROR(VLOOKUP(AL39,祝日tbl,2,FALSE())),"",VLOOKUP(AL39,祝日tbl,2)))</f>
        <v>#VALUE!</v>
      </c>
      <c r="AP39" s="63" t="e">
        <f aca="false">IF(AP37="","",IF(MONTH(AP37)&lt;&gt;MONTH(AP37+1),"",AP37+1))</f>
        <v>#VALUE!</v>
      </c>
      <c r="AQ39" s="64" t="e">
        <f aca="false">IF(AP39="","",VLOOKUP(WEEKDAY(AP39),曜日tbl,2))</f>
        <v>#VALUE!</v>
      </c>
      <c r="AR39" s="64" t="e">
        <f aca="false">IF(AQ39="","",rokuyo(AP39,1))</f>
        <v>#VALUE!</v>
      </c>
      <c r="AS39" s="65" t="e">
        <f aca="false">IF(AP39="","",IF(ISERROR(VLOOKUP(AP39,祝日tbl,2,FALSE())),"",VLOOKUP(AP39,祝日tbl,2)))</f>
        <v>#VALUE!</v>
      </c>
      <c r="AT39" s="63" t="e">
        <f aca="false">IF(AT37="","",IF(MONTH(AT37)&lt;&gt;MONTH(AT37+1),"",AT37+1))</f>
        <v>#VALUE!</v>
      </c>
      <c r="AU39" s="64" t="e">
        <f aca="false">IF(AT39="","",VLOOKUP(WEEKDAY(AT39),曜日tbl,2))</f>
        <v>#VALUE!</v>
      </c>
      <c r="AV39" s="64" t="e">
        <f aca="false">IF(AU39="","",rokuyo(AT39,1))</f>
        <v>#VALUE!</v>
      </c>
      <c r="AW39" s="65" t="e">
        <f aca="false">IF(AT39="","",IF(ISERROR(VLOOKUP(AT39,祝日tbl,2,FALSE())),"",VLOOKUP(AT39,祝日tbl,2)))</f>
        <v>#VALUE!</v>
      </c>
    </row>
    <row r="40" customFormat="false" ht="9" hidden="false" customHeight="true" outlineLevel="0" collapsed="false">
      <c r="A40" s="61" t="e">
        <f aca="false">IF(A39="","",VLOOKUP(WEEKDAY(A39),曜日tbl,2))</f>
        <v>#VALUE!</v>
      </c>
      <c r="B40" s="64"/>
      <c r="C40" s="64"/>
      <c r="D40" s="65"/>
      <c r="E40" s="62" t="e">
        <f aca="false">IF(E39="","",VLOOKUP(WEEKDAY(E39),曜日tbl,2))</f>
        <v>#VALUE!</v>
      </c>
      <c r="F40" s="64"/>
      <c r="G40" s="64"/>
      <c r="H40" s="65"/>
      <c r="I40" s="62" t="e">
        <f aca="false">IF(I39="","",VLOOKUP(WEEKDAY(I39),曜日tbl,2))</f>
        <v>#VALUE!</v>
      </c>
      <c r="J40" s="64"/>
      <c r="K40" s="64"/>
      <c r="L40" s="65"/>
      <c r="M40" s="62" t="e">
        <f aca="false">IF(M39="","",VLOOKUP(WEEKDAY(M39),曜日tbl,2))</f>
        <v>#VALUE!</v>
      </c>
      <c r="N40" s="64"/>
      <c r="O40" s="64"/>
      <c r="P40" s="65"/>
      <c r="Q40" s="62" t="e">
        <f aca="false">IF(Q39="","",VLOOKUP(WEEKDAY(Q39),曜日tbl,2))</f>
        <v>#VALUE!</v>
      </c>
      <c r="R40" s="64"/>
      <c r="S40" s="64"/>
      <c r="T40" s="65"/>
      <c r="U40" s="62" t="e">
        <f aca="false">IF(U39="","",VLOOKUP(WEEKDAY(U39),曜日tbl,2))</f>
        <v>#VALUE!</v>
      </c>
      <c r="V40" s="64"/>
      <c r="W40" s="64"/>
      <c r="X40" s="65"/>
      <c r="Y40" s="60"/>
      <c r="Z40" s="61" t="e">
        <f aca="false">IF(Z39="","",VLOOKUP(WEEKDAY(Z39),曜日tbl,2))</f>
        <v>#VALUE!</v>
      </c>
      <c r="AA40" s="64"/>
      <c r="AB40" s="64"/>
      <c r="AC40" s="65"/>
      <c r="AD40" s="62" t="e">
        <f aca="false">IF(AD39="","",VLOOKUP(WEEKDAY(AD39),曜日tbl,2))</f>
        <v>#VALUE!</v>
      </c>
      <c r="AE40" s="64"/>
      <c r="AF40" s="64"/>
      <c r="AG40" s="65"/>
      <c r="AH40" s="62" t="e">
        <f aca="false">IF(AH39="","",VLOOKUP(WEEKDAY(AH39),曜日tbl,2))</f>
        <v>#VALUE!</v>
      </c>
      <c r="AI40" s="64"/>
      <c r="AJ40" s="64"/>
      <c r="AK40" s="65"/>
      <c r="AL40" s="62" t="e">
        <f aca="false">IF(AL39="","",VLOOKUP(WEEKDAY(AL39),曜日tbl,2))</f>
        <v>#VALUE!</v>
      </c>
      <c r="AM40" s="64"/>
      <c r="AN40" s="64"/>
      <c r="AO40" s="65"/>
      <c r="AP40" s="62" t="e">
        <f aca="false">IF(AP39="","",VLOOKUP(WEEKDAY(AP39),曜日tbl,2))</f>
        <v>#VALUE!</v>
      </c>
      <c r="AQ40" s="64"/>
      <c r="AR40" s="64"/>
      <c r="AS40" s="65"/>
      <c r="AT40" s="62" t="e">
        <f aca="false">IF(AT39="","",VLOOKUP(WEEKDAY(AT39),曜日tbl,2))</f>
        <v>#VALUE!</v>
      </c>
      <c r="AU40" s="64"/>
      <c r="AV40" s="64"/>
      <c r="AW40" s="65"/>
    </row>
    <row r="41" s="18" customFormat="true" ht="9" hidden="false" customHeight="true" outlineLevel="0" collapsed="false">
      <c r="A41" s="63" t="e">
        <f aca="false">IF(A39="","",IF(MONTH(A39)&lt;&gt;MONTH(A39+1),"",A39+1))</f>
        <v>#VALUE!</v>
      </c>
      <c r="B41" s="64" t="e">
        <f aca="false">IF(A41="","",VLOOKUP(WEEKDAY(A41),曜日tbl,2))</f>
        <v>#VALUE!</v>
      </c>
      <c r="C41" s="64" t="e">
        <f aca="false">IF(B41="","",rokuyo(A41,1))</f>
        <v>#VALUE!</v>
      </c>
      <c r="D41" s="65" t="e">
        <f aca="false">IF(A41="","",IF(ISERROR(VLOOKUP(A41,祝日tbl,2,FALSE())),"",VLOOKUP(A41,祝日tbl,2)))</f>
        <v>#VALUE!</v>
      </c>
      <c r="E41" s="63" t="e">
        <f aca="false">IF(E39="","",IF(MONTH(E39)&lt;&gt;MONTH(E39+1),"",E39+1))</f>
        <v>#VALUE!</v>
      </c>
      <c r="F41" s="64" t="e">
        <f aca="false">IF(E41="","",VLOOKUP(WEEKDAY(E41),曜日tbl,2))</f>
        <v>#VALUE!</v>
      </c>
      <c r="G41" s="64" t="e">
        <f aca="false">IF(F41="","",rokuyo(E41,1))</f>
        <v>#VALUE!</v>
      </c>
      <c r="H41" s="65" t="e">
        <f aca="false">IF(E41="","",IF(ISERROR(VLOOKUP(E41,祝日tbl,2,FALSE())),"",VLOOKUP(E41,祝日tbl,2)))</f>
        <v>#VALUE!</v>
      </c>
      <c r="I41" s="63" t="e">
        <f aca="false">IF(I39="","",IF(MONTH(I39)&lt;&gt;MONTH(I39+1),"",I39+1))</f>
        <v>#VALUE!</v>
      </c>
      <c r="J41" s="64" t="e">
        <f aca="false">IF(I41="","",VLOOKUP(WEEKDAY(I41),曜日tbl,2))</f>
        <v>#VALUE!</v>
      </c>
      <c r="K41" s="64" t="e">
        <f aca="false">IF(J41="","",rokuyo(I41,1))</f>
        <v>#VALUE!</v>
      </c>
      <c r="L41" s="65" t="e">
        <f aca="false">IF(I41="","",IF(ISERROR(VLOOKUP(I41,祝日tbl,2,FALSE())),"",VLOOKUP(I41,祝日tbl,2)))</f>
        <v>#VALUE!</v>
      </c>
      <c r="M41" s="63" t="e">
        <f aca="false">IF(M39="","",IF(MONTH(M39)&lt;&gt;MONTH(M39+1),"",M39+1))</f>
        <v>#VALUE!</v>
      </c>
      <c r="N41" s="64" t="e">
        <f aca="false">IF(M41="","",VLOOKUP(WEEKDAY(M41),曜日tbl,2))</f>
        <v>#VALUE!</v>
      </c>
      <c r="O41" s="64" t="e">
        <f aca="false">IF(N41="","",rokuyo(M41,1))</f>
        <v>#VALUE!</v>
      </c>
      <c r="P41" s="65" t="e">
        <f aca="false">IF(M41="","",IF(ISERROR(VLOOKUP(M41,祝日tbl,2,FALSE())),"",VLOOKUP(M41,祝日tbl,2)))</f>
        <v>#VALUE!</v>
      </c>
      <c r="Q41" s="63" t="e">
        <f aca="false">IF(Q39="","",IF(MONTH(Q39)&lt;&gt;MONTH(Q39+1),"",Q39+1))</f>
        <v>#VALUE!</v>
      </c>
      <c r="R41" s="64" t="e">
        <f aca="false">IF(Q41="","",VLOOKUP(WEEKDAY(Q41),曜日tbl,2))</f>
        <v>#VALUE!</v>
      </c>
      <c r="S41" s="64" t="e">
        <f aca="false">IF(R41="","",rokuyo(Q41,1))</f>
        <v>#VALUE!</v>
      </c>
      <c r="T41" s="65" t="e">
        <f aca="false">IF(Q41="","",IF(ISERROR(VLOOKUP(Q41,祝日tbl,2,FALSE())),"",VLOOKUP(Q41,祝日tbl,2)))</f>
        <v>#VALUE!</v>
      </c>
      <c r="U41" s="63" t="e">
        <f aca="false">IF(U39="","",IF(MONTH(U39)&lt;&gt;MONTH(U39+1),"",U39+1))</f>
        <v>#VALUE!</v>
      </c>
      <c r="V41" s="64" t="e">
        <f aca="false">IF(U41="","",VLOOKUP(WEEKDAY(U41),曜日tbl,2))</f>
        <v>#VALUE!</v>
      </c>
      <c r="W41" s="64" t="e">
        <f aca="false">IF(V41="","",rokuyo(U41,1))</f>
        <v>#VALUE!</v>
      </c>
      <c r="X41" s="65" t="e">
        <f aca="false">IF(U41="","",IF(ISERROR(VLOOKUP(U41,祝日tbl,2,FALSE())),"",VLOOKUP(U41,祝日tbl,2)))</f>
        <v>#VALUE!</v>
      </c>
      <c r="Y41" s="60"/>
      <c r="Z41" s="63" t="e">
        <f aca="false">IF(Z39="","",IF(MONTH(Z39)&lt;&gt;MONTH(Z39+1),"",Z39+1))</f>
        <v>#VALUE!</v>
      </c>
      <c r="AA41" s="64" t="e">
        <f aca="false">IF(Z41="","",VLOOKUP(WEEKDAY(Z41),曜日tbl,2))</f>
        <v>#VALUE!</v>
      </c>
      <c r="AB41" s="64" t="e">
        <f aca="false">IF(AA41="","",rokuyo(Z41,1))</f>
        <v>#VALUE!</v>
      </c>
      <c r="AC41" s="65" t="e">
        <f aca="false">IF(Z41="","",IF(ISERROR(VLOOKUP(Z41,祝日tbl,2,FALSE())),"",VLOOKUP(Z41,祝日tbl,2)))</f>
        <v>#VALUE!</v>
      </c>
      <c r="AD41" s="63" t="e">
        <f aca="false">IF(AD39="","",IF(MONTH(AD39)&lt;&gt;MONTH(AD39+1),"",AD39+1))</f>
        <v>#VALUE!</v>
      </c>
      <c r="AE41" s="64" t="e">
        <f aca="false">IF(AD41="","",VLOOKUP(WEEKDAY(AD41),曜日tbl,2))</f>
        <v>#VALUE!</v>
      </c>
      <c r="AF41" s="64" t="e">
        <f aca="false">IF(AE41="","",rokuyo(AD41,1))</f>
        <v>#VALUE!</v>
      </c>
      <c r="AG41" s="65" t="e">
        <f aca="false">IF(AD41="","",IF(ISERROR(VLOOKUP(AD41,祝日tbl,2,FALSE())),"",VLOOKUP(AD41,祝日tbl,2)))</f>
        <v>#VALUE!</v>
      </c>
      <c r="AH41" s="63" t="e">
        <f aca="false">IF(AH39="","",IF(MONTH(AH39)&lt;&gt;MONTH(AH39+1),"",AH39+1))</f>
        <v>#VALUE!</v>
      </c>
      <c r="AI41" s="64" t="e">
        <f aca="false">IF(AH41="","",VLOOKUP(WEEKDAY(AH41),曜日tbl,2))</f>
        <v>#VALUE!</v>
      </c>
      <c r="AJ41" s="64" t="e">
        <f aca="false">IF(AI41="","",rokuyo(AH41,1))</f>
        <v>#VALUE!</v>
      </c>
      <c r="AK41" s="65" t="e">
        <f aca="false">IF(AH41="","",IF(ISERROR(VLOOKUP(AH41,祝日tbl,2,FALSE())),"",VLOOKUP(AH41,祝日tbl,2)))</f>
        <v>#VALUE!</v>
      </c>
      <c r="AL41" s="63" t="e">
        <f aca="false">IF(AL39="","",IF(MONTH(AL39)&lt;&gt;MONTH(AL39+1),"",AL39+1))</f>
        <v>#VALUE!</v>
      </c>
      <c r="AM41" s="64" t="e">
        <f aca="false">IF(AL41="","",VLOOKUP(WEEKDAY(AL41),曜日tbl,2))</f>
        <v>#VALUE!</v>
      </c>
      <c r="AN41" s="64" t="e">
        <f aca="false">IF(AM41="","",rokuyo(AL41,1))</f>
        <v>#VALUE!</v>
      </c>
      <c r="AO41" s="65" t="e">
        <f aca="false">IF(AL41="","",IF(ISERROR(VLOOKUP(AL41,祝日tbl,2,FALSE())),"",VLOOKUP(AL41,祝日tbl,2)))</f>
        <v>#VALUE!</v>
      </c>
      <c r="AP41" s="63" t="e">
        <f aca="false">IF(AP39="","",IF(MONTH(AP39)&lt;&gt;MONTH(AP39+1),"",AP39+1))</f>
        <v>#VALUE!</v>
      </c>
      <c r="AQ41" s="64" t="e">
        <f aca="false">IF(AP41="","",VLOOKUP(WEEKDAY(AP41),曜日tbl,2))</f>
        <v>#VALUE!</v>
      </c>
      <c r="AR41" s="64" t="e">
        <f aca="false">IF(AQ41="","",rokuyo(AP41,1))</f>
        <v>#VALUE!</v>
      </c>
      <c r="AS41" s="65" t="e">
        <f aca="false">IF(AP41="","",IF(ISERROR(VLOOKUP(AP41,祝日tbl,2,FALSE())),"",VLOOKUP(AP41,祝日tbl,2)))</f>
        <v>#VALUE!</v>
      </c>
      <c r="AT41" s="63" t="e">
        <f aca="false">IF(AT39="","",IF(MONTH(AT39)&lt;&gt;MONTH(AT39+1),"",AT39+1))</f>
        <v>#VALUE!</v>
      </c>
      <c r="AU41" s="64" t="e">
        <f aca="false">IF(AT41="","",VLOOKUP(WEEKDAY(AT41),曜日tbl,2))</f>
        <v>#VALUE!</v>
      </c>
      <c r="AV41" s="64" t="e">
        <f aca="false">IF(AU41="","",rokuyo(AT41,1))</f>
        <v>#VALUE!</v>
      </c>
      <c r="AW41" s="65" t="e">
        <f aca="false">IF(AT41="","",IF(ISERROR(VLOOKUP(AT41,祝日tbl,2,FALSE())),"",VLOOKUP(AT41,祝日tbl,2)))</f>
        <v>#VALUE!</v>
      </c>
    </row>
    <row r="42" customFormat="false" ht="9" hidden="false" customHeight="true" outlineLevel="0" collapsed="false">
      <c r="A42" s="61" t="e">
        <f aca="false">IF(A41="","",VLOOKUP(WEEKDAY(A41),曜日tbl,2))</f>
        <v>#VALUE!</v>
      </c>
      <c r="B42" s="64"/>
      <c r="C42" s="64"/>
      <c r="D42" s="65"/>
      <c r="E42" s="62" t="e">
        <f aca="false">IF(E41="","",VLOOKUP(WEEKDAY(E41),曜日tbl,2))</f>
        <v>#VALUE!</v>
      </c>
      <c r="F42" s="64"/>
      <c r="G42" s="64"/>
      <c r="H42" s="65"/>
      <c r="I42" s="62" t="e">
        <f aca="false">IF(I41="","",VLOOKUP(WEEKDAY(I41),曜日tbl,2))</f>
        <v>#VALUE!</v>
      </c>
      <c r="J42" s="64"/>
      <c r="K42" s="64"/>
      <c r="L42" s="65"/>
      <c r="M42" s="62" t="e">
        <f aca="false">IF(M41="","",VLOOKUP(WEEKDAY(M41),曜日tbl,2))</f>
        <v>#VALUE!</v>
      </c>
      <c r="N42" s="64"/>
      <c r="O42" s="64"/>
      <c r="P42" s="65"/>
      <c r="Q42" s="62" t="e">
        <f aca="false">IF(Q41="","",VLOOKUP(WEEKDAY(Q41),曜日tbl,2))</f>
        <v>#VALUE!</v>
      </c>
      <c r="R42" s="64"/>
      <c r="S42" s="64"/>
      <c r="T42" s="65"/>
      <c r="U42" s="62" t="e">
        <f aca="false">IF(U41="","",VLOOKUP(WEEKDAY(U41),曜日tbl,2))</f>
        <v>#VALUE!</v>
      </c>
      <c r="V42" s="64"/>
      <c r="W42" s="64"/>
      <c r="X42" s="65"/>
      <c r="Y42" s="60"/>
      <c r="Z42" s="61" t="e">
        <f aca="false">IF(Z41="","",VLOOKUP(WEEKDAY(Z41),曜日tbl,2))</f>
        <v>#VALUE!</v>
      </c>
      <c r="AA42" s="64"/>
      <c r="AB42" s="64"/>
      <c r="AC42" s="65"/>
      <c r="AD42" s="62" t="e">
        <f aca="false">IF(AD41="","",VLOOKUP(WEEKDAY(AD41),曜日tbl,2))</f>
        <v>#VALUE!</v>
      </c>
      <c r="AE42" s="64"/>
      <c r="AF42" s="64"/>
      <c r="AG42" s="65"/>
      <c r="AH42" s="62" t="e">
        <f aca="false">IF(AH41="","",VLOOKUP(WEEKDAY(AH41),曜日tbl,2))</f>
        <v>#VALUE!</v>
      </c>
      <c r="AI42" s="64"/>
      <c r="AJ42" s="64"/>
      <c r="AK42" s="65"/>
      <c r="AL42" s="62" t="e">
        <f aca="false">IF(AL41="","",VLOOKUP(WEEKDAY(AL41),曜日tbl,2))</f>
        <v>#VALUE!</v>
      </c>
      <c r="AM42" s="64"/>
      <c r="AN42" s="64"/>
      <c r="AO42" s="65"/>
      <c r="AP42" s="62" t="e">
        <f aca="false">IF(AP41="","",VLOOKUP(WEEKDAY(AP41),曜日tbl,2))</f>
        <v>#VALUE!</v>
      </c>
      <c r="AQ42" s="64"/>
      <c r="AR42" s="64"/>
      <c r="AS42" s="65"/>
      <c r="AT42" s="62" t="e">
        <f aca="false">IF(AT41="","",VLOOKUP(WEEKDAY(AT41),曜日tbl,2))</f>
        <v>#VALUE!</v>
      </c>
      <c r="AU42" s="64"/>
      <c r="AV42" s="64"/>
      <c r="AW42" s="65"/>
    </row>
    <row r="43" s="18" customFormat="true" ht="9" hidden="false" customHeight="true" outlineLevel="0" collapsed="false">
      <c r="A43" s="63" t="e">
        <f aca="false">IF(A41="","",IF(MONTH(A41)&lt;&gt;MONTH(A41+1),"",A41+1))</f>
        <v>#VALUE!</v>
      </c>
      <c r="B43" s="64" t="e">
        <f aca="false">IF(A43="","",VLOOKUP(WEEKDAY(A43),曜日tbl,2))</f>
        <v>#VALUE!</v>
      </c>
      <c r="C43" s="64" t="e">
        <f aca="false">IF(B43="","",rokuyo(A43,1))</f>
        <v>#VALUE!</v>
      </c>
      <c r="D43" s="65" t="e">
        <f aca="false">IF(A43="","",IF(ISERROR(VLOOKUP(A43,祝日tbl,2,FALSE())),"",VLOOKUP(A43,祝日tbl,2)))</f>
        <v>#VALUE!</v>
      </c>
      <c r="E43" s="63" t="e">
        <f aca="false">IF(E41="","",IF(MONTH(E41)&lt;&gt;MONTH(E41+1),"",E41+1))</f>
        <v>#VALUE!</v>
      </c>
      <c r="F43" s="64" t="e">
        <f aca="false">IF(E43="","",VLOOKUP(WEEKDAY(E43),曜日tbl,2))</f>
        <v>#VALUE!</v>
      </c>
      <c r="G43" s="64" t="e">
        <f aca="false">IF(F43="","",rokuyo(E43,1))</f>
        <v>#VALUE!</v>
      </c>
      <c r="H43" s="65" t="e">
        <f aca="false">IF(E43="","",IF(ISERROR(VLOOKUP(E43,祝日tbl,2,FALSE())),"",VLOOKUP(E43,祝日tbl,2)))</f>
        <v>#VALUE!</v>
      </c>
      <c r="I43" s="63" t="e">
        <f aca="false">IF(I41="","",IF(MONTH(I41)&lt;&gt;MONTH(I41+1),"",I41+1))</f>
        <v>#VALUE!</v>
      </c>
      <c r="J43" s="64" t="e">
        <f aca="false">IF(I43="","",VLOOKUP(WEEKDAY(I43),曜日tbl,2))</f>
        <v>#VALUE!</v>
      </c>
      <c r="K43" s="64" t="e">
        <f aca="false">IF(J43="","",rokuyo(I43,1))</f>
        <v>#VALUE!</v>
      </c>
      <c r="L43" s="65" t="e">
        <f aca="false">IF(I43="","",IF(ISERROR(VLOOKUP(I43,祝日tbl,2,FALSE())),"",VLOOKUP(I43,祝日tbl,2)))</f>
        <v>#VALUE!</v>
      </c>
      <c r="M43" s="63" t="e">
        <f aca="false">IF(M41="","",IF(MONTH(M41)&lt;&gt;MONTH(M41+1),"",M41+1))</f>
        <v>#VALUE!</v>
      </c>
      <c r="N43" s="64" t="e">
        <f aca="false">IF(M43="","",VLOOKUP(WEEKDAY(M43),曜日tbl,2))</f>
        <v>#VALUE!</v>
      </c>
      <c r="O43" s="64" t="e">
        <f aca="false">IF(N43="","",rokuyo(M43,1))</f>
        <v>#VALUE!</v>
      </c>
      <c r="P43" s="65" t="e">
        <f aca="false">IF(M43="","",IF(ISERROR(VLOOKUP(M43,祝日tbl,2,FALSE())),"",VLOOKUP(M43,祝日tbl,2)))</f>
        <v>#VALUE!</v>
      </c>
      <c r="Q43" s="63" t="e">
        <f aca="false">IF(Q41="","",IF(MONTH(Q41)&lt;&gt;MONTH(Q41+1),"",Q41+1))</f>
        <v>#VALUE!</v>
      </c>
      <c r="R43" s="64" t="e">
        <f aca="false">IF(Q43="","",VLOOKUP(WEEKDAY(Q43),曜日tbl,2))</f>
        <v>#VALUE!</v>
      </c>
      <c r="S43" s="64" t="e">
        <f aca="false">IF(R43="","",rokuyo(Q43,1))</f>
        <v>#VALUE!</v>
      </c>
      <c r="T43" s="65" t="e">
        <f aca="false">IF(Q43="","",IF(ISERROR(VLOOKUP(Q43,祝日tbl,2,FALSE())),"",VLOOKUP(Q43,祝日tbl,2)))</f>
        <v>#VALUE!</v>
      </c>
      <c r="U43" s="63" t="e">
        <f aca="false">IF(U41="","",IF(MONTH(U41)&lt;&gt;MONTH(U41+1),"",U41+1))</f>
        <v>#VALUE!</v>
      </c>
      <c r="V43" s="64" t="e">
        <f aca="false">IF(U43="","",VLOOKUP(WEEKDAY(U43),曜日tbl,2))</f>
        <v>#VALUE!</v>
      </c>
      <c r="W43" s="64" t="e">
        <f aca="false">IF(V43="","",rokuyo(U43,1))</f>
        <v>#VALUE!</v>
      </c>
      <c r="X43" s="65" t="e">
        <f aca="false">IF(U43="","",IF(ISERROR(VLOOKUP(U43,祝日tbl,2,FALSE())),"",VLOOKUP(U43,祝日tbl,2)))</f>
        <v>#VALUE!</v>
      </c>
      <c r="Y43" s="60"/>
      <c r="Z43" s="63" t="e">
        <f aca="false">IF(Z41="","",IF(MONTH(Z41)&lt;&gt;MONTH(Z41+1),"",Z41+1))</f>
        <v>#VALUE!</v>
      </c>
      <c r="AA43" s="64" t="e">
        <f aca="false">IF(Z43="","",VLOOKUP(WEEKDAY(Z43),曜日tbl,2))</f>
        <v>#VALUE!</v>
      </c>
      <c r="AB43" s="64" t="e">
        <f aca="false">IF(AA43="","",rokuyo(Z43,1))</f>
        <v>#VALUE!</v>
      </c>
      <c r="AC43" s="65" t="e">
        <f aca="false">IF(Z43="","",IF(ISERROR(VLOOKUP(Z43,祝日tbl,2,FALSE())),"",VLOOKUP(Z43,祝日tbl,2)))</f>
        <v>#VALUE!</v>
      </c>
      <c r="AD43" s="63" t="e">
        <f aca="false">IF(AD41="","",IF(MONTH(AD41)&lt;&gt;MONTH(AD41+1),"",AD41+1))</f>
        <v>#VALUE!</v>
      </c>
      <c r="AE43" s="64" t="e">
        <f aca="false">IF(AD43="","",VLOOKUP(WEEKDAY(AD43),曜日tbl,2))</f>
        <v>#VALUE!</v>
      </c>
      <c r="AF43" s="64" t="e">
        <f aca="false">IF(AE43="","",rokuyo(AD43,1))</f>
        <v>#VALUE!</v>
      </c>
      <c r="AG43" s="65" t="e">
        <f aca="false">IF(AD43="","",IF(ISERROR(VLOOKUP(AD43,祝日tbl,2,FALSE())),"",VLOOKUP(AD43,祝日tbl,2)))</f>
        <v>#VALUE!</v>
      </c>
      <c r="AH43" s="63" t="e">
        <f aca="false">IF(AH41="","",IF(MONTH(AH41)&lt;&gt;MONTH(AH41+1),"",AH41+1))</f>
        <v>#VALUE!</v>
      </c>
      <c r="AI43" s="64" t="e">
        <f aca="false">IF(AH43="","",VLOOKUP(WEEKDAY(AH43),曜日tbl,2))</f>
        <v>#VALUE!</v>
      </c>
      <c r="AJ43" s="64" t="e">
        <f aca="false">IF(AI43="","",rokuyo(AH43,1))</f>
        <v>#VALUE!</v>
      </c>
      <c r="AK43" s="65" t="e">
        <f aca="false">IF(AH43="","",IF(ISERROR(VLOOKUP(AH43,祝日tbl,2,FALSE())),"",VLOOKUP(AH43,祝日tbl,2)))</f>
        <v>#VALUE!</v>
      </c>
      <c r="AL43" s="63" t="e">
        <f aca="false">IF(AL41="","",IF(MONTH(AL41)&lt;&gt;MONTH(AL41+1),"",AL41+1))</f>
        <v>#VALUE!</v>
      </c>
      <c r="AM43" s="64" t="e">
        <f aca="false">IF(AL43="","",VLOOKUP(WEEKDAY(AL43),曜日tbl,2))</f>
        <v>#VALUE!</v>
      </c>
      <c r="AN43" s="64" t="e">
        <f aca="false">IF(AM43="","",rokuyo(AL43,1))</f>
        <v>#VALUE!</v>
      </c>
      <c r="AO43" s="65" t="e">
        <f aca="false">IF(AL43="","",IF(ISERROR(VLOOKUP(AL43,祝日tbl,2,FALSE())),"",VLOOKUP(AL43,祝日tbl,2)))</f>
        <v>#VALUE!</v>
      </c>
      <c r="AP43" s="63" t="e">
        <f aca="false">IF(AP41="","",IF(MONTH(AP41)&lt;&gt;MONTH(AP41+1),"",AP41+1))</f>
        <v>#VALUE!</v>
      </c>
      <c r="AQ43" s="64" t="e">
        <f aca="false">IF(AP43="","",VLOOKUP(WEEKDAY(AP43),曜日tbl,2))</f>
        <v>#VALUE!</v>
      </c>
      <c r="AR43" s="64" t="e">
        <f aca="false">IF(AQ43="","",rokuyo(AP43,1))</f>
        <v>#VALUE!</v>
      </c>
      <c r="AS43" s="65" t="e">
        <f aca="false">IF(AP43="","",IF(ISERROR(VLOOKUP(AP43,祝日tbl,2,FALSE())),"",VLOOKUP(AP43,祝日tbl,2)))</f>
        <v>#VALUE!</v>
      </c>
      <c r="AT43" s="63" t="e">
        <f aca="false">IF(AT41="","",IF(MONTH(AT41)&lt;&gt;MONTH(AT41+1),"",AT41+1))</f>
        <v>#VALUE!</v>
      </c>
      <c r="AU43" s="64" t="e">
        <f aca="false">IF(AT43="","",VLOOKUP(WEEKDAY(AT43),曜日tbl,2))</f>
        <v>#VALUE!</v>
      </c>
      <c r="AV43" s="64" t="e">
        <f aca="false">IF(AU43="","",rokuyo(AT43,1))</f>
        <v>#VALUE!</v>
      </c>
      <c r="AW43" s="65" t="e">
        <f aca="false">IF(AT43="","",IF(ISERROR(VLOOKUP(AT43,祝日tbl,2,FALSE())),"",VLOOKUP(AT43,祝日tbl,2)))</f>
        <v>#VALUE!</v>
      </c>
    </row>
    <row r="44" customFormat="false" ht="9" hidden="false" customHeight="true" outlineLevel="0" collapsed="false">
      <c r="A44" s="61" t="e">
        <f aca="false">IF(A43="","",VLOOKUP(WEEKDAY(A43),曜日tbl,2))</f>
        <v>#VALUE!</v>
      </c>
      <c r="B44" s="64"/>
      <c r="C44" s="64"/>
      <c r="D44" s="65"/>
      <c r="E44" s="62" t="e">
        <f aca="false">IF(E43="","",VLOOKUP(WEEKDAY(E43),曜日tbl,2))</f>
        <v>#VALUE!</v>
      </c>
      <c r="F44" s="64"/>
      <c r="G44" s="64"/>
      <c r="H44" s="65"/>
      <c r="I44" s="62" t="e">
        <f aca="false">IF(I43="","",VLOOKUP(WEEKDAY(I43),曜日tbl,2))</f>
        <v>#VALUE!</v>
      </c>
      <c r="J44" s="64"/>
      <c r="K44" s="64"/>
      <c r="L44" s="65"/>
      <c r="M44" s="62" t="e">
        <f aca="false">IF(M43="","",VLOOKUP(WEEKDAY(M43),曜日tbl,2))</f>
        <v>#VALUE!</v>
      </c>
      <c r="N44" s="64"/>
      <c r="O44" s="64"/>
      <c r="P44" s="65"/>
      <c r="Q44" s="62" t="e">
        <f aca="false">IF(Q43="","",VLOOKUP(WEEKDAY(Q43),曜日tbl,2))</f>
        <v>#VALUE!</v>
      </c>
      <c r="R44" s="64"/>
      <c r="S44" s="64"/>
      <c r="T44" s="65"/>
      <c r="U44" s="62" t="e">
        <f aca="false">IF(U43="","",VLOOKUP(WEEKDAY(U43),曜日tbl,2))</f>
        <v>#VALUE!</v>
      </c>
      <c r="V44" s="64"/>
      <c r="W44" s="64"/>
      <c r="X44" s="65"/>
      <c r="Y44" s="60"/>
      <c r="Z44" s="61" t="e">
        <f aca="false">IF(Z43="","",VLOOKUP(WEEKDAY(Z43),曜日tbl,2))</f>
        <v>#VALUE!</v>
      </c>
      <c r="AA44" s="64"/>
      <c r="AB44" s="64"/>
      <c r="AC44" s="65"/>
      <c r="AD44" s="62" t="e">
        <f aca="false">IF(AD43="","",VLOOKUP(WEEKDAY(AD43),曜日tbl,2))</f>
        <v>#VALUE!</v>
      </c>
      <c r="AE44" s="64"/>
      <c r="AF44" s="64"/>
      <c r="AG44" s="65"/>
      <c r="AH44" s="62" t="e">
        <f aca="false">IF(AH43="","",VLOOKUP(WEEKDAY(AH43),曜日tbl,2))</f>
        <v>#VALUE!</v>
      </c>
      <c r="AI44" s="64"/>
      <c r="AJ44" s="64"/>
      <c r="AK44" s="65"/>
      <c r="AL44" s="62" t="e">
        <f aca="false">IF(AL43="","",VLOOKUP(WEEKDAY(AL43),曜日tbl,2))</f>
        <v>#VALUE!</v>
      </c>
      <c r="AM44" s="64"/>
      <c r="AN44" s="64"/>
      <c r="AO44" s="65"/>
      <c r="AP44" s="62" t="e">
        <f aca="false">IF(AP43="","",VLOOKUP(WEEKDAY(AP43),曜日tbl,2))</f>
        <v>#VALUE!</v>
      </c>
      <c r="AQ44" s="64"/>
      <c r="AR44" s="64"/>
      <c r="AS44" s="65"/>
      <c r="AT44" s="62" t="e">
        <f aca="false">IF(AT43="","",VLOOKUP(WEEKDAY(AT43),曜日tbl,2))</f>
        <v>#VALUE!</v>
      </c>
      <c r="AU44" s="64"/>
      <c r="AV44" s="64"/>
      <c r="AW44" s="65"/>
    </row>
    <row r="45" s="18" customFormat="true" ht="9" hidden="false" customHeight="true" outlineLevel="0" collapsed="false">
      <c r="A45" s="63" t="e">
        <f aca="false">IF(A43="","",IF(MONTH(A43)&lt;&gt;MONTH(A43+1),"",A43+1))</f>
        <v>#VALUE!</v>
      </c>
      <c r="B45" s="64" t="e">
        <f aca="false">IF(A45="","",VLOOKUP(WEEKDAY(A45),曜日tbl,2))</f>
        <v>#VALUE!</v>
      </c>
      <c r="C45" s="64" t="e">
        <f aca="false">IF(B45="","",rokuyo(A45,1))</f>
        <v>#VALUE!</v>
      </c>
      <c r="D45" s="65" t="e">
        <f aca="false">IF(A45="","",IF(ISERROR(VLOOKUP(A45,祝日tbl,2,FALSE())),"",VLOOKUP(A45,祝日tbl,2)))</f>
        <v>#VALUE!</v>
      </c>
      <c r="E45" s="63" t="e">
        <f aca="false">IF(E43="","",IF(MONTH(E43)&lt;&gt;MONTH(E43+1),"",E43+1))</f>
        <v>#VALUE!</v>
      </c>
      <c r="F45" s="64" t="e">
        <f aca="false">IF(E45="","",VLOOKUP(WEEKDAY(E45),曜日tbl,2))</f>
        <v>#VALUE!</v>
      </c>
      <c r="G45" s="64" t="e">
        <f aca="false">IF(F45="","",rokuyo(E45,1))</f>
        <v>#VALUE!</v>
      </c>
      <c r="H45" s="65" t="e">
        <f aca="false">IF(E45="","",IF(ISERROR(VLOOKUP(E45,祝日tbl,2,FALSE())),"",VLOOKUP(E45,祝日tbl,2)))</f>
        <v>#VALUE!</v>
      </c>
      <c r="I45" s="63" t="e">
        <f aca="false">IF(I43="","",IF(MONTH(I43)&lt;&gt;MONTH(I43+1),"",I43+1))</f>
        <v>#VALUE!</v>
      </c>
      <c r="J45" s="64" t="e">
        <f aca="false">IF(I45="","",VLOOKUP(WEEKDAY(I45),曜日tbl,2))</f>
        <v>#VALUE!</v>
      </c>
      <c r="K45" s="64" t="e">
        <f aca="false">IF(J45="","",rokuyo(I45,1))</f>
        <v>#VALUE!</v>
      </c>
      <c r="L45" s="65" t="e">
        <f aca="false">IF(I45="","",IF(ISERROR(VLOOKUP(I45,祝日tbl,2,FALSE())),"",VLOOKUP(I45,祝日tbl,2)))</f>
        <v>#VALUE!</v>
      </c>
      <c r="M45" s="63" t="e">
        <f aca="false">IF(M43="","",IF(MONTH(M43)&lt;&gt;MONTH(M43+1),"",M43+1))</f>
        <v>#VALUE!</v>
      </c>
      <c r="N45" s="64" t="e">
        <f aca="false">IF(M45="","",VLOOKUP(WEEKDAY(M45),曜日tbl,2))</f>
        <v>#VALUE!</v>
      </c>
      <c r="O45" s="64" t="e">
        <f aca="false">IF(N45="","",rokuyo(M45,1))</f>
        <v>#VALUE!</v>
      </c>
      <c r="P45" s="65" t="e">
        <f aca="false">IF(M45="","",IF(ISERROR(VLOOKUP(M45,祝日tbl,2,FALSE())),"",VLOOKUP(M45,祝日tbl,2)))</f>
        <v>#VALUE!</v>
      </c>
      <c r="Q45" s="63" t="e">
        <f aca="false">IF(Q43="","",IF(MONTH(Q43)&lt;&gt;MONTH(Q43+1),"",Q43+1))</f>
        <v>#VALUE!</v>
      </c>
      <c r="R45" s="64" t="e">
        <f aca="false">IF(Q45="","",VLOOKUP(WEEKDAY(Q45),曜日tbl,2))</f>
        <v>#VALUE!</v>
      </c>
      <c r="S45" s="64" t="e">
        <f aca="false">IF(R45="","",rokuyo(Q45,1))</f>
        <v>#VALUE!</v>
      </c>
      <c r="T45" s="65" t="e">
        <f aca="false">IF(Q45="","",IF(ISERROR(VLOOKUP(Q45,祝日tbl,2,FALSE())),"",VLOOKUP(Q45,祝日tbl,2)))</f>
        <v>#VALUE!</v>
      </c>
      <c r="U45" s="63" t="e">
        <f aca="false">IF(U43="","",IF(MONTH(U43)&lt;&gt;MONTH(U43+1),"",U43+1))</f>
        <v>#VALUE!</v>
      </c>
      <c r="V45" s="64" t="e">
        <f aca="false">IF(U45="","",VLOOKUP(WEEKDAY(U45),曜日tbl,2))</f>
        <v>#VALUE!</v>
      </c>
      <c r="W45" s="64" t="e">
        <f aca="false">IF(V45="","",rokuyo(U45,1))</f>
        <v>#VALUE!</v>
      </c>
      <c r="X45" s="65" t="e">
        <f aca="false">IF(U45="","",IF(ISERROR(VLOOKUP(U45,祝日tbl,2,FALSE())),"",VLOOKUP(U45,祝日tbl,2)))</f>
        <v>#VALUE!</v>
      </c>
      <c r="Y45" s="60"/>
      <c r="Z45" s="63" t="e">
        <f aca="false">IF(Z43="","",IF(MONTH(Z43)&lt;&gt;MONTH(Z43+1),"",Z43+1))</f>
        <v>#VALUE!</v>
      </c>
      <c r="AA45" s="64" t="e">
        <f aca="false">IF(Z45="","",VLOOKUP(WEEKDAY(Z45),曜日tbl,2))</f>
        <v>#VALUE!</v>
      </c>
      <c r="AB45" s="64" t="e">
        <f aca="false">IF(AA45="","",rokuyo(Z45,1))</f>
        <v>#VALUE!</v>
      </c>
      <c r="AC45" s="65" t="e">
        <f aca="false">IF(Z45="","",IF(ISERROR(VLOOKUP(Z45,祝日tbl,2,FALSE())),"",VLOOKUP(Z45,祝日tbl,2)))</f>
        <v>#VALUE!</v>
      </c>
      <c r="AD45" s="63" t="e">
        <f aca="false">IF(AD43="","",IF(MONTH(AD43)&lt;&gt;MONTH(AD43+1),"",AD43+1))</f>
        <v>#VALUE!</v>
      </c>
      <c r="AE45" s="64" t="e">
        <f aca="false">IF(AD45="","",VLOOKUP(WEEKDAY(AD45),曜日tbl,2))</f>
        <v>#VALUE!</v>
      </c>
      <c r="AF45" s="64" t="e">
        <f aca="false">IF(AE45="","",rokuyo(AD45,1))</f>
        <v>#VALUE!</v>
      </c>
      <c r="AG45" s="65" t="e">
        <f aca="false">IF(AD45="","",IF(ISERROR(VLOOKUP(AD45,祝日tbl,2,FALSE())),"",VLOOKUP(AD45,祝日tbl,2)))</f>
        <v>#VALUE!</v>
      </c>
      <c r="AH45" s="63" t="e">
        <f aca="false">IF(AH43="","",IF(MONTH(AH43)&lt;&gt;MONTH(AH43+1),"",AH43+1))</f>
        <v>#VALUE!</v>
      </c>
      <c r="AI45" s="64" t="e">
        <f aca="false">IF(AH45="","",VLOOKUP(WEEKDAY(AH45),曜日tbl,2))</f>
        <v>#VALUE!</v>
      </c>
      <c r="AJ45" s="64" t="e">
        <f aca="false">IF(AI45="","",rokuyo(AH45,1))</f>
        <v>#VALUE!</v>
      </c>
      <c r="AK45" s="65" t="e">
        <f aca="false">IF(AH45="","",IF(ISERROR(VLOOKUP(AH45,祝日tbl,2,FALSE())),"",VLOOKUP(AH45,祝日tbl,2)))</f>
        <v>#VALUE!</v>
      </c>
      <c r="AL45" s="63" t="e">
        <f aca="false">IF(AL43="","",IF(MONTH(AL43)&lt;&gt;MONTH(AL43+1),"",AL43+1))</f>
        <v>#VALUE!</v>
      </c>
      <c r="AM45" s="64" t="e">
        <f aca="false">IF(AL45="","",VLOOKUP(WEEKDAY(AL45),曜日tbl,2))</f>
        <v>#VALUE!</v>
      </c>
      <c r="AN45" s="64" t="e">
        <f aca="false">IF(AM45="","",rokuyo(AL45,1))</f>
        <v>#VALUE!</v>
      </c>
      <c r="AO45" s="65" t="e">
        <f aca="false">IF(AL45="","",IF(ISERROR(VLOOKUP(AL45,祝日tbl,2,FALSE())),"",VLOOKUP(AL45,祝日tbl,2)))</f>
        <v>#VALUE!</v>
      </c>
      <c r="AP45" s="63" t="e">
        <f aca="false">IF(AP43="","",IF(MONTH(AP43)&lt;&gt;MONTH(AP43+1),"",AP43+1))</f>
        <v>#VALUE!</v>
      </c>
      <c r="AQ45" s="64" t="e">
        <f aca="false">IF(AP45="","",VLOOKUP(WEEKDAY(AP45),曜日tbl,2))</f>
        <v>#VALUE!</v>
      </c>
      <c r="AR45" s="64" t="e">
        <f aca="false">IF(AQ45="","",rokuyo(AP45,1))</f>
        <v>#VALUE!</v>
      </c>
      <c r="AS45" s="65" t="e">
        <f aca="false">IF(AP45="","",IF(ISERROR(VLOOKUP(AP45,祝日tbl,2,FALSE())),"",VLOOKUP(AP45,祝日tbl,2)))</f>
        <v>#VALUE!</v>
      </c>
      <c r="AT45" s="63" t="e">
        <f aca="false">IF(AT43="","",IF(MONTH(AT43)&lt;&gt;MONTH(AT43+1),"",AT43+1))</f>
        <v>#VALUE!</v>
      </c>
      <c r="AU45" s="64" t="e">
        <f aca="false">IF(AT45="","",VLOOKUP(WEEKDAY(AT45),曜日tbl,2))</f>
        <v>#VALUE!</v>
      </c>
      <c r="AV45" s="64" t="e">
        <f aca="false">IF(AU45="","",rokuyo(AT45,1))</f>
        <v>#VALUE!</v>
      </c>
      <c r="AW45" s="65" t="e">
        <f aca="false">IF(AT45="","",IF(ISERROR(VLOOKUP(AT45,祝日tbl,2,FALSE())),"",VLOOKUP(AT45,祝日tbl,2)))</f>
        <v>#VALUE!</v>
      </c>
    </row>
    <row r="46" customFormat="false" ht="9" hidden="false" customHeight="true" outlineLevel="0" collapsed="false">
      <c r="A46" s="61" t="e">
        <f aca="false">IF(A45="","",VLOOKUP(WEEKDAY(A45),曜日tbl,2))</f>
        <v>#VALUE!</v>
      </c>
      <c r="B46" s="64"/>
      <c r="C46" s="64"/>
      <c r="D46" s="65"/>
      <c r="E46" s="62" t="e">
        <f aca="false">IF(E45="","",VLOOKUP(WEEKDAY(E45),曜日tbl,2))</f>
        <v>#VALUE!</v>
      </c>
      <c r="F46" s="64"/>
      <c r="G46" s="64"/>
      <c r="H46" s="65"/>
      <c r="I46" s="62" t="e">
        <f aca="false">IF(I45="","",VLOOKUP(WEEKDAY(I45),曜日tbl,2))</f>
        <v>#VALUE!</v>
      </c>
      <c r="J46" s="64"/>
      <c r="K46" s="64"/>
      <c r="L46" s="65"/>
      <c r="M46" s="62" t="e">
        <f aca="false">IF(M45="","",VLOOKUP(WEEKDAY(M45),曜日tbl,2))</f>
        <v>#VALUE!</v>
      </c>
      <c r="N46" s="64"/>
      <c r="O46" s="64"/>
      <c r="P46" s="65"/>
      <c r="Q46" s="62" t="e">
        <f aca="false">IF(Q45="","",VLOOKUP(WEEKDAY(Q45),曜日tbl,2))</f>
        <v>#VALUE!</v>
      </c>
      <c r="R46" s="64"/>
      <c r="S46" s="64"/>
      <c r="T46" s="65"/>
      <c r="U46" s="62" t="e">
        <f aca="false">IF(U45="","",VLOOKUP(WEEKDAY(U45),曜日tbl,2))</f>
        <v>#VALUE!</v>
      </c>
      <c r="V46" s="64"/>
      <c r="W46" s="64"/>
      <c r="X46" s="65"/>
      <c r="Y46" s="60"/>
      <c r="Z46" s="61" t="e">
        <f aca="false">IF(Z45="","",VLOOKUP(WEEKDAY(Z45),曜日tbl,2))</f>
        <v>#VALUE!</v>
      </c>
      <c r="AA46" s="64"/>
      <c r="AB46" s="64"/>
      <c r="AC46" s="65"/>
      <c r="AD46" s="62" t="e">
        <f aca="false">IF(AD45="","",VLOOKUP(WEEKDAY(AD45),曜日tbl,2))</f>
        <v>#VALUE!</v>
      </c>
      <c r="AE46" s="64"/>
      <c r="AF46" s="64"/>
      <c r="AG46" s="65"/>
      <c r="AH46" s="62" t="e">
        <f aca="false">IF(AH45="","",VLOOKUP(WEEKDAY(AH45),曜日tbl,2))</f>
        <v>#VALUE!</v>
      </c>
      <c r="AI46" s="64"/>
      <c r="AJ46" s="64"/>
      <c r="AK46" s="65"/>
      <c r="AL46" s="62" t="e">
        <f aca="false">IF(AL45="","",VLOOKUP(WEEKDAY(AL45),曜日tbl,2))</f>
        <v>#VALUE!</v>
      </c>
      <c r="AM46" s="64"/>
      <c r="AN46" s="64"/>
      <c r="AO46" s="65"/>
      <c r="AP46" s="62" t="e">
        <f aca="false">IF(AP45="","",VLOOKUP(WEEKDAY(AP45),曜日tbl,2))</f>
        <v>#VALUE!</v>
      </c>
      <c r="AQ46" s="64"/>
      <c r="AR46" s="64"/>
      <c r="AS46" s="65"/>
      <c r="AT46" s="62" t="e">
        <f aca="false">IF(AT45="","",VLOOKUP(WEEKDAY(AT45),曜日tbl,2))</f>
        <v>#VALUE!</v>
      </c>
      <c r="AU46" s="64"/>
      <c r="AV46" s="64"/>
      <c r="AW46" s="65"/>
    </row>
    <row r="47" s="18" customFormat="true" ht="9" hidden="false" customHeight="true" outlineLevel="0" collapsed="false">
      <c r="A47" s="63" t="e">
        <f aca="false">IF(A45="","",IF(MONTH(A45)&lt;&gt;MONTH(A45+1),"",A45+1))</f>
        <v>#VALUE!</v>
      </c>
      <c r="B47" s="64" t="e">
        <f aca="false">IF(A47="","",VLOOKUP(WEEKDAY(A47),曜日tbl,2))</f>
        <v>#VALUE!</v>
      </c>
      <c r="C47" s="64" t="e">
        <f aca="false">IF(B47="","",rokuyo(A47,1))</f>
        <v>#VALUE!</v>
      </c>
      <c r="D47" s="65" t="e">
        <f aca="false">IF(A47="","",IF(ISERROR(VLOOKUP(A47,祝日tbl,2,FALSE())),"",VLOOKUP(A47,祝日tbl,2)))</f>
        <v>#VALUE!</v>
      </c>
      <c r="E47" s="63" t="e">
        <f aca="false">IF(E45="","",IF(MONTH(E45)&lt;&gt;MONTH(E45+1),"",E45+1))</f>
        <v>#VALUE!</v>
      </c>
      <c r="F47" s="64" t="e">
        <f aca="false">IF(E47="","",VLOOKUP(WEEKDAY(E47),曜日tbl,2))</f>
        <v>#VALUE!</v>
      </c>
      <c r="G47" s="64" t="e">
        <f aca="false">IF(F47="","",rokuyo(E47,1))</f>
        <v>#VALUE!</v>
      </c>
      <c r="H47" s="65" t="e">
        <f aca="false">IF(E47="","",IF(ISERROR(VLOOKUP(E47,祝日tbl,2,FALSE())),"",VLOOKUP(E47,祝日tbl,2)))</f>
        <v>#VALUE!</v>
      </c>
      <c r="I47" s="63" t="e">
        <f aca="false">IF(I45="","",IF(MONTH(I45)&lt;&gt;MONTH(I45+1),"",I45+1))</f>
        <v>#VALUE!</v>
      </c>
      <c r="J47" s="64" t="e">
        <f aca="false">IF(I47="","",VLOOKUP(WEEKDAY(I47),曜日tbl,2))</f>
        <v>#VALUE!</v>
      </c>
      <c r="K47" s="64" t="e">
        <f aca="false">IF(J47="","",rokuyo(I47,1))</f>
        <v>#VALUE!</v>
      </c>
      <c r="L47" s="65" t="e">
        <f aca="false">IF(I47="","",IF(ISERROR(VLOOKUP(I47,祝日tbl,2,FALSE())),"",VLOOKUP(I47,祝日tbl,2)))</f>
        <v>#VALUE!</v>
      </c>
      <c r="M47" s="63" t="e">
        <f aca="false">IF(M45="","",IF(MONTH(M45)&lt;&gt;MONTH(M45+1),"",M45+1))</f>
        <v>#VALUE!</v>
      </c>
      <c r="N47" s="64" t="e">
        <f aca="false">IF(M47="","",VLOOKUP(WEEKDAY(M47),曜日tbl,2))</f>
        <v>#VALUE!</v>
      </c>
      <c r="O47" s="64" t="e">
        <f aca="false">IF(N47="","",rokuyo(M47,1))</f>
        <v>#VALUE!</v>
      </c>
      <c r="P47" s="65" t="e">
        <f aca="false">IF(M47="","",IF(ISERROR(VLOOKUP(M47,祝日tbl,2,FALSE())),"",VLOOKUP(M47,祝日tbl,2)))</f>
        <v>#VALUE!</v>
      </c>
      <c r="Q47" s="63" t="e">
        <f aca="false">IF(Q45="","",IF(MONTH(Q45)&lt;&gt;MONTH(Q45+1),"",Q45+1))</f>
        <v>#VALUE!</v>
      </c>
      <c r="R47" s="64" t="e">
        <f aca="false">IF(Q47="","",VLOOKUP(WEEKDAY(Q47),曜日tbl,2))</f>
        <v>#VALUE!</v>
      </c>
      <c r="S47" s="64" t="e">
        <f aca="false">IF(R47="","",rokuyo(Q47,1))</f>
        <v>#VALUE!</v>
      </c>
      <c r="T47" s="65" t="e">
        <f aca="false">IF(Q47="","",IF(ISERROR(VLOOKUP(Q47,祝日tbl,2,FALSE())),"",VLOOKUP(Q47,祝日tbl,2)))</f>
        <v>#VALUE!</v>
      </c>
      <c r="U47" s="63" t="e">
        <f aca="false">IF(U45="","",IF(MONTH(U45)&lt;&gt;MONTH(U45+1),"",U45+1))</f>
        <v>#VALUE!</v>
      </c>
      <c r="V47" s="64" t="e">
        <f aca="false">IF(U47="","",VLOOKUP(WEEKDAY(U47),曜日tbl,2))</f>
        <v>#VALUE!</v>
      </c>
      <c r="W47" s="64" t="e">
        <f aca="false">IF(V47="","",rokuyo(U47,1))</f>
        <v>#VALUE!</v>
      </c>
      <c r="X47" s="65" t="e">
        <f aca="false">IF(U47="","",IF(ISERROR(VLOOKUP(U47,祝日tbl,2,FALSE())),"",VLOOKUP(U47,祝日tbl,2)))</f>
        <v>#VALUE!</v>
      </c>
      <c r="Y47" s="60"/>
      <c r="Z47" s="63" t="e">
        <f aca="false">IF(Z45="","",IF(MONTH(Z45)&lt;&gt;MONTH(Z45+1),"",Z45+1))</f>
        <v>#VALUE!</v>
      </c>
      <c r="AA47" s="64" t="e">
        <f aca="false">IF(Z47="","",VLOOKUP(WEEKDAY(Z47),曜日tbl,2))</f>
        <v>#VALUE!</v>
      </c>
      <c r="AB47" s="64" t="e">
        <f aca="false">IF(AA47="","",rokuyo(Z47,1))</f>
        <v>#VALUE!</v>
      </c>
      <c r="AC47" s="65" t="e">
        <f aca="false">IF(Z47="","",IF(ISERROR(VLOOKUP(Z47,祝日tbl,2,FALSE())),"",VLOOKUP(Z47,祝日tbl,2)))</f>
        <v>#VALUE!</v>
      </c>
      <c r="AD47" s="63" t="e">
        <f aca="false">IF(AD45="","",IF(MONTH(AD45)&lt;&gt;MONTH(AD45+1),"",AD45+1))</f>
        <v>#VALUE!</v>
      </c>
      <c r="AE47" s="64" t="e">
        <f aca="false">IF(AD47="","",VLOOKUP(WEEKDAY(AD47),曜日tbl,2))</f>
        <v>#VALUE!</v>
      </c>
      <c r="AF47" s="64" t="e">
        <f aca="false">IF(AE47="","",rokuyo(AD47,1))</f>
        <v>#VALUE!</v>
      </c>
      <c r="AG47" s="65" t="e">
        <f aca="false">IF(AD47="","",IF(ISERROR(VLOOKUP(AD47,祝日tbl,2,FALSE())),"",VLOOKUP(AD47,祝日tbl,2)))</f>
        <v>#VALUE!</v>
      </c>
      <c r="AH47" s="63" t="e">
        <f aca="false">IF(AH45="","",IF(MONTH(AH45)&lt;&gt;MONTH(AH45+1),"",AH45+1))</f>
        <v>#VALUE!</v>
      </c>
      <c r="AI47" s="64" t="e">
        <f aca="false">IF(AH47="","",VLOOKUP(WEEKDAY(AH47),曜日tbl,2))</f>
        <v>#VALUE!</v>
      </c>
      <c r="AJ47" s="64" t="e">
        <f aca="false">IF(AI47="","",rokuyo(AH47,1))</f>
        <v>#VALUE!</v>
      </c>
      <c r="AK47" s="65" t="e">
        <f aca="false">IF(AH47="","",IF(ISERROR(VLOOKUP(AH47,祝日tbl,2,FALSE())),"",VLOOKUP(AH47,祝日tbl,2)))</f>
        <v>#VALUE!</v>
      </c>
      <c r="AL47" s="63" t="e">
        <f aca="false">IF(AL45="","",IF(MONTH(AL45)&lt;&gt;MONTH(AL45+1),"",AL45+1))</f>
        <v>#VALUE!</v>
      </c>
      <c r="AM47" s="64" t="e">
        <f aca="false">IF(AL47="","",VLOOKUP(WEEKDAY(AL47),曜日tbl,2))</f>
        <v>#VALUE!</v>
      </c>
      <c r="AN47" s="64" t="e">
        <f aca="false">IF(AM47="","",rokuyo(AL47,1))</f>
        <v>#VALUE!</v>
      </c>
      <c r="AO47" s="65" t="e">
        <f aca="false">IF(AL47="","",IF(ISERROR(VLOOKUP(AL47,祝日tbl,2,FALSE())),"",VLOOKUP(AL47,祝日tbl,2)))</f>
        <v>#VALUE!</v>
      </c>
      <c r="AP47" s="63" t="e">
        <f aca="false">IF(AP45="","",IF(MONTH(AP45)&lt;&gt;MONTH(AP45+1),"",AP45+1))</f>
        <v>#VALUE!</v>
      </c>
      <c r="AQ47" s="64" t="e">
        <f aca="false">IF(AP47="","",VLOOKUP(WEEKDAY(AP47),曜日tbl,2))</f>
        <v>#VALUE!</v>
      </c>
      <c r="AR47" s="64" t="e">
        <f aca="false">IF(AQ47="","",rokuyo(AP47,1))</f>
        <v>#VALUE!</v>
      </c>
      <c r="AS47" s="65" t="e">
        <f aca="false">IF(AP47="","",IF(ISERROR(VLOOKUP(AP47,祝日tbl,2,FALSE())),"",VLOOKUP(AP47,祝日tbl,2)))</f>
        <v>#VALUE!</v>
      </c>
      <c r="AT47" s="63" t="e">
        <f aca="false">IF(AT45="","",IF(MONTH(AT45)&lt;&gt;MONTH(AT45+1),"",AT45+1))</f>
        <v>#VALUE!</v>
      </c>
      <c r="AU47" s="64" t="e">
        <f aca="false">IF(AT47="","",VLOOKUP(WEEKDAY(AT47),曜日tbl,2))</f>
        <v>#VALUE!</v>
      </c>
      <c r="AV47" s="64" t="e">
        <f aca="false">IF(AU47="","",rokuyo(AT47,1))</f>
        <v>#VALUE!</v>
      </c>
      <c r="AW47" s="65" t="e">
        <f aca="false">IF(AT47="","",IF(ISERROR(VLOOKUP(AT47,祝日tbl,2,FALSE())),"",VLOOKUP(AT47,祝日tbl,2)))</f>
        <v>#VALUE!</v>
      </c>
    </row>
    <row r="48" customFormat="false" ht="9" hidden="false" customHeight="true" outlineLevel="0" collapsed="false">
      <c r="A48" s="61" t="e">
        <f aca="false">IF(A47="","",VLOOKUP(WEEKDAY(A47),曜日tbl,2))</f>
        <v>#VALUE!</v>
      </c>
      <c r="B48" s="64"/>
      <c r="C48" s="64"/>
      <c r="D48" s="65"/>
      <c r="E48" s="62" t="e">
        <f aca="false">IF(E47="","",VLOOKUP(WEEKDAY(E47),曜日tbl,2))</f>
        <v>#VALUE!</v>
      </c>
      <c r="F48" s="64"/>
      <c r="G48" s="64"/>
      <c r="H48" s="65"/>
      <c r="I48" s="62" t="e">
        <f aca="false">IF(I47="","",VLOOKUP(WEEKDAY(I47),曜日tbl,2))</f>
        <v>#VALUE!</v>
      </c>
      <c r="J48" s="64"/>
      <c r="K48" s="64"/>
      <c r="L48" s="65"/>
      <c r="M48" s="62" t="e">
        <f aca="false">IF(M47="","",VLOOKUP(WEEKDAY(M47),曜日tbl,2))</f>
        <v>#VALUE!</v>
      </c>
      <c r="N48" s="64"/>
      <c r="O48" s="64"/>
      <c r="P48" s="65"/>
      <c r="Q48" s="62" t="e">
        <f aca="false">IF(Q47="","",VLOOKUP(WEEKDAY(Q47),曜日tbl,2))</f>
        <v>#VALUE!</v>
      </c>
      <c r="R48" s="64"/>
      <c r="S48" s="64"/>
      <c r="T48" s="65"/>
      <c r="U48" s="62" t="e">
        <f aca="false">IF(U47="","",VLOOKUP(WEEKDAY(U47),曜日tbl,2))</f>
        <v>#VALUE!</v>
      </c>
      <c r="V48" s="64"/>
      <c r="W48" s="64"/>
      <c r="X48" s="65"/>
      <c r="Y48" s="60"/>
      <c r="Z48" s="61" t="e">
        <f aca="false">IF(Z47="","",VLOOKUP(WEEKDAY(Z47),曜日tbl,2))</f>
        <v>#VALUE!</v>
      </c>
      <c r="AA48" s="64"/>
      <c r="AB48" s="64"/>
      <c r="AC48" s="65"/>
      <c r="AD48" s="62" t="e">
        <f aca="false">IF(AD47="","",VLOOKUP(WEEKDAY(AD47),曜日tbl,2))</f>
        <v>#VALUE!</v>
      </c>
      <c r="AE48" s="64"/>
      <c r="AF48" s="64"/>
      <c r="AG48" s="65"/>
      <c r="AH48" s="62" t="e">
        <f aca="false">IF(AH47="","",VLOOKUP(WEEKDAY(AH47),曜日tbl,2))</f>
        <v>#VALUE!</v>
      </c>
      <c r="AI48" s="64"/>
      <c r="AJ48" s="64"/>
      <c r="AK48" s="65"/>
      <c r="AL48" s="62" t="e">
        <f aca="false">IF(AL47="","",VLOOKUP(WEEKDAY(AL47),曜日tbl,2))</f>
        <v>#VALUE!</v>
      </c>
      <c r="AM48" s="64"/>
      <c r="AN48" s="64"/>
      <c r="AO48" s="65"/>
      <c r="AP48" s="62" t="e">
        <f aca="false">IF(AP47="","",VLOOKUP(WEEKDAY(AP47),曜日tbl,2))</f>
        <v>#VALUE!</v>
      </c>
      <c r="AQ48" s="64"/>
      <c r="AR48" s="64"/>
      <c r="AS48" s="65"/>
      <c r="AT48" s="62" t="e">
        <f aca="false">IF(AT47="","",VLOOKUP(WEEKDAY(AT47),曜日tbl,2))</f>
        <v>#VALUE!</v>
      </c>
      <c r="AU48" s="64"/>
      <c r="AV48" s="64"/>
      <c r="AW48" s="65"/>
    </row>
    <row r="49" s="18" customFormat="true" ht="9" hidden="false" customHeight="true" outlineLevel="0" collapsed="false">
      <c r="A49" s="63" t="e">
        <f aca="false">IF(A47="","",IF(MONTH(A47)&lt;&gt;MONTH(A47+1),"",A47+1))</f>
        <v>#VALUE!</v>
      </c>
      <c r="B49" s="64" t="e">
        <f aca="false">IF(A49="","",VLOOKUP(WEEKDAY(A49),曜日tbl,2))</f>
        <v>#VALUE!</v>
      </c>
      <c r="C49" s="64" t="e">
        <f aca="false">IF(B49="","",rokuyo(A49,1))</f>
        <v>#VALUE!</v>
      </c>
      <c r="D49" s="65" t="e">
        <f aca="false">IF(A49="","",IF(ISERROR(VLOOKUP(A49,祝日tbl,2,FALSE())),"",VLOOKUP(A49,祝日tbl,2)))</f>
        <v>#VALUE!</v>
      </c>
      <c r="E49" s="63" t="e">
        <f aca="false">IF(E47="","",IF(MONTH(E47)&lt;&gt;MONTH(E47+1),"",E47+1))</f>
        <v>#VALUE!</v>
      </c>
      <c r="F49" s="64" t="e">
        <f aca="false">IF(E49="","",VLOOKUP(WEEKDAY(E49),曜日tbl,2))</f>
        <v>#VALUE!</v>
      </c>
      <c r="G49" s="64" t="e">
        <f aca="false">IF(F49="","",rokuyo(E49,1))</f>
        <v>#VALUE!</v>
      </c>
      <c r="H49" s="65" t="e">
        <f aca="false">IF(E49="","",IF(ISERROR(VLOOKUP(E49,祝日tbl,2,FALSE())),"",VLOOKUP(E49,祝日tbl,2)))</f>
        <v>#VALUE!</v>
      </c>
      <c r="I49" s="63" t="e">
        <f aca="false">IF(I47="","",IF(MONTH(I47)&lt;&gt;MONTH(I47+1),"",I47+1))</f>
        <v>#VALUE!</v>
      </c>
      <c r="J49" s="64" t="e">
        <f aca="false">IF(I49="","",VLOOKUP(WEEKDAY(I49),曜日tbl,2))</f>
        <v>#VALUE!</v>
      </c>
      <c r="K49" s="64" t="e">
        <f aca="false">IF(J49="","",rokuyo(I49,1))</f>
        <v>#VALUE!</v>
      </c>
      <c r="L49" s="65" t="e">
        <f aca="false">IF(I49="","",IF(ISERROR(VLOOKUP(I49,祝日tbl,2,FALSE())),"",VLOOKUP(I49,祝日tbl,2)))</f>
        <v>#VALUE!</v>
      </c>
      <c r="M49" s="63" t="e">
        <f aca="false">IF(M47="","",IF(MONTH(M47)&lt;&gt;MONTH(M47+1),"",M47+1))</f>
        <v>#VALUE!</v>
      </c>
      <c r="N49" s="64" t="e">
        <f aca="false">IF(M49="","",VLOOKUP(WEEKDAY(M49),曜日tbl,2))</f>
        <v>#VALUE!</v>
      </c>
      <c r="O49" s="64" t="e">
        <f aca="false">IF(N49="","",rokuyo(M49,1))</f>
        <v>#VALUE!</v>
      </c>
      <c r="P49" s="65" t="e">
        <f aca="false">IF(M49="","",IF(ISERROR(VLOOKUP(M49,祝日tbl,2,FALSE())),"",VLOOKUP(M49,祝日tbl,2)))</f>
        <v>#VALUE!</v>
      </c>
      <c r="Q49" s="63" t="e">
        <f aca="false">IF(Q47="","",IF(MONTH(Q47)&lt;&gt;MONTH(Q47+1),"",Q47+1))</f>
        <v>#VALUE!</v>
      </c>
      <c r="R49" s="64" t="e">
        <f aca="false">IF(Q49="","",VLOOKUP(WEEKDAY(Q49),曜日tbl,2))</f>
        <v>#VALUE!</v>
      </c>
      <c r="S49" s="64" t="e">
        <f aca="false">IF(R49="","",rokuyo(Q49,1))</f>
        <v>#VALUE!</v>
      </c>
      <c r="T49" s="65" t="e">
        <f aca="false">IF(Q49="","",IF(ISERROR(VLOOKUP(Q49,祝日tbl,2,FALSE())),"",VLOOKUP(Q49,祝日tbl,2)))</f>
        <v>#VALUE!</v>
      </c>
      <c r="U49" s="63" t="e">
        <f aca="false">IF(U47="","",IF(MONTH(U47)&lt;&gt;MONTH(U47+1),"",U47+1))</f>
        <v>#VALUE!</v>
      </c>
      <c r="V49" s="64" t="e">
        <f aca="false">IF(U49="","",VLOOKUP(WEEKDAY(U49),曜日tbl,2))</f>
        <v>#VALUE!</v>
      </c>
      <c r="W49" s="64" t="e">
        <f aca="false">IF(V49="","",rokuyo(U49,1))</f>
        <v>#VALUE!</v>
      </c>
      <c r="X49" s="65" t="e">
        <f aca="false">IF(U49="","",IF(ISERROR(VLOOKUP(U49,祝日tbl,2,FALSE())),"",VLOOKUP(U49,祝日tbl,2)))</f>
        <v>#VALUE!</v>
      </c>
      <c r="Y49" s="60"/>
      <c r="Z49" s="63" t="e">
        <f aca="false">IF(Z47="","",IF(MONTH(Z47)&lt;&gt;MONTH(Z47+1),"",Z47+1))</f>
        <v>#VALUE!</v>
      </c>
      <c r="AA49" s="64" t="e">
        <f aca="false">IF(Z49="","",VLOOKUP(WEEKDAY(Z49),曜日tbl,2))</f>
        <v>#VALUE!</v>
      </c>
      <c r="AB49" s="64" t="e">
        <f aca="false">IF(AA49="","",rokuyo(Z49,1))</f>
        <v>#VALUE!</v>
      </c>
      <c r="AC49" s="65" t="e">
        <f aca="false">IF(Z49="","",IF(ISERROR(VLOOKUP(Z49,祝日tbl,2,FALSE())),"",VLOOKUP(Z49,祝日tbl,2)))</f>
        <v>#VALUE!</v>
      </c>
      <c r="AD49" s="63" t="e">
        <f aca="false">IF(AD47="","",IF(MONTH(AD47)&lt;&gt;MONTH(AD47+1),"",AD47+1))</f>
        <v>#VALUE!</v>
      </c>
      <c r="AE49" s="64" t="e">
        <f aca="false">IF(AD49="","",VLOOKUP(WEEKDAY(AD49),曜日tbl,2))</f>
        <v>#VALUE!</v>
      </c>
      <c r="AF49" s="64" t="e">
        <f aca="false">IF(AE49="","",rokuyo(AD49,1))</f>
        <v>#VALUE!</v>
      </c>
      <c r="AG49" s="65" t="e">
        <f aca="false">IF(AD49="","",IF(ISERROR(VLOOKUP(AD49,祝日tbl,2,FALSE())),"",VLOOKUP(AD49,祝日tbl,2)))</f>
        <v>#VALUE!</v>
      </c>
      <c r="AH49" s="63" t="e">
        <f aca="false">IF(AH47="","",IF(MONTH(AH47)&lt;&gt;MONTH(AH47+1),"",AH47+1))</f>
        <v>#VALUE!</v>
      </c>
      <c r="AI49" s="64" t="e">
        <f aca="false">IF(AH49="","",VLOOKUP(WEEKDAY(AH49),曜日tbl,2))</f>
        <v>#VALUE!</v>
      </c>
      <c r="AJ49" s="64" t="e">
        <f aca="false">IF(AI49="","",rokuyo(AH49,1))</f>
        <v>#VALUE!</v>
      </c>
      <c r="AK49" s="65" t="e">
        <f aca="false">IF(AH49="","",IF(ISERROR(VLOOKUP(AH49,祝日tbl,2,FALSE())),"",VLOOKUP(AH49,祝日tbl,2)))</f>
        <v>#VALUE!</v>
      </c>
      <c r="AL49" s="63" t="e">
        <f aca="false">IF(AL47="","",IF(MONTH(AL47)&lt;&gt;MONTH(AL47+1),"",AL47+1))</f>
        <v>#VALUE!</v>
      </c>
      <c r="AM49" s="64" t="e">
        <f aca="false">IF(AL49="","",VLOOKUP(WEEKDAY(AL49),曜日tbl,2))</f>
        <v>#VALUE!</v>
      </c>
      <c r="AN49" s="64" t="e">
        <f aca="false">IF(AM49="","",rokuyo(AL49,1))</f>
        <v>#VALUE!</v>
      </c>
      <c r="AO49" s="65" t="e">
        <f aca="false">IF(AL49="","",IF(ISERROR(VLOOKUP(AL49,祝日tbl,2,FALSE())),"",VLOOKUP(AL49,祝日tbl,2)))</f>
        <v>#VALUE!</v>
      </c>
      <c r="AP49" s="63" t="e">
        <f aca="false">IF(AP47="","",IF(MONTH(AP47)&lt;&gt;MONTH(AP47+1),"",AP47+1))</f>
        <v>#VALUE!</v>
      </c>
      <c r="AQ49" s="64" t="e">
        <f aca="false">IF(AP49="","",VLOOKUP(WEEKDAY(AP49),曜日tbl,2))</f>
        <v>#VALUE!</v>
      </c>
      <c r="AR49" s="64" t="e">
        <f aca="false">IF(AQ49="","",rokuyo(AP49,1))</f>
        <v>#VALUE!</v>
      </c>
      <c r="AS49" s="65" t="e">
        <f aca="false">IF(AP49="","",IF(ISERROR(VLOOKUP(AP49,祝日tbl,2,FALSE())),"",VLOOKUP(AP49,祝日tbl,2)))</f>
        <v>#VALUE!</v>
      </c>
      <c r="AT49" s="63" t="e">
        <f aca="false">IF(AT47="","",IF(MONTH(AT47)&lt;&gt;MONTH(AT47+1),"",AT47+1))</f>
        <v>#VALUE!</v>
      </c>
      <c r="AU49" s="64" t="e">
        <f aca="false">IF(AT49="","",VLOOKUP(WEEKDAY(AT49),曜日tbl,2))</f>
        <v>#VALUE!</v>
      </c>
      <c r="AV49" s="64" t="e">
        <f aca="false">IF(AU49="","",rokuyo(AT49,1))</f>
        <v>#VALUE!</v>
      </c>
      <c r="AW49" s="65" t="e">
        <f aca="false">IF(AT49="","",IF(ISERROR(VLOOKUP(AT49,祝日tbl,2,FALSE())),"",VLOOKUP(AT49,祝日tbl,2)))</f>
        <v>#VALUE!</v>
      </c>
    </row>
    <row r="50" customFormat="false" ht="9" hidden="false" customHeight="true" outlineLevel="0" collapsed="false">
      <c r="A50" s="61" t="e">
        <f aca="false">IF(A49="","",VLOOKUP(WEEKDAY(A49),曜日tbl,2))</f>
        <v>#VALUE!</v>
      </c>
      <c r="B50" s="64"/>
      <c r="C50" s="64"/>
      <c r="D50" s="65"/>
      <c r="E50" s="62" t="e">
        <f aca="false">IF(E49="","",VLOOKUP(WEEKDAY(E49),曜日tbl,2))</f>
        <v>#VALUE!</v>
      </c>
      <c r="F50" s="64"/>
      <c r="G50" s="64"/>
      <c r="H50" s="65"/>
      <c r="I50" s="62" t="e">
        <f aca="false">IF(I49="","",VLOOKUP(WEEKDAY(I49),曜日tbl,2))</f>
        <v>#VALUE!</v>
      </c>
      <c r="J50" s="64"/>
      <c r="K50" s="64"/>
      <c r="L50" s="65"/>
      <c r="M50" s="62" t="e">
        <f aca="false">IF(M49="","",VLOOKUP(WEEKDAY(M49),曜日tbl,2))</f>
        <v>#VALUE!</v>
      </c>
      <c r="N50" s="64"/>
      <c r="O50" s="64"/>
      <c r="P50" s="65"/>
      <c r="Q50" s="62" t="e">
        <f aca="false">IF(Q49="","",VLOOKUP(WEEKDAY(Q49),曜日tbl,2))</f>
        <v>#VALUE!</v>
      </c>
      <c r="R50" s="64"/>
      <c r="S50" s="64"/>
      <c r="T50" s="65"/>
      <c r="U50" s="62" t="e">
        <f aca="false">IF(U49="","",VLOOKUP(WEEKDAY(U49),曜日tbl,2))</f>
        <v>#VALUE!</v>
      </c>
      <c r="V50" s="64"/>
      <c r="W50" s="64"/>
      <c r="X50" s="65"/>
      <c r="Y50" s="60"/>
      <c r="Z50" s="61" t="e">
        <f aca="false">IF(Z49="","",VLOOKUP(WEEKDAY(Z49),曜日tbl,2))</f>
        <v>#VALUE!</v>
      </c>
      <c r="AA50" s="64"/>
      <c r="AB50" s="64"/>
      <c r="AC50" s="65"/>
      <c r="AD50" s="62" t="e">
        <f aca="false">IF(AD49="","",VLOOKUP(WEEKDAY(AD49),曜日tbl,2))</f>
        <v>#VALUE!</v>
      </c>
      <c r="AE50" s="64"/>
      <c r="AF50" s="64"/>
      <c r="AG50" s="65"/>
      <c r="AH50" s="62" t="e">
        <f aca="false">IF(AH49="","",VLOOKUP(WEEKDAY(AH49),曜日tbl,2))</f>
        <v>#VALUE!</v>
      </c>
      <c r="AI50" s="64"/>
      <c r="AJ50" s="64"/>
      <c r="AK50" s="65"/>
      <c r="AL50" s="62" t="e">
        <f aca="false">IF(AL49="","",VLOOKUP(WEEKDAY(AL49),曜日tbl,2))</f>
        <v>#VALUE!</v>
      </c>
      <c r="AM50" s="64"/>
      <c r="AN50" s="64"/>
      <c r="AO50" s="65"/>
      <c r="AP50" s="62" t="e">
        <f aca="false">IF(AP49="","",VLOOKUP(WEEKDAY(AP49),曜日tbl,2))</f>
        <v>#VALUE!</v>
      </c>
      <c r="AQ50" s="64"/>
      <c r="AR50" s="64"/>
      <c r="AS50" s="65"/>
      <c r="AT50" s="62" t="e">
        <f aca="false">IF(AT49="","",VLOOKUP(WEEKDAY(AT49),曜日tbl,2))</f>
        <v>#VALUE!</v>
      </c>
      <c r="AU50" s="64"/>
      <c r="AV50" s="64"/>
      <c r="AW50" s="65"/>
    </row>
    <row r="51" s="18" customFormat="true" ht="9" hidden="false" customHeight="true" outlineLevel="0" collapsed="false">
      <c r="A51" s="63" t="e">
        <f aca="false">IF(A49="","",IF(MONTH(A49)&lt;&gt;MONTH(A49+1),"",A49+1))</f>
        <v>#VALUE!</v>
      </c>
      <c r="B51" s="64" t="e">
        <f aca="false">IF(A51="","",VLOOKUP(WEEKDAY(A51),曜日tbl,2))</f>
        <v>#VALUE!</v>
      </c>
      <c r="C51" s="64" t="e">
        <f aca="false">IF(B51="","",rokuyo(A51,1))</f>
        <v>#VALUE!</v>
      </c>
      <c r="D51" s="65" t="e">
        <f aca="false">IF(A51="","",IF(ISERROR(VLOOKUP(A51,祝日tbl,2,FALSE())),"",VLOOKUP(A51,祝日tbl,2)))</f>
        <v>#VALUE!</v>
      </c>
      <c r="E51" s="63" t="e">
        <f aca="false">IF(E49="","",IF(MONTH(E49)&lt;&gt;MONTH(E49+1),"",E49+1))</f>
        <v>#VALUE!</v>
      </c>
      <c r="F51" s="64" t="e">
        <f aca="false">IF(E51="","",VLOOKUP(WEEKDAY(E51),曜日tbl,2))</f>
        <v>#VALUE!</v>
      </c>
      <c r="G51" s="64" t="e">
        <f aca="false">IF(F51="","",rokuyo(E51,1))</f>
        <v>#VALUE!</v>
      </c>
      <c r="H51" s="65" t="e">
        <f aca="false">IF(E51="","",IF(ISERROR(VLOOKUP(E51,祝日tbl,2,FALSE())),"",VLOOKUP(E51,祝日tbl,2)))</f>
        <v>#VALUE!</v>
      </c>
      <c r="I51" s="63" t="e">
        <f aca="false">IF(I49="","",IF(MONTH(I49)&lt;&gt;MONTH(I49+1),"",I49+1))</f>
        <v>#VALUE!</v>
      </c>
      <c r="J51" s="64" t="e">
        <f aca="false">IF(I51="","",VLOOKUP(WEEKDAY(I51),曜日tbl,2))</f>
        <v>#VALUE!</v>
      </c>
      <c r="K51" s="64" t="e">
        <f aca="false">IF(J51="","",rokuyo(I51,1))</f>
        <v>#VALUE!</v>
      </c>
      <c r="L51" s="65" t="e">
        <f aca="false">IF(I51="","",IF(ISERROR(VLOOKUP(I51,祝日tbl,2,FALSE())),"",VLOOKUP(I51,祝日tbl,2)))</f>
        <v>#VALUE!</v>
      </c>
      <c r="M51" s="63" t="e">
        <f aca="false">IF(M49="","",IF(MONTH(M49)&lt;&gt;MONTH(M49+1),"",M49+1))</f>
        <v>#VALUE!</v>
      </c>
      <c r="N51" s="64" t="e">
        <f aca="false">IF(M51="","",VLOOKUP(WEEKDAY(M51),曜日tbl,2))</f>
        <v>#VALUE!</v>
      </c>
      <c r="O51" s="64" t="e">
        <f aca="false">IF(N51="","",rokuyo(M51,1))</f>
        <v>#VALUE!</v>
      </c>
      <c r="P51" s="65" t="e">
        <f aca="false">IF(M51="","",IF(ISERROR(VLOOKUP(M51,祝日tbl,2,FALSE())),"",VLOOKUP(M51,祝日tbl,2)))</f>
        <v>#VALUE!</v>
      </c>
      <c r="Q51" s="63" t="e">
        <f aca="false">IF(Q49="","",IF(MONTH(Q49)&lt;&gt;MONTH(Q49+1),"",Q49+1))</f>
        <v>#VALUE!</v>
      </c>
      <c r="R51" s="64" t="e">
        <f aca="false">IF(Q51="","",VLOOKUP(WEEKDAY(Q51),曜日tbl,2))</f>
        <v>#VALUE!</v>
      </c>
      <c r="S51" s="64" t="e">
        <f aca="false">IF(R51="","",rokuyo(Q51,1))</f>
        <v>#VALUE!</v>
      </c>
      <c r="T51" s="65" t="e">
        <f aca="false">IF(Q51="","",IF(ISERROR(VLOOKUP(Q51,祝日tbl,2,FALSE())),"",VLOOKUP(Q51,祝日tbl,2)))</f>
        <v>#VALUE!</v>
      </c>
      <c r="U51" s="63" t="e">
        <f aca="false">IF(U49="","",IF(MONTH(U49)&lt;&gt;MONTH(U49+1),"",U49+1))</f>
        <v>#VALUE!</v>
      </c>
      <c r="V51" s="64" t="e">
        <f aca="false">IF(U51="","",VLOOKUP(WEEKDAY(U51),曜日tbl,2))</f>
        <v>#VALUE!</v>
      </c>
      <c r="W51" s="64" t="e">
        <f aca="false">IF(V51="","",rokuyo(U51,1))</f>
        <v>#VALUE!</v>
      </c>
      <c r="X51" s="65" t="e">
        <f aca="false">IF(U51="","",IF(ISERROR(VLOOKUP(U51,祝日tbl,2,FALSE())),"",VLOOKUP(U51,祝日tbl,2)))</f>
        <v>#VALUE!</v>
      </c>
      <c r="Y51" s="60"/>
      <c r="Z51" s="63" t="e">
        <f aca="false">IF(Z49="","",IF(MONTH(Z49)&lt;&gt;MONTH(Z49+1),"",Z49+1))</f>
        <v>#VALUE!</v>
      </c>
      <c r="AA51" s="64" t="e">
        <f aca="false">IF(Z51="","",VLOOKUP(WEEKDAY(Z51),曜日tbl,2))</f>
        <v>#VALUE!</v>
      </c>
      <c r="AB51" s="64" t="e">
        <f aca="false">IF(AA51="","",rokuyo(Z51,1))</f>
        <v>#VALUE!</v>
      </c>
      <c r="AC51" s="65" t="e">
        <f aca="false">IF(Z51="","",IF(ISERROR(VLOOKUP(Z51,祝日tbl,2,FALSE())),"",VLOOKUP(Z51,祝日tbl,2)))</f>
        <v>#VALUE!</v>
      </c>
      <c r="AD51" s="63" t="e">
        <f aca="false">IF(AD49="","",IF(MONTH(AD49)&lt;&gt;MONTH(AD49+1),"",AD49+1))</f>
        <v>#VALUE!</v>
      </c>
      <c r="AE51" s="64" t="e">
        <f aca="false">IF(AD51="","",VLOOKUP(WEEKDAY(AD51),曜日tbl,2))</f>
        <v>#VALUE!</v>
      </c>
      <c r="AF51" s="64" t="e">
        <f aca="false">IF(AE51="","",rokuyo(AD51,1))</f>
        <v>#VALUE!</v>
      </c>
      <c r="AG51" s="65" t="e">
        <f aca="false">IF(AD51="","",IF(ISERROR(VLOOKUP(AD51,祝日tbl,2,FALSE())),"",VLOOKUP(AD51,祝日tbl,2)))</f>
        <v>#VALUE!</v>
      </c>
      <c r="AH51" s="63" t="e">
        <f aca="false">IF(AH49="","",IF(MONTH(AH49)&lt;&gt;MONTH(AH49+1),"",AH49+1))</f>
        <v>#VALUE!</v>
      </c>
      <c r="AI51" s="64" t="e">
        <f aca="false">IF(AH51="","",VLOOKUP(WEEKDAY(AH51),曜日tbl,2))</f>
        <v>#VALUE!</v>
      </c>
      <c r="AJ51" s="64" t="e">
        <f aca="false">IF(AI51="","",rokuyo(AH51,1))</f>
        <v>#VALUE!</v>
      </c>
      <c r="AK51" s="65" t="e">
        <f aca="false">IF(AH51="","",IF(ISERROR(VLOOKUP(AH51,祝日tbl,2,FALSE())),"",VLOOKUP(AH51,祝日tbl,2)))</f>
        <v>#VALUE!</v>
      </c>
      <c r="AL51" s="63" t="e">
        <f aca="false">IF(AL49="","",IF(MONTH(AL49)&lt;&gt;MONTH(AL49+1),"",AL49+1))</f>
        <v>#VALUE!</v>
      </c>
      <c r="AM51" s="64" t="e">
        <f aca="false">IF(AL51="","",VLOOKUP(WEEKDAY(AL51),曜日tbl,2))</f>
        <v>#VALUE!</v>
      </c>
      <c r="AN51" s="64" t="e">
        <f aca="false">IF(AM51="","",rokuyo(AL51,1))</f>
        <v>#VALUE!</v>
      </c>
      <c r="AO51" s="65" t="e">
        <f aca="false">IF(AL51="","",IF(ISERROR(VLOOKUP(AL51,祝日tbl,2,FALSE())),"",VLOOKUP(AL51,祝日tbl,2)))</f>
        <v>#VALUE!</v>
      </c>
      <c r="AP51" s="63" t="e">
        <f aca="false">IF(AP49="","",IF(MONTH(AP49)&lt;&gt;MONTH(AP49+1),"",AP49+1))</f>
        <v>#VALUE!</v>
      </c>
      <c r="AQ51" s="64" t="e">
        <f aca="false">IF(AP51="","",VLOOKUP(WEEKDAY(AP51),曜日tbl,2))</f>
        <v>#VALUE!</v>
      </c>
      <c r="AR51" s="64" t="e">
        <f aca="false">IF(AQ51="","",rokuyo(AP51,1))</f>
        <v>#VALUE!</v>
      </c>
      <c r="AS51" s="65" t="e">
        <f aca="false">IF(AP51="","",IF(ISERROR(VLOOKUP(AP51,祝日tbl,2,FALSE())),"",VLOOKUP(AP51,祝日tbl,2)))</f>
        <v>#VALUE!</v>
      </c>
      <c r="AT51" s="63" t="e">
        <f aca="false">IF(AT49="","",IF(MONTH(AT49)&lt;&gt;MONTH(AT49+1),"",AT49+1))</f>
        <v>#VALUE!</v>
      </c>
      <c r="AU51" s="64" t="e">
        <f aca="false">IF(AT51="","",VLOOKUP(WEEKDAY(AT51),曜日tbl,2))</f>
        <v>#VALUE!</v>
      </c>
      <c r="AV51" s="64" t="e">
        <f aca="false">IF(AU51="","",rokuyo(AT51,1))</f>
        <v>#VALUE!</v>
      </c>
      <c r="AW51" s="65" t="e">
        <f aca="false">IF(AT51="","",IF(ISERROR(VLOOKUP(AT51,祝日tbl,2,FALSE())),"",VLOOKUP(AT51,祝日tbl,2)))</f>
        <v>#VALUE!</v>
      </c>
    </row>
    <row r="52" customFormat="false" ht="9" hidden="false" customHeight="true" outlineLevel="0" collapsed="false">
      <c r="A52" s="61" t="e">
        <f aca="false">IF(A51="","",VLOOKUP(WEEKDAY(A51),曜日tbl,2))</f>
        <v>#VALUE!</v>
      </c>
      <c r="B52" s="64"/>
      <c r="C52" s="64"/>
      <c r="D52" s="65"/>
      <c r="E52" s="62" t="e">
        <f aca="false">IF(E51="","",VLOOKUP(WEEKDAY(E51),曜日tbl,2))</f>
        <v>#VALUE!</v>
      </c>
      <c r="F52" s="64"/>
      <c r="G52" s="64"/>
      <c r="H52" s="65"/>
      <c r="I52" s="62" t="e">
        <f aca="false">IF(I51="","",VLOOKUP(WEEKDAY(I51),曜日tbl,2))</f>
        <v>#VALUE!</v>
      </c>
      <c r="J52" s="64"/>
      <c r="K52" s="64"/>
      <c r="L52" s="65"/>
      <c r="M52" s="62" t="e">
        <f aca="false">IF(M51="","",VLOOKUP(WEEKDAY(M51),曜日tbl,2))</f>
        <v>#VALUE!</v>
      </c>
      <c r="N52" s="64"/>
      <c r="O52" s="64"/>
      <c r="P52" s="65"/>
      <c r="Q52" s="62" t="e">
        <f aca="false">IF(Q51="","",VLOOKUP(WEEKDAY(Q51),曜日tbl,2))</f>
        <v>#VALUE!</v>
      </c>
      <c r="R52" s="64"/>
      <c r="S52" s="64"/>
      <c r="T52" s="65"/>
      <c r="U52" s="62" t="e">
        <f aca="false">IF(U51="","",VLOOKUP(WEEKDAY(U51),曜日tbl,2))</f>
        <v>#VALUE!</v>
      </c>
      <c r="V52" s="64"/>
      <c r="W52" s="64"/>
      <c r="X52" s="65"/>
      <c r="Y52" s="60"/>
      <c r="Z52" s="61" t="e">
        <f aca="false">IF(Z51="","",VLOOKUP(WEEKDAY(Z51),曜日tbl,2))</f>
        <v>#VALUE!</v>
      </c>
      <c r="AA52" s="64"/>
      <c r="AB52" s="64"/>
      <c r="AC52" s="65"/>
      <c r="AD52" s="62" t="e">
        <f aca="false">IF(AD51="","",VLOOKUP(WEEKDAY(AD51),曜日tbl,2))</f>
        <v>#VALUE!</v>
      </c>
      <c r="AE52" s="64"/>
      <c r="AF52" s="64"/>
      <c r="AG52" s="65"/>
      <c r="AH52" s="62" t="e">
        <f aca="false">IF(AH51="","",VLOOKUP(WEEKDAY(AH51),曜日tbl,2))</f>
        <v>#VALUE!</v>
      </c>
      <c r="AI52" s="64"/>
      <c r="AJ52" s="64"/>
      <c r="AK52" s="65"/>
      <c r="AL52" s="62" t="e">
        <f aca="false">IF(AL51="","",VLOOKUP(WEEKDAY(AL51),曜日tbl,2))</f>
        <v>#VALUE!</v>
      </c>
      <c r="AM52" s="64"/>
      <c r="AN52" s="64"/>
      <c r="AO52" s="65"/>
      <c r="AP52" s="62" t="e">
        <f aca="false">IF(AP51="","",VLOOKUP(WEEKDAY(AP51),曜日tbl,2))</f>
        <v>#VALUE!</v>
      </c>
      <c r="AQ52" s="64"/>
      <c r="AR52" s="64"/>
      <c r="AS52" s="65"/>
      <c r="AT52" s="62" t="e">
        <f aca="false">IF(AT51="","",VLOOKUP(WEEKDAY(AT51),曜日tbl,2))</f>
        <v>#VALUE!</v>
      </c>
      <c r="AU52" s="64"/>
      <c r="AV52" s="64"/>
      <c r="AW52" s="65"/>
    </row>
    <row r="53" s="18" customFormat="true" ht="9" hidden="false" customHeight="true" outlineLevel="0" collapsed="false">
      <c r="A53" s="63" t="e">
        <f aca="false">IF(A51="","",IF(MONTH(A51)&lt;&gt;MONTH(A51+1),"",A51+1))</f>
        <v>#VALUE!</v>
      </c>
      <c r="B53" s="64" t="e">
        <f aca="false">IF(A53="","",VLOOKUP(WEEKDAY(A53),曜日tbl,2))</f>
        <v>#VALUE!</v>
      </c>
      <c r="C53" s="64" t="e">
        <f aca="false">IF(B53="","",rokuyo(A53,1))</f>
        <v>#VALUE!</v>
      </c>
      <c r="D53" s="65" t="e">
        <f aca="false">IF(A53="","",IF(ISERROR(VLOOKUP(A53,祝日tbl,2,FALSE())),"",VLOOKUP(A53,祝日tbl,2)))</f>
        <v>#VALUE!</v>
      </c>
      <c r="E53" s="63" t="e">
        <f aca="false">IF(E51="","",IF(MONTH(E51)&lt;&gt;MONTH(E51+1),"",E51+1))</f>
        <v>#VALUE!</v>
      </c>
      <c r="F53" s="64" t="e">
        <f aca="false">IF(E53="","",VLOOKUP(WEEKDAY(E53),曜日tbl,2))</f>
        <v>#VALUE!</v>
      </c>
      <c r="G53" s="64" t="e">
        <f aca="false">IF(F53="","",rokuyo(E53,1))</f>
        <v>#VALUE!</v>
      </c>
      <c r="H53" s="65" t="e">
        <f aca="false">IF(E53="","",IF(ISERROR(VLOOKUP(E53,祝日tbl,2,FALSE())),"",VLOOKUP(E53,祝日tbl,2)))</f>
        <v>#VALUE!</v>
      </c>
      <c r="I53" s="63" t="e">
        <f aca="false">IF(I51="","",IF(MONTH(I51)&lt;&gt;MONTH(I51+1),"",I51+1))</f>
        <v>#VALUE!</v>
      </c>
      <c r="J53" s="64" t="e">
        <f aca="false">IF(I53="","",VLOOKUP(WEEKDAY(I53),曜日tbl,2))</f>
        <v>#VALUE!</v>
      </c>
      <c r="K53" s="64" t="e">
        <f aca="false">IF(J53="","",rokuyo(I53,1))</f>
        <v>#VALUE!</v>
      </c>
      <c r="L53" s="65" t="e">
        <f aca="false">IF(I53="","",IF(ISERROR(VLOOKUP(I53,祝日tbl,2,FALSE())),"",VLOOKUP(I53,祝日tbl,2)))</f>
        <v>#VALUE!</v>
      </c>
      <c r="M53" s="63" t="e">
        <f aca="false">IF(M51="","",IF(MONTH(M51)&lt;&gt;MONTH(M51+1),"",M51+1))</f>
        <v>#VALUE!</v>
      </c>
      <c r="N53" s="64" t="e">
        <f aca="false">IF(M53="","",VLOOKUP(WEEKDAY(M53),曜日tbl,2))</f>
        <v>#VALUE!</v>
      </c>
      <c r="O53" s="64" t="e">
        <f aca="false">IF(N53="","",rokuyo(M53,1))</f>
        <v>#VALUE!</v>
      </c>
      <c r="P53" s="65" t="e">
        <f aca="false">IF(M53="","",IF(ISERROR(VLOOKUP(M53,祝日tbl,2,FALSE())),"",VLOOKUP(M53,祝日tbl,2)))</f>
        <v>#VALUE!</v>
      </c>
      <c r="Q53" s="63" t="e">
        <f aca="false">IF(Q51="","",IF(MONTH(Q51)&lt;&gt;MONTH(Q51+1),"",Q51+1))</f>
        <v>#VALUE!</v>
      </c>
      <c r="R53" s="64" t="e">
        <f aca="false">IF(Q53="","",VLOOKUP(WEEKDAY(Q53),曜日tbl,2))</f>
        <v>#VALUE!</v>
      </c>
      <c r="S53" s="64" t="e">
        <f aca="false">IF(R53="","",rokuyo(Q53,1))</f>
        <v>#VALUE!</v>
      </c>
      <c r="T53" s="65" t="e">
        <f aca="false">IF(Q53="","",IF(ISERROR(VLOOKUP(Q53,祝日tbl,2,FALSE())),"",VLOOKUP(Q53,祝日tbl,2)))</f>
        <v>#VALUE!</v>
      </c>
      <c r="U53" s="63" t="e">
        <f aca="false">IF(U51="","",IF(MONTH(U51)&lt;&gt;MONTH(U51+1),"",U51+1))</f>
        <v>#VALUE!</v>
      </c>
      <c r="V53" s="64" t="e">
        <f aca="false">IF(U53="","",VLOOKUP(WEEKDAY(U53),曜日tbl,2))</f>
        <v>#VALUE!</v>
      </c>
      <c r="W53" s="64" t="e">
        <f aca="false">IF(V53="","",rokuyo(U53,1))</f>
        <v>#VALUE!</v>
      </c>
      <c r="X53" s="65" t="e">
        <f aca="false">IF(U53="","",IF(ISERROR(VLOOKUP(U53,祝日tbl,2,FALSE())),"",VLOOKUP(U53,祝日tbl,2)))</f>
        <v>#VALUE!</v>
      </c>
      <c r="Y53" s="60"/>
      <c r="Z53" s="63" t="e">
        <f aca="false">IF(Z51="","",IF(MONTH(Z51)&lt;&gt;MONTH(Z51+1),"",Z51+1))</f>
        <v>#VALUE!</v>
      </c>
      <c r="AA53" s="64" t="e">
        <f aca="false">IF(Z53="","",VLOOKUP(WEEKDAY(Z53),曜日tbl,2))</f>
        <v>#VALUE!</v>
      </c>
      <c r="AB53" s="64" t="e">
        <f aca="false">IF(AA53="","",rokuyo(Z53,1))</f>
        <v>#VALUE!</v>
      </c>
      <c r="AC53" s="65" t="e">
        <f aca="false">IF(Z53="","",IF(ISERROR(VLOOKUP(Z53,祝日tbl,2,FALSE())),"",VLOOKUP(Z53,祝日tbl,2)))</f>
        <v>#VALUE!</v>
      </c>
      <c r="AD53" s="63" t="e">
        <f aca="false">IF(AD51="","",IF(MONTH(AD51)&lt;&gt;MONTH(AD51+1),"",AD51+1))</f>
        <v>#VALUE!</v>
      </c>
      <c r="AE53" s="64" t="e">
        <f aca="false">IF(AD53="","",VLOOKUP(WEEKDAY(AD53),曜日tbl,2))</f>
        <v>#VALUE!</v>
      </c>
      <c r="AF53" s="64" t="e">
        <f aca="false">IF(AE53="","",rokuyo(AD53,1))</f>
        <v>#VALUE!</v>
      </c>
      <c r="AG53" s="65" t="e">
        <f aca="false">IF(AD53="","",IF(ISERROR(VLOOKUP(AD53,祝日tbl,2,FALSE())),"",VLOOKUP(AD53,祝日tbl,2)))</f>
        <v>#VALUE!</v>
      </c>
      <c r="AH53" s="63" t="e">
        <f aca="false">IF(AH51="","",IF(MONTH(AH51)&lt;&gt;MONTH(AH51+1),"",AH51+1))</f>
        <v>#VALUE!</v>
      </c>
      <c r="AI53" s="64" t="e">
        <f aca="false">IF(AH53="","",VLOOKUP(WEEKDAY(AH53),曜日tbl,2))</f>
        <v>#VALUE!</v>
      </c>
      <c r="AJ53" s="64" t="e">
        <f aca="false">IF(AI53="","",rokuyo(AH53,1))</f>
        <v>#VALUE!</v>
      </c>
      <c r="AK53" s="65" t="e">
        <f aca="false">IF(AH53="","",IF(ISERROR(VLOOKUP(AH53,祝日tbl,2,FALSE())),"",VLOOKUP(AH53,祝日tbl,2)))</f>
        <v>#VALUE!</v>
      </c>
      <c r="AL53" s="63" t="e">
        <f aca="false">IF(AL51="","",IF(MONTH(AL51)&lt;&gt;MONTH(AL51+1),"",AL51+1))</f>
        <v>#VALUE!</v>
      </c>
      <c r="AM53" s="64" t="e">
        <f aca="false">IF(AL53="","",VLOOKUP(WEEKDAY(AL53),曜日tbl,2))</f>
        <v>#VALUE!</v>
      </c>
      <c r="AN53" s="64" t="e">
        <f aca="false">IF(AM53="","",rokuyo(AL53,1))</f>
        <v>#VALUE!</v>
      </c>
      <c r="AO53" s="65" t="e">
        <f aca="false">IF(AL53="","",IF(ISERROR(VLOOKUP(AL53,祝日tbl,2,FALSE())),"",VLOOKUP(AL53,祝日tbl,2)))</f>
        <v>#VALUE!</v>
      </c>
      <c r="AP53" s="63" t="e">
        <f aca="false">IF(AP51="","",IF(MONTH(AP51)&lt;&gt;MONTH(AP51+1),"",AP51+1))</f>
        <v>#VALUE!</v>
      </c>
      <c r="AQ53" s="64" t="e">
        <f aca="false">IF(AP53="","",VLOOKUP(WEEKDAY(AP53),曜日tbl,2))</f>
        <v>#VALUE!</v>
      </c>
      <c r="AR53" s="64" t="e">
        <f aca="false">IF(AQ53="","",rokuyo(AP53,1))</f>
        <v>#VALUE!</v>
      </c>
      <c r="AS53" s="65" t="e">
        <f aca="false">IF(AP53="","",IF(ISERROR(VLOOKUP(AP53,祝日tbl,2,FALSE())),"",VLOOKUP(AP53,祝日tbl,2)))</f>
        <v>#VALUE!</v>
      </c>
      <c r="AT53" s="63" t="e">
        <f aca="false">IF(AT51="","",IF(MONTH(AT51)&lt;&gt;MONTH(AT51+1),"",AT51+1))</f>
        <v>#VALUE!</v>
      </c>
      <c r="AU53" s="64" t="e">
        <f aca="false">IF(AT53="","",VLOOKUP(WEEKDAY(AT53),曜日tbl,2))</f>
        <v>#VALUE!</v>
      </c>
      <c r="AV53" s="64" t="e">
        <f aca="false">IF(AU53="","",rokuyo(AT53,1))</f>
        <v>#VALUE!</v>
      </c>
      <c r="AW53" s="65" t="e">
        <f aca="false">IF(AT53="","",IF(ISERROR(VLOOKUP(AT53,祝日tbl,2,FALSE())),"",VLOOKUP(AT53,祝日tbl,2)))</f>
        <v>#VALUE!</v>
      </c>
    </row>
    <row r="54" customFormat="false" ht="9" hidden="false" customHeight="true" outlineLevel="0" collapsed="false">
      <c r="A54" s="61" t="e">
        <f aca="false">IF(A53="","",VLOOKUP(WEEKDAY(A53),曜日tbl,2))</f>
        <v>#VALUE!</v>
      </c>
      <c r="B54" s="64"/>
      <c r="C54" s="64"/>
      <c r="D54" s="65"/>
      <c r="E54" s="62" t="e">
        <f aca="false">IF(E53="","",VLOOKUP(WEEKDAY(E53),曜日tbl,2))</f>
        <v>#VALUE!</v>
      </c>
      <c r="F54" s="64"/>
      <c r="G54" s="64"/>
      <c r="H54" s="65"/>
      <c r="I54" s="62" t="e">
        <f aca="false">IF(I53="","",VLOOKUP(WEEKDAY(I53),曜日tbl,2))</f>
        <v>#VALUE!</v>
      </c>
      <c r="J54" s="64"/>
      <c r="K54" s="64"/>
      <c r="L54" s="65"/>
      <c r="M54" s="62" t="e">
        <f aca="false">IF(M53="","",VLOOKUP(WEEKDAY(M53),曜日tbl,2))</f>
        <v>#VALUE!</v>
      </c>
      <c r="N54" s="64"/>
      <c r="O54" s="64"/>
      <c r="P54" s="65"/>
      <c r="Q54" s="62" t="e">
        <f aca="false">IF(Q53="","",VLOOKUP(WEEKDAY(Q53),曜日tbl,2))</f>
        <v>#VALUE!</v>
      </c>
      <c r="R54" s="64"/>
      <c r="S54" s="64"/>
      <c r="T54" s="65"/>
      <c r="U54" s="62" t="e">
        <f aca="false">IF(U53="","",VLOOKUP(WEEKDAY(U53),曜日tbl,2))</f>
        <v>#VALUE!</v>
      </c>
      <c r="V54" s="64"/>
      <c r="W54" s="64"/>
      <c r="X54" s="65"/>
      <c r="Y54" s="60"/>
      <c r="Z54" s="61" t="e">
        <f aca="false">IF(Z53="","",VLOOKUP(WEEKDAY(Z53),曜日tbl,2))</f>
        <v>#VALUE!</v>
      </c>
      <c r="AA54" s="64"/>
      <c r="AB54" s="64"/>
      <c r="AC54" s="65"/>
      <c r="AD54" s="62" t="e">
        <f aca="false">IF(AD53="","",VLOOKUP(WEEKDAY(AD53),曜日tbl,2))</f>
        <v>#VALUE!</v>
      </c>
      <c r="AE54" s="64"/>
      <c r="AF54" s="64"/>
      <c r="AG54" s="65"/>
      <c r="AH54" s="62" t="e">
        <f aca="false">IF(AH53="","",VLOOKUP(WEEKDAY(AH53),曜日tbl,2))</f>
        <v>#VALUE!</v>
      </c>
      <c r="AI54" s="64"/>
      <c r="AJ54" s="64"/>
      <c r="AK54" s="65"/>
      <c r="AL54" s="62" t="e">
        <f aca="false">IF(AL53="","",VLOOKUP(WEEKDAY(AL53),曜日tbl,2))</f>
        <v>#VALUE!</v>
      </c>
      <c r="AM54" s="64"/>
      <c r="AN54" s="64"/>
      <c r="AO54" s="65"/>
      <c r="AP54" s="62" t="e">
        <f aca="false">IF(AP53="","",VLOOKUP(WEEKDAY(AP53),曜日tbl,2))</f>
        <v>#VALUE!</v>
      </c>
      <c r="AQ54" s="64"/>
      <c r="AR54" s="64"/>
      <c r="AS54" s="65"/>
      <c r="AT54" s="62" t="e">
        <f aca="false">IF(AT53="","",VLOOKUP(WEEKDAY(AT53),曜日tbl,2))</f>
        <v>#VALUE!</v>
      </c>
      <c r="AU54" s="64"/>
      <c r="AV54" s="64"/>
      <c r="AW54" s="65"/>
    </row>
    <row r="55" s="18" customFormat="true" ht="9" hidden="false" customHeight="true" outlineLevel="0" collapsed="false">
      <c r="A55" s="63" t="e">
        <f aca="false">IF(A53="","",IF(MONTH(A53)&lt;&gt;MONTH(A53+1),"",A53+1))</f>
        <v>#VALUE!</v>
      </c>
      <c r="B55" s="64" t="e">
        <f aca="false">IF(A55="","",VLOOKUP(WEEKDAY(A55),曜日tbl,2))</f>
        <v>#VALUE!</v>
      </c>
      <c r="C55" s="64" t="e">
        <f aca="false">IF(B55="","",rokuyo(A55,1))</f>
        <v>#VALUE!</v>
      </c>
      <c r="D55" s="65" t="e">
        <f aca="false">IF(A55="","",IF(ISERROR(VLOOKUP(A55,祝日tbl,2,FALSE())),"",VLOOKUP(A55,祝日tbl,2)))</f>
        <v>#VALUE!</v>
      </c>
      <c r="E55" s="63" t="e">
        <f aca="false">IF(E53="","",IF(MONTH(E53)&lt;&gt;MONTH(E53+1),"",E53+1))</f>
        <v>#VALUE!</v>
      </c>
      <c r="F55" s="64" t="e">
        <f aca="false">IF(E55="","",VLOOKUP(WEEKDAY(E55),曜日tbl,2))</f>
        <v>#VALUE!</v>
      </c>
      <c r="G55" s="64" t="e">
        <f aca="false">IF(F55="","",rokuyo(E55,1))</f>
        <v>#VALUE!</v>
      </c>
      <c r="H55" s="65" t="e">
        <f aca="false">IF(E55="","",IF(ISERROR(VLOOKUP(E55,祝日tbl,2,FALSE())),"",VLOOKUP(E55,祝日tbl,2)))</f>
        <v>#VALUE!</v>
      </c>
      <c r="I55" s="63" t="e">
        <f aca="false">IF(I53="","",IF(MONTH(I53)&lt;&gt;MONTH(I53+1),"",I53+1))</f>
        <v>#VALUE!</v>
      </c>
      <c r="J55" s="64" t="e">
        <f aca="false">IF(I55="","",VLOOKUP(WEEKDAY(I55),曜日tbl,2))</f>
        <v>#VALUE!</v>
      </c>
      <c r="K55" s="64" t="e">
        <f aca="false">IF(J55="","",rokuyo(I55,1))</f>
        <v>#VALUE!</v>
      </c>
      <c r="L55" s="65" t="e">
        <f aca="false">IF(I55="","",IF(ISERROR(VLOOKUP(I55,祝日tbl,2,FALSE())),"",VLOOKUP(I55,祝日tbl,2)))</f>
        <v>#VALUE!</v>
      </c>
      <c r="M55" s="63" t="e">
        <f aca="false">IF(M53="","",IF(MONTH(M53)&lt;&gt;MONTH(M53+1),"",M53+1))</f>
        <v>#VALUE!</v>
      </c>
      <c r="N55" s="64" t="e">
        <f aca="false">IF(M55="","",VLOOKUP(WEEKDAY(M55),曜日tbl,2))</f>
        <v>#VALUE!</v>
      </c>
      <c r="O55" s="64" t="e">
        <f aca="false">IF(N55="","",rokuyo(M55,1))</f>
        <v>#VALUE!</v>
      </c>
      <c r="P55" s="65" t="e">
        <f aca="false">IF(M55="","",IF(ISERROR(VLOOKUP(M55,祝日tbl,2,FALSE())),"",VLOOKUP(M55,祝日tbl,2)))</f>
        <v>#VALUE!</v>
      </c>
      <c r="Q55" s="63" t="e">
        <f aca="false">IF(Q53="","",IF(MONTH(Q53)&lt;&gt;MONTH(Q53+1),"",Q53+1))</f>
        <v>#VALUE!</v>
      </c>
      <c r="R55" s="64" t="e">
        <f aca="false">IF(Q55="","",VLOOKUP(WEEKDAY(Q55),曜日tbl,2))</f>
        <v>#VALUE!</v>
      </c>
      <c r="S55" s="64" t="e">
        <f aca="false">IF(R55="","",rokuyo(Q55,1))</f>
        <v>#VALUE!</v>
      </c>
      <c r="T55" s="65" t="e">
        <f aca="false">IF(Q55="","",IF(ISERROR(VLOOKUP(Q55,祝日tbl,2,FALSE())),"",VLOOKUP(Q55,祝日tbl,2)))</f>
        <v>#VALUE!</v>
      </c>
      <c r="U55" s="63" t="e">
        <f aca="false">IF(U53="","",IF(MONTH(U53)&lt;&gt;MONTH(U53+1),"",U53+1))</f>
        <v>#VALUE!</v>
      </c>
      <c r="V55" s="64" t="e">
        <f aca="false">IF(U55="","",VLOOKUP(WEEKDAY(U55),曜日tbl,2))</f>
        <v>#VALUE!</v>
      </c>
      <c r="W55" s="64" t="e">
        <f aca="false">IF(V55="","",rokuyo(U55,1))</f>
        <v>#VALUE!</v>
      </c>
      <c r="X55" s="65" t="e">
        <f aca="false">IF(U55="","",IF(ISERROR(VLOOKUP(U55,祝日tbl,2,FALSE())),"",VLOOKUP(U55,祝日tbl,2)))</f>
        <v>#VALUE!</v>
      </c>
      <c r="Y55" s="60"/>
      <c r="Z55" s="63" t="e">
        <f aca="false">IF(Z53="","",IF(MONTH(Z53)&lt;&gt;MONTH(Z53+1),"",Z53+1))</f>
        <v>#VALUE!</v>
      </c>
      <c r="AA55" s="64" t="e">
        <f aca="false">IF(Z55="","",VLOOKUP(WEEKDAY(Z55),曜日tbl,2))</f>
        <v>#VALUE!</v>
      </c>
      <c r="AB55" s="64" t="e">
        <f aca="false">IF(AA55="","",rokuyo(Z55,1))</f>
        <v>#VALUE!</v>
      </c>
      <c r="AC55" s="65" t="e">
        <f aca="false">IF(Z55="","",IF(ISERROR(VLOOKUP(Z55,祝日tbl,2,FALSE())),"",VLOOKUP(Z55,祝日tbl,2)))</f>
        <v>#VALUE!</v>
      </c>
      <c r="AD55" s="63" t="e">
        <f aca="false">IF(AD53="","",IF(MONTH(AD53)&lt;&gt;MONTH(AD53+1),"",AD53+1))</f>
        <v>#VALUE!</v>
      </c>
      <c r="AE55" s="64" t="e">
        <f aca="false">IF(AD55="","",VLOOKUP(WEEKDAY(AD55),曜日tbl,2))</f>
        <v>#VALUE!</v>
      </c>
      <c r="AF55" s="64" t="e">
        <f aca="false">IF(AE55="","",rokuyo(AD55,1))</f>
        <v>#VALUE!</v>
      </c>
      <c r="AG55" s="65" t="e">
        <f aca="false">IF(AD55="","",IF(ISERROR(VLOOKUP(AD55,祝日tbl,2,FALSE())),"",VLOOKUP(AD55,祝日tbl,2)))</f>
        <v>#VALUE!</v>
      </c>
      <c r="AH55" s="63" t="e">
        <f aca="false">IF(AH53="","",IF(MONTH(AH53)&lt;&gt;MONTH(AH53+1),"",AH53+1))</f>
        <v>#VALUE!</v>
      </c>
      <c r="AI55" s="64" t="e">
        <f aca="false">IF(AH55="","",VLOOKUP(WEEKDAY(AH55),曜日tbl,2))</f>
        <v>#VALUE!</v>
      </c>
      <c r="AJ55" s="64" t="e">
        <f aca="false">IF(AI55="","",rokuyo(AH55,1))</f>
        <v>#VALUE!</v>
      </c>
      <c r="AK55" s="65" t="e">
        <f aca="false">IF(AH55="","",IF(ISERROR(VLOOKUP(AH55,祝日tbl,2,FALSE())),"",VLOOKUP(AH55,祝日tbl,2)))</f>
        <v>#VALUE!</v>
      </c>
      <c r="AL55" s="63" t="e">
        <f aca="false">IF(AL53="","",IF(MONTH(AL53)&lt;&gt;MONTH(AL53+1),"",AL53+1))</f>
        <v>#VALUE!</v>
      </c>
      <c r="AM55" s="64" t="e">
        <f aca="false">IF(AL55="","",VLOOKUP(WEEKDAY(AL55),曜日tbl,2))</f>
        <v>#VALUE!</v>
      </c>
      <c r="AN55" s="64" t="e">
        <f aca="false">IF(AM55="","",rokuyo(AL55,1))</f>
        <v>#VALUE!</v>
      </c>
      <c r="AO55" s="65" t="e">
        <f aca="false">IF(AL55="","",IF(ISERROR(VLOOKUP(AL55,祝日tbl,2,FALSE())),"",VLOOKUP(AL55,祝日tbl,2)))</f>
        <v>#VALUE!</v>
      </c>
      <c r="AP55" s="63" t="e">
        <f aca="false">IF(AP53="","",IF(MONTH(AP53)&lt;&gt;MONTH(AP53+1),"",AP53+1))</f>
        <v>#VALUE!</v>
      </c>
      <c r="AQ55" s="64" t="e">
        <f aca="false">IF(AP55="","",VLOOKUP(WEEKDAY(AP55),曜日tbl,2))</f>
        <v>#VALUE!</v>
      </c>
      <c r="AR55" s="64" t="e">
        <f aca="false">IF(AQ55="","",rokuyo(AP55,1))</f>
        <v>#VALUE!</v>
      </c>
      <c r="AS55" s="65" t="e">
        <f aca="false">IF(AP55="","",IF(ISERROR(VLOOKUP(AP55,祝日tbl,2,FALSE())),"",VLOOKUP(AP55,祝日tbl,2)))</f>
        <v>#VALUE!</v>
      </c>
      <c r="AT55" s="63" t="e">
        <f aca="false">IF(AT53="","",IF(MONTH(AT53)&lt;&gt;MONTH(AT53+1),"",AT53+1))</f>
        <v>#VALUE!</v>
      </c>
      <c r="AU55" s="64" t="e">
        <f aca="false">IF(AT55="","",VLOOKUP(WEEKDAY(AT55),曜日tbl,2))</f>
        <v>#VALUE!</v>
      </c>
      <c r="AV55" s="64" t="e">
        <f aca="false">IF(AU55="","",rokuyo(AT55,1))</f>
        <v>#VALUE!</v>
      </c>
      <c r="AW55" s="65" t="e">
        <f aca="false">IF(AT55="","",IF(ISERROR(VLOOKUP(AT55,祝日tbl,2,FALSE())),"",VLOOKUP(AT55,祝日tbl,2)))</f>
        <v>#VALUE!</v>
      </c>
    </row>
    <row r="56" customFormat="false" ht="9" hidden="false" customHeight="true" outlineLevel="0" collapsed="false">
      <c r="A56" s="61" t="e">
        <f aca="false">IF(A55="","",VLOOKUP(WEEKDAY(A55),曜日tbl,2))</f>
        <v>#VALUE!</v>
      </c>
      <c r="B56" s="64"/>
      <c r="C56" s="64"/>
      <c r="D56" s="65"/>
      <c r="E56" s="62" t="e">
        <f aca="false">IF(E55="","",VLOOKUP(WEEKDAY(E55),曜日tbl,2))</f>
        <v>#VALUE!</v>
      </c>
      <c r="F56" s="64"/>
      <c r="G56" s="64"/>
      <c r="H56" s="65"/>
      <c r="I56" s="62" t="e">
        <f aca="false">IF(I55="","",VLOOKUP(WEEKDAY(I55),曜日tbl,2))</f>
        <v>#VALUE!</v>
      </c>
      <c r="J56" s="64"/>
      <c r="K56" s="64"/>
      <c r="L56" s="65"/>
      <c r="M56" s="62" t="e">
        <f aca="false">IF(M55="","",VLOOKUP(WEEKDAY(M55),曜日tbl,2))</f>
        <v>#VALUE!</v>
      </c>
      <c r="N56" s="64"/>
      <c r="O56" s="64"/>
      <c r="P56" s="65"/>
      <c r="Q56" s="62" t="e">
        <f aca="false">IF(Q55="","",VLOOKUP(WEEKDAY(Q55),曜日tbl,2))</f>
        <v>#VALUE!</v>
      </c>
      <c r="R56" s="64"/>
      <c r="S56" s="64"/>
      <c r="T56" s="65"/>
      <c r="U56" s="62" t="e">
        <f aca="false">IF(U55="","",VLOOKUP(WEEKDAY(U55),曜日tbl,2))</f>
        <v>#VALUE!</v>
      </c>
      <c r="V56" s="64"/>
      <c r="W56" s="64"/>
      <c r="X56" s="65"/>
      <c r="Y56" s="60"/>
      <c r="Z56" s="61" t="e">
        <f aca="false">IF(Z55="","",VLOOKUP(WEEKDAY(Z55),曜日tbl,2))</f>
        <v>#VALUE!</v>
      </c>
      <c r="AA56" s="64"/>
      <c r="AB56" s="64"/>
      <c r="AC56" s="65"/>
      <c r="AD56" s="62" t="e">
        <f aca="false">IF(AD55="","",VLOOKUP(WEEKDAY(AD55),曜日tbl,2))</f>
        <v>#VALUE!</v>
      </c>
      <c r="AE56" s="64"/>
      <c r="AF56" s="64"/>
      <c r="AG56" s="65"/>
      <c r="AH56" s="62" t="e">
        <f aca="false">IF(AH55="","",VLOOKUP(WEEKDAY(AH55),曜日tbl,2))</f>
        <v>#VALUE!</v>
      </c>
      <c r="AI56" s="64"/>
      <c r="AJ56" s="64"/>
      <c r="AK56" s="65"/>
      <c r="AL56" s="62" t="e">
        <f aca="false">IF(AL55="","",VLOOKUP(WEEKDAY(AL55),曜日tbl,2))</f>
        <v>#VALUE!</v>
      </c>
      <c r="AM56" s="64"/>
      <c r="AN56" s="64"/>
      <c r="AO56" s="65"/>
      <c r="AP56" s="62" t="e">
        <f aca="false">IF(AP55="","",VLOOKUP(WEEKDAY(AP55),曜日tbl,2))</f>
        <v>#VALUE!</v>
      </c>
      <c r="AQ56" s="64"/>
      <c r="AR56" s="64"/>
      <c r="AS56" s="65"/>
      <c r="AT56" s="62" t="e">
        <f aca="false">IF(AT55="","",VLOOKUP(WEEKDAY(AT55),曜日tbl,2))</f>
        <v>#VALUE!</v>
      </c>
      <c r="AU56" s="64"/>
      <c r="AV56" s="64"/>
      <c r="AW56" s="65"/>
    </row>
    <row r="57" s="18" customFormat="true" ht="9" hidden="false" customHeight="true" outlineLevel="0" collapsed="false">
      <c r="A57" s="63" t="e">
        <f aca="false">IF(A55="","",IF(MONTH(A55)&lt;&gt;MONTH(A55+1),"",A55+1))</f>
        <v>#VALUE!</v>
      </c>
      <c r="B57" s="64" t="e">
        <f aca="false">IF(A57="","",VLOOKUP(WEEKDAY(A57),曜日tbl,2))</f>
        <v>#VALUE!</v>
      </c>
      <c r="C57" s="64" t="e">
        <f aca="false">IF(B57="","",rokuyo(A57,1))</f>
        <v>#VALUE!</v>
      </c>
      <c r="D57" s="65" t="e">
        <f aca="false">IF(A57="","",IF(ISERROR(VLOOKUP(A57,祝日tbl,2,FALSE())),"",VLOOKUP(A57,祝日tbl,2)))</f>
        <v>#VALUE!</v>
      </c>
      <c r="E57" s="63" t="e">
        <f aca="false">IF(E55="","",IF(MONTH(E55)&lt;&gt;MONTH(E55+1),"",E55+1))</f>
        <v>#VALUE!</v>
      </c>
      <c r="F57" s="64" t="e">
        <f aca="false">IF(E57="","",VLOOKUP(WEEKDAY(E57),曜日tbl,2))</f>
        <v>#VALUE!</v>
      </c>
      <c r="G57" s="64" t="e">
        <f aca="false">IF(F57="","",rokuyo(E57,1))</f>
        <v>#VALUE!</v>
      </c>
      <c r="H57" s="65" t="e">
        <f aca="false">IF(E57="","",IF(ISERROR(VLOOKUP(E57,祝日tbl,2,FALSE())),"",VLOOKUP(E57,祝日tbl,2)))</f>
        <v>#VALUE!</v>
      </c>
      <c r="I57" s="63" t="e">
        <f aca="false">IF(I55="","",IF(MONTH(I55)&lt;&gt;MONTH(I55+1),"",I55+1))</f>
        <v>#VALUE!</v>
      </c>
      <c r="J57" s="64" t="e">
        <f aca="false">IF(I57="","",VLOOKUP(WEEKDAY(I57),曜日tbl,2))</f>
        <v>#VALUE!</v>
      </c>
      <c r="K57" s="64" t="e">
        <f aca="false">IF(J57="","",rokuyo(I57,1))</f>
        <v>#VALUE!</v>
      </c>
      <c r="L57" s="65" t="e">
        <f aca="false">IF(I57="","",IF(ISERROR(VLOOKUP(I57,祝日tbl,2,FALSE())),"",VLOOKUP(I57,祝日tbl,2)))</f>
        <v>#VALUE!</v>
      </c>
      <c r="M57" s="63" t="e">
        <f aca="false">IF(M55="","",IF(MONTH(M55)&lt;&gt;MONTH(M55+1),"",M55+1))</f>
        <v>#VALUE!</v>
      </c>
      <c r="N57" s="64" t="e">
        <f aca="false">IF(M57="","",VLOOKUP(WEEKDAY(M57),曜日tbl,2))</f>
        <v>#VALUE!</v>
      </c>
      <c r="O57" s="64" t="e">
        <f aca="false">IF(N57="","",rokuyo(M57,1))</f>
        <v>#VALUE!</v>
      </c>
      <c r="P57" s="65" t="e">
        <f aca="false">IF(M57="","",IF(ISERROR(VLOOKUP(M57,祝日tbl,2,FALSE())),"",VLOOKUP(M57,祝日tbl,2)))</f>
        <v>#VALUE!</v>
      </c>
      <c r="Q57" s="63" t="e">
        <f aca="false">IF(Q55="","",IF(MONTH(Q55)&lt;&gt;MONTH(Q55+1),"",Q55+1))</f>
        <v>#VALUE!</v>
      </c>
      <c r="R57" s="64" t="e">
        <f aca="false">IF(Q57="","",VLOOKUP(WEEKDAY(Q57),曜日tbl,2))</f>
        <v>#VALUE!</v>
      </c>
      <c r="S57" s="64" t="e">
        <f aca="false">IF(R57="","",rokuyo(Q57,1))</f>
        <v>#VALUE!</v>
      </c>
      <c r="T57" s="65" t="e">
        <f aca="false">IF(Q57="","",IF(ISERROR(VLOOKUP(Q57,祝日tbl,2,FALSE())),"",VLOOKUP(Q57,祝日tbl,2)))</f>
        <v>#VALUE!</v>
      </c>
      <c r="U57" s="63" t="e">
        <f aca="false">IF(U55="","",IF(MONTH(U55)&lt;&gt;MONTH(U55+1),"",U55+1))</f>
        <v>#VALUE!</v>
      </c>
      <c r="V57" s="64" t="e">
        <f aca="false">IF(U57="","",VLOOKUP(WEEKDAY(U57),曜日tbl,2))</f>
        <v>#VALUE!</v>
      </c>
      <c r="W57" s="64" t="e">
        <f aca="false">IF(V57="","",rokuyo(U57,1))</f>
        <v>#VALUE!</v>
      </c>
      <c r="X57" s="65" t="e">
        <f aca="false">IF(U57="","",IF(ISERROR(VLOOKUP(U57,祝日tbl,2,FALSE())),"",VLOOKUP(U57,祝日tbl,2)))</f>
        <v>#VALUE!</v>
      </c>
      <c r="Y57" s="60"/>
      <c r="Z57" s="63" t="e">
        <f aca="false">IF(Z55="","",IF(MONTH(Z55)&lt;&gt;MONTH(Z55+1),"",Z55+1))</f>
        <v>#VALUE!</v>
      </c>
      <c r="AA57" s="64" t="e">
        <f aca="false">IF(Z57="","",VLOOKUP(WEEKDAY(Z57),曜日tbl,2))</f>
        <v>#VALUE!</v>
      </c>
      <c r="AB57" s="64" t="e">
        <f aca="false">IF(AA57="","",rokuyo(Z57,1))</f>
        <v>#VALUE!</v>
      </c>
      <c r="AC57" s="65" t="e">
        <f aca="false">IF(Z57="","",IF(ISERROR(VLOOKUP(Z57,祝日tbl,2,FALSE())),"",VLOOKUP(Z57,祝日tbl,2)))</f>
        <v>#VALUE!</v>
      </c>
      <c r="AD57" s="63" t="e">
        <f aca="false">IF(AD55="","",IF(MONTH(AD55)&lt;&gt;MONTH(AD55+1),"",AD55+1))</f>
        <v>#VALUE!</v>
      </c>
      <c r="AE57" s="64" t="e">
        <f aca="false">IF(AD57="","",VLOOKUP(WEEKDAY(AD57),曜日tbl,2))</f>
        <v>#VALUE!</v>
      </c>
      <c r="AF57" s="64" t="e">
        <f aca="false">IF(AE57="","",rokuyo(AD57,1))</f>
        <v>#VALUE!</v>
      </c>
      <c r="AG57" s="65" t="e">
        <f aca="false">IF(AD57="","",IF(ISERROR(VLOOKUP(AD57,祝日tbl,2,FALSE())),"",VLOOKUP(AD57,祝日tbl,2)))</f>
        <v>#VALUE!</v>
      </c>
      <c r="AH57" s="63" t="e">
        <f aca="false">IF(AH55="","",IF(MONTH(AH55)&lt;&gt;MONTH(AH55+1),"",AH55+1))</f>
        <v>#VALUE!</v>
      </c>
      <c r="AI57" s="64" t="e">
        <f aca="false">IF(AH57="","",VLOOKUP(WEEKDAY(AH57),曜日tbl,2))</f>
        <v>#VALUE!</v>
      </c>
      <c r="AJ57" s="64" t="e">
        <f aca="false">IF(AI57="","",rokuyo(AH57,1))</f>
        <v>#VALUE!</v>
      </c>
      <c r="AK57" s="65" t="e">
        <f aca="false">IF(AH57="","",IF(ISERROR(VLOOKUP(AH57,祝日tbl,2,FALSE())),"",VLOOKUP(AH57,祝日tbl,2)))</f>
        <v>#VALUE!</v>
      </c>
      <c r="AL57" s="63" t="e">
        <f aca="false">IF(AL55="","",IF(MONTH(AL55)&lt;&gt;MONTH(AL55+1),"",AL55+1))</f>
        <v>#VALUE!</v>
      </c>
      <c r="AM57" s="64" t="e">
        <f aca="false">IF(AL57="","",VLOOKUP(WEEKDAY(AL57),曜日tbl,2))</f>
        <v>#VALUE!</v>
      </c>
      <c r="AN57" s="64" t="e">
        <f aca="false">IF(AM57="","",rokuyo(AL57,1))</f>
        <v>#VALUE!</v>
      </c>
      <c r="AO57" s="65" t="e">
        <f aca="false">IF(AL57="","",IF(ISERROR(VLOOKUP(AL57,祝日tbl,2,FALSE())),"",VLOOKUP(AL57,祝日tbl,2)))</f>
        <v>#VALUE!</v>
      </c>
      <c r="AP57" s="63" t="e">
        <f aca="false">IF(AP55="","",IF(MONTH(AP55)&lt;&gt;MONTH(AP55+1),"",AP55+1))</f>
        <v>#VALUE!</v>
      </c>
      <c r="AQ57" s="64" t="e">
        <f aca="false">IF(AP57="","",VLOOKUP(WEEKDAY(AP57),曜日tbl,2))</f>
        <v>#VALUE!</v>
      </c>
      <c r="AR57" s="64" t="e">
        <f aca="false">IF(AQ57="","",rokuyo(AP57,1))</f>
        <v>#VALUE!</v>
      </c>
      <c r="AS57" s="65" t="e">
        <f aca="false">IF(AP57="","",IF(ISERROR(VLOOKUP(AP57,祝日tbl,2,FALSE())),"",VLOOKUP(AP57,祝日tbl,2)))</f>
        <v>#VALUE!</v>
      </c>
      <c r="AT57" s="63" t="e">
        <f aca="false">IF(AT55="","",IF(MONTH(AT55)&lt;&gt;MONTH(AT55+1),"",AT55+1))</f>
        <v>#VALUE!</v>
      </c>
      <c r="AU57" s="64" t="e">
        <f aca="false">IF(AT57="","",VLOOKUP(WEEKDAY(AT57),曜日tbl,2))</f>
        <v>#VALUE!</v>
      </c>
      <c r="AV57" s="64" t="e">
        <f aca="false">IF(AU57="","",rokuyo(AT57,1))</f>
        <v>#VALUE!</v>
      </c>
      <c r="AW57" s="65" t="e">
        <f aca="false">IF(AT57="","",IF(ISERROR(VLOOKUP(AT57,祝日tbl,2,FALSE())),"",VLOOKUP(AT57,祝日tbl,2)))</f>
        <v>#VALUE!</v>
      </c>
    </row>
    <row r="58" customFormat="false" ht="9" hidden="false" customHeight="true" outlineLevel="0" collapsed="false">
      <c r="A58" s="61" t="e">
        <f aca="false">IF(A57="","",VLOOKUP(WEEKDAY(A57),曜日tbl,2))</f>
        <v>#VALUE!</v>
      </c>
      <c r="B58" s="64"/>
      <c r="C58" s="64"/>
      <c r="D58" s="65"/>
      <c r="E58" s="62" t="e">
        <f aca="false">IF(E57="","",VLOOKUP(WEEKDAY(E57),曜日tbl,2))</f>
        <v>#VALUE!</v>
      </c>
      <c r="F58" s="64"/>
      <c r="G58" s="64"/>
      <c r="H58" s="65"/>
      <c r="I58" s="62" t="e">
        <f aca="false">IF(I57="","",VLOOKUP(WEEKDAY(I57),曜日tbl,2))</f>
        <v>#VALUE!</v>
      </c>
      <c r="J58" s="64"/>
      <c r="K58" s="64"/>
      <c r="L58" s="65"/>
      <c r="M58" s="62" t="e">
        <f aca="false">IF(M57="","",VLOOKUP(WEEKDAY(M57),曜日tbl,2))</f>
        <v>#VALUE!</v>
      </c>
      <c r="N58" s="64"/>
      <c r="O58" s="64"/>
      <c r="P58" s="65"/>
      <c r="Q58" s="62" t="e">
        <f aca="false">IF(Q57="","",VLOOKUP(WEEKDAY(Q57),曜日tbl,2))</f>
        <v>#VALUE!</v>
      </c>
      <c r="R58" s="64"/>
      <c r="S58" s="64"/>
      <c r="T58" s="65"/>
      <c r="U58" s="62" t="e">
        <f aca="false">IF(U57="","",VLOOKUP(WEEKDAY(U57),曜日tbl,2))</f>
        <v>#VALUE!</v>
      </c>
      <c r="V58" s="64"/>
      <c r="W58" s="64"/>
      <c r="X58" s="65"/>
      <c r="Y58" s="60"/>
      <c r="Z58" s="61" t="e">
        <f aca="false">IF(Z57="","",VLOOKUP(WEEKDAY(Z57),曜日tbl,2))</f>
        <v>#VALUE!</v>
      </c>
      <c r="AA58" s="64"/>
      <c r="AB58" s="64"/>
      <c r="AC58" s="65"/>
      <c r="AD58" s="62" t="e">
        <f aca="false">IF(AD57="","",VLOOKUP(WEEKDAY(AD57),曜日tbl,2))</f>
        <v>#VALUE!</v>
      </c>
      <c r="AE58" s="64"/>
      <c r="AF58" s="64"/>
      <c r="AG58" s="65"/>
      <c r="AH58" s="62" t="e">
        <f aca="false">IF(AH57="","",VLOOKUP(WEEKDAY(AH57),曜日tbl,2))</f>
        <v>#VALUE!</v>
      </c>
      <c r="AI58" s="64"/>
      <c r="AJ58" s="64"/>
      <c r="AK58" s="65"/>
      <c r="AL58" s="62" t="e">
        <f aca="false">IF(AL57="","",VLOOKUP(WEEKDAY(AL57),曜日tbl,2))</f>
        <v>#VALUE!</v>
      </c>
      <c r="AM58" s="64"/>
      <c r="AN58" s="64"/>
      <c r="AO58" s="65"/>
      <c r="AP58" s="62" t="e">
        <f aca="false">IF(AP57="","",VLOOKUP(WEEKDAY(AP57),曜日tbl,2))</f>
        <v>#VALUE!</v>
      </c>
      <c r="AQ58" s="64"/>
      <c r="AR58" s="64"/>
      <c r="AS58" s="65"/>
      <c r="AT58" s="62" t="e">
        <f aca="false">IF(AT57="","",VLOOKUP(WEEKDAY(AT57),曜日tbl,2))</f>
        <v>#VALUE!</v>
      </c>
      <c r="AU58" s="64"/>
      <c r="AV58" s="64"/>
      <c r="AW58" s="65"/>
    </row>
    <row r="59" s="18" customFormat="true" ht="9" hidden="false" customHeight="true" outlineLevel="0" collapsed="false">
      <c r="A59" s="63" t="e">
        <f aca="false">IF(A57="","",IF(MONTH(A57)&lt;&gt;MONTH(A57+1),"",A57+1))</f>
        <v>#VALUE!</v>
      </c>
      <c r="B59" s="64" t="e">
        <f aca="false">IF(A59="","",VLOOKUP(WEEKDAY(A59),曜日tbl,2))</f>
        <v>#VALUE!</v>
      </c>
      <c r="C59" s="64" t="e">
        <f aca="false">IF(B59="","",rokuyo(A59,1))</f>
        <v>#VALUE!</v>
      </c>
      <c r="D59" s="65" t="e">
        <f aca="false">IF(A59="","",IF(ISERROR(VLOOKUP(A59,祝日tbl,2,FALSE())),"",VLOOKUP(A59,祝日tbl,2)))</f>
        <v>#VALUE!</v>
      </c>
      <c r="E59" s="63" t="e">
        <f aca="false">IF(E57="","",IF(MONTH(E57)&lt;&gt;MONTH(E57+1),"",E57+1))</f>
        <v>#VALUE!</v>
      </c>
      <c r="F59" s="64" t="e">
        <f aca="false">IF(E59="","",VLOOKUP(WEEKDAY(E59),曜日tbl,2))</f>
        <v>#VALUE!</v>
      </c>
      <c r="G59" s="64" t="e">
        <f aca="false">IF(F59="","",rokuyo(E59,1))</f>
        <v>#VALUE!</v>
      </c>
      <c r="H59" s="65" t="e">
        <f aca="false">IF(E59="","",IF(ISERROR(VLOOKUP(E59,祝日tbl,2,FALSE())),"",VLOOKUP(E59,祝日tbl,2)))</f>
        <v>#VALUE!</v>
      </c>
      <c r="I59" s="63" t="e">
        <f aca="false">IF(I57="","",IF(MONTH(I57)&lt;&gt;MONTH(I57+1),"",I57+1))</f>
        <v>#VALUE!</v>
      </c>
      <c r="J59" s="64" t="e">
        <f aca="false">IF(I59="","",VLOOKUP(WEEKDAY(I59),曜日tbl,2))</f>
        <v>#VALUE!</v>
      </c>
      <c r="K59" s="64" t="e">
        <f aca="false">IF(J59="","",rokuyo(I59,1))</f>
        <v>#VALUE!</v>
      </c>
      <c r="L59" s="65" t="e">
        <f aca="false">IF(I59="","",IF(ISERROR(VLOOKUP(I59,祝日tbl,2,FALSE())),"",VLOOKUP(I59,祝日tbl,2)))</f>
        <v>#VALUE!</v>
      </c>
      <c r="M59" s="63" t="e">
        <f aca="false">IF(M57="","",IF(MONTH(M57)&lt;&gt;MONTH(M57+1),"",M57+1))</f>
        <v>#VALUE!</v>
      </c>
      <c r="N59" s="64" t="e">
        <f aca="false">IF(M59="","",VLOOKUP(WEEKDAY(M59),曜日tbl,2))</f>
        <v>#VALUE!</v>
      </c>
      <c r="O59" s="64" t="e">
        <f aca="false">IF(N59="","",rokuyo(M59,1))</f>
        <v>#VALUE!</v>
      </c>
      <c r="P59" s="65" t="e">
        <f aca="false">IF(M59="","",IF(ISERROR(VLOOKUP(M59,祝日tbl,2,FALSE())),"",VLOOKUP(M59,祝日tbl,2)))</f>
        <v>#VALUE!</v>
      </c>
      <c r="Q59" s="63" t="e">
        <f aca="false">IF(Q57="","",IF(MONTH(Q57)&lt;&gt;MONTH(Q57+1),"",Q57+1))</f>
        <v>#VALUE!</v>
      </c>
      <c r="R59" s="64" t="e">
        <f aca="false">IF(Q59="","",VLOOKUP(WEEKDAY(Q59),曜日tbl,2))</f>
        <v>#VALUE!</v>
      </c>
      <c r="S59" s="64" t="e">
        <f aca="false">IF(R59="","",rokuyo(Q59,1))</f>
        <v>#VALUE!</v>
      </c>
      <c r="T59" s="65" t="e">
        <f aca="false">IF(Q59="","",IF(ISERROR(VLOOKUP(Q59,祝日tbl,2,FALSE())),"",VLOOKUP(Q59,祝日tbl,2)))</f>
        <v>#VALUE!</v>
      </c>
      <c r="U59" s="63" t="e">
        <f aca="false">IF(U57="","",IF(MONTH(U57)&lt;&gt;MONTH(U57+1),"",U57+1))</f>
        <v>#VALUE!</v>
      </c>
      <c r="V59" s="64" t="e">
        <f aca="false">IF(U59="","",VLOOKUP(WEEKDAY(U59),曜日tbl,2))</f>
        <v>#VALUE!</v>
      </c>
      <c r="W59" s="64" t="e">
        <f aca="false">IF(V59="","",rokuyo(U59,1))</f>
        <v>#VALUE!</v>
      </c>
      <c r="X59" s="65" t="e">
        <f aca="false">IF(U59="","",IF(ISERROR(VLOOKUP(U59,祝日tbl,2,FALSE())),"",VLOOKUP(U59,祝日tbl,2)))</f>
        <v>#VALUE!</v>
      </c>
      <c r="Y59" s="60"/>
      <c r="Z59" s="63" t="e">
        <f aca="false">IF(Z57="","",IF(MONTH(Z57)&lt;&gt;MONTH(Z57+1),"",Z57+1))</f>
        <v>#VALUE!</v>
      </c>
      <c r="AA59" s="64" t="e">
        <f aca="false">IF(Z59="","",VLOOKUP(WEEKDAY(Z59),曜日tbl,2))</f>
        <v>#VALUE!</v>
      </c>
      <c r="AB59" s="64" t="e">
        <f aca="false">IF(AA59="","",rokuyo(Z59,1))</f>
        <v>#VALUE!</v>
      </c>
      <c r="AC59" s="65" t="e">
        <f aca="false">IF(Z59="","",IF(ISERROR(VLOOKUP(Z59,祝日tbl,2,FALSE())),"",VLOOKUP(Z59,祝日tbl,2)))</f>
        <v>#VALUE!</v>
      </c>
      <c r="AD59" s="63" t="e">
        <f aca="false">IF(AD57="","",IF(MONTH(AD57)&lt;&gt;MONTH(AD57+1),"",AD57+1))</f>
        <v>#VALUE!</v>
      </c>
      <c r="AE59" s="64" t="e">
        <f aca="false">IF(AD59="","",VLOOKUP(WEEKDAY(AD59),曜日tbl,2))</f>
        <v>#VALUE!</v>
      </c>
      <c r="AF59" s="64" t="e">
        <f aca="false">IF(AE59="","",rokuyo(AD59,1))</f>
        <v>#VALUE!</v>
      </c>
      <c r="AG59" s="65" t="e">
        <f aca="false">IF(AD59="","",IF(ISERROR(VLOOKUP(AD59,祝日tbl,2,FALSE())),"",VLOOKUP(AD59,祝日tbl,2)))</f>
        <v>#VALUE!</v>
      </c>
      <c r="AH59" s="63" t="e">
        <f aca="false">IF(AH57="","",IF(MONTH(AH57)&lt;&gt;MONTH(AH57+1),"",AH57+1))</f>
        <v>#VALUE!</v>
      </c>
      <c r="AI59" s="64" t="e">
        <f aca="false">IF(AH59="","",VLOOKUP(WEEKDAY(AH59),曜日tbl,2))</f>
        <v>#VALUE!</v>
      </c>
      <c r="AJ59" s="64" t="e">
        <f aca="false">IF(AI59="","",rokuyo(AH59,1))</f>
        <v>#VALUE!</v>
      </c>
      <c r="AK59" s="65" t="e">
        <f aca="false">IF(AH59="","",IF(ISERROR(VLOOKUP(AH59,祝日tbl,2,FALSE())),"",VLOOKUP(AH59,祝日tbl,2)))</f>
        <v>#VALUE!</v>
      </c>
      <c r="AL59" s="63" t="e">
        <f aca="false">IF(AL57="","",IF(MONTH(AL57)&lt;&gt;MONTH(AL57+1),"",AL57+1))</f>
        <v>#VALUE!</v>
      </c>
      <c r="AM59" s="64" t="e">
        <f aca="false">IF(AL59="","",VLOOKUP(WEEKDAY(AL59),曜日tbl,2))</f>
        <v>#VALUE!</v>
      </c>
      <c r="AN59" s="64" t="e">
        <f aca="false">IF(AM59="","",rokuyo(AL59,1))</f>
        <v>#VALUE!</v>
      </c>
      <c r="AO59" s="65" t="e">
        <f aca="false">IF(AL59="","",IF(ISERROR(VLOOKUP(AL59,祝日tbl,2,FALSE())),"",VLOOKUP(AL59,祝日tbl,2)))</f>
        <v>#VALUE!</v>
      </c>
      <c r="AP59" s="63" t="e">
        <f aca="false">IF(AP57="","",IF(MONTH(AP57)&lt;&gt;MONTH(AP57+1),"",AP57+1))</f>
        <v>#VALUE!</v>
      </c>
      <c r="AQ59" s="64" t="e">
        <f aca="false">IF(AP59="","",VLOOKUP(WEEKDAY(AP59),曜日tbl,2))</f>
        <v>#VALUE!</v>
      </c>
      <c r="AR59" s="64" t="e">
        <f aca="false">IF(AQ59="","",rokuyo(AP59,1))</f>
        <v>#VALUE!</v>
      </c>
      <c r="AS59" s="65" t="e">
        <f aca="false">IF(AP59="","",IF(ISERROR(VLOOKUP(AP59,祝日tbl,2,FALSE())),"",VLOOKUP(AP59,祝日tbl,2)))</f>
        <v>#VALUE!</v>
      </c>
      <c r="AT59" s="63" t="e">
        <f aca="false">IF(AT57="","",IF(MONTH(AT57)&lt;&gt;MONTH(AT57+1),"",AT57+1))</f>
        <v>#VALUE!</v>
      </c>
      <c r="AU59" s="64" t="e">
        <f aca="false">IF(AT59="","",VLOOKUP(WEEKDAY(AT59),曜日tbl,2))</f>
        <v>#VALUE!</v>
      </c>
      <c r="AV59" s="64" t="e">
        <f aca="false">IF(AU59="","",rokuyo(AT59,1))</f>
        <v>#VALUE!</v>
      </c>
      <c r="AW59" s="65" t="e">
        <f aca="false">IF(AT59="","",IF(ISERROR(VLOOKUP(AT59,祝日tbl,2,FALSE())),"",VLOOKUP(AT59,祝日tbl,2)))</f>
        <v>#VALUE!</v>
      </c>
    </row>
    <row r="60" customFormat="false" ht="9" hidden="false" customHeight="true" outlineLevel="0" collapsed="false">
      <c r="A60" s="61" t="e">
        <f aca="false">IF(A59="","",VLOOKUP(WEEKDAY(A59),曜日tbl,2))</f>
        <v>#VALUE!</v>
      </c>
      <c r="B60" s="64"/>
      <c r="C60" s="64"/>
      <c r="D60" s="65"/>
      <c r="E60" s="62" t="e">
        <f aca="false">IF(E59="","",VLOOKUP(WEEKDAY(E59),曜日tbl,2))</f>
        <v>#VALUE!</v>
      </c>
      <c r="F60" s="64"/>
      <c r="G60" s="64"/>
      <c r="H60" s="65"/>
      <c r="I60" s="62" t="e">
        <f aca="false">IF(I59="","",VLOOKUP(WEEKDAY(I59),曜日tbl,2))</f>
        <v>#VALUE!</v>
      </c>
      <c r="J60" s="64"/>
      <c r="K60" s="64"/>
      <c r="L60" s="65"/>
      <c r="M60" s="62" t="e">
        <f aca="false">IF(M59="","",VLOOKUP(WEEKDAY(M59),曜日tbl,2))</f>
        <v>#VALUE!</v>
      </c>
      <c r="N60" s="64"/>
      <c r="O60" s="64"/>
      <c r="P60" s="65"/>
      <c r="Q60" s="62" t="e">
        <f aca="false">IF(Q59="","",VLOOKUP(WEEKDAY(Q59),曜日tbl,2))</f>
        <v>#VALUE!</v>
      </c>
      <c r="R60" s="64"/>
      <c r="S60" s="64"/>
      <c r="T60" s="65"/>
      <c r="U60" s="62" t="e">
        <f aca="false">IF(U59="","",VLOOKUP(WEEKDAY(U59),曜日tbl,2))</f>
        <v>#VALUE!</v>
      </c>
      <c r="V60" s="64"/>
      <c r="W60" s="64"/>
      <c r="X60" s="65"/>
      <c r="Y60" s="60"/>
      <c r="Z60" s="61" t="e">
        <f aca="false">IF(Z59="","",VLOOKUP(WEEKDAY(Z59),曜日tbl,2))</f>
        <v>#VALUE!</v>
      </c>
      <c r="AA60" s="64"/>
      <c r="AB60" s="64"/>
      <c r="AC60" s="65"/>
      <c r="AD60" s="62" t="e">
        <f aca="false">IF(AD59="","",VLOOKUP(WEEKDAY(AD59),曜日tbl,2))</f>
        <v>#VALUE!</v>
      </c>
      <c r="AE60" s="64"/>
      <c r="AF60" s="64"/>
      <c r="AG60" s="65"/>
      <c r="AH60" s="62" t="e">
        <f aca="false">IF(AH59="","",VLOOKUP(WEEKDAY(AH59),曜日tbl,2))</f>
        <v>#VALUE!</v>
      </c>
      <c r="AI60" s="64"/>
      <c r="AJ60" s="64"/>
      <c r="AK60" s="65"/>
      <c r="AL60" s="62" t="e">
        <f aca="false">IF(AL59="","",VLOOKUP(WEEKDAY(AL59),曜日tbl,2))</f>
        <v>#VALUE!</v>
      </c>
      <c r="AM60" s="64"/>
      <c r="AN60" s="64"/>
      <c r="AO60" s="65"/>
      <c r="AP60" s="62" t="e">
        <f aca="false">IF(AP59="","",VLOOKUP(WEEKDAY(AP59),曜日tbl,2))</f>
        <v>#VALUE!</v>
      </c>
      <c r="AQ60" s="64"/>
      <c r="AR60" s="64"/>
      <c r="AS60" s="65"/>
      <c r="AT60" s="62" t="e">
        <f aca="false">IF(AT59="","",VLOOKUP(WEEKDAY(AT59),曜日tbl,2))</f>
        <v>#VALUE!</v>
      </c>
      <c r="AU60" s="64"/>
      <c r="AV60" s="64"/>
      <c r="AW60" s="65"/>
    </row>
    <row r="61" s="18" customFormat="true" ht="9" hidden="false" customHeight="true" outlineLevel="0" collapsed="false">
      <c r="A61" s="63" t="e">
        <f aca="false">IF(A59="","",IF(MONTH(A59)&lt;&gt;MONTH(A59+1),"",A59+1))</f>
        <v>#VALUE!</v>
      </c>
      <c r="B61" s="64" t="e">
        <f aca="false">IF(A61="","",VLOOKUP(WEEKDAY(A61),曜日tbl,2))</f>
        <v>#VALUE!</v>
      </c>
      <c r="C61" s="64" t="e">
        <f aca="false">IF(B61="","",rokuyo(A61,1))</f>
        <v>#VALUE!</v>
      </c>
      <c r="D61" s="65" t="e">
        <f aca="false">IF(A61="","",IF(ISERROR(VLOOKUP(A61,祝日tbl,2,FALSE())),"",VLOOKUP(A61,祝日tbl,2)))</f>
        <v>#VALUE!</v>
      </c>
      <c r="E61" s="63" t="e">
        <f aca="false">IF(E59="","",IF(MONTH(E59)&lt;&gt;MONTH(E59+1),"",E59+1))</f>
        <v>#VALUE!</v>
      </c>
      <c r="F61" s="64" t="e">
        <f aca="false">IF(E61="","",VLOOKUP(WEEKDAY(E61),曜日tbl,2))</f>
        <v>#VALUE!</v>
      </c>
      <c r="G61" s="64" t="e">
        <f aca="false">IF(F61="","",rokuyo(E61,1))</f>
        <v>#VALUE!</v>
      </c>
      <c r="H61" s="65" t="e">
        <f aca="false">IF(E61="","",IF(ISERROR(VLOOKUP(E61,祝日tbl,2,FALSE())),"",VLOOKUP(E61,祝日tbl,2)))</f>
        <v>#VALUE!</v>
      </c>
      <c r="I61" s="63" t="e">
        <f aca="false">IF(I59="","",IF(MONTH(I59)&lt;&gt;MONTH(I59+1),"",I59+1))</f>
        <v>#VALUE!</v>
      </c>
      <c r="J61" s="64" t="e">
        <f aca="false">IF(I61="","",VLOOKUP(WEEKDAY(I61),曜日tbl,2))</f>
        <v>#VALUE!</v>
      </c>
      <c r="K61" s="64" t="e">
        <f aca="false">IF(J61="","",rokuyo(I61,1))</f>
        <v>#VALUE!</v>
      </c>
      <c r="L61" s="65" t="e">
        <f aca="false">IF(I61="","",IF(ISERROR(VLOOKUP(I61,祝日tbl,2,FALSE())),"",VLOOKUP(I61,祝日tbl,2)))</f>
        <v>#VALUE!</v>
      </c>
      <c r="M61" s="63" t="e">
        <f aca="false">IF(M59="","",IF(MONTH(M59)&lt;&gt;MONTH(M59+1),"",M59+1))</f>
        <v>#VALUE!</v>
      </c>
      <c r="N61" s="64" t="e">
        <f aca="false">IF(M61="","",VLOOKUP(WEEKDAY(M61),曜日tbl,2))</f>
        <v>#VALUE!</v>
      </c>
      <c r="O61" s="64" t="e">
        <f aca="false">IF(N61="","",rokuyo(M61,1))</f>
        <v>#VALUE!</v>
      </c>
      <c r="P61" s="65" t="e">
        <f aca="false">IF(M61="","",IF(ISERROR(VLOOKUP(M61,祝日tbl,2,FALSE())),"",VLOOKUP(M61,祝日tbl,2)))</f>
        <v>#VALUE!</v>
      </c>
      <c r="Q61" s="63" t="e">
        <f aca="false">IF(Q59="","",IF(MONTH(Q59)&lt;&gt;MONTH(Q59+1),"",Q59+1))</f>
        <v>#VALUE!</v>
      </c>
      <c r="R61" s="64" t="e">
        <f aca="false">IF(Q61="","",VLOOKUP(WEEKDAY(Q61),曜日tbl,2))</f>
        <v>#VALUE!</v>
      </c>
      <c r="S61" s="64" t="e">
        <f aca="false">IF(R61="","",rokuyo(Q61,1))</f>
        <v>#VALUE!</v>
      </c>
      <c r="T61" s="65" t="e">
        <f aca="false">IF(Q61="","",IF(ISERROR(VLOOKUP(Q61,祝日tbl,2,FALSE())),"",VLOOKUP(Q61,祝日tbl,2)))</f>
        <v>#VALUE!</v>
      </c>
      <c r="U61" s="63" t="e">
        <f aca="false">IF(U59="","",IF(MONTH(U59)&lt;&gt;MONTH(U59+1),"",U59+1))</f>
        <v>#VALUE!</v>
      </c>
      <c r="V61" s="64" t="e">
        <f aca="false">IF(U61="","",VLOOKUP(WEEKDAY(U61),曜日tbl,2))</f>
        <v>#VALUE!</v>
      </c>
      <c r="W61" s="64" t="e">
        <f aca="false">IF(V61="","",rokuyo(U61,1))</f>
        <v>#VALUE!</v>
      </c>
      <c r="X61" s="65" t="e">
        <f aca="false">IF(U61="","",IF(ISERROR(VLOOKUP(U61,祝日tbl,2,FALSE())),"",VLOOKUP(U61,祝日tbl,2)))</f>
        <v>#VALUE!</v>
      </c>
      <c r="Y61" s="60"/>
      <c r="Z61" s="63" t="e">
        <f aca="false">IF(Z59="","",IF(MONTH(Z59)&lt;&gt;MONTH(Z59+1),"",Z59+1))</f>
        <v>#VALUE!</v>
      </c>
      <c r="AA61" s="64" t="e">
        <f aca="false">IF(Z61="","",VLOOKUP(WEEKDAY(Z61),曜日tbl,2))</f>
        <v>#VALUE!</v>
      </c>
      <c r="AB61" s="64" t="e">
        <f aca="false">IF(AA61="","",rokuyo(Z61,1))</f>
        <v>#VALUE!</v>
      </c>
      <c r="AC61" s="65" t="e">
        <f aca="false">IF(Z61="","",IF(ISERROR(VLOOKUP(Z61,祝日tbl,2,FALSE())),"",VLOOKUP(Z61,祝日tbl,2)))</f>
        <v>#VALUE!</v>
      </c>
      <c r="AD61" s="63" t="e">
        <f aca="false">IF(AD59="","",IF(MONTH(AD59)&lt;&gt;MONTH(AD59+1),"",AD59+1))</f>
        <v>#VALUE!</v>
      </c>
      <c r="AE61" s="64" t="e">
        <f aca="false">IF(AD61="","",VLOOKUP(WEEKDAY(AD61),曜日tbl,2))</f>
        <v>#VALUE!</v>
      </c>
      <c r="AF61" s="64" t="e">
        <f aca="false">IF(AE61="","",rokuyo(AD61,1))</f>
        <v>#VALUE!</v>
      </c>
      <c r="AG61" s="65" t="e">
        <f aca="false">IF(AD61="","",IF(ISERROR(VLOOKUP(AD61,祝日tbl,2,FALSE())),"",VLOOKUP(AD61,祝日tbl,2)))</f>
        <v>#VALUE!</v>
      </c>
      <c r="AH61" s="63" t="e">
        <f aca="false">IF(AH59="","",IF(MONTH(AH59)&lt;&gt;MONTH(AH59+1),"",AH59+1))</f>
        <v>#VALUE!</v>
      </c>
      <c r="AI61" s="64" t="e">
        <f aca="false">IF(AH61="","",VLOOKUP(WEEKDAY(AH61),曜日tbl,2))</f>
        <v>#VALUE!</v>
      </c>
      <c r="AJ61" s="64" t="e">
        <f aca="false">IF(AI61="","",rokuyo(AH61,1))</f>
        <v>#VALUE!</v>
      </c>
      <c r="AK61" s="65" t="e">
        <f aca="false">IF(AH61="","",IF(ISERROR(VLOOKUP(AH61,祝日tbl,2,FALSE())),"",VLOOKUP(AH61,祝日tbl,2)))</f>
        <v>#VALUE!</v>
      </c>
      <c r="AL61" s="63" t="e">
        <f aca="false">IF(AL59="","",IF(MONTH(AL59)&lt;&gt;MONTH(AL59+1),"",AL59+1))</f>
        <v>#VALUE!</v>
      </c>
      <c r="AM61" s="64" t="e">
        <f aca="false">IF(AL61="","",VLOOKUP(WEEKDAY(AL61),曜日tbl,2))</f>
        <v>#VALUE!</v>
      </c>
      <c r="AN61" s="64" t="e">
        <f aca="false">IF(AM61="","",rokuyo(AL61,1))</f>
        <v>#VALUE!</v>
      </c>
      <c r="AO61" s="65" t="e">
        <f aca="false">IF(AL61="","",IF(ISERROR(VLOOKUP(AL61,祝日tbl,2,FALSE())),"",VLOOKUP(AL61,祝日tbl,2)))</f>
        <v>#VALUE!</v>
      </c>
      <c r="AP61" s="63" t="e">
        <f aca="false">IF(AP59="","",IF(MONTH(AP59)&lt;&gt;MONTH(AP59+1),"",AP59+1))</f>
        <v>#VALUE!</v>
      </c>
      <c r="AQ61" s="64" t="e">
        <f aca="false">IF(AP61="","",VLOOKUP(WEEKDAY(AP61),曜日tbl,2))</f>
        <v>#VALUE!</v>
      </c>
      <c r="AR61" s="64" t="e">
        <f aca="false">IF(AQ61="","",rokuyo(AP61,1))</f>
        <v>#VALUE!</v>
      </c>
      <c r="AS61" s="65" t="e">
        <f aca="false">IF(AP61="","",IF(ISERROR(VLOOKUP(AP61,祝日tbl,2,FALSE())),"",VLOOKUP(AP61,祝日tbl,2)))</f>
        <v>#VALUE!</v>
      </c>
      <c r="AT61" s="63" t="e">
        <f aca="false">IF(AT59="","",IF(MONTH(AT59)&lt;&gt;MONTH(AT59+1),"",AT59+1))</f>
        <v>#VALUE!</v>
      </c>
      <c r="AU61" s="64" t="e">
        <f aca="false">IF(AT61="","",VLOOKUP(WEEKDAY(AT61),曜日tbl,2))</f>
        <v>#VALUE!</v>
      </c>
      <c r="AV61" s="64" t="e">
        <f aca="false">IF(AU61="","",rokuyo(AT61,1))</f>
        <v>#VALUE!</v>
      </c>
      <c r="AW61" s="65" t="e">
        <f aca="false">IF(AT61="","",IF(ISERROR(VLOOKUP(AT61,祝日tbl,2,FALSE())),"",VLOOKUP(AT61,祝日tbl,2)))</f>
        <v>#VALUE!</v>
      </c>
    </row>
    <row r="62" customFormat="false" ht="9" hidden="false" customHeight="true" outlineLevel="0" collapsed="false">
      <c r="A62" s="61" t="e">
        <f aca="false">IF(A61="","",VLOOKUP(WEEKDAY(A61),曜日tbl,2))</f>
        <v>#VALUE!</v>
      </c>
      <c r="B62" s="64"/>
      <c r="C62" s="64"/>
      <c r="D62" s="65"/>
      <c r="E62" s="62" t="e">
        <f aca="false">IF(E61="","",VLOOKUP(WEEKDAY(E61),曜日tbl,2))</f>
        <v>#VALUE!</v>
      </c>
      <c r="F62" s="64"/>
      <c r="G62" s="64"/>
      <c r="H62" s="65"/>
      <c r="I62" s="62" t="e">
        <f aca="false">IF(I61="","",VLOOKUP(WEEKDAY(I61),曜日tbl,2))</f>
        <v>#VALUE!</v>
      </c>
      <c r="J62" s="64"/>
      <c r="K62" s="64"/>
      <c r="L62" s="65"/>
      <c r="M62" s="62" t="e">
        <f aca="false">IF(M61="","",VLOOKUP(WEEKDAY(M61),曜日tbl,2))</f>
        <v>#VALUE!</v>
      </c>
      <c r="N62" s="64"/>
      <c r="O62" s="64"/>
      <c r="P62" s="65"/>
      <c r="Q62" s="62" t="e">
        <f aca="false">IF(Q61="","",VLOOKUP(WEEKDAY(Q61),曜日tbl,2))</f>
        <v>#VALUE!</v>
      </c>
      <c r="R62" s="64"/>
      <c r="S62" s="64"/>
      <c r="T62" s="65"/>
      <c r="U62" s="62" t="e">
        <f aca="false">IF(U61="","",VLOOKUP(WEEKDAY(U61),曜日tbl,2))</f>
        <v>#VALUE!</v>
      </c>
      <c r="V62" s="64"/>
      <c r="W62" s="64"/>
      <c r="X62" s="65"/>
      <c r="Y62" s="60"/>
      <c r="Z62" s="61" t="e">
        <f aca="false">IF(Z61="","",VLOOKUP(WEEKDAY(Z61),曜日tbl,2))</f>
        <v>#VALUE!</v>
      </c>
      <c r="AA62" s="64"/>
      <c r="AB62" s="64"/>
      <c r="AC62" s="65"/>
      <c r="AD62" s="62" t="e">
        <f aca="false">IF(AD61="","",VLOOKUP(WEEKDAY(AD61),曜日tbl,2))</f>
        <v>#VALUE!</v>
      </c>
      <c r="AE62" s="64"/>
      <c r="AF62" s="64"/>
      <c r="AG62" s="65"/>
      <c r="AH62" s="62" t="e">
        <f aca="false">IF(AH61="","",VLOOKUP(WEEKDAY(AH61),曜日tbl,2))</f>
        <v>#VALUE!</v>
      </c>
      <c r="AI62" s="64"/>
      <c r="AJ62" s="64"/>
      <c r="AK62" s="65"/>
      <c r="AL62" s="62" t="e">
        <f aca="false">IF(AL61="","",VLOOKUP(WEEKDAY(AL61),曜日tbl,2))</f>
        <v>#VALUE!</v>
      </c>
      <c r="AM62" s="64"/>
      <c r="AN62" s="64"/>
      <c r="AO62" s="65"/>
      <c r="AP62" s="62" t="e">
        <f aca="false">IF(AP61="","",VLOOKUP(WEEKDAY(AP61),曜日tbl,2))</f>
        <v>#VALUE!</v>
      </c>
      <c r="AQ62" s="64"/>
      <c r="AR62" s="64"/>
      <c r="AS62" s="65"/>
      <c r="AT62" s="62" t="e">
        <f aca="false">IF(AT61="","",VLOOKUP(WEEKDAY(AT61),曜日tbl,2))</f>
        <v>#VALUE!</v>
      </c>
      <c r="AU62" s="64"/>
      <c r="AV62" s="64"/>
      <c r="AW62" s="65"/>
    </row>
    <row r="63" s="18" customFormat="true" ht="9" hidden="false" customHeight="true" outlineLevel="0" collapsed="false">
      <c r="A63" s="63" t="e">
        <f aca="false">IF(A61="","",IF(MONTH(A61)&lt;&gt;MONTH(A61+1),"",A61+1))</f>
        <v>#VALUE!</v>
      </c>
      <c r="B63" s="70" t="e">
        <f aca="false">IF(A63="","",VLOOKUP(WEEKDAY(A63),曜日tbl,2))</f>
        <v>#VALUE!</v>
      </c>
      <c r="C63" s="70" t="e">
        <f aca="false">IF(B63="","",rokuyo(A63,1))</f>
        <v>#VALUE!</v>
      </c>
      <c r="D63" s="71" t="e">
        <f aca="false">IF(A63="","",IF(ISERROR(VLOOKUP(A63,祝日tbl,2,FALSE())),"",VLOOKUP(A63,祝日tbl,2)))</f>
        <v>#VALUE!</v>
      </c>
      <c r="E63" s="63" t="e">
        <f aca="false">IF(E61="","",IF(MONTH(E61)&lt;&gt;MONTH(E61+1),"",E61+1))</f>
        <v>#VALUE!</v>
      </c>
      <c r="F63" s="70" t="e">
        <f aca="false">IF(E63="","",VLOOKUP(WEEKDAY(E63),曜日tbl,2))</f>
        <v>#VALUE!</v>
      </c>
      <c r="G63" s="70" t="e">
        <f aca="false">IF(F63="","",rokuyo(E63,1))</f>
        <v>#VALUE!</v>
      </c>
      <c r="H63" s="71" t="e">
        <f aca="false">IF(E63="","",IF(ISERROR(VLOOKUP(E63,祝日tbl,2,FALSE())),"",VLOOKUP(E63,祝日tbl,2)))</f>
        <v>#VALUE!</v>
      </c>
      <c r="I63" s="63" t="e">
        <f aca="false">IF(I61="","",IF(MONTH(I61)&lt;&gt;MONTH(I61+1),"",I61+1))</f>
        <v>#VALUE!</v>
      </c>
      <c r="J63" s="70" t="e">
        <f aca="false">IF(I63="","",VLOOKUP(WEEKDAY(I63),曜日tbl,2))</f>
        <v>#VALUE!</v>
      </c>
      <c r="K63" s="70" t="e">
        <f aca="false">IF(J63="","",rokuyo(I63,1))</f>
        <v>#VALUE!</v>
      </c>
      <c r="L63" s="71" t="e">
        <f aca="false">IF(I63="","",IF(ISERROR(VLOOKUP(I63,祝日tbl,2,FALSE())),"",VLOOKUP(I63,祝日tbl,2)))</f>
        <v>#VALUE!</v>
      </c>
      <c r="M63" s="63" t="e">
        <f aca="false">IF(M61="","",IF(MONTH(M61)&lt;&gt;MONTH(M61+1),"",M61+1))</f>
        <v>#VALUE!</v>
      </c>
      <c r="N63" s="70" t="e">
        <f aca="false">IF(M63="","",VLOOKUP(WEEKDAY(M63),曜日tbl,2))</f>
        <v>#VALUE!</v>
      </c>
      <c r="O63" s="70" t="e">
        <f aca="false">IF(N63="","",rokuyo(M63,1))</f>
        <v>#VALUE!</v>
      </c>
      <c r="P63" s="71" t="e">
        <f aca="false">IF(M63="","",IF(ISERROR(VLOOKUP(M63,祝日tbl,2,FALSE())),"",VLOOKUP(M63,祝日tbl,2)))</f>
        <v>#VALUE!</v>
      </c>
      <c r="Q63" s="63" t="e">
        <f aca="false">IF(Q61="","",IF(MONTH(Q61)&lt;&gt;MONTH(Q61+1),"",Q61+1))</f>
        <v>#VALUE!</v>
      </c>
      <c r="R63" s="70" t="e">
        <f aca="false">IF(Q63="","",VLOOKUP(WEEKDAY(Q63),曜日tbl,2))</f>
        <v>#VALUE!</v>
      </c>
      <c r="S63" s="70" t="e">
        <f aca="false">IF(R63="","",rokuyo(Q63,1))</f>
        <v>#VALUE!</v>
      </c>
      <c r="T63" s="71" t="e">
        <f aca="false">IF(Q63="","",IF(ISERROR(VLOOKUP(Q63,祝日tbl,2,FALSE())),"",VLOOKUP(Q63,祝日tbl,2)))</f>
        <v>#VALUE!</v>
      </c>
      <c r="U63" s="63" t="e">
        <f aca="false">IF(U61="","",IF(MONTH(U61)&lt;&gt;MONTH(U61+1),"",U61+1))</f>
        <v>#VALUE!</v>
      </c>
      <c r="V63" s="70" t="e">
        <f aca="false">IF(U63="","",VLOOKUP(WEEKDAY(U63),曜日tbl,2))</f>
        <v>#VALUE!</v>
      </c>
      <c r="W63" s="70" t="e">
        <f aca="false">IF(V63="","",rokuyo(U63,1))</f>
        <v>#VALUE!</v>
      </c>
      <c r="X63" s="71" t="e">
        <f aca="false">IF(U63="","",IF(ISERROR(VLOOKUP(U63,祝日tbl,2,FALSE())),"",VLOOKUP(U63,祝日tbl,2)))</f>
        <v>#VALUE!</v>
      </c>
      <c r="Y63" s="60"/>
      <c r="Z63" s="63" t="e">
        <f aca="false">IF(Z61="","",IF(MONTH(Z61)&lt;&gt;MONTH(Z61+1),"",Z61+1))</f>
        <v>#VALUE!</v>
      </c>
      <c r="AA63" s="70" t="e">
        <f aca="false">IF(Z63="","",VLOOKUP(WEEKDAY(Z63),曜日tbl,2))</f>
        <v>#VALUE!</v>
      </c>
      <c r="AB63" s="70" t="e">
        <f aca="false">IF(AA63="","",rokuyo(Z63,1))</f>
        <v>#VALUE!</v>
      </c>
      <c r="AC63" s="71" t="e">
        <f aca="false">IF(Z63="","",IF(ISERROR(VLOOKUP(Z63,祝日tbl,2,FALSE())),"",VLOOKUP(Z63,祝日tbl,2)))</f>
        <v>#VALUE!</v>
      </c>
      <c r="AD63" s="63" t="e">
        <f aca="false">IF(AD61="","",IF(MONTH(AD61)&lt;&gt;MONTH(AD61+1),"",AD61+1))</f>
        <v>#VALUE!</v>
      </c>
      <c r="AE63" s="70" t="e">
        <f aca="false">IF(AD63="","",VLOOKUP(WEEKDAY(AD63),曜日tbl,2))</f>
        <v>#VALUE!</v>
      </c>
      <c r="AF63" s="70" t="e">
        <f aca="false">IF(AE63="","",rokuyo(AD63,1))</f>
        <v>#VALUE!</v>
      </c>
      <c r="AG63" s="71" t="e">
        <f aca="false">IF(AD63="","",IF(ISERROR(VLOOKUP(AD63,祝日tbl,2,FALSE())),"",VLOOKUP(AD63,祝日tbl,2)))</f>
        <v>#VALUE!</v>
      </c>
      <c r="AH63" s="63" t="e">
        <f aca="false">IF(AH61="","",IF(MONTH(AH61)&lt;&gt;MONTH(AH61+1),"",AH61+1))</f>
        <v>#VALUE!</v>
      </c>
      <c r="AI63" s="70" t="e">
        <f aca="false">IF(AH63="","",VLOOKUP(WEEKDAY(AH63),曜日tbl,2))</f>
        <v>#VALUE!</v>
      </c>
      <c r="AJ63" s="70" t="e">
        <f aca="false">IF(AI63="","",rokuyo(AH63,1))</f>
        <v>#VALUE!</v>
      </c>
      <c r="AK63" s="71" t="e">
        <f aca="false">IF(AH63="","",IF(ISERROR(VLOOKUP(AH63,祝日tbl,2,FALSE())),"",VLOOKUP(AH63,祝日tbl,2)))</f>
        <v>#VALUE!</v>
      </c>
      <c r="AL63" s="63" t="e">
        <f aca="false">IF(AL61="","",IF(MONTH(AL61)&lt;&gt;MONTH(AL61+1),"",AL61+1))</f>
        <v>#VALUE!</v>
      </c>
      <c r="AM63" s="70" t="e">
        <f aca="false">IF(AL63="","",VLOOKUP(WEEKDAY(AL63),曜日tbl,2))</f>
        <v>#VALUE!</v>
      </c>
      <c r="AN63" s="70" t="e">
        <f aca="false">IF(AM63="","",rokuyo(AL63,1))</f>
        <v>#VALUE!</v>
      </c>
      <c r="AO63" s="71" t="e">
        <f aca="false">IF(AL63="","",IF(ISERROR(VLOOKUP(AL63,祝日tbl,2,FALSE())),"",VLOOKUP(AL63,祝日tbl,2)))</f>
        <v>#VALUE!</v>
      </c>
      <c r="AP63" s="63" t="e">
        <f aca="false">IF(AP61="","",IF(MONTH(AP61)&lt;&gt;MONTH(AP61+1),"",AP61+1))</f>
        <v>#VALUE!</v>
      </c>
      <c r="AQ63" s="70" t="e">
        <f aca="false">IF(AP63="","",VLOOKUP(WEEKDAY(AP63),曜日tbl,2))</f>
        <v>#VALUE!</v>
      </c>
      <c r="AR63" s="70" t="e">
        <f aca="false">IF(AQ63="","",rokuyo(AP63,1))</f>
        <v>#VALUE!</v>
      </c>
      <c r="AS63" s="71" t="e">
        <f aca="false">IF(AP63="","",IF(ISERROR(VLOOKUP(AP63,祝日tbl,2,FALSE())),"",VLOOKUP(AP63,祝日tbl,2)))</f>
        <v>#VALUE!</v>
      </c>
      <c r="AT63" s="63" t="e">
        <f aca="false">IF(AT61="","",IF(MONTH(AT61)&lt;&gt;MONTH(AT61+1),"",AT61+1))</f>
        <v>#VALUE!</v>
      </c>
      <c r="AU63" s="70" t="e">
        <f aca="false">IF(AT63="","",VLOOKUP(WEEKDAY(AT63),曜日tbl,2))</f>
        <v>#VALUE!</v>
      </c>
      <c r="AV63" s="70" t="e">
        <f aca="false">IF(AU63="","",rokuyo(AT63,1))</f>
        <v>#VALUE!</v>
      </c>
      <c r="AW63" s="71" t="e">
        <f aca="false">IF(AT63="","",IF(ISERROR(VLOOKUP(AT63,祝日tbl,2,FALSE())),"",VLOOKUP(AT63,祝日tbl,2)))</f>
        <v>#VALUE!</v>
      </c>
    </row>
    <row r="64" customFormat="false" ht="9" hidden="false" customHeight="true" outlineLevel="0" collapsed="false">
      <c r="A64" s="72" t="e">
        <f aca="false">IF(A63="","",VLOOKUP(WEEKDAY(A63),曜日tbl,2))</f>
        <v>#VALUE!</v>
      </c>
      <c r="B64" s="70"/>
      <c r="C64" s="70"/>
      <c r="D64" s="71"/>
      <c r="E64" s="73" t="e">
        <f aca="false">IF(E63="","",VLOOKUP(WEEKDAY(E63),曜日tbl,2))</f>
        <v>#VALUE!</v>
      </c>
      <c r="F64" s="70"/>
      <c r="G64" s="70"/>
      <c r="H64" s="71"/>
      <c r="I64" s="73" t="e">
        <f aca="false">IF(I63="","",VLOOKUP(WEEKDAY(I63),曜日tbl,2))</f>
        <v>#VALUE!</v>
      </c>
      <c r="J64" s="70"/>
      <c r="K64" s="70"/>
      <c r="L64" s="71"/>
      <c r="M64" s="73" t="e">
        <f aca="false">IF(M63="","",VLOOKUP(WEEKDAY(M63),曜日tbl,2))</f>
        <v>#VALUE!</v>
      </c>
      <c r="N64" s="70"/>
      <c r="O64" s="70"/>
      <c r="P64" s="71"/>
      <c r="Q64" s="73" t="e">
        <f aca="false">IF(Q63="","",VLOOKUP(WEEKDAY(Q63),曜日tbl,2))</f>
        <v>#VALUE!</v>
      </c>
      <c r="R64" s="70"/>
      <c r="S64" s="70"/>
      <c r="T64" s="71"/>
      <c r="U64" s="73" t="e">
        <f aca="false">IF(U63="","",VLOOKUP(WEEKDAY(U63),曜日tbl,2))</f>
        <v>#VALUE!</v>
      </c>
      <c r="V64" s="70"/>
      <c r="W64" s="70"/>
      <c r="X64" s="71"/>
      <c r="Y64" s="60"/>
      <c r="Z64" s="72" t="e">
        <f aca="false">IF(Z63="","",VLOOKUP(WEEKDAY(Z63),曜日tbl,2))</f>
        <v>#VALUE!</v>
      </c>
      <c r="AA64" s="70"/>
      <c r="AB64" s="70"/>
      <c r="AC64" s="71"/>
      <c r="AD64" s="73" t="e">
        <f aca="false">IF(AD63="","",VLOOKUP(WEEKDAY(AD63),曜日tbl,2))</f>
        <v>#VALUE!</v>
      </c>
      <c r="AE64" s="70"/>
      <c r="AF64" s="70"/>
      <c r="AG64" s="71"/>
      <c r="AH64" s="73" t="e">
        <f aca="false">IF(AH63="","",VLOOKUP(WEEKDAY(AH63),曜日tbl,2))</f>
        <v>#VALUE!</v>
      </c>
      <c r="AI64" s="70"/>
      <c r="AJ64" s="70"/>
      <c r="AK64" s="71"/>
      <c r="AL64" s="73" t="e">
        <f aca="false">IF(AL63="","",VLOOKUP(WEEKDAY(AL63),曜日tbl,2))</f>
        <v>#VALUE!</v>
      </c>
      <c r="AM64" s="70"/>
      <c r="AN64" s="70"/>
      <c r="AO64" s="71"/>
      <c r="AP64" s="73" t="e">
        <f aca="false">IF(AP63="","",VLOOKUP(WEEKDAY(AP63),曜日tbl,2))</f>
        <v>#VALUE!</v>
      </c>
      <c r="AQ64" s="70"/>
      <c r="AR64" s="70"/>
      <c r="AS64" s="71"/>
      <c r="AT64" s="73" t="e">
        <f aca="false">IF(AT63="","",VLOOKUP(WEEKDAY(AT63),曜日tbl,2))</f>
        <v>#VALUE!</v>
      </c>
      <c r="AU64" s="70"/>
      <c r="AV64" s="70"/>
      <c r="AW64" s="71"/>
    </row>
    <row r="67" customFormat="false" ht="18" hidden="false" customHeight="false" outlineLevel="0" collapsed="false">
      <c r="A67" s="31" t="e">
        <f aca="false">設定表!E4</f>
        <v>#VALUE!</v>
      </c>
      <c r="B67" s="31"/>
      <c r="C67" s="31"/>
      <c r="D67" s="31"/>
      <c r="E67" s="32" t="e">
        <f aca="false">A67</f>
        <v>#VALUE!</v>
      </c>
      <c r="F67" s="32"/>
      <c r="G67" s="32"/>
      <c r="H67" s="32"/>
      <c r="I67" s="32"/>
      <c r="J67" s="74" t="s">
        <v>188</v>
      </c>
      <c r="K67" s="74"/>
      <c r="L67" s="33" t="s">
        <v>189</v>
      </c>
      <c r="M67" s="33"/>
      <c r="N67" s="75"/>
      <c r="O67" s="75"/>
      <c r="P67" s="33"/>
      <c r="Q67" s="33"/>
      <c r="R67" s="75"/>
      <c r="S67" s="75"/>
      <c r="T67" s="33"/>
      <c r="U67" s="33"/>
      <c r="V67" s="75"/>
      <c r="W67" s="75"/>
      <c r="X67" s="34" t="s">
        <v>190</v>
      </c>
      <c r="Y67" s="76"/>
      <c r="Z67" s="31" t="e">
        <f aca="false">設定表!E4+366</f>
        <v>#VALUE!</v>
      </c>
      <c r="AA67" s="31"/>
      <c r="AB67" s="31"/>
      <c r="AC67" s="31"/>
      <c r="AD67" s="32" t="e">
        <f aca="false">Z67</f>
        <v>#VALUE!</v>
      </c>
      <c r="AE67" s="32"/>
      <c r="AF67" s="32"/>
      <c r="AG67" s="32"/>
      <c r="AH67" s="32"/>
      <c r="AI67" s="74" t="s">
        <v>188</v>
      </c>
      <c r="AJ67" s="75"/>
      <c r="AK67" s="33" t="s">
        <v>189</v>
      </c>
      <c r="AL67" s="33"/>
      <c r="AM67" s="75"/>
      <c r="AN67" s="75"/>
      <c r="AO67" s="33"/>
      <c r="AP67" s="33"/>
      <c r="AQ67" s="75"/>
      <c r="AR67" s="75"/>
      <c r="AS67" s="33"/>
      <c r="AT67" s="33"/>
      <c r="AU67" s="75"/>
      <c r="AV67" s="75"/>
      <c r="AW67" s="34" t="s">
        <v>191</v>
      </c>
    </row>
    <row r="68" customFormat="false" ht="18" hidden="false" customHeight="false" outlineLevel="0" collapsed="false">
      <c r="A68" s="77"/>
      <c r="B68" s="78"/>
      <c r="C68" s="78"/>
      <c r="D68" s="79"/>
      <c r="E68" s="80"/>
      <c r="F68" s="78"/>
      <c r="G68" s="78"/>
      <c r="H68" s="80"/>
      <c r="I68" s="80"/>
      <c r="J68" s="78"/>
      <c r="K68" s="78"/>
      <c r="L68" s="30"/>
      <c r="M68" s="30"/>
      <c r="O68" s="78"/>
      <c r="P68" s="30"/>
      <c r="Q68" s="30"/>
      <c r="S68" s="78"/>
      <c r="T68" s="30"/>
      <c r="U68" s="30"/>
      <c r="W68" s="78"/>
      <c r="X68" s="30"/>
      <c r="Y68" s="76"/>
      <c r="Z68" s="30"/>
      <c r="AB68" s="78"/>
      <c r="AC68" s="30"/>
      <c r="AD68" s="30"/>
      <c r="AF68" s="78"/>
      <c r="AG68" s="30"/>
      <c r="AH68" s="30"/>
      <c r="AJ68" s="78"/>
      <c r="AK68" s="30"/>
      <c r="AL68" s="30"/>
      <c r="AN68" s="78"/>
      <c r="AO68" s="30"/>
      <c r="AP68" s="30"/>
      <c r="AR68" s="78"/>
      <c r="AS68" s="30"/>
      <c r="AT68" s="30"/>
      <c r="AV68" s="78"/>
      <c r="AW68" s="30"/>
    </row>
    <row r="69" customFormat="false" ht="14.25" hidden="false" customHeight="true" outlineLevel="0" collapsed="false">
      <c r="A69" s="81"/>
      <c r="B69" s="81"/>
      <c r="C69" s="81"/>
      <c r="D69" s="82"/>
      <c r="E69" s="83"/>
      <c r="F69" s="84"/>
      <c r="G69" s="85"/>
      <c r="H69" s="83"/>
      <c r="I69" s="83"/>
      <c r="J69" s="84"/>
      <c r="K69" s="85"/>
      <c r="L69" s="86"/>
      <c r="M69" s="86"/>
      <c r="N69" s="87"/>
      <c r="O69" s="85"/>
      <c r="P69" s="86"/>
      <c r="Q69" s="86"/>
      <c r="R69" s="87"/>
      <c r="S69" s="85"/>
      <c r="T69" s="86"/>
      <c r="U69" s="86"/>
      <c r="V69" s="87"/>
      <c r="W69" s="85"/>
      <c r="X69" s="88"/>
      <c r="Y69" s="76"/>
      <c r="Z69" s="81"/>
      <c r="AA69" s="81"/>
      <c r="AB69" s="81"/>
      <c r="AC69" s="89"/>
      <c r="AD69" s="83"/>
      <c r="AE69" s="84"/>
      <c r="AF69" s="85"/>
      <c r="AG69" s="83"/>
      <c r="AH69" s="83"/>
      <c r="AI69" s="84"/>
      <c r="AJ69" s="85"/>
      <c r="AK69" s="86"/>
      <c r="AL69" s="86"/>
      <c r="AM69" s="87"/>
      <c r="AN69" s="85"/>
      <c r="AO69" s="86"/>
      <c r="AP69" s="86"/>
      <c r="AQ69" s="87"/>
      <c r="AR69" s="85"/>
      <c r="AS69" s="86"/>
      <c r="AT69" s="86"/>
      <c r="AU69" s="87"/>
      <c r="AV69" s="85"/>
      <c r="AW69" s="88"/>
    </row>
    <row r="70" customFormat="false" ht="14.25" hidden="false" customHeight="true" outlineLevel="0" collapsed="false">
      <c r="A70" s="81"/>
      <c r="B70" s="81"/>
      <c r="C70" s="81"/>
      <c r="D70" s="90"/>
      <c r="E70" s="91"/>
      <c r="F70" s="92"/>
      <c r="G70" s="93"/>
      <c r="H70" s="91"/>
      <c r="I70" s="91"/>
      <c r="J70" s="92"/>
      <c r="K70" s="93"/>
      <c r="L70" s="91"/>
      <c r="M70" s="91"/>
      <c r="N70" s="92"/>
      <c r="O70" s="93"/>
      <c r="P70" s="91"/>
      <c r="Q70" s="94"/>
      <c r="R70" s="92"/>
      <c r="S70" s="93"/>
      <c r="T70" s="91"/>
      <c r="U70" s="91"/>
      <c r="V70" s="92"/>
      <c r="W70" s="93"/>
      <c r="X70" s="95"/>
      <c r="Y70" s="76"/>
      <c r="Z70" s="81"/>
      <c r="AA70" s="81"/>
      <c r="AB70" s="81"/>
      <c r="AC70" s="96"/>
      <c r="AD70" s="91"/>
      <c r="AE70" s="92"/>
      <c r="AF70" s="93"/>
      <c r="AG70" s="91"/>
      <c r="AH70" s="91"/>
      <c r="AI70" s="92"/>
      <c r="AJ70" s="93"/>
      <c r="AK70" s="91"/>
      <c r="AL70" s="91"/>
      <c r="AM70" s="92"/>
      <c r="AN70" s="93"/>
      <c r="AO70" s="91"/>
      <c r="AP70" s="94"/>
      <c r="AQ70" s="92"/>
      <c r="AR70" s="93"/>
      <c r="AS70" s="91"/>
      <c r="AT70" s="91"/>
      <c r="AU70" s="92"/>
      <c r="AV70" s="93"/>
      <c r="AW70" s="95"/>
    </row>
    <row r="71" customFormat="false" ht="13.5" hidden="false" customHeight="true" outlineLevel="0" collapsed="false">
      <c r="A71" s="97" t="n">
        <v>1</v>
      </c>
      <c r="B71" s="97"/>
      <c r="C71" s="97"/>
      <c r="D71" s="98"/>
      <c r="E71" s="86"/>
      <c r="F71" s="87"/>
      <c r="G71" s="99"/>
      <c r="H71" s="86"/>
      <c r="I71" s="86"/>
      <c r="J71" s="87"/>
      <c r="K71" s="99"/>
      <c r="L71" s="86"/>
      <c r="M71" s="86"/>
      <c r="N71" s="87"/>
      <c r="O71" s="99"/>
      <c r="P71" s="86"/>
      <c r="Q71" s="86"/>
      <c r="R71" s="87"/>
      <c r="S71" s="99"/>
      <c r="T71" s="86"/>
      <c r="U71" s="86"/>
      <c r="V71" s="87"/>
      <c r="W71" s="99"/>
      <c r="X71" s="88"/>
      <c r="Y71" s="76"/>
      <c r="Z71" s="97" t="n">
        <v>1</v>
      </c>
      <c r="AA71" s="97"/>
      <c r="AB71" s="97"/>
      <c r="AC71" s="100"/>
      <c r="AD71" s="86"/>
      <c r="AE71" s="87"/>
      <c r="AF71" s="99"/>
      <c r="AG71" s="86"/>
      <c r="AH71" s="86"/>
      <c r="AI71" s="87"/>
      <c r="AJ71" s="99"/>
      <c r="AK71" s="86"/>
      <c r="AL71" s="86"/>
      <c r="AM71" s="87"/>
      <c r="AN71" s="99"/>
      <c r="AO71" s="86"/>
      <c r="AP71" s="86"/>
      <c r="AQ71" s="87"/>
      <c r="AR71" s="99"/>
      <c r="AS71" s="86"/>
      <c r="AT71" s="86"/>
      <c r="AU71" s="87"/>
      <c r="AV71" s="99"/>
      <c r="AW71" s="88"/>
    </row>
    <row r="72" customFormat="false" ht="13.5" hidden="false" customHeight="true" outlineLevel="0" collapsed="false">
      <c r="A72" s="97"/>
      <c r="B72" s="97"/>
      <c r="C72" s="97"/>
      <c r="D72" s="101"/>
      <c r="E72" s="76"/>
      <c r="F72" s="102"/>
      <c r="G72" s="103"/>
      <c r="H72" s="76"/>
      <c r="I72" s="76"/>
      <c r="J72" s="102"/>
      <c r="K72" s="103"/>
      <c r="L72" s="76"/>
      <c r="M72" s="76"/>
      <c r="N72" s="102"/>
      <c r="O72" s="103"/>
      <c r="P72" s="76"/>
      <c r="Q72" s="76"/>
      <c r="R72" s="102"/>
      <c r="S72" s="103"/>
      <c r="T72" s="76"/>
      <c r="U72" s="76"/>
      <c r="V72" s="102"/>
      <c r="W72" s="103"/>
      <c r="X72" s="104"/>
      <c r="Y72" s="76"/>
      <c r="Z72" s="97"/>
      <c r="AA72" s="97"/>
      <c r="AB72" s="97"/>
      <c r="AC72" s="105"/>
      <c r="AD72" s="76"/>
      <c r="AE72" s="102"/>
      <c r="AF72" s="103"/>
      <c r="AG72" s="76"/>
      <c r="AH72" s="76"/>
      <c r="AI72" s="102"/>
      <c r="AJ72" s="103"/>
      <c r="AK72" s="76"/>
      <c r="AL72" s="76"/>
      <c r="AM72" s="102"/>
      <c r="AN72" s="103"/>
      <c r="AO72" s="76"/>
      <c r="AP72" s="76"/>
      <c r="AQ72" s="102"/>
      <c r="AR72" s="103"/>
      <c r="AS72" s="76"/>
      <c r="AT72" s="76"/>
      <c r="AU72" s="102"/>
      <c r="AV72" s="103"/>
      <c r="AW72" s="104"/>
    </row>
    <row r="73" customFormat="false" ht="13.5" hidden="false" customHeight="false" outlineLevel="0" collapsed="false">
      <c r="A73" s="106" t="s">
        <v>192</v>
      </c>
      <c r="B73" s="106"/>
      <c r="C73" s="106"/>
      <c r="D73" s="90"/>
      <c r="E73" s="91"/>
      <c r="F73" s="92"/>
      <c r="G73" s="107"/>
      <c r="H73" s="91"/>
      <c r="I73" s="91"/>
      <c r="J73" s="92"/>
      <c r="K73" s="107"/>
      <c r="L73" s="91"/>
      <c r="M73" s="91"/>
      <c r="N73" s="92"/>
      <c r="O73" s="107"/>
      <c r="P73" s="91"/>
      <c r="Q73" s="91"/>
      <c r="R73" s="92"/>
      <c r="S73" s="107"/>
      <c r="T73" s="91"/>
      <c r="U73" s="91"/>
      <c r="V73" s="92"/>
      <c r="W73" s="107"/>
      <c r="X73" s="95"/>
      <c r="Y73" s="76"/>
      <c r="Z73" s="106" t="s">
        <v>192</v>
      </c>
      <c r="AA73" s="106"/>
      <c r="AB73" s="106"/>
      <c r="AC73" s="96"/>
      <c r="AD73" s="91"/>
      <c r="AE73" s="92"/>
      <c r="AF73" s="107"/>
      <c r="AG73" s="91"/>
      <c r="AH73" s="91"/>
      <c r="AI73" s="92"/>
      <c r="AJ73" s="107"/>
      <c r="AK73" s="91"/>
      <c r="AL73" s="91"/>
      <c r="AM73" s="92"/>
      <c r="AN73" s="107"/>
      <c r="AO73" s="91"/>
      <c r="AP73" s="91"/>
      <c r="AQ73" s="92"/>
      <c r="AR73" s="107"/>
      <c r="AS73" s="91"/>
      <c r="AT73" s="91"/>
      <c r="AU73" s="92"/>
      <c r="AV73" s="107"/>
      <c r="AW73" s="95"/>
    </row>
    <row r="74" customFormat="false" ht="13.5" hidden="false" customHeight="true" outlineLevel="0" collapsed="false">
      <c r="A74" s="97" t="n">
        <v>2</v>
      </c>
      <c r="B74" s="97"/>
      <c r="C74" s="97"/>
      <c r="D74" s="98"/>
      <c r="E74" s="86"/>
      <c r="F74" s="87"/>
      <c r="G74" s="99"/>
      <c r="H74" s="86"/>
      <c r="I74" s="86"/>
      <c r="J74" s="87"/>
      <c r="K74" s="99"/>
      <c r="L74" s="86"/>
      <c r="M74" s="86"/>
      <c r="N74" s="87"/>
      <c r="O74" s="99"/>
      <c r="P74" s="86"/>
      <c r="Q74" s="86"/>
      <c r="R74" s="87"/>
      <c r="S74" s="99"/>
      <c r="T74" s="86"/>
      <c r="U74" s="86"/>
      <c r="V74" s="87"/>
      <c r="W74" s="99"/>
      <c r="X74" s="88"/>
      <c r="Y74" s="76"/>
      <c r="Z74" s="97" t="n">
        <v>2</v>
      </c>
      <c r="AA74" s="97"/>
      <c r="AB74" s="97"/>
      <c r="AC74" s="100"/>
      <c r="AD74" s="86"/>
      <c r="AE74" s="87"/>
      <c r="AF74" s="99"/>
      <c r="AG74" s="86"/>
      <c r="AH74" s="86"/>
      <c r="AI74" s="87"/>
      <c r="AJ74" s="99"/>
      <c r="AK74" s="86"/>
      <c r="AL74" s="86"/>
      <c r="AM74" s="87"/>
      <c r="AN74" s="99"/>
      <c r="AO74" s="86"/>
      <c r="AP74" s="86"/>
      <c r="AQ74" s="87"/>
      <c r="AR74" s="99"/>
      <c r="AS74" s="86"/>
      <c r="AT74" s="86"/>
      <c r="AU74" s="87"/>
      <c r="AV74" s="99"/>
      <c r="AW74" s="88"/>
    </row>
    <row r="75" customFormat="false" ht="13.5" hidden="false" customHeight="true" outlineLevel="0" collapsed="false">
      <c r="A75" s="97"/>
      <c r="B75" s="97"/>
      <c r="C75" s="97"/>
      <c r="D75" s="101"/>
      <c r="E75" s="76"/>
      <c r="F75" s="102"/>
      <c r="G75" s="103"/>
      <c r="H75" s="76"/>
      <c r="I75" s="76"/>
      <c r="J75" s="102"/>
      <c r="K75" s="103"/>
      <c r="L75" s="76"/>
      <c r="M75" s="76"/>
      <c r="N75" s="102"/>
      <c r="O75" s="103"/>
      <c r="P75" s="76"/>
      <c r="Q75" s="76"/>
      <c r="R75" s="102"/>
      <c r="S75" s="103"/>
      <c r="T75" s="76"/>
      <c r="U75" s="76"/>
      <c r="V75" s="102"/>
      <c r="W75" s="103"/>
      <c r="X75" s="104"/>
      <c r="Y75" s="76"/>
      <c r="Z75" s="97"/>
      <c r="AA75" s="97"/>
      <c r="AB75" s="97"/>
      <c r="AC75" s="105"/>
      <c r="AD75" s="76"/>
      <c r="AE75" s="102"/>
      <c r="AF75" s="103"/>
      <c r="AG75" s="76"/>
      <c r="AH75" s="76"/>
      <c r="AI75" s="102"/>
      <c r="AJ75" s="103"/>
      <c r="AK75" s="76"/>
      <c r="AL75" s="76"/>
      <c r="AM75" s="102"/>
      <c r="AN75" s="103"/>
      <c r="AO75" s="76"/>
      <c r="AP75" s="76"/>
      <c r="AQ75" s="102"/>
      <c r="AR75" s="103"/>
      <c r="AS75" s="76"/>
      <c r="AT75" s="76"/>
      <c r="AU75" s="102"/>
      <c r="AV75" s="103"/>
      <c r="AW75" s="104"/>
    </row>
    <row r="76" customFormat="false" ht="13.5" hidden="false" customHeight="false" outlineLevel="0" collapsed="false">
      <c r="A76" s="106" t="s">
        <v>193</v>
      </c>
      <c r="B76" s="106"/>
      <c r="C76" s="106"/>
      <c r="D76" s="90"/>
      <c r="E76" s="91"/>
      <c r="F76" s="92"/>
      <c r="G76" s="107"/>
      <c r="H76" s="91"/>
      <c r="I76" s="91"/>
      <c r="J76" s="92"/>
      <c r="K76" s="107"/>
      <c r="L76" s="91"/>
      <c r="M76" s="91"/>
      <c r="N76" s="92"/>
      <c r="O76" s="107"/>
      <c r="P76" s="91"/>
      <c r="Q76" s="91"/>
      <c r="R76" s="92"/>
      <c r="S76" s="107"/>
      <c r="T76" s="91"/>
      <c r="U76" s="91"/>
      <c r="V76" s="92"/>
      <c r="W76" s="107"/>
      <c r="X76" s="95"/>
      <c r="Y76" s="76"/>
      <c r="Z76" s="106" t="s">
        <v>193</v>
      </c>
      <c r="AA76" s="106"/>
      <c r="AB76" s="106"/>
      <c r="AC76" s="96"/>
      <c r="AD76" s="91"/>
      <c r="AE76" s="92"/>
      <c r="AF76" s="107"/>
      <c r="AG76" s="91"/>
      <c r="AH76" s="91"/>
      <c r="AI76" s="92"/>
      <c r="AJ76" s="107"/>
      <c r="AK76" s="91"/>
      <c r="AL76" s="91"/>
      <c r="AM76" s="92"/>
      <c r="AN76" s="107"/>
      <c r="AO76" s="91"/>
      <c r="AP76" s="91"/>
      <c r="AQ76" s="92"/>
      <c r="AR76" s="107"/>
      <c r="AS76" s="91"/>
      <c r="AT76" s="91"/>
      <c r="AU76" s="92"/>
      <c r="AV76" s="107"/>
      <c r="AW76" s="95"/>
    </row>
    <row r="77" customFormat="false" ht="13.5" hidden="false" customHeight="true" outlineLevel="0" collapsed="false">
      <c r="A77" s="97" t="n">
        <v>3</v>
      </c>
      <c r="B77" s="97"/>
      <c r="C77" s="97"/>
      <c r="D77" s="98"/>
      <c r="E77" s="86"/>
      <c r="F77" s="87"/>
      <c r="G77" s="99"/>
      <c r="H77" s="86"/>
      <c r="I77" s="86"/>
      <c r="J77" s="87"/>
      <c r="K77" s="99"/>
      <c r="L77" s="86"/>
      <c r="M77" s="86"/>
      <c r="N77" s="87"/>
      <c r="O77" s="99"/>
      <c r="P77" s="86"/>
      <c r="Q77" s="86"/>
      <c r="R77" s="87"/>
      <c r="S77" s="99"/>
      <c r="T77" s="86"/>
      <c r="U77" s="86"/>
      <c r="V77" s="87"/>
      <c r="W77" s="99"/>
      <c r="X77" s="88"/>
      <c r="Y77" s="76"/>
      <c r="Z77" s="97" t="n">
        <v>3</v>
      </c>
      <c r="AA77" s="97"/>
      <c r="AB77" s="97"/>
      <c r="AC77" s="100"/>
      <c r="AD77" s="86"/>
      <c r="AE77" s="87"/>
      <c r="AF77" s="99"/>
      <c r="AG77" s="86"/>
      <c r="AH77" s="86"/>
      <c r="AI77" s="87"/>
      <c r="AJ77" s="99"/>
      <c r="AK77" s="86"/>
      <c r="AL77" s="86"/>
      <c r="AM77" s="87"/>
      <c r="AN77" s="99"/>
      <c r="AO77" s="86"/>
      <c r="AP77" s="86"/>
      <c r="AQ77" s="87"/>
      <c r="AR77" s="99"/>
      <c r="AS77" s="86"/>
      <c r="AT77" s="86"/>
      <c r="AU77" s="87"/>
      <c r="AV77" s="99"/>
      <c r="AW77" s="88"/>
    </row>
    <row r="78" customFormat="false" ht="13.5" hidden="false" customHeight="true" outlineLevel="0" collapsed="false">
      <c r="A78" s="97"/>
      <c r="B78" s="97"/>
      <c r="C78" s="97"/>
      <c r="D78" s="101"/>
      <c r="E78" s="76"/>
      <c r="F78" s="102"/>
      <c r="G78" s="103"/>
      <c r="H78" s="76"/>
      <c r="I78" s="76"/>
      <c r="J78" s="102"/>
      <c r="K78" s="103"/>
      <c r="L78" s="76"/>
      <c r="M78" s="76"/>
      <c r="N78" s="102"/>
      <c r="O78" s="103"/>
      <c r="P78" s="76"/>
      <c r="Q78" s="76"/>
      <c r="R78" s="102"/>
      <c r="S78" s="103"/>
      <c r="T78" s="76"/>
      <c r="U78" s="76"/>
      <c r="V78" s="102"/>
      <c r="W78" s="103"/>
      <c r="X78" s="104"/>
      <c r="Y78" s="76"/>
      <c r="Z78" s="97"/>
      <c r="AA78" s="97"/>
      <c r="AB78" s="97"/>
      <c r="AC78" s="105"/>
      <c r="AD78" s="76"/>
      <c r="AE78" s="102"/>
      <c r="AF78" s="103"/>
      <c r="AG78" s="76"/>
      <c r="AH78" s="76"/>
      <c r="AI78" s="102"/>
      <c r="AJ78" s="103"/>
      <c r="AK78" s="76"/>
      <c r="AL78" s="76"/>
      <c r="AM78" s="102"/>
      <c r="AN78" s="103"/>
      <c r="AO78" s="76"/>
      <c r="AP78" s="76"/>
      <c r="AQ78" s="102"/>
      <c r="AR78" s="103"/>
      <c r="AS78" s="76"/>
      <c r="AT78" s="76"/>
      <c r="AU78" s="102"/>
      <c r="AV78" s="103"/>
      <c r="AW78" s="104"/>
    </row>
    <row r="79" customFormat="false" ht="13.5" hidden="false" customHeight="false" outlineLevel="0" collapsed="false">
      <c r="A79" s="106" t="s">
        <v>194</v>
      </c>
      <c r="B79" s="106"/>
      <c r="C79" s="106"/>
      <c r="D79" s="90"/>
      <c r="E79" s="91"/>
      <c r="F79" s="92"/>
      <c r="G79" s="107"/>
      <c r="H79" s="91"/>
      <c r="I79" s="91"/>
      <c r="J79" s="92"/>
      <c r="K79" s="107"/>
      <c r="L79" s="91"/>
      <c r="M79" s="91"/>
      <c r="N79" s="92"/>
      <c r="O79" s="107"/>
      <c r="P79" s="91"/>
      <c r="Q79" s="91"/>
      <c r="R79" s="92"/>
      <c r="S79" s="107"/>
      <c r="T79" s="91"/>
      <c r="U79" s="91"/>
      <c r="V79" s="92"/>
      <c r="W79" s="107"/>
      <c r="X79" s="95"/>
      <c r="Y79" s="76"/>
      <c r="Z79" s="106" t="s">
        <v>194</v>
      </c>
      <c r="AA79" s="106"/>
      <c r="AB79" s="106"/>
      <c r="AC79" s="96"/>
      <c r="AD79" s="91"/>
      <c r="AE79" s="92"/>
      <c r="AF79" s="107"/>
      <c r="AG79" s="91"/>
      <c r="AH79" s="91"/>
      <c r="AI79" s="92"/>
      <c r="AJ79" s="107"/>
      <c r="AK79" s="91"/>
      <c r="AL79" s="91"/>
      <c r="AM79" s="92"/>
      <c r="AN79" s="107"/>
      <c r="AO79" s="91"/>
      <c r="AP79" s="91"/>
      <c r="AQ79" s="92"/>
      <c r="AR79" s="107"/>
      <c r="AS79" s="91"/>
      <c r="AT79" s="91"/>
      <c r="AU79" s="92"/>
      <c r="AV79" s="107"/>
      <c r="AW79" s="95"/>
    </row>
    <row r="80" customFormat="false" ht="13.5" hidden="false" customHeight="true" outlineLevel="0" collapsed="false">
      <c r="A80" s="97" t="n">
        <v>4</v>
      </c>
      <c r="B80" s="97"/>
      <c r="C80" s="97"/>
      <c r="D80" s="98"/>
      <c r="E80" s="86"/>
      <c r="F80" s="87"/>
      <c r="G80" s="99"/>
      <c r="H80" s="86"/>
      <c r="I80" s="86"/>
      <c r="J80" s="87"/>
      <c r="K80" s="99"/>
      <c r="L80" s="86"/>
      <c r="M80" s="86"/>
      <c r="N80" s="87"/>
      <c r="O80" s="99"/>
      <c r="P80" s="86"/>
      <c r="Q80" s="86"/>
      <c r="R80" s="87"/>
      <c r="S80" s="99"/>
      <c r="T80" s="86"/>
      <c r="U80" s="86"/>
      <c r="V80" s="87"/>
      <c r="W80" s="99"/>
      <c r="X80" s="88"/>
      <c r="Y80" s="76"/>
      <c r="Z80" s="97" t="n">
        <v>4</v>
      </c>
      <c r="AA80" s="97"/>
      <c r="AB80" s="97"/>
      <c r="AC80" s="100"/>
      <c r="AD80" s="86"/>
      <c r="AE80" s="87"/>
      <c r="AF80" s="99"/>
      <c r="AG80" s="86"/>
      <c r="AH80" s="86"/>
      <c r="AI80" s="87"/>
      <c r="AJ80" s="99"/>
      <c r="AK80" s="86"/>
      <c r="AL80" s="86"/>
      <c r="AM80" s="87"/>
      <c r="AN80" s="99"/>
      <c r="AO80" s="86"/>
      <c r="AP80" s="86"/>
      <c r="AQ80" s="87"/>
      <c r="AR80" s="99"/>
      <c r="AS80" s="86"/>
      <c r="AT80" s="86"/>
      <c r="AU80" s="87"/>
      <c r="AV80" s="99"/>
      <c r="AW80" s="88"/>
    </row>
    <row r="81" customFormat="false" ht="13.5" hidden="false" customHeight="true" outlineLevel="0" collapsed="false">
      <c r="A81" s="97"/>
      <c r="B81" s="97"/>
      <c r="C81" s="97"/>
      <c r="D81" s="101"/>
      <c r="E81" s="76"/>
      <c r="F81" s="102"/>
      <c r="G81" s="103"/>
      <c r="H81" s="76"/>
      <c r="I81" s="76"/>
      <c r="J81" s="102"/>
      <c r="K81" s="103"/>
      <c r="L81" s="76"/>
      <c r="M81" s="76"/>
      <c r="N81" s="102"/>
      <c r="O81" s="103"/>
      <c r="P81" s="76"/>
      <c r="Q81" s="76"/>
      <c r="R81" s="102"/>
      <c r="S81" s="103"/>
      <c r="T81" s="76"/>
      <c r="U81" s="76"/>
      <c r="V81" s="102"/>
      <c r="W81" s="103"/>
      <c r="X81" s="104"/>
      <c r="Y81" s="76"/>
      <c r="Z81" s="97"/>
      <c r="AA81" s="97"/>
      <c r="AB81" s="97"/>
      <c r="AC81" s="105"/>
      <c r="AD81" s="76"/>
      <c r="AE81" s="102"/>
      <c r="AF81" s="103"/>
      <c r="AG81" s="76"/>
      <c r="AH81" s="76"/>
      <c r="AI81" s="102"/>
      <c r="AJ81" s="103"/>
      <c r="AK81" s="76"/>
      <c r="AL81" s="76"/>
      <c r="AM81" s="102"/>
      <c r="AN81" s="103"/>
      <c r="AO81" s="76"/>
      <c r="AP81" s="76"/>
      <c r="AQ81" s="102"/>
      <c r="AR81" s="103"/>
      <c r="AS81" s="76"/>
      <c r="AT81" s="76"/>
      <c r="AU81" s="102"/>
      <c r="AV81" s="103"/>
      <c r="AW81" s="104"/>
    </row>
    <row r="82" customFormat="false" ht="13.5" hidden="false" customHeight="false" outlineLevel="0" collapsed="false">
      <c r="A82" s="106" t="s">
        <v>195</v>
      </c>
      <c r="B82" s="106"/>
      <c r="C82" s="106"/>
      <c r="D82" s="90"/>
      <c r="E82" s="91"/>
      <c r="F82" s="92"/>
      <c r="G82" s="107"/>
      <c r="H82" s="91"/>
      <c r="I82" s="91"/>
      <c r="J82" s="92"/>
      <c r="K82" s="107"/>
      <c r="L82" s="91"/>
      <c r="M82" s="91"/>
      <c r="N82" s="92"/>
      <c r="O82" s="107"/>
      <c r="P82" s="91"/>
      <c r="Q82" s="91"/>
      <c r="R82" s="92"/>
      <c r="S82" s="107"/>
      <c r="T82" s="91"/>
      <c r="U82" s="91"/>
      <c r="V82" s="92"/>
      <c r="W82" s="107"/>
      <c r="X82" s="95"/>
      <c r="Y82" s="76"/>
      <c r="Z82" s="106" t="s">
        <v>195</v>
      </c>
      <c r="AA82" s="106"/>
      <c r="AB82" s="106"/>
      <c r="AC82" s="96"/>
      <c r="AD82" s="91"/>
      <c r="AE82" s="92"/>
      <c r="AF82" s="107"/>
      <c r="AG82" s="91"/>
      <c r="AH82" s="91"/>
      <c r="AI82" s="92"/>
      <c r="AJ82" s="107"/>
      <c r="AK82" s="91"/>
      <c r="AL82" s="91"/>
      <c r="AM82" s="92"/>
      <c r="AN82" s="107"/>
      <c r="AO82" s="91"/>
      <c r="AP82" s="91"/>
      <c r="AQ82" s="92"/>
      <c r="AR82" s="107"/>
      <c r="AS82" s="91"/>
      <c r="AT82" s="91"/>
      <c r="AU82" s="92"/>
      <c r="AV82" s="107"/>
      <c r="AW82" s="95"/>
    </row>
    <row r="83" customFormat="false" ht="13.5" hidden="false" customHeight="true" outlineLevel="0" collapsed="false">
      <c r="A83" s="97" t="n">
        <v>5</v>
      </c>
      <c r="B83" s="97"/>
      <c r="C83" s="97"/>
      <c r="D83" s="98"/>
      <c r="E83" s="86"/>
      <c r="F83" s="87"/>
      <c r="G83" s="99"/>
      <c r="H83" s="86"/>
      <c r="I83" s="86"/>
      <c r="J83" s="87"/>
      <c r="K83" s="99"/>
      <c r="L83" s="86"/>
      <c r="M83" s="86"/>
      <c r="N83" s="87"/>
      <c r="O83" s="99"/>
      <c r="P83" s="86"/>
      <c r="Q83" s="86"/>
      <c r="R83" s="87"/>
      <c r="S83" s="99"/>
      <c r="T83" s="86"/>
      <c r="U83" s="86"/>
      <c r="V83" s="87"/>
      <c r="W83" s="99"/>
      <c r="X83" s="88"/>
      <c r="Y83" s="76"/>
      <c r="Z83" s="97" t="n">
        <v>5</v>
      </c>
      <c r="AA83" s="97"/>
      <c r="AB83" s="97"/>
      <c r="AC83" s="100"/>
      <c r="AD83" s="86"/>
      <c r="AE83" s="87"/>
      <c r="AF83" s="99"/>
      <c r="AG83" s="86"/>
      <c r="AH83" s="86"/>
      <c r="AI83" s="87"/>
      <c r="AJ83" s="99"/>
      <c r="AK83" s="86"/>
      <c r="AL83" s="86"/>
      <c r="AM83" s="87"/>
      <c r="AN83" s="99"/>
      <c r="AO83" s="86"/>
      <c r="AP83" s="86"/>
      <c r="AQ83" s="87"/>
      <c r="AR83" s="99"/>
      <c r="AS83" s="86"/>
      <c r="AT83" s="86"/>
      <c r="AU83" s="87"/>
      <c r="AV83" s="99"/>
      <c r="AW83" s="88"/>
    </row>
    <row r="84" customFormat="false" ht="13.5" hidden="false" customHeight="true" outlineLevel="0" collapsed="false">
      <c r="A84" s="97"/>
      <c r="B84" s="97"/>
      <c r="C84" s="97"/>
      <c r="D84" s="101"/>
      <c r="E84" s="76"/>
      <c r="F84" s="102"/>
      <c r="G84" s="103"/>
      <c r="H84" s="76"/>
      <c r="I84" s="76"/>
      <c r="J84" s="102"/>
      <c r="K84" s="103"/>
      <c r="L84" s="76"/>
      <c r="M84" s="76"/>
      <c r="N84" s="102"/>
      <c r="O84" s="103"/>
      <c r="P84" s="76"/>
      <c r="Q84" s="76"/>
      <c r="R84" s="102"/>
      <c r="S84" s="103"/>
      <c r="T84" s="76"/>
      <c r="U84" s="76"/>
      <c r="V84" s="102"/>
      <c r="W84" s="103"/>
      <c r="X84" s="104"/>
      <c r="Y84" s="76"/>
      <c r="Z84" s="97"/>
      <c r="AA84" s="97"/>
      <c r="AB84" s="97"/>
      <c r="AC84" s="105"/>
      <c r="AD84" s="76"/>
      <c r="AE84" s="102"/>
      <c r="AF84" s="103"/>
      <c r="AG84" s="76"/>
      <c r="AH84" s="76"/>
      <c r="AI84" s="102"/>
      <c r="AJ84" s="103"/>
      <c r="AK84" s="76"/>
      <c r="AL84" s="76"/>
      <c r="AM84" s="102"/>
      <c r="AN84" s="103"/>
      <c r="AO84" s="76"/>
      <c r="AP84" s="76"/>
      <c r="AQ84" s="102"/>
      <c r="AR84" s="103"/>
      <c r="AS84" s="76"/>
      <c r="AT84" s="76"/>
      <c r="AU84" s="102"/>
      <c r="AV84" s="103"/>
      <c r="AW84" s="104"/>
    </row>
    <row r="85" customFormat="false" ht="13.5" hidden="false" customHeight="false" outlineLevel="0" collapsed="false">
      <c r="A85" s="106" t="s">
        <v>196</v>
      </c>
      <c r="B85" s="106"/>
      <c r="C85" s="106"/>
      <c r="D85" s="90"/>
      <c r="E85" s="91"/>
      <c r="F85" s="92"/>
      <c r="G85" s="107"/>
      <c r="H85" s="91"/>
      <c r="I85" s="91"/>
      <c r="J85" s="92"/>
      <c r="K85" s="107"/>
      <c r="L85" s="91"/>
      <c r="M85" s="91"/>
      <c r="N85" s="92"/>
      <c r="O85" s="107"/>
      <c r="P85" s="91"/>
      <c r="Q85" s="91"/>
      <c r="R85" s="92"/>
      <c r="S85" s="107"/>
      <c r="T85" s="91"/>
      <c r="U85" s="91"/>
      <c r="V85" s="92"/>
      <c r="W85" s="107"/>
      <c r="X85" s="95"/>
      <c r="Y85" s="76"/>
      <c r="Z85" s="106" t="s">
        <v>196</v>
      </c>
      <c r="AA85" s="106"/>
      <c r="AB85" s="106"/>
      <c r="AC85" s="96"/>
      <c r="AD85" s="91"/>
      <c r="AE85" s="92"/>
      <c r="AF85" s="107"/>
      <c r="AG85" s="91"/>
      <c r="AH85" s="91"/>
      <c r="AI85" s="92"/>
      <c r="AJ85" s="107"/>
      <c r="AK85" s="91"/>
      <c r="AL85" s="91"/>
      <c r="AM85" s="92"/>
      <c r="AN85" s="107"/>
      <c r="AO85" s="91"/>
      <c r="AP85" s="91"/>
      <c r="AQ85" s="92"/>
      <c r="AR85" s="107"/>
      <c r="AS85" s="91"/>
      <c r="AT85" s="91"/>
      <c r="AU85" s="92"/>
      <c r="AV85" s="107"/>
      <c r="AW85" s="95"/>
    </row>
    <row r="86" customFormat="false" ht="13.5" hidden="false" customHeight="true" outlineLevel="0" collapsed="false">
      <c r="A86" s="97" t="n">
        <v>6</v>
      </c>
      <c r="B86" s="97"/>
      <c r="C86" s="97"/>
      <c r="D86" s="98"/>
      <c r="E86" s="86"/>
      <c r="F86" s="87"/>
      <c r="G86" s="99"/>
      <c r="H86" s="86"/>
      <c r="I86" s="86"/>
      <c r="J86" s="87"/>
      <c r="K86" s="99"/>
      <c r="L86" s="86"/>
      <c r="M86" s="86"/>
      <c r="N86" s="87"/>
      <c r="O86" s="99"/>
      <c r="P86" s="86"/>
      <c r="Q86" s="86"/>
      <c r="R86" s="87"/>
      <c r="S86" s="99"/>
      <c r="T86" s="86"/>
      <c r="U86" s="86"/>
      <c r="V86" s="87"/>
      <c r="W86" s="99"/>
      <c r="X86" s="88"/>
      <c r="Y86" s="76"/>
      <c r="Z86" s="97" t="n">
        <v>6</v>
      </c>
      <c r="AA86" s="97"/>
      <c r="AB86" s="97"/>
      <c r="AC86" s="100"/>
      <c r="AD86" s="86"/>
      <c r="AE86" s="87"/>
      <c r="AF86" s="99"/>
      <c r="AG86" s="86"/>
      <c r="AH86" s="86"/>
      <c r="AI86" s="87"/>
      <c r="AJ86" s="99"/>
      <c r="AK86" s="86"/>
      <c r="AL86" s="86"/>
      <c r="AM86" s="87"/>
      <c r="AN86" s="99"/>
      <c r="AO86" s="86"/>
      <c r="AP86" s="86"/>
      <c r="AQ86" s="87"/>
      <c r="AR86" s="99"/>
      <c r="AS86" s="86"/>
      <c r="AT86" s="86"/>
      <c r="AU86" s="87"/>
      <c r="AV86" s="99"/>
      <c r="AW86" s="88"/>
    </row>
    <row r="87" customFormat="false" ht="13.5" hidden="false" customHeight="true" outlineLevel="0" collapsed="false">
      <c r="A87" s="97"/>
      <c r="B87" s="97"/>
      <c r="C87" s="97"/>
      <c r="D87" s="101"/>
      <c r="E87" s="76"/>
      <c r="F87" s="102"/>
      <c r="G87" s="103"/>
      <c r="H87" s="76"/>
      <c r="I87" s="76"/>
      <c r="J87" s="102"/>
      <c r="K87" s="103"/>
      <c r="L87" s="76"/>
      <c r="M87" s="76"/>
      <c r="N87" s="102"/>
      <c r="O87" s="103"/>
      <c r="P87" s="76"/>
      <c r="Q87" s="76"/>
      <c r="R87" s="102"/>
      <c r="S87" s="103"/>
      <c r="T87" s="76"/>
      <c r="U87" s="76"/>
      <c r="V87" s="102"/>
      <c r="W87" s="103"/>
      <c r="X87" s="104"/>
      <c r="Y87" s="76"/>
      <c r="Z87" s="97"/>
      <c r="AA87" s="97"/>
      <c r="AB87" s="97"/>
      <c r="AC87" s="105"/>
      <c r="AD87" s="76"/>
      <c r="AE87" s="102"/>
      <c r="AF87" s="103"/>
      <c r="AG87" s="76"/>
      <c r="AH87" s="76"/>
      <c r="AI87" s="102"/>
      <c r="AJ87" s="103"/>
      <c r="AK87" s="76"/>
      <c r="AL87" s="76"/>
      <c r="AM87" s="102"/>
      <c r="AN87" s="103"/>
      <c r="AO87" s="76"/>
      <c r="AP87" s="76"/>
      <c r="AQ87" s="102"/>
      <c r="AR87" s="103"/>
      <c r="AS87" s="76"/>
      <c r="AT87" s="76"/>
      <c r="AU87" s="102"/>
      <c r="AV87" s="103"/>
      <c r="AW87" s="104"/>
    </row>
    <row r="88" customFormat="false" ht="13.5" hidden="false" customHeight="false" outlineLevel="0" collapsed="false">
      <c r="A88" s="106" t="s">
        <v>197</v>
      </c>
      <c r="B88" s="106"/>
      <c r="C88" s="106"/>
      <c r="D88" s="90"/>
      <c r="E88" s="91"/>
      <c r="F88" s="92"/>
      <c r="G88" s="107"/>
      <c r="H88" s="91"/>
      <c r="I88" s="91"/>
      <c r="J88" s="92"/>
      <c r="K88" s="107"/>
      <c r="L88" s="91"/>
      <c r="M88" s="91"/>
      <c r="N88" s="92"/>
      <c r="O88" s="107"/>
      <c r="P88" s="91"/>
      <c r="Q88" s="91"/>
      <c r="R88" s="92"/>
      <c r="S88" s="107"/>
      <c r="T88" s="91"/>
      <c r="U88" s="91"/>
      <c r="V88" s="92"/>
      <c r="W88" s="107"/>
      <c r="X88" s="95"/>
      <c r="Y88" s="76"/>
      <c r="Z88" s="106" t="s">
        <v>197</v>
      </c>
      <c r="AA88" s="106"/>
      <c r="AB88" s="106"/>
      <c r="AC88" s="96"/>
      <c r="AD88" s="91"/>
      <c r="AE88" s="92"/>
      <c r="AF88" s="107"/>
      <c r="AG88" s="91"/>
      <c r="AH88" s="91"/>
      <c r="AI88" s="92"/>
      <c r="AJ88" s="107"/>
      <c r="AK88" s="91"/>
      <c r="AL88" s="91"/>
      <c r="AM88" s="92"/>
      <c r="AN88" s="107"/>
      <c r="AO88" s="91"/>
      <c r="AP88" s="91"/>
      <c r="AQ88" s="92"/>
      <c r="AR88" s="107"/>
      <c r="AS88" s="91"/>
      <c r="AT88" s="91"/>
      <c r="AU88" s="92"/>
      <c r="AV88" s="107"/>
      <c r="AW88" s="95"/>
    </row>
    <row r="89" customFormat="false" ht="13.5" hidden="false" customHeight="true" outlineLevel="0" collapsed="false">
      <c r="A89" s="97" t="n">
        <v>7</v>
      </c>
      <c r="B89" s="97"/>
      <c r="C89" s="97"/>
      <c r="D89" s="98"/>
      <c r="E89" s="86"/>
      <c r="F89" s="87"/>
      <c r="G89" s="99"/>
      <c r="H89" s="86"/>
      <c r="I89" s="86"/>
      <c r="J89" s="87"/>
      <c r="K89" s="99"/>
      <c r="L89" s="86"/>
      <c r="M89" s="86"/>
      <c r="N89" s="87"/>
      <c r="O89" s="99"/>
      <c r="P89" s="86"/>
      <c r="Q89" s="86"/>
      <c r="R89" s="87"/>
      <c r="S89" s="99"/>
      <c r="T89" s="86"/>
      <c r="U89" s="86"/>
      <c r="V89" s="87"/>
      <c r="W89" s="99"/>
      <c r="X89" s="88"/>
      <c r="Y89" s="76"/>
      <c r="Z89" s="97" t="n">
        <v>7</v>
      </c>
      <c r="AA89" s="97"/>
      <c r="AB89" s="97"/>
      <c r="AC89" s="100"/>
      <c r="AD89" s="86"/>
      <c r="AE89" s="87"/>
      <c r="AF89" s="99"/>
      <c r="AG89" s="86"/>
      <c r="AH89" s="86"/>
      <c r="AI89" s="87"/>
      <c r="AJ89" s="99"/>
      <c r="AK89" s="86"/>
      <c r="AL89" s="86"/>
      <c r="AM89" s="87"/>
      <c r="AN89" s="99"/>
      <c r="AO89" s="86"/>
      <c r="AP89" s="86"/>
      <c r="AQ89" s="87"/>
      <c r="AR89" s="99"/>
      <c r="AS89" s="86"/>
      <c r="AT89" s="86"/>
      <c r="AU89" s="87"/>
      <c r="AV89" s="99"/>
      <c r="AW89" s="88"/>
    </row>
    <row r="90" customFormat="false" ht="13.5" hidden="false" customHeight="true" outlineLevel="0" collapsed="false">
      <c r="A90" s="97"/>
      <c r="B90" s="97"/>
      <c r="C90" s="97"/>
      <c r="D90" s="101"/>
      <c r="E90" s="76"/>
      <c r="F90" s="102"/>
      <c r="G90" s="103"/>
      <c r="H90" s="76"/>
      <c r="I90" s="76"/>
      <c r="J90" s="102"/>
      <c r="K90" s="103"/>
      <c r="L90" s="76"/>
      <c r="M90" s="76"/>
      <c r="N90" s="102"/>
      <c r="O90" s="103"/>
      <c r="P90" s="76"/>
      <c r="Q90" s="76"/>
      <c r="R90" s="102"/>
      <c r="S90" s="103"/>
      <c r="T90" s="76"/>
      <c r="U90" s="76"/>
      <c r="V90" s="102"/>
      <c r="W90" s="103"/>
      <c r="X90" s="104"/>
      <c r="Y90" s="76"/>
      <c r="Z90" s="97"/>
      <c r="AA90" s="97"/>
      <c r="AB90" s="97"/>
      <c r="AC90" s="105"/>
      <c r="AD90" s="76"/>
      <c r="AE90" s="102"/>
      <c r="AF90" s="103"/>
      <c r="AG90" s="76"/>
      <c r="AH90" s="76"/>
      <c r="AI90" s="102"/>
      <c r="AJ90" s="103"/>
      <c r="AK90" s="76"/>
      <c r="AL90" s="76"/>
      <c r="AM90" s="102"/>
      <c r="AN90" s="103"/>
      <c r="AO90" s="76"/>
      <c r="AP90" s="76"/>
      <c r="AQ90" s="102"/>
      <c r="AR90" s="103"/>
      <c r="AS90" s="76"/>
      <c r="AT90" s="76"/>
      <c r="AU90" s="102"/>
      <c r="AV90" s="103"/>
      <c r="AW90" s="104"/>
    </row>
    <row r="91" customFormat="false" ht="13.5" hidden="false" customHeight="false" outlineLevel="0" collapsed="false">
      <c r="A91" s="106" t="s">
        <v>198</v>
      </c>
      <c r="B91" s="106"/>
      <c r="C91" s="106"/>
      <c r="D91" s="90"/>
      <c r="E91" s="91"/>
      <c r="F91" s="92"/>
      <c r="G91" s="107"/>
      <c r="H91" s="91"/>
      <c r="I91" s="91"/>
      <c r="J91" s="92"/>
      <c r="K91" s="107"/>
      <c r="L91" s="91"/>
      <c r="M91" s="91"/>
      <c r="N91" s="92"/>
      <c r="O91" s="107"/>
      <c r="P91" s="91"/>
      <c r="Q91" s="91"/>
      <c r="R91" s="92"/>
      <c r="S91" s="107"/>
      <c r="T91" s="91"/>
      <c r="U91" s="91"/>
      <c r="V91" s="92"/>
      <c r="W91" s="107"/>
      <c r="X91" s="95"/>
      <c r="Y91" s="76"/>
      <c r="Z91" s="106" t="s">
        <v>198</v>
      </c>
      <c r="AA91" s="106"/>
      <c r="AB91" s="106"/>
      <c r="AC91" s="96"/>
      <c r="AD91" s="91"/>
      <c r="AE91" s="92"/>
      <c r="AF91" s="107"/>
      <c r="AG91" s="91"/>
      <c r="AH91" s="91"/>
      <c r="AI91" s="92"/>
      <c r="AJ91" s="107"/>
      <c r="AK91" s="91"/>
      <c r="AL91" s="91"/>
      <c r="AM91" s="92"/>
      <c r="AN91" s="107"/>
      <c r="AO91" s="91"/>
      <c r="AP91" s="91"/>
      <c r="AQ91" s="92"/>
      <c r="AR91" s="107"/>
      <c r="AS91" s="91"/>
      <c r="AT91" s="91"/>
      <c r="AU91" s="92"/>
      <c r="AV91" s="107"/>
      <c r="AW91" s="95"/>
    </row>
    <row r="92" customFormat="false" ht="13.5" hidden="false" customHeight="true" outlineLevel="0" collapsed="false">
      <c r="A92" s="97" t="n">
        <v>8</v>
      </c>
      <c r="B92" s="97"/>
      <c r="C92" s="97"/>
      <c r="D92" s="98"/>
      <c r="E92" s="86"/>
      <c r="F92" s="87"/>
      <c r="G92" s="99"/>
      <c r="H92" s="86"/>
      <c r="I92" s="86"/>
      <c r="J92" s="87"/>
      <c r="K92" s="99"/>
      <c r="L92" s="86"/>
      <c r="M92" s="86"/>
      <c r="N92" s="87"/>
      <c r="O92" s="99"/>
      <c r="P92" s="86"/>
      <c r="Q92" s="86"/>
      <c r="R92" s="87"/>
      <c r="S92" s="99"/>
      <c r="T92" s="86"/>
      <c r="U92" s="86"/>
      <c r="V92" s="87"/>
      <c r="W92" s="99"/>
      <c r="X92" s="88"/>
      <c r="Y92" s="76"/>
      <c r="Z92" s="97" t="n">
        <v>8</v>
      </c>
      <c r="AA92" s="97"/>
      <c r="AB92" s="97"/>
      <c r="AC92" s="100"/>
      <c r="AD92" s="86"/>
      <c r="AE92" s="87"/>
      <c r="AF92" s="99"/>
      <c r="AG92" s="86"/>
      <c r="AH92" s="86"/>
      <c r="AI92" s="87"/>
      <c r="AJ92" s="99"/>
      <c r="AK92" s="86"/>
      <c r="AL92" s="86"/>
      <c r="AM92" s="87"/>
      <c r="AN92" s="99"/>
      <c r="AO92" s="86"/>
      <c r="AP92" s="86"/>
      <c r="AQ92" s="87"/>
      <c r="AR92" s="99"/>
      <c r="AS92" s="86"/>
      <c r="AT92" s="86"/>
      <c r="AU92" s="87"/>
      <c r="AV92" s="99"/>
      <c r="AW92" s="88"/>
    </row>
    <row r="93" customFormat="false" ht="13.5" hidden="false" customHeight="true" outlineLevel="0" collapsed="false">
      <c r="A93" s="97"/>
      <c r="B93" s="97"/>
      <c r="C93" s="97"/>
      <c r="D93" s="101"/>
      <c r="E93" s="76"/>
      <c r="F93" s="102"/>
      <c r="G93" s="103"/>
      <c r="H93" s="76"/>
      <c r="I93" s="76"/>
      <c r="J93" s="102"/>
      <c r="K93" s="103"/>
      <c r="L93" s="76"/>
      <c r="M93" s="76"/>
      <c r="N93" s="102"/>
      <c r="O93" s="103"/>
      <c r="P93" s="76"/>
      <c r="Q93" s="76"/>
      <c r="R93" s="102"/>
      <c r="S93" s="103"/>
      <c r="T93" s="76"/>
      <c r="U93" s="76"/>
      <c r="V93" s="102"/>
      <c r="W93" s="103"/>
      <c r="X93" s="104"/>
      <c r="Y93" s="76"/>
      <c r="Z93" s="97"/>
      <c r="AA93" s="97"/>
      <c r="AB93" s="97"/>
      <c r="AC93" s="105"/>
      <c r="AD93" s="76"/>
      <c r="AE93" s="102"/>
      <c r="AF93" s="103"/>
      <c r="AG93" s="76"/>
      <c r="AH93" s="76"/>
      <c r="AI93" s="102"/>
      <c r="AJ93" s="103"/>
      <c r="AK93" s="76"/>
      <c r="AL93" s="76"/>
      <c r="AM93" s="102"/>
      <c r="AN93" s="103"/>
      <c r="AO93" s="76"/>
      <c r="AP93" s="76"/>
      <c r="AQ93" s="102"/>
      <c r="AR93" s="103"/>
      <c r="AS93" s="76"/>
      <c r="AT93" s="76"/>
      <c r="AU93" s="102"/>
      <c r="AV93" s="103"/>
      <c r="AW93" s="104"/>
    </row>
    <row r="94" customFormat="false" ht="13.5" hidden="false" customHeight="false" outlineLevel="0" collapsed="false">
      <c r="A94" s="106" t="s">
        <v>199</v>
      </c>
      <c r="B94" s="106"/>
      <c r="C94" s="106"/>
      <c r="D94" s="90"/>
      <c r="E94" s="91"/>
      <c r="F94" s="92"/>
      <c r="G94" s="107"/>
      <c r="H94" s="91"/>
      <c r="I94" s="91"/>
      <c r="J94" s="92"/>
      <c r="K94" s="107"/>
      <c r="L94" s="91"/>
      <c r="M94" s="91"/>
      <c r="N94" s="92"/>
      <c r="O94" s="107"/>
      <c r="P94" s="91"/>
      <c r="Q94" s="91"/>
      <c r="R94" s="92"/>
      <c r="S94" s="107"/>
      <c r="T94" s="91"/>
      <c r="U94" s="91"/>
      <c r="V94" s="92"/>
      <c r="W94" s="107"/>
      <c r="X94" s="95"/>
      <c r="Y94" s="76"/>
      <c r="Z94" s="106" t="s">
        <v>199</v>
      </c>
      <c r="AA94" s="106"/>
      <c r="AB94" s="106"/>
      <c r="AC94" s="96"/>
      <c r="AD94" s="91"/>
      <c r="AE94" s="92"/>
      <c r="AF94" s="107"/>
      <c r="AG94" s="91"/>
      <c r="AH94" s="91"/>
      <c r="AI94" s="92"/>
      <c r="AJ94" s="107"/>
      <c r="AK94" s="91"/>
      <c r="AL94" s="91"/>
      <c r="AM94" s="92"/>
      <c r="AN94" s="107"/>
      <c r="AO94" s="91"/>
      <c r="AP94" s="91"/>
      <c r="AQ94" s="92"/>
      <c r="AR94" s="107"/>
      <c r="AS94" s="91"/>
      <c r="AT94" s="91"/>
      <c r="AU94" s="92"/>
      <c r="AV94" s="107"/>
      <c r="AW94" s="95"/>
    </row>
    <row r="95" customFormat="false" ht="13.5" hidden="false" customHeight="true" outlineLevel="0" collapsed="false">
      <c r="A95" s="97" t="n">
        <v>9</v>
      </c>
      <c r="B95" s="97"/>
      <c r="C95" s="97"/>
      <c r="D95" s="98"/>
      <c r="E95" s="86"/>
      <c r="F95" s="87"/>
      <c r="G95" s="99"/>
      <c r="H95" s="86"/>
      <c r="I95" s="86"/>
      <c r="J95" s="87"/>
      <c r="K95" s="99"/>
      <c r="L95" s="86"/>
      <c r="M95" s="86"/>
      <c r="N95" s="87"/>
      <c r="O95" s="99"/>
      <c r="P95" s="86"/>
      <c r="Q95" s="86"/>
      <c r="R95" s="87"/>
      <c r="S95" s="99"/>
      <c r="T95" s="86"/>
      <c r="U95" s="86"/>
      <c r="V95" s="87"/>
      <c r="W95" s="99"/>
      <c r="X95" s="88"/>
      <c r="Y95" s="76"/>
      <c r="Z95" s="97" t="n">
        <v>9</v>
      </c>
      <c r="AA95" s="97"/>
      <c r="AB95" s="97"/>
      <c r="AC95" s="100"/>
      <c r="AD95" s="86"/>
      <c r="AE95" s="87"/>
      <c r="AF95" s="99"/>
      <c r="AG95" s="86"/>
      <c r="AH95" s="86"/>
      <c r="AI95" s="87"/>
      <c r="AJ95" s="99"/>
      <c r="AK95" s="86"/>
      <c r="AL95" s="86"/>
      <c r="AM95" s="87"/>
      <c r="AN95" s="99"/>
      <c r="AO95" s="86"/>
      <c r="AP95" s="86"/>
      <c r="AQ95" s="87"/>
      <c r="AR95" s="99"/>
      <c r="AS95" s="86"/>
      <c r="AT95" s="86"/>
      <c r="AU95" s="87"/>
      <c r="AV95" s="99"/>
      <c r="AW95" s="88"/>
    </row>
    <row r="96" customFormat="false" ht="13.5" hidden="false" customHeight="true" outlineLevel="0" collapsed="false">
      <c r="A96" s="97"/>
      <c r="B96" s="97"/>
      <c r="C96" s="97"/>
      <c r="D96" s="101"/>
      <c r="E96" s="76"/>
      <c r="F96" s="102"/>
      <c r="G96" s="103"/>
      <c r="H96" s="76"/>
      <c r="I96" s="76"/>
      <c r="J96" s="102"/>
      <c r="K96" s="103"/>
      <c r="L96" s="76"/>
      <c r="M96" s="76"/>
      <c r="N96" s="102"/>
      <c r="O96" s="103"/>
      <c r="P96" s="76"/>
      <c r="Q96" s="76"/>
      <c r="R96" s="102"/>
      <c r="S96" s="103"/>
      <c r="T96" s="76"/>
      <c r="U96" s="76"/>
      <c r="V96" s="102"/>
      <c r="W96" s="103"/>
      <c r="X96" s="104"/>
      <c r="Y96" s="76"/>
      <c r="Z96" s="97"/>
      <c r="AA96" s="97"/>
      <c r="AB96" s="97"/>
      <c r="AC96" s="105"/>
      <c r="AD96" s="76"/>
      <c r="AE96" s="102"/>
      <c r="AF96" s="103"/>
      <c r="AG96" s="76"/>
      <c r="AH96" s="76"/>
      <c r="AI96" s="102"/>
      <c r="AJ96" s="103"/>
      <c r="AK96" s="76"/>
      <c r="AL96" s="76"/>
      <c r="AM96" s="102"/>
      <c r="AN96" s="103"/>
      <c r="AO96" s="76"/>
      <c r="AP96" s="76"/>
      <c r="AQ96" s="102"/>
      <c r="AR96" s="103"/>
      <c r="AS96" s="76"/>
      <c r="AT96" s="76"/>
      <c r="AU96" s="102"/>
      <c r="AV96" s="103"/>
      <c r="AW96" s="104"/>
    </row>
    <row r="97" customFormat="false" ht="13.5" hidden="false" customHeight="false" outlineLevel="0" collapsed="false">
      <c r="A97" s="106" t="s">
        <v>200</v>
      </c>
      <c r="B97" s="106"/>
      <c r="C97" s="106"/>
      <c r="D97" s="90"/>
      <c r="E97" s="91"/>
      <c r="F97" s="92"/>
      <c r="G97" s="107"/>
      <c r="H97" s="91"/>
      <c r="I97" s="91"/>
      <c r="J97" s="92"/>
      <c r="K97" s="107"/>
      <c r="L97" s="91"/>
      <c r="M97" s="91"/>
      <c r="N97" s="92"/>
      <c r="O97" s="107"/>
      <c r="P97" s="91"/>
      <c r="Q97" s="91"/>
      <c r="R97" s="92"/>
      <c r="S97" s="107"/>
      <c r="T97" s="91"/>
      <c r="U97" s="91"/>
      <c r="V97" s="92"/>
      <c r="W97" s="107"/>
      <c r="X97" s="95"/>
      <c r="Y97" s="76"/>
      <c r="Z97" s="106" t="s">
        <v>200</v>
      </c>
      <c r="AA97" s="106"/>
      <c r="AB97" s="106"/>
      <c r="AC97" s="96"/>
      <c r="AD97" s="91"/>
      <c r="AE97" s="92"/>
      <c r="AF97" s="107"/>
      <c r="AG97" s="91"/>
      <c r="AH97" s="91"/>
      <c r="AI97" s="92"/>
      <c r="AJ97" s="107"/>
      <c r="AK97" s="91"/>
      <c r="AL97" s="91"/>
      <c r="AM97" s="92"/>
      <c r="AN97" s="107"/>
      <c r="AO97" s="91"/>
      <c r="AP97" s="91"/>
      <c r="AQ97" s="92"/>
      <c r="AR97" s="107"/>
      <c r="AS97" s="91"/>
      <c r="AT97" s="91"/>
      <c r="AU97" s="92"/>
      <c r="AV97" s="107"/>
      <c r="AW97" s="95"/>
    </row>
    <row r="98" customFormat="false" ht="13.5" hidden="false" customHeight="true" outlineLevel="0" collapsed="false">
      <c r="A98" s="97" t="n">
        <v>10</v>
      </c>
      <c r="B98" s="97"/>
      <c r="C98" s="97"/>
      <c r="D98" s="98"/>
      <c r="E98" s="86"/>
      <c r="F98" s="87"/>
      <c r="G98" s="99"/>
      <c r="H98" s="86"/>
      <c r="I98" s="86"/>
      <c r="J98" s="87"/>
      <c r="K98" s="99"/>
      <c r="L98" s="86"/>
      <c r="M98" s="86"/>
      <c r="N98" s="87"/>
      <c r="O98" s="99"/>
      <c r="P98" s="86"/>
      <c r="Q98" s="86"/>
      <c r="R98" s="87"/>
      <c r="S98" s="99"/>
      <c r="T98" s="86"/>
      <c r="U98" s="86"/>
      <c r="V98" s="87"/>
      <c r="W98" s="99"/>
      <c r="X98" s="88"/>
      <c r="Y98" s="76"/>
      <c r="Z98" s="97" t="n">
        <v>10</v>
      </c>
      <c r="AA98" s="97"/>
      <c r="AB98" s="97"/>
      <c r="AC98" s="100"/>
      <c r="AD98" s="86"/>
      <c r="AE98" s="87"/>
      <c r="AF98" s="99"/>
      <c r="AG98" s="86"/>
      <c r="AH98" s="86"/>
      <c r="AI98" s="87"/>
      <c r="AJ98" s="99"/>
      <c r="AK98" s="86"/>
      <c r="AL98" s="86"/>
      <c r="AM98" s="87"/>
      <c r="AN98" s="99"/>
      <c r="AO98" s="86"/>
      <c r="AP98" s="86"/>
      <c r="AQ98" s="87"/>
      <c r="AR98" s="99"/>
      <c r="AS98" s="86"/>
      <c r="AT98" s="86"/>
      <c r="AU98" s="87"/>
      <c r="AV98" s="99"/>
      <c r="AW98" s="88"/>
    </row>
    <row r="99" customFormat="false" ht="13.5" hidden="false" customHeight="true" outlineLevel="0" collapsed="false">
      <c r="A99" s="97"/>
      <c r="B99" s="97"/>
      <c r="C99" s="97"/>
      <c r="D99" s="101"/>
      <c r="E99" s="76"/>
      <c r="F99" s="102"/>
      <c r="G99" s="103"/>
      <c r="H99" s="76"/>
      <c r="I99" s="76"/>
      <c r="J99" s="102"/>
      <c r="K99" s="103"/>
      <c r="L99" s="76"/>
      <c r="M99" s="76"/>
      <c r="N99" s="102"/>
      <c r="O99" s="103"/>
      <c r="P99" s="76"/>
      <c r="Q99" s="76"/>
      <c r="R99" s="102"/>
      <c r="S99" s="103"/>
      <c r="T99" s="76"/>
      <c r="U99" s="76"/>
      <c r="V99" s="102"/>
      <c r="W99" s="103"/>
      <c r="X99" s="104"/>
      <c r="Y99" s="76"/>
      <c r="Z99" s="97"/>
      <c r="AA99" s="97"/>
      <c r="AB99" s="97"/>
      <c r="AC99" s="105"/>
      <c r="AD99" s="76"/>
      <c r="AE99" s="102"/>
      <c r="AF99" s="103"/>
      <c r="AG99" s="76"/>
      <c r="AH99" s="76"/>
      <c r="AI99" s="102"/>
      <c r="AJ99" s="103"/>
      <c r="AK99" s="76"/>
      <c r="AL99" s="76"/>
      <c r="AM99" s="102"/>
      <c r="AN99" s="103"/>
      <c r="AO99" s="76"/>
      <c r="AP99" s="76"/>
      <c r="AQ99" s="102"/>
      <c r="AR99" s="103"/>
      <c r="AS99" s="76"/>
      <c r="AT99" s="76"/>
      <c r="AU99" s="102"/>
      <c r="AV99" s="103"/>
      <c r="AW99" s="104"/>
    </row>
    <row r="100" customFormat="false" ht="13.5" hidden="false" customHeight="false" outlineLevel="0" collapsed="false">
      <c r="A100" s="106" t="s">
        <v>201</v>
      </c>
      <c r="B100" s="106"/>
      <c r="C100" s="106"/>
      <c r="D100" s="90"/>
      <c r="E100" s="91"/>
      <c r="F100" s="92"/>
      <c r="G100" s="107"/>
      <c r="H100" s="91"/>
      <c r="I100" s="91"/>
      <c r="J100" s="92"/>
      <c r="K100" s="107"/>
      <c r="L100" s="91"/>
      <c r="M100" s="91"/>
      <c r="N100" s="92"/>
      <c r="O100" s="107"/>
      <c r="P100" s="91"/>
      <c r="Q100" s="91"/>
      <c r="R100" s="92"/>
      <c r="S100" s="107"/>
      <c r="T100" s="91"/>
      <c r="U100" s="91"/>
      <c r="V100" s="92"/>
      <c r="W100" s="107"/>
      <c r="X100" s="95"/>
      <c r="Y100" s="76"/>
      <c r="Z100" s="106" t="s">
        <v>201</v>
      </c>
      <c r="AA100" s="106"/>
      <c r="AB100" s="106"/>
      <c r="AC100" s="96"/>
      <c r="AD100" s="91"/>
      <c r="AE100" s="92"/>
      <c r="AF100" s="107"/>
      <c r="AG100" s="91"/>
      <c r="AH100" s="91"/>
      <c r="AI100" s="92"/>
      <c r="AJ100" s="107"/>
      <c r="AK100" s="91"/>
      <c r="AL100" s="91"/>
      <c r="AM100" s="92"/>
      <c r="AN100" s="107"/>
      <c r="AO100" s="91"/>
      <c r="AP100" s="91"/>
      <c r="AQ100" s="92"/>
      <c r="AR100" s="107"/>
      <c r="AS100" s="91"/>
      <c r="AT100" s="91"/>
      <c r="AU100" s="92"/>
      <c r="AV100" s="107"/>
      <c r="AW100" s="95"/>
    </row>
    <row r="101" customFormat="false" ht="13.5" hidden="false" customHeight="true" outlineLevel="0" collapsed="false">
      <c r="A101" s="97" t="n">
        <v>11</v>
      </c>
      <c r="B101" s="97"/>
      <c r="C101" s="97"/>
      <c r="D101" s="98"/>
      <c r="E101" s="86"/>
      <c r="F101" s="87"/>
      <c r="G101" s="99"/>
      <c r="H101" s="86"/>
      <c r="I101" s="86"/>
      <c r="J101" s="87"/>
      <c r="K101" s="99"/>
      <c r="L101" s="86"/>
      <c r="M101" s="86"/>
      <c r="N101" s="87"/>
      <c r="O101" s="99"/>
      <c r="P101" s="86"/>
      <c r="Q101" s="86"/>
      <c r="R101" s="87"/>
      <c r="S101" s="99"/>
      <c r="T101" s="86"/>
      <c r="U101" s="86"/>
      <c r="V101" s="87"/>
      <c r="W101" s="99"/>
      <c r="X101" s="88"/>
      <c r="Y101" s="76"/>
      <c r="Z101" s="97" t="n">
        <v>11</v>
      </c>
      <c r="AA101" s="97"/>
      <c r="AB101" s="97"/>
      <c r="AC101" s="100"/>
      <c r="AD101" s="86"/>
      <c r="AE101" s="87"/>
      <c r="AF101" s="99"/>
      <c r="AG101" s="86"/>
      <c r="AH101" s="86"/>
      <c r="AI101" s="87"/>
      <c r="AJ101" s="99"/>
      <c r="AK101" s="86"/>
      <c r="AL101" s="86"/>
      <c r="AM101" s="87"/>
      <c r="AN101" s="99"/>
      <c r="AO101" s="86"/>
      <c r="AP101" s="86"/>
      <c r="AQ101" s="87"/>
      <c r="AR101" s="99"/>
      <c r="AS101" s="86"/>
      <c r="AT101" s="86"/>
      <c r="AU101" s="87"/>
      <c r="AV101" s="99"/>
      <c r="AW101" s="88"/>
    </row>
    <row r="102" customFormat="false" ht="13.5" hidden="false" customHeight="true" outlineLevel="0" collapsed="false">
      <c r="A102" s="97"/>
      <c r="B102" s="97"/>
      <c r="C102" s="97"/>
      <c r="D102" s="101"/>
      <c r="E102" s="76"/>
      <c r="F102" s="102"/>
      <c r="G102" s="103"/>
      <c r="H102" s="76"/>
      <c r="I102" s="76"/>
      <c r="J102" s="102"/>
      <c r="K102" s="103"/>
      <c r="L102" s="76"/>
      <c r="M102" s="76"/>
      <c r="N102" s="102"/>
      <c r="O102" s="103"/>
      <c r="P102" s="76"/>
      <c r="Q102" s="76"/>
      <c r="R102" s="102"/>
      <c r="S102" s="103"/>
      <c r="T102" s="76"/>
      <c r="U102" s="76"/>
      <c r="V102" s="102"/>
      <c r="W102" s="103"/>
      <c r="X102" s="104"/>
      <c r="Y102" s="76"/>
      <c r="Z102" s="97"/>
      <c r="AA102" s="97"/>
      <c r="AB102" s="97"/>
      <c r="AC102" s="105"/>
      <c r="AD102" s="76"/>
      <c r="AE102" s="102"/>
      <c r="AF102" s="103"/>
      <c r="AG102" s="76"/>
      <c r="AH102" s="76"/>
      <c r="AI102" s="102"/>
      <c r="AJ102" s="103"/>
      <c r="AK102" s="76"/>
      <c r="AL102" s="76"/>
      <c r="AM102" s="102"/>
      <c r="AN102" s="103"/>
      <c r="AO102" s="76"/>
      <c r="AP102" s="76"/>
      <c r="AQ102" s="102"/>
      <c r="AR102" s="103"/>
      <c r="AS102" s="76"/>
      <c r="AT102" s="76"/>
      <c r="AU102" s="102"/>
      <c r="AV102" s="103"/>
      <c r="AW102" s="104"/>
    </row>
    <row r="103" customFormat="false" ht="13.5" hidden="false" customHeight="false" outlineLevel="0" collapsed="false">
      <c r="A103" s="106" t="s">
        <v>202</v>
      </c>
      <c r="B103" s="106"/>
      <c r="C103" s="106"/>
      <c r="D103" s="90"/>
      <c r="E103" s="91"/>
      <c r="F103" s="92"/>
      <c r="G103" s="107"/>
      <c r="H103" s="91"/>
      <c r="I103" s="91"/>
      <c r="J103" s="92"/>
      <c r="K103" s="107"/>
      <c r="L103" s="91"/>
      <c r="M103" s="91"/>
      <c r="N103" s="92"/>
      <c r="O103" s="107"/>
      <c r="P103" s="91"/>
      <c r="Q103" s="91"/>
      <c r="R103" s="92"/>
      <c r="S103" s="107"/>
      <c r="T103" s="91"/>
      <c r="U103" s="91"/>
      <c r="V103" s="92"/>
      <c r="W103" s="107"/>
      <c r="X103" s="95"/>
      <c r="Y103" s="76"/>
      <c r="Z103" s="106" t="s">
        <v>202</v>
      </c>
      <c r="AA103" s="106"/>
      <c r="AB103" s="106"/>
      <c r="AC103" s="96"/>
      <c r="AD103" s="91"/>
      <c r="AE103" s="92"/>
      <c r="AF103" s="107"/>
      <c r="AG103" s="91"/>
      <c r="AH103" s="91"/>
      <c r="AI103" s="92"/>
      <c r="AJ103" s="107"/>
      <c r="AK103" s="91"/>
      <c r="AL103" s="91"/>
      <c r="AM103" s="92"/>
      <c r="AN103" s="107"/>
      <c r="AO103" s="91"/>
      <c r="AP103" s="91"/>
      <c r="AQ103" s="92"/>
      <c r="AR103" s="107"/>
      <c r="AS103" s="91"/>
      <c r="AT103" s="91"/>
      <c r="AU103" s="92"/>
      <c r="AV103" s="107"/>
      <c r="AW103" s="95"/>
    </row>
    <row r="104" customFormat="false" ht="13.5" hidden="false" customHeight="true" outlineLevel="0" collapsed="false">
      <c r="A104" s="97" t="n">
        <v>12</v>
      </c>
      <c r="B104" s="97"/>
      <c r="C104" s="97"/>
      <c r="D104" s="98"/>
      <c r="E104" s="86"/>
      <c r="F104" s="87"/>
      <c r="G104" s="99"/>
      <c r="H104" s="86"/>
      <c r="I104" s="86"/>
      <c r="J104" s="87"/>
      <c r="K104" s="99"/>
      <c r="L104" s="86"/>
      <c r="M104" s="86"/>
      <c r="N104" s="87"/>
      <c r="O104" s="99"/>
      <c r="P104" s="86"/>
      <c r="Q104" s="86"/>
      <c r="R104" s="87"/>
      <c r="S104" s="99"/>
      <c r="T104" s="86"/>
      <c r="U104" s="86"/>
      <c r="V104" s="87"/>
      <c r="W104" s="99"/>
      <c r="X104" s="88"/>
      <c r="Y104" s="76"/>
      <c r="Z104" s="97" t="n">
        <v>12</v>
      </c>
      <c r="AA104" s="97"/>
      <c r="AB104" s="97"/>
      <c r="AC104" s="100"/>
      <c r="AD104" s="86"/>
      <c r="AE104" s="87"/>
      <c r="AF104" s="99"/>
      <c r="AG104" s="86"/>
      <c r="AH104" s="86"/>
      <c r="AI104" s="87"/>
      <c r="AJ104" s="99"/>
      <c r="AK104" s="86"/>
      <c r="AL104" s="86"/>
      <c r="AM104" s="87"/>
      <c r="AN104" s="99"/>
      <c r="AO104" s="86"/>
      <c r="AP104" s="86"/>
      <c r="AQ104" s="87"/>
      <c r="AR104" s="99"/>
      <c r="AS104" s="86"/>
      <c r="AT104" s="86"/>
      <c r="AU104" s="87"/>
      <c r="AV104" s="99"/>
      <c r="AW104" s="88"/>
    </row>
    <row r="105" customFormat="false" ht="13.5" hidden="false" customHeight="true" outlineLevel="0" collapsed="false">
      <c r="A105" s="97"/>
      <c r="B105" s="97"/>
      <c r="C105" s="97"/>
      <c r="D105" s="101"/>
      <c r="E105" s="76"/>
      <c r="F105" s="102"/>
      <c r="G105" s="103"/>
      <c r="H105" s="76"/>
      <c r="I105" s="76"/>
      <c r="J105" s="102"/>
      <c r="K105" s="103"/>
      <c r="L105" s="76"/>
      <c r="M105" s="76"/>
      <c r="N105" s="102"/>
      <c r="O105" s="103"/>
      <c r="P105" s="76"/>
      <c r="Q105" s="76"/>
      <c r="R105" s="102"/>
      <c r="S105" s="103"/>
      <c r="T105" s="76"/>
      <c r="U105" s="76"/>
      <c r="V105" s="102"/>
      <c r="W105" s="103"/>
      <c r="X105" s="104"/>
      <c r="Y105" s="76"/>
      <c r="Z105" s="97"/>
      <c r="AA105" s="97"/>
      <c r="AB105" s="97"/>
      <c r="AC105" s="105"/>
      <c r="AD105" s="76"/>
      <c r="AE105" s="102"/>
      <c r="AF105" s="103"/>
      <c r="AG105" s="76"/>
      <c r="AH105" s="76"/>
      <c r="AI105" s="102"/>
      <c r="AJ105" s="103"/>
      <c r="AK105" s="76"/>
      <c r="AL105" s="76"/>
      <c r="AM105" s="102"/>
      <c r="AN105" s="103"/>
      <c r="AO105" s="76"/>
      <c r="AP105" s="76"/>
      <c r="AQ105" s="102"/>
      <c r="AR105" s="103"/>
      <c r="AS105" s="76"/>
      <c r="AT105" s="76"/>
      <c r="AU105" s="102"/>
      <c r="AV105" s="103"/>
      <c r="AW105" s="104"/>
    </row>
    <row r="106" customFormat="false" ht="13.5" hidden="false" customHeight="false" outlineLevel="0" collapsed="false">
      <c r="A106" s="106" t="s">
        <v>203</v>
      </c>
      <c r="B106" s="106"/>
      <c r="C106" s="106"/>
      <c r="D106" s="90"/>
      <c r="E106" s="91"/>
      <c r="F106" s="92"/>
      <c r="G106" s="107"/>
      <c r="H106" s="91"/>
      <c r="I106" s="91"/>
      <c r="J106" s="92"/>
      <c r="K106" s="107"/>
      <c r="L106" s="91"/>
      <c r="M106" s="91"/>
      <c r="N106" s="92"/>
      <c r="O106" s="107"/>
      <c r="P106" s="91"/>
      <c r="Q106" s="91"/>
      <c r="R106" s="92"/>
      <c r="S106" s="107"/>
      <c r="T106" s="91"/>
      <c r="U106" s="91"/>
      <c r="V106" s="92"/>
      <c r="W106" s="107"/>
      <c r="X106" s="95"/>
      <c r="Y106" s="76"/>
      <c r="Z106" s="106" t="s">
        <v>203</v>
      </c>
      <c r="AA106" s="106"/>
      <c r="AB106" s="106"/>
      <c r="AC106" s="96"/>
      <c r="AD106" s="91"/>
      <c r="AE106" s="92"/>
      <c r="AF106" s="107"/>
      <c r="AG106" s="91"/>
      <c r="AH106" s="91"/>
      <c r="AI106" s="92"/>
      <c r="AJ106" s="107"/>
      <c r="AK106" s="91"/>
      <c r="AL106" s="91"/>
      <c r="AM106" s="92"/>
      <c r="AN106" s="107"/>
      <c r="AO106" s="91"/>
      <c r="AP106" s="91"/>
      <c r="AQ106" s="92"/>
      <c r="AR106" s="107"/>
      <c r="AS106" s="91"/>
      <c r="AT106" s="91"/>
      <c r="AU106" s="92"/>
      <c r="AV106" s="107"/>
      <c r="AW106" s="95"/>
    </row>
  </sheetData>
  <sheetProtection sheet="true" password="cb7e" objects="true" scenarios="true" selectLockedCells="true"/>
  <mergeCells count="1185">
    <mergeCell ref="A1:D1"/>
    <mergeCell ref="E1:H1"/>
    <mergeCell ref="Z1:AA1"/>
    <mergeCell ref="A2:D2"/>
    <mergeCell ref="E2:H2"/>
    <mergeCell ref="I2:L2"/>
    <mergeCell ref="M2:P2"/>
    <mergeCell ref="Q2:T2"/>
    <mergeCell ref="U2:X2"/>
    <mergeCell ref="Z2:AC2"/>
    <mergeCell ref="AD2:AG2"/>
    <mergeCell ref="AH2:AK2"/>
    <mergeCell ref="AL2:AO2"/>
    <mergeCell ref="AP2:AS2"/>
    <mergeCell ref="AT2:AW2"/>
    <mergeCell ref="B3:B4"/>
    <mergeCell ref="C3:C4"/>
    <mergeCell ref="D3:D4"/>
    <mergeCell ref="F3:F4"/>
    <mergeCell ref="G3:G4"/>
    <mergeCell ref="H3:H4"/>
    <mergeCell ref="J3:J4"/>
    <mergeCell ref="K3:K4"/>
    <mergeCell ref="L3:L4"/>
    <mergeCell ref="N3:N4"/>
    <mergeCell ref="O3:O4"/>
    <mergeCell ref="P3:P4"/>
    <mergeCell ref="R3:R4"/>
    <mergeCell ref="S3:S4"/>
    <mergeCell ref="T3:T4"/>
    <mergeCell ref="V3:V4"/>
    <mergeCell ref="W3:W4"/>
    <mergeCell ref="X3:X4"/>
    <mergeCell ref="AA3:AA4"/>
    <mergeCell ref="AB3:AB4"/>
    <mergeCell ref="AC3:AC4"/>
    <mergeCell ref="AE3:AE4"/>
    <mergeCell ref="AF3:AF4"/>
    <mergeCell ref="AG3:AG4"/>
    <mergeCell ref="AI3:AI4"/>
    <mergeCell ref="AJ3:AJ4"/>
    <mergeCell ref="AK3:AK4"/>
    <mergeCell ref="AM3:AM4"/>
    <mergeCell ref="AN3:AN4"/>
    <mergeCell ref="AO3:AO4"/>
    <mergeCell ref="AQ3:AQ4"/>
    <mergeCell ref="AR3:AR4"/>
    <mergeCell ref="AS3:AS4"/>
    <mergeCell ref="AU3:AU4"/>
    <mergeCell ref="AV3:AV4"/>
    <mergeCell ref="AW3:AW4"/>
    <mergeCell ref="B5:B6"/>
    <mergeCell ref="C5:C6"/>
    <mergeCell ref="D5:D6"/>
    <mergeCell ref="F5:F6"/>
    <mergeCell ref="G5:G6"/>
    <mergeCell ref="H5:H6"/>
    <mergeCell ref="J5:J6"/>
    <mergeCell ref="K5:K6"/>
    <mergeCell ref="L5:L6"/>
    <mergeCell ref="N5:N6"/>
    <mergeCell ref="O5:O6"/>
    <mergeCell ref="P5:P6"/>
    <mergeCell ref="R5:R6"/>
    <mergeCell ref="S5:S6"/>
    <mergeCell ref="T5:T6"/>
    <mergeCell ref="V5:V6"/>
    <mergeCell ref="W5:W6"/>
    <mergeCell ref="X5:X6"/>
    <mergeCell ref="AA5:AA6"/>
    <mergeCell ref="AB5:AB6"/>
    <mergeCell ref="AC5:AC6"/>
    <mergeCell ref="AE5:AE6"/>
    <mergeCell ref="AF5:AF6"/>
    <mergeCell ref="AG5:AG6"/>
    <mergeCell ref="AI5:AI6"/>
    <mergeCell ref="AJ5:AJ6"/>
    <mergeCell ref="AK5:AK6"/>
    <mergeCell ref="AM5:AM6"/>
    <mergeCell ref="AN5:AN6"/>
    <mergeCell ref="AO5:AO6"/>
    <mergeCell ref="AQ5:AQ6"/>
    <mergeCell ref="AR5:AR6"/>
    <mergeCell ref="AS5:AS6"/>
    <mergeCell ref="AU5:AU6"/>
    <mergeCell ref="AV5:AV6"/>
    <mergeCell ref="AW5:AW6"/>
    <mergeCell ref="B7:B8"/>
    <mergeCell ref="C7:C8"/>
    <mergeCell ref="D7:D8"/>
    <mergeCell ref="F7:F8"/>
    <mergeCell ref="G7:G8"/>
    <mergeCell ref="H7:H8"/>
    <mergeCell ref="J7:J8"/>
    <mergeCell ref="K7:K8"/>
    <mergeCell ref="L7:L8"/>
    <mergeCell ref="N7:N8"/>
    <mergeCell ref="O7:O8"/>
    <mergeCell ref="P7:P8"/>
    <mergeCell ref="R7:R8"/>
    <mergeCell ref="S7:S8"/>
    <mergeCell ref="T7:T8"/>
    <mergeCell ref="V7:V8"/>
    <mergeCell ref="W7:W8"/>
    <mergeCell ref="X7:X8"/>
    <mergeCell ref="AA7:AA8"/>
    <mergeCell ref="AB7:AB8"/>
    <mergeCell ref="AC7:AC8"/>
    <mergeCell ref="AE7:AE8"/>
    <mergeCell ref="AF7:AF8"/>
    <mergeCell ref="AG7:AG8"/>
    <mergeCell ref="AI7:AI8"/>
    <mergeCell ref="AJ7:AJ8"/>
    <mergeCell ref="AK7:AK8"/>
    <mergeCell ref="AM7:AM8"/>
    <mergeCell ref="AN7:AN8"/>
    <mergeCell ref="AO7:AO8"/>
    <mergeCell ref="AQ7:AQ8"/>
    <mergeCell ref="AR7:AR8"/>
    <mergeCell ref="AS7:AS8"/>
    <mergeCell ref="AU7:AU8"/>
    <mergeCell ref="AV7:AV8"/>
    <mergeCell ref="AW7:AW8"/>
    <mergeCell ref="B9:B10"/>
    <mergeCell ref="C9:C10"/>
    <mergeCell ref="D9:D10"/>
    <mergeCell ref="F9:F10"/>
    <mergeCell ref="G9:G10"/>
    <mergeCell ref="H9:H10"/>
    <mergeCell ref="J9:J10"/>
    <mergeCell ref="K9:K10"/>
    <mergeCell ref="L9:L10"/>
    <mergeCell ref="N9:N10"/>
    <mergeCell ref="O9:O10"/>
    <mergeCell ref="P9:P10"/>
    <mergeCell ref="R9:R10"/>
    <mergeCell ref="S9:S10"/>
    <mergeCell ref="T9:T10"/>
    <mergeCell ref="V9:V10"/>
    <mergeCell ref="W9:W10"/>
    <mergeCell ref="X9:X10"/>
    <mergeCell ref="AA9:AA10"/>
    <mergeCell ref="AB9:AB10"/>
    <mergeCell ref="AC9:AC10"/>
    <mergeCell ref="AE9:AE10"/>
    <mergeCell ref="AF9:AF10"/>
    <mergeCell ref="AG9:AG10"/>
    <mergeCell ref="AI9:AI10"/>
    <mergeCell ref="AJ9:AJ10"/>
    <mergeCell ref="AK9:AK10"/>
    <mergeCell ref="AM9:AM10"/>
    <mergeCell ref="AN9:AN10"/>
    <mergeCell ref="AO9:AO10"/>
    <mergeCell ref="AQ9:AQ10"/>
    <mergeCell ref="AR9:AR10"/>
    <mergeCell ref="AS9:AS10"/>
    <mergeCell ref="AU9:AU10"/>
    <mergeCell ref="AV9:AV10"/>
    <mergeCell ref="AW9:AW10"/>
    <mergeCell ref="B11:B12"/>
    <mergeCell ref="C11:C12"/>
    <mergeCell ref="D11:D12"/>
    <mergeCell ref="F11:F12"/>
    <mergeCell ref="G11:G12"/>
    <mergeCell ref="H11:H12"/>
    <mergeCell ref="J11:J12"/>
    <mergeCell ref="K11:K12"/>
    <mergeCell ref="L11:L12"/>
    <mergeCell ref="N11:N12"/>
    <mergeCell ref="O11:O12"/>
    <mergeCell ref="P11:P12"/>
    <mergeCell ref="R11:R12"/>
    <mergeCell ref="S11:S12"/>
    <mergeCell ref="T11:T12"/>
    <mergeCell ref="V11:V12"/>
    <mergeCell ref="W11:W12"/>
    <mergeCell ref="X11:X12"/>
    <mergeCell ref="AA11:AA12"/>
    <mergeCell ref="AB11:AB12"/>
    <mergeCell ref="AC11:AC12"/>
    <mergeCell ref="AE11:AE12"/>
    <mergeCell ref="AF11:AF12"/>
    <mergeCell ref="AG11:AG12"/>
    <mergeCell ref="AI11:AI12"/>
    <mergeCell ref="AJ11:AJ12"/>
    <mergeCell ref="AK11:AK12"/>
    <mergeCell ref="AM11:AM12"/>
    <mergeCell ref="AN11:AN12"/>
    <mergeCell ref="AO11:AO12"/>
    <mergeCell ref="AQ11:AQ12"/>
    <mergeCell ref="AR11:AR12"/>
    <mergeCell ref="AS11:AS12"/>
    <mergeCell ref="AU11:AU12"/>
    <mergeCell ref="AV11:AV12"/>
    <mergeCell ref="AW11:AW12"/>
    <mergeCell ref="B13:B14"/>
    <mergeCell ref="C13:C14"/>
    <mergeCell ref="D13:D14"/>
    <mergeCell ref="F13:F14"/>
    <mergeCell ref="G13:G14"/>
    <mergeCell ref="H13:H14"/>
    <mergeCell ref="J13:J14"/>
    <mergeCell ref="K13:K14"/>
    <mergeCell ref="L13:L14"/>
    <mergeCell ref="N13:N14"/>
    <mergeCell ref="O13:O14"/>
    <mergeCell ref="P13:P14"/>
    <mergeCell ref="R13:R14"/>
    <mergeCell ref="S13:S14"/>
    <mergeCell ref="T13:T14"/>
    <mergeCell ref="V13:V14"/>
    <mergeCell ref="W13:W14"/>
    <mergeCell ref="X13:X14"/>
    <mergeCell ref="AA13:AA14"/>
    <mergeCell ref="AB13:AB14"/>
    <mergeCell ref="AC13:AC14"/>
    <mergeCell ref="AE13:AE14"/>
    <mergeCell ref="AF13:AF14"/>
    <mergeCell ref="AG13:AG14"/>
    <mergeCell ref="AI13:AI14"/>
    <mergeCell ref="AJ13:AJ14"/>
    <mergeCell ref="AK13:AK14"/>
    <mergeCell ref="AM13:AM14"/>
    <mergeCell ref="AN13:AN14"/>
    <mergeCell ref="AO13:AO14"/>
    <mergeCell ref="AQ13:AQ14"/>
    <mergeCell ref="AR13:AR14"/>
    <mergeCell ref="AS13:AS14"/>
    <mergeCell ref="AU13:AU14"/>
    <mergeCell ref="AV13:AV14"/>
    <mergeCell ref="AW13:AW14"/>
    <mergeCell ref="B15:B16"/>
    <mergeCell ref="C15:C16"/>
    <mergeCell ref="D15:D16"/>
    <mergeCell ref="F15:F16"/>
    <mergeCell ref="G15:G16"/>
    <mergeCell ref="H15:H16"/>
    <mergeCell ref="J15:J16"/>
    <mergeCell ref="K15:K16"/>
    <mergeCell ref="L15:L16"/>
    <mergeCell ref="N15:N16"/>
    <mergeCell ref="O15:O16"/>
    <mergeCell ref="P15:P16"/>
    <mergeCell ref="R15:R16"/>
    <mergeCell ref="S15:S16"/>
    <mergeCell ref="T15:T16"/>
    <mergeCell ref="V15:V16"/>
    <mergeCell ref="W15:W16"/>
    <mergeCell ref="X15:X16"/>
    <mergeCell ref="AA15:AA16"/>
    <mergeCell ref="AB15:AB16"/>
    <mergeCell ref="AC15:AC16"/>
    <mergeCell ref="AE15:AE16"/>
    <mergeCell ref="AF15:AF16"/>
    <mergeCell ref="AG15:AG16"/>
    <mergeCell ref="AI15:AI16"/>
    <mergeCell ref="AJ15:AJ16"/>
    <mergeCell ref="AK15:AK16"/>
    <mergeCell ref="AM15:AM16"/>
    <mergeCell ref="AN15:AN16"/>
    <mergeCell ref="AO15:AO16"/>
    <mergeCell ref="AQ15:AQ16"/>
    <mergeCell ref="AR15:AR16"/>
    <mergeCell ref="AS15:AS16"/>
    <mergeCell ref="AU15:AU16"/>
    <mergeCell ref="AV15:AV16"/>
    <mergeCell ref="AW15:AW16"/>
    <mergeCell ref="B17:B18"/>
    <mergeCell ref="C17:C18"/>
    <mergeCell ref="D17:D18"/>
    <mergeCell ref="F17:F18"/>
    <mergeCell ref="G17:G18"/>
    <mergeCell ref="H17:H18"/>
    <mergeCell ref="J17:J18"/>
    <mergeCell ref="K17:K18"/>
    <mergeCell ref="L17:L18"/>
    <mergeCell ref="N17:N18"/>
    <mergeCell ref="O17:O18"/>
    <mergeCell ref="P17:P18"/>
    <mergeCell ref="R17:R18"/>
    <mergeCell ref="S17:S18"/>
    <mergeCell ref="T17:T18"/>
    <mergeCell ref="V17:V18"/>
    <mergeCell ref="W17:W18"/>
    <mergeCell ref="X17:X18"/>
    <mergeCell ref="AA17:AA18"/>
    <mergeCell ref="AB17:AB18"/>
    <mergeCell ref="AC17:AC18"/>
    <mergeCell ref="AE17:AE18"/>
    <mergeCell ref="AF17:AF18"/>
    <mergeCell ref="AG17:AG18"/>
    <mergeCell ref="AI17:AI18"/>
    <mergeCell ref="AJ17:AJ18"/>
    <mergeCell ref="AK17:AK18"/>
    <mergeCell ref="AM17:AM18"/>
    <mergeCell ref="AN17:AN18"/>
    <mergeCell ref="AO17:AO18"/>
    <mergeCell ref="AQ17:AQ18"/>
    <mergeCell ref="AR17:AR18"/>
    <mergeCell ref="AS17:AS18"/>
    <mergeCell ref="AU17:AU18"/>
    <mergeCell ref="AV17:AV18"/>
    <mergeCell ref="AW17:AW18"/>
    <mergeCell ref="B19:B20"/>
    <mergeCell ref="C19:C20"/>
    <mergeCell ref="D19:D20"/>
    <mergeCell ref="F19:F20"/>
    <mergeCell ref="G19:G20"/>
    <mergeCell ref="H19:H20"/>
    <mergeCell ref="J19:J20"/>
    <mergeCell ref="K19:K20"/>
    <mergeCell ref="L19:L20"/>
    <mergeCell ref="N19:N20"/>
    <mergeCell ref="O19:O20"/>
    <mergeCell ref="P19:P20"/>
    <mergeCell ref="R19:R20"/>
    <mergeCell ref="S19:S20"/>
    <mergeCell ref="T19:T20"/>
    <mergeCell ref="V19:V20"/>
    <mergeCell ref="W19:W20"/>
    <mergeCell ref="X19:X20"/>
    <mergeCell ref="AA19:AA20"/>
    <mergeCell ref="AB19:AB20"/>
    <mergeCell ref="AC19:AC20"/>
    <mergeCell ref="AE19:AE20"/>
    <mergeCell ref="AF19:AF20"/>
    <mergeCell ref="AG19:AG20"/>
    <mergeCell ref="AI19:AI20"/>
    <mergeCell ref="AJ19:AJ20"/>
    <mergeCell ref="AK19:AK20"/>
    <mergeCell ref="AM19:AM20"/>
    <mergeCell ref="AN19:AN20"/>
    <mergeCell ref="AO19:AO20"/>
    <mergeCell ref="AQ19:AQ20"/>
    <mergeCell ref="AR19:AR20"/>
    <mergeCell ref="AS19:AS20"/>
    <mergeCell ref="AU19:AU20"/>
    <mergeCell ref="AV19:AV20"/>
    <mergeCell ref="AW19:AW20"/>
    <mergeCell ref="B21:B22"/>
    <mergeCell ref="C21:C22"/>
    <mergeCell ref="D21:D22"/>
    <mergeCell ref="F21:F22"/>
    <mergeCell ref="G21:G22"/>
    <mergeCell ref="H21:H22"/>
    <mergeCell ref="J21:J22"/>
    <mergeCell ref="K21:K22"/>
    <mergeCell ref="L21:L22"/>
    <mergeCell ref="N21:N22"/>
    <mergeCell ref="O21:O22"/>
    <mergeCell ref="P21:P22"/>
    <mergeCell ref="R21:R22"/>
    <mergeCell ref="S21:S22"/>
    <mergeCell ref="T21:T22"/>
    <mergeCell ref="V21:V22"/>
    <mergeCell ref="W21:W22"/>
    <mergeCell ref="X21:X22"/>
    <mergeCell ref="AA21:AA22"/>
    <mergeCell ref="AB21:AB22"/>
    <mergeCell ref="AC21:AC22"/>
    <mergeCell ref="AE21:AE22"/>
    <mergeCell ref="AF21:AF22"/>
    <mergeCell ref="AG21:AG22"/>
    <mergeCell ref="AI21:AI22"/>
    <mergeCell ref="AJ21:AJ22"/>
    <mergeCell ref="AK21:AK22"/>
    <mergeCell ref="AM21:AM22"/>
    <mergeCell ref="AN21:AN22"/>
    <mergeCell ref="AO21:AO22"/>
    <mergeCell ref="AQ21:AQ22"/>
    <mergeCell ref="AR21:AR22"/>
    <mergeCell ref="AS21:AS22"/>
    <mergeCell ref="AU21:AU22"/>
    <mergeCell ref="AV21:AV22"/>
    <mergeCell ref="AW21:AW22"/>
    <mergeCell ref="B23:B24"/>
    <mergeCell ref="C23:C24"/>
    <mergeCell ref="D23:D24"/>
    <mergeCell ref="F23:F24"/>
    <mergeCell ref="G23:G24"/>
    <mergeCell ref="H23:H24"/>
    <mergeCell ref="J23:J24"/>
    <mergeCell ref="K23:K24"/>
    <mergeCell ref="L23:L24"/>
    <mergeCell ref="N23:N24"/>
    <mergeCell ref="O23:O24"/>
    <mergeCell ref="P23:P24"/>
    <mergeCell ref="R23:R24"/>
    <mergeCell ref="S23:S24"/>
    <mergeCell ref="T23:T24"/>
    <mergeCell ref="V23:V24"/>
    <mergeCell ref="W23:W24"/>
    <mergeCell ref="X23:X24"/>
    <mergeCell ref="AA23:AA24"/>
    <mergeCell ref="AB23:AB24"/>
    <mergeCell ref="AC23:AC24"/>
    <mergeCell ref="AE23:AE24"/>
    <mergeCell ref="AF23:AF24"/>
    <mergeCell ref="AG23:AG24"/>
    <mergeCell ref="AI23:AI24"/>
    <mergeCell ref="AJ23:AJ24"/>
    <mergeCell ref="AK23:AK24"/>
    <mergeCell ref="AM23:AM24"/>
    <mergeCell ref="AN23:AN24"/>
    <mergeCell ref="AO23:AO24"/>
    <mergeCell ref="AQ23:AQ24"/>
    <mergeCell ref="AR23:AR24"/>
    <mergeCell ref="AS23:AS24"/>
    <mergeCell ref="AU23:AU24"/>
    <mergeCell ref="AV23:AV24"/>
    <mergeCell ref="AW23:AW24"/>
    <mergeCell ref="B25:B26"/>
    <mergeCell ref="C25:C26"/>
    <mergeCell ref="D25:D26"/>
    <mergeCell ref="F25:F26"/>
    <mergeCell ref="G25:G26"/>
    <mergeCell ref="H25:H26"/>
    <mergeCell ref="J25:J26"/>
    <mergeCell ref="K25:K26"/>
    <mergeCell ref="L25:L26"/>
    <mergeCell ref="N25:N26"/>
    <mergeCell ref="O25:O26"/>
    <mergeCell ref="P25:P26"/>
    <mergeCell ref="R25:R26"/>
    <mergeCell ref="S25:S26"/>
    <mergeCell ref="T25:T26"/>
    <mergeCell ref="V25:V26"/>
    <mergeCell ref="W25:W26"/>
    <mergeCell ref="X25:X26"/>
    <mergeCell ref="AA25:AA26"/>
    <mergeCell ref="AB25:AB26"/>
    <mergeCell ref="AC25:AC26"/>
    <mergeCell ref="AE25:AE26"/>
    <mergeCell ref="AF25:AF26"/>
    <mergeCell ref="AG25:AG26"/>
    <mergeCell ref="AI25:AI26"/>
    <mergeCell ref="AJ25:AJ26"/>
    <mergeCell ref="AK25:AK26"/>
    <mergeCell ref="AM25:AM26"/>
    <mergeCell ref="AN25:AN26"/>
    <mergeCell ref="AO25:AO26"/>
    <mergeCell ref="AQ25:AQ26"/>
    <mergeCell ref="AR25:AR26"/>
    <mergeCell ref="AS25:AS26"/>
    <mergeCell ref="AU25:AU26"/>
    <mergeCell ref="AV25:AV26"/>
    <mergeCell ref="AW25:AW26"/>
    <mergeCell ref="B27:B28"/>
    <mergeCell ref="C27:C28"/>
    <mergeCell ref="D27:D28"/>
    <mergeCell ref="F27:F28"/>
    <mergeCell ref="G27:G28"/>
    <mergeCell ref="H27:H28"/>
    <mergeCell ref="J27:J28"/>
    <mergeCell ref="K27:K28"/>
    <mergeCell ref="L27:L28"/>
    <mergeCell ref="N27:N28"/>
    <mergeCell ref="O27:O28"/>
    <mergeCell ref="P27:P28"/>
    <mergeCell ref="R27:R28"/>
    <mergeCell ref="S27:S28"/>
    <mergeCell ref="T27:T28"/>
    <mergeCell ref="V27:V28"/>
    <mergeCell ref="W27:W28"/>
    <mergeCell ref="X27:X28"/>
    <mergeCell ref="AA27:AA28"/>
    <mergeCell ref="AB27:AB28"/>
    <mergeCell ref="AC27:AC28"/>
    <mergeCell ref="AE27:AE28"/>
    <mergeCell ref="AF27:AF28"/>
    <mergeCell ref="AG27:AG28"/>
    <mergeCell ref="AI27:AI28"/>
    <mergeCell ref="AJ27:AJ28"/>
    <mergeCell ref="AK27:AK28"/>
    <mergeCell ref="AM27:AM28"/>
    <mergeCell ref="AN27:AN28"/>
    <mergeCell ref="AO27:AO28"/>
    <mergeCell ref="AQ27:AQ28"/>
    <mergeCell ref="AR27:AR28"/>
    <mergeCell ref="AS27:AS28"/>
    <mergeCell ref="AU27:AU28"/>
    <mergeCell ref="AV27:AV28"/>
    <mergeCell ref="AW27:AW28"/>
    <mergeCell ref="B29:B30"/>
    <mergeCell ref="C29:C30"/>
    <mergeCell ref="D29:D30"/>
    <mergeCell ref="F29:F30"/>
    <mergeCell ref="G29:G30"/>
    <mergeCell ref="H29:H30"/>
    <mergeCell ref="J29:J30"/>
    <mergeCell ref="K29:K30"/>
    <mergeCell ref="L29:L30"/>
    <mergeCell ref="N29:N30"/>
    <mergeCell ref="O29:O30"/>
    <mergeCell ref="P29:P30"/>
    <mergeCell ref="R29:R30"/>
    <mergeCell ref="S29:S30"/>
    <mergeCell ref="T29:T30"/>
    <mergeCell ref="V29:V30"/>
    <mergeCell ref="W29:W30"/>
    <mergeCell ref="X29:X30"/>
    <mergeCell ref="AA29:AA30"/>
    <mergeCell ref="AB29:AB30"/>
    <mergeCell ref="AC29:AC30"/>
    <mergeCell ref="AE29:AE30"/>
    <mergeCell ref="AF29:AF30"/>
    <mergeCell ref="AG29:AG30"/>
    <mergeCell ref="AI29:AI30"/>
    <mergeCell ref="AJ29:AJ30"/>
    <mergeCell ref="AK29:AK30"/>
    <mergeCell ref="AM29:AM30"/>
    <mergeCell ref="AN29:AN30"/>
    <mergeCell ref="AO29:AO30"/>
    <mergeCell ref="AQ29:AQ30"/>
    <mergeCell ref="AR29:AR30"/>
    <mergeCell ref="AS29:AS30"/>
    <mergeCell ref="AU29:AU30"/>
    <mergeCell ref="AV29:AV30"/>
    <mergeCell ref="AW29:AW30"/>
    <mergeCell ref="B31:B32"/>
    <mergeCell ref="C31:C32"/>
    <mergeCell ref="D31:D32"/>
    <mergeCell ref="F31:F32"/>
    <mergeCell ref="G31:G32"/>
    <mergeCell ref="H31:H32"/>
    <mergeCell ref="J31:J32"/>
    <mergeCell ref="K31:K32"/>
    <mergeCell ref="L31:L32"/>
    <mergeCell ref="N31:N32"/>
    <mergeCell ref="O31:O32"/>
    <mergeCell ref="P31:P32"/>
    <mergeCell ref="R31:R32"/>
    <mergeCell ref="S31:S32"/>
    <mergeCell ref="T31:T32"/>
    <mergeCell ref="V31:V32"/>
    <mergeCell ref="W31:W32"/>
    <mergeCell ref="X31:X32"/>
    <mergeCell ref="AA31:AA32"/>
    <mergeCell ref="AB31:AB32"/>
    <mergeCell ref="AC31:AC32"/>
    <mergeCell ref="AE31:AE32"/>
    <mergeCell ref="AF31:AF32"/>
    <mergeCell ref="AG31:AG32"/>
    <mergeCell ref="AI31:AI32"/>
    <mergeCell ref="AJ31:AJ32"/>
    <mergeCell ref="AK31:AK32"/>
    <mergeCell ref="AM31:AM32"/>
    <mergeCell ref="AN31:AN32"/>
    <mergeCell ref="AO31:AO32"/>
    <mergeCell ref="AQ31:AQ32"/>
    <mergeCell ref="AR31:AR32"/>
    <mergeCell ref="AS31:AS32"/>
    <mergeCell ref="AU31:AU32"/>
    <mergeCell ref="AV31:AV32"/>
    <mergeCell ref="AW31:AW32"/>
    <mergeCell ref="B33:B34"/>
    <mergeCell ref="C33:C34"/>
    <mergeCell ref="D33:D34"/>
    <mergeCell ref="F33:F34"/>
    <mergeCell ref="G33:G34"/>
    <mergeCell ref="H33:H34"/>
    <mergeCell ref="J33:J34"/>
    <mergeCell ref="K33:K34"/>
    <mergeCell ref="L33:L34"/>
    <mergeCell ref="N33:N34"/>
    <mergeCell ref="O33:O34"/>
    <mergeCell ref="P33:P34"/>
    <mergeCell ref="R33:R34"/>
    <mergeCell ref="S33:S34"/>
    <mergeCell ref="T33:T34"/>
    <mergeCell ref="V33:V34"/>
    <mergeCell ref="W33:W34"/>
    <mergeCell ref="X33:X34"/>
    <mergeCell ref="AA33:AA34"/>
    <mergeCell ref="AB33:AB34"/>
    <mergeCell ref="AC33:AC34"/>
    <mergeCell ref="AE33:AE34"/>
    <mergeCell ref="AF33:AF34"/>
    <mergeCell ref="AG33:AG34"/>
    <mergeCell ref="AI33:AI34"/>
    <mergeCell ref="AJ33:AJ34"/>
    <mergeCell ref="AK33:AK34"/>
    <mergeCell ref="AM33:AM34"/>
    <mergeCell ref="AN33:AN34"/>
    <mergeCell ref="AO33:AO34"/>
    <mergeCell ref="AQ33:AQ34"/>
    <mergeCell ref="AR33:AR34"/>
    <mergeCell ref="AS33:AS34"/>
    <mergeCell ref="AU33:AU34"/>
    <mergeCell ref="AV33:AV34"/>
    <mergeCell ref="AW33:AW34"/>
    <mergeCell ref="B35:B36"/>
    <mergeCell ref="C35:C36"/>
    <mergeCell ref="D35:D36"/>
    <mergeCell ref="F35:F36"/>
    <mergeCell ref="G35:G36"/>
    <mergeCell ref="H35:H36"/>
    <mergeCell ref="J35:J36"/>
    <mergeCell ref="K35:K36"/>
    <mergeCell ref="L35:L36"/>
    <mergeCell ref="N35:N36"/>
    <mergeCell ref="O35:O36"/>
    <mergeCell ref="P35:P36"/>
    <mergeCell ref="R35:R36"/>
    <mergeCell ref="S35:S36"/>
    <mergeCell ref="T35:T36"/>
    <mergeCell ref="V35:V36"/>
    <mergeCell ref="W35:W36"/>
    <mergeCell ref="X35:X36"/>
    <mergeCell ref="AA35:AA36"/>
    <mergeCell ref="AB35:AB36"/>
    <mergeCell ref="AC35:AC36"/>
    <mergeCell ref="AE35:AE36"/>
    <mergeCell ref="AF35:AF36"/>
    <mergeCell ref="AG35:AG36"/>
    <mergeCell ref="AI35:AI36"/>
    <mergeCell ref="AJ35:AJ36"/>
    <mergeCell ref="AK35:AK36"/>
    <mergeCell ref="AM35:AM36"/>
    <mergeCell ref="AN35:AN36"/>
    <mergeCell ref="AO35:AO36"/>
    <mergeCell ref="AQ35:AQ36"/>
    <mergeCell ref="AR35:AR36"/>
    <mergeCell ref="AS35:AS36"/>
    <mergeCell ref="AU35:AU36"/>
    <mergeCell ref="AV35:AV36"/>
    <mergeCell ref="AW35:AW36"/>
    <mergeCell ref="B37:B38"/>
    <mergeCell ref="C37:C38"/>
    <mergeCell ref="D37:D38"/>
    <mergeCell ref="F37:F38"/>
    <mergeCell ref="G37:G38"/>
    <mergeCell ref="H37:H38"/>
    <mergeCell ref="J37:J38"/>
    <mergeCell ref="K37:K38"/>
    <mergeCell ref="L37:L38"/>
    <mergeCell ref="N37:N38"/>
    <mergeCell ref="O37:O38"/>
    <mergeCell ref="P37:P38"/>
    <mergeCell ref="R37:R38"/>
    <mergeCell ref="S37:S38"/>
    <mergeCell ref="T37:T38"/>
    <mergeCell ref="V37:V38"/>
    <mergeCell ref="W37:W38"/>
    <mergeCell ref="X37:X38"/>
    <mergeCell ref="AA37:AA38"/>
    <mergeCell ref="AB37:AB38"/>
    <mergeCell ref="AC37:AC38"/>
    <mergeCell ref="AE37:AE38"/>
    <mergeCell ref="AF37:AF38"/>
    <mergeCell ref="AG37:AG38"/>
    <mergeCell ref="AI37:AI38"/>
    <mergeCell ref="AJ37:AJ38"/>
    <mergeCell ref="AK37:AK38"/>
    <mergeCell ref="AM37:AM38"/>
    <mergeCell ref="AN37:AN38"/>
    <mergeCell ref="AO37:AO38"/>
    <mergeCell ref="AQ37:AQ38"/>
    <mergeCell ref="AR37:AR38"/>
    <mergeCell ref="AS37:AS38"/>
    <mergeCell ref="AU37:AU38"/>
    <mergeCell ref="AV37:AV38"/>
    <mergeCell ref="AW37:AW38"/>
    <mergeCell ref="B39:B40"/>
    <mergeCell ref="C39:C40"/>
    <mergeCell ref="D39:D40"/>
    <mergeCell ref="F39:F40"/>
    <mergeCell ref="G39:G40"/>
    <mergeCell ref="H39:H40"/>
    <mergeCell ref="J39:J40"/>
    <mergeCell ref="K39:K40"/>
    <mergeCell ref="L39:L40"/>
    <mergeCell ref="N39:N40"/>
    <mergeCell ref="O39:O40"/>
    <mergeCell ref="P39:P40"/>
    <mergeCell ref="R39:R40"/>
    <mergeCell ref="S39:S40"/>
    <mergeCell ref="T39:T40"/>
    <mergeCell ref="V39:V40"/>
    <mergeCell ref="W39:W40"/>
    <mergeCell ref="X39:X40"/>
    <mergeCell ref="AA39:AA40"/>
    <mergeCell ref="AB39:AB40"/>
    <mergeCell ref="AC39:AC40"/>
    <mergeCell ref="AE39:AE40"/>
    <mergeCell ref="AF39:AF40"/>
    <mergeCell ref="AG39:AG40"/>
    <mergeCell ref="AI39:AI40"/>
    <mergeCell ref="AJ39:AJ40"/>
    <mergeCell ref="AK39:AK40"/>
    <mergeCell ref="AM39:AM40"/>
    <mergeCell ref="AN39:AN40"/>
    <mergeCell ref="AO39:AO40"/>
    <mergeCell ref="AQ39:AQ40"/>
    <mergeCell ref="AR39:AR40"/>
    <mergeCell ref="AS39:AS40"/>
    <mergeCell ref="AU39:AU40"/>
    <mergeCell ref="AV39:AV40"/>
    <mergeCell ref="AW39:AW40"/>
    <mergeCell ref="B41:B42"/>
    <mergeCell ref="C41:C42"/>
    <mergeCell ref="D41:D42"/>
    <mergeCell ref="F41:F42"/>
    <mergeCell ref="G41:G42"/>
    <mergeCell ref="H41:H42"/>
    <mergeCell ref="J41:J42"/>
    <mergeCell ref="K41:K42"/>
    <mergeCell ref="L41:L42"/>
    <mergeCell ref="N41:N42"/>
    <mergeCell ref="O41:O42"/>
    <mergeCell ref="P41:P42"/>
    <mergeCell ref="R41:R42"/>
    <mergeCell ref="S41:S42"/>
    <mergeCell ref="T41:T42"/>
    <mergeCell ref="V41:V42"/>
    <mergeCell ref="W41:W42"/>
    <mergeCell ref="X41:X42"/>
    <mergeCell ref="AA41:AA42"/>
    <mergeCell ref="AB41:AB42"/>
    <mergeCell ref="AC41:AC42"/>
    <mergeCell ref="AE41:AE42"/>
    <mergeCell ref="AF41:AF42"/>
    <mergeCell ref="AG41:AG42"/>
    <mergeCell ref="AI41:AI42"/>
    <mergeCell ref="AJ41:AJ42"/>
    <mergeCell ref="AK41:AK42"/>
    <mergeCell ref="AM41:AM42"/>
    <mergeCell ref="AN41:AN42"/>
    <mergeCell ref="AO41:AO42"/>
    <mergeCell ref="AQ41:AQ42"/>
    <mergeCell ref="AR41:AR42"/>
    <mergeCell ref="AS41:AS42"/>
    <mergeCell ref="AU41:AU42"/>
    <mergeCell ref="AV41:AV42"/>
    <mergeCell ref="AW41:AW42"/>
    <mergeCell ref="B43:B44"/>
    <mergeCell ref="C43:C44"/>
    <mergeCell ref="D43:D44"/>
    <mergeCell ref="F43:F44"/>
    <mergeCell ref="G43:G44"/>
    <mergeCell ref="H43:H44"/>
    <mergeCell ref="J43:J44"/>
    <mergeCell ref="K43:K44"/>
    <mergeCell ref="L43:L44"/>
    <mergeCell ref="N43:N44"/>
    <mergeCell ref="O43:O44"/>
    <mergeCell ref="P43:P44"/>
    <mergeCell ref="R43:R44"/>
    <mergeCell ref="S43:S44"/>
    <mergeCell ref="T43:T44"/>
    <mergeCell ref="V43:V44"/>
    <mergeCell ref="W43:W44"/>
    <mergeCell ref="X43:X44"/>
    <mergeCell ref="AA43:AA44"/>
    <mergeCell ref="AB43:AB44"/>
    <mergeCell ref="AC43:AC44"/>
    <mergeCell ref="AE43:AE44"/>
    <mergeCell ref="AF43:AF44"/>
    <mergeCell ref="AG43:AG44"/>
    <mergeCell ref="AI43:AI44"/>
    <mergeCell ref="AJ43:AJ44"/>
    <mergeCell ref="AK43:AK44"/>
    <mergeCell ref="AM43:AM44"/>
    <mergeCell ref="AN43:AN44"/>
    <mergeCell ref="AO43:AO44"/>
    <mergeCell ref="AQ43:AQ44"/>
    <mergeCell ref="AR43:AR44"/>
    <mergeCell ref="AS43:AS44"/>
    <mergeCell ref="AU43:AU44"/>
    <mergeCell ref="AV43:AV44"/>
    <mergeCell ref="AW43:AW44"/>
    <mergeCell ref="B45:B46"/>
    <mergeCell ref="C45:C46"/>
    <mergeCell ref="D45:D46"/>
    <mergeCell ref="F45:F46"/>
    <mergeCell ref="G45:G46"/>
    <mergeCell ref="H45:H46"/>
    <mergeCell ref="J45:J46"/>
    <mergeCell ref="K45:K46"/>
    <mergeCell ref="L45:L46"/>
    <mergeCell ref="N45:N46"/>
    <mergeCell ref="O45:O46"/>
    <mergeCell ref="P45:P46"/>
    <mergeCell ref="R45:R46"/>
    <mergeCell ref="S45:S46"/>
    <mergeCell ref="T45:T46"/>
    <mergeCell ref="V45:V46"/>
    <mergeCell ref="W45:W46"/>
    <mergeCell ref="X45:X46"/>
    <mergeCell ref="AA45:AA46"/>
    <mergeCell ref="AB45:AB46"/>
    <mergeCell ref="AC45:AC46"/>
    <mergeCell ref="AE45:AE46"/>
    <mergeCell ref="AF45:AF46"/>
    <mergeCell ref="AG45:AG46"/>
    <mergeCell ref="AI45:AI46"/>
    <mergeCell ref="AJ45:AJ46"/>
    <mergeCell ref="AK45:AK46"/>
    <mergeCell ref="AM45:AM46"/>
    <mergeCell ref="AN45:AN46"/>
    <mergeCell ref="AO45:AO46"/>
    <mergeCell ref="AQ45:AQ46"/>
    <mergeCell ref="AR45:AR46"/>
    <mergeCell ref="AS45:AS46"/>
    <mergeCell ref="AU45:AU46"/>
    <mergeCell ref="AV45:AV46"/>
    <mergeCell ref="AW45:AW46"/>
    <mergeCell ref="B47:B48"/>
    <mergeCell ref="C47:C48"/>
    <mergeCell ref="D47:D48"/>
    <mergeCell ref="F47:F48"/>
    <mergeCell ref="G47:G48"/>
    <mergeCell ref="H47:H48"/>
    <mergeCell ref="J47:J48"/>
    <mergeCell ref="K47:K48"/>
    <mergeCell ref="L47:L48"/>
    <mergeCell ref="N47:N48"/>
    <mergeCell ref="O47:O48"/>
    <mergeCell ref="P47:P48"/>
    <mergeCell ref="R47:R48"/>
    <mergeCell ref="S47:S48"/>
    <mergeCell ref="T47:T48"/>
    <mergeCell ref="V47:V48"/>
    <mergeCell ref="W47:W48"/>
    <mergeCell ref="X47:X48"/>
    <mergeCell ref="AA47:AA48"/>
    <mergeCell ref="AB47:AB48"/>
    <mergeCell ref="AC47:AC48"/>
    <mergeCell ref="AE47:AE48"/>
    <mergeCell ref="AF47:AF48"/>
    <mergeCell ref="AG47:AG48"/>
    <mergeCell ref="AI47:AI48"/>
    <mergeCell ref="AJ47:AJ48"/>
    <mergeCell ref="AK47:AK48"/>
    <mergeCell ref="AM47:AM48"/>
    <mergeCell ref="AN47:AN48"/>
    <mergeCell ref="AO47:AO48"/>
    <mergeCell ref="AQ47:AQ48"/>
    <mergeCell ref="AR47:AR48"/>
    <mergeCell ref="AS47:AS48"/>
    <mergeCell ref="AU47:AU48"/>
    <mergeCell ref="AV47:AV48"/>
    <mergeCell ref="AW47:AW48"/>
    <mergeCell ref="B49:B50"/>
    <mergeCell ref="C49:C50"/>
    <mergeCell ref="D49:D50"/>
    <mergeCell ref="F49:F50"/>
    <mergeCell ref="G49:G50"/>
    <mergeCell ref="H49:H50"/>
    <mergeCell ref="J49:J50"/>
    <mergeCell ref="K49:K50"/>
    <mergeCell ref="L49:L50"/>
    <mergeCell ref="N49:N50"/>
    <mergeCell ref="O49:O50"/>
    <mergeCell ref="P49:P50"/>
    <mergeCell ref="R49:R50"/>
    <mergeCell ref="S49:S50"/>
    <mergeCell ref="T49:T50"/>
    <mergeCell ref="V49:V50"/>
    <mergeCell ref="W49:W50"/>
    <mergeCell ref="X49:X50"/>
    <mergeCell ref="AA49:AA50"/>
    <mergeCell ref="AB49:AB50"/>
    <mergeCell ref="AC49:AC50"/>
    <mergeCell ref="AE49:AE50"/>
    <mergeCell ref="AF49:AF50"/>
    <mergeCell ref="AG49:AG50"/>
    <mergeCell ref="AI49:AI50"/>
    <mergeCell ref="AJ49:AJ50"/>
    <mergeCell ref="AK49:AK50"/>
    <mergeCell ref="AM49:AM50"/>
    <mergeCell ref="AN49:AN50"/>
    <mergeCell ref="AO49:AO50"/>
    <mergeCell ref="AQ49:AQ50"/>
    <mergeCell ref="AR49:AR50"/>
    <mergeCell ref="AS49:AS50"/>
    <mergeCell ref="AU49:AU50"/>
    <mergeCell ref="AV49:AV50"/>
    <mergeCell ref="AW49:AW50"/>
    <mergeCell ref="B51:B52"/>
    <mergeCell ref="C51:C52"/>
    <mergeCell ref="D51:D52"/>
    <mergeCell ref="F51:F52"/>
    <mergeCell ref="G51:G52"/>
    <mergeCell ref="H51:H52"/>
    <mergeCell ref="J51:J52"/>
    <mergeCell ref="K51:K52"/>
    <mergeCell ref="L51:L52"/>
    <mergeCell ref="N51:N52"/>
    <mergeCell ref="O51:O52"/>
    <mergeCell ref="P51:P52"/>
    <mergeCell ref="R51:R52"/>
    <mergeCell ref="S51:S52"/>
    <mergeCell ref="T51:T52"/>
    <mergeCell ref="V51:V52"/>
    <mergeCell ref="W51:W52"/>
    <mergeCell ref="X51:X52"/>
    <mergeCell ref="AA51:AA52"/>
    <mergeCell ref="AB51:AB52"/>
    <mergeCell ref="AC51:AC52"/>
    <mergeCell ref="AE51:AE52"/>
    <mergeCell ref="AF51:AF52"/>
    <mergeCell ref="AG51:AG52"/>
    <mergeCell ref="AI51:AI52"/>
    <mergeCell ref="AJ51:AJ52"/>
    <mergeCell ref="AK51:AK52"/>
    <mergeCell ref="AM51:AM52"/>
    <mergeCell ref="AN51:AN52"/>
    <mergeCell ref="AO51:AO52"/>
    <mergeCell ref="AQ51:AQ52"/>
    <mergeCell ref="AR51:AR52"/>
    <mergeCell ref="AS51:AS52"/>
    <mergeCell ref="AU51:AU52"/>
    <mergeCell ref="AV51:AV52"/>
    <mergeCell ref="AW51:AW52"/>
    <mergeCell ref="B53:B54"/>
    <mergeCell ref="C53:C54"/>
    <mergeCell ref="D53:D54"/>
    <mergeCell ref="F53:F54"/>
    <mergeCell ref="G53:G54"/>
    <mergeCell ref="H53:H54"/>
    <mergeCell ref="J53:J54"/>
    <mergeCell ref="K53:K54"/>
    <mergeCell ref="L53:L54"/>
    <mergeCell ref="N53:N54"/>
    <mergeCell ref="O53:O54"/>
    <mergeCell ref="P53:P54"/>
    <mergeCell ref="R53:R54"/>
    <mergeCell ref="S53:S54"/>
    <mergeCell ref="T53:T54"/>
    <mergeCell ref="V53:V54"/>
    <mergeCell ref="W53:W54"/>
    <mergeCell ref="X53:X54"/>
    <mergeCell ref="AA53:AA54"/>
    <mergeCell ref="AB53:AB54"/>
    <mergeCell ref="AC53:AC54"/>
    <mergeCell ref="AE53:AE54"/>
    <mergeCell ref="AF53:AF54"/>
    <mergeCell ref="AG53:AG54"/>
    <mergeCell ref="AI53:AI54"/>
    <mergeCell ref="AJ53:AJ54"/>
    <mergeCell ref="AK53:AK54"/>
    <mergeCell ref="AM53:AM54"/>
    <mergeCell ref="AN53:AN54"/>
    <mergeCell ref="AO53:AO54"/>
    <mergeCell ref="AQ53:AQ54"/>
    <mergeCell ref="AR53:AR54"/>
    <mergeCell ref="AS53:AS54"/>
    <mergeCell ref="AU53:AU54"/>
    <mergeCell ref="AV53:AV54"/>
    <mergeCell ref="AW53:AW54"/>
    <mergeCell ref="B55:B56"/>
    <mergeCell ref="C55:C56"/>
    <mergeCell ref="D55:D56"/>
    <mergeCell ref="F55:F56"/>
    <mergeCell ref="G55:G56"/>
    <mergeCell ref="H55:H56"/>
    <mergeCell ref="J55:J56"/>
    <mergeCell ref="K55:K56"/>
    <mergeCell ref="L55:L56"/>
    <mergeCell ref="N55:N56"/>
    <mergeCell ref="O55:O56"/>
    <mergeCell ref="P55:P56"/>
    <mergeCell ref="R55:R56"/>
    <mergeCell ref="S55:S56"/>
    <mergeCell ref="T55:T56"/>
    <mergeCell ref="V55:V56"/>
    <mergeCell ref="W55:W56"/>
    <mergeCell ref="X55:X56"/>
    <mergeCell ref="AA55:AA56"/>
    <mergeCell ref="AB55:AB56"/>
    <mergeCell ref="AC55:AC56"/>
    <mergeCell ref="AE55:AE56"/>
    <mergeCell ref="AF55:AF56"/>
    <mergeCell ref="AG55:AG56"/>
    <mergeCell ref="AI55:AI56"/>
    <mergeCell ref="AJ55:AJ56"/>
    <mergeCell ref="AK55:AK56"/>
    <mergeCell ref="AM55:AM56"/>
    <mergeCell ref="AN55:AN56"/>
    <mergeCell ref="AO55:AO56"/>
    <mergeCell ref="AQ55:AQ56"/>
    <mergeCell ref="AR55:AR56"/>
    <mergeCell ref="AS55:AS56"/>
    <mergeCell ref="AU55:AU56"/>
    <mergeCell ref="AV55:AV56"/>
    <mergeCell ref="AW55:AW56"/>
    <mergeCell ref="B57:B58"/>
    <mergeCell ref="C57:C58"/>
    <mergeCell ref="D57:D58"/>
    <mergeCell ref="F57:F58"/>
    <mergeCell ref="G57:G58"/>
    <mergeCell ref="H57:H58"/>
    <mergeCell ref="J57:J58"/>
    <mergeCell ref="K57:K58"/>
    <mergeCell ref="L57:L58"/>
    <mergeCell ref="N57:N58"/>
    <mergeCell ref="O57:O58"/>
    <mergeCell ref="P57:P58"/>
    <mergeCell ref="R57:R58"/>
    <mergeCell ref="S57:S58"/>
    <mergeCell ref="T57:T58"/>
    <mergeCell ref="V57:V58"/>
    <mergeCell ref="W57:W58"/>
    <mergeCell ref="X57:X58"/>
    <mergeCell ref="AA57:AA58"/>
    <mergeCell ref="AB57:AB58"/>
    <mergeCell ref="AC57:AC58"/>
    <mergeCell ref="AE57:AE58"/>
    <mergeCell ref="AF57:AF58"/>
    <mergeCell ref="AG57:AG58"/>
    <mergeCell ref="AI57:AI58"/>
    <mergeCell ref="AJ57:AJ58"/>
    <mergeCell ref="AK57:AK58"/>
    <mergeCell ref="AM57:AM58"/>
    <mergeCell ref="AN57:AN58"/>
    <mergeCell ref="AO57:AO58"/>
    <mergeCell ref="AQ57:AQ58"/>
    <mergeCell ref="AR57:AR58"/>
    <mergeCell ref="AS57:AS58"/>
    <mergeCell ref="AU57:AU58"/>
    <mergeCell ref="AV57:AV58"/>
    <mergeCell ref="AW57:AW58"/>
    <mergeCell ref="B59:B60"/>
    <mergeCell ref="C59:C60"/>
    <mergeCell ref="D59:D60"/>
    <mergeCell ref="F59:F60"/>
    <mergeCell ref="G59:G60"/>
    <mergeCell ref="H59:H60"/>
    <mergeCell ref="J59:J60"/>
    <mergeCell ref="K59:K60"/>
    <mergeCell ref="L59:L60"/>
    <mergeCell ref="N59:N60"/>
    <mergeCell ref="O59:O60"/>
    <mergeCell ref="P59:P60"/>
    <mergeCell ref="R59:R60"/>
    <mergeCell ref="S59:S60"/>
    <mergeCell ref="T59:T60"/>
    <mergeCell ref="V59:V60"/>
    <mergeCell ref="W59:W60"/>
    <mergeCell ref="X59:X60"/>
    <mergeCell ref="AA59:AA60"/>
    <mergeCell ref="AB59:AB60"/>
    <mergeCell ref="AC59:AC60"/>
    <mergeCell ref="AE59:AE60"/>
    <mergeCell ref="AF59:AF60"/>
    <mergeCell ref="AG59:AG60"/>
    <mergeCell ref="AI59:AI60"/>
    <mergeCell ref="AJ59:AJ60"/>
    <mergeCell ref="AK59:AK60"/>
    <mergeCell ref="AM59:AM60"/>
    <mergeCell ref="AN59:AN60"/>
    <mergeCell ref="AO59:AO60"/>
    <mergeCell ref="AQ59:AQ60"/>
    <mergeCell ref="AR59:AR60"/>
    <mergeCell ref="AS59:AS60"/>
    <mergeCell ref="AU59:AU60"/>
    <mergeCell ref="AV59:AV60"/>
    <mergeCell ref="AW59:AW60"/>
    <mergeCell ref="B61:B62"/>
    <mergeCell ref="C61:C62"/>
    <mergeCell ref="D61:D62"/>
    <mergeCell ref="F61:F62"/>
    <mergeCell ref="G61:G62"/>
    <mergeCell ref="H61:H62"/>
    <mergeCell ref="J61:J62"/>
    <mergeCell ref="K61:K62"/>
    <mergeCell ref="L61:L62"/>
    <mergeCell ref="N61:N62"/>
    <mergeCell ref="O61:O62"/>
    <mergeCell ref="P61:P62"/>
    <mergeCell ref="R61:R62"/>
    <mergeCell ref="S61:S62"/>
    <mergeCell ref="T61:T62"/>
    <mergeCell ref="V61:V62"/>
    <mergeCell ref="W61:W62"/>
    <mergeCell ref="X61:X62"/>
    <mergeCell ref="AA61:AA62"/>
    <mergeCell ref="AB61:AB62"/>
    <mergeCell ref="AC61:AC62"/>
    <mergeCell ref="AE61:AE62"/>
    <mergeCell ref="AF61:AF62"/>
    <mergeCell ref="AG61:AG62"/>
    <mergeCell ref="AI61:AI62"/>
    <mergeCell ref="AJ61:AJ62"/>
    <mergeCell ref="AK61:AK62"/>
    <mergeCell ref="AM61:AM62"/>
    <mergeCell ref="AN61:AN62"/>
    <mergeCell ref="AO61:AO62"/>
    <mergeCell ref="AQ61:AQ62"/>
    <mergeCell ref="AR61:AR62"/>
    <mergeCell ref="AS61:AS62"/>
    <mergeCell ref="AU61:AU62"/>
    <mergeCell ref="AV61:AV62"/>
    <mergeCell ref="AW61:AW62"/>
    <mergeCell ref="B63:B64"/>
    <mergeCell ref="C63:C64"/>
    <mergeCell ref="D63:D64"/>
    <mergeCell ref="F63:F64"/>
    <mergeCell ref="G63:G64"/>
    <mergeCell ref="H63:H64"/>
    <mergeCell ref="J63:J64"/>
    <mergeCell ref="K63:K64"/>
    <mergeCell ref="L63:L64"/>
    <mergeCell ref="N63:N64"/>
    <mergeCell ref="O63:O64"/>
    <mergeCell ref="P63:P64"/>
    <mergeCell ref="R63:R64"/>
    <mergeCell ref="S63:S64"/>
    <mergeCell ref="T63:T64"/>
    <mergeCell ref="V63:V64"/>
    <mergeCell ref="W63:W64"/>
    <mergeCell ref="X63:X64"/>
    <mergeCell ref="AA63:AA64"/>
    <mergeCell ref="AB63:AB64"/>
    <mergeCell ref="AC63:AC64"/>
    <mergeCell ref="AE63:AE64"/>
    <mergeCell ref="AF63:AF64"/>
    <mergeCell ref="AG63:AG64"/>
    <mergeCell ref="AI63:AI64"/>
    <mergeCell ref="AJ63:AJ64"/>
    <mergeCell ref="AK63:AK64"/>
    <mergeCell ref="AM63:AM64"/>
    <mergeCell ref="AN63:AN64"/>
    <mergeCell ref="AO63:AO64"/>
    <mergeCell ref="AQ63:AQ64"/>
    <mergeCell ref="AR63:AR64"/>
    <mergeCell ref="AS63:AS64"/>
    <mergeCell ref="AU63:AU64"/>
    <mergeCell ref="AV63:AV64"/>
    <mergeCell ref="AW63:AW64"/>
    <mergeCell ref="A67:D67"/>
    <mergeCell ref="E67:I67"/>
    <mergeCell ref="Z67:AC67"/>
    <mergeCell ref="AD67:AH67"/>
    <mergeCell ref="A69:C70"/>
    <mergeCell ref="Z69:AB70"/>
    <mergeCell ref="A71:C72"/>
    <mergeCell ref="Z71:AB72"/>
    <mergeCell ref="A73:C73"/>
    <mergeCell ref="Z73:AB73"/>
    <mergeCell ref="A74:C75"/>
    <mergeCell ref="Z74:AB75"/>
    <mergeCell ref="A76:C76"/>
    <mergeCell ref="Z76:AB76"/>
    <mergeCell ref="A77:C78"/>
    <mergeCell ref="Z77:AB78"/>
    <mergeCell ref="A79:C79"/>
    <mergeCell ref="Z79:AB79"/>
    <mergeCell ref="A80:C81"/>
    <mergeCell ref="Z80:AB81"/>
    <mergeCell ref="A82:C82"/>
    <mergeCell ref="Z82:AB82"/>
    <mergeCell ref="A83:C84"/>
    <mergeCell ref="Z83:AB84"/>
    <mergeCell ref="A85:C85"/>
    <mergeCell ref="Z85:AB85"/>
    <mergeCell ref="A86:C87"/>
    <mergeCell ref="Z86:AB87"/>
    <mergeCell ref="A88:C88"/>
    <mergeCell ref="Z88:AB88"/>
    <mergeCell ref="A89:C90"/>
    <mergeCell ref="Z89:AB90"/>
    <mergeCell ref="A91:C91"/>
    <mergeCell ref="Z91:AB91"/>
    <mergeCell ref="A92:C93"/>
    <mergeCell ref="Z92:AB93"/>
    <mergeCell ref="A94:C94"/>
    <mergeCell ref="Z94:AB94"/>
    <mergeCell ref="A95:C96"/>
    <mergeCell ref="Z95:AB96"/>
    <mergeCell ref="A97:C97"/>
    <mergeCell ref="Z97:AB97"/>
    <mergeCell ref="A98:C99"/>
    <mergeCell ref="Z98:AB99"/>
    <mergeCell ref="A100:C100"/>
    <mergeCell ref="Z100:AB100"/>
    <mergeCell ref="A101:C102"/>
    <mergeCell ref="Z101:AB102"/>
    <mergeCell ref="A103:C103"/>
    <mergeCell ref="Z103:AB103"/>
    <mergeCell ref="A104:C105"/>
    <mergeCell ref="Z104:AB105"/>
    <mergeCell ref="A106:C106"/>
    <mergeCell ref="Z106:AB106"/>
  </mergeCells>
  <conditionalFormatting sqref="A7 A3 A5 A9 A11 A13 A15 A17 A19 A21 A23 A25 A27 A29 A31 A33 A35 A37 A39 A41 A43 A45 A47 A49 A51 A53 A55 A57 A59 A61 A63 AP63 AL63 AH63 E63 I63 M63 Q63 U63 Z63 AD63 E7 E3 E5 E9 E11 E13 E15 E17 E19 E21 E23 E25 E27 E29 E31 E33 E35 E37 E39 E41 E43 E45 E47 E49 E51 E53 E55 E57 E59 E61 I7 I3 I5 I9 I11 I13 I15 I17 I19 I21 I23 I25 I27 I29 I31 I33 I35 I37 I39 I41 I43 I45 I47 I49 I51 I53 I55 I57 I59 I61 M7 M3 M5 M9 M11 M13 M15 M17 M19 M21 M23 M25 M27 M29 M31 M33 M35 M37 M39 M41 M43 M45 M47 M49 M51 M53 M55 M57 M59 M61 Q7 Q3 Q5 Q9 Q11 Q13 Q15 Q17 Q19 Q21 Q23 Q25 Q27 Q29 Q31 Q33 Q35 Q37 Q39 Q41 Q43 Q45 Q47 Q49 Q51 Q53 Q55 Q57 Q59 Q61 U7 U3 U5 U9 U11 U13 U15 U17 U19 U21 U23 U25 U27 U29 U31 U33 U35 U37 U39 U41 U43 U45 U47 U49 U51 U53 U55 U57 U59 U61 Z7 Z3 Z5 Z9 Z11 Z13 Z15 Z17 Z19 Z21 Z23 Z25 Z27 Z29 Z31 Z33 Z35 Z37 Z39 Z41 Z43 Z45 Z47 Z49 Z51 Z53 Z55 Z57 Z59 Z61 AD7 AD3 AD5 AD9 AD11 AD13 AD15 AD17 AD19 AD21 AD23 AD25 AD27 AD29 AD31 AD33 AD35 AD37 AD39 AD41 AD43 AD45 AD47 AD49 AD51 AD53 AD55 AD57 AD59 AD61 AH7 AH3 AH5 AH9 AH11 AH13 AH15 AH17 AH19 AH21 AH23 AH25 AH27 AH29 AH31 AH33 AH35 AH37 AH39 AH41 AH43 AH45 AH47 AH49 AH51 AH53 AH55 AH57 AH59 AH61 AL7 AL3 AL5 AL9 AL11 AL13 AL15 AL17 AL19 AL21 AL23 AL25 AL27 AL29 AL31 AL33 AL35 AL37 AL39 AL41 AL43 AL45 AL47 AL49 AL51 AL53 AL55 AL57 AL59 AL61 AP7 AP3 AP5 AP9 AP11 AP13 AP15 AP17 AP19 AP21 AP23 AP25 AP27 AP29 AP31 AP33 AP35 AP37 AP39 AP41 AP43 AP45 AP47 AP49 AP51 AP53 AP55 AP57 AP59 AP61 AT7 AT3 AT5 AT9 AT11 AT13 AT15 AT17 AT19 AT21 AT23 AT25 AT27 AT29 AT31 AT33 AT35 AT37 AT39 AT41 AT43 AT45 AT47 AT49 AT51 AT53 AT55 AT57 AT59 AT61 AT63">
    <cfRule type="expression" priority="2" aboveAverage="0" equalAverage="0" bottom="0" percent="0" rank="0" text="" dxfId="3">
      <formula>D7&lt;&gt;""</formula>
    </cfRule>
    <cfRule type="expression" priority="3" aboveAverage="0" equalAverage="0" bottom="0" percent="0" rank="0" text="" dxfId="4">
      <formula>B7="日"</formula>
    </cfRule>
    <cfRule type="expression" priority="4" aboveAverage="0" equalAverage="0" bottom="0" percent="0" rank="0" text="" dxfId="5">
      <formula>B7="土"</formula>
    </cfRule>
  </conditionalFormatting>
  <conditionalFormatting sqref="B5:B9 J61 B3 AQ61 B11 N61 B13 R61 B15 V61 B17 AA61 B19 AE61 B21 AI61 B23 F61 B63 AM61 B25 B27 B29 B31 B33 B35 B37 B39 B41 B43 B45 B47 B49 B51 B53 B55 B57 B59 B61 F5:F9 F3 F11 F13 F15 F17 F19 F21 F23 F63 F25 F27 F29 F31 F33 F35 F37 F39 F41 F43 F45 F47 F49 F51 F53 F55 F57 F59 J5:J9 J3 J11 J13 J15 J17 J19 J21 J23 J63 J25 J27 J29 J31 J33 J35 J37 J39 J41 J43 J45 J47 J49 J51 J53 J55 J57 J59 N5:N9 N3 N11 N13 N15 N17 N19 N21 N23 N63 N25 N27 N29 N31 N33 N35 N37 N39 N41 N43 N45 N47 N49 N51 N53 N55 N57 N59 R5:R9 R3 R11 R13 R15 R17 R19 R21 R23 R63 R25 R27 R29 R31 R33 R35 R37 R39 R41 R43 R45 R47 R49 R51 R53 R55 R57 R59 V5:V9 V3 V11 V13 V15 V17 V19 V21 V23 V63 V25 V27 V29 V31 V33 V35 V37 V39 V41 V43 V45 V47 V49 V51 V53 V55 V57 V59 AA5:AA9 AA3 AA11 AA13 AA15 AA17 AA19 AA21 AA23 AA63 AA25 AA27 AA29 AA31 AA33 AA35 AA37 AA39 AA41 AA43 AA45 AA47 AA49 AA51 AA53 AA55 AA57 AA59 AE5:AE9 AE3 AE11 AE13 AE15 AE17 AE19 AE21 AE23 AE63 AE25 AE27 AE29 AE31 AE33 AE35 AE37 AE39 AE41 AE43 AE45 AE47 AE49 AE51 AE53 AE55 AE57 AE59 AI5:AI9 AI3 AI11 AI13 AI15 AI17 AI19 AI21 AI23 AI63 AI25 AI27 AI29 AI31 AI33 AI35 AI37 AI39 AI41 AI43 AI45 AI47 AI49 AI51 AI53 AI55 AI57 AI59 AM5:AM9 AM3 AM11 AM13 AM15 AM17 AM19 AM21 AM23 AM63 AM25 AM27 AM29 AM31 AM33 AM35 AM37 AM39 AM41 AM43 AM45 AM47 AM49 AM51 AM53 AM55 AM57 AM59 AQ5:AQ9 AQ3 AQ11 AQ13 AQ15 AQ17 AQ19 AQ21 AQ23 AQ63 AQ25 AQ27 AQ29 AQ31 AQ33 AQ35 AQ37 AQ39 AQ41 AQ43 AQ45 AQ47 AQ49 AQ51 AQ53 AQ55 AQ57 AQ59 AU5:AU9 AU3 AU11 AU13 AU15 AU17 AU19 AU21 AU23 AU63 AU25 AU27 AU29 AU31 AU33 AU35 AU37 AU39 AU41 AU43 AU45 AU47 AU49 AU51 AU53 AU55 AU57 AU59 AU61">
    <cfRule type="expression" priority="5" aboveAverage="0" equalAverage="0" bottom="0" percent="0" rank="0" text="" dxfId="6">
      <formula>D5&lt;&gt;""</formula>
    </cfRule>
    <cfRule type="cellIs" priority="6" operator="equal" aboveAverage="0" equalAverage="0" bottom="0" percent="0" rank="0" text="" dxfId="7">
      <formula>"日"</formula>
    </cfRule>
    <cfRule type="cellIs" priority="7" operator="equal" aboveAverage="0" equalAverage="0" bottom="0" percent="0" rank="0" text="" dxfId="8">
      <formula>"土"</formula>
    </cfRule>
  </conditionalFormatting>
  <conditionalFormatting sqref="A4 A6 A20 A18 A16 A14 A12 A10 A8 A22 A24 A26 A28 A30 A32 A34 A36 A38 A40 A42 A44 A46 A48 A50 A52 A54 A56 A58 A60 A62 A64 E4 E6 E20 E18 E16 E14 E12 E10 E8 E22 E24 E26 E28 E30 E32 E34 E36 E38 E40 E42 E44 E46 E48 E50 E52 E54 E56 E58 E60 E62 E64 I4 I6 I20 I18 I16 I14 I12 I10 I8 I22 I24 I26 I28 I30 I32 I34 I36 I38 I40 I42 I44 I46 I48 I50 I52 I54 I56 I58 I60 I62 I64 M4 M6 M20 M18 M16 M14 M12 M10 M8 M22 M24 M26 M28 M30 M32 M34 M36 M38 M40 M42 M44 M46 M48 M50 M52 M54 M56 M58 M60 M62 M64 Q4 Q6 Q20 Q18 Q16 Q14 Q12 Q10 Q8 Q22 Q24 Q26 Q28 Q30 Q32 Q34 Q36 Q38 Q40 Q42 Q44 Q46 Q48 Q50 Q52 Q54 Q56 Q58 Q60 Q62 Q64 U4 U6 U20 U18 U16 U14 U12 U10 U8 U22 U24 U26 U28 U30 U32 U34 U36 U38 U40 U42 U44 U46 U48 U50 U52 U54 U56 U58 U60 U62 U64 Z4 Z6 Z20 Z18 Z16 Z14 Z12 Z10 Z8 Z22 Z24 Z26 Z28 Z30 Z32 Z34 Z36 Z38 Z40 Z42 Z44 Z46 Z48 Z50 Z52 Z54 Z56 Z58 Z60 Z62 Z64 AD4 AD6 AD20 AD18 AD16 AD14 AD12 AD10 AD8 AD22 AD24 AD26 AD28 AD30 AD32 AD34 AD36 AD38 AD40 AD42 AD44 AD46 AD48 AD50 AD52 AD54 AD56 AD58 AD60 AD62 AD64 AH4 AH6 AH20 AH18 AH16 AH14 AH12 AH10 AH8 AH22 AH24 AH26 AH28 AH30 AH32 AH34 AH36 AH38 AH40 AH42 AH44 AH46 AH48 AH50 AH52 AH54 AH56 AH58 AH60 AH62 AH64 AL4 AL6 AL20 AL18 AL16 AL14 AL12 AL10 AL8 AL22 AL24 AL26 AL28 AL30 AL32 AL34 AL36 AL38 AL40 AL42 AL44 AL46 AL48 AL50 AL52 AL54 AL56 AL58 AL60 AL62 AL64 AP4 AP6 AP20 AP18 AP16 AP14 AP12 AP10 AP8 AP22 AP24 AP26 AP28 AP30 AP32 AP34 AP36 AP38 AP40 AP42 AP44 AP46 AP48 AP50 AP52 AP54 AP56 AP58 AP60 AP62 AP64 AT4 AT6 AT20 AT18 AT16 AT14 AT12 AT10 AT8 AT22 AT24 AT26 AT28 AT30 AT32 AT34 AT36 AT38 AT40 AT42 AT44 AT46 AT48 AT50 AT52 AT54 AT56 AT58 AT60 AT62 AT64">
    <cfRule type="expression" priority="8" aboveAverage="0" equalAverage="0" bottom="0" percent="0" rank="0" text="" dxfId="9">
      <formula>D3&lt;&gt;""</formula>
    </cfRule>
    <cfRule type="cellIs" priority="9" operator="equal" aboveAverage="0" equalAverage="0" bottom="0" percent="0" rank="0" text="" dxfId="10">
      <formula>"日"</formula>
    </cfRule>
    <cfRule type="cellIs" priority="10" operator="equal" aboveAverage="0" equalAverage="0" bottom="0" percent="0" rank="0" text="" dxfId="11">
      <formula>"土"</formula>
    </cfRule>
  </conditionalFormatting>
  <conditionalFormatting sqref="C3:C64 G3:G64 K3:K64 O3:O64 S3:S64 W3:W64 AB3:AB64 AF3:AF64 AJ3:AJ64 AN3:AN64 AR3:AR64 AV3:AV64">
    <cfRule type="expression" priority="11" aboveAverage="0" equalAverage="0" bottom="0" percent="0" rank="0" text="" dxfId="12">
      <formula>D3&lt;&gt;""</formula>
    </cfRule>
    <cfRule type="expression" priority="12" aboveAverage="0" equalAverage="0" bottom="0" percent="0" rank="0" text="" dxfId="13">
      <formula>B3="日"</formula>
    </cfRule>
  </conditionalFormatting>
  <conditionalFormatting sqref="D3:D64 H3:H64 L3:L64 P3:P64 T3:T64 AW3:AW64 AC3:AC64 AG3:AG64 AK3:AK64 AO3:AO64 AS3:AS64 X3:X64">
    <cfRule type="expression" priority="13" aboveAverage="0" equalAverage="0" bottom="0" percent="0" rank="0" text="" dxfId="14">
      <formula>B3="日"</formula>
    </cfRule>
    <cfRule type="cellIs" priority="14" operator="notEqual" aboveAverage="0" equalAverage="0" bottom="0" percent="0" rank="0" text="" dxfId="15">
      <formula>""</formula>
    </cfRule>
  </conditionalFormatting>
  <printOptions headings="false" gridLines="false" gridLinesSet="true" horizontalCentered="false" verticalCentered="true"/>
  <pageMargins left="0.196527777777778" right="0.196527777777778" top="0.196527777777778" bottom="0.196527777777778"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3.12"/>
    <col collapsed="false" customWidth="true" hidden="false" outlineLevel="0" max="3" min="3" style="1" width="59.37"/>
    <col collapsed="false" customWidth="true" hidden="false" outlineLevel="0" max="4" min="4" style="1" width="6.62"/>
    <col collapsed="false" customWidth="true" hidden="false" outlineLevel="0" max="5" min="5" style="1" width="3.12"/>
    <col collapsed="false" customWidth="true" hidden="false" outlineLevel="0" max="6" min="6" style="1" width="59.37"/>
    <col collapsed="false" customWidth="false" hidden="false" outlineLevel="0" max="257" min="7" style="1" width="8.99"/>
  </cols>
  <sheetData>
    <row r="1" customFormat="false" ht="20.1" hidden="false" customHeight="true" outlineLevel="0" collapsed="false">
      <c r="C1" s="108"/>
    </row>
    <row r="2" customFormat="false" ht="20.1" hidden="false" customHeight="true" outlineLevel="0" collapsed="false">
      <c r="A2" s="109" t="e">
        <f aca="false">YEAR(A3)</f>
        <v>#VALUE!</v>
      </c>
      <c r="B2" s="12"/>
      <c r="C2" s="110" t="e">
        <f aca="false">IF(MONTH(A3)=MONTH(A27),MONTH(A3),MONTH(A3)&amp;"／"&amp;MONTH(A27))</f>
        <v>#VALUE!</v>
      </c>
      <c r="D2" s="12"/>
      <c r="E2" s="12"/>
      <c r="F2" s="12"/>
    </row>
    <row r="3" customFormat="false" ht="20.1" hidden="false" customHeight="true" outlineLevel="0" collapsed="false">
      <c r="A3" s="111" t="e">
        <f aca="false">設定表!H7</f>
        <v>#VALUE!</v>
      </c>
      <c r="B3" s="112" t="e">
        <f aca="false">VLOOKUP(WEEKDAY(A3),曜日tbl,2)</f>
        <v>#VALUE!</v>
      </c>
      <c r="C3" s="113" t="s">
        <v>204</v>
      </c>
      <c r="D3" s="114"/>
      <c r="E3" s="114"/>
      <c r="F3" s="114"/>
    </row>
    <row r="4" customFormat="false" ht="20.1" hidden="false" customHeight="true" outlineLevel="0" collapsed="false">
      <c r="A4" s="115" t="str">
        <f aca="false">IF(ISERROR(VLOOKUP(A3,祝日tbl,2,FALSE())),"",VLOOKUP(A3,祝日tbl,2))</f>
        <v/>
      </c>
      <c r="B4" s="116" t="e">
        <f aca="false">IF(A3="","",rokuyo(A3,1))</f>
        <v>#VALUE!</v>
      </c>
      <c r="C4" s="117"/>
      <c r="D4" s="21"/>
      <c r="E4" s="21"/>
      <c r="F4" s="21"/>
    </row>
    <row r="5" customFormat="false" ht="20.1" hidden="false" customHeight="true" outlineLevel="0" collapsed="false">
      <c r="A5" s="118"/>
      <c r="B5" s="119"/>
      <c r="C5" s="120"/>
      <c r="D5" s="21"/>
      <c r="E5" s="21"/>
      <c r="F5" s="21"/>
    </row>
    <row r="6" customFormat="false" ht="20.1" hidden="false" customHeight="true" outlineLevel="0" collapsed="false">
      <c r="A6" s="121" t="str">
        <f aca="false">IF(ISERROR(VLOOKUP(MONTH(A3)*100+DAY(A3),記念日tbl,2,FALSE())),"",VLOOKUP(MONTH(A3)*100+DAY(A3),記念日tbl,2))</f>
        <v/>
      </c>
      <c r="B6" s="122"/>
      <c r="C6" s="123"/>
      <c r="D6" s="21"/>
      <c r="E6" s="21"/>
      <c r="F6" s="21"/>
    </row>
    <row r="7" customFormat="false" ht="20.1" hidden="false" customHeight="true" outlineLevel="0" collapsed="false">
      <c r="A7" s="111" t="e">
        <f aca="false">A3+1</f>
        <v>#VALUE!</v>
      </c>
      <c r="B7" s="112" t="e">
        <f aca="false">VLOOKUP(WEEKDAY(A7),曜日tbl,2)</f>
        <v>#VALUE!</v>
      </c>
      <c r="C7" s="113" t="s">
        <v>204</v>
      </c>
      <c r="D7" s="21"/>
      <c r="E7" s="21"/>
      <c r="F7" s="21"/>
    </row>
    <row r="8" customFormat="false" ht="20.1" hidden="false" customHeight="true" outlineLevel="0" collapsed="false">
      <c r="A8" s="115" t="str">
        <f aca="false">IF(ISERROR(VLOOKUP(A7,祝日tbl,2,FALSE())),"",VLOOKUP(A7,祝日tbl,2))</f>
        <v/>
      </c>
      <c r="B8" s="116" t="e">
        <f aca="false">IF(A7="","",rokuyo(A7,1))</f>
        <v>#VALUE!</v>
      </c>
      <c r="C8" s="120"/>
      <c r="D8" s="21"/>
      <c r="E8" s="21"/>
      <c r="F8" s="21"/>
    </row>
    <row r="9" customFormat="false" ht="20.1" hidden="false" customHeight="true" outlineLevel="0" collapsed="false">
      <c r="A9" s="118"/>
      <c r="B9" s="119"/>
      <c r="C9" s="120"/>
      <c r="D9" s="21"/>
      <c r="E9" s="21"/>
      <c r="F9" s="21"/>
    </row>
    <row r="10" customFormat="false" ht="20.1" hidden="false" customHeight="true" outlineLevel="0" collapsed="false">
      <c r="A10" s="121" t="str">
        <f aca="false">IF(ISERROR(VLOOKUP(MONTH(A7)*100+DAY(A7),記念日tbl,2,FALSE())),"",VLOOKUP(MONTH(A7)*100+DAY(A7),記念日tbl,2))</f>
        <v/>
      </c>
      <c r="B10" s="122"/>
      <c r="C10" s="123"/>
      <c r="D10" s="21"/>
      <c r="E10" s="21"/>
      <c r="F10" s="21"/>
    </row>
    <row r="11" customFormat="false" ht="20.1" hidden="false" customHeight="true" outlineLevel="0" collapsed="false">
      <c r="A11" s="111" t="e">
        <f aca="false">A7+1</f>
        <v>#VALUE!</v>
      </c>
      <c r="B11" s="112" t="e">
        <f aca="false">VLOOKUP(WEEKDAY(A11),曜日tbl,2)</f>
        <v>#VALUE!</v>
      </c>
      <c r="C11" s="113" t="s">
        <v>204</v>
      </c>
      <c r="D11" s="21"/>
      <c r="E11" s="21"/>
      <c r="F11" s="21"/>
    </row>
    <row r="12" customFormat="false" ht="20.1" hidden="false" customHeight="true" outlineLevel="0" collapsed="false">
      <c r="A12" s="115" t="str">
        <f aca="false">IF(ISERROR(VLOOKUP(A11,祝日tbl,2,FALSE())),"",VLOOKUP(A11,祝日tbl,2))</f>
        <v/>
      </c>
      <c r="B12" s="116" t="e">
        <f aca="false">IF(A11="","",rokuyo(A11,1))</f>
        <v>#VALUE!</v>
      </c>
      <c r="C12" s="120"/>
      <c r="D12" s="21"/>
      <c r="E12" s="21"/>
      <c r="F12" s="21"/>
    </row>
    <row r="13" customFormat="false" ht="20.1" hidden="false" customHeight="true" outlineLevel="0" collapsed="false">
      <c r="A13" s="118"/>
      <c r="B13" s="119"/>
      <c r="C13" s="120"/>
      <c r="D13" s="21"/>
      <c r="E13" s="21"/>
      <c r="F13" s="21"/>
    </row>
    <row r="14" customFormat="false" ht="20.1" hidden="false" customHeight="true" outlineLevel="0" collapsed="false">
      <c r="A14" s="121" t="str">
        <f aca="false">IF(ISERROR(VLOOKUP(MONTH(A11)*100+DAY(A11),記念日tbl,2,FALSE())),"",VLOOKUP(MONTH(A11)*100+DAY(A11),記念日tbl,2))</f>
        <v/>
      </c>
      <c r="B14" s="122"/>
      <c r="C14" s="123"/>
      <c r="D14" s="21"/>
      <c r="E14" s="21"/>
      <c r="F14" s="21"/>
    </row>
    <row r="15" customFormat="false" ht="20.1" hidden="false" customHeight="true" outlineLevel="0" collapsed="false">
      <c r="A15" s="111" t="e">
        <f aca="false">A11+1</f>
        <v>#VALUE!</v>
      </c>
      <c r="B15" s="112" t="e">
        <f aca="false">VLOOKUP(WEEKDAY(A15),曜日tbl,2)</f>
        <v>#VALUE!</v>
      </c>
      <c r="C15" s="113" t="s">
        <v>204</v>
      </c>
      <c r="D15" s="21"/>
      <c r="E15" s="21"/>
      <c r="F15" s="21"/>
    </row>
    <row r="16" customFormat="false" ht="20.1" hidden="false" customHeight="true" outlineLevel="0" collapsed="false">
      <c r="A16" s="124" t="str">
        <f aca="false">IF(ISERROR(VLOOKUP(A15,祝日tbl,2,FALSE())),"",VLOOKUP(A15,祝日tbl,2))</f>
        <v/>
      </c>
      <c r="B16" s="116" t="e">
        <f aca="false">IF(A15="","",rokuyo(A15,1))</f>
        <v>#VALUE!</v>
      </c>
      <c r="C16" s="120"/>
      <c r="D16" s="21"/>
      <c r="E16" s="21"/>
      <c r="F16" s="21"/>
    </row>
    <row r="17" customFormat="false" ht="20.1" hidden="false" customHeight="true" outlineLevel="0" collapsed="false">
      <c r="A17" s="118"/>
      <c r="B17" s="119"/>
      <c r="C17" s="120"/>
      <c r="D17" s="21"/>
      <c r="E17" s="21"/>
      <c r="F17" s="21"/>
    </row>
    <row r="18" customFormat="false" ht="20.1" hidden="false" customHeight="true" outlineLevel="0" collapsed="false">
      <c r="A18" s="121" t="str">
        <f aca="false">IF(ISERROR(VLOOKUP(MONTH(A15)*100+DAY(A15),記念日tbl,2,FALSE())),"",VLOOKUP(MONTH(A15)*100+DAY(A15),記念日tbl,2))</f>
        <v/>
      </c>
      <c r="B18" s="122"/>
      <c r="C18" s="123"/>
      <c r="D18" s="21"/>
      <c r="E18" s="21"/>
      <c r="F18" s="21"/>
    </row>
    <row r="19" customFormat="false" ht="20.1" hidden="false" customHeight="true" outlineLevel="0" collapsed="false">
      <c r="A19" s="111" t="e">
        <f aca="false">A15+1</f>
        <v>#VALUE!</v>
      </c>
      <c r="B19" s="112" t="e">
        <f aca="false">VLOOKUP(WEEKDAY(A19),曜日tbl,2)</f>
        <v>#VALUE!</v>
      </c>
      <c r="C19" s="113" t="s">
        <v>204</v>
      </c>
      <c r="D19" s="21"/>
      <c r="E19" s="21"/>
      <c r="F19" s="21"/>
    </row>
    <row r="20" customFormat="false" ht="20.1" hidden="false" customHeight="true" outlineLevel="0" collapsed="false">
      <c r="A20" s="115" t="str">
        <f aca="false">IF(ISERROR(VLOOKUP(A19,祝日tbl,2,FALSE())),"",VLOOKUP(A19,祝日tbl,2))</f>
        <v/>
      </c>
      <c r="B20" s="116" t="e">
        <f aca="false">IF(A19="","",rokuyo(A19,1))</f>
        <v>#VALUE!</v>
      </c>
      <c r="C20" s="120"/>
      <c r="D20" s="21"/>
      <c r="E20" s="21"/>
      <c r="F20" s="21"/>
    </row>
    <row r="21" customFormat="false" ht="20.1" hidden="false" customHeight="true" outlineLevel="0" collapsed="false">
      <c r="A21" s="118"/>
      <c r="B21" s="119"/>
      <c r="C21" s="120"/>
      <c r="D21" s="21"/>
      <c r="E21" s="21"/>
      <c r="F21" s="21"/>
    </row>
    <row r="22" customFormat="false" ht="20.1" hidden="false" customHeight="true" outlineLevel="0" collapsed="false">
      <c r="A22" s="121" t="str">
        <f aca="false">IF(ISERROR(VLOOKUP(MONTH(A19)*100+DAY(A19),記念日tbl,2,FALSE())),"",VLOOKUP(MONTH(A19)*100+DAY(A19),記念日tbl,2))</f>
        <v/>
      </c>
      <c r="B22" s="122"/>
      <c r="C22" s="123"/>
      <c r="D22" s="21"/>
      <c r="E22" s="21"/>
      <c r="F22" s="21"/>
    </row>
    <row r="23" customFormat="false" ht="20.1" hidden="false" customHeight="true" outlineLevel="0" collapsed="false">
      <c r="A23" s="111" t="e">
        <f aca="false">A19+1</f>
        <v>#VALUE!</v>
      </c>
      <c r="B23" s="112" t="e">
        <f aca="false">VLOOKUP(WEEKDAY(A23),曜日tbl,2)</f>
        <v>#VALUE!</v>
      </c>
      <c r="C23" s="113" t="s">
        <v>204</v>
      </c>
      <c r="D23" s="21"/>
      <c r="E23" s="21"/>
      <c r="F23" s="21"/>
    </row>
    <row r="24" customFormat="false" ht="20.1" hidden="false" customHeight="true" outlineLevel="0" collapsed="false">
      <c r="A24" s="124" t="str">
        <f aca="false">IF(ISERROR(VLOOKUP(A23,祝日tbl,2,FALSE())),"",VLOOKUP(A23,祝日tbl,2))</f>
        <v/>
      </c>
      <c r="B24" s="116" t="e">
        <f aca="false">IF(A23="","",rokuyo(A23,1))</f>
        <v>#VALUE!</v>
      </c>
      <c r="C24" s="125"/>
      <c r="D24" s="21"/>
      <c r="E24" s="21"/>
      <c r="F24" s="21"/>
    </row>
    <row r="25" customFormat="false" ht="20.1" hidden="false" customHeight="true" outlineLevel="0" collapsed="false">
      <c r="A25" s="118"/>
      <c r="B25" s="119"/>
      <c r="C25" s="120"/>
      <c r="D25" s="21"/>
      <c r="E25" s="21"/>
      <c r="F25" s="21"/>
    </row>
    <row r="26" customFormat="false" ht="20.1" hidden="false" customHeight="true" outlineLevel="0" collapsed="false">
      <c r="A26" s="121" t="str">
        <f aca="false">IF(ISERROR(VLOOKUP(MONTH(A23)*100+DAY(A23),記念日tbl,2,FALSE())),"",VLOOKUP(MONTH(A23)*100+DAY(A23),記念日tbl,2))</f>
        <v/>
      </c>
      <c r="B26" s="122"/>
      <c r="C26" s="123"/>
      <c r="D26" s="21"/>
      <c r="E26" s="21"/>
      <c r="F26" s="21"/>
    </row>
    <row r="27" customFormat="false" ht="20.1" hidden="false" customHeight="true" outlineLevel="0" collapsed="false">
      <c r="A27" s="111" t="e">
        <f aca="false">A23+1</f>
        <v>#VALUE!</v>
      </c>
      <c r="B27" s="112" t="e">
        <f aca="false">VLOOKUP(WEEKDAY(A27),曜日tbl,2)</f>
        <v>#VALUE!</v>
      </c>
      <c r="C27" s="126" t="s">
        <v>204</v>
      </c>
      <c r="D27" s="21"/>
      <c r="E27" s="21"/>
      <c r="F27" s="21"/>
    </row>
    <row r="28" customFormat="false" ht="20.1" hidden="false" customHeight="true" outlineLevel="0" collapsed="false">
      <c r="A28" s="124" t="str">
        <f aca="false">IF(ISERROR(VLOOKUP(A27,祝日tbl,2,FALSE())),"",VLOOKUP(A27,祝日tbl,2))</f>
        <v/>
      </c>
      <c r="B28" s="116" t="e">
        <f aca="false">IF(A27="","",rokuyo(A27,1))</f>
        <v>#VALUE!</v>
      </c>
      <c r="C28" s="120"/>
      <c r="D28" s="21"/>
      <c r="E28" s="21"/>
      <c r="F28" s="21"/>
    </row>
    <row r="29" customFormat="false" ht="20.1" hidden="false" customHeight="true" outlineLevel="0" collapsed="false">
      <c r="A29" s="127"/>
      <c r="B29" s="128"/>
      <c r="C29" s="120"/>
      <c r="D29" s="21"/>
      <c r="E29" s="21"/>
      <c r="F29" s="21"/>
    </row>
    <row r="30" customFormat="false" ht="20.1" hidden="false" customHeight="true" outlineLevel="0" collapsed="false">
      <c r="A30" s="129" t="str">
        <f aca="false">IF(ISERROR(VLOOKUP(MONTH(A27)*100+DAY(A27),記念日tbl,2,FALSE())),"",VLOOKUP(MONTH(A27)*100+DAY(A27),記念日tbl,2))</f>
        <v/>
      </c>
      <c r="B30" s="130"/>
      <c r="C30" s="131"/>
      <c r="D30" s="29"/>
      <c r="E30" s="29"/>
      <c r="F30" s="29"/>
    </row>
    <row r="31" customFormat="false" ht="20.1" hidden="false" customHeight="true" outlineLevel="0" collapsed="false"/>
    <row r="32" customFormat="false" ht="20.1" hidden="false" customHeight="true" outlineLevel="0" collapsed="false">
      <c r="A32" s="109" t="e">
        <f aca="false">YEAR(A33)</f>
        <v>#VALUE!</v>
      </c>
      <c r="B32" s="12"/>
      <c r="C32" s="110" t="e">
        <f aca="false">IF(MONTH(A33)=MONTH(A57),MONTH(A33),MONTH(A33)&amp;"／"&amp;MONTH(A57))</f>
        <v>#VALUE!</v>
      </c>
      <c r="D32" s="12"/>
      <c r="E32" s="12"/>
      <c r="F32" s="12"/>
    </row>
    <row r="33" customFormat="false" ht="20.1" hidden="false" customHeight="true" outlineLevel="0" collapsed="false">
      <c r="A33" s="111" t="e">
        <f aca="false">A27+1</f>
        <v>#VALUE!</v>
      </c>
      <c r="B33" s="112" t="e">
        <f aca="false">VLOOKUP(WEEKDAY(A33),曜日tbl,2)</f>
        <v>#VALUE!</v>
      </c>
      <c r="C33" s="113" t="s">
        <v>204</v>
      </c>
      <c r="D33" s="114"/>
      <c r="E33" s="114"/>
      <c r="F33" s="114"/>
    </row>
    <row r="34" customFormat="false" ht="20.1" hidden="false" customHeight="true" outlineLevel="0" collapsed="false">
      <c r="A34" s="115" t="str">
        <f aca="false">IF(ISERROR(VLOOKUP(A33,祝日tbl,2,FALSE())),"",VLOOKUP(A33,祝日tbl,2))</f>
        <v/>
      </c>
      <c r="B34" s="116" t="e">
        <f aca="false">IF(A33="","",rokuyo(A33,1))</f>
        <v>#VALUE!</v>
      </c>
      <c r="C34" s="120"/>
      <c r="D34" s="21"/>
      <c r="E34" s="21"/>
      <c r="F34" s="21"/>
    </row>
    <row r="35" customFormat="false" ht="20.1" hidden="false" customHeight="true" outlineLevel="0" collapsed="false">
      <c r="A35" s="118"/>
      <c r="B35" s="119"/>
      <c r="C35" s="120"/>
      <c r="D35" s="21"/>
      <c r="E35" s="21"/>
      <c r="F35" s="21"/>
    </row>
    <row r="36" customFormat="false" ht="20.1" hidden="false" customHeight="true" outlineLevel="0" collapsed="false">
      <c r="A36" s="121" t="str">
        <f aca="false">IF(ISERROR(VLOOKUP(MONTH(A33)*100+DAY(A33),記念日tbl,2,FALSE())),"",VLOOKUP(MONTH(A33)*100+DAY(A33),記念日tbl,2))</f>
        <v/>
      </c>
      <c r="B36" s="122"/>
      <c r="C36" s="123"/>
      <c r="D36" s="21"/>
      <c r="E36" s="21"/>
      <c r="F36" s="21"/>
    </row>
    <row r="37" customFormat="false" ht="20.1" hidden="false" customHeight="true" outlineLevel="0" collapsed="false">
      <c r="A37" s="111" t="e">
        <f aca="false">A33+1</f>
        <v>#VALUE!</v>
      </c>
      <c r="B37" s="112" t="e">
        <f aca="false">VLOOKUP(WEEKDAY(A37),曜日tbl,2)</f>
        <v>#VALUE!</v>
      </c>
      <c r="C37" s="113" t="s">
        <v>204</v>
      </c>
      <c r="D37" s="21"/>
      <c r="E37" s="21"/>
      <c r="F37" s="21"/>
    </row>
    <row r="38" customFormat="false" ht="20.1" hidden="false" customHeight="true" outlineLevel="0" collapsed="false">
      <c r="A38" s="115" t="str">
        <f aca="false">IF(ISERROR(VLOOKUP(A37,祝日tbl,2,FALSE())),"",VLOOKUP(A37,祝日tbl,2))</f>
        <v/>
      </c>
      <c r="B38" s="116" t="e">
        <f aca="false">IF(A37="","",rokuyo(A37,1))</f>
        <v>#VALUE!</v>
      </c>
      <c r="C38" s="120"/>
      <c r="D38" s="21"/>
      <c r="E38" s="21"/>
      <c r="F38" s="21"/>
    </row>
    <row r="39" customFormat="false" ht="20.1" hidden="false" customHeight="true" outlineLevel="0" collapsed="false">
      <c r="A39" s="118"/>
      <c r="B39" s="119"/>
      <c r="C39" s="120"/>
      <c r="D39" s="21"/>
      <c r="E39" s="21"/>
      <c r="F39" s="21"/>
    </row>
    <row r="40" customFormat="false" ht="20.1" hidden="false" customHeight="true" outlineLevel="0" collapsed="false">
      <c r="A40" s="121" t="str">
        <f aca="false">IF(ISERROR(VLOOKUP(MONTH(A37)*100+DAY(A37),記念日tbl,2,FALSE())),"",VLOOKUP(MONTH(A37)*100+DAY(A37),記念日tbl,2))</f>
        <v/>
      </c>
      <c r="B40" s="122"/>
      <c r="C40" s="123"/>
      <c r="D40" s="21"/>
      <c r="E40" s="21"/>
      <c r="F40" s="21"/>
    </row>
    <row r="41" customFormat="false" ht="20.1" hidden="false" customHeight="true" outlineLevel="0" collapsed="false">
      <c r="A41" s="111" t="e">
        <f aca="false">A37+1</f>
        <v>#VALUE!</v>
      </c>
      <c r="B41" s="112" t="e">
        <f aca="false">VLOOKUP(WEEKDAY(A41),曜日tbl,2)</f>
        <v>#VALUE!</v>
      </c>
      <c r="C41" s="113" t="s">
        <v>204</v>
      </c>
      <c r="D41" s="21"/>
      <c r="E41" s="21"/>
      <c r="F41" s="21"/>
    </row>
    <row r="42" customFormat="false" ht="20.1" hidden="false" customHeight="true" outlineLevel="0" collapsed="false">
      <c r="A42" s="115" t="str">
        <f aca="false">IF(ISERROR(VLOOKUP(A41,祝日tbl,2,FALSE())),"",VLOOKUP(A41,祝日tbl,2))</f>
        <v/>
      </c>
      <c r="B42" s="116" t="e">
        <f aca="false">IF(A41="","",rokuyo(A41,1))</f>
        <v>#VALUE!</v>
      </c>
      <c r="C42" s="120"/>
      <c r="D42" s="21"/>
      <c r="E42" s="21"/>
      <c r="F42" s="21"/>
    </row>
    <row r="43" customFormat="false" ht="20.1" hidden="false" customHeight="true" outlineLevel="0" collapsed="false">
      <c r="A43" s="118"/>
      <c r="B43" s="119"/>
      <c r="C43" s="120"/>
      <c r="D43" s="21"/>
      <c r="E43" s="21"/>
      <c r="F43" s="21"/>
    </row>
    <row r="44" customFormat="false" ht="20.1" hidden="false" customHeight="true" outlineLevel="0" collapsed="false">
      <c r="A44" s="121" t="str">
        <f aca="false">IF(ISERROR(VLOOKUP(MONTH(A41)*100+DAY(A41),記念日tbl,2,FALSE())),"",VLOOKUP(MONTH(A41)*100+DAY(A41),記念日tbl,2))</f>
        <v/>
      </c>
      <c r="B44" s="122"/>
      <c r="C44" s="123"/>
      <c r="D44" s="21"/>
      <c r="E44" s="21"/>
      <c r="F44" s="21"/>
    </row>
    <row r="45" customFormat="false" ht="20.1" hidden="false" customHeight="true" outlineLevel="0" collapsed="false">
      <c r="A45" s="111" t="e">
        <f aca="false">A41+1</f>
        <v>#VALUE!</v>
      </c>
      <c r="B45" s="112" t="e">
        <f aca="false">VLOOKUP(WEEKDAY(A45),曜日tbl,2)</f>
        <v>#VALUE!</v>
      </c>
      <c r="C45" s="113" t="s">
        <v>204</v>
      </c>
      <c r="D45" s="21"/>
      <c r="E45" s="21"/>
      <c r="F45" s="21"/>
    </row>
    <row r="46" customFormat="false" ht="20.1" hidden="false" customHeight="true" outlineLevel="0" collapsed="false">
      <c r="A46" s="115" t="str">
        <f aca="false">IF(ISERROR(VLOOKUP(A45,祝日tbl,2,FALSE())),"",VLOOKUP(A45,祝日tbl,2))</f>
        <v/>
      </c>
      <c r="B46" s="116" t="e">
        <f aca="false">IF(A45="","",rokuyo(A45,1))</f>
        <v>#VALUE!</v>
      </c>
      <c r="C46" s="120"/>
      <c r="D46" s="21"/>
      <c r="E46" s="21"/>
      <c r="F46" s="21"/>
    </row>
    <row r="47" customFormat="false" ht="20.1" hidden="false" customHeight="true" outlineLevel="0" collapsed="false">
      <c r="A47" s="118"/>
      <c r="B47" s="119"/>
      <c r="C47" s="120"/>
      <c r="D47" s="21"/>
      <c r="E47" s="21"/>
      <c r="F47" s="21"/>
    </row>
    <row r="48" customFormat="false" ht="20.1" hidden="false" customHeight="true" outlineLevel="0" collapsed="false">
      <c r="A48" s="121" t="str">
        <f aca="false">IF(ISERROR(VLOOKUP(MONTH(A45)*100+DAY(A45),記念日tbl,2,FALSE())),"",VLOOKUP(MONTH(A45)*100+DAY(A45),記念日tbl,2))</f>
        <v/>
      </c>
      <c r="B48" s="122"/>
      <c r="C48" s="123"/>
      <c r="D48" s="21"/>
      <c r="E48" s="21"/>
      <c r="F48" s="21"/>
    </row>
    <row r="49" customFormat="false" ht="20.1" hidden="false" customHeight="true" outlineLevel="0" collapsed="false">
      <c r="A49" s="111" t="e">
        <f aca="false">A45+1</f>
        <v>#VALUE!</v>
      </c>
      <c r="B49" s="112" t="e">
        <f aca="false">VLOOKUP(WEEKDAY(A49),曜日tbl,2)</f>
        <v>#VALUE!</v>
      </c>
      <c r="C49" s="113" t="s">
        <v>204</v>
      </c>
      <c r="D49" s="21"/>
      <c r="E49" s="21"/>
      <c r="F49" s="21"/>
    </row>
    <row r="50" customFormat="false" ht="20.1" hidden="false" customHeight="true" outlineLevel="0" collapsed="false">
      <c r="A50" s="115" t="str">
        <f aca="false">IF(ISERROR(VLOOKUP(A49,祝日tbl,2,FALSE())),"",VLOOKUP(A49,祝日tbl,2))</f>
        <v/>
      </c>
      <c r="B50" s="116" t="e">
        <f aca="false">IF(A49="","",rokuyo(A49,1))</f>
        <v>#VALUE!</v>
      </c>
      <c r="C50" s="120"/>
      <c r="D50" s="21"/>
      <c r="E50" s="21"/>
      <c r="F50" s="21"/>
    </row>
    <row r="51" customFormat="false" ht="20.1" hidden="false" customHeight="true" outlineLevel="0" collapsed="false">
      <c r="A51" s="118"/>
      <c r="B51" s="119"/>
      <c r="C51" s="120"/>
      <c r="D51" s="21"/>
      <c r="E51" s="21"/>
      <c r="F51" s="21"/>
    </row>
    <row r="52" customFormat="false" ht="20.1" hidden="false" customHeight="true" outlineLevel="0" collapsed="false">
      <c r="A52" s="121" t="str">
        <f aca="false">IF(ISERROR(VLOOKUP(MONTH(A49)*100+DAY(A49),記念日tbl,2,FALSE())),"",VLOOKUP(MONTH(A49)*100+DAY(A49),記念日tbl,2))</f>
        <v/>
      </c>
      <c r="B52" s="122"/>
      <c r="C52" s="123"/>
      <c r="D52" s="21"/>
      <c r="E52" s="21"/>
      <c r="F52" s="21"/>
    </row>
    <row r="53" customFormat="false" ht="20.1" hidden="false" customHeight="true" outlineLevel="0" collapsed="false">
      <c r="A53" s="111" t="e">
        <f aca="false">A49+1</f>
        <v>#VALUE!</v>
      </c>
      <c r="B53" s="112" t="e">
        <f aca="false">VLOOKUP(WEEKDAY(A53),曜日tbl,2)</f>
        <v>#VALUE!</v>
      </c>
      <c r="C53" s="113" t="s">
        <v>204</v>
      </c>
      <c r="D53" s="21"/>
      <c r="E53" s="21"/>
      <c r="F53" s="21"/>
    </row>
    <row r="54" customFormat="false" ht="20.1" hidden="false" customHeight="true" outlineLevel="0" collapsed="false">
      <c r="A54" s="115" t="str">
        <f aca="false">IF(ISERROR(VLOOKUP(A53,祝日tbl,2,FALSE())),"",VLOOKUP(A53,祝日tbl,2))</f>
        <v/>
      </c>
      <c r="B54" s="116" t="e">
        <f aca="false">IF(A53="","",rokuyo(A53,1))</f>
        <v>#VALUE!</v>
      </c>
      <c r="C54" s="120"/>
      <c r="D54" s="21"/>
      <c r="E54" s="21"/>
      <c r="F54" s="21"/>
    </row>
    <row r="55" customFormat="false" ht="20.1" hidden="false" customHeight="true" outlineLevel="0" collapsed="false">
      <c r="A55" s="118"/>
      <c r="B55" s="119"/>
      <c r="C55" s="120"/>
      <c r="D55" s="21"/>
      <c r="E55" s="21"/>
      <c r="F55" s="21"/>
    </row>
    <row r="56" customFormat="false" ht="20.1" hidden="false" customHeight="true" outlineLevel="0" collapsed="false">
      <c r="A56" s="121" t="str">
        <f aca="false">IF(ISERROR(VLOOKUP(MONTH(A53)*100+DAY(A53),記念日tbl,2,FALSE())),"",VLOOKUP(MONTH(A53)*100+DAY(A53),記念日tbl,2))</f>
        <v/>
      </c>
      <c r="B56" s="122"/>
      <c r="C56" s="123"/>
      <c r="D56" s="21"/>
      <c r="E56" s="21"/>
      <c r="F56" s="21"/>
    </row>
    <row r="57" customFormat="false" ht="20.1" hidden="false" customHeight="true" outlineLevel="0" collapsed="false">
      <c r="A57" s="111" t="e">
        <f aca="false">A53+1</f>
        <v>#VALUE!</v>
      </c>
      <c r="B57" s="112" t="e">
        <f aca="false">VLOOKUP(WEEKDAY(A57),曜日tbl,2)</f>
        <v>#VALUE!</v>
      </c>
      <c r="C57" s="126" t="s">
        <v>204</v>
      </c>
      <c r="D57" s="21"/>
      <c r="E57" s="21"/>
      <c r="F57" s="21"/>
    </row>
    <row r="58" customFormat="false" ht="20.1" hidden="false" customHeight="true" outlineLevel="0" collapsed="false">
      <c r="A58" s="115" t="str">
        <f aca="false">IF(ISERROR(VLOOKUP(A57,祝日tbl,2,FALSE())),"",VLOOKUP(A57,祝日tbl,2))</f>
        <v/>
      </c>
      <c r="B58" s="116" t="e">
        <f aca="false">IF(A57="","",rokuyo(A57,1))</f>
        <v>#VALUE!</v>
      </c>
      <c r="C58" s="120"/>
      <c r="D58" s="21"/>
      <c r="E58" s="21"/>
      <c r="F58" s="21"/>
    </row>
    <row r="59" customFormat="false" ht="20.1" hidden="false" customHeight="true" outlineLevel="0" collapsed="false">
      <c r="A59" s="127"/>
      <c r="B59" s="128"/>
      <c r="C59" s="120"/>
      <c r="D59" s="21"/>
      <c r="E59" s="21"/>
      <c r="F59" s="21"/>
    </row>
    <row r="60" customFormat="false" ht="20.1" hidden="false" customHeight="true" outlineLevel="0" collapsed="false">
      <c r="A60" s="129" t="str">
        <f aca="false">IF(ISERROR(VLOOKUP(MONTH(A57)*100+DAY(A57),記念日tbl,2,FALSE())),"",VLOOKUP(MONTH(A57)*100+DAY(A57),記念日tbl,2))</f>
        <v/>
      </c>
      <c r="B60" s="130"/>
      <c r="C60" s="131"/>
      <c r="D60" s="29"/>
      <c r="E60" s="29"/>
      <c r="F60" s="29"/>
    </row>
    <row r="61" customFormat="false" ht="20.1" hidden="false" customHeight="true" outlineLevel="0" collapsed="false"/>
    <row r="62" customFormat="false" ht="20.1" hidden="false" customHeight="true" outlineLevel="0" collapsed="false">
      <c r="A62" s="109" t="e">
        <f aca="false">YEAR(A63)</f>
        <v>#VALUE!</v>
      </c>
      <c r="B62" s="12"/>
      <c r="C62" s="110" t="e">
        <f aca="false">IF(MONTH(A63)=MONTH(A87),MONTH(A63),MONTH(A63)&amp;"／"&amp;MONTH(A87))</f>
        <v>#VALUE!</v>
      </c>
      <c r="D62" s="12"/>
      <c r="E62" s="12"/>
      <c r="F62" s="12"/>
    </row>
    <row r="63" customFormat="false" ht="20.1" hidden="false" customHeight="true" outlineLevel="0" collapsed="false">
      <c r="A63" s="111" t="e">
        <f aca="false">A57+1</f>
        <v>#VALUE!</v>
      </c>
      <c r="B63" s="112" t="e">
        <f aca="false">VLOOKUP(WEEKDAY(A63),曜日tbl,2)</f>
        <v>#VALUE!</v>
      </c>
      <c r="C63" s="113" t="s">
        <v>204</v>
      </c>
      <c r="D63" s="114"/>
      <c r="E63" s="114"/>
      <c r="F63" s="114"/>
    </row>
    <row r="64" customFormat="false" ht="20.1" hidden="false" customHeight="true" outlineLevel="0" collapsed="false">
      <c r="A64" s="115" t="str">
        <f aca="false">IF(ISERROR(VLOOKUP(A63,祝日tbl,2,FALSE())),"",VLOOKUP(A63,祝日tbl,2))</f>
        <v/>
      </c>
      <c r="B64" s="116" t="e">
        <f aca="false">IF(A63="","",rokuyo(A63,1))</f>
        <v>#VALUE!</v>
      </c>
      <c r="C64" s="120"/>
      <c r="D64" s="21"/>
      <c r="E64" s="21"/>
      <c r="F64" s="21"/>
    </row>
    <row r="65" customFormat="false" ht="20.1" hidden="false" customHeight="true" outlineLevel="0" collapsed="false">
      <c r="A65" s="118"/>
      <c r="B65" s="119"/>
      <c r="C65" s="120"/>
      <c r="D65" s="21"/>
      <c r="E65" s="21"/>
      <c r="F65" s="21"/>
    </row>
    <row r="66" customFormat="false" ht="20.1" hidden="false" customHeight="true" outlineLevel="0" collapsed="false">
      <c r="A66" s="121" t="str">
        <f aca="false">IF(ISERROR(VLOOKUP(MONTH(A63)*100+DAY(A63),記念日tbl,2,FALSE())),"",VLOOKUP(MONTH(A63)*100+DAY(A63),記念日tbl,2))</f>
        <v/>
      </c>
      <c r="B66" s="122"/>
      <c r="C66" s="123"/>
      <c r="D66" s="21"/>
      <c r="E66" s="21"/>
      <c r="F66" s="21"/>
    </row>
    <row r="67" customFormat="false" ht="20.1" hidden="false" customHeight="true" outlineLevel="0" collapsed="false">
      <c r="A67" s="111" t="e">
        <f aca="false">A63+1</f>
        <v>#VALUE!</v>
      </c>
      <c r="B67" s="112" t="e">
        <f aca="false">VLOOKUP(WEEKDAY(A67),曜日tbl,2)</f>
        <v>#VALUE!</v>
      </c>
      <c r="C67" s="113" t="s">
        <v>204</v>
      </c>
      <c r="D67" s="21"/>
      <c r="E67" s="21"/>
      <c r="F67" s="21"/>
    </row>
    <row r="68" customFormat="false" ht="20.1" hidden="false" customHeight="true" outlineLevel="0" collapsed="false">
      <c r="A68" s="115" t="str">
        <f aca="false">IF(ISERROR(VLOOKUP(A67,祝日tbl,2,FALSE())),"",VLOOKUP(A67,祝日tbl,2))</f>
        <v/>
      </c>
      <c r="B68" s="116" t="e">
        <f aca="false">IF(A67="","",rokuyo(A67,1))</f>
        <v>#VALUE!</v>
      </c>
      <c r="C68" s="120"/>
      <c r="D68" s="21"/>
      <c r="E68" s="21"/>
      <c r="F68" s="21"/>
    </row>
    <row r="69" customFormat="false" ht="20.1" hidden="false" customHeight="true" outlineLevel="0" collapsed="false">
      <c r="A69" s="118"/>
      <c r="B69" s="119"/>
      <c r="C69" s="120"/>
      <c r="D69" s="21"/>
      <c r="E69" s="21"/>
      <c r="F69" s="21"/>
    </row>
    <row r="70" customFormat="false" ht="20.1" hidden="false" customHeight="true" outlineLevel="0" collapsed="false">
      <c r="A70" s="121" t="str">
        <f aca="false">IF(ISERROR(VLOOKUP(MONTH(A67)*100+DAY(A67),記念日tbl,2,FALSE())),"",VLOOKUP(MONTH(A67)*100+DAY(A67),記念日tbl,2))</f>
        <v/>
      </c>
      <c r="B70" s="122"/>
      <c r="C70" s="123"/>
      <c r="D70" s="21"/>
      <c r="E70" s="21"/>
      <c r="F70" s="21"/>
    </row>
    <row r="71" customFormat="false" ht="20.1" hidden="false" customHeight="true" outlineLevel="0" collapsed="false">
      <c r="A71" s="111" t="e">
        <f aca="false">A67+1</f>
        <v>#VALUE!</v>
      </c>
      <c r="B71" s="112" t="e">
        <f aca="false">VLOOKUP(WEEKDAY(A71),曜日tbl,2)</f>
        <v>#VALUE!</v>
      </c>
      <c r="C71" s="113" t="s">
        <v>204</v>
      </c>
      <c r="D71" s="21"/>
      <c r="E71" s="21"/>
      <c r="F71" s="21"/>
    </row>
    <row r="72" customFormat="false" ht="20.1" hidden="false" customHeight="true" outlineLevel="0" collapsed="false">
      <c r="A72" s="115" t="str">
        <f aca="false">IF(ISERROR(VLOOKUP(A71,祝日tbl,2,FALSE())),"",VLOOKUP(A71,祝日tbl,2))</f>
        <v/>
      </c>
      <c r="B72" s="116" t="e">
        <f aca="false">IF(A71="","",rokuyo(A71,1))</f>
        <v>#VALUE!</v>
      </c>
      <c r="C72" s="120"/>
      <c r="D72" s="21"/>
      <c r="E72" s="21"/>
      <c r="F72" s="21"/>
    </row>
    <row r="73" customFormat="false" ht="20.1" hidden="false" customHeight="true" outlineLevel="0" collapsed="false">
      <c r="A73" s="118"/>
      <c r="B73" s="119"/>
      <c r="C73" s="120"/>
      <c r="D73" s="21"/>
      <c r="E73" s="21"/>
      <c r="F73" s="21"/>
    </row>
    <row r="74" customFormat="false" ht="20.1" hidden="false" customHeight="true" outlineLevel="0" collapsed="false">
      <c r="A74" s="121" t="str">
        <f aca="false">IF(ISERROR(VLOOKUP(MONTH(A71)*100+DAY(A71),記念日tbl,2,FALSE())),"",VLOOKUP(MONTH(A71)*100+DAY(A71),記念日tbl,2))</f>
        <v/>
      </c>
      <c r="B74" s="122"/>
      <c r="C74" s="123"/>
      <c r="D74" s="21"/>
      <c r="E74" s="21"/>
      <c r="F74" s="21"/>
    </row>
    <row r="75" customFormat="false" ht="20.1" hidden="false" customHeight="true" outlineLevel="0" collapsed="false">
      <c r="A75" s="111" t="e">
        <f aca="false">A71+1</f>
        <v>#VALUE!</v>
      </c>
      <c r="B75" s="112" t="e">
        <f aca="false">VLOOKUP(WEEKDAY(A75),曜日tbl,2)</f>
        <v>#VALUE!</v>
      </c>
      <c r="C75" s="113" t="s">
        <v>204</v>
      </c>
      <c r="D75" s="21"/>
      <c r="E75" s="21"/>
      <c r="F75" s="21"/>
    </row>
    <row r="76" customFormat="false" ht="20.1" hidden="false" customHeight="true" outlineLevel="0" collapsed="false">
      <c r="A76" s="115" t="str">
        <f aca="false">IF(ISERROR(VLOOKUP(A75,祝日tbl,2,FALSE())),"",VLOOKUP(A75,祝日tbl,2))</f>
        <v/>
      </c>
      <c r="B76" s="116" t="e">
        <f aca="false">IF(A75="","",rokuyo(A75,1))</f>
        <v>#VALUE!</v>
      </c>
      <c r="C76" s="120"/>
      <c r="D76" s="21"/>
      <c r="E76" s="21"/>
      <c r="F76" s="21"/>
    </row>
    <row r="77" customFormat="false" ht="20.1" hidden="false" customHeight="true" outlineLevel="0" collapsed="false">
      <c r="A77" s="118"/>
      <c r="B77" s="119"/>
      <c r="C77" s="120"/>
      <c r="D77" s="21"/>
      <c r="E77" s="21"/>
      <c r="F77" s="21"/>
    </row>
    <row r="78" customFormat="false" ht="20.1" hidden="false" customHeight="true" outlineLevel="0" collapsed="false">
      <c r="A78" s="121" t="str">
        <f aca="false">IF(ISERROR(VLOOKUP(MONTH(A75)*100+DAY(A75),記念日tbl,2,FALSE())),"",VLOOKUP(MONTH(A75)*100+DAY(A75),記念日tbl,2))</f>
        <v/>
      </c>
      <c r="B78" s="122"/>
      <c r="C78" s="123"/>
      <c r="D78" s="21"/>
      <c r="E78" s="21"/>
      <c r="F78" s="21"/>
    </row>
    <row r="79" customFormat="false" ht="20.1" hidden="false" customHeight="true" outlineLevel="0" collapsed="false">
      <c r="A79" s="111" t="e">
        <f aca="false">A75+1</f>
        <v>#VALUE!</v>
      </c>
      <c r="B79" s="112" t="e">
        <f aca="false">VLOOKUP(WEEKDAY(A79),曜日tbl,2)</f>
        <v>#VALUE!</v>
      </c>
      <c r="C79" s="113" t="s">
        <v>204</v>
      </c>
      <c r="D79" s="21"/>
      <c r="E79" s="21"/>
      <c r="F79" s="21"/>
    </row>
    <row r="80" customFormat="false" ht="20.1" hidden="false" customHeight="true" outlineLevel="0" collapsed="false">
      <c r="A80" s="115" t="str">
        <f aca="false">IF(ISERROR(VLOOKUP(A79,祝日tbl,2,FALSE())),"",VLOOKUP(A79,祝日tbl,2))</f>
        <v/>
      </c>
      <c r="B80" s="116" t="e">
        <f aca="false">IF(A79="","",rokuyo(A79,1))</f>
        <v>#VALUE!</v>
      </c>
      <c r="C80" s="120"/>
      <c r="D80" s="21"/>
      <c r="E80" s="21"/>
      <c r="F80" s="21"/>
    </row>
    <row r="81" customFormat="false" ht="20.1" hidden="false" customHeight="true" outlineLevel="0" collapsed="false">
      <c r="A81" s="118"/>
      <c r="B81" s="119"/>
      <c r="C81" s="120"/>
      <c r="D81" s="21"/>
      <c r="E81" s="21"/>
      <c r="F81" s="21"/>
    </row>
    <row r="82" customFormat="false" ht="20.1" hidden="false" customHeight="true" outlineLevel="0" collapsed="false">
      <c r="A82" s="121" t="str">
        <f aca="false">IF(ISERROR(VLOOKUP(MONTH(A79)*100+DAY(A79),記念日tbl,2,FALSE())),"",VLOOKUP(MONTH(A79)*100+DAY(A79),記念日tbl,2))</f>
        <v/>
      </c>
      <c r="B82" s="122"/>
      <c r="C82" s="123"/>
      <c r="D82" s="21"/>
      <c r="E82" s="21"/>
      <c r="F82" s="21"/>
    </row>
    <row r="83" customFormat="false" ht="20.1" hidden="false" customHeight="true" outlineLevel="0" collapsed="false">
      <c r="A83" s="111" t="e">
        <f aca="false">A79+1</f>
        <v>#VALUE!</v>
      </c>
      <c r="B83" s="112" t="e">
        <f aca="false">VLOOKUP(WEEKDAY(A83),曜日tbl,2)</f>
        <v>#VALUE!</v>
      </c>
      <c r="C83" s="113" t="s">
        <v>204</v>
      </c>
      <c r="D83" s="21"/>
      <c r="E83" s="21"/>
      <c r="F83" s="21"/>
    </row>
    <row r="84" customFormat="false" ht="20.1" hidden="false" customHeight="true" outlineLevel="0" collapsed="false">
      <c r="A84" s="115" t="str">
        <f aca="false">IF(ISERROR(VLOOKUP(A83,祝日tbl,2,FALSE())),"",VLOOKUP(A83,祝日tbl,2))</f>
        <v/>
      </c>
      <c r="B84" s="116" t="e">
        <f aca="false">IF(A83="","",rokuyo(A83,1))</f>
        <v>#VALUE!</v>
      </c>
      <c r="C84" s="120"/>
      <c r="D84" s="21"/>
      <c r="E84" s="21"/>
      <c r="F84" s="21"/>
    </row>
    <row r="85" customFormat="false" ht="20.1" hidden="false" customHeight="true" outlineLevel="0" collapsed="false">
      <c r="A85" s="118"/>
      <c r="B85" s="119"/>
      <c r="C85" s="120"/>
      <c r="D85" s="21"/>
      <c r="E85" s="21"/>
      <c r="F85" s="21"/>
    </row>
    <row r="86" customFormat="false" ht="20.1" hidden="false" customHeight="true" outlineLevel="0" collapsed="false">
      <c r="A86" s="121" t="str">
        <f aca="false">IF(ISERROR(VLOOKUP(MONTH(A83)*100+DAY(A83),記念日tbl,2,FALSE())),"",VLOOKUP(MONTH(A83)*100+DAY(A83),記念日tbl,2))</f>
        <v/>
      </c>
      <c r="B86" s="122"/>
      <c r="C86" s="123"/>
      <c r="D86" s="21"/>
      <c r="E86" s="21"/>
      <c r="F86" s="21"/>
    </row>
    <row r="87" customFormat="false" ht="20.1" hidden="false" customHeight="true" outlineLevel="0" collapsed="false">
      <c r="A87" s="111" t="e">
        <f aca="false">A83+1</f>
        <v>#VALUE!</v>
      </c>
      <c r="B87" s="112" t="e">
        <f aca="false">VLOOKUP(WEEKDAY(A87),曜日tbl,2)</f>
        <v>#VALUE!</v>
      </c>
      <c r="C87" s="126" t="s">
        <v>204</v>
      </c>
      <c r="D87" s="21"/>
      <c r="E87" s="21"/>
      <c r="F87" s="21"/>
    </row>
    <row r="88" customFormat="false" ht="20.1" hidden="false" customHeight="true" outlineLevel="0" collapsed="false">
      <c r="A88" s="115" t="str">
        <f aca="false">IF(ISERROR(VLOOKUP(A87,祝日tbl,2,FALSE())),"",VLOOKUP(A87,祝日tbl,2))</f>
        <v/>
      </c>
      <c r="B88" s="116" t="e">
        <f aca="false">IF(A87="","",rokuyo(A87,1))</f>
        <v>#VALUE!</v>
      </c>
      <c r="C88" s="120"/>
      <c r="D88" s="21"/>
      <c r="E88" s="21"/>
      <c r="F88" s="21"/>
    </row>
    <row r="89" customFormat="false" ht="20.1" hidden="false" customHeight="true" outlineLevel="0" collapsed="false">
      <c r="A89" s="127"/>
      <c r="B89" s="128"/>
      <c r="C89" s="120"/>
      <c r="D89" s="21"/>
      <c r="E89" s="21"/>
      <c r="F89" s="21"/>
    </row>
    <row r="90" customFormat="false" ht="20.1" hidden="false" customHeight="true" outlineLevel="0" collapsed="false">
      <c r="A90" s="129" t="str">
        <f aca="false">IF(ISERROR(VLOOKUP(MONTH(A87)*100+DAY(A87),記念日tbl,2,FALSE())),"",VLOOKUP(MONTH(A87)*100+DAY(A87),記念日tbl,2))</f>
        <v/>
      </c>
      <c r="B90" s="130"/>
      <c r="C90" s="131"/>
      <c r="D90" s="29"/>
      <c r="E90" s="29"/>
      <c r="F90" s="29"/>
    </row>
    <row r="91" customFormat="false" ht="20.1" hidden="false" customHeight="true" outlineLevel="0" collapsed="false"/>
    <row r="92" customFormat="false" ht="20.1" hidden="false" customHeight="true" outlineLevel="0" collapsed="false">
      <c r="A92" s="109" t="e">
        <f aca="false">YEAR(A93)</f>
        <v>#VALUE!</v>
      </c>
      <c r="B92" s="12"/>
      <c r="C92" s="110" t="e">
        <f aca="false">IF(MONTH(A93)=MONTH(A117),MONTH(A93),MONTH(A93)&amp;"／"&amp;MONTH(A117))</f>
        <v>#VALUE!</v>
      </c>
      <c r="D92" s="12"/>
      <c r="E92" s="12"/>
      <c r="F92" s="12"/>
    </row>
    <row r="93" customFormat="false" ht="20.1" hidden="false" customHeight="true" outlineLevel="0" collapsed="false">
      <c r="A93" s="111" t="e">
        <f aca="false">A87+1</f>
        <v>#VALUE!</v>
      </c>
      <c r="B93" s="112" t="e">
        <f aca="false">VLOOKUP(WEEKDAY(A93),曜日tbl,2)</f>
        <v>#VALUE!</v>
      </c>
      <c r="C93" s="113" t="s">
        <v>204</v>
      </c>
      <c r="D93" s="114"/>
      <c r="E93" s="114"/>
      <c r="F93" s="114"/>
    </row>
    <row r="94" customFormat="false" ht="20.1" hidden="false" customHeight="true" outlineLevel="0" collapsed="false">
      <c r="A94" s="115" t="str">
        <f aca="false">IF(ISERROR(VLOOKUP(A93,祝日tbl,2,FALSE())),"",VLOOKUP(A93,祝日tbl,2))</f>
        <v/>
      </c>
      <c r="B94" s="116" t="e">
        <f aca="false">IF(A93="","",rokuyo(A93,1))</f>
        <v>#VALUE!</v>
      </c>
      <c r="C94" s="120"/>
      <c r="D94" s="21"/>
      <c r="E94" s="21"/>
      <c r="F94" s="21"/>
    </row>
    <row r="95" customFormat="false" ht="20.1" hidden="false" customHeight="true" outlineLevel="0" collapsed="false">
      <c r="A95" s="118"/>
      <c r="B95" s="119"/>
      <c r="C95" s="120"/>
      <c r="D95" s="21"/>
      <c r="E95" s="21"/>
      <c r="F95" s="21"/>
    </row>
    <row r="96" customFormat="false" ht="20.1" hidden="false" customHeight="true" outlineLevel="0" collapsed="false">
      <c r="A96" s="121" t="str">
        <f aca="false">IF(ISERROR(VLOOKUP(MONTH(A93)*100+DAY(A93),記念日tbl,2,FALSE())),"",VLOOKUP(MONTH(A93)*100+DAY(A93),記念日tbl,2))</f>
        <v/>
      </c>
      <c r="B96" s="122"/>
      <c r="C96" s="123"/>
      <c r="D96" s="21"/>
      <c r="E96" s="21"/>
      <c r="F96" s="21"/>
    </row>
    <row r="97" customFormat="false" ht="20.1" hidden="false" customHeight="true" outlineLevel="0" collapsed="false">
      <c r="A97" s="111" t="e">
        <f aca="false">A93+1</f>
        <v>#VALUE!</v>
      </c>
      <c r="B97" s="112" t="e">
        <f aca="false">VLOOKUP(WEEKDAY(A97),曜日tbl,2)</f>
        <v>#VALUE!</v>
      </c>
      <c r="C97" s="113" t="s">
        <v>204</v>
      </c>
      <c r="D97" s="21"/>
      <c r="E97" s="21"/>
      <c r="F97" s="21"/>
    </row>
    <row r="98" customFormat="false" ht="20.1" hidden="false" customHeight="true" outlineLevel="0" collapsed="false">
      <c r="A98" s="115" t="str">
        <f aca="false">IF(ISERROR(VLOOKUP(A97,祝日tbl,2,FALSE())),"",VLOOKUP(A97,祝日tbl,2))</f>
        <v/>
      </c>
      <c r="B98" s="116" t="e">
        <f aca="false">IF(A97="","",rokuyo(A97,1))</f>
        <v>#VALUE!</v>
      </c>
      <c r="C98" s="120"/>
      <c r="D98" s="21"/>
      <c r="E98" s="21"/>
      <c r="F98" s="21"/>
    </row>
    <row r="99" customFormat="false" ht="20.1" hidden="false" customHeight="true" outlineLevel="0" collapsed="false">
      <c r="A99" s="118"/>
      <c r="B99" s="119"/>
      <c r="C99" s="120"/>
      <c r="D99" s="21"/>
      <c r="E99" s="21"/>
      <c r="F99" s="21"/>
    </row>
    <row r="100" customFormat="false" ht="20.1" hidden="false" customHeight="true" outlineLevel="0" collapsed="false">
      <c r="A100" s="121" t="str">
        <f aca="false">IF(ISERROR(VLOOKUP(MONTH(A97)*100+DAY(A97),記念日tbl,2,FALSE())),"",VLOOKUP(MONTH(A97)*100+DAY(A97),記念日tbl,2))</f>
        <v/>
      </c>
      <c r="B100" s="122"/>
      <c r="C100" s="123"/>
      <c r="D100" s="21"/>
      <c r="E100" s="21"/>
      <c r="F100" s="21"/>
    </row>
    <row r="101" customFormat="false" ht="20.1" hidden="false" customHeight="true" outlineLevel="0" collapsed="false">
      <c r="A101" s="111" t="e">
        <f aca="false">A97+1</f>
        <v>#VALUE!</v>
      </c>
      <c r="B101" s="112" t="e">
        <f aca="false">VLOOKUP(WEEKDAY(A101),曜日tbl,2)</f>
        <v>#VALUE!</v>
      </c>
      <c r="C101" s="113" t="s">
        <v>204</v>
      </c>
      <c r="D101" s="21"/>
      <c r="E101" s="21"/>
      <c r="F101" s="21"/>
    </row>
    <row r="102" customFormat="false" ht="20.1" hidden="false" customHeight="true" outlineLevel="0" collapsed="false">
      <c r="A102" s="115" t="str">
        <f aca="false">IF(ISERROR(VLOOKUP(A101,祝日tbl,2,FALSE())),"",VLOOKUP(A101,祝日tbl,2))</f>
        <v/>
      </c>
      <c r="B102" s="116" t="e">
        <f aca="false">IF(A101="","",rokuyo(A101,1))</f>
        <v>#VALUE!</v>
      </c>
      <c r="C102" s="120"/>
      <c r="D102" s="21"/>
      <c r="E102" s="21"/>
      <c r="F102" s="21"/>
    </row>
    <row r="103" customFormat="false" ht="20.1" hidden="false" customHeight="true" outlineLevel="0" collapsed="false">
      <c r="A103" s="118"/>
      <c r="B103" s="119"/>
      <c r="C103" s="120"/>
      <c r="D103" s="21"/>
      <c r="E103" s="21"/>
      <c r="F103" s="21"/>
    </row>
    <row r="104" customFormat="false" ht="20.1" hidden="false" customHeight="true" outlineLevel="0" collapsed="false">
      <c r="A104" s="121" t="str">
        <f aca="false">IF(ISERROR(VLOOKUP(MONTH(A101)*100+DAY(A101),記念日tbl,2,FALSE())),"",VLOOKUP(MONTH(A101)*100+DAY(A101),記念日tbl,2))</f>
        <v/>
      </c>
      <c r="B104" s="122"/>
      <c r="C104" s="123"/>
      <c r="D104" s="21"/>
      <c r="E104" s="21"/>
      <c r="F104" s="21"/>
    </row>
    <row r="105" customFormat="false" ht="20.1" hidden="false" customHeight="true" outlineLevel="0" collapsed="false">
      <c r="A105" s="111" t="e">
        <f aca="false">A101+1</f>
        <v>#VALUE!</v>
      </c>
      <c r="B105" s="112" t="e">
        <f aca="false">VLOOKUP(WEEKDAY(A105),曜日tbl,2)</f>
        <v>#VALUE!</v>
      </c>
      <c r="C105" s="113" t="s">
        <v>204</v>
      </c>
      <c r="D105" s="21"/>
      <c r="E105" s="21"/>
      <c r="F105" s="21"/>
    </row>
    <row r="106" customFormat="false" ht="20.1" hidden="false" customHeight="true" outlineLevel="0" collapsed="false">
      <c r="A106" s="115" t="str">
        <f aca="false">IF(ISERROR(VLOOKUP(A105,祝日tbl,2,FALSE())),"",VLOOKUP(A105,祝日tbl,2))</f>
        <v/>
      </c>
      <c r="B106" s="116" t="e">
        <f aca="false">IF(A105="","",rokuyo(A105,1))</f>
        <v>#VALUE!</v>
      </c>
      <c r="C106" s="120"/>
      <c r="D106" s="21"/>
      <c r="E106" s="21"/>
      <c r="F106" s="21"/>
    </row>
    <row r="107" customFormat="false" ht="20.1" hidden="false" customHeight="true" outlineLevel="0" collapsed="false">
      <c r="A107" s="118"/>
      <c r="B107" s="119"/>
      <c r="C107" s="120"/>
      <c r="D107" s="21"/>
      <c r="E107" s="21"/>
      <c r="F107" s="21"/>
    </row>
    <row r="108" customFormat="false" ht="20.1" hidden="false" customHeight="true" outlineLevel="0" collapsed="false">
      <c r="A108" s="121" t="str">
        <f aca="false">IF(ISERROR(VLOOKUP(MONTH(A105)*100+DAY(A105),記念日tbl,2,FALSE())),"",VLOOKUP(MONTH(A105)*100+DAY(A105),記念日tbl,2))</f>
        <v/>
      </c>
      <c r="B108" s="122"/>
      <c r="C108" s="123"/>
      <c r="D108" s="21"/>
      <c r="E108" s="21"/>
      <c r="F108" s="21"/>
    </row>
    <row r="109" customFormat="false" ht="20.1" hidden="false" customHeight="true" outlineLevel="0" collapsed="false">
      <c r="A109" s="111" t="e">
        <f aca="false">A105+1</f>
        <v>#VALUE!</v>
      </c>
      <c r="B109" s="112" t="e">
        <f aca="false">VLOOKUP(WEEKDAY(A109),曜日tbl,2)</f>
        <v>#VALUE!</v>
      </c>
      <c r="C109" s="113" t="s">
        <v>204</v>
      </c>
      <c r="D109" s="21"/>
      <c r="E109" s="21"/>
      <c r="F109" s="21"/>
    </row>
    <row r="110" customFormat="false" ht="20.1" hidden="false" customHeight="true" outlineLevel="0" collapsed="false">
      <c r="A110" s="115" t="str">
        <f aca="false">IF(ISERROR(VLOOKUP(A109,祝日tbl,2,FALSE())),"",VLOOKUP(A109,祝日tbl,2))</f>
        <v/>
      </c>
      <c r="B110" s="116" t="e">
        <f aca="false">IF(A109="","",rokuyo(A109,1))</f>
        <v>#VALUE!</v>
      </c>
      <c r="C110" s="120"/>
      <c r="D110" s="21"/>
      <c r="E110" s="21"/>
      <c r="F110" s="21"/>
    </row>
    <row r="111" customFormat="false" ht="20.1" hidden="false" customHeight="true" outlineLevel="0" collapsed="false">
      <c r="A111" s="118"/>
      <c r="B111" s="119"/>
      <c r="C111" s="120"/>
      <c r="D111" s="21"/>
      <c r="E111" s="21"/>
      <c r="F111" s="21"/>
    </row>
    <row r="112" customFormat="false" ht="20.1" hidden="false" customHeight="true" outlineLevel="0" collapsed="false">
      <c r="A112" s="121" t="str">
        <f aca="false">IF(ISERROR(VLOOKUP(MONTH(A109)*100+DAY(A109),記念日tbl,2,FALSE())),"",VLOOKUP(MONTH(A109)*100+DAY(A109),記念日tbl,2))</f>
        <v/>
      </c>
      <c r="B112" s="122"/>
      <c r="C112" s="123"/>
      <c r="D112" s="21"/>
      <c r="E112" s="21"/>
      <c r="F112" s="21"/>
    </row>
    <row r="113" customFormat="false" ht="20.1" hidden="false" customHeight="true" outlineLevel="0" collapsed="false">
      <c r="A113" s="111" t="e">
        <f aca="false">A109+1</f>
        <v>#VALUE!</v>
      </c>
      <c r="B113" s="112" t="e">
        <f aca="false">VLOOKUP(WEEKDAY(A113),曜日tbl,2)</f>
        <v>#VALUE!</v>
      </c>
      <c r="C113" s="113" t="s">
        <v>204</v>
      </c>
      <c r="D113" s="21"/>
      <c r="E113" s="21"/>
      <c r="F113" s="21"/>
    </row>
    <row r="114" customFormat="false" ht="20.1" hidden="false" customHeight="true" outlineLevel="0" collapsed="false">
      <c r="A114" s="115" t="str">
        <f aca="false">IF(ISERROR(VLOOKUP(A113,祝日tbl,2,FALSE())),"",VLOOKUP(A113,祝日tbl,2))</f>
        <v/>
      </c>
      <c r="B114" s="116" t="e">
        <f aca="false">IF(A113="","",rokuyo(A113,1))</f>
        <v>#VALUE!</v>
      </c>
      <c r="C114" s="120"/>
      <c r="D114" s="21"/>
      <c r="E114" s="21"/>
      <c r="F114" s="21"/>
    </row>
    <row r="115" customFormat="false" ht="20.1" hidden="false" customHeight="true" outlineLevel="0" collapsed="false">
      <c r="A115" s="118"/>
      <c r="B115" s="119"/>
      <c r="C115" s="120"/>
      <c r="D115" s="21"/>
      <c r="E115" s="21"/>
      <c r="F115" s="21"/>
    </row>
    <row r="116" customFormat="false" ht="20.1" hidden="false" customHeight="true" outlineLevel="0" collapsed="false">
      <c r="A116" s="121" t="str">
        <f aca="false">IF(ISERROR(VLOOKUP(MONTH(A113)*100+DAY(A113),記念日tbl,2,FALSE())),"",VLOOKUP(MONTH(A113)*100+DAY(A113),記念日tbl,2))</f>
        <v/>
      </c>
      <c r="B116" s="122"/>
      <c r="C116" s="123"/>
      <c r="D116" s="21"/>
      <c r="E116" s="21"/>
      <c r="F116" s="21"/>
    </row>
    <row r="117" customFormat="false" ht="20.1" hidden="false" customHeight="true" outlineLevel="0" collapsed="false">
      <c r="A117" s="111" t="e">
        <f aca="false">A113+1</f>
        <v>#VALUE!</v>
      </c>
      <c r="B117" s="112" t="e">
        <f aca="false">VLOOKUP(WEEKDAY(A117),曜日tbl,2)</f>
        <v>#VALUE!</v>
      </c>
      <c r="C117" s="126" t="s">
        <v>204</v>
      </c>
      <c r="D117" s="21"/>
      <c r="E117" s="21"/>
      <c r="F117" s="21"/>
    </row>
    <row r="118" customFormat="false" ht="20.1" hidden="false" customHeight="true" outlineLevel="0" collapsed="false">
      <c r="A118" s="115" t="str">
        <f aca="false">IF(ISERROR(VLOOKUP(A117,祝日tbl,2,FALSE())),"",VLOOKUP(A117,祝日tbl,2))</f>
        <v/>
      </c>
      <c r="B118" s="116" t="e">
        <f aca="false">IF(A117="","",rokuyo(A117,1))</f>
        <v>#VALUE!</v>
      </c>
      <c r="C118" s="120"/>
      <c r="D118" s="21"/>
      <c r="E118" s="21"/>
      <c r="F118" s="21"/>
    </row>
    <row r="119" customFormat="false" ht="20.1" hidden="false" customHeight="true" outlineLevel="0" collapsed="false">
      <c r="A119" s="127"/>
      <c r="B119" s="128"/>
      <c r="C119" s="120"/>
      <c r="D119" s="21"/>
      <c r="E119" s="21"/>
      <c r="F119" s="21"/>
    </row>
    <row r="120" customFormat="false" ht="20.1" hidden="false" customHeight="true" outlineLevel="0" collapsed="false">
      <c r="A120" s="129" t="str">
        <f aca="false">IF(ISERROR(VLOOKUP(MONTH(A117)*100+DAY(A117),記念日tbl,2,FALSE())),"",VLOOKUP(MONTH(A117)*100+DAY(A117),記念日tbl,2))</f>
        <v/>
      </c>
      <c r="B120" s="130"/>
      <c r="C120" s="131"/>
      <c r="D120" s="29"/>
      <c r="E120" s="29"/>
      <c r="F120" s="29"/>
    </row>
    <row r="121" customFormat="false" ht="20.1" hidden="false" customHeight="true" outlineLevel="0" collapsed="false"/>
    <row r="122" customFormat="false" ht="20.1" hidden="false" customHeight="true" outlineLevel="0" collapsed="false">
      <c r="A122" s="109" t="e">
        <f aca="false">YEAR(A123)</f>
        <v>#VALUE!</v>
      </c>
      <c r="B122" s="12"/>
      <c r="C122" s="110" t="e">
        <f aca="false">IF(MONTH(A123)=MONTH(A147),MONTH(A123),MONTH(A123)&amp;"／"&amp;MONTH(A147))</f>
        <v>#VALUE!</v>
      </c>
      <c r="D122" s="12"/>
      <c r="E122" s="12"/>
      <c r="F122" s="12"/>
    </row>
    <row r="123" customFormat="false" ht="20.1" hidden="false" customHeight="true" outlineLevel="0" collapsed="false">
      <c r="A123" s="111" t="e">
        <f aca="false">A117+1</f>
        <v>#VALUE!</v>
      </c>
      <c r="B123" s="112" t="e">
        <f aca="false">VLOOKUP(WEEKDAY(A123),曜日tbl,2)</f>
        <v>#VALUE!</v>
      </c>
      <c r="C123" s="113" t="s">
        <v>204</v>
      </c>
      <c r="D123" s="114"/>
      <c r="E123" s="114"/>
      <c r="F123" s="114"/>
    </row>
    <row r="124" customFormat="false" ht="20.1" hidden="false" customHeight="true" outlineLevel="0" collapsed="false">
      <c r="A124" s="115" t="str">
        <f aca="false">IF(ISERROR(VLOOKUP(A123,祝日tbl,2,FALSE())),"",VLOOKUP(A123,祝日tbl,2))</f>
        <v/>
      </c>
      <c r="B124" s="116" t="e">
        <f aca="false">IF(A123="","",rokuyo(A123,1))</f>
        <v>#VALUE!</v>
      </c>
      <c r="C124" s="120"/>
      <c r="D124" s="21"/>
      <c r="E124" s="21"/>
      <c r="F124" s="21"/>
    </row>
    <row r="125" customFormat="false" ht="20.1" hidden="false" customHeight="true" outlineLevel="0" collapsed="false">
      <c r="A125" s="118"/>
      <c r="B125" s="119"/>
      <c r="C125" s="120"/>
      <c r="D125" s="21"/>
      <c r="E125" s="21"/>
      <c r="F125" s="21"/>
    </row>
    <row r="126" customFormat="false" ht="20.1" hidden="false" customHeight="true" outlineLevel="0" collapsed="false">
      <c r="A126" s="121" t="str">
        <f aca="false">IF(ISERROR(VLOOKUP(MONTH(A123)*100+DAY(A123),記念日tbl,2,FALSE())),"",VLOOKUP(MONTH(A123)*100+DAY(A123),記念日tbl,2))</f>
        <v/>
      </c>
      <c r="B126" s="122"/>
      <c r="C126" s="123"/>
      <c r="D126" s="21"/>
      <c r="E126" s="21"/>
      <c r="F126" s="21"/>
    </row>
    <row r="127" customFormat="false" ht="20.1" hidden="false" customHeight="true" outlineLevel="0" collapsed="false">
      <c r="A127" s="111" t="e">
        <f aca="false">A123+1</f>
        <v>#VALUE!</v>
      </c>
      <c r="B127" s="112" t="e">
        <f aca="false">VLOOKUP(WEEKDAY(A127),曜日tbl,2)</f>
        <v>#VALUE!</v>
      </c>
      <c r="C127" s="113" t="s">
        <v>204</v>
      </c>
      <c r="D127" s="21"/>
      <c r="E127" s="21"/>
      <c r="F127" s="21"/>
    </row>
    <row r="128" customFormat="false" ht="20.1" hidden="false" customHeight="true" outlineLevel="0" collapsed="false">
      <c r="A128" s="115" t="str">
        <f aca="false">IF(ISERROR(VLOOKUP(A127,祝日tbl,2,FALSE())),"",VLOOKUP(A127,祝日tbl,2))</f>
        <v/>
      </c>
      <c r="B128" s="116" t="e">
        <f aca="false">IF(A127="","",rokuyo(A127,1))</f>
        <v>#VALUE!</v>
      </c>
      <c r="C128" s="120"/>
      <c r="D128" s="21"/>
      <c r="E128" s="21"/>
      <c r="F128" s="21"/>
    </row>
    <row r="129" customFormat="false" ht="20.1" hidden="false" customHeight="true" outlineLevel="0" collapsed="false">
      <c r="A129" s="118"/>
      <c r="B129" s="119"/>
      <c r="C129" s="120"/>
      <c r="D129" s="21"/>
      <c r="E129" s="21"/>
      <c r="F129" s="21"/>
    </row>
    <row r="130" customFormat="false" ht="20.1" hidden="false" customHeight="true" outlineLevel="0" collapsed="false">
      <c r="A130" s="121" t="str">
        <f aca="false">IF(ISERROR(VLOOKUP(MONTH(A127)*100+DAY(A127),記念日tbl,2,FALSE())),"",VLOOKUP(MONTH(A127)*100+DAY(A127),記念日tbl,2))</f>
        <v/>
      </c>
      <c r="B130" s="122"/>
      <c r="C130" s="123"/>
      <c r="D130" s="21"/>
      <c r="E130" s="21"/>
      <c r="F130" s="21"/>
    </row>
    <row r="131" customFormat="false" ht="20.1" hidden="false" customHeight="true" outlineLevel="0" collapsed="false">
      <c r="A131" s="111" t="e">
        <f aca="false">A127+1</f>
        <v>#VALUE!</v>
      </c>
      <c r="B131" s="112" t="e">
        <f aca="false">VLOOKUP(WEEKDAY(A131),曜日tbl,2)</f>
        <v>#VALUE!</v>
      </c>
      <c r="C131" s="113" t="s">
        <v>204</v>
      </c>
      <c r="D131" s="21"/>
      <c r="E131" s="21"/>
      <c r="F131" s="21"/>
    </row>
    <row r="132" customFormat="false" ht="20.1" hidden="false" customHeight="true" outlineLevel="0" collapsed="false">
      <c r="A132" s="115" t="str">
        <f aca="false">IF(ISERROR(VLOOKUP(A131,祝日tbl,2,FALSE())),"",VLOOKUP(A131,祝日tbl,2))</f>
        <v/>
      </c>
      <c r="B132" s="116" t="e">
        <f aca="false">IF(A131="","",rokuyo(A131,1))</f>
        <v>#VALUE!</v>
      </c>
      <c r="C132" s="120"/>
      <c r="D132" s="21"/>
      <c r="E132" s="21"/>
      <c r="F132" s="21"/>
    </row>
    <row r="133" customFormat="false" ht="20.1" hidden="false" customHeight="true" outlineLevel="0" collapsed="false">
      <c r="A133" s="118"/>
      <c r="B133" s="119"/>
      <c r="C133" s="120"/>
      <c r="D133" s="21"/>
      <c r="E133" s="21"/>
      <c r="F133" s="21"/>
    </row>
    <row r="134" customFormat="false" ht="20.1" hidden="false" customHeight="true" outlineLevel="0" collapsed="false">
      <c r="A134" s="121" t="str">
        <f aca="false">IF(ISERROR(VLOOKUP(MONTH(A131)*100+DAY(A131),記念日tbl,2,FALSE())),"",VLOOKUP(MONTH(A131)*100+DAY(A131),記念日tbl,2))</f>
        <v/>
      </c>
      <c r="B134" s="122"/>
      <c r="C134" s="123"/>
      <c r="D134" s="21"/>
      <c r="E134" s="21"/>
      <c r="F134" s="21"/>
    </row>
    <row r="135" customFormat="false" ht="20.1" hidden="false" customHeight="true" outlineLevel="0" collapsed="false">
      <c r="A135" s="111" t="e">
        <f aca="false">A131+1</f>
        <v>#VALUE!</v>
      </c>
      <c r="B135" s="112" t="e">
        <f aca="false">VLOOKUP(WEEKDAY(A135),曜日tbl,2)</f>
        <v>#VALUE!</v>
      </c>
      <c r="C135" s="113" t="s">
        <v>204</v>
      </c>
      <c r="D135" s="21"/>
      <c r="E135" s="21"/>
      <c r="F135" s="21"/>
    </row>
    <row r="136" customFormat="false" ht="20.1" hidden="false" customHeight="true" outlineLevel="0" collapsed="false">
      <c r="A136" s="115" t="str">
        <f aca="false">IF(ISERROR(VLOOKUP(A135,祝日tbl,2,FALSE())),"",VLOOKUP(A135,祝日tbl,2))</f>
        <v/>
      </c>
      <c r="B136" s="116" t="e">
        <f aca="false">IF(A135="","",rokuyo(A135,1))</f>
        <v>#VALUE!</v>
      </c>
      <c r="C136" s="120"/>
      <c r="D136" s="21"/>
      <c r="E136" s="21"/>
      <c r="F136" s="21"/>
    </row>
    <row r="137" customFormat="false" ht="20.1" hidden="false" customHeight="true" outlineLevel="0" collapsed="false">
      <c r="A137" s="118"/>
      <c r="B137" s="119"/>
      <c r="C137" s="120"/>
      <c r="D137" s="21"/>
      <c r="E137" s="21"/>
      <c r="F137" s="21"/>
    </row>
    <row r="138" customFormat="false" ht="20.1" hidden="false" customHeight="true" outlineLevel="0" collapsed="false">
      <c r="A138" s="121" t="str">
        <f aca="false">IF(ISERROR(VLOOKUP(MONTH(A135)*100+DAY(A135),記念日tbl,2,FALSE())),"",VLOOKUP(MONTH(A135)*100+DAY(A135),記念日tbl,2))</f>
        <v/>
      </c>
      <c r="B138" s="122"/>
      <c r="C138" s="123"/>
      <c r="D138" s="21"/>
      <c r="E138" s="21"/>
      <c r="F138" s="21"/>
    </row>
    <row r="139" customFormat="false" ht="20.1" hidden="false" customHeight="true" outlineLevel="0" collapsed="false">
      <c r="A139" s="111" t="e">
        <f aca="false">A135+1</f>
        <v>#VALUE!</v>
      </c>
      <c r="B139" s="112" t="e">
        <f aca="false">VLOOKUP(WEEKDAY(A139),曜日tbl,2)</f>
        <v>#VALUE!</v>
      </c>
      <c r="C139" s="113" t="s">
        <v>204</v>
      </c>
      <c r="D139" s="21"/>
      <c r="E139" s="21"/>
      <c r="F139" s="21"/>
    </row>
    <row r="140" customFormat="false" ht="20.1" hidden="false" customHeight="true" outlineLevel="0" collapsed="false">
      <c r="A140" s="115" t="str">
        <f aca="false">IF(ISERROR(VLOOKUP(A139,祝日tbl,2,FALSE())),"",VLOOKUP(A139,祝日tbl,2))</f>
        <v/>
      </c>
      <c r="B140" s="116" t="e">
        <f aca="false">IF(A139="","",rokuyo(A139,1))</f>
        <v>#VALUE!</v>
      </c>
      <c r="C140" s="120"/>
      <c r="D140" s="21"/>
      <c r="E140" s="21"/>
      <c r="F140" s="21"/>
    </row>
    <row r="141" customFormat="false" ht="20.1" hidden="false" customHeight="true" outlineLevel="0" collapsed="false">
      <c r="A141" s="118"/>
      <c r="B141" s="119"/>
      <c r="C141" s="120"/>
      <c r="D141" s="21"/>
      <c r="E141" s="21"/>
      <c r="F141" s="21"/>
    </row>
    <row r="142" customFormat="false" ht="20.1" hidden="false" customHeight="true" outlineLevel="0" collapsed="false">
      <c r="A142" s="121" t="str">
        <f aca="false">IF(ISERROR(VLOOKUP(MONTH(A139)*100+DAY(A139),記念日tbl,2,FALSE())),"",VLOOKUP(MONTH(A139)*100+DAY(A139),記念日tbl,2))</f>
        <v/>
      </c>
      <c r="B142" s="122"/>
      <c r="C142" s="123"/>
      <c r="D142" s="21"/>
      <c r="E142" s="21"/>
      <c r="F142" s="21"/>
    </row>
    <row r="143" customFormat="false" ht="20.1" hidden="false" customHeight="true" outlineLevel="0" collapsed="false">
      <c r="A143" s="111" t="e">
        <f aca="false">A139+1</f>
        <v>#VALUE!</v>
      </c>
      <c r="B143" s="112" t="e">
        <f aca="false">VLOOKUP(WEEKDAY(A143),曜日tbl,2)</f>
        <v>#VALUE!</v>
      </c>
      <c r="C143" s="113" t="s">
        <v>204</v>
      </c>
      <c r="D143" s="21"/>
      <c r="E143" s="21"/>
      <c r="F143" s="21"/>
    </row>
    <row r="144" customFormat="false" ht="20.1" hidden="false" customHeight="true" outlineLevel="0" collapsed="false">
      <c r="A144" s="115" t="str">
        <f aca="false">IF(ISERROR(VLOOKUP(A143,祝日tbl,2,FALSE())),"",VLOOKUP(A143,祝日tbl,2))</f>
        <v/>
      </c>
      <c r="B144" s="116" t="e">
        <f aca="false">IF(A143="","",rokuyo(A143,1))</f>
        <v>#VALUE!</v>
      </c>
      <c r="C144" s="120"/>
      <c r="D144" s="21"/>
      <c r="E144" s="21"/>
      <c r="F144" s="21"/>
    </row>
    <row r="145" customFormat="false" ht="20.1" hidden="false" customHeight="true" outlineLevel="0" collapsed="false">
      <c r="A145" s="118"/>
      <c r="B145" s="119"/>
      <c r="C145" s="120"/>
      <c r="D145" s="21"/>
      <c r="E145" s="21"/>
      <c r="F145" s="21"/>
    </row>
    <row r="146" customFormat="false" ht="20.1" hidden="false" customHeight="true" outlineLevel="0" collapsed="false">
      <c r="A146" s="121" t="str">
        <f aca="false">IF(ISERROR(VLOOKUP(MONTH(A143)*100+DAY(A143),記念日tbl,2,FALSE())),"",VLOOKUP(MONTH(A143)*100+DAY(A143),記念日tbl,2))</f>
        <v/>
      </c>
      <c r="B146" s="122"/>
      <c r="C146" s="123"/>
      <c r="D146" s="21"/>
      <c r="E146" s="21"/>
      <c r="F146" s="21"/>
    </row>
    <row r="147" customFormat="false" ht="20.1" hidden="false" customHeight="true" outlineLevel="0" collapsed="false">
      <c r="A147" s="111" t="e">
        <f aca="false">A143+1</f>
        <v>#VALUE!</v>
      </c>
      <c r="B147" s="112" t="e">
        <f aca="false">VLOOKUP(WEEKDAY(A147),曜日tbl,2)</f>
        <v>#VALUE!</v>
      </c>
      <c r="C147" s="126" t="s">
        <v>204</v>
      </c>
      <c r="D147" s="21"/>
      <c r="E147" s="21"/>
      <c r="F147" s="21"/>
    </row>
    <row r="148" customFormat="false" ht="20.1" hidden="false" customHeight="true" outlineLevel="0" collapsed="false">
      <c r="A148" s="115" t="str">
        <f aca="false">IF(ISERROR(VLOOKUP(A147,祝日tbl,2,FALSE())),"",VLOOKUP(A147,祝日tbl,2))</f>
        <v/>
      </c>
      <c r="B148" s="116" t="e">
        <f aca="false">IF(A147="","",rokuyo(A147,1))</f>
        <v>#VALUE!</v>
      </c>
      <c r="C148" s="120"/>
      <c r="D148" s="21"/>
      <c r="E148" s="21"/>
      <c r="F148" s="21"/>
    </row>
    <row r="149" customFormat="false" ht="20.1" hidden="false" customHeight="true" outlineLevel="0" collapsed="false">
      <c r="A149" s="127"/>
      <c r="B149" s="128"/>
      <c r="C149" s="120"/>
      <c r="D149" s="21"/>
      <c r="E149" s="21"/>
      <c r="F149" s="21"/>
    </row>
    <row r="150" customFormat="false" ht="20.1" hidden="false" customHeight="true" outlineLevel="0" collapsed="false">
      <c r="A150" s="129" t="str">
        <f aca="false">IF(ISERROR(VLOOKUP(MONTH(A147)*100+DAY(A147),記念日tbl,2,FALSE())),"",VLOOKUP(MONTH(A147)*100+DAY(A147),記念日tbl,2))</f>
        <v/>
      </c>
      <c r="B150" s="130"/>
      <c r="C150" s="131"/>
      <c r="D150" s="29"/>
      <c r="E150" s="29"/>
      <c r="F150" s="29"/>
    </row>
    <row r="151" customFormat="false" ht="20.1" hidden="false" customHeight="true" outlineLevel="0" collapsed="false"/>
    <row r="152" customFormat="false" ht="20.1" hidden="false" customHeight="true" outlineLevel="0" collapsed="false">
      <c r="A152" s="109" t="e">
        <f aca="false">YEAR(A153)</f>
        <v>#VALUE!</v>
      </c>
      <c r="B152" s="12"/>
      <c r="C152" s="110" t="e">
        <f aca="false">IF(MONTH(A153)=MONTH(A177),MONTH(A153),MONTH(A153)&amp;"／"&amp;MONTH(A177))</f>
        <v>#VALUE!</v>
      </c>
      <c r="D152" s="12"/>
      <c r="E152" s="12"/>
      <c r="F152" s="12"/>
    </row>
    <row r="153" customFormat="false" ht="20.1" hidden="false" customHeight="true" outlineLevel="0" collapsed="false">
      <c r="A153" s="111" t="e">
        <f aca="false">A147+1</f>
        <v>#VALUE!</v>
      </c>
      <c r="B153" s="112" t="e">
        <f aca="false">VLOOKUP(WEEKDAY(A153),曜日tbl,2)</f>
        <v>#VALUE!</v>
      </c>
      <c r="C153" s="113" t="s">
        <v>204</v>
      </c>
      <c r="D153" s="114"/>
      <c r="E153" s="114"/>
      <c r="F153" s="114"/>
    </row>
    <row r="154" customFormat="false" ht="20.1" hidden="false" customHeight="true" outlineLevel="0" collapsed="false">
      <c r="A154" s="115" t="str">
        <f aca="false">IF(ISERROR(VLOOKUP(A153,祝日tbl,2,FALSE())),"",VLOOKUP(A153,祝日tbl,2))</f>
        <v/>
      </c>
      <c r="B154" s="116" t="e">
        <f aca="false">IF(A153="","",rokuyo(A153,1))</f>
        <v>#VALUE!</v>
      </c>
      <c r="C154" s="120"/>
      <c r="D154" s="21"/>
      <c r="E154" s="21"/>
      <c r="F154" s="21"/>
    </row>
    <row r="155" customFormat="false" ht="20.1" hidden="false" customHeight="true" outlineLevel="0" collapsed="false">
      <c r="A155" s="118"/>
      <c r="B155" s="119"/>
      <c r="C155" s="120"/>
      <c r="D155" s="21"/>
      <c r="E155" s="21"/>
      <c r="F155" s="21"/>
    </row>
    <row r="156" customFormat="false" ht="20.1" hidden="false" customHeight="true" outlineLevel="0" collapsed="false">
      <c r="A156" s="121" t="str">
        <f aca="false">IF(ISERROR(VLOOKUP(MONTH(A153)*100+DAY(A153),記念日tbl,2,FALSE())),"",VLOOKUP(MONTH(A153)*100+DAY(A153),記念日tbl,2))</f>
        <v/>
      </c>
      <c r="B156" s="122"/>
      <c r="C156" s="123"/>
      <c r="D156" s="21"/>
      <c r="E156" s="21"/>
      <c r="F156" s="21"/>
    </row>
    <row r="157" customFormat="false" ht="20.1" hidden="false" customHeight="true" outlineLevel="0" collapsed="false">
      <c r="A157" s="111" t="e">
        <f aca="false">A153+1</f>
        <v>#VALUE!</v>
      </c>
      <c r="B157" s="112" t="e">
        <f aca="false">VLOOKUP(WEEKDAY(A157),曜日tbl,2)</f>
        <v>#VALUE!</v>
      </c>
      <c r="C157" s="113" t="s">
        <v>204</v>
      </c>
      <c r="D157" s="21"/>
      <c r="E157" s="21"/>
      <c r="F157" s="21"/>
    </row>
    <row r="158" customFormat="false" ht="20.1" hidden="false" customHeight="true" outlineLevel="0" collapsed="false">
      <c r="A158" s="115" t="str">
        <f aca="false">IF(ISERROR(VLOOKUP(A157,祝日tbl,2,FALSE())),"",VLOOKUP(A157,祝日tbl,2))</f>
        <v/>
      </c>
      <c r="B158" s="116" t="e">
        <f aca="false">IF(A157="","",rokuyo(A157,1))</f>
        <v>#VALUE!</v>
      </c>
      <c r="C158" s="120"/>
      <c r="D158" s="21"/>
      <c r="E158" s="21"/>
      <c r="F158" s="21"/>
    </row>
    <row r="159" customFormat="false" ht="20.1" hidden="false" customHeight="true" outlineLevel="0" collapsed="false">
      <c r="A159" s="118"/>
      <c r="B159" s="119"/>
      <c r="C159" s="120"/>
      <c r="D159" s="21"/>
      <c r="E159" s="21"/>
      <c r="F159" s="21"/>
    </row>
    <row r="160" customFormat="false" ht="20.1" hidden="false" customHeight="true" outlineLevel="0" collapsed="false">
      <c r="A160" s="121" t="str">
        <f aca="false">IF(ISERROR(VLOOKUP(MONTH(A157)*100+DAY(A157),記念日tbl,2,FALSE())),"",VLOOKUP(MONTH(A157)*100+DAY(A157),記念日tbl,2))</f>
        <v/>
      </c>
      <c r="B160" s="122"/>
      <c r="C160" s="123"/>
      <c r="D160" s="21"/>
      <c r="E160" s="21"/>
      <c r="F160" s="21"/>
    </row>
    <row r="161" customFormat="false" ht="20.1" hidden="false" customHeight="true" outlineLevel="0" collapsed="false">
      <c r="A161" s="111" t="e">
        <f aca="false">A157+1</f>
        <v>#VALUE!</v>
      </c>
      <c r="B161" s="112" t="e">
        <f aca="false">VLOOKUP(WEEKDAY(A161),曜日tbl,2)</f>
        <v>#VALUE!</v>
      </c>
      <c r="C161" s="113" t="s">
        <v>204</v>
      </c>
      <c r="D161" s="21"/>
      <c r="E161" s="21"/>
      <c r="F161" s="21"/>
    </row>
    <row r="162" customFormat="false" ht="20.1" hidden="false" customHeight="true" outlineLevel="0" collapsed="false">
      <c r="A162" s="115" t="str">
        <f aca="false">IF(ISERROR(VLOOKUP(A161,祝日tbl,2,FALSE())),"",VLOOKUP(A161,祝日tbl,2))</f>
        <v/>
      </c>
      <c r="B162" s="116" t="e">
        <f aca="false">IF(A161="","",rokuyo(A161,1))</f>
        <v>#VALUE!</v>
      </c>
      <c r="C162" s="120"/>
      <c r="D162" s="21"/>
      <c r="E162" s="21"/>
      <c r="F162" s="21"/>
    </row>
    <row r="163" customFormat="false" ht="20.1" hidden="false" customHeight="true" outlineLevel="0" collapsed="false">
      <c r="A163" s="118"/>
      <c r="B163" s="119"/>
      <c r="C163" s="120"/>
      <c r="D163" s="21"/>
      <c r="E163" s="21"/>
      <c r="F163" s="21"/>
    </row>
    <row r="164" customFormat="false" ht="20.1" hidden="false" customHeight="true" outlineLevel="0" collapsed="false">
      <c r="A164" s="121" t="str">
        <f aca="false">IF(ISERROR(VLOOKUP(MONTH(A161)*100+DAY(A161),記念日tbl,2,FALSE())),"",VLOOKUP(MONTH(A161)*100+DAY(A161),記念日tbl,2))</f>
        <v/>
      </c>
      <c r="B164" s="122"/>
      <c r="C164" s="123"/>
      <c r="D164" s="21"/>
      <c r="E164" s="21"/>
      <c r="F164" s="21"/>
    </row>
    <row r="165" customFormat="false" ht="20.1" hidden="false" customHeight="true" outlineLevel="0" collapsed="false">
      <c r="A165" s="111" t="e">
        <f aca="false">A161+1</f>
        <v>#VALUE!</v>
      </c>
      <c r="B165" s="112" t="e">
        <f aca="false">VLOOKUP(WEEKDAY(A165),曜日tbl,2)</f>
        <v>#VALUE!</v>
      </c>
      <c r="C165" s="113" t="s">
        <v>204</v>
      </c>
      <c r="D165" s="21"/>
      <c r="E165" s="21"/>
      <c r="F165" s="21"/>
    </row>
    <row r="166" customFormat="false" ht="20.1" hidden="false" customHeight="true" outlineLevel="0" collapsed="false">
      <c r="A166" s="115" t="str">
        <f aca="false">IF(ISERROR(VLOOKUP(A165,祝日tbl,2,FALSE())),"",VLOOKUP(A165,祝日tbl,2))</f>
        <v/>
      </c>
      <c r="B166" s="116" t="e">
        <f aca="false">IF(A165="","",rokuyo(A165,1))</f>
        <v>#VALUE!</v>
      </c>
      <c r="C166" s="120"/>
      <c r="D166" s="21"/>
      <c r="E166" s="21"/>
      <c r="F166" s="21"/>
    </row>
    <row r="167" customFormat="false" ht="20.1" hidden="false" customHeight="true" outlineLevel="0" collapsed="false">
      <c r="A167" s="118"/>
      <c r="B167" s="119"/>
      <c r="C167" s="120"/>
      <c r="D167" s="21"/>
      <c r="E167" s="21"/>
      <c r="F167" s="21"/>
    </row>
    <row r="168" customFormat="false" ht="20.1" hidden="false" customHeight="true" outlineLevel="0" collapsed="false">
      <c r="A168" s="121" t="str">
        <f aca="false">IF(ISERROR(VLOOKUP(MONTH(A165)*100+DAY(A165),記念日tbl,2,FALSE())),"",VLOOKUP(MONTH(A165)*100+DAY(A165),記念日tbl,2))</f>
        <v/>
      </c>
      <c r="B168" s="122"/>
      <c r="C168" s="123"/>
      <c r="D168" s="21"/>
      <c r="E168" s="21"/>
      <c r="F168" s="21"/>
    </row>
    <row r="169" customFormat="false" ht="20.1" hidden="false" customHeight="true" outlineLevel="0" collapsed="false">
      <c r="A169" s="111" t="e">
        <f aca="false">A165+1</f>
        <v>#VALUE!</v>
      </c>
      <c r="B169" s="112" t="e">
        <f aca="false">VLOOKUP(WEEKDAY(A169),曜日tbl,2)</f>
        <v>#VALUE!</v>
      </c>
      <c r="C169" s="113" t="s">
        <v>204</v>
      </c>
      <c r="D169" s="21"/>
      <c r="E169" s="21"/>
      <c r="F169" s="21"/>
    </row>
    <row r="170" customFormat="false" ht="20.1" hidden="false" customHeight="true" outlineLevel="0" collapsed="false">
      <c r="A170" s="115" t="str">
        <f aca="false">IF(ISERROR(VLOOKUP(A169,祝日tbl,2,FALSE())),"",VLOOKUP(A169,祝日tbl,2))</f>
        <v/>
      </c>
      <c r="B170" s="116" t="e">
        <f aca="false">IF(A169="","",rokuyo(A169,1))</f>
        <v>#VALUE!</v>
      </c>
      <c r="C170" s="120"/>
      <c r="D170" s="21"/>
      <c r="E170" s="21"/>
      <c r="F170" s="21"/>
    </row>
    <row r="171" customFormat="false" ht="20.1" hidden="false" customHeight="true" outlineLevel="0" collapsed="false">
      <c r="A171" s="118"/>
      <c r="B171" s="119"/>
      <c r="C171" s="120"/>
      <c r="D171" s="21"/>
      <c r="E171" s="21"/>
      <c r="F171" s="21"/>
    </row>
    <row r="172" customFormat="false" ht="20.1" hidden="false" customHeight="true" outlineLevel="0" collapsed="false">
      <c r="A172" s="121" t="str">
        <f aca="false">IF(ISERROR(VLOOKUP(MONTH(A169)*100+DAY(A169),記念日tbl,2,FALSE())),"",VLOOKUP(MONTH(A169)*100+DAY(A169),記念日tbl,2))</f>
        <v/>
      </c>
      <c r="B172" s="122"/>
      <c r="C172" s="123"/>
      <c r="D172" s="21"/>
      <c r="E172" s="21"/>
      <c r="F172" s="21"/>
    </row>
    <row r="173" customFormat="false" ht="20.1" hidden="false" customHeight="true" outlineLevel="0" collapsed="false">
      <c r="A173" s="111" t="e">
        <f aca="false">A169+1</f>
        <v>#VALUE!</v>
      </c>
      <c r="B173" s="112" t="e">
        <f aca="false">VLOOKUP(WEEKDAY(A173),曜日tbl,2)</f>
        <v>#VALUE!</v>
      </c>
      <c r="C173" s="113" t="s">
        <v>204</v>
      </c>
      <c r="D173" s="21"/>
      <c r="E173" s="21"/>
      <c r="F173" s="21"/>
    </row>
    <row r="174" customFormat="false" ht="20.1" hidden="false" customHeight="true" outlineLevel="0" collapsed="false">
      <c r="A174" s="115" t="str">
        <f aca="false">IF(ISERROR(VLOOKUP(A173,祝日tbl,2,FALSE())),"",VLOOKUP(A173,祝日tbl,2))</f>
        <v/>
      </c>
      <c r="B174" s="116" t="e">
        <f aca="false">IF(A173="","",rokuyo(A173,1))</f>
        <v>#VALUE!</v>
      </c>
      <c r="C174" s="120"/>
      <c r="D174" s="21"/>
      <c r="E174" s="21"/>
      <c r="F174" s="21"/>
    </row>
    <row r="175" customFormat="false" ht="20.1" hidden="false" customHeight="true" outlineLevel="0" collapsed="false">
      <c r="A175" s="118"/>
      <c r="B175" s="119"/>
      <c r="C175" s="120"/>
      <c r="D175" s="21"/>
      <c r="E175" s="21"/>
      <c r="F175" s="21"/>
    </row>
    <row r="176" customFormat="false" ht="20.1" hidden="false" customHeight="true" outlineLevel="0" collapsed="false">
      <c r="A176" s="121" t="str">
        <f aca="false">IF(ISERROR(VLOOKUP(MONTH(A173)*100+DAY(A173),記念日tbl,2,FALSE())),"",VLOOKUP(MONTH(A173)*100+DAY(A173),記念日tbl,2))</f>
        <v/>
      </c>
      <c r="B176" s="122"/>
      <c r="C176" s="123"/>
      <c r="D176" s="21"/>
      <c r="E176" s="21"/>
      <c r="F176" s="21"/>
    </row>
    <row r="177" customFormat="false" ht="20.1" hidden="false" customHeight="true" outlineLevel="0" collapsed="false">
      <c r="A177" s="111" t="e">
        <f aca="false">A173+1</f>
        <v>#VALUE!</v>
      </c>
      <c r="B177" s="112" t="e">
        <f aca="false">VLOOKUP(WEEKDAY(A177),曜日tbl,2)</f>
        <v>#VALUE!</v>
      </c>
      <c r="C177" s="126" t="s">
        <v>204</v>
      </c>
      <c r="D177" s="21"/>
      <c r="E177" s="21"/>
      <c r="F177" s="21"/>
    </row>
    <row r="178" customFormat="false" ht="20.1" hidden="false" customHeight="true" outlineLevel="0" collapsed="false">
      <c r="A178" s="115" t="str">
        <f aca="false">IF(ISERROR(VLOOKUP(A177,祝日tbl,2,FALSE())),"",VLOOKUP(A177,祝日tbl,2))</f>
        <v/>
      </c>
      <c r="B178" s="116" t="e">
        <f aca="false">IF(A177="","",rokuyo(A177,1))</f>
        <v>#VALUE!</v>
      </c>
      <c r="C178" s="120"/>
      <c r="D178" s="21"/>
      <c r="E178" s="21"/>
      <c r="F178" s="21"/>
    </row>
    <row r="179" customFormat="false" ht="20.1" hidden="false" customHeight="true" outlineLevel="0" collapsed="false">
      <c r="A179" s="127"/>
      <c r="B179" s="128"/>
      <c r="C179" s="120"/>
      <c r="D179" s="21"/>
      <c r="E179" s="21"/>
      <c r="F179" s="21"/>
    </row>
    <row r="180" customFormat="false" ht="20.1" hidden="false" customHeight="true" outlineLevel="0" collapsed="false">
      <c r="A180" s="129" t="str">
        <f aca="false">IF(ISERROR(VLOOKUP(MONTH(A177)*100+DAY(A177),記念日tbl,2,FALSE())),"",VLOOKUP(MONTH(A177)*100+DAY(A177),記念日tbl,2))</f>
        <v/>
      </c>
      <c r="B180" s="130"/>
      <c r="C180" s="131"/>
      <c r="D180" s="29"/>
      <c r="E180" s="29"/>
      <c r="F180" s="29"/>
    </row>
    <row r="181" customFormat="false" ht="20.1" hidden="false" customHeight="true" outlineLevel="0" collapsed="false"/>
    <row r="182" customFormat="false" ht="20.1" hidden="false" customHeight="true" outlineLevel="0" collapsed="false">
      <c r="A182" s="109" t="e">
        <f aca="false">YEAR(A183)</f>
        <v>#VALUE!</v>
      </c>
      <c r="B182" s="12"/>
      <c r="C182" s="110" t="e">
        <f aca="false">IF(MONTH(A183)=MONTH(A207),MONTH(A183),MONTH(A183)&amp;"／"&amp;MONTH(A207))</f>
        <v>#VALUE!</v>
      </c>
      <c r="D182" s="12"/>
      <c r="E182" s="12"/>
      <c r="F182" s="12"/>
    </row>
    <row r="183" customFormat="false" ht="20.1" hidden="false" customHeight="true" outlineLevel="0" collapsed="false">
      <c r="A183" s="111" t="e">
        <f aca="false">A177+1</f>
        <v>#VALUE!</v>
      </c>
      <c r="B183" s="112" t="e">
        <f aca="false">VLOOKUP(WEEKDAY(A183),曜日tbl,2)</f>
        <v>#VALUE!</v>
      </c>
      <c r="C183" s="113" t="s">
        <v>204</v>
      </c>
      <c r="D183" s="114"/>
      <c r="E183" s="114"/>
      <c r="F183" s="114"/>
    </row>
    <row r="184" customFormat="false" ht="20.1" hidden="false" customHeight="true" outlineLevel="0" collapsed="false">
      <c r="A184" s="115" t="str">
        <f aca="false">IF(ISERROR(VLOOKUP(A183,祝日tbl,2,FALSE())),"",VLOOKUP(A183,祝日tbl,2))</f>
        <v/>
      </c>
      <c r="B184" s="116" t="e">
        <f aca="false">IF(A183="","",rokuyo(A183,1))</f>
        <v>#VALUE!</v>
      </c>
      <c r="C184" s="120"/>
      <c r="D184" s="21"/>
      <c r="E184" s="21"/>
      <c r="F184" s="21"/>
    </row>
    <row r="185" customFormat="false" ht="20.1" hidden="false" customHeight="true" outlineLevel="0" collapsed="false">
      <c r="A185" s="118"/>
      <c r="B185" s="119"/>
      <c r="C185" s="120"/>
      <c r="D185" s="21"/>
      <c r="E185" s="21"/>
      <c r="F185" s="21"/>
    </row>
    <row r="186" customFormat="false" ht="20.1" hidden="false" customHeight="true" outlineLevel="0" collapsed="false">
      <c r="A186" s="121" t="str">
        <f aca="false">IF(ISERROR(VLOOKUP(MONTH(A183)*100+DAY(A183),記念日tbl,2,FALSE())),"",VLOOKUP(MONTH(A183)*100+DAY(A183),記念日tbl,2))</f>
        <v/>
      </c>
      <c r="B186" s="122"/>
      <c r="C186" s="123"/>
      <c r="D186" s="21"/>
      <c r="E186" s="21"/>
      <c r="F186" s="21"/>
    </row>
    <row r="187" customFormat="false" ht="20.1" hidden="false" customHeight="true" outlineLevel="0" collapsed="false">
      <c r="A187" s="111" t="e">
        <f aca="false">A183+1</f>
        <v>#VALUE!</v>
      </c>
      <c r="B187" s="112" t="e">
        <f aca="false">VLOOKUP(WEEKDAY(A187),曜日tbl,2)</f>
        <v>#VALUE!</v>
      </c>
      <c r="C187" s="113" t="s">
        <v>204</v>
      </c>
      <c r="D187" s="21"/>
      <c r="E187" s="21"/>
      <c r="F187" s="21"/>
    </row>
    <row r="188" customFormat="false" ht="20.1" hidden="false" customHeight="true" outlineLevel="0" collapsed="false">
      <c r="A188" s="115" t="str">
        <f aca="false">IF(ISERROR(VLOOKUP(A187,祝日tbl,2,FALSE())),"",VLOOKUP(A187,祝日tbl,2))</f>
        <v/>
      </c>
      <c r="B188" s="116" t="e">
        <f aca="false">IF(A187="","",rokuyo(A187,1))</f>
        <v>#VALUE!</v>
      </c>
      <c r="C188" s="120"/>
      <c r="D188" s="21"/>
      <c r="E188" s="21"/>
      <c r="F188" s="21"/>
    </row>
    <row r="189" customFormat="false" ht="20.1" hidden="false" customHeight="true" outlineLevel="0" collapsed="false">
      <c r="A189" s="118"/>
      <c r="B189" s="119"/>
      <c r="C189" s="120"/>
      <c r="D189" s="21"/>
      <c r="E189" s="21"/>
      <c r="F189" s="21"/>
    </row>
    <row r="190" customFormat="false" ht="20.1" hidden="false" customHeight="true" outlineLevel="0" collapsed="false">
      <c r="A190" s="121" t="str">
        <f aca="false">IF(ISERROR(VLOOKUP(MONTH(A187)*100+DAY(A187),記念日tbl,2,FALSE())),"",VLOOKUP(MONTH(A187)*100+DAY(A187),記念日tbl,2))</f>
        <v/>
      </c>
      <c r="B190" s="122"/>
      <c r="C190" s="123"/>
      <c r="D190" s="21"/>
      <c r="E190" s="21"/>
      <c r="F190" s="21"/>
    </row>
    <row r="191" customFormat="false" ht="20.1" hidden="false" customHeight="true" outlineLevel="0" collapsed="false">
      <c r="A191" s="111" t="e">
        <f aca="false">A187+1</f>
        <v>#VALUE!</v>
      </c>
      <c r="B191" s="112" t="e">
        <f aca="false">VLOOKUP(WEEKDAY(A191),曜日tbl,2)</f>
        <v>#VALUE!</v>
      </c>
      <c r="C191" s="113" t="s">
        <v>204</v>
      </c>
      <c r="D191" s="21"/>
      <c r="E191" s="21"/>
      <c r="F191" s="21"/>
    </row>
    <row r="192" customFormat="false" ht="20.1" hidden="false" customHeight="true" outlineLevel="0" collapsed="false">
      <c r="A192" s="115" t="str">
        <f aca="false">IF(ISERROR(VLOOKUP(A191,祝日tbl,2,FALSE())),"",VLOOKUP(A191,祝日tbl,2))</f>
        <v/>
      </c>
      <c r="B192" s="116" t="e">
        <f aca="false">IF(A191="","",rokuyo(A191,1))</f>
        <v>#VALUE!</v>
      </c>
      <c r="C192" s="120"/>
      <c r="D192" s="21"/>
      <c r="E192" s="21"/>
      <c r="F192" s="21"/>
    </row>
    <row r="193" customFormat="false" ht="20.1" hidden="false" customHeight="true" outlineLevel="0" collapsed="false">
      <c r="A193" s="118"/>
      <c r="B193" s="119"/>
      <c r="C193" s="120"/>
      <c r="D193" s="21"/>
      <c r="E193" s="21"/>
      <c r="F193" s="21"/>
    </row>
    <row r="194" customFormat="false" ht="20.1" hidden="false" customHeight="true" outlineLevel="0" collapsed="false">
      <c r="A194" s="121" t="str">
        <f aca="false">IF(ISERROR(VLOOKUP(MONTH(A191)*100+DAY(A191),記念日tbl,2,FALSE())),"",VLOOKUP(MONTH(A191)*100+DAY(A191),記念日tbl,2))</f>
        <v/>
      </c>
      <c r="B194" s="122"/>
      <c r="C194" s="123"/>
      <c r="D194" s="21"/>
      <c r="E194" s="21"/>
      <c r="F194" s="21"/>
    </row>
    <row r="195" customFormat="false" ht="20.1" hidden="false" customHeight="true" outlineLevel="0" collapsed="false">
      <c r="A195" s="111" t="e">
        <f aca="false">A191+1</f>
        <v>#VALUE!</v>
      </c>
      <c r="B195" s="112" t="e">
        <f aca="false">VLOOKUP(WEEKDAY(A195),曜日tbl,2)</f>
        <v>#VALUE!</v>
      </c>
      <c r="C195" s="113" t="s">
        <v>204</v>
      </c>
      <c r="D195" s="21"/>
      <c r="E195" s="21"/>
      <c r="F195" s="21"/>
    </row>
    <row r="196" customFormat="false" ht="20.1" hidden="false" customHeight="true" outlineLevel="0" collapsed="false">
      <c r="A196" s="115" t="str">
        <f aca="false">IF(ISERROR(VLOOKUP(A195,祝日tbl,2,FALSE())),"",VLOOKUP(A195,祝日tbl,2))</f>
        <v/>
      </c>
      <c r="B196" s="116" t="e">
        <f aca="false">IF(A195="","",rokuyo(A195,1))</f>
        <v>#VALUE!</v>
      </c>
      <c r="C196" s="120"/>
      <c r="D196" s="21"/>
      <c r="E196" s="21"/>
      <c r="F196" s="21"/>
    </row>
    <row r="197" customFormat="false" ht="20.1" hidden="false" customHeight="true" outlineLevel="0" collapsed="false">
      <c r="A197" s="118"/>
      <c r="B197" s="119"/>
      <c r="C197" s="120"/>
      <c r="D197" s="21"/>
      <c r="E197" s="21"/>
      <c r="F197" s="21"/>
    </row>
    <row r="198" customFormat="false" ht="20.1" hidden="false" customHeight="true" outlineLevel="0" collapsed="false">
      <c r="A198" s="121" t="str">
        <f aca="false">IF(ISERROR(VLOOKUP(MONTH(A195)*100+DAY(A195),記念日tbl,2,FALSE())),"",VLOOKUP(MONTH(A195)*100+DAY(A195),記念日tbl,2))</f>
        <v/>
      </c>
      <c r="B198" s="122"/>
      <c r="C198" s="123"/>
      <c r="D198" s="21"/>
      <c r="E198" s="21"/>
      <c r="F198" s="21"/>
    </row>
    <row r="199" customFormat="false" ht="20.1" hidden="false" customHeight="true" outlineLevel="0" collapsed="false">
      <c r="A199" s="111" t="e">
        <f aca="false">A195+1</f>
        <v>#VALUE!</v>
      </c>
      <c r="B199" s="112" t="e">
        <f aca="false">VLOOKUP(WEEKDAY(A199),曜日tbl,2)</f>
        <v>#VALUE!</v>
      </c>
      <c r="C199" s="113" t="s">
        <v>204</v>
      </c>
      <c r="D199" s="21"/>
      <c r="E199" s="21"/>
      <c r="F199" s="21"/>
    </row>
    <row r="200" customFormat="false" ht="20.1" hidden="false" customHeight="true" outlineLevel="0" collapsed="false">
      <c r="A200" s="115" t="str">
        <f aca="false">IF(ISERROR(VLOOKUP(A199,祝日tbl,2,FALSE())),"",VLOOKUP(A199,祝日tbl,2))</f>
        <v/>
      </c>
      <c r="B200" s="116" t="e">
        <f aca="false">IF(A199="","",rokuyo(A199,1))</f>
        <v>#VALUE!</v>
      </c>
      <c r="C200" s="120"/>
      <c r="D200" s="21"/>
      <c r="E200" s="21"/>
      <c r="F200" s="21"/>
    </row>
    <row r="201" customFormat="false" ht="20.1" hidden="false" customHeight="true" outlineLevel="0" collapsed="false">
      <c r="A201" s="118"/>
      <c r="B201" s="119"/>
      <c r="C201" s="120"/>
      <c r="D201" s="21"/>
      <c r="E201" s="21"/>
      <c r="F201" s="21"/>
    </row>
    <row r="202" customFormat="false" ht="20.1" hidden="false" customHeight="true" outlineLevel="0" collapsed="false">
      <c r="A202" s="121" t="str">
        <f aca="false">IF(ISERROR(VLOOKUP(MONTH(A199)*100+DAY(A199),記念日tbl,2,FALSE())),"",VLOOKUP(MONTH(A199)*100+DAY(A199),記念日tbl,2))</f>
        <v/>
      </c>
      <c r="B202" s="122"/>
      <c r="C202" s="123"/>
      <c r="D202" s="21"/>
      <c r="E202" s="21"/>
      <c r="F202" s="21"/>
    </row>
    <row r="203" customFormat="false" ht="20.1" hidden="false" customHeight="true" outlineLevel="0" collapsed="false">
      <c r="A203" s="111" t="e">
        <f aca="false">A199+1</f>
        <v>#VALUE!</v>
      </c>
      <c r="B203" s="112" t="e">
        <f aca="false">VLOOKUP(WEEKDAY(A203),曜日tbl,2)</f>
        <v>#VALUE!</v>
      </c>
      <c r="C203" s="113" t="s">
        <v>204</v>
      </c>
      <c r="D203" s="21"/>
      <c r="E203" s="21"/>
      <c r="F203" s="21"/>
    </row>
    <row r="204" customFormat="false" ht="20.1" hidden="false" customHeight="true" outlineLevel="0" collapsed="false">
      <c r="A204" s="115" t="str">
        <f aca="false">IF(ISERROR(VLOOKUP(A203,祝日tbl,2,FALSE())),"",VLOOKUP(A203,祝日tbl,2))</f>
        <v/>
      </c>
      <c r="B204" s="116" t="e">
        <f aca="false">IF(A203="","",rokuyo(A203,1))</f>
        <v>#VALUE!</v>
      </c>
      <c r="C204" s="120"/>
      <c r="D204" s="21"/>
      <c r="E204" s="21"/>
      <c r="F204" s="21"/>
    </row>
    <row r="205" customFormat="false" ht="20.1" hidden="false" customHeight="true" outlineLevel="0" collapsed="false">
      <c r="A205" s="118"/>
      <c r="B205" s="119"/>
      <c r="C205" s="120"/>
      <c r="D205" s="21"/>
      <c r="E205" s="21"/>
      <c r="F205" s="21"/>
    </row>
    <row r="206" customFormat="false" ht="20.1" hidden="false" customHeight="true" outlineLevel="0" collapsed="false">
      <c r="A206" s="121" t="str">
        <f aca="false">IF(ISERROR(VLOOKUP(MONTH(A203)*100+DAY(A203),記念日tbl,2,FALSE())),"",VLOOKUP(MONTH(A203)*100+DAY(A203),記念日tbl,2))</f>
        <v/>
      </c>
      <c r="B206" s="122"/>
      <c r="C206" s="123"/>
      <c r="D206" s="21"/>
      <c r="E206" s="21"/>
      <c r="F206" s="21"/>
    </row>
    <row r="207" customFormat="false" ht="20.1" hidden="false" customHeight="true" outlineLevel="0" collapsed="false">
      <c r="A207" s="111" t="e">
        <f aca="false">A203+1</f>
        <v>#VALUE!</v>
      </c>
      <c r="B207" s="112" t="e">
        <f aca="false">VLOOKUP(WEEKDAY(A207),曜日tbl,2)</f>
        <v>#VALUE!</v>
      </c>
      <c r="C207" s="126" t="s">
        <v>204</v>
      </c>
      <c r="D207" s="21"/>
      <c r="E207" s="21"/>
      <c r="F207" s="21"/>
    </row>
    <row r="208" customFormat="false" ht="20.1" hidden="false" customHeight="true" outlineLevel="0" collapsed="false">
      <c r="A208" s="115" t="str">
        <f aca="false">IF(ISERROR(VLOOKUP(A207,祝日tbl,2,FALSE())),"",VLOOKUP(A207,祝日tbl,2))</f>
        <v/>
      </c>
      <c r="B208" s="116" t="e">
        <f aca="false">IF(A207="","",rokuyo(A207,1))</f>
        <v>#VALUE!</v>
      </c>
      <c r="C208" s="120"/>
      <c r="D208" s="21"/>
      <c r="E208" s="21"/>
      <c r="F208" s="21"/>
    </row>
    <row r="209" customFormat="false" ht="20.1" hidden="false" customHeight="true" outlineLevel="0" collapsed="false">
      <c r="A209" s="127"/>
      <c r="B209" s="128"/>
      <c r="C209" s="120"/>
      <c r="D209" s="21"/>
      <c r="E209" s="21"/>
      <c r="F209" s="21"/>
    </row>
    <row r="210" customFormat="false" ht="19.5" hidden="false" customHeight="true" outlineLevel="0" collapsed="false">
      <c r="A210" s="129" t="str">
        <f aca="false">IF(ISERROR(VLOOKUP(MONTH(A207)*100+DAY(A207),記念日tbl,2,FALSE())),"",VLOOKUP(MONTH(A207)*100+DAY(A207),記念日tbl,2))</f>
        <v/>
      </c>
      <c r="B210" s="130"/>
      <c r="C210" s="131"/>
      <c r="D210" s="29"/>
      <c r="E210" s="29"/>
      <c r="F210" s="29"/>
    </row>
    <row r="211" customFormat="false" ht="20.1" hidden="false" customHeight="true" outlineLevel="0" collapsed="false"/>
    <row r="212" customFormat="false" ht="20.1" hidden="false" customHeight="true" outlineLevel="0" collapsed="false">
      <c r="A212" s="109" t="e">
        <f aca="false">YEAR(A213)</f>
        <v>#VALUE!</v>
      </c>
      <c r="B212" s="12"/>
      <c r="C212" s="110" t="e">
        <f aca="false">IF(MONTH(A213)=MONTH(A237),MONTH(A213),MONTH(A213)&amp;"／"&amp;MONTH(A237))</f>
        <v>#VALUE!</v>
      </c>
      <c r="D212" s="12"/>
      <c r="E212" s="12"/>
      <c r="F212" s="12"/>
    </row>
    <row r="213" customFormat="false" ht="20.1" hidden="false" customHeight="true" outlineLevel="0" collapsed="false">
      <c r="A213" s="111" t="e">
        <f aca="false">A207+1</f>
        <v>#VALUE!</v>
      </c>
      <c r="B213" s="112" t="e">
        <f aca="false">VLOOKUP(WEEKDAY(A213),曜日tbl,2)</f>
        <v>#VALUE!</v>
      </c>
      <c r="C213" s="113" t="s">
        <v>204</v>
      </c>
      <c r="D213" s="114"/>
      <c r="E213" s="114"/>
      <c r="F213" s="114"/>
    </row>
    <row r="214" customFormat="false" ht="20.1" hidden="false" customHeight="true" outlineLevel="0" collapsed="false">
      <c r="A214" s="115" t="str">
        <f aca="false">IF(ISERROR(VLOOKUP(A213,祝日tbl,2,FALSE())),"",VLOOKUP(A213,祝日tbl,2))</f>
        <v/>
      </c>
      <c r="B214" s="116" t="e">
        <f aca="false">IF(A213="","",rokuyo(A213,1))</f>
        <v>#VALUE!</v>
      </c>
      <c r="C214" s="120"/>
      <c r="D214" s="21"/>
      <c r="E214" s="21"/>
      <c r="F214" s="21"/>
    </row>
    <row r="215" customFormat="false" ht="20.1" hidden="false" customHeight="true" outlineLevel="0" collapsed="false">
      <c r="A215" s="118"/>
      <c r="B215" s="119"/>
      <c r="C215" s="120"/>
      <c r="D215" s="21"/>
      <c r="E215" s="21"/>
      <c r="F215" s="21"/>
    </row>
    <row r="216" customFormat="false" ht="20.1" hidden="false" customHeight="true" outlineLevel="0" collapsed="false">
      <c r="A216" s="121" t="str">
        <f aca="false">IF(ISERROR(VLOOKUP(MONTH(A213)*100+DAY(A213),記念日tbl,2,FALSE())),"",VLOOKUP(MONTH(A213)*100+DAY(A213),記念日tbl,2))</f>
        <v/>
      </c>
      <c r="B216" s="122"/>
      <c r="C216" s="123"/>
      <c r="D216" s="21"/>
      <c r="E216" s="21"/>
      <c r="F216" s="21"/>
    </row>
    <row r="217" customFormat="false" ht="20.1" hidden="false" customHeight="true" outlineLevel="0" collapsed="false">
      <c r="A217" s="111" t="e">
        <f aca="false">A213+1</f>
        <v>#VALUE!</v>
      </c>
      <c r="B217" s="112" t="e">
        <f aca="false">VLOOKUP(WEEKDAY(A217),曜日tbl,2)</f>
        <v>#VALUE!</v>
      </c>
      <c r="C217" s="113" t="s">
        <v>204</v>
      </c>
      <c r="D217" s="21"/>
      <c r="E217" s="21"/>
      <c r="F217" s="21"/>
    </row>
    <row r="218" customFormat="false" ht="20.1" hidden="false" customHeight="true" outlineLevel="0" collapsed="false">
      <c r="A218" s="115" t="str">
        <f aca="false">IF(ISERROR(VLOOKUP(A217,祝日tbl,2,FALSE())),"",VLOOKUP(A217,祝日tbl,2))</f>
        <v/>
      </c>
      <c r="B218" s="116" t="e">
        <f aca="false">IF(A217="","",rokuyo(A217,1))</f>
        <v>#VALUE!</v>
      </c>
      <c r="C218" s="120"/>
      <c r="D218" s="21"/>
      <c r="E218" s="21"/>
      <c r="F218" s="21"/>
    </row>
    <row r="219" customFormat="false" ht="20.1" hidden="false" customHeight="true" outlineLevel="0" collapsed="false">
      <c r="A219" s="118"/>
      <c r="B219" s="119"/>
      <c r="C219" s="120"/>
      <c r="D219" s="21"/>
      <c r="E219" s="21"/>
      <c r="F219" s="21"/>
    </row>
    <row r="220" customFormat="false" ht="20.1" hidden="false" customHeight="true" outlineLevel="0" collapsed="false">
      <c r="A220" s="121" t="str">
        <f aca="false">IF(ISERROR(VLOOKUP(MONTH(A217)*100+DAY(A217),記念日tbl,2,FALSE())),"",VLOOKUP(MONTH(A217)*100+DAY(A217),記念日tbl,2))</f>
        <v/>
      </c>
      <c r="B220" s="122"/>
      <c r="C220" s="123"/>
      <c r="D220" s="21"/>
      <c r="E220" s="21"/>
      <c r="F220" s="21"/>
    </row>
    <row r="221" customFormat="false" ht="20.1" hidden="false" customHeight="true" outlineLevel="0" collapsed="false">
      <c r="A221" s="111" t="e">
        <f aca="false">A217+1</f>
        <v>#VALUE!</v>
      </c>
      <c r="B221" s="112" t="e">
        <f aca="false">VLOOKUP(WEEKDAY(A221),曜日tbl,2)</f>
        <v>#VALUE!</v>
      </c>
      <c r="C221" s="113" t="s">
        <v>204</v>
      </c>
      <c r="D221" s="21"/>
      <c r="E221" s="21"/>
      <c r="F221" s="21"/>
    </row>
    <row r="222" customFormat="false" ht="20.1" hidden="false" customHeight="true" outlineLevel="0" collapsed="false">
      <c r="A222" s="115" t="str">
        <f aca="false">IF(ISERROR(VLOOKUP(A221,祝日tbl,2,FALSE())),"",VLOOKUP(A221,祝日tbl,2))</f>
        <v/>
      </c>
      <c r="B222" s="116" t="e">
        <f aca="false">IF(A221="","",rokuyo(A221,1))</f>
        <v>#VALUE!</v>
      </c>
      <c r="C222" s="120"/>
      <c r="D222" s="21"/>
      <c r="E222" s="21"/>
      <c r="F222" s="21"/>
    </row>
    <row r="223" customFormat="false" ht="20.1" hidden="false" customHeight="true" outlineLevel="0" collapsed="false">
      <c r="A223" s="118"/>
      <c r="B223" s="119"/>
      <c r="C223" s="120"/>
      <c r="D223" s="21"/>
      <c r="E223" s="21"/>
      <c r="F223" s="21"/>
    </row>
    <row r="224" customFormat="false" ht="20.1" hidden="false" customHeight="true" outlineLevel="0" collapsed="false">
      <c r="A224" s="121" t="str">
        <f aca="false">IF(ISERROR(VLOOKUP(MONTH(A221)*100+DAY(A221),記念日tbl,2,FALSE())),"",VLOOKUP(MONTH(A221)*100+DAY(A221),記念日tbl,2))</f>
        <v/>
      </c>
      <c r="B224" s="122"/>
      <c r="C224" s="123"/>
      <c r="D224" s="21"/>
      <c r="E224" s="21"/>
      <c r="F224" s="21"/>
    </row>
    <row r="225" customFormat="false" ht="20.1" hidden="false" customHeight="true" outlineLevel="0" collapsed="false">
      <c r="A225" s="111" t="e">
        <f aca="false">A221+1</f>
        <v>#VALUE!</v>
      </c>
      <c r="B225" s="112" t="e">
        <f aca="false">VLOOKUP(WEEKDAY(A225),曜日tbl,2)</f>
        <v>#VALUE!</v>
      </c>
      <c r="C225" s="113" t="s">
        <v>204</v>
      </c>
      <c r="D225" s="21"/>
      <c r="E225" s="21"/>
      <c r="F225" s="21"/>
    </row>
    <row r="226" customFormat="false" ht="20.1" hidden="false" customHeight="true" outlineLevel="0" collapsed="false">
      <c r="A226" s="115" t="str">
        <f aca="false">IF(ISERROR(VLOOKUP(A225,祝日tbl,2,FALSE())),"",VLOOKUP(A225,祝日tbl,2))</f>
        <v/>
      </c>
      <c r="B226" s="116" t="e">
        <f aca="false">IF(A225="","",rokuyo(A225,1))</f>
        <v>#VALUE!</v>
      </c>
      <c r="C226" s="120"/>
      <c r="D226" s="21"/>
      <c r="E226" s="21"/>
      <c r="F226" s="21"/>
    </row>
    <row r="227" customFormat="false" ht="20.1" hidden="false" customHeight="true" outlineLevel="0" collapsed="false">
      <c r="A227" s="118"/>
      <c r="B227" s="119"/>
      <c r="C227" s="120"/>
      <c r="D227" s="21"/>
      <c r="E227" s="21"/>
      <c r="F227" s="21"/>
    </row>
    <row r="228" customFormat="false" ht="20.1" hidden="false" customHeight="true" outlineLevel="0" collapsed="false">
      <c r="A228" s="121" t="str">
        <f aca="false">IF(ISERROR(VLOOKUP(MONTH(A225)*100+DAY(A225),記念日tbl,2,FALSE())),"",VLOOKUP(MONTH(A225)*100+DAY(A225),記念日tbl,2))</f>
        <v/>
      </c>
      <c r="B228" s="122"/>
      <c r="C228" s="123"/>
      <c r="D228" s="21"/>
      <c r="E228" s="21"/>
      <c r="F228" s="21"/>
    </row>
    <row r="229" customFormat="false" ht="20.1" hidden="false" customHeight="true" outlineLevel="0" collapsed="false">
      <c r="A229" s="111" t="e">
        <f aca="false">A225+1</f>
        <v>#VALUE!</v>
      </c>
      <c r="B229" s="112" t="e">
        <f aca="false">VLOOKUP(WEEKDAY(A229),曜日tbl,2)</f>
        <v>#VALUE!</v>
      </c>
      <c r="C229" s="113" t="s">
        <v>204</v>
      </c>
      <c r="D229" s="21"/>
      <c r="E229" s="21"/>
      <c r="F229" s="21"/>
    </row>
    <row r="230" customFormat="false" ht="20.1" hidden="false" customHeight="true" outlineLevel="0" collapsed="false">
      <c r="A230" s="115" t="str">
        <f aca="false">IF(ISERROR(VLOOKUP(A229,祝日tbl,2,FALSE())),"",VLOOKUP(A229,祝日tbl,2))</f>
        <v/>
      </c>
      <c r="B230" s="116" t="e">
        <f aca="false">IF(A229="","",rokuyo(A229,1))</f>
        <v>#VALUE!</v>
      </c>
      <c r="C230" s="120"/>
      <c r="D230" s="21"/>
      <c r="E230" s="21"/>
      <c r="F230" s="21"/>
    </row>
    <row r="231" customFormat="false" ht="20.1" hidden="false" customHeight="true" outlineLevel="0" collapsed="false">
      <c r="A231" s="118"/>
      <c r="B231" s="119"/>
      <c r="C231" s="120"/>
      <c r="D231" s="21"/>
      <c r="E231" s="21"/>
      <c r="F231" s="21"/>
    </row>
    <row r="232" customFormat="false" ht="20.1" hidden="false" customHeight="true" outlineLevel="0" collapsed="false">
      <c r="A232" s="121" t="str">
        <f aca="false">IF(ISERROR(VLOOKUP(MONTH(A229)*100+DAY(A229),記念日tbl,2,FALSE())),"",VLOOKUP(MONTH(A229)*100+DAY(A229),記念日tbl,2))</f>
        <v/>
      </c>
      <c r="B232" s="122"/>
      <c r="C232" s="123"/>
      <c r="D232" s="21"/>
      <c r="E232" s="21"/>
      <c r="F232" s="21"/>
    </row>
    <row r="233" customFormat="false" ht="20.1" hidden="false" customHeight="true" outlineLevel="0" collapsed="false">
      <c r="A233" s="111" t="e">
        <f aca="false">A229+1</f>
        <v>#VALUE!</v>
      </c>
      <c r="B233" s="112" t="e">
        <f aca="false">VLOOKUP(WEEKDAY(A233),曜日tbl,2)</f>
        <v>#VALUE!</v>
      </c>
      <c r="C233" s="113" t="s">
        <v>204</v>
      </c>
      <c r="D233" s="21"/>
      <c r="E233" s="21"/>
      <c r="F233" s="21"/>
    </row>
    <row r="234" customFormat="false" ht="20.1" hidden="false" customHeight="true" outlineLevel="0" collapsed="false">
      <c r="A234" s="115" t="str">
        <f aca="false">IF(ISERROR(VLOOKUP(A233,祝日tbl,2,FALSE())),"",VLOOKUP(A233,祝日tbl,2))</f>
        <v/>
      </c>
      <c r="B234" s="116" t="e">
        <f aca="false">IF(A233="","",rokuyo(A233,1))</f>
        <v>#VALUE!</v>
      </c>
      <c r="C234" s="120"/>
      <c r="D234" s="21"/>
      <c r="E234" s="21"/>
      <c r="F234" s="21"/>
    </row>
    <row r="235" customFormat="false" ht="20.1" hidden="false" customHeight="true" outlineLevel="0" collapsed="false">
      <c r="A235" s="118"/>
      <c r="B235" s="119"/>
      <c r="C235" s="120"/>
      <c r="D235" s="21"/>
      <c r="E235" s="21"/>
      <c r="F235" s="21"/>
    </row>
    <row r="236" customFormat="false" ht="20.1" hidden="false" customHeight="true" outlineLevel="0" collapsed="false">
      <c r="A236" s="121" t="str">
        <f aca="false">IF(ISERROR(VLOOKUP(MONTH(A233)*100+DAY(A233),記念日tbl,2,FALSE())),"",VLOOKUP(MONTH(A233)*100+DAY(A233),記念日tbl,2))</f>
        <v/>
      </c>
      <c r="B236" s="122"/>
      <c r="C236" s="123"/>
      <c r="D236" s="21"/>
      <c r="E236" s="21"/>
      <c r="F236" s="21"/>
    </row>
    <row r="237" customFormat="false" ht="20.1" hidden="false" customHeight="true" outlineLevel="0" collapsed="false">
      <c r="A237" s="111" t="e">
        <f aca="false">A233+1</f>
        <v>#VALUE!</v>
      </c>
      <c r="B237" s="112" t="e">
        <f aca="false">VLOOKUP(WEEKDAY(A237),曜日tbl,2)</f>
        <v>#VALUE!</v>
      </c>
      <c r="C237" s="126" t="s">
        <v>204</v>
      </c>
      <c r="D237" s="21"/>
      <c r="E237" s="21"/>
      <c r="F237" s="21"/>
    </row>
    <row r="238" customFormat="false" ht="20.1" hidden="false" customHeight="true" outlineLevel="0" collapsed="false">
      <c r="A238" s="115" t="str">
        <f aca="false">IF(ISERROR(VLOOKUP(A237,祝日tbl,2,FALSE())),"",VLOOKUP(A237,祝日tbl,2))</f>
        <v/>
      </c>
      <c r="B238" s="116" t="e">
        <f aca="false">IF(A237="","",rokuyo(A237,1))</f>
        <v>#VALUE!</v>
      </c>
      <c r="C238" s="120"/>
      <c r="D238" s="21"/>
      <c r="E238" s="21"/>
      <c r="F238" s="21"/>
    </row>
    <row r="239" customFormat="false" ht="20.1" hidden="false" customHeight="true" outlineLevel="0" collapsed="false">
      <c r="A239" s="127"/>
      <c r="B239" s="128"/>
      <c r="C239" s="120"/>
      <c r="D239" s="21"/>
      <c r="E239" s="21"/>
      <c r="F239" s="21"/>
    </row>
    <row r="240" customFormat="false" ht="20.1" hidden="false" customHeight="true" outlineLevel="0" collapsed="false">
      <c r="A240" s="129" t="str">
        <f aca="false">IF(ISERROR(VLOOKUP(MONTH(A237)*100+DAY(A237),記念日tbl,2,FALSE())),"",VLOOKUP(MONTH(A237)*100+DAY(A237),記念日tbl,2))</f>
        <v/>
      </c>
      <c r="B240" s="130"/>
      <c r="C240" s="131"/>
      <c r="D240" s="29"/>
      <c r="E240" s="29"/>
      <c r="F240" s="29"/>
    </row>
    <row r="241" customFormat="false" ht="20.1" hidden="false" customHeight="true" outlineLevel="0" collapsed="false"/>
    <row r="242" customFormat="false" ht="20.1" hidden="false" customHeight="true" outlineLevel="0" collapsed="false">
      <c r="A242" s="109" t="e">
        <f aca="false">YEAR(A243)</f>
        <v>#VALUE!</v>
      </c>
      <c r="B242" s="12"/>
      <c r="C242" s="110" t="e">
        <f aca="false">IF(MONTH(A243)=MONTH(A267),MONTH(A243),MONTH(A243)&amp;"／"&amp;MONTH(A267))</f>
        <v>#VALUE!</v>
      </c>
      <c r="D242" s="12"/>
      <c r="E242" s="12"/>
      <c r="F242" s="12"/>
    </row>
    <row r="243" customFormat="false" ht="20.1" hidden="false" customHeight="true" outlineLevel="0" collapsed="false">
      <c r="A243" s="111" t="e">
        <f aca="false">A237+1</f>
        <v>#VALUE!</v>
      </c>
      <c r="B243" s="112" t="e">
        <f aca="false">VLOOKUP(WEEKDAY(A243),曜日tbl,2)</f>
        <v>#VALUE!</v>
      </c>
      <c r="C243" s="113" t="s">
        <v>204</v>
      </c>
      <c r="D243" s="114"/>
      <c r="E243" s="114"/>
      <c r="F243" s="114"/>
    </row>
    <row r="244" customFormat="false" ht="20.1" hidden="false" customHeight="true" outlineLevel="0" collapsed="false">
      <c r="A244" s="115" t="str">
        <f aca="false">IF(ISERROR(VLOOKUP(A243,祝日tbl,2,FALSE())),"",VLOOKUP(A243,祝日tbl,2))</f>
        <v/>
      </c>
      <c r="B244" s="116" t="e">
        <f aca="false">IF(A243="","",rokuyo(A243,1))</f>
        <v>#VALUE!</v>
      </c>
      <c r="C244" s="120"/>
      <c r="D244" s="21"/>
      <c r="E244" s="21"/>
      <c r="F244" s="21"/>
    </row>
    <row r="245" customFormat="false" ht="20.1" hidden="false" customHeight="true" outlineLevel="0" collapsed="false">
      <c r="A245" s="118"/>
      <c r="B245" s="119"/>
      <c r="C245" s="120"/>
      <c r="D245" s="21"/>
      <c r="E245" s="21"/>
      <c r="F245" s="21"/>
    </row>
    <row r="246" customFormat="false" ht="20.1" hidden="false" customHeight="true" outlineLevel="0" collapsed="false">
      <c r="A246" s="121" t="str">
        <f aca="false">IF(ISERROR(VLOOKUP(MONTH(A243)*100+DAY(A243),記念日tbl,2,FALSE())),"",VLOOKUP(MONTH(A243)*100+DAY(A243),記念日tbl,2))</f>
        <v/>
      </c>
      <c r="B246" s="122"/>
      <c r="C246" s="123"/>
      <c r="D246" s="21"/>
      <c r="E246" s="21"/>
      <c r="F246" s="21"/>
    </row>
    <row r="247" customFormat="false" ht="20.1" hidden="false" customHeight="true" outlineLevel="0" collapsed="false">
      <c r="A247" s="111" t="e">
        <f aca="false">A243+1</f>
        <v>#VALUE!</v>
      </c>
      <c r="B247" s="112" t="e">
        <f aca="false">VLOOKUP(WEEKDAY(A247),曜日tbl,2)</f>
        <v>#VALUE!</v>
      </c>
      <c r="C247" s="113" t="s">
        <v>204</v>
      </c>
      <c r="D247" s="21"/>
      <c r="E247" s="21"/>
      <c r="F247" s="21"/>
    </row>
    <row r="248" customFormat="false" ht="20.1" hidden="false" customHeight="true" outlineLevel="0" collapsed="false">
      <c r="A248" s="115" t="str">
        <f aca="false">IF(ISERROR(VLOOKUP(A247,祝日tbl,2,FALSE())),"",VLOOKUP(A247,祝日tbl,2))</f>
        <v/>
      </c>
      <c r="B248" s="116" t="e">
        <f aca="false">IF(A247="","",rokuyo(A247,1))</f>
        <v>#VALUE!</v>
      </c>
      <c r="C248" s="120"/>
      <c r="D248" s="21"/>
      <c r="E248" s="21"/>
      <c r="F248" s="21"/>
    </row>
    <row r="249" customFormat="false" ht="20.1" hidden="false" customHeight="true" outlineLevel="0" collapsed="false">
      <c r="A249" s="118"/>
      <c r="B249" s="119"/>
      <c r="C249" s="120"/>
      <c r="D249" s="21"/>
      <c r="E249" s="21"/>
      <c r="F249" s="21"/>
    </row>
    <row r="250" customFormat="false" ht="20.1" hidden="false" customHeight="true" outlineLevel="0" collapsed="false">
      <c r="A250" s="121" t="str">
        <f aca="false">IF(ISERROR(VLOOKUP(MONTH(A247)*100+DAY(A247),記念日tbl,2,FALSE())),"",VLOOKUP(MONTH(A247)*100+DAY(A247),記念日tbl,2))</f>
        <v/>
      </c>
      <c r="B250" s="122"/>
      <c r="C250" s="123"/>
      <c r="D250" s="21"/>
      <c r="E250" s="21"/>
      <c r="F250" s="21"/>
    </row>
    <row r="251" customFormat="false" ht="20.1" hidden="false" customHeight="true" outlineLevel="0" collapsed="false">
      <c r="A251" s="111" t="e">
        <f aca="false">A247+1</f>
        <v>#VALUE!</v>
      </c>
      <c r="B251" s="112" t="e">
        <f aca="false">VLOOKUP(WEEKDAY(A251),曜日tbl,2)</f>
        <v>#VALUE!</v>
      </c>
      <c r="C251" s="113" t="s">
        <v>204</v>
      </c>
      <c r="D251" s="21"/>
      <c r="E251" s="21"/>
      <c r="F251" s="21"/>
    </row>
    <row r="252" customFormat="false" ht="20.1" hidden="false" customHeight="true" outlineLevel="0" collapsed="false">
      <c r="A252" s="115" t="str">
        <f aca="false">IF(ISERROR(VLOOKUP(A251,祝日tbl,2,FALSE())),"",VLOOKUP(A251,祝日tbl,2))</f>
        <v/>
      </c>
      <c r="B252" s="116" t="e">
        <f aca="false">IF(A251="","",rokuyo(A251,1))</f>
        <v>#VALUE!</v>
      </c>
      <c r="C252" s="120"/>
      <c r="D252" s="21"/>
      <c r="E252" s="21"/>
      <c r="F252" s="21"/>
    </row>
    <row r="253" customFormat="false" ht="20.1" hidden="false" customHeight="true" outlineLevel="0" collapsed="false">
      <c r="A253" s="118"/>
      <c r="B253" s="119"/>
      <c r="C253" s="120"/>
      <c r="D253" s="21"/>
      <c r="E253" s="21"/>
      <c r="F253" s="21"/>
    </row>
    <row r="254" customFormat="false" ht="20.1" hidden="false" customHeight="true" outlineLevel="0" collapsed="false">
      <c r="A254" s="121" t="str">
        <f aca="false">IF(ISERROR(VLOOKUP(MONTH(A251)*100+DAY(A251),記念日tbl,2,FALSE())),"",VLOOKUP(MONTH(A251)*100+DAY(A251),記念日tbl,2))</f>
        <v/>
      </c>
      <c r="B254" s="122"/>
      <c r="C254" s="123"/>
      <c r="D254" s="21"/>
      <c r="E254" s="21"/>
      <c r="F254" s="21"/>
    </row>
    <row r="255" customFormat="false" ht="20.1" hidden="false" customHeight="true" outlineLevel="0" collapsed="false">
      <c r="A255" s="111" t="e">
        <f aca="false">A251+1</f>
        <v>#VALUE!</v>
      </c>
      <c r="B255" s="112" t="e">
        <f aca="false">VLOOKUP(WEEKDAY(A255),曜日tbl,2)</f>
        <v>#VALUE!</v>
      </c>
      <c r="C255" s="113" t="s">
        <v>204</v>
      </c>
      <c r="D255" s="21"/>
      <c r="E255" s="21"/>
      <c r="F255" s="21"/>
    </row>
    <row r="256" customFormat="false" ht="20.1" hidden="false" customHeight="true" outlineLevel="0" collapsed="false">
      <c r="A256" s="115" t="str">
        <f aca="false">IF(ISERROR(VLOOKUP(A255,祝日tbl,2,FALSE())),"",VLOOKUP(A255,祝日tbl,2))</f>
        <v/>
      </c>
      <c r="B256" s="116" t="e">
        <f aca="false">IF(A255="","",rokuyo(A255,1))</f>
        <v>#VALUE!</v>
      </c>
      <c r="C256" s="120"/>
      <c r="D256" s="21"/>
      <c r="E256" s="21"/>
      <c r="F256" s="21"/>
    </row>
    <row r="257" customFormat="false" ht="20.1" hidden="false" customHeight="true" outlineLevel="0" collapsed="false">
      <c r="A257" s="118"/>
      <c r="B257" s="119"/>
      <c r="C257" s="120"/>
      <c r="D257" s="21"/>
      <c r="E257" s="21"/>
      <c r="F257" s="21"/>
    </row>
    <row r="258" customFormat="false" ht="20.1" hidden="false" customHeight="true" outlineLevel="0" collapsed="false">
      <c r="A258" s="121" t="str">
        <f aca="false">IF(ISERROR(VLOOKUP(MONTH(A255)*100+DAY(A255),記念日tbl,2,FALSE())),"",VLOOKUP(MONTH(A255)*100+DAY(A255),記念日tbl,2))</f>
        <v/>
      </c>
      <c r="B258" s="122"/>
      <c r="C258" s="123"/>
      <c r="D258" s="21"/>
      <c r="E258" s="21"/>
      <c r="F258" s="21"/>
    </row>
    <row r="259" customFormat="false" ht="20.1" hidden="false" customHeight="true" outlineLevel="0" collapsed="false">
      <c r="A259" s="111" t="e">
        <f aca="false">A255+1</f>
        <v>#VALUE!</v>
      </c>
      <c r="B259" s="112" t="e">
        <f aca="false">VLOOKUP(WEEKDAY(A259),曜日tbl,2)</f>
        <v>#VALUE!</v>
      </c>
      <c r="C259" s="113" t="s">
        <v>204</v>
      </c>
      <c r="D259" s="21"/>
      <c r="E259" s="21"/>
      <c r="F259" s="21"/>
    </row>
    <row r="260" customFormat="false" ht="20.1" hidden="false" customHeight="true" outlineLevel="0" collapsed="false">
      <c r="A260" s="115" t="str">
        <f aca="false">IF(ISERROR(VLOOKUP(A259,祝日tbl,2,FALSE())),"",VLOOKUP(A259,祝日tbl,2))</f>
        <v/>
      </c>
      <c r="B260" s="116" t="e">
        <f aca="false">IF(A259="","",rokuyo(A259,1))</f>
        <v>#VALUE!</v>
      </c>
      <c r="C260" s="120"/>
      <c r="D260" s="21"/>
      <c r="E260" s="21"/>
      <c r="F260" s="21"/>
    </row>
    <row r="261" customFormat="false" ht="20.1" hidden="false" customHeight="true" outlineLevel="0" collapsed="false">
      <c r="A261" s="118"/>
      <c r="B261" s="119"/>
      <c r="C261" s="120"/>
      <c r="D261" s="21"/>
      <c r="E261" s="21"/>
      <c r="F261" s="21"/>
    </row>
    <row r="262" customFormat="false" ht="20.1" hidden="false" customHeight="true" outlineLevel="0" collapsed="false">
      <c r="A262" s="121" t="str">
        <f aca="false">IF(ISERROR(VLOOKUP(MONTH(A259)*100+DAY(A259),記念日tbl,2,FALSE())),"",VLOOKUP(MONTH(A259)*100+DAY(A259),記念日tbl,2))</f>
        <v/>
      </c>
      <c r="B262" s="122"/>
      <c r="C262" s="123"/>
      <c r="D262" s="21"/>
      <c r="E262" s="21"/>
      <c r="F262" s="21"/>
    </row>
    <row r="263" customFormat="false" ht="20.1" hidden="false" customHeight="true" outlineLevel="0" collapsed="false">
      <c r="A263" s="111" t="e">
        <f aca="false">A259+1</f>
        <v>#VALUE!</v>
      </c>
      <c r="B263" s="112" t="e">
        <f aca="false">VLOOKUP(WEEKDAY(A263),曜日tbl,2)</f>
        <v>#VALUE!</v>
      </c>
      <c r="C263" s="113" t="s">
        <v>204</v>
      </c>
      <c r="D263" s="21"/>
      <c r="E263" s="21"/>
      <c r="F263" s="21"/>
    </row>
    <row r="264" customFormat="false" ht="20.1" hidden="false" customHeight="true" outlineLevel="0" collapsed="false">
      <c r="A264" s="115" t="str">
        <f aca="false">IF(ISERROR(VLOOKUP(A263,祝日tbl,2,FALSE())),"",VLOOKUP(A263,祝日tbl,2))</f>
        <v/>
      </c>
      <c r="B264" s="116" t="e">
        <f aca="false">IF(A263="","",rokuyo(A263,1))</f>
        <v>#VALUE!</v>
      </c>
      <c r="C264" s="120"/>
      <c r="D264" s="21"/>
      <c r="E264" s="21"/>
      <c r="F264" s="21"/>
    </row>
    <row r="265" customFormat="false" ht="20.1" hidden="false" customHeight="true" outlineLevel="0" collapsed="false">
      <c r="A265" s="118"/>
      <c r="B265" s="119"/>
      <c r="C265" s="120"/>
      <c r="D265" s="21"/>
      <c r="E265" s="21"/>
      <c r="F265" s="21"/>
    </row>
    <row r="266" customFormat="false" ht="20.1" hidden="false" customHeight="true" outlineLevel="0" collapsed="false">
      <c r="A266" s="121" t="str">
        <f aca="false">IF(ISERROR(VLOOKUP(MONTH(A263)*100+DAY(A263),記念日tbl,2,FALSE())),"",VLOOKUP(MONTH(A263)*100+DAY(A263),記念日tbl,2))</f>
        <v/>
      </c>
      <c r="B266" s="122"/>
      <c r="C266" s="123"/>
      <c r="D266" s="21"/>
      <c r="E266" s="21"/>
      <c r="F266" s="21"/>
    </row>
    <row r="267" customFormat="false" ht="20.1" hidden="false" customHeight="true" outlineLevel="0" collapsed="false">
      <c r="A267" s="111" t="e">
        <f aca="false">A263+1</f>
        <v>#VALUE!</v>
      </c>
      <c r="B267" s="112" t="e">
        <f aca="false">VLOOKUP(WEEKDAY(A267),曜日tbl,2)</f>
        <v>#VALUE!</v>
      </c>
      <c r="C267" s="126" t="s">
        <v>204</v>
      </c>
      <c r="D267" s="21"/>
      <c r="E267" s="21"/>
      <c r="F267" s="21"/>
    </row>
    <row r="268" customFormat="false" ht="20.1" hidden="false" customHeight="true" outlineLevel="0" collapsed="false">
      <c r="A268" s="115" t="str">
        <f aca="false">IF(ISERROR(VLOOKUP(A267,祝日tbl,2,FALSE())),"",VLOOKUP(A267,祝日tbl,2))</f>
        <v/>
      </c>
      <c r="B268" s="116" t="e">
        <f aca="false">IF(A267="","",rokuyo(A267,1))</f>
        <v>#VALUE!</v>
      </c>
      <c r="C268" s="120"/>
      <c r="D268" s="21"/>
      <c r="E268" s="21"/>
      <c r="F268" s="21"/>
    </row>
    <row r="269" customFormat="false" ht="20.1" hidden="false" customHeight="true" outlineLevel="0" collapsed="false">
      <c r="A269" s="127"/>
      <c r="B269" s="128"/>
      <c r="C269" s="120"/>
      <c r="D269" s="21"/>
      <c r="E269" s="21"/>
      <c r="F269" s="21"/>
    </row>
    <row r="270" customFormat="false" ht="20.1" hidden="false" customHeight="true" outlineLevel="0" collapsed="false">
      <c r="A270" s="129" t="str">
        <f aca="false">IF(ISERROR(VLOOKUP(MONTH(A267)*100+DAY(A267),記念日tbl,2,FALSE())),"",VLOOKUP(MONTH(A267)*100+DAY(A267),記念日tbl,2))</f>
        <v/>
      </c>
      <c r="B270" s="130"/>
      <c r="C270" s="131"/>
      <c r="D270" s="29"/>
      <c r="E270" s="29"/>
      <c r="F270" s="29"/>
    </row>
    <row r="271" customFormat="false" ht="20.1" hidden="false" customHeight="true" outlineLevel="0" collapsed="false"/>
    <row r="272" customFormat="false" ht="20.1" hidden="false" customHeight="true" outlineLevel="0" collapsed="false">
      <c r="A272" s="109" t="e">
        <f aca="false">YEAR(A273)</f>
        <v>#VALUE!</v>
      </c>
      <c r="B272" s="12"/>
      <c r="C272" s="110" t="e">
        <f aca="false">IF(MONTH(A273)=MONTH(A297),MONTH(A273),MONTH(A273)&amp;"／"&amp;MONTH(A297))</f>
        <v>#VALUE!</v>
      </c>
      <c r="D272" s="12"/>
      <c r="E272" s="12"/>
      <c r="F272" s="12"/>
    </row>
    <row r="273" customFormat="false" ht="20.1" hidden="false" customHeight="true" outlineLevel="0" collapsed="false">
      <c r="A273" s="111" t="e">
        <f aca="false">A267+1</f>
        <v>#VALUE!</v>
      </c>
      <c r="B273" s="112" t="e">
        <f aca="false">VLOOKUP(WEEKDAY(A273),曜日tbl,2)</f>
        <v>#VALUE!</v>
      </c>
      <c r="C273" s="113" t="s">
        <v>204</v>
      </c>
      <c r="D273" s="114"/>
      <c r="E273" s="114"/>
      <c r="F273" s="114"/>
    </row>
    <row r="274" customFormat="false" ht="20.1" hidden="false" customHeight="true" outlineLevel="0" collapsed="false">
      <c r="A274" s="115" t="str">
        <f aca="false">IF(ISERROR(VLOOKUP(A273,祝日tbl,2,FALSE())),"",VLOOKUP(A273,祝日tbl,2))</f>
        <v/>
      </c>
      <c r="B274" s="116" t="e">
        <f aca="false">IF(A273="","",rokuyo(A273,1))</f>
        <v>#VALUE!</v>
      </c>
      <c r="C274" s="120"/>
      <c r="D274" s="21"/>
      <c r="E274" s="21"/>
      <c r="F274" s="21"/>
    </row>
    <row r="275" customFormat="false" ht="20.1" hidden="false" customHeight="true" outlineLevel="0" collapsed="false">
      <c r="A275" s="118"/>
      <c r="B275" s="119"/>
      <c r="C275" s="120"/>
      <c r="D275" s="21"/>
      <c r="E275" s="21"/>
      <c r="F275" s="21"/>
    </row>
    <row r="276" customFormat="false" ht="20.1" hidden="false" customHeight="true" outlineLevel="0" collapsed="false">
      <c r="A276" s="121" t="str">
        <f aca="false">IF(ISERROR(VLOOKUP(MONTH(A273)*100+DAY(A273),記念日tbl,2,FALSE())),"",VLOOKUP(MONTH(A273)*100+DAY(A273),記念日tbl,2))</f>
        <v/>
      </c>
      <c r="B276" s="122"/>
      <c r="C276" s="123"/>
      <c r="D276" s="21"/>
      <c r="E276" s="21"/>
      <c r="F276" s="21"/>
    </row>
    <row r="277" customFormat="false" ht="20.1" hidden="false" customHeight="true" outlineLevel="0" collapsed="false">
      <c r="A277" s="111" t="e">
        <f aca="false">A273+1</f>
        <v>#VALUE!</v>
      </c>
      <c r="B277" s="112" t="e">
        <f aca="false">VLOOKUP(WEEKDAY(A277),曜日tbl,2)</f>
        <v>#VALUE!</v>
      </c>
      <c r="C277" s="113" t="s">
        <v>204</v>
      </c>
      <c r="D277" s="21"/>
      <c r="E277" s="21"/>
      <c r="F277" s="21"/>
    </row>
    <row r="278" customFormat="false" ht="20.1" hidden="false" customHeight="true" outlineLevel="0" collapsed="false">
      <c r="A278" s="115" t="str">
        <f aca="false">IF(ISERROR(VLOOKUP(A277,祝日tbl,2,FALSE())),"",VLOOKUP(A277,祝日tbl,2))</f>
        <v/>
      </c>
      <c r="B278" s="116" t="e">
        <f aca="false">IF(A277="","",rokuyo(A277,1))</f>
        <v>#VALUE!</v>
      </c>
      <c r="C278" s="120"/>
      <c r="D278" s="21"/>
      <c r="E278" s="21"/>
      <c r="F278" s="21"/>
    </row>
    <row r="279" customFormat="false" ht="20.1" hidden="false" customHeight="true" outlineLevel="0" collapsed="false">
      <c r="A279" s="118"/>
      <c r="B279" s="119"/>
      <c r="C279" s="120"/>
      <c r="D279" s="21"/>
      <c r="E279" s="21"/>
      <c r="F279" s="21"/>
    </row>
    <row r="280" customFormat="false" ht="20.1" hidden="false" customHeight="true" outlineLevel="0" collapsed="false">
      <c r="A280" s="121" t="str">
        <f aca="false">IF(ISERROR(VLOOKUP(MONTH(A277)*100+DAY(A277),記念日tbl,2,FALSE())),"",VLOOKUP(MONTH(A277)*100+DAY(A277),記念日tbl,2))</f>
        <v/>
      </c>
      <c r="B280" s="122"/>
      <c r="C280" s="123"/>
      <c r="D280" s="21"/>
      <c r="E280" s="21"/>
      <c r="F280" s="21"/>
    </row>
    <row r="281" customFormat="false" ht="20.1" hidden="false" customHeight="true" outlineLevel="0" collapsed="false">
      <c r="A281" s="111" t="e">
        <f aca="false">A277+1</f>
        <v>#VALUE!</v>
      </c>
      <c r="B281" s="112" t="e">
        <f aca="false">VLOOKUP(WEEKDAY(A281),曜日tbl,2)</f>
        <v>#VALUE!</v>
      </c>
      <c r="C281" s="113" t="s">
        <v>204</v>
      </c>
      <c r="D281" s="21"/>
      <c r="E281" s="21"/>
      <c r="F281" s="21"/>
    </row>
    <row r="282" customFormat="false" ht="20.1" hidden="false" customHeight="true" outlineLevel="0" collapsed="false">
      <c r="A282" s="115" t="str">
        <f aca="false">IF(ISERROR(VLOOKUP(A281,祝日tbl,2,FALSE())),"",VLOOKUP(A281,祝日tbl,2))</f>
        <v/>
      </c>
      <c r="B282" s="116" t="e">
        <f aca="false">IF(A281="","",rokuyo(A281,1))</f>
        <v>#VALUE!</v>
      </c>
      <c r="C282" s="120"/>
      <c r="D282" s="21"/>
      <c r="E282" s="21"/>
      <c r="F282" s="21"/>
    </row>
    <row r="283" customFormat="false" ht="20.1" hidden="false" customHeight="true" outlineLevel="0" collapsed="false">
      <c r="A283" s="118"/>
      <c r="B283" s="119"/>
      <c r="C283" s="120"/>
      <c r="D283" s="21"/>
      <c r="E283" s="21"/>
      <c r="F283" s="21"/>
    </row>
    <row r="284" customFormat="false" ht="20.1" hidden="false" customHeight="true" outlineLevel="0" collapsed="false">
      <c r="A284" s="121" t="str">
        <f aca="false">IF(ISERROR(VLOOKUP(MONTH(A281)*100+DAY(A281),記念日tbl,2,FALSE())),"",VLOOKUP(MONTH(A281)*100+DAY(A281),記念日tbl,2))</f>
        <v/>
      </c>
      <c r="B284" s="122"/>
      <c r="C284" s="123"/>
      <c r="D284" s="21"/>
      <c r="E284" s="21"/>
      <c r="F284" s="21"/>
    </row>
    <row r="285" customFormat="false" ht="20.1" hidden="false" customHeight="true" outlineLevel="0" collapsed="false">
      <c r="A285" s="111" t="e">
        <f aca="false">A281+1</f>
        <v>#VALUE!</v>
      </c>
      <c r="B285" s="112" t="e">
        <f aca="false">VLOOKUP(WEEKDAY(A285),曜日tbl,2)</f>
        <v>#VALUE!</v>
      </c>
      <c r="C285" s="113" t="s">
        <v>204</v>
      </c>
      <c r="D285" s="21"/>
      <c r="E285" s="21"/>
      <c r="F285" s="21"/>
    </row>
    <row r="286" customFormat="false" ht="20.1" hidden="false" customHeight="true" outlineLevel="0" collapsed="false">
      <c r="A286" s="115" t="str">
        <f aca="false">IF(ISERROR(VLOOKUP(A285,祝日tbl,2,FALSE())),"",VLOOKUP(A285,祝日tbl,2))</f>
        <v/>
      </c>
      <c r="B286" s="116" t="e">
        <f aca="false">IF(A285="","",rokuyo(A285,1))</f>
        <v>#VALUE!</v>
      </c>
      <c r="C286" s="120"/>
      <c r="D286" s="21"/>
      <c r="E286" s="21"/>
      <c r="F286" s="21"/>
    </row>
    <row r="287" customFormat="false" ht="20.1" hidden="false" customHeight="true" outlineLevel="0" collapsed="false">
      <c r="A287" s="118"/>
      <c r="B287" s="119"/>
      <c r="C287" s="120"/>
      <c r="D287" s="21"/>
      <c r="E287" s="21"/>
      <c r="F287" s="21"/>
    </row>
    <row r="288" customFormat="false" ht="20.1" hidden="false" customHeight="true" outlineLevel="0" collapsed="false">
      <c r="A288" s="121" t="str">
        <f aca="false">IF(ISERROR(VLOOKUP(MONTH(A285)*100+DAY(A285),記念日tbl,2,FALSE())),"",VLOOKUP(MONTH(A285)*100+DAY(A285),記念日tbl,2))</f>
        <v/>
      </c>
      <c r="B288" s="122"/>
      <c r="C288" s="123"/>
      <c r="D288" s="21"/>
      <c r="E288" s="21"/>
      <c r="F288" s="21"/>
    </row>
    <row r="289" customFormat="false" ht="20.1" hidden="false" customHeight="true" outlineLevel="0" collapsed="false">
      <c r="A289" s="111" t="e">
        <f aca="false">A285+1</f>
        <v>#VALUE!</v>
      </c>
      <c r="B289" s="112" t="e">
        <f aca="false">VLOOKUP(WEEKDAY(A289),曜日tbl,2)</f>
        <v>#VALUE!</v>
      </c>
      <c r="C289" s="113" t="s">
        <v>204</v>
      </c>
      <c r="D289" s="21"/>
      <c r="E289" s="21"/>
      <c r="F289" s="21"/>
    </row>
    <row r="290" customFormat="false" ht="20.1" hidden="false" customHeight="true" outlineLevel="0" collapsed="false">
      <c r="A290" s="115" t="str">
        <f aca="false">IF(ISERROR(VLOOKUP(A289,祝日tbl,2,FALSE())),"",VLOOKUP(A289,祝日tbl,2))</f>
        <v/>
      </c>
      <c r="B290" s="116" t="e">
        <f aca="false">IF(A289="","",rokuyo(A289,1))</f>
        <v>#VALUE!</v>
      </c>
      <c r="C290" s="120"/>
      <c r="D290" s="21"/>
      <c r="E290" s="21"/>
      <c r="F290" s="21"/>
    </row>
    <row r="291" customFormat="false" ht="20.1" hidden="false" customHeight="true" outlineLevel="0" collapsed="false">
      <c r="A291" s="118"/>
      <c r="B291" s="119"/>
      <c r="C291" s="120"/>
      <c r="D291" s="21"/>
      <c r="E291" s="21"/>
      <c r="F291" s="21"/>
    </row>
    <row r="292" customFormat="false" ht="20.1" hidden="false" customHeight="true" outlineLevel="0" collapsed="false">
      <c r="A292" s="121" t="str">
        <f aca="false">IF(ISERROR(VLOOKUP(MONTH(A289)*100+DAY(A289),記念日tbl,2,FALSE())),"",VLOOKUP(MONTH(A289)*100+DAY(A289),記念日tbl,2))</f>
        <v/>
      </c>
      <c r="B292" s="122"/>
      <c r="C292" s="123"/>
      <c r="D292" s="21"/>
      <c r="E292" s="21"/>
      <c r="F292" s="21"/>
    </row>
    <row r="293" customFormat="false" ht="20.1" hidden="false" customHeight="true" outlineLevel="0" collapsed="false">
      <c r="A293" s="111" t="e">
        <f aca="false">A289+1</f>
        <v>#VALUE!</v>
      </c>
      <c r="B293" s="112" t="e">
        <f aca="false">VLOOKUP(WEEKDAY(A293),曜日tbl,2)</f>
        <v>#VALUE!</v>
      </c>
      <c r="C293" s="113" t="s">
        <v>204</v>
      </c>
      <c r="D293" s="21"/>
      <c r="E293" s="21"/>
      <c r="F293" s="21"/>
    </row>
    <row r="294" customFormat="false" ht="20.1" hidden="false" customHeight="true" outlineLevel="0" collapsed="false">
      <c r="A294" s="115" t="str">
        <f aca="false">IF(ISERROR(VLOOKUP(A293,祝日tbl,2,FALSE())),"",VLOOKUP(A293,祝日tbl,2))</f>
        <v/>
      </c>
      <c r="B294" s="116" t="e">
        <f aca="false">IF(A293="","",rokuyo(A293,1))</f>
        <v>#VALUE!</v>
      </c>
      <c r="C294" s="120"/>
      <c r="D294" s="21"/>
      <c r="E294" s="21"/>
      <c r="F294" s="21"/>
    </row>
    <row r="295" customFormat="false" ht="20.1" hidden="false" customHeight="true" outlineLevel="0" collapsed="false">
      <c r="A295" s="118"/>
      <c r="B295" s="119"/>
      <c r="C295" s="120"/>
      <c r="D295" s="21"/>
      <c r="E295" s="21"/>
      <c r="F295" s="21"/>
    </row>
    <row r="296" customFormat="false" ht="20.1" hidden="false" customHeight="true" outlineLevel="0" collapsed="false">
      <c r="A296" s="121" t="str">
        <f aca="false">IF(ISERROR(VLOOKUP(MONTH(A293)*100+DAY(A293),記念日tbl,2,FALSE())),"",VLOOKUP(MONTH(A293)*100+DAY(A293),記念日tbl,2))</f>
        <v/>
      </c>
      <c r="B296" s="122"/>
      <c r="C296" s="123"/>
      <c r="D296" s="21"/>
      <c r="E296" s="21"/>
      <c r="F296" s="21"/>
    </row>
    <row r="297" customFormat="false" ht="20.1" hidden="false" customHeight="true" outlineLevel="0" collapsed="false">
      <c r="A297" s="111" t="e">
        <f aca="false">A293+1</f>
        <v>#VALUE!</v>
      </c>
      <c r="B297" s="112" t="e">
        <f aca="false">VLOOKUP(WEEKDAY(A297),曜日tbl,2)</f>
        <v>#VALUE!</v>
      </c>
      <c r="C297" s="126" t="s">
        <v>204</v>
      </c>
      <c r="D297" s="21"/>
      <c r="E297" s="21"/>
      <c r="F297" s="21"/>
    </row>
    <row r="298" customFormat="false" ht="20.1" hidden="false" customHeight="true" outlineLevel="0" collapsed="false">
      <c r="A298" s="115" t="str">
        <f aca="false">IF(ISERROR(VLOOKUP(A297,祝日tbl,2,FALSE())),"",VLOOKUP(A297,祝日tbl,2))</f>
        <v/>
      </c>
      <c r="B298" s="116" t="e">
        <f aca="false">IF(A297="","",rokuyo(A297,1))</f>
        <v>#VALUE!</v>
      </c>
      <c r="C298" s="120"/>
      <c r="D298" s="21"/>
      <c r="E298" s="21"/>
      <c r="F298" s="21"/>
    </row>
    <row r="299" customFormat="false" ht="20.1" hidden="false" customHeight="true" outlineLevel="0" collapsed="false">
      <c r="A299" s="127"/>
      <c r="B299" s="128"/>
      <c r="C299" s="120"/>
      <c r="D299" s="21"/>
      <c r="E299" s="21"/>
      <c r="F299" s="21"/>
    </row>
    <row r="300" customFormat="false" ht="20.1" hidden="false" customHeight="true" outlineLevel="0" collapsed="false">
      <c r="A300" s="129" t="str">
        <f aca="false">IF(ISERROR(VLOOKUP(MONTH(A297)*100+DAY(A297),記念日tbl,2,FALSE())),"",VLOOKUP(MONTH(A297)*100+DAY(A297),記念日tbl,2))</f>
        <v/>
      </c>
      <c r="B300" s="130"/>
      <c r="C300" s="131"/>
      <c r="D300" s="29"/>
      <c r="E300" s="29"/>
      <c r="F300" s="29"/>
    </row>
    <row r="301" customFormat="false" ht="20.1" hidden="false" customHeight="true" outlineLevel="0" collapsed="false"/>
    <row r="302" customFormat="false" ht="20.1" hidden="false" customHeight="true" outlineLevel="0" collapsed="false">
      <c r="A302" s="109" t="e">
        <f aca="false">YEAR(A303)</f>
        <v>#VALUE!</v>
      </c>
      <c r="B302" s="12"/>
      <c r="C302" s="110" t="e">
        <f aca="false">IF(MONTH(A303)=MONTH(A327),MONTH(A303),MONTH(A303)&amp;"／"&amp;MONTH(A327))</f>
        <v>#VALUE!</v>
      </c>
      <c r="D302" s="12"/>
      <c r="E302" s="12"/>
      <c r="F302" s="12"/>
    </row>
    <row r="303" customFormat="false" ht="20.1" hidden="false" customHeight="true" outlineLevel="0" collapsed="false">
      <c r="A303" s="111" t="e">
        <f aca="false">A297+1</f>
        <v>#VALUE!</v>
      </c>
      <c r="B303" s="112" t="e">
        <f aca="false">VLOOKUP(WEEKDAY(A303),曜日tbl,2)</f>
        <v>#VALUE!</v>
      </c>
      <c r="C303" s="113" t="s">
        <v>204</v>
      </c>
      <c r="D303" s="114"/>
      <c r="E303" s="114"/>
      <c r="F303" s="114"/>
    </row>
    <row r="304" customFormat="false" ht="20.1" hidden="false" customHeight="true" outlineLevel="0" collapsed="false">
      <c r="A304" s="115" t="str">
        <f aca="false">IF(ISERROR(VLOOKUP(A303,祝日tbl,2,FALSE())),"",VLOOKUP(A303,祝日tbl,2))</f>
        <v/>
      </c>
      <c r="B304" s="116" t="e">
        <f aca="false">IF(A303="","",rokuyo(A303,1))</f>
        <v>#VALUE!</v>
      </c>
      <c r="C304" s="120"/>
      <c r="D304" s="21"/>
      <c r="E304" s="21"/>
      <c r="F304" s="21"/>
    </row>
    <row r="305" customFormat="false" ht="20.1" hidden="false" customHeight="true" outlineLevel="0" collapsed="false">
      <c r="A305" s="118"/>
      <c r="B305" s="119"/>
      <c r="C305" s="120"/>
      <c r="D305" s="21"/>
      <c r="E305" s="21"/>
      <c r="F305" s="21"/>
    </row>
    <row r="306" customFormat="false" ht="20.1" hidden="false" customHeight="true" outlineLevel="0" collapsed="false">
      <c r="A306" s="121" t="str">
        <f aca="false">IF(ISERROR(VLOOKUP(MONTH(A303)*100+DAY(A303),記念日tbl,2,FALSE())),"",VLOOKUP(MONTH(A303)*100+DAY(A303),記念日tbl,2))</f>
        <v/>
      </c>
      <c r="B306" s="122"/>
      <c r="C306" s="123"/>
      <c r="D306" s="21"/>
      <c r="E306" s="21"/>
      <c r="F306" s="21"/>
    </row>
    <row r="307" customFormat="false" ht="20.1" hidden="false" customHeight="true" outlineLevel="0" collapsed="false">
      <c r="A307" s="111" t="e">
        <f aca="false">A303+1</f>
        <v>#VALUE!</v>
      </c>
      <c r="B307" s="112" t="e">
        <f aca="false">VLOOKUP(WEEKDAY(A307),曜日tbl,2)</f>
        <v>#VALUE!</v>
      </c>
      <c r="C307" s="113" t="s">
        <v>204</v>
      </c>
      <c r="D307" s="21"/>
      <c r="E307" s="21"/>
      <c r="F307" s="21"/>
    </row>
    <row r="308" customFormat="false" ht="20.1" hidden="false" customHeight="true" outlineLevel="0" collapsed="false">
      <c r="A308" s="115" t="str">
        <f aca="false">IF(ISERROR(VLOOKUP(A307,祝日tbl,2,FALSE())),"",VLOOKUP(A307,祝日tbl,2))</f>
        <v/>
      </c>
      <c r="B308" s="116" t="e">
        <f aca="false">IF(A307="","",rokuyo(A307,1))</f>
        <v>#VALUE!</v>
      </c>
      <c r="C308" s="120"/>
      <c r="D308" s="21"/>
      <c r="E308" s="21"/>
      <c r="F308" s="21"/>
    </row>
    <row r="309" customFormat="false" ht="20.1" hidden="false" customHeight="true" outlineLevel="0" collapsed="false">
      <c r="A309" s="118"/>
      <c r="B309" s="119"/>
      <c r="C309" s="120"/>
      <c r="D309" s="21"/>
      <c r="E309" s="21"/>
      <c r="F309" s="21"/>
    </row>
    <row r="310" customFormat="false" ht="20.1" hidden="false" customHeight="true" outlineLevel="0" collapsed="false">
      <c r="A310" s="121" t="str">
        <f aca="false">IF(ISERROR(VLOOKUP(MONTH(A307)*100+DAY(A307),記念日tbl,2,FALSE())),"",VLOOKUP(MONTH(A307)*100+DAY(A307),記念日tbl,2))</f>
        <v/>
      </c>
      <c r="B310" s="122"/>
      <c r="C310" s="123"/>
      <c r="D310" s="21"/>
      <c r="E310" s="21"/>
      <c r="F310" s="21"/>
    </row>
    <row r="311" customFormat="false" ht="20.1" hidden="false" customHeight="true" outlineLevel="0" collapsed="false">
      <c r="A311" s="111" t="e">
        <f aca="false">A307+1</f>
        <v>#VALUE!</v>
      </c>
      <c r="B311" s="112" t="e">
        <f aca="false">VLOOKUP(WEEKDAY(A311),曜日tbl,2)</f>
        <v>#VALUE!</v>
      </c>
      <c r="C311" s="113" t="s">
        <v>204</v>
      </c>
      <c r="D311" s="21"/>
      <c r="E311" s="21"/>
      <c r="F311" s="21"/>
    </row>
    <row r="312" customFormat="false" ht="20.1" hidden="false" customHeight="true" outlineLevel="0" collapsed="false">
      <c r="A312" s="115" t="str">
        <f aca="false">IF(ISERROR(VLOOKUP(A311,祝日tbl,2,FALSE())),"",VLOOKUP(A311,祝日tbl,2))</f>
        <v/>
      </c>
      <c r="B312" s="116" t="e">
        <f aca="false">IF(A311="","",rokuyo(A311,1))</f>
        <v>#VALUE!</v>
      </c>
      <c r="C312" s="120"/>
      <c r="D312" s="21"/>
      <c r="E312" s="21"/>
      <c r="F312" s="21"/>
    </row>
    <row r="313" customFormat="false" ht="20.1" hidden="false" customHeight="true" outlineLevel="0" collapsed="false">
      <c r="A313" s="118"/>
      <c r="B313" s="119"/>
      <c r="C313" s="120"/>
      <c r="D313" s="21"/>
      <c r="E313" s="21"/>
      <c r="F313" s="21"/>
    </row>
    <row r="314" customFormat="false" ht="20.1" hidden="false" customHeight="true" outlineLevel="0" collapsed="false">
      <c r="A314" s="121" t="str">
        <f aca="false">IF(ISERROR(VLOOKUP(MONTH(A311)*100+DAY(A311),記念日tbl,2,FALSE())),"",VLOOKUP(MONTH(A311)*100+DAY(A311),記念日tbl,2))</f>
        <v/>
      </c>
      <c r="B314" s="122"/>
      <c r="C314" s="123"/>
      <c r="D314" s="21"/>
      <c r="E314" s="21"/>
      <c r="F314" s="21"/>
    </row>
    <row r="315" customFormat="false" ht="20.1" hidden="false" customHeight="true" outlineLevel="0" collapsed="false">
      <c r="A315" s="111" t="e">
        <f aca="false">A311+1</f>
        <v>#VALUE!</v>
      </c>
      <c r="B315" s="112" t="e">
        <f aca="false">VLOOKUP(WEEKDAY(A315),曜日tbl,2)</f>
        <v>#VALUE!</v>
      </c>
      <c r="C315" s="113" t="s">
        <v>204</v>
      </c>
      <c r="D315" s="21"/>
      <c r="E315" s="21"/>
      <c r="F315" s="21"/>
    </row>
    <row r="316" customFormat="false" ht="20.1" hidden="false" customHeight="true" outlineLevel="0" collapsed="false">
      <c r="A316" s="115" t="str">
        <f aca="false">IF(ISERROR(VLOOKUP(A315,祝日tbl,2,FALSE())),"",VLOOKUP(A315,祝日tbl,2))</f>
        <v/>
      </c>
      <c r="B316" s="116" t="e">
        <f aca="false">IF(A315="","",rokuyo(A315,1))</f>
        <v>#VALUE!</v>
      </c>
      <c r="C316" s="120"/>
      <c r="D316" s="21"/>
      <c r="E316" s="21"/>
      <c r="F316" s="21"/>
    </row>
    <row r="317" customFormat="false" ht="20.1" hidden="false" customHeight="true" outlineLevel="0" collapsed="false">
      <c r="A317" s="118"/>
      <c r="B317" s="119"/>
      <c r="C317" s="120"/>
      <c r="D317" s="21"/>
      <c r="E317" s="21"/>
      <c r="F317" s="21"/>
    </row>
    <row r="318" customFormat="false" ht="20.1" hidden="false" customHeight="true" outlineLevel="0" collapsed="false">
      <c r="A318" s="121" t="str">
        <f aca="false">IF(ISERROR(VLOOKUP(MONTH(A315)*100+DAY(A315),記念日tbl,2,FALSE())),"",VLOOKUP(MONTH(A315)*100+DAY(A315),記念日tbl,2))</f>
        <v/>
      </c>
      <c r="B318" s="122"/>
      <c r="C318" s="123"/>
      <c r="D318" s="21"/>
      <c r="E318" s="21"/>
      <c r="F318" s="21"/>
    </row>
    <row r="319" customFormat="false" ht="20.1" hidden="false" customHeight="true" outlineLevel="0" collapsed="false">
      <c r="A319" s="111" t="e">
        <f aca="false">A315+1</f>
        <v>#VALUE!</v>
      </c>
      <c r="B319" s="112" t="e">
        <f aca="false">VLOOKUP(WEEKDAY(A319),曜日tbl,2)</f>
        <v>#VALUE!</v>
      </c>
      <c r="C319" s="113" t="s">
        <v>204</v>
      </c>
      <c r="D319" s="21"/>
      <c r="E319" s="21"/>
      <c r="F319" s="21"/>
    </row>
    <row r="320" customFormat="false" ht="20.1" hidden="false" customHeight="true" outlineLevel="0" collapsed="false">
      <c r="A320" s="115" t="str">
        <f aca="false">IF(ISERROR(VLOOKUP(A319,祝日tbl,2,FALSE())),"",VLOOKUP(A319,祝日tbl,2))</f>
        <v/>
      </c>
      <c r="B320" s="116" t="e">
        <f aca="false">IF(A319="","",rokuyo(A319,1))</f>
        <v>#VALUE!</v>
      </c>
      <c r="C320" s="120"/>
      <c r="D320" s="21"/>
      <c r="E320" s="21"/>
      <c r="F320" s="21"/>
    </row>
    <row r="321" customFormat="false" ht="20.1" hidden="false" customHeight="true" outlineLevel="0" collapsed="false">
      <c r="A321" s="118"/>
      <c r="B321" s="119"/>
      <c r="C321" s="120"/>
      <c r="D321" s="21"/>
      <c r="E321" s="21"/>
      <c r="F321" s="21"/>
    </row>
    <row r="322" customFormat="false" ht="20.1" hidden="false" customHeight="true" outlineLevel="0" collapsed="false">
      <c r="A322" s="121" t="str">
        <f aca="false">IF(ISERROR(VLOOKUP(MONTH(A319)*100+DAY(A319),記念日tbl,2,FALSE())),"",VLOOKUP(MONTH(A319)*100+DAY(A319),記念日tbl,2))</f>
        <v/>
      </c>
      <c r="B322" s="122"/>
      <c r="C322" s="123"/>
      <c r="D322" s="21"/>
      <c r="E322" s="21"/>
      <c r="F322" s="21"/>
    </row>
    <row r="323" customFormat="false" ht="20.1" hidden="false" customHeight="true" outlineLevel="0" collapsed="false">
      <c r="A323" s="111" t="e">
        <f aca="false">A319+1</f>
        <v>#VALUE!</v>
      </c>
      <c r="B323" s="112" t="e">
        <f aca="false">VLOOKUP(WEEKDAY(A323),曜日tbl,2)</f>
        <v>#VALUE!</v>
      </c>
      <c r="C323" s="113" t="s">
        <v>204</v>
      </c>
      <c r="D323" s="21"/>
      <c r="E323" s="21"/>
      <c r="F323" s="21"/>
    </row>
    <row r="324" customFormat="false" ht="20.1" hidden="false" customHeight="true" outlineLevel="0" collapsed="false">
      <c r="A324" s="115" t="str">
        <f aca="false">IF(ISERROR(VLOOKUP(A323,祝日tbl,2,FALSE())),"",VLOOKUP(A323,祝日tbl,2))</f>
        <v/>
      </c>
      <c r="B324" s="116" t="e">
        <f aca="false">IF(A323="","",rokuyo(A323,1))</f>
        <v>#VALUE!</v>
      </c>
      <c r="C324" s="120"/>
      <c r="D324" s="21"/>
      <c r="E324" s="21"/>
      <c r="F324" s="21"/>
    </row>
    <row r="325" customFormat="false" ht="20.1" hidden="false" customHeight="true" outlineLevel="0" collapsed="false">
      <c r="A325" s="118"/>
      <c r="B325" s="119"/>
      <c r="C325" s="120"/>
      <c r="D325" s="21"/>
      <c r="E325" s="21"/>
      <c r="F325" s="21"/>
    </row>
    <row r="326" customFormat="false" ht="20.1" hidden="false" customHeight="true" outlineLevel="0" collapsed="false">
      <c r="A326" s="121" t="str">
        <f aca="false">IF(ISERROR(VLOOKUP(MONTH(A323)*100+DAY(A323),記念日tbl,2,FALSE())),"",VLOOKUP(MONTH(A323)*100+DAY(A323),記念日tbl,2))</f>
        <v/>
      </c>
      <c r="B326" s="122"/>
      <c r="C326" s="123"/>
      <c r="D326" s="21"/>
      <c r="E326" s="21"/>
      <c r="F326" s="21"/>
    </row>
    <row r="327" customFormat="false" ht="20.1" hidden="false" customHeight="true" outlineLevel="0" collapsed="false">
      <c r="A327" s="111" t="e">
        <f aca="false">A323+1</f>
        <v>#VALUE!</v>
      </c>
      <c r="B327" s="112" t="e">
        <f aca="false">VLOOKUP(WEEKDAY(A327),曜日tbl,2)</f>
        <v>#VALUE!</v>
      </c>
      <c r="C327" s="126" t="s">
        <v>204</v>
      </c>
      <c r="D327" s="21"/>
      <c r="E327" s="21"/>
      <c r="F327" s="21"/>
    </row>
    <row r="328" customFormat="false" ht="20.1" hidden="false" customHeight="true" outlineLevel="0" collapsed="false">
      <c r="A328" s="115" t="str">
        <f aca="false">IF(ISERROR(VLOOKUP(A327,祝日tbl,2,FALSE())),"",VLOOKUP(A327,祝日tbl,2))</f>
        <v/>
      </c>
      <c r="B328" s="116" t="e">
        <f aca="false">IF(A327="","",rokuyo(A327,1))</f>
        <v>#VALUE!</v>
      </c>
      <c r="C328" s="120"/>
      <c r="D328" s="21"/>
      <c r="E328" s="21"/>
      <c r="F328" s="21"/>
    </row>
    <row r="329" customFormat="false" ht="20.1" hidden="false" customHeight="true" outlineLevel="0" collapsed="false">
      <c r="A329" s="127"/>
      <c r="B329" s="128"/>
      <c r="C329" s="120"/>
      <c r="D329" s="21"/>
      <c r="E329" s="21"/>
      <c r="F329" s="21"/>
    </row>
    <row r="330" customFormat="false" ht="20.1" hidden="false" customHeight="true" outlineLevel="0" collapsed="false">
      <c r="A330" s="129" t="str">
        <f aca="false">IF(ISERROR(VLOOKUP(MONTH(A327)*100+DAY(A327),記念日tbl,2,FALSE())),"",VLOOKUP(MONTH(A327)*100+DAY(A327),記念日tbl,2))</f>
        <v/>
      </c>
      <c r="B330" s="130"/>
      <c r="C330" s="131"/>
      <c r="D330" s="29"/>
      <c r="E330" s="29"/>
      <c r="F330" s="29"/>
    </row>
    <row r="331" customFormat="false" ht="20.1" hidden="false" customHeight="true" outlineLevel="0" collapsed="false"/>
    <row r="332" customFormat="false" ht="20.1" hidden="false" customHeight="true" outlineLevel="0" collapsed="false">
      <c r="A332" s="109" t="e">
        <f aca="false">YEAR(A333)</f>
        <v>#VALUE!</v>
      </c>
      <c r="B332" s="12"/>
      <c r="C332" s="110" t="e">
        <f aca="false">IF(MONTH(A333)=MONTH(A357),MONTH(A333),MONTH(A333)&amp;"／"&amp;MONTH(A357))</f>
        <v>#VALUE!</v>
      </c>
      <c r="D332" s="12"/>
      <c r="E332" s="12"/>
      <c r="F332" s="12"/>
    </row>
    <row r="333" customFormat="false" ht="20.1" hidden="false" customHeight="true" outlineLevel="0" collapsed="false">
      <c r="A333" s="111" t="e">
        <f aca="false">A327+1</f>
        <v>#VALUE!</v>
      </c>
      <c r="B333" s="112" t="e">
        <f aca="false">VLOOKUP(WEEKDAY(A333),曜日tbl,2)</f>
        <v>#VALUE!</v>
      </c>
      <c r="C333" s="113" t="s">
        <v>204</v>
      </c>
      <c r="D333" s="114"/>
      <c r="E333" s="114"/>
      <c r="F333" s="114"/>
    </row>
    <row r="334" customFormat="false" ht="20.1" hidden="false" customHeight="true" outlineLevel="0" collapsed="false">
      <c r="A334" s="115" t="str">
        <f aca="false">IF(ISERROR(VLOOKUP(A333,祝日tbl,2,FALSE())),"",VLOOKUP(A333,祝日tbl,2))</f>
        <v/>
      </c>
      <c r="B334" s="116" t="e">
        <f aca="false">IF(A333="","",rokuyo(A333,1))</f>
        <v>#VALUE!</v>
      </c>
      <c r="C334" s="120"/>
      <c r="D334" s="21"/>
      <c r="E334" s="21"/>
      <c r="F334" s="21"/>
    </row>
    <row r="335" customFormat="false" ht="20.1" hidden="false" customHeight="true" outlineLevel="0" collapsed="false">
      <c r="A335" s="118"/>
      <c r="B335" s="119"/>
      <c r="C335" s="120"/>
      <c r="D335" s="21"/>
      <c r="E335" s="21"/>
      <c r="F335" s="21"/>
    </row>
    <row r="336" customFormat="false" ht="20.1" hidden="false" customHeight="true" outlineLevel="0" collapsed="false">
      <c r="A336" s="121" t="str">
        <f aca="false">IF(ISERROR(VLOOKUP(MONTH(A333)*100+DAY(A333),記念日tbl,2,FALSE())),"",VLOOKUP(MONTH(A333)*100+DAY(A333),記念日tbl,2))</f>
        <v/>
      </c>
      <c r="B336" s="122"/>
      <c r="C336" s="123"/>
      <c r="D336" s="21"/>
      <c r="E336" s="21"/>
      <c r="F336" s="21"/>
    </row>
    <row r="337" customFormat="false" ht="20.1" hidden="false" customHeight="true" outlineLevel="0" collapsed="false">
      <c r="A337" s="111" t="e">
        <f aca="false">A333+1</f>
        <v>#VALUE!</v>
      </c>
      <c r="B337" s="112" t="e">
        <f aca="false">VLOOKUP(WEEKDAY(A337),曜日tbl,2)</f>
        <v>#VALUE!</v>
      </c>
      <c r="C337" s="113" t="s">
        <v>204</v>
      </c>
      <c r="D337" s="21"/>
      <c r="E337" s="21"/>
      <c r="F337" s="21"/>
    </row>
    <row r="338" customFormat="false" ht="20.1" hidden="false" customHeight="true" outlineLevel="0" collapsed="false">
      <c r="A338" s="115" t="str">
        <f aca="false">IF(ISERROR(VLOOKUP(A337,祝日tbl,2,FALSE())),"",VLOOKUP(A337,祝日tbl,2))</f>
        <v/>
      </c>
      <c r="B338" s="116" t="e">
        <f aca="false">IF(A337="","",rokuyo(A337,1))</f>
        <v>#VALUE!</v>
      </c>
      <c r="C338" s="120"/>
      <c r="D338" s="21"/>
      <c r="E338" s="21"/>
      <c r="F338" s="21"/>
    </row>
    <row r="339" customFormat="false" ht="20.1" hidden="false" customHeight="true" outlineLevel="0" collapsed="false">
      <c r="A339" s="118"/>
      <c r="B339" s="119"/>
      <c r="C339" s="120"/>
      <c r="D339" s="21"/>
      <c r="E339" s="21"/>
      <c r="F339" s="21"/>
    </row>
    <row r="340" customFormat="false" ht="20.1" hidden="false" customHeight="true" outlineLevel="0" collapsed="false">
      <c r="A340" s="121" t="str">
        <f aca="false">IF(ISERROR(VLOOKUP(MONTH(A337)*100+DAY(A337),記念日tbl,2,FALSE())),"",VLOOKUP(MONTH(A337)*100+DAY(A337),記念日tbl,2))</f>
        <v/>
      </c>
      <c r="B340" s="122"/>
      <c r="C340" s="123"/>
      <c r="D340" s="21"/>
      <c r="E340" s="21"/>
      <c r="F340" s="21"/>
    </row>
    <row r="341" customFormat="false" ht="20.1" hidden="false" customHeight="true" outlineLevel="0" collapsed="false">
      <c r="A341" s="111" t="e">
        <f aca="false">A337+1</f>
        <v>#VALUE!</v>
      </c>
      <c r="B341" s="112" t="e">
        <f aca="false">VLOOKUP(WEEKDAY(A341),曜日tbl,2)</f>
        <v>#VALUE!</v>
      </c>
      <c r="C341" s="113" t="s">
        <v>204</v>
      </c>
      <c r="D341" s="21"/>
      <c r="E341" s="21"/>
      <c r="F341" s="21"/>
    </row>
    <row r="342" customFormat="false" ht="20.1" hidden="false" customHeight="true" outlineLevel="0" collapsed="false">
      <c r="A342" s="115" t="str">
        <f aca="false">IF(ISERROR(VLOOKUP(A341,祝日tbl,2,FALSE())),"",VLOOKUP(A341,祝日tbl,2))</f>
        <v/>
      </c>
      <c r="B342" s="116" t="e">
        <f aca="false">IF(A341="","",rokuyo(A341,1))</f>
        <v>#VALUE!</v>
      </c>
      <c r="C342" s="120"/>
      <c r="D342" s="21"/>
      <c r="E342" s="21"/>
      <c r="F342" s="21"/>
    </row>
    <row r="343" customFormat="false" ht="20.1" hidden="false" customHeight="true" outlineLevel="0" collapsed="false">
      <c r="A343" s="118"/>
      <c r="B343" s="119"/>
      <c r="C343" s="120"/>
      <c r="D343" s="21"/>
      <c r="E343" s="21"/>
      <c r="F343" s="21"/>
    </row>
    <row r="344" customFormat="false" ht="20.1" hidden="false" customHeight="true" outlineLevel="0" collapsed="false">
      <c r="A344" s="121" t="str">
        <f aca="false">IF(ISERROR(VLOOKUP(MONTH(A341)*100+DAY(A341),記念日tbl,2,FALSE())),"",VLOOKUP(MONTH(A341)*100+DAY(A341),記念日tbl,2))</f>
        <v/>
      </c>
      <c r="B344" s="122"/>
      <c r="C344" s="123"/>
      <c r="D344" s="21"/>
      <c r="E344" s="21"/>
      <c r="F344" s="21"/>
    </row>
    <row r="345" customFormat="false" ht="20.1" hidden="false" customHeight="true" outlineLevel="0" collapsed="false">
      <c r="A345" s="111" t="e">
        <f aca="false">A341+1</f>
        <v>#VALUE!</v>
      </c>
      <c r="B345" s="112" t="e">
        <f aca="false">VLOOKUP(WEEKDAY(A345),曜日tbl,2)</f>
        <v>#VALUE!</v>
      </c>
      <c r="C345" s="113" t="s">
        <v>204</v>
      </c>
      <c r="D345" s="21"/>
      <c r="E345" s="21"/>
      <c r="F345" s="21"/>
    </row>
    <row r="346" customFormat="false" ht="20.1" hidden="false" customHeight="true" outlineLevel="0" collapsed="false">
      <c r="A346" s="115" t="str">
        <f aca="false">IF(ISERROR(VLOOKUP(A345,祝日tbl,2,FALSE())),"",VLOOKUP(A345,祝日tbl,2))</f>
        <v/>
      </c>
      <c r="B346" s="116" t="e">
        <f aca="false">IF(A345="","",rokuyo(A345,1))</f>
        <v>#VALUE!</v>
      </c>
      <c r="C346" s="120"/>
      <c r="D346" s="21"/>
      <c r="E346" s="21"/>
      <c r="F346" s="21"/>
    </row>
    <row r="347" customFormat="false" ht="20.1" hidden="false" customHeight="true" outlineLevel="0" collapsed="false">
      <c r="A347" s="118"/>
      <c r="B347" s="119"/>
      <c r="C347" s="120"/>
      <c r="D347" s="21"/>
      <c r="E347" s="21"/>
      <c r="F347" s="21"/>
    </row>
    <row r="348" customFormat="false" ht="20.1" hidden="false" customHeight="true" outlineLevel="0" collapsed="false">
      <c r="A348" s="121" t="str">
        <f aca="false">IF(ISERROR(VLOOKUP(MONTH(A345)*100+DAY(A345),記念日tbl,2,FALSE())),"",VLOOKUP(MONTH(A345)*100+DAY(A345),記念日tbl,2))</f>
        <v/>
      </c>
      <c r="B348" s="122"/>
      <c r="C348" s="123"/>
      <c r="D348" s="21"/>
      <c r="E348" s="21"/>
      <c r="F348" s="21"/>
    </row>
    <row r="349" customFormat="false" ht="20.1" hidden="false" customHeight="true" outlineLevel="0" collapsed="false">
      <c r="A349" s="111" t="e">
        <f aca="false">A345+1</f>
        <v>#VALUE!</v>
      </c>
      <c r="B349" s="112" t="e">
        <f aca="false">VLOOKUP(WEEKDAY(A349),曜日tbl,2)</f>
        <v>#VALUE!</v>
      </c>
      <c r="C349" s="113" t="s">
        <v>204</v>
      </c>
      <c r="D349" s="21"/>
      <c r="E349" s="21"/>
      <c r="F349" s="21"/>
    </row>
    <row r="350" customFormat="false" ht="20.1" hidden="false" customHeight="true" outlineLevel="0" collapsed="false">
      <c r="A350" s="115" t="str">
        <f aca="false">IF(ISERROR(VLOOKUP(A349,祝日tbl,2,FALSE())),"",VLOOKUP(A349,祝日tbl,2))</f>
        <v/>
      </c>
      <c r="B350" s="116" t="e">
        <f aca="false">IF(A349="","",rokuyo(A349,1))</f>
        <v>#VALUE!</v>
      </c>
      <c r="C350" s="120"/>
      <c r="D350" s="21"/>
      <c r="E350" s="21"/>
      <c r="F350" s="21"/>
    </row>
    <row r="351" customFormat="false" ht="20.1" hidden="false" customHeight="true" outlineLevel="0" collapsed="false">
      <c r="A351" s="118"/>
      <c r="B351" s="119"/>
      <c r="C351" s="120"/>
      <c r="D351" s="21"/>
      <c r="E351" s="21"/>
      <c r="F351" s="21"/>
    </row>
    <row r="352" customFormat="false" ht="20.1" hidden="false" customHeight="true" outlineLevel="0" collapsed="false">
      <c r="A352" s="121" t="str">
        <f aca="false">IF(ISERROR(VLOOKUP(MONTH(A349)*100+DAY(A349),記念日tbl,2,FALSE())),"",VLOOKUP(MONTH(A349)*100+DAY(A349),記念日tbl,2))</f>
        <v/>
      </c>
      <c r="B352" s="122"/>
      <c r="C352" s="123"/>
      <c r="D352" s="21"/>
      <c r="E352" s="21"/>
      <c r="F352" s="21"/>
    </row>
    <row r="353" customFormat="false" ht="20.1" hidden="false" customHeight="true" outlineLevel="0" collapsed="false">
      <c r="A353" s="111" t="e">
        <f aca="false">A349+1</f>
        <v>#VALUE!</v>
      </c>
      <c r="B353" s="112" t="e">
        <f aca="false">VLOOKUP(WEEKDAY(A353),曜日tbl,2)</f>
        <v>#VALUE!</v>
      </c>
      <c r="C353" s="113" t="s">
        <v>204</v>
      </c>
      <c r="D353" s="21"/>
      <c r="E353" s="21"/>
      <c r="F353" s="21"/>
    </row>
    <row r="354" customFormat="false" ht="20.1" hidden="false" customHeight="true" outlineLevel="0" collapsed="false">
      <c r="A354" s="115" t="str">
        <f aca="false">IF(ISERROR(VLOOKUP(A353,祝日tbl,2,FALSE())),"",VLOOKUP(A353,祝日tbl,2))</f>
        <v/>
      </c>
      <c r="B354" s="116" t="e">
        <f aca="false">IF(A353="","",rokuyo(A353,1))</f>
        <v>#VALUE!</v>
      </c>
      <c r="C354" s="120"/>
      <c r="D354" s="21"/>
      <c r="E354" s="21"/>
      <c r="F354" s="21"/>
    </row>
    <row r="355" customFormat="false" ht="20.1" hidden="false" customHeight="true" outlineLevel="0" collapsed="false">
      <c r="A355" s="118"/>
      <c r="B355" s="119"/>
      <c r="C355" s="120"/>
      <c r="D355" s="21"/>
      <c r="E355" s="21"/>
      <c r="F355" s="21"/>
    </row>
    <row r="356" customFormat="false" ht="20.1" hidden="false" customHeight="true" outlineLevel="0" collapsed="false">
      <c r="A356" s="121" t="str">
        <f aca="false">IF(ISERROR(VLOOKUP(MONTH(A353)*100+DAY(A353),記念日tbl,2,FALSE())),"",VLOOKUP(MONTH(A353)*100+DAY(A353),記念日tbl,2))</f>
        <v/>
      </c>
      <c r="B356" s="122"/>
      <c r="C356" s="123"/>
      <c r="D356" s="21"/>
      <c r="E356" s="21"/>
      <c r="F356" s="21"/>
    </row>
    <row r="357" customFormat="false" ht="20.1" hidden="false" customHeight="true" outlineLevel="0" collapsed="false">
      <c r="A357" s="111" t="e">
        <f aca="false">A353+1</f>
        <v>#VALUE!</v>
      </c>
      <c r="B357" s="112" t="e">
        <f aca="false">VLOOKUP(WEEKDAY(A357),曜日tbl,2)</f>
        <v>#VALUE!</v>
      </c>
      <c r="C357" s="126" t="s">
        <v>204</v>
      </c>
      <c r="D357" s="21"/>
      <c r="E357" s="21"/>
      <c r="F357" s="21"/>
    </row>
    <row r="358" customFormat="false" ht="20.1" hidden="false" customHeight="true" outlineLevel="0" collapsed="false">
      <c r="A358" s="115" t="str">
        <f aca="false">IF(ISERROR(VLOOKUP(A357,祝日tbl,2,FALSE())),"",VLOOKUP(A357,祝日tbl,2))</f>
        <v/>
      </c>
      <c r="B358" s="116" t="e">
        <f aca="false">IF(A357="","",rokuyo(A357,1))</f>
        <v>#VALUE!</v>
      </c>
      <c r="C358" s="120"/>
      <c r="D358" s="21"/>
      <c r="E358" s="21"/>
      <c r="F358" s="21"/>
    </row>
    <row r="359" customFormat="false" ht="20.1" hidden="false" customHeight="true" outlineLevel="0" collapsed="false">
      <c r="A359" s="127"/>
      <c r="B359" s="128"/>
      <c r="C359" s="120"/>
      <c r="D359" s="21"/>
      <c r="E359" s="21"/>
      <c r="F359" s="21"/>
    </row>
    <row r="360" customFormat="false" ht="19.5" hidden="false" customHeight="true" outlineLevel="0" collapsed="false">
      <c r="A360" s="129" t="str">
        <f aca="false">IF(ISERROR(VLOOKUP(MONTH(A357)*100+DAY(A357),記念日tbl,2,FALSE())),"",VLOOKUP(MONTH(A357)*100+DAY(A357),記念日tbl,2))</f>
        <v/>
      </c>
      <c r="B360" s="130"/>
      <c r="C360" s="131"/>
      <c r="D360" s="29"/>
      <c r="E360" s="29"/>
      <c r="F360" s="29"/>
    </row>
    <row r="361" customFormat="false" ht="20.1" hidden="false" customHeight="true" outlineLevel="0" collapsed="false"/>
    <row r="362" customFormat="false" ht="20.1" hidden="false" customHeight="true" outlineLevel="0" collapsed="false">
      <c r="A362" s="109" t="e">
        <f aca="false">YEAR(A363)</f>
        <v>#VALUE!</v>
      </c>
      <c r="B362" s="12"/>
      <c r="C362" s="110" t="e">
        <f aca="false">IF(MONTH(A363)=MONTH(A387),MONTH(A363),MONTH(A363)&amp;"／"&amp;MONTH(A387))</f>
        <v>#VALUE!</v>
      </c>
      <c r="D362" s="12"/>
      <c r="E362" s="12"/>
      <c r="F362" s="12"/>
    </row>
    <row r="363" customFormat="false" ht="20.1" hidden="false" customHeight="true" outlineLevel="0" collapsed="false">
      <c r="A363" s="111" t="e">
        <f aca="false">A357+1</f>
        <v>#VALUE!</v>
      </c>
      <c r="B363" s="112" t="e">
        <f aca="false">VLOOKUP(WEEKDAY(A363),曜日tbl,2)</f>
        <v>#VALUE!</v>
      </c>
      <c r="C363" s="113" t="s">
        <v>204</v>
      </c>
      <c r="D363" s="114"/>
      <c r="E363" s="114"/>
      <c r="F363" s="114"/>
    </row>
    <row r="364" customFormat="false" ht="20.1" hidden="false" customHeight="true" outlineLevel="0" collapsed="false">
      <c r="A364" s="115" t="str">
        <f aca="false">IF(ISERROR(VLOOKUP(A363,祝日tbl,2,FALSE())),"",VLOOKUP(A363,祝日tbl,2))</f>
        <v/>
      </c>
      <c r="B364" s="116" t="e">
        <f aca="false">IF(A363="","",rokuyo(A363,1))</f>
        <v>#VALUE!</v>
      </c>
      <c r="C364" s="120"/>
      <c r="D364" s="21"/>
      <c r="E364" s="21"/>
      <c r="F364" s="21"/>
    </row>
    <row r="365" customFormat="false" ht="20.1" hidden="false" customHeight="true" outlineLevel="0" collapsed="false">
      <c r="A365" s="118"/>
      <c r="B365" s="119"/>
      <c r="C365" s="120"/>
      <c r="D365" s="21"/>
      <c r="E365" s="21"/>
      <c r="F365" s="21"/>
    </row>
    <row r="366" customFormat="false" ht="20.1" hidden="false" customHeight="true" outlineLevel="0" collapsed="false">
      <c r="A366" s="121" t="str">
        <f aca="false">IF(ISERROR(VLOOKUP(MONTH(A363)*100+DAY(A363),記念日tbl,2,FALSE())),"",VLOOKUP(MONTH(A363)*100+DAY(A363),記念日tbl,2))</f>
        <v/>
      </c>
      <c r="B366" s="122"/>
      <c r="C366" s="123"/>
      <c r="D366" s="21"/>
      <c r="E366" s="21"/>
      <c r="F366" s="21"/>
    </row>
    <row r="367" customFormat="false" ht="20.1" hidden="false" customHeight="true" outlineLevel="0" collapsed="false">
      <c r="A367" s="111" t="e">
        <f aca="false">A363+1</f>
        <v>#VALUE!</v>
      </c>
      <c r="B367" s="112" t="e">
        <f aca="false">VLOOKUP(WEEKDAY(A367),曜日tbl,2)</f>
        <v>#VALUE!</v>
      </c>
      <c r="C367" s="113" t="s">
        <v>204</v>
      </c>
      <c r="D367" s="21"/>
      <c r="E367" s="21"/>
      <c r="F367" s="21"/>
    </row>
    <row r="368" customFormat="false" ht="20.1" hidden="false" customHeight="true" outlineLevel="0" collapsed="false">
      <c r="A368" s="115" t="str">
        <f aca="false">IF(ISERROR(VLOOKUP(A367,祝日tbl,2,FALSE())),"",VLOOKUP(A367,祝日tbl,2))</f>
        <v/>
      </c>
      <c r="B368" s="116" t="e">
        <f aca="false">IF(A367="","",rokuyo(A367,1))</f>
        <v>#VALUE!</v>
      </c>
      <c r="C368" s="120"/>
      <c r="D368" s="21"/>
      <c r="E368" s="21"/>
      <c r="F368" s="21"/>
    </row>
    <row r="369" customFormat="false" ht="20.1" hidden="false" customHeight="true" outlineLevel="0" collapsed="false">
      <c r="A369" s="118"/>
      <c r="B369" s="119"/>
      <c r="C369" s="120"/>
      <c r="D369" s="21"/>
      <c r="E369" s="21"/>
      <c r="F369" s="21"/>
    </row>
    <row r="370" customFormat="false" ht="20.1" hidden="false" customHeight="true" outlineLevel="0" collapsed="false">
      <c r="A370" s="121" t="str">
        <f aca="false">IF(ISERROR(VLOOKUP(MONTH(A367)*100+DAY(A367),記念日tbl,2,FALSE())),"",VLOOKUP(MONTH(A367)*100+DAY(A367),記念日tbl,2))</f>
        <v/>
      </c>
      <c r="B370" s="122"/>
      <c r="C370" s="123"/>
      <c r="D370" s="21"/>
      <c r="E370" s="21"/>
      <c r="F370" s="21"/>
    </row>
    <row r="371" customFormat="false" ht="20.1" hidden="false" customHeight="true" outlineLevel="0" collapsed="false">
      <c r="A371" s="111" t="e">
        <f aca="false">A367+1</f>
        <v>#VALUE!</v>
      </c>
      <c r="B371" s="112" t="e">
        <f aca="false">VLOOKUP(WEEKDAY(A371),曜日tbl,2)</f>
        <v>#VALUE!</v>
      </c>
      <c r="C371" s="113" t="s">
        <v>204</v>
      </c>
      <c r="D371" s="21"/>
      <c r="E371" s="21"/>
      <c r="F371" s="21"/>
    </row>
    <row r="372" customFormat="false" ht="20.1" hidden="false" customHeight="true" outlineLevel="0" collapsed="false">
      <c r="A372" s="115" t="str">
        <f aca="false">IF(ISERROR(VLOOKUP(A371,祝日tbl,2,FALSE())),"",VLOOKUP(A371,祝日tbl,2))</f>
        <v/>
      </c>
      <c r="B372" s="116" t="e">
        <f aca="false">IF(A371="","",rokuyo(A371,1))</f>
        <v>#VALUE!</v>
      </c>
      <c r="C372" s="120"/>
      <c r="D372" s="21"/>
      <c r="E372" s="21"/>
      <c r="F372" s="21"/>
    </row>
    <row r="373" customFormat="false" ht="20.1" hidden="false" customHeight="true" outlineLevel="0" collapsed="false">
      <c r="A373" s="118"/>
      <c r="B373" s="119"/>
      <c r="C373" s="120"/>
      <c r="D373" s="21"/>
      <c r="E373" s="21"/>
      <c r="F373" s="21"/>
    </row>
    <row r="374" customFormat="false" ht="20.1" hidden="false" customHeight="true" outlineLevel="0" collapsed="false">
      <c r="A374" s="121" t="str">
        <f aca="false">IF(ISERROR(VLOOKUP(MONTH(A371)*100+DAY(A371),記念日tbl,2,FALSE())),"",VLOOKUP(MONTH(A371)*100+DAY(A371),記念日tbl,2))</f>
        <v/>
      </c>
      <c r="B374" s="122"/>
      <c r="C374" s="123"/>
      <c r="D374" s="21"/>
      <c r="E374" s="21"/>
      <c r="F374" s="21"/>
    </row>
    <row r="375" customFormat="false" ht="20.1" hidden="false" customHeight="true" outlineLevel="0" collapsed="false">
      <c r="A375" s="111" t="e">
        <f aca="false">A371+1</f>
        <v>#VALUE!</v>
      </c>
      <c r="B375" s="112" t="e">
        <f aca="false">VLOOKUP(WEEKDAY(A375),曜日tbl,2)</f>
        <v>#VALUE!</v>
      </c>
      <c r="C375" s="113" t="s">
        <v>204</v>
      </c>
      <c r="D375" s="21"/>
      <c r="E375" s="21"/>
      <c r="F375" s="21"/>
    </row>
    <row r="376" customFormat="false" ht="20.1" hidden="false" customHeight="true" outlineLevel="0" collapsed="false">
      <c r="A376" s="115" t="str">
        <f aca="false">IF(ISERROR(VLOOKUP(A375,祝日tbl,2,FALSE())),"",VLOOKUP(A375,祝日tbl,2))</f>
        <v/>
      </c>
      <c r="B376" s="116" t="e">
        <f aca="false">IF(A375="","",rokuyo(A375,1))</f>
        <v>#VALUE!</v>
      </c>
      <c r="C376" s="120"/>
      <c r="D376" s="21"/>
      <c r="E376" s="21"/>
      <c r="F376" s="21"/>
    </row>
    <row r="377" customFormat="false" ht="20.1" hidden="false" customHeight="true" outlineLevel="0" collapsed="false">
      <c r="A377" s="118"/>
      <c r="B377" s="119"/>
      <c r="C377" s="120"/>
      <c r="D377" s="21"/>
      <c r="E377" s="21"/>
      <c r="F377" s="21"/>
    </row>
    <row r="378" customFormat="false" ht="20.1" hidden="false" customHeight="true" outlineLevel="0" collapsed="false">
      <c r="A378" s="121" t="str">
        <f aca="false">IF(ISERROR(VLOOKUP(MONTH(A375)*100+DAY(A375),記念日tbl,2,FALSE())),"",VLOOKUP(MONTH(A375)*100+DAY(A375),記念日tbl,2))</f>
        <v/>
      </c>
      <c r="B378" s="122"/>
      <c r="C378" s="123"/>
      <c r="D378" s="21"/>
      <c r="E378" s="21"/>
      <c r="F378" s="21"/>
    </row>
    <row r="379" customFormat="false" ht="20.1" hidden="false" customHeight="true" outlineLevel="0" collapsed="false">
      <c r="A379" s="111" t="e">
        <f aca="false">A375+1</f>
        <v>#VALUE!</v>
      </c>
      <c r="B379" s="112" t="e">
        <f aca="false">VLOOKUP(WEEKDAY(A379),曜日tbl,2)</f>
        <v>#VALUE!</v>
      </c>
      <c r="C379" s="113" t="s">
        <v>204</v>
      </c>
      <c r="D379" s="21"/>
      <c r="E379" s="21"/>
      <c r="F379" s="21"/>
    </row>
    <row r="380" customFormat="false" ht="20.1" hidden="false" customHeight="true" outlineLevel="0" collapsed="false">
      <c r="A380" s="115" t="str">
        <f aca="false">IF(ISERROR(VLOOKUP(A379,祝日tbl,2,FALSE())),"",VLOOKUP(A379,祝日tbl,2))</f>
        <v/>
      </c>
      <c r="B380" s="116" t="e">
        <f aca="false">IF(A379="","",rokuyo(A379,1))</f>
        <v>#VALUE!</v>
      </c>
      <c r="C380" s="120"/>
      <c r="D380" s="21"/>
      <c r="E380" s="21"/>
      <c r="F380" s="21"/>
    </row>
    <row r="381" customFormat="false" ht="20.1" hidden="false" customHeight="true" outlineLevel="0" collapsed="false">
      <c r="A381" s="118"/>
      <c r="B381" s="119"/>
      <c r="C381" s="120"/>
      <c r="D381" s="21"/>
      <c r="E381" s="21"/>
      <c r="F381" s="21"/>
    </row>
    <row r="382" customFormat="false" ht="20.1" hidden="false" customHeight="true" outlineLevel="0" collapsed="false">
      <c r="A382" s="121" t="str">
        <f aca="false">IF(ISERROR(VLOOKUP(MONTH(A379)*100+DAY(A379),記念日tbl,2,FALSE())),"",VLOOKUP(MONTH(A379)*100+DAY(A379),記念日tbl,2))</f>
        <v/>
      </c>
      <c r="B382" s="122"/>
      <c r="C382" s="123"/>
      <c r="D382" s="21"/>
      <c r="E382" s="21"/>
      <c r="F382" s="21"/>
    </row>
    <row r="383" customFormat="false" ht="20.1" hidden="false" customHeight="true" outlineLevel="0" collapsed="false">
      <c r="A383" s="111" t="e">
        <f aca="false">A379+1</f>
        <v>#VALUE!</v>
      </c>
      <c r="B383" s="112" t="e">
        <f aca="false">VLOOKUP(WEEKDAY(A383),曜日tbl,2)</f>
        <v>#VALUE!</v>
      </c>
      <c r="C383" s="113" t="s">
        <v>204</v>
      </c>
      <c r="D383" s="21"/>
      <c r="E383" s="21"/>
      <c r="F383" s="21"/>
    </row>
    <row r="384" customFormat="false" ht="20.1" hidden="false" customHeight="true" outlineLevel="0" collapsed="false">
      <c r="A384" s="115" t="str">
        <f aca="false">IF(ISERROR(VLOOKUP(A383,祝日tbl,2,FALSE())),"",VLOOKUP(A383,祝日tbl,2))</f>
        <v/>
      </c>
      <c r="B384" s="116" t="e">
        <f aca="false">IF(A383="","",rokuyo(A383,1))</f>
        <v>#VALUE!</v>
      </c>
      <c r="C384" s="120"/>
      <c r="D384" s="21"/>
      <c r="E384" s="21"/>
      <c r="F384" s="21"/>
    </row>
    <row r="385" customFormat="false" ht="20.1" hidden="false" customHeight="true" outlineLevel="0" collapsed="false">
      <c r="A385" s="118"/>
      <c r="B385" s="119"/>
      <c r="C385" s="120"/>
      <c r="D385" s="21"/>
      <c r="E385" s="21"/>
      <c r="F385" s="21"/>
    </row>
    <row r="386" customFormat="false" ht="20.1" hidden="false" customHeight="true" outlineLevel="0" collapsed="false">
      <c r="A386" s="121" t="str">
        <f aca="false">IF(ISERROR(VLOOKUP(MONTH(A383)*100+DAY(A383),記念日tbl,2,FALSE())),"",VLOOKUP(MONTH(A383)*100+DAY(A383),記念日tbl,2))</f>
        <v/>
      </c>
      <c r="B386" s="122"/>
      <c r="C386" s="123"/>
      <c r="D386" s="21"/>
      <c r="E386" s="21"/>
      <c r="F386" s="21"/>
    </row>
    <row r="387" customFormat="false" ht="20.1" hidden="false" customHeight="true" outlineLevel="0" collapsed="false">
      <c r="A387" s="111" t="e">
        <f aca="false">A383+1</f>
        <v>#VALUE!</v>
      </c>
      <c r="B387" s="112" t="e">
        <f aca="false">VLOOKUP(WEEKDAY(A387),曜日tbl,2)</f>
        <v>#VALUE!</v>
      </c>
      <c r="C387" s="126" t="s">
        <v>204</v>
      </c>
      <c r="D387" s="21"/>
      <c r="E387" s="21"/>
      <c r="F387" s="21"/>
    </row>
    <row r="388" customFormat="false" ht="20.1" hidden="false" customHeight="true" outlineLevel="0" collapsed="false">
      <c r="A388" s="115" t="str">
        <f aca="false">IF(ISERROR(VLOOKUP(A387,祝日tbl,2,FALSE())),"",VLOOKUP(A387,祝日tbl,2))</f>
        <v/>
      </c>
      <c r="B388" s="116" t="e">
        <f aca="false">IF(A387="","",rokuyo(A387,1))</f>
        <v>#VALUE!</v>
      </c>
      <c r="C388" s="120"/>
      <c r="D388" s="21"/>
      <c r="E388" s="21"/>
      <c r="F388" s="21"/>
    </row>
    <row r="389" customFormat="false" ht="20.1" hidden="false" customHeight="true" outlineLevel="0" collapsed="false">
      <c r="A389" s="127"/>
      <c r="B389" s="128"/>
      <c r="C389" s="120"/>
      <c r="D389" s="21"/>
      <c r="E389" s="21"/>
      <c r="F389" s="21"/>
    </row>
    <row r="390" customFormat="false" ht="20.1" hidden="false" customHeight="true" outlineLevel="0" collapsed="false">
      <c r="A390" s="129" t="str">
        <f aca="false">IF(ISERROR(VLOOKUP(MONTH(A387)*100+DAY(A387),記念日tbl,2,FALSE())),"",VLOOKUP(MONTH(A387)*100+DAY(A387),記念日tbl,2))</f>
        <v/>
      </c>
      <c r="B390" s="130"/>
      <c r="C390" s="131"/>
      <c r="D390" s="29"/>
      <c r="E390" s="29"/>
      <c r="F390" s="29"/>
    </row>
    <row r="391" customFormat="false" ht="20.1" hidden="false" customHeight="true" outlineLevel="0" collapsed="false"/>
    <row r="392" customFormat="false" ht="20.1" hidden="false" customHeight="true" outlineLevel="0" collapsed="false">
      <c r="A392" s="109" t="e">
        <f aca="false">YEAR(A393)</f>
        <v>#VALUE!</v>
      </c>
      <c r="B392" s="12"/>
      <c r="C392" s="110" t="e">
        <f aca="false">IF(MONTH(A393)=MONTH(A417),MONTH(A393),MONTH(A393)&amp;"／"&amp;MONTH(A417))</f>
        <v>#VALUE!</v>
      </c>
      <c r="D392" s="12"/>
      <c r="E392" s="12"/>
      <c r="F392" s="12"/>
    </row>
    <row r="393" customFormat="false" ht="20.1" hidden="false" customHeight="true" outlineLevel="0" collapsed="false">
      <c r="A393" s="111" t="e">
        <f aca="false">A387+1</f>
        <v>#VALUE!</v>
      </c>
      <c r="B393" s="112" t="e">
        <f aca="false">VLOOKUP(WEEKDAY(A393),曜日tbl,2)</f>
        <v>#VALUE!</v>
      </c>
      <c r="C393" s="113" t="s">
        <v>204</v>
      </c>
      <c r="D393" s="114"/>
      <c r="E393" s="114"/>
      <c r="F393" s="114"/>
    </row>
    <row r="394" customFormat="false" ht="20.1" hidden="false" customHeight="true" outlineLevel="0" collapsed="false">
      <c r="A394" s="115" t="str">
        <f aca="false">IF(ISERROR(VLOOKUP(A393,祝日tbl,2,FALSE())),"",VLOOKUP(A393,祝日tbl,2))</f>
        <v/>
      </c>
      <c r="B394" s="116" t="e">
        <f aca="false">IF(A393="","",rokuyo(A393,1))</f>
        <v>#VALUE!</v>
      </c>
      <c r="C394" s="120"/>
      <c r="D394" s="21"/>
      <c r="E394" s="21"/>
      <c r="F394" s="21"/>
    </row>
    <row r="395" customFormat="false" ht="20.1" hidden="false" customHeight="true" outlineLevel="0" collapsed="false">
      <c r="A395" s="118"/>
      <c r="B395" s="119"/>
      <c r="C395" s="120"/>
      <c r="D395" s="21"/>
      <c r="E395" s="21"/>
      <c r="F395" s="21"/>
    </row>
    <row r="396" customFormat="false" ht="20.1" hidden="false" customHeight="true" outlineLevel="0" collapsed="false">
      <c r="A396" s="121" t="str">
        <f aca="false">IF(ISERROR(VLOOKUP(MONTH(A393)*100+DAY(A393),記念日tbl,2,FALSE())),"",VLOOKUP(MONTH(A393)*100+DAY(A393),記念日tbl,2))</f>
        <v/>
      </c>
      <c r="B396" s="122"/>
      <c r="C396" s="123"/>
      <c r="D396" s="21"/>
      <c r="E396" s="21"/>
      <c r="F396" s="21"/>
    </row>
    <row r="397" customFormat="false" ht="20.1" hidden="false" customHeight="true" outlineLevel="0" collapsed="false">
      <c r="A397" s="111" t="e">
        <f aca="false">A393+1</f>
        <v>#VALUE!</v>
      </c>
      <c r="B397" s="112" t="e">
        <f aca="false">VLOOKUP(WEEKDAY(A397),曜日tbl,2)</f>
        <v>#VALUE!</v>
      </c>
      <c r="C397" s="113" t="s">
        <v>204</v>
      </c>
      <c r="D397" s="21"/>
      <c r="E397" s="21"/>
      <c r="F397" s="21"/>
    </row>
    <row r="398" customFormat="false" ht="20.1" hidden="false" customHeight="true" outlineLevel="0" collapsed="false">
      <c r="A398" s="115" t="str">
        <f aca="false">IF(ISERROR(VLOOKUP(A397,祝日tbl,2,FALSE())),"",VLOOKUP(A397,祝日tbl,2))</f>
        <v/>
      </c>
      <c r="B398" s="116" t="e">
        <f aca="false">IF(A397="","",rokuyo(A397,1))</f>
        <v>#VALUE!</v>
      </c>
      <c r="C398" s="120"/>
      <c r="D398" s="21"/>
      <c r="E398" s="21"/>
      <c r="F398" s="21"/>
    </row>
    <row r="399" customFormat="false" ht="20.1" hidden="false" customHeight="true" outlineLevel="0" collapsed="false">
      <c r="A399" s="118"/>
      <c r="B399" s="119"/>
      <c r="C399" s="120"/>
      <c r="D399" s="21"/>
      <c r="E399" s="21"/>
      <c r="F399" s="21"/>
    </row>
    <row r="400" customFormat="false" ht="20.1" hidden="false" customHeight="true" outlineLevel="0" collapsed="false">
      <c r="A400" s="121" t="str">
        <f aca="false">IF(ISERROR(VLOOKUP(MONTH(A397)*100+DAY(A397),記念日tbl,2,FALSE())),"",VLOOKUP(MONTH(A397)*100+DAY(A397),記念日tbl,2))</f>
        <v/>
      </c>
      <c r="B400" s="122"/>
      <c r="C400" s="123"/>
      <c r="D400" s="21"/>
      <c r="E400" s="21"/>
      <c r="F400" s="21"/>
    </row>
    <row r="401" customFormat="false" ht="20.1" hidden="false" customHeight="true" outlineLevel="0" collapsed="false">
      <c r="A401" s="111" t="e">
        <f aca="false">A397+1</f>
        <v>#VALUE!</v>
      </c>
      <c r="B401" s="112" t="e">
        <f aca="false">VLOOKUP(WEEKDAY(A401),曜日tbl,2)</f>
        <v>#VALUE!</v>
      </c>
      <c r="C401" s="113" t="s">
        <v>204</v>
      </c>
      <c r="D401" s="21"/>
      <c r="E401" s="21"/>
      <c r="F401" s="21"/>
    </row>
    <row r="402" customFormat="false" ht="20.1" hidden="false" customHeight="true" outlineLevel="0" collapsed="false">
      <c r="A402" s="115" t="str">
        <f aca="false">IF(ISERROR(VLOOKUP(A401,祝日tbl,2,FALSE())),"",VLOOKUP(A401,祝日tbl,2))</f>
        <v/>
      </c>
      <c r="B402" s="116" t="e">
        <f aca="false">IF(A401="","",rokuyo(A401,1))</f>
        <v>#VALUE!</v>
      </c>
      <c r="C402" s="120"/>
      <c r="D402" s="21"/>
      <c r="E402" s="21"/>
      <c r="F402" s="21"/>
    </row>
    <row r="403" customFormat="false" ht="20.1" hidden="false" customHeight="true" outlineLevel="0" collapsed="false">
      <c r="A403" s="118"/>
      <c r="B403" s="119"/>
      <c r="C403" s="120"/>
      <c r="D403" s="21"/>
      <c r="E403" s="21"/>
      <c r="F403" s="21"/>
    </row>
    <row r="404" customFormat="false" ht="20.1" hidden="false" customHeight="true" outlineLevel="0" collapsed="false">
      <c r="A404" s="121" t="str">
        <f aca="false">IF(ISERROR(VLOOKUP(MONTH(A401)*100+DAY(A401),記念日tbl,2,FALSE())),"",VLOOKUP(MONTH(A401)*100+DAY(A401),記念日tbl,2))</f>
        <v/>
      </c>
      <c r="B404" s="122"/>
      <c r="C404" s="123"/>
      <c r="D404" s="21"/>
      <c r="E404" s="21"/>
      <c r="F404" s="21"/>
    </row>
    <row r="405" customFormat="false" ht="20.1" hidden="false" customHeight="true" outlineLevel="0" collapsed="false">
      <c r="A405" s="111" t="e">
        <f aca="false">A401+1</f>
        <v>#VALUE!</v>
      </c>
      <c r="B405" s="112" t="e">
        <f aca="false">VLOOKUP(WEEKDAY(A405),曜日tbl,2)</f>
        <v>#VALUE!</v>
      </c>
      <c r="C405" s="113" t="s">
        <v>204</v>
      </c>
      <c r="D405" s="21"/>
      <c r="E405" s="21"/>
      <c r="F405" s="21"/>
    </row>
    <row r="406" customFormat="false" ht="20.1" hidden="false" customHeight="true" outlineLevel="0" collapsed="false">
      <c r="A406" s="115" t="str">
        <f aca="false">IF(ISERROR(VLOOKUP(A405,祝日tbl,2,FALSE())),"",VLOOKUP(A405,祝日tbl,2))</f>
        <v/>
      </c>
      <c r="B406" s="116" t="e">
        <f aca="false">IF(A405="","",rokuyo(A405,1))</f>
        <v>#VALUE!</v>
      </c>
      <c r="C406" s="120"/>
      <c r="D406" s="21"/>
      <c r="E406" s="21"/>
      <c r="F406" s="21"/>
    </row>
    <row r="407" customFormat="false" ht="20.1" hidden="false" customHeight="true" outlineLevel="0" collapsed="false">
      <c r="A407" s="118"/>
      <c r="B407" s="119"/>
      <c r="C407" s="120"/>
      <c r="D407" s="21"/>
      <c r="E407" s="21"/>
      <c r="F407" s="21"/>
    </row>
    <row r="408" customFormat="false" ht="20.1" hidden="false" customHeight="true" outlineLevel="0" collapsed="false">
      <c r="A408" s="121" t="str">
        <f aca="false">IF(ISERROR(VLOOKUP(MONTH(A405)*100+DAY(A405),記念日tbl,2,FALSE())),"",VLOOKUP(MONTH(A405)*100+DAY(A405),記念日tbl,2))</f>
        <v/>
      </c>
      <c r="B408" s="122"/>
      <c r="C408" s="123"/>
      <c r="D408" s="21"/>
      <c r="E408" s="21"/>
      <c r="F408" s="21"/>
    </row>
    <row r="409" customFormat="false" ht="20.1" hidden="false" customHeight="true" outlineLevel="0" collapsed="false">
      <c r="A409" s="111" t="e">
        <f aca="false">A405+1</f>
        <v>#VALUE!</v>
      </c>
      <c r="B409" s="112" t="e">
        <f aca="false">VLOOKUP(WEEKDAY(A409),曜日tbl,2)</f>
        <v>#VALUE!</v>
      </c>
      <c r="C409" s="113" t="s">
        <v>204</v>
      </c>
      <c r="D409" s="21"/>
      <c r="E409" s="21"/>
      <c r="F409" s="21"/>
    </row>
    <row r="410" customFormat="false" ht="20.1" hidden="false" customHeight="true" outlineLevel="0" collapsed="false">
      <c r="A410" s="115" t="str">
        <f aca="false">IF(ISERROR(VLOOKUP(A409,祝日tbl,2,FALSE())),"",VLOOKUP(A409,祝日tbl,2))</f>
        <v/>
      </c>
      <c r="B410" s="116" t="e">
        <f aca="false">IF(A409="","",rokuyo(A409,1))</f>
        <v>#VALUE!</v>
      </c>
      <c r="C410" s="120"/>
      <c r="D410" s="21"/>
      <c r="E410" s="21"/>
      <c r="F410" s="21"/>
    </row>
    <row r="411" customFormat="false" ht="20.1" hidden="false" customHeight="true" outlineLevel="0" collapsed="false">
      <c r="A411" s="118"/>
      <c r="B411" s="119"/>
      <c r="C411" s="120"/>
      <c r="D411" s="21"/>
      <c r="E411" s="21"/>
      <c r="F411" s="21"/>
    </row>
    <row r="412" customFormat="false" ht="20.1" hidden="false" customHeight="true" outlineLevel="0" collapsed="false">
      <c r="A412" s="121" t="str">
        <f aca="false">IF(ISERROR(VLOOKUP(MONTH(A409)*100+DAY(A409),記念日tbl,2,FALSE())),"",VLOOKUP(MONTH(A409)*100+DAY(A409),記念日tbl,2))</f>
        <v/>
      </c>
      <c r="B412" s="122"/>
      <c r="C412" s="123"/>
      <c r="D412" s="21"/>
      <c r="E412" s="21"/>
      <c r="F412" s="21"/>
    </row>
    <row r="413" customFormat="false" ht="20.1" hidden="false" customHeight="true" outlineLevel="0" collapsed="false">
      <c r="A413" s="111" t="e">
        <f aca="false">A409+1</f>
        <v>#VALUE!</v>
      </c>
      <c r="B413" s="112" t="e">
        <f aca="false">VLOOKUP(WEEKDAY(A413),曜日tbl,2)</f>
        <v>#VALUE!</v>
      </c>
      <c r="C413" s="113" t="s">
        <v>204</v>
      </c>
      <c r="D413" s="21"/>
      <c r="E413" s="21"/>
      <c r="F413" s="21"/>
    </row>
    <row r="414" customFormat="false" ht="20.1" hidden="false" customHeight="true" outlineLevel="0" collapsed="false">
      <c r="A414" s="115" t="str">
        <f aca="false">IF(ISERROR(VLOOKUP(A413,祝日tbl,2,FALSE())),"",VLOOKUP(A413,祝日tbl,2))</f>
        <v/>
      </c>
      <c r="B414" s="116" t="e">
        <f aca="false">IF(A413="","",rokuyo(A413,1))</f>
        <v>#VALUE!</v>
      </c>
      <c r="C414" s="120"/>
      <c r="D414" s="21"/>
      <c r="E414" s="21"/>
      <c r="F414" s="21"/>
    </row>
    <row r="415" customFormat="false" ht="20.1" hidden="false" customHeight="true" outlineLevel="0" collapsed="false">
      <c r="A415" s="118"/>
      <c r="B415" s="119"/>
      <c r="C415" s="120"/>
      <c r="D415" s="21"/>
      <c r="E415" s="21"/>
      <c r="F415" s="21"/>
    </row>
    <row r="416" customFormat="false" ht="20.1" hidden="false" customHeight="true" outlineLevel="0" collapsed="false">
      <c r="A416" s="121" t="str">
        <f aca="false">IF(ISERROR(VLOOKUP(MONTH(A413)*100+DAY(A413),記念日tbl,2,FALSE())),"",VLOOKUP(MONTH(A413)*100+DAY(A413),記念日tbl,2))</f>
        <v/>
      </c>
      <c r="B416" s="122"/>
      <c r="C416" s="123"/>
      <c r="D416" s="21"/>
      <c r="E416" s="21"/>
      <c r="F416" s="21"/>
    </row>
    <row r="417" customFormat="false" ht="20.1" hidden="false" customHeight="true" outlineLevel="0" collapsed="false">
      <c r="A417" s="111" t="e">
        <f aca="false">A413+1</f>
        <v>#VALUE!</v>
      </c>
      <c r="B417" s="112" t="e">
        <f aca="false">VLOOKUP(WEEKDAY(A417),曜日tbl,2)</f>
        <v>#VALUE!</v>
      </c>
      <c r="C417" s="126" t="s">
        <v>204</v>
      </c>
      <c r="D417" s="21"/>
      <c r="E417" s="21"/>
      <c r="F417" s="21"/>
    </row>
    <row r="418" customFormat="false" ht="20.1" hidden="false" customHeight="true" outlineLevel="0" collapsed="false">
      <c r="A418" s="115" t="str">
        <f aca="false">IF(ISERROR(VLOOKUP(A417,祝日tbl,2,FALSE())),"",VLOOKUP(A417,祝日tbl,2))</f>
        <v/>
      </c>
      <c r="B418" s="116" t="e">
        <f aca="false">IF(A417="","",rokuyo(A417,1))</f>
        <v>#VALUE!</v>
      </c>
      <c r="C418" s="120"/>
      <c r="D418" s="21"/>
      <c r="E418" s="21"/>
      <c r="F418" s="21"/>
    </row>
    <row r="419" customFormat="false" ht="19.5" hidden="false" customHeight="true" outlineLevel="0" collapsed="false">
      <c r="A419" s="127"/>
      <c r="B419" s="128"/>
      <c r="C419" s="120"/>
      <c r="D419" s="21"/>
      <c r="E419" s="21"/>
      <c r="F419" s="21"/>
    </row>
    <row r="420" customFormat="false" ht="20.1" hidden="false" customHeight="true" outlineLevel="0" collapsed="false">
      <c r="A420" s="129" t="str">
        <f aca="false">IF(ISERROR(VLOOKUP(MONTH(A417)*100+DAY(A417),記念日tbl,2,FALSE())),"",VLOOKUP(MONTH(A417)*100+DAY(A417),記念日tbl,2))</f>
        <v/>
      </c>
      <c r="B420" s="130"/>
      <c r="C420" s="131"/>
      <c r="D420" s="29"/>
      <c r="E420" s="29"/>
      <c r="F420" s="29"/>
    </row>
  </sheetData>
  <sheetProtection sheet="true" password="cb7e" selectLockedCells="true"/>
  <protectedRanges>
    <protectedRange name="範囲1" sqref="D33:F60"/>
  </protectedRanges>
  <conditionalFormatting sqref="A9 A51 A25 A43 A17 A5 A13 A39 A47 A35 A21 A55 A111 A81 A103 A73 A99 A69 A77 A65 A107 A95 A115 A85 A141 A133 A129 A137 A125 A145 A171 A163 A159 A167 A155 A175 A201 A193 A189 A197 A185 A205 A231 A223 A219 A227 A215 A235 A261 A253 A249 A257 A245 A265 A291 A283 A279 A287 A275 A295 A351 A321 A343 A313 A339 A309 A317 A305 A347 A335 A355 A325 A381 A373 A369 A377 A365 A385 A411 A403 A399 A407 A395 A415">
    <cfRule type="expression" priority="2" aboveAverage="0" equalAverage="0" bottom="0" percent="0" rank="0" text="" dxfId="16">
      <formula>A12&lt;&gt;""</formula>
    </cfRule>
  </conditionalFormatting>
  <conditionalFormatting sqref="B13 B21 B9 B103 B17 B5 B43 B39 B47 B35 B51 B25 B55 B99 B107 B73 B69 B77 B65 B95 B111 B81 B115 B85 B133 B129 B137 B125 B141 B145 B163 B159 B167 B155 B171 B175 B193 B189 B197 B185 B201 B205 B223 B219 B227 B215 B231 B235 B253 B249 B257 B245 B261 B265 B343 B283 B279 B287 B275 B291 B295 B339 B347 B313 B309 B317 B305 B335 B351 B321 B355 B325 B373 B369 B377 B365 B381 B385 B403 B399 B407 B395 B411 B415">
    <cfRule type="expression" priority="3" aboveAverage="0" equalAverage="0" bottom="0" percent="0" rank="0" text="" dxfId="17">
      <formula>A16&lt;&gt;""</formula>
    </cfRule>
  </conditionalFormatting>
  <conditionalFormatting sqref="B11">
    <cfRule type="expression" priority="4" aboveAverage="0" equalAverage="0" bottom="0" percent="0" rank="0" text="" dxfId="18">
      <formula>A12&lt;&gt;""</formula>
    </cfRule>
  </conditionalFormatting>
  <conditionalFormatting sqref="B19 B15 B7 B23 B27 B57 B53 B49 B45 B41 B37 B33 B3 B87 B83 B79 B75 B71 B67 B63 B117 B113 B109 B105 B101 B97 B93 B147 B143 B139 B135 B131 B127 B123 B177 B173 B169 B165 B161 B157 B153 B207 B203 B199 B195 B191 B187 B183 B237 B233 B229 B225 B221 B217 B213 B267 B263 B259 B255 B251 B247 B243 B297 B293 B289 B285 B281 B277 B273 B327 B323 B319 B315 B311 B307 B303 B357 B353 B349 B345 B341 B337 B333 B387 B383 B379 B375 B371 B367 B363 B417 B413 B409 B405 B401 B397 B393">
    <cfRule type="expression" priority="5" aboveAverage="0" equalAverage="0" bottom="0" percent="0" rank="0" text="" dxfId="19">
      <formula>A20&lt;&gt;""</formula>
    </cfRule>
    <cfRule type="cellIs" priority="6" operator="equal" aboveAverage="0" equalAverage="0" bottom="0" percent="0" rank="0" text="" dxfId="20">
      <formula>"日"</formula>
    </cfRule>
    <cfRule type="cellIs" priority="7" operator="equal" aboveAverage="0" equalAverage="0" bottom="0" percent="0" rank="0" text="" dxfId="21">
      <formula>"土"</formula>
    </cfRule>
  </conditionalFormatting>
  <conditionalFormatting sqref="A19 A23 A27 A15 A11 A7 A37 A41 A45 A49 A53 A57 A33 A3 A67 A71 A75 A79 A83 A87 A97 A101 A105 A109 A113 A117 A93 A63 A127 A131 A135 A139 A143 A147 A123 A157 A161 A165 A169 A173 A177 A153 A187 A191 A195 A199 A203 A207 A183 A217 A221 A225 A229 A233 A237 A213 A247 A251 A255 A259 A263 A267 A243 A277 A281 A285 A289 A293 A297 A273 A307 A311 A315 A319 A323 A327 A337 A341 A345 A349 A353 A357 A333 A303 A367 A371 A375 A379 A383 A387 A363 A397 A401 A405 A409 A413 A417 A393">
    <cfRule type="expression" priority="8" aboveAverage="0" equalAverage="0" bottom="0" percent="0" rank="0" text="" dxfId="22">
      <formula>A20&lt;&gt;""</formula>
    </cfRule>
    <cfRule type="expression" priority="9" aboveAverage="0" equalAverage="0" bottom="0" percent="0" rank="0" text="" dxfId="23">
      <formula>B19="日"</formula>
    </cfRule>
    <cfRule type="expression" priority="10" aboveAverage="0" equalAverage="0" bottom="0" percent="0" rank="0" text="" dxfId="24">
      <formula>B19="土"</formula>
    </cfRule>
  </conditionalFormatting>
  <printOptions headings="false" gridLines="false" gridLinesSet="true" horizontalCentered="true" verticalCentered="true"/>
  <pageMargins left="0.196527777777778" right="0.236111111111111" top="0.236111111111111" bottom="0.236111111111111" header="0.511811023622047" footer="0.511811023622047"/>
  <pageSetup paperSize="11"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3.12"/>
    <col collapsed="false" customWidth="true" hidden="false" outlineLevel="0" max="3" min="3" style="1" width="59.37"/>
    <col collapsed="false" customWidth="true" hidden="false" outlineLevel="0" max="4" min="4" style="1" width="6.62"/>
    <col collapsed="false" customWidth="true" hidden="false" outlineLevel="0" max="5" min="5" style="1" width="3.12"/>
    <col collapsed="false" customWidth="true" hidden="false" outlineLevel="0" max="6" min="6" style="1" width="59.37"/>
    <col collapsed="false" customWidth="false" hidden="false" outlineLevel="0" max="257" min="7" style="1" width="8.99"/>
  </cols>
  <sheetData>
    <row r="1" customFormat="false" ht="20.1" hidden="false" customHeight="true" outlineLevel="0" collapsed="false">
      <c r="C1" s="108"/>
    </row>
    <row r="2" customFormat="false" ht="20.1" hidden="false" customHeight="true" outlineLevel="0" collapsed="false">
      <c r="A2" s="109" t="e">
        <f aca="false">YEAR(A3)</f>
        <v>#VALUE!</v>
      </c>
      <c r="B2" s="12"/>
      <c r="C2" s="110" t="e">
        <f aca="false">IF(MONTH(A3)=MONTH(A27),MONTH(A3),MONTH(A3)&amp;"／"&amp;MONTH(A27))</f>
        <v>#VALUE!</v>
      </c>
      <c r="D2" s="12"/>
      <c r="E2" s="12"/>
      <c r="F2" s="12"/>
    </row>
    <row r="3" customFormat="false" ht="20.1" hidden="false" customHeight="true" outlineLevel="0" collapsed="false">
      <c r="A3" s="132" t="e">
        <f aca="false">設定表!H11</f>
        <v>#VALUE!</v>
      </c>
      <c r="B3" s="112" t="e">
        <f aca="false">VLOOKUP(WEEKDAY(A3),曜日tbl,2)</f>
        <v>#VALUE!</v>
      </c>
      <c r="C3" s="113" t="s">
        <v>204</v>
      </c>
      <c r="D3" s="114"/>
      <c r="E3" s="114"/>
      <c r="F3" s="114"/>
    </row>
    <row r="4" customFormat="false" ht="20.1" hidden="false" customHeight="true" outlineLevel="0" collapsed="false">
      <c r="A4" s="115" t="str">
        <f aca="false">IF(ISERROR(VLOOKUP(A3,祝日tbl,2,FALSE())),"",VLOOKUP(A3,祝日tbl,2))</f>
        <v/>
      </c>
      <c r="B4" s="116" t="e">
        <f aca="false">IF(A3="","",rokuyo(A3,1))</f>
        <v>#VALUE!</v>
      </c>
      <c r="C4" s="117"/>
      <c r="D4" s="21"/>
      <c r="E4" s="21"/>
      <c r="F4" s="21"/>
    </row>
    <row r="5" customFormat="false" ht="20.1" hidden="false" customHeight="true" outlineLevel="0" collapsed="false">
      <c r="A5" s="118"/>
      <c r="B5" s="119"/>
      <c r="C5" s="120"/>
      <c r="D5" s="21"/>
      <c r="E5" s="21"/>
      <c r="F5" s="21"/>
    </row>
    <row r="6" customFormat="false" ht="20.1" hidden="false" customHeight="true" outlineLevel="0" collapsed="false">
      <c r="A6" s="121" t="str">
        <f aca="false">IF(ISERROR(VLOOKUP(MONTH(A3)*100+DAY(A3),記念日tbl,2,FALSE())),"",VLOOKUP(MONTH(A3)*100+DAY(A3),記念日tbl,2))</f>
        <v/>
      </c>
      <c r="B6" s="122"/>
      <c r="C6" s="123"/>
      <c r="D6" s="21"/>
      <c r="E6" s="21"/>
      <c r="F6" s="21"/>
    </row>
    <row r="7" customFormat="false" ht="20.1" hidden="false" customHeight="true" outlineLevel="0" collapsed="false">
      <c r="A7" s="111" t="e">
        <f aca="false">A3+1</f>
        <v>#VALUE!</v>
      </c>
      <c r="B7" s="112" t="e">
        <f aca="false">VLOOKUP(WEEKDAY(A7),曜日tbl,2)</f>
        <v>#VALUE!</v>
      </c>
      <c r="C7" s="113" t="s">
        <v>204</v>
      </c>
      <c r="D7" s="21"/>
      <c r="E7" s="21"/>
      <c r="F7" s="21"/>
    </row>
    <row r="8" customFormat="false" ht="20.1" hidden="false" customHeight="true" outlineLevel="0" collapsed="false">
      <c r="A8" s="115" t="str">
        <f aca="false">IF(ISERROR(VLOOKUP(A7,祝日tbl,2,FALSE())),"",VLOOKUP(A7,祝日tbl,2))</f>
        <v/>
      </c>
      <c r="B8" s="116" t="e">
        <f aca="false">IF(A7="","",rokuyo(A7,1))</f>
        <v>#VALUE!</v>
      </c>
      <c r="C8" s="133"/>
      <c r="D8" s="21"/>
      <c r="E8" s="21"/>
      <c r="F8" s="21"/>
    </row>
    <row r="9" customFormat="false" ht="20.1" hidden="false" customHeight="true" outlineLevel="0" collapsed="false">
      <c r="A9" s="118"/>
      <c r="B9" s="119"/>
      <c r="C9" s="133"/>
      <c r="D9" s="21"/>
      <c r="E9" s="21"/>
      <c r="F9" s="21"/>
    </row>
    <row r="10" customFormat="false" ht="20.1" hidden="false" customHeight="true" outlineLevel="0" collapsed="false">
      <c r="A10" s="121" t="str">
        <f aca="false">IF(ISERROR(VLOOKUP(MONTH(A7)*100+DAY(A7),記念日tbl,2,FALSE())),"",VLOOKUP(MONTH(A7)*100+DAY(A7),記念日tbl,2))</f>
        <v/>
      </c>
      <c r="B10" s="122"/>
      <c r="C10" s="134"/>
      <c r="D10" s="21"/>
      <c r="E10" s="21"/>
      <c r="F10" s="21"/>
    </row>
    <row r="11" customFormat="false" ht="20.1" hidden="false" customHeight="true" outlineLevel="0" collapsed="false">
      <c r="A11" s="111" t="e">
        <f aca="false">A7+1</f>
        <v>#VALUE!</v>
      </c>
      <c r="B11" s="112" t="e">
        <f aca="false">VLOOKUP(WEEKDAY(A11),曜日tbl,2)</f>
        <v>#VALUE!</v>
      </c>
      <c r="C11" s="113" t="s">
        <v>204</v>
      </c>
      <c r="D11" s="21"/>
      <c r="E11" s="21"/>
      <c r="F11" s="21"/>
    </row>
    <row r="12" customFormat="false" ht="20.1" hidden="false" customHeight="true" outlineLevel="0" collapsed="false">
      <c r="A12" s="115" t="str">
        <f aca="false">IF(ISERROR(VLOOKUP(A11,祝日tbl,2,FALSE())),"",VLOOKUP(A11,祝日tbl,2))</f>
        <v/>
      </c>
      <c r="B12" s="116" t="e">
        <f aca="false">IF(A11="","",rokuyo(A11,1))</f>
        <v>#VALUE!</v>
      </c>
      <c r="C12" s="120"/>
      <c r="D12" s="21"/>
      <c r="E12" s="21"/>
      <c r="F12" s="21"/>
    </row>
    <row r="13" customFormat="false" ht="20.1" hidden="false" customHeight="true" outlineLevel="0" collapsed="false">
      <c r="A13" s="118"/>
      <c r="B13" s="119"/>
      <c r="C13" s="120"/>
      <c r="D13" s="21"/>
      <c r="E13" s="21"/>
      <c r="F13" s="21"/>
    </row>
    <row r="14" customFormat="false" ht="20.1" hidden="false" customHeight="true" outlineLevel="0" collapsed="false">
      <c r="A14" s="121" t="str">
        <f aca="false">IF(ISERROR(VLOOKUP(MONTH(A11)*100+DAY(A11),記念日tbl,2,FALSE())),"",VLOOKUP(MONTH(A11)*100+DAY(A11),記念日tbl,2))</f>
        <v/>
      </c>
      <c r="B14" s="122"/>
      <c r="C14" s="123"/>
      <c r="D14" s="21"/>
      <c r="E14" s="21"/>
      <c r="F14" s="21"/>
    </row>
    <row r="15" customFormat="false" ht="20.1" hidden="false" customHeight="true" outlineLevel="0" collapsed="false">
      <c r="A15" s="111" t="e">
        <f aca="false">A11+1</f>
        <v>#VALUE!</v>
      </c>
      <c r="B15" s="112" t="e">
        <f aca="false">VLOOKUP(WEEKDAY(A15),曜日tbl,2)</f>
        <v>#VALUE!</v>
      </c>
      <c r="C15" s="113" t="s">
        <v>204</v>
      </c>
      <c r="D15" s="21"/>
      <c r="E15" s="21"/>
      <c r="F15" s="21"/>
    </row>
    <row r="16" customFormat="false" ht="20.1" hidden="false" customHeight="true" outlineLevel="0" collapsed="false">
      <c r="A16" s="124" t="str">
        <f aca="false">IF(ISERROR(VLOOKUP(A15,祝日tbl,2,FALSE())),"",VLOOKUP(A15,祝日tbl,2))</f>
        <v/>
      </c>
      <c r="B16" s="116" t="e">
        <f aca="false">IF(A15="","",rokuyo(A15,1))</f>
        <v>#VALUE!</v>
      </c>
      <c r="C16" s="120"/>
      <c r="D16" s="21"/>
      <c r="E16" s="21"/>
      <c r="F16" s="21"/>
    </row>
    <row r="17" customFormat="false" ht="20.1" hidden="false" customHeight="true" outlineLevel="0" collapsed="false">
      <c r="A17" s="118"/>
      <c r="B17" s="119"/>
      <c r="C17" s="120"/>
      <c r="D17" s="21"/>
      <c r="E17" s="21"/>
      <c r="F17" s="21"/>
    </row>
    <row r="18" customFormat="false" ht="20.1" hidden="false" customHeight="true" outlineLevel="0" collapsed="false">
      <c r="A18" s="121" t="str">
        <f aca="false">IF(ISERROR(VLOOKUP(MONTH(A15)*100+DAY(A15),記念日tbl,2,FALSE())),"",VLOOKUP(MONTH(A15)*100+DAY(A15),記念日tbl,2))</f>
        <v/>
      </c>
      <c r="B18" s="122"/>
      <c r="C18" s="123"/>
      <c r="D18" s="21"/>
      <c r="E18" s="21"/>
      <c r="F18" s="21"/>
    </row>
    <row r="19" customFormat="false" ht="20.1" hidden="false" customHeight="true" outlineLevel="0" collapsed="false">
      <c r="A19" s="111" t="e">
        <f aca="false">A15+1</f>
        <v>#VALUE!</v>
      </c>
      <c r="B19" s="112" t="e">
        <f aca="false">VLOOKUP(WEEKDAY(A19),曜日tbl,2)</f>
        <v>#VALUE!</v>
      </c>
      <c r="C19" s="113" t="s">
        <v>204</v>
      </c>
      <c r="D19" s="21"/>
      <c r="E19" s="21"/>
      <c r="F19" s="21"/>
    </row>
    <row r="20" customFormat="false" ht="20.1" hidden="false" customHeight="true" outlineLevel="0" collapsed="false">
      <c r="A20" s="115" t="str">
        <f aca="false">IF(ISERROR(VLOOKUP(A19,祝日tbl,2,FALSE())),"",VLOOKUP(A19,祝日tbl,2))</f>
        <v/>
      </c>
      <c r="B20" s="116" t="e">
        <f aca="false">IF(A19="","",rokuyo(A19,1))</f>
        <v>#VALUE!</v>
      </c>
      <c r="C20" s="120"/>
      <c r="D20" s="21"/>
      <c r="E20" s="21"/>
      <c r="F20" s="21"/>
    </row>
    <row r="21" customFormat="false" ht="20.1" hidden="false" customHeight="true" outlineLevel="0" collapsed="false">
      <c r="A21" s="118"/>
      <c r="B21" s="119"/>
      <c r="C21" s="120"/>
      <c r="D21" s="21"/>
      <c r="E21" s="21"/>
      <c r="F21" s="21"/>
    </row>
    <row r="22" customFormat="false" ht="20.1" hidden="false" customHeight="true" outlineLevel="0" collapsed="false">
      <c r="A22" s="121" t="str">
        <f aca="false">IF(ISERROR(VLOOKUP(MONTH(A19)*100+DAY(A19),記念日tbl,2,FALSE())),"",VLOOKUP(MONTH(A19)*100+DAY(A19),記念日tbl,2))</f>
        <v/>
      </c>
      <c r="B22" s="122"/>
      <c r="C22" s="123"/>
      <c r="D22" s="21"/>
      <c r="E22" s="21"/>
      <c r="F22" s="21"/>
    </row>
    <row r="23" customFormat="false" ht="20.1" hidden="false" customHeight="true" outlineLevel="0" collapsed="false">
      <c r="A23" s="111" t="e">
        <f aca="false">A19+1</f>
        <v>#VALUE!</v>
      </c>
      <c r="B23" s="112" t="e">
        <f aca="false">VLOOKUP(WEEKDAY(A23),曜日tbl,2)</f>
        <v>#VALUE!</v>
      </c>
      <c r="C23" s="113" t="s">
        <v>204</v>
      </c>
      <c r="D23" s="21"/>
      <c r="E23" s="21"/>
      <c r="F23" s="21"/>
    </row>
    <row r="24" customFormat="false" ht="20.1" hidden="false" customHeight="true" outlineLevel="0" collapsed="false">
      <c r="A24" s="124" t="str">
        <f aca="false">IF(ISERROR(VLOOKUP(A23,祝日tbl,2,FALSE())),"",VLOOKUP(A23,祝日tbl,2))</f>
        <v/>
      </c>
      <c r="B24" s="116" t="e">
        <f aca="false">IF(A23="","",rokuyo(A23,1))</f>
        <v>#VALUE!</v>
      </c>
      <c r="C24" s="125"/>
      <c r="D24" s="21"/>
      <c r="E24" s="21"/>
      <c r="F24" s="21"/>
    </row>
    <row r="25" customFormat="false" ht="20.1" hidden="false" customHeight="true" outlineLevel="0" collapsed="false">
      <c r="A25" s="118"/>
      <c r="B25" s="119"/>
      <c r="C25" s="120"/>
      <c r="D25" s="21"/>
      <c r="E25" s="21"/>
      <c r="F25" s="21"/>
    </row>
    <row r="26" customFormat="false" ht="20.1" hidden="false" customHeight="true" outlineLevel="0" collapsed="false">
      <c r="A26" s="121" t="str">
        <f aca="false">IF(ISERROR(VLOOKUP(MONTH(A23)*100+DAY(A23),記念日tbl,2,FALSE())),"",VLOOKUP(MONTH(A23)*100+DAY(A23),記念日tbl,2))</f>
        <v/>
      </c>
      <c r="B26" s="122"/>
      <c r="C26" s="123"/>
      <c r="D26" s="21"/>
      <c r="E26" s="21"/>
      <c r="F26" s="21"/>
    </row>
    <row r="27" customFormat="false" ht="20.1" hidden="false" customHeight="true" outlineLevel="0" collapsed="false">
      <c r="A27" s="111" t="e">
        <f aca="false">A23+1</f>
        <v>#VALUE!</v>
      </c>
      <c r="B27" s="112" t="e">
        <f aca="false">VLOOKUP(WEEKDAY(A27),曜日tbl,2)</f>
        <v>#VALUE!</v>
      </c>
      <c r="C27" s="126" t="s">
        <v>204</v>
      </c>
      <c r="D27" s="21"/>
      <c r="E27" s="21"/>
      <c r="F27" s="21"/>
    </row>
    <row r="28" customFormat="false" ht="20.1" hidden="false" customHeight="true" outlineLevel="0" collapsed="false">
      <c r="A28" s="124" t="str">
        <f aca="false">IF(ISERROR(VLOOKUP(A27,祝日tbl,2,FALSE())),"",VLOOKUP(A27,祝日tbl,2))</f>
        <v/>
      </c>
      <c r="B28" s="116" t="e">
        <f aca="false">IF(A27="","",rokuyo(A27,1))</f>
        <v>#VALUE!</v>
      </c>
      <c r="C28" s="120"/>
      <c r="D28" s="21"/>
      <c r="E28" s="21"/>
      <c r="F28" s="21"/>
    </row>
    <row r="29" customFormat="false" ht="20.1" hidden="false" customHeight="true" outlineLevel="0" collapsed="false">
      <c r="A29" s="127"/>
      <c r="B29" s="128"/>
      <c r="C29" s="120"/>
      <c r="D29" s="21"/>
      <c r="E29" s="21"/>
      <c r="F29" s="21"/>
    </row>
    <row r="30" customFormat="false" ht="20.1" hidden="false" customHeight="true" outlineLevel="0" collapsed="false">
      <c r="A30" s="129" t="str">
        <f aca="false">IF(ISERROR(VLOOKUP(MONTH(A27)*100+DAY(A27),記念日tbl,2,FALSE())),"",VLOOKUP(MONTH(A27)*100+DAY(A27),記念日tbl,2))</f>
        <v/>
      </c>
      <c r="B30" s="130"/>
      <c r="C30" s="131"/>
      <c r="D30" s="29"/>
      <c r="E30" s="29"/>
      <c r="F30" s="29"/>
    </row>
    <row r="31" customFormat="false" ht="20.1" hidden="false" customHeight="true" outlineLevel="0" collapsed="false"/>
    <row r="32" customFormat="false" ht="20.1" hidden="false" customHeight="true" outlineLevel="0" collapsed="false">
      <c r="A32" s="109" t="e">
        <f aca="false">YEAR(A33)</f>
        <v>#VALUE!</v>
      </c>
      <c r="B32" s="12"/>
      <c r="C32" s="110" t="e">
        <f aca="false">IF(MONTH(A33)=MONTH(A57),MONTH(A33),MONTH(A33)&amp;"／"&amp;MONTH(A57))</f>
        <v>#VALUE!</v>
      </c>
      <c r="D32" s="12"/>
      <c r="E32" s="12"/>
      <c r="F32" s="12"/>
    </row>
    <row r="33" customFormat="false" ht="20.1" hidden="false" customHeight="true" outlineLevel="0" collapsed="false">
      <c r="A33" s="111" t="e">
        <f aca="false">A27+1</f>
        <v>#VALUE!</v>
      </c>
      <c r="B33" s="112" t="e">
        <f aca="false">VLOOKUP(WEEKDAY(A33),曜日tbl,2)</f>
        <v>#VALUE!</v>
      </c>
      <c r="C33" s="113" t="s">
        <v>204</v>
      </c>
      <c r="D33" s="114"/>
      <c r="E33" s="114"/>
      <c r="F33" s="114"/>
    </row>
    <row r="34" customFormat="false" ht="20.1" hidden="false" customHeight="true" outlineLevel="0" collapsed="false">
      <c r="A34" s="115" t="str">
        <f aca="false">IF(ISERROR(VLOOKUP(A33,祝日tbl,2,FALSE())),"",VLOOKUP(A33,祝日tbl,2))</f>
        <v/>
      </c>
      <c r="B34" s="116" t="e">
        <f aca="false">IF(A33="","",rokuyo(A33,1))</f>
        <v>#VALUE!</v>
      </c>
      <c r="C34" s="120"/>
      <c r="D34" s="21"/>
      <c r="E34" s="21"/>
      <c r="F34" s="21"/>
    </row>
    <row r="35" customFormat="false" ht="20.1" hidden="false" customHeight="true" outlineLevel="0" collapsed="false">
      <c r="A35" s="118"/>
      <c r="B35" s="119"/>
      <c r="C35" s="120"/>
      <c r="D35" s="21"/>
      <c r="E35" s="21"/>
      <c r="F35" s="21"/>
    </row>
    <row r="36" customFormat="false" ht="20.1" hidden="false" customHeight="true" outlineLevel="0" collapsed="false">
      <c r="A36" s="121" t="str">
        <f aca="false">IF(ISERROR(VLOOKUP(MONTH(A33)*100+DAY(A33),記念日tbl,2,FALSE())),"",VLOOKUP(MONTH(A33)*100+DAY(A33),記念日tbl,2))</f>
        <v/>
      </c>
      <c r="B36" s="122"/>
      <c r="C36" s="123"/>
      <c r="D36" s="21"/>
      <c r="E36" s="21"/>
      <c r="F36" s="21"/>
    </row>
    <row r="37" customFormat="false" ht="20.1" hidden="false" customHeight="true" outlineLevel="0" collapsed="false">
      <c r="A37" s="111" t="e">
        <f aca="false">A33+1</f>
        <v>#VALUE!</v>
      </c>
      <c r="B37" s="112" t="e">
        <f aca="false">VLOOKUP(WEEKDAY(A37),曜日tbl,2)</f>
        <v>#VALUE!</v>
      </c>
      <c r="C37" s="113" t="s">
        <v>204</v>
      </c>
      <c r="D37" s="21"/>
      <c r="E37" s="21"/>
      <c r="F37" s="21"/>
    </row>
    <row r="38" customFormat="false" ht="20.1" hidden="false" customHeight="true" outlineLevel="0" collapsed="false">
      <c r="A38" s="115" t="str">
        <f aca="false">IF(ISERROR(VLOOKUP(A37,祝日tbl,2,FALSE())),"",VLOOKUP(A37,祝日tbl,2))</f>
        <v/>
      </c>
      <c r="B38" s="116" t="e">
        <f aca="false">IF(A37="","",rokuyo(A37,1))</f>
        <v>#VALUE!</v>
      </c>
      <c r="C38" s="120"/>
      <c r="D38" s="21"/>
      <c r="E38" s="21"/>
      <c r="F38" s="21"/>
    </row>
    <row r="39" customFormat="false" ht="20.1" hidden="false" customHeight="true" outlineLevel="0" collapsed="false">
      <c r="A39" s="118"/>
      <c r="B39" s="119"/>
      <c r="C39" s="120"/>
      <c r="D39" s="21"/>
      <c r="E39" s="21"/>
      <c r="F39" s="21"/>
    </row>
    <row r="40" customFormat="false" ht="20.1" hidden="false" customHeight="true" outlineLevel="0" collapsed="false">
      <c r="A40" s="121" t="str">
        <f aca="false">IF(ISERROR(VLOOKUP(MONTH(A37)*100+DAY(A37),記念日tbl,2,FALSE())),"",VLOOKUP(MONTH(A37)*100+DAY(A37),記念日tbl,2))</f>
        <v/>
      </c>
      <c r="B40" s="122"/>
      <c r="C40" s="123"/>
      <c r="D40" s="21"/>
      <c r="E40" s="21"/>
      <c r="F40" s="21"/>
    </row>
    <row r="41" customFormat="false" ht="20.1" hidden="false" customHeight="true" outlineLevel="0" collapsed="false">
      <c r="A41" s="111" t="e">
        <f aca="false">A37+1</f>
        <v>#VALUE!</v>
      </c>
      <c r="B41" s="112" t="e">
        <f aca="false">VLOOKUP(WEEKDAY(A41),曜日tbl,2)</f>
        <v>#VALUE!</v>
      </c>
      <c r="C41" s="113" t="s">
        <v>204</v>
      </c>
      <c r="D41" s="21"/>
      <c r="E41" s="21"/>
      <c r="F41" s="21"/>
    </row>
    <row r="42" customFormat="false" ht="20.1" hidden="false" customHeight="true" outlineLevel="0" collapsed="false">
      <c r="A42" s="115" t="str">
        <f aca="false">IF(ISERROR(VLOOKUP(A41,祝日tbl,2,FALSE())),"",VLOOKUP(A41,祝日tbl,2))</f>
        <v/>
      </c>
      <c r="B42" s="116" t="e">
        <f aca="false">IF(A41="","",rokuyo(A41,1))</f>
        <v>#VALUE!</v>
      </c>
      <c r="C42" s="120"/>
      <c r="D42" s="21"/>
      <c r="E42" s="21"/>
      <c r="F42" s="21"/>
    </row>
    <row r="43" customFormat="false" ht="20.1" hidden="false" customHeight="true" outlineLevel="0" collapsed="false">
      <c r="A43" s="118"/>
      <c r="B43" s="119"/>
      <c r="C43" s="120"/>
      <c r="D43" s="21"/>
      <c r="E43" s="21"/>
      <c r="F43" s="21"/>
    </row>
    <row r="44" customFormat="false" ht="20.1" hidden="false" customHeight="true" outlineLevel="0" collapsed="false">
      <c r="A44" s="121" t="str">
        <f aca="false">IF(ISERROR(VLOOKUP(MONTH(A41)*100+DAY(A41),記念日tbl,2,FALSE())),"",VLOOKUP(MONTH(A41)*100+DAY(A41),記念日tbl,2))</f>
        <v/>
      </c>
      <c r="B44" s="122"/>
      <c r="C44" s="123"/>
      <c r="D44" s="21"/>
      <c r="E44" s="21"/>
      <c r="F44" s="21"/>
    </row>
    <row r="45" customFormat="false" ht="20.1" hidden="false" customHeight="true" outlineLevel="0" collapsed="false">
      <c r="A45" s="111" t="e">
        <f aca="false">A41+1</f>
        <v>#VALUE!</v>
      </c>
      <c r="B45" s="112" t="e">
        <f aca="false">VLOOKUP(WEEKDAY(A45),曜日tbl,2)</f>
        <v>#VALUE!</v>
      </c>
      <c r="C45" s="113" t="s">
        <v>204</v>
      </c>
      <c r="D45" s="21"/>
      <c r="E45" s="21"/>
      <c r="F45" s="21"/>
    </row>
    <row r="46" customFormat="false" ht="20.1" hidden="false" customHeight="true" outlineLevel="0" collapsed="false">
      <c r="A46" s="115" t="str">
        <f aca="false">IF(ISERROR(VLOOKUP(A45,祝日tbl,2,FALSE())),"",VLOOKUP(A45,祝日tbl,2))</f>
        <v/>
      </c>
      <c r="B46" s="116" t="e">
        <f aca="false">IF(A45="","",rokuyo(A45,1))</f>
        <v>#VALUE!</v>
      </c>
      <c r="C46" s="120"/>
      <c r="D46" s="21"/>
      <c r="E46" s="21"/>
      <c r="F46" s="21"/>
    </row>
    <row r="47" customFormat="false" ht="20.1" hidden="false" customHeight="true" outlineLevel="0" collapsed="false">
      <c r="A47" s="118"/>
      <c r="B47" s="119"/>
      <c r="C47" s="120"/>
      <c r="D47" s="21"/>
      <c r="E47" s="21"/>
      <c r="F47" s="21"/>
    </row>
    <row r="48" customFormat="false" ht="20.1" hidden="false" customHeight="true" outlineLevel="0" collapsed="false">
      <c r="A48" s="121" t="str">
        <f aca="false">IF(ISERROR(VLOOKUP(MONTH(A45)*100+DAY(A45),記念日tbl,2,FALSE())),"",VLOOKUP(MONTH(A45)*100+DAY(A45),記念日tbl,2))</f>
        <v/>
      </c>
      <c r="B48" s="122"/>
      <c r="C48" s="123"/>
      <c r="D48" s="21"/>
      <c r="E48" s="21"/>
      <c r="F48" s="21"/>
    </row>
    <row r="49" customFormat="false" ht="20.1" hidden="false" customHeight="true" outlineLevel="0" collapsed="false">
      <c r="A49" s="111" t="e">
        <f aca="false">A45+1</f>
        <v>#VALUE!</v>
      </c>
      <c r="B49" s="112" t="e">
        <f aca="false">VLOOKUP(WEEKDAY(A49),曜日tbl,2)</f>
        <v>#VALUE!</v>
      </c>
      <c r="C49" s="113" t="s">
        <v>204</v>
      </c>
      <c r="D49" s="21"/>
      <c r="E49" s="21"/>
      <c r="F49" s="21"/>
    </row>
    <row r="50" customFormat="false" ht="20.1" hidden="false" customHeight="true" outlineLevel="0" collapsed="false">
      <c r="A50" s="115" t="str">
        <f aca="false">IF(ISERROR(VLOOKUP(A49,祝日tbl,2,FALSE())),"",VLOOKUP(A49,祝日tbl,2))</f>
        <v/>
      </c>
      <c r="B50" s="116" t="e">
        <f aca="false">IF(A49="","",rokuyo(A49,1))</f>
        <v>#VALUE!</v>
      </c>
      <c r="C50" s="120"/>
      <c r="D50" s="21"/>
      <c r="E50" s="21"/>
      <c r="F50" s="21"/>
    </row>
    <row r="51" customFormat="false" ht="20.1" hidden="false" customHeight="true" outlineLevel="0" collapsed="false">
      <c r="A51" s="118"/>
      <c r="B51" s="119"/>
      <c r="C51" s="120"/>
      <c r="D51" s="21"/>
      <c r="E51" s="21"/>
      <c r="F51" s="21"/>
    </row>
    <row r="52" customFormat="false" ht="20.1" hidden="false" customHeight="true" outlineLevel="0" collapsed="false">
      <c r="A52" s="121" t="str">
        <f aca="false">IF(ISERROR(VLOOKUP(MONTH(A49)*100+DAY(A49),記念日tbl,2,FALSE())),"",VLOOKUP(MONTH(A49)*100+DAY(A49),記念日tbl,2))</f>
        <v/>
      </c>
      <c r="B52" s="122"/>
      <c r="C52" s="123"/>
      <c r="D52" s="21"/>
      <c r="E52" s="21"/>
      <c r="F52" s="21"/>
    </row>
    <row r="53" customFormat="false" ht="20.1" hidden="false" customHeight="true" outlineLevel="0" collapsed="false">
      <c r="A53" s="111" t="e">
        <f aca="false">A49+1</f>
        <v>#VALUE!</v>
      </c>
      <c r="B53" s="112" t="e">
        <f aca="false">VLOOKUP(WEEKDAY(A53),曜日tbl,2)</f>
        <v>#VALUE!</v>
      </c>
      <c r="C53" s="113" t="s">
        <v>204</v>
      </c>
      <c r="D53" s="21"/>
      <c r="E53" s="21"/>
      <c r="F53" s="21"/>
    </row>
    <row r="54" customFormat="false" ht="20.1" hidden="false" customHeight="true" outlineLevel="0" collapsed="false">
      <c r="A54" s="115" t="str">
        <f aca="false">IF(ISERROR(VLOOKUP(A53,祝日tbl,2,FALSE())),"",VLOOKUP(A53,祝日tbl,2))</f>
        <v/>
      </c>
      <c r="B54" s="116" t="e">
        <f aca="false">IF(A53="","",rokuyo(A53,1))</f>
        <v>#VALUE!</v>
      </c>
      <c r="C54" s="120"/>
      <c r="D54" s="21"/>
      <c r="E54" s="21"/>
      <c r="F54" s="21"/>
    </row>
    <row r="55" customFormat="false" ht="20.1" hidden="false" customHeight="true" outlineLevel="0" collapsed="false">
      <c r="A55" s="118"/>
      <c r="B55" s="119"/>
      <c r="C55" s="120"/>
      <c r="D55" s="21"/>
      <c r="E55" s="21"/>
      <c r="F55" s="21"/>
    </row>
    <row r="56" customFormat="false" ht="20.1" hidden="false" customHeight="true" outlineLevel="0" collapsed="false">
      <c r="A56" s="121" t="str">
        <f aca="false">IF(ISERROR(VLOOKUP(MONTH(A53)*100+DAY(A53),記念日tbl,2,FALSE())),"",VLOOKUP(MONTH(A53)*100+DAY(A53),記念日tbl,2))</f>
        <v/>
      </c>
      <c r="B56" s="122"/>
      <c r="C56" s="123"/>
      <c r="D56" s="21"/>
      <c r="E56" s="21"/>
      <c r="F56" s="21"/>
    </row>
    <row r="57" customFormat="false" ht="20.1" hidden="false" customHeight="true" outlineLevel="0" collapsed="false">
      <c r="A57" s="111" t="e">
        <f aca="false">A53+1</f>
        <v>#VALUE!</v>
      </c>
      <c r="B57" s="112" t="e">
        <f aca="false">VLOOKUP(WEEKDAY(A57),曜日tbl,2)</f>
        <v>#VALUE!</v>
      </c>
      <c r="C57" s="126" t="s">
        <v>204</v>
      </c>
      <c r="D57" s="21"/>
      <c r="E57" s="21"/>
      <c r="F57" s="21"/>
    </row>
    <row r="58" customFormat="false" ht="20.1" hidden="false" customHeight="true" outlineLevel="0" collapsed="false">
      <c r="A58" s="115" t="str">
        <f aca="false">IF(ISERROR(VLOOKUP(A57,祝日tbl,2,FALSE())),"",VLOOKUP(A57,祝日tbl,2))</f>
        <v/>
      </c>
      <c r="B58" s="116" t="e">
        <f aca="false">IF(A57="","",rokuyo(A57,1))</f>
        <v>#VALUE!</v>
      </c>
      <c r="C58" s="120"/>
      <c r="D58" s="21"/>
      <c r="E58" s="21"/>
      <c r="F58" s="21"/>
    </row>
    <row r="59" customFormat="false" ht="20.1" hidden="false" customHeight="true" outlineLevel="0" collapsed="false">
      <c r="A59" s="127"/>
      <c r="B59" s="128"/>
      <c r="C59" s="120"/>
      <c r="D59" s="21"/>
      <c r="E59" s="21"/>
      <c r="F59" s="21"/>
    </row>
    <row r="60" customFormat="false" ht="20.1" hidden="false" customHeight="true" outlineLevel="0" collapsed="false">
      <c r="A60" s="129" t="str">
        <f aca="false">IF(ISERROR(VLOOKUP(MONTH(A57)*100+DAY(A57),記念日tbl,2,FALSE())),"",VLOOKUP(MONTH(A57)*100+DAY(A57),記念日tbl,2))</f>
        <v/>
      </c>
      <c r="B60" s="130"/>
      <c r="C60" s="131"/>
      <c r="D60" s="29"/>
      <c r="E60" s="29"/>
      <c r="F60" s="29"/>
    </row>
    <row r="61" customFormat="false" ht="20.1" hidden="false" customHeight="true" outlineLevel="0" collapsed="false"/>
    <row r="62" customFormat="false" ht="20.1" hidden="false" customHeight="true" outlineLevel="0" collapsed="false">
      <c r="A62" s="109" t="e">
        <f aca="false">YEAR(A63)</f>
        <v>#VALUE!</v>
      </c>
      <c r="B62" s="12"/>
      <c r="C62" s="110" t="e">
        <f aca="false">IF(MONTH(A63)=MONTH(A87),MONTH(A63),MONTH(A63)&amp;"／"&amp;MONTH(A87))</f>
        <v>#VALUE!</v>
      </c>
      <c r="D62" s="12"/>
      <c r="E62" s="12"/>
      <c r="F62" s="12"/>
    </row>
    <row r="63" customFormat="false" ht="20.1" hidden="false" customHeight="true" outlineLevel="0" collapsed="false">
      <c r="A63" s="111" t="e">
        <f aca="false">A57+1</f>
        <v>#VALUE!</v>
      </c>
      <c r="B63" s="112" t="e">
        <f aca="false">VLOOKUP(WEEKDAY(A63),曜日tbl,2)</f>
        <v>#VALUE!</v>
      </c>
      <c r="C63" s="113" t="s">
        <v>204</v>
      </c>
      <c r="D63" s="114"/>
      <c r="E63" s="114"/>
      <c r="F63" s="114"/>
    </row>
    <row r="64" customFormat="false" ht="20.1" hidden="false" customHeight="true" outlineLevel="0" collapsed="false">
      <c r="A64" s="115" t="str">
        <f aca="false">IF(ISERROR(VLOOKUP(A63,祝日tbl,2,FALSE())),"",VLOOKUP(A63,祝日tbl,2))</f>
        <v/>
      </c>
      <c r="B64" s="116" t="e">
        <f aca="false">IF(A63="","",rokuyo(A63,1))</f>
        <v>#VALUE!</v>
      </c>
      <c r="C64" s="120"/>
      <c r="D64" s="21"/>
      <c r="E64" s="21"/>
      <c r="F64" s="21"/>
    </row>
    <row r="65" customFormat="false" ht="20.1" hidden="false" customHeight="true" outlineLevel="0" collapsed="false">
      <c r="A65" s="118"/>
      <c r="B65" s="119"/>
      <c r="C65" s="120"/>
      <c r="D65" s="21"/>
      <c r="E65" s="21"/>
      <c r="F65" s="21"/>
    </row>
    <row r="66" customFormat="false" ht="20.1" hidden="false" customHeight="true" outlineLevel="0" collapsed="false">
      <c r="A66" s="121" t="str">
        <f aca="false">IF(ISERROR(VLOOKUP(MONTH(A63)*100+DAY(A63),記念日tbl,2,FALSE())),"",VLOOKUP(MONTH(A63)*100+DAY(A63),記念日tbl,2))</f>
        <v/>
      </c>
      <c r="B66" s="122"/>
      <c r="C66" s="123"/>
      <c r="D66" s="21"/>
      <c r="E66" s="21"/>
      <c r="F66" s="21"/>
    </row>
    <row r="67" customFormat="false" ht="20.1" hidden="false" customHeight="true" outlineLevel="0" collapsed="false">
      <c r="A67" s="111" t="e">
        <f aca="false">A63+1</f>
        <v>#VALUE!</v>
      </c>
      <c r="B67" s="112" t="e">
        <f aca="false">VLOOKUP(WEEKDAY(A67),曜日tbl,2)</f>
        <v>#VALUE!</v>
      </c>
      <c r="C67" s="113" t="s">
        <v>204</v>
      </c>
      <c r="D67" s="21"/>
      <c r="E67" s="21"/>
      <c r="F67" s="21"/>
    </row>
    <row r="68" customFormat="false" ht="20.1" hidden="false" customHeight="true" outlineLevel="0" collapsed="false">
      <c r="A68" s="115" t="str">
        <f aca="false">IF(ISERROR(VLOOKUP(A67,祝日tbl,2,FALSE())),"",VLOOKUP(A67,祝日tbl,2))</f>
        <v/>
      </c>
      <c r="B68" s="116" t="e">
        <f aca="false">IF(A67="","",rokuyo(A67,1))</f>
        <v>#VALUE!</v>
      </c>
      <c r="C68" s="120"/>
      <c r="D68" s="21"/>
      <c r="E68" s="21"/>
      <c r="F68" s="21"/>
    </row>
    <row r="69" customFormat="false" ht="20.1" hidden="false" customHeight="true" outlineLevel="0" collapsed="false">
      <c r="A69" s="118"/>
      <c r="B69" s="119"/>
      <c r="C69" s="120"/>
      <c r="D69" s="21"/>
      <c r="E69" s="21"/>
      <c r="F69" s="21"/>
    </row>
    <row r="70" customFormat="false" ht="20.1" hidden="false" customHeight="true" outlineLevel="0" collapsed="false">
      <c r="A70" s="121" t="str">
        <f aca="false">IF(ISERROR(VLOOKUP(MONTH(A67)*100+DAY(A67),記念日tbl,2,FALSE())),"",VLOOKUP(MONTH(A67)*100+DAY(A67),記念日tbl,2))</f>
        <v/>
      </c>
      <c r="B70" s="122"/>
      <c r="C70" s="123"/>
      <c r="D70" s="21"/>
      <c r="E70" s="21"/>
      <c r="F70" s="21"/>
    </row>
    <row r="71" customFormat="false" ht="20.1" hidden="false" customHeight="true" outlineLevel="0" collapsed="false">
      <c r="A71" s="111" t="e">
        <f aca="false">A67+1</f>
        <v>#VALUE!</v>
      </c>
      <c r="B71" s="112" t="e">
        <f aca="false">VLOOKUP(WEEKDAY(A71),曜日tbl,2)</f>
        <v>#VALUE!</v>
      </c>
      <c r="C71" s="113" t="s">
        <v>204</v>
      </c>
      <c r="D71" s="21"/>
      <c r="E71" s="21"/>
      <c r="F71" s="21"/>
    </row>
    <row r="72" customFormat="false" ht="20.1" hidden="false" customHeight="true" outlineLevel="0" collapsed="false">
      <c r="A72" s="115" t="str">
        <f aca="false">IF(ISERROR(VLOOKUP(A71,祝日tbl,2,FALSE())),"",VLOOKUP(A71,祝日tbl,2))</f>
        <v/>
      </c>
      <c r="B72" s="116" t="e">
        <f aca="false">IF(A71="","",rokuyo(A71,1))</f>
        <v>#VALUE!</v>
      </c>
      <c r="C72" s="120"/>
      <c r="D72" s="21"/>
      <c r="E72" s="21"/>
      <c r="F72" s="21"/>
    </row>
    <row r="73" customFormat="false" ht="20.1" hidden="false" customHeight="true" outlineLevel="0" collapsed="false">
      <c r="A73" s="118"/>
      <c r="B73" s="119"/>
      <c r="C73" s="120"/>
      <c r="D73" s="21"/>
      <c r="E73" s="21"/>
      <c r="F73" s="21"/>
    </row>
    <row r="74" customFormat="false" ht="20.1" hidden="false" customHeight="true" outlineLevel="0" collapsed="false">
      <c r="A74" s="121" t="str">
        <f aca="false">IF(ISERROR(VLOOKUP(MONTH(A71)*100+DAY(A71),記念日tbl,2,FALSE())),"",VLOOKUP(MONTH(A71)*100+DAY(A71),記念日tbl,2))</f>
        <v/>
      </c>
      <c r="B74" s="122"/>
      <c r="C74" s="123"/>
      <c r="D74" s="21"/>
      <c r="E74" s="21"/>
      <c r="F74" s="21"/>
    </row>
    <row r="75" customFormat="false" ht="20.1" hidden="false" customHeight="true" outlineLevel="0" collapsed="false">
      <c r="A75" s="111" t="e">
        <f aca="false">A71+1</f>
        <v>#VALUE!</v>
      </c>
      <c r="B75" s="112" t="e">
        <f aca="false">VLOOKUP(WEEKDAY(A75),曜日tbl,2)</f>
        <v>#VALUE!</v>
      </c>
      <c r="C75" s="113" t="s">
        <v>204</v>
      </c>
      <c r="D75" s="21"/>
      <c r="E75" s="21"/>
      <c r="F75" s="21"/>
    </row>
    <row r="76" customFormat="false" ht="20.1" hidden="false" customHeight="true" outlineLevel="0" collapsed="false">
      <c r="A76" s="115" t="str">
        <f aca="false">IF(ISERROR(VLOOKUP(A75,祝日tbl,2,FALSE())),"",VLOOKUP(A75,祝日tbl,2))</f>
        <v/>
      </c>
      <c r="B76" s="116" t="e">
        <f aca="false">IF(A75="","",rokuyo(A75,1))</f>
        <v>#VALUE!</v>
      </c>
      <c r="C76" s="120"/>
      <c r="D76" s="21"/>
      <c r="E76" s="21"/>
      <c r="F76" s="21"/>
    </row>
    <row r="77" customFormat="false" ht="20.1" hidden="false" customHeight="true" outlineLevel="0" collapsed="false">
      <c r="A77" s="118"/>
      <c r="B77" s="119"/>
      <c r="C77" s="120"/>
      <c r="D77" s="21"/>
      <c r="E77" s="21"/>
      <c r="F77" s="21"/>
    </row>
    <row r="78" customFormat="false" ht="20.1" hidden="false" customHeight="true" outlineLevel="0" collapsed="false">
      <c r="A78" s="121" t="str">
        <f aca="false">IF(ISERROR(VLOOKUP(MONTH(A75)*100+DAY(A75),記念日tbl,2,FALSE())),"",VLOOKUP(MONTH(A75)*100+DAY(A75),記念日tbl,2))</f>
        <v/>
      </c>
      <c r="B78" s="122"/>
      <c r="C78" s="123"/>
      <c r="D78" s="21"/>
      <c r="E78" s="21"/>
      <c r="F78" s="21"/>
    </row>
    <row r="79" customFormat="false" ht="20.1" hidden="false" customHeight="true" outlineLevel="0" collapsed="false">
      <c r="A79" s="111" t="e">
        <f aca="false">A75+1</f>
        <v>#VALUE!</v>
      </c>
      <c r="B79" s="112" t="e">
        <f aca="false">VLOOKUP(WEEKDAY(A79),曜日tbl,2)</f>
        <v>#VALUE!</v>
      </c>
      <c r="C79" s="113" t="s">
        <v>204</v>
      </c>
      <c r="D79" s="21"/>
      <c r="E79" s="21"/>
      <c r="F79" s="21"/>
    </row>
    <row r="80" customFormat="false" ht="20.1" hidden="false" customHeight="true" outlineLevel="0" collapsed="false">
      <c r="A80" s="115" t="str">
        <f aca="false">IF(ISERROR(VLOOKUP(A79,祝日tbl,2,FALSE())),"",VLOOKUP(A79,祝日tbl,2))</f>
        <v/>
      </c>
      <c r="B80" s="116" t="e">
        <f aca="false">IF(A79="","",rokuyo(A79,1))</f>
        <v>#VALUE!</v>
      </c>
      <c r="C80" s="120"/>
      <c r="D80" s="21"/>
      <c r="E80" s="21"/>
      <c r="F80" s="21"/>
    </row>
    <row r="81" customFormat="false" ht="20.1" hidden="false" customHeight="true" outlineLevel="0" collapsed="false">
      <c r="A81" s="118"/>
      <c r="B81" s="119"/>
      <c r="C81" s="120"/>
      <c r="D81" s="21"/>
      <c r="E81" s="21"/>
      <c r="F81" s="21"/>
    </row>
    <row r="82" customFormat="false" ht="20.1" hidden="false" customHeight="true" outlineLevel="0" collapsed="false">
      <c r="A82" s="121" t="str">
        <f aca="false">IF(ISERROR(VLOOKUP(MONTH(A79)*100+DAY(A79),記念日tbl,2,FALSE())),"",VLOOKUP(MONTH(A79)*100+DAY(A79),記念日tbl,2))</f>
        <v/>
      </c>
      <c r="B82" s="122"/>
      <c r="C82" s="123"/>
      <c r="D82" s="21"/>
      <c r="E82" s="21"/>
      <c r="F82" s="21"/>
    </row>
    <row r="83" customFormat="false" ht="20.1" hidden="false" customHeight="true" outlineLevel="0" collapsed="false">
      <c r="A83" s="111" t="e">
        <f aca="false">A79+1</f>
        <v>#VALUE!</v>
      </c>
      <c r="B83" s="112" t="e">
        <f aca="false">VLOOKUP(WEEKDAY(A83),曜日tbl,2)</f>
        <v>#VALUE!</v>
      </c>
      <c r="C83" s="113" t="s">
        <v>204</v>
      </c>
      <c r="D83" s="21"/>
      <c r="E83" s="21"/>
      <c r="F83" s="21"/>
    </row>
    <row r="84" customFormat="false" ht="20.1" hidden="false" customHeight="true" outlineLevel="0" collapsed="false">
      <c r="A84" s="115" t="str">
        <f aca="false">IF(ISERROR(VLOOKUP(A83,祝日tbl,2,FALSE())),"",VLOOKUP(A83,祝日tbl,2))</f>
        <v/>
      </c>
      <c r="B84" s="116" t="e">
        <f aca="false">IF(A83="","",rokuyo(A83,1))</f>
        <v>#VALUE!</v>
      </c>
      <c r="C84" s="120"/>
      <c r="D84" s="21"/>
      <c r="E84" s="21"/>
      <c r="F84" s="21"/>
    </row>
    <row r="85" customFormat="false" ht="20.1" hidden="false" customHeight="true" outlineLevel="0" collapsed="false">
      <c r="A85" s="118"/>
      <c r="B85" s="119"/>
      <c r="C85" s="120"/>
      <c r="D85" s="21"/>
      <c r="E85" s="21"/>
      <c r="F85" s="21"/>
    </row>
    <row r="86" customFormat="false" ht="20.1" hidden="false" customHeight="true" outlineLevel="0" collapsed="false">
      <c r="A86" s="121" t="str">
        <f aca="false">IF(ISERROR(VLOOKUP(MONTH(A83)*100+DAY(A83),記念日tbl,2,FALSE())),"",VLOOKUP(MONTH(A83)*100+DAY(A83),記念日tbl,2))</f>
        <v/>
      </c>
      <c r="B86" s="122"/>
      <c r="C86" s="123"/>
      <c r="D86" s="21"/>
      <c r="E86" s="21"/>
      <c r="F86" s="21"/>
    </row>
    <row r="87" customFormat="false" ht="20.1" hidden="false" customHeight="true" outlineLevel="0" collapsed="false">
      <c r="A87" s="111" t="e">
        <f aca="false">A83+1</f>
        <v>#VALUE!</v>
      </c>
      <c r="B87" s="112" t="e">
        <f aca="false">VLOOKUP(WEEKDAY(A87),曜日tbl,2)</f>
        <v>#VALUE!</v>
      </c>
      <c r="C87" s="126" t="s">
        <v>204</v>
      </c>
      <c r="D87" s="21"/>
      <c r="E87" s="21"/>
      <c r="F87" s="21"/>
    </row>
    <row r="88" customFormat="false" ht="20.1" hidden="false" customHeight="true" outlineLevel="0" collapsed="false">
      <c r="A88" s="115" t="str">
        <f aca="false">IF(ISERROR(VLOOKUP(A87,祝日tbl,2,FALSE())),"",VLOOKUP(A87,祝日tbl,2))</f>
        <v/>
      </c>
      <c r="B88" s="116" t="e">
        <f aca="false">IF(A87="","",rokuyo(A87,1))</f>
        <v>#VALUE!</v>
      </c>
      <c r="C88" s="120"/>
      <c r="D88" s="21"/>
      <c r="E88" s="21"/>
      <c r="F88" s="21"/>
    </row>
    <row r="89" customFormat="false" ht="20.1" hidden="false" customHeight="true" outlineLevel="0" collapsed="false">
      <c r="A89" s="127"/>
      <c r="B89" s="128"/>
      <c r="C89" s="120"/>
      <c r="D89" s="21"/>
      <c r="E89" s="21"/>
      <c r="F89" s="21"/>
    </row>
    <row r="90" customFormat="false" ht="20.1" hidden="false" customHeight="true" outlineLevel="0" collapsed="false">
      <c r="A90" s="129" t="str">
        <f aca="false">IF(ISERROR(VLOOKUP(MONTH(A87)*100+DAY(A87),記念日tbl,2,FALSE())),"",VLOOKUP(MONTH(A87)*100+DAY(A87),記念日tbl,2))</f>
        <v/>
      </c>
      <c r="B90" s="130"/>
      <c r="C90" s="131"/>
      <c r="D90" s="29"/>
      <c r="E90" s="29"/>
      <c r="F90" s="29"/>
    </row>
    <row r="91" customFormat="false" ht="20.1" hidden="false" customHeight="true" outlineLevel="0" collapsed="false"/>
    <row r="92" customFormat="false" ht="20.1" hidden="false" customHeight="true" outlineLevel="0" collapsed="false">
      <c r="A92" s="109" t="e">
        <f aca="false">YEAR(A93)</f>
        <v>#VALUE!</v>
      </c>
      <c r="B92" s="12"/>
      <c r="C92" s="110" t="e">
        <f aca="false">IF(MONTH(A93)=MONTH(A117),MONTH(A93),MONTH(A93)&amp;"／"&amp;MONTH(A117))</f>
        <v>#VALUE!</v>
      </c>
      <c r="D92" s="12"/>
      <c r="E92" s="12"/>
      <c r="F92" s="12"/>
    </row>
    <row r="93" customFormat="false" ht="20.1" hidden="false" customHeight="true" outlineLevel="0" collapsed="false">
      <c r="A93" s="111" t="e">
        <f aca="false">A87+1</f>
        <v>#VALUE!</v>
      </c>
      <c r="B93" s="112" t="e">
        <f aca="false">VLOOKUP(WEEKDAY(A93),曜日tbl,2)</f>
        <v>#VALUE!</v>
      </c>
      <c r="C93" s="113" t="s">
        <v>204</v>
      </c>
      <c r="D93" s="114"/>
      <c r="E93" s="114"/>
      <c r="F93" s="114"/>
    </row>
    <row r="94" customFormat="false" ht="20.1" hidden="false" customHeight="true" outlineLevel="0" collapsed="false">
      <c r="A94" s="115" t="str">
        <f aca="false">IF(ISERROR(VLOOKUP(A93,祝日tbl,2,FALSE())),"",VLOOKUP(A93,祝日tbl,2))</f>
        <v/>
      </c>
      <c r="B94" s="116" t="e">
        <f aca="false">IF(A93="","",rokuyo(A93,1))</f>
        <v>#VALUE!</v>
      </c>
      <c r="C94" s="120"/>
      <c r="D94" s="21"/>
      <c r="E94" s="21"/>
      <c r="F94" s="21"/>
    </row>
    <row r="95" customFormat="false" ht="20.1" hidden="false" customHeight="true" outlineLevel="0" collapsed="false">
      <c r="A95" s="118"/>
      <c r="B95" s="119"/>
      <c r="C95" s="120"/>
      <c r="D95" s="21"/>
      <c r="E95" s="21"/>
      <c r="F95" s="21"/>
    </row>
    <row r="96" customFormat="false" ht="20.1" hidden="false" customHeight="true" outlineLevel="0" collapsed="false">
      <c r="A96" s="121" t="str">
        <f aca="false">IF(ISERROR(VLOOKUP(MONTH(A93)*100+DAY(A93),記念日tbl,2,FALSE())),"",VLOOKUP(MONTH(A93)*100+DAY(A93),記念日tbl,2))</f>
        <v/>
      </c>
      <c r="B96" s="122"/>
      <c r="C96" s="123"/>
      <c r="D96" s="21"/>
      <c r="E96" s="21"/>
      <c r="F96" s="21"/>
    </row>
    <row r="97" customFormat="false" ht="20.1" hidden="false" customHeight="true" outlineLevel="0" collapsed="false">
      <c r="A97" s="111" t="e">
        <f aca="false">A93+1</f>
        <v>#VALUE!</v>
      </c>
      <c r="B97" s="112" t="e">
        <f aca="false">VLOOKUP(WEEKDAY(A97),曜日tbl,2)</f>
        <v>#VALUE!</v>
      </c>
      <c r="C97" s="113" t="s">
        <v>204</v>
      </c>
      <c r="D97" s="21"/>
      <c r="E97" s="21"/>
      <c r="F97" s="21"/>
    </row>
    <row r="98" customFormat="false" ht="20.1" hidden="false" customHeight="true" outlineLevel="0" collapsed="false">
      <c r="A98" s="115" t="str">
        <f aca="false">IF(ISERROR(VLOOKUP(A97,祝日tbl,2,FALSE())),"",VLOOKUP(A97,祝日tbl,2))</f>
        <v/>
      </c>
      <c r="B98" s="116" t="e">
        <f aca="false">IF(A97="","",rokuyo(A97,1))</f>
        <v>#VALUE!</v>
      </c>
      <c r="C98" s="120"/>
      <c r="D98" s="21"/>
      <c r="E98" s="21"/>
      <c r="F98" s="21"/>
    </row>
    <row r="99" customFormat="false" ht="20.1" hidden="false" customHeight="true" outlineLevel="0" collapsed="false">
      <c r="A99" s="118"/>
      <c r="B99" s="119"/>
      <c r="C99" s="120"/>
      <c r="D99" s="21"/>
      <c r="E99" s="21"/>
      <c r="F99" s="21"/>
    </row>
    <row r="100" customFormat="false" ht="20.1" hidden="false" customHeight="true" outlineLevel="0" collapsed="false">
      <c r="A100" s="121" t="str">
        <f aca="false">IF(ISERROR(VLOOKUP(MONTH(A97)*100+DAY(A97),記念日tbl,2,FALSE())),"",VLOOKUP(MONTH(A97)*100+DAY(A97),記念日tbl,2))</f>
        <v/>
      </c>
      <c r="B100" s="122"/>
      <c r="C100" s="123"/>
      <c r="D100" s="21"/>
      <c r="E100" s="21"/>
      <c r="F100" s="21"/>
    </row>
    <row r="101" customFormat="false" ht="20.1" hidden="false" customHeight="true" outlineLevel="0" collapsed="false">
      <c r="A101" s="111" t="e">
        <f aca="false">A97+1</f>
        <v>#VALUE!</v>
      </c>
      <c r="B101" s="112" t="e">
        <f aca="false">VLOOKUP(WEEKDAY(A101),曜日tbl,2)</f>
        <v>#VALUE!</v>
      </c>
      <c r="C101" s="113" t="s">
        <v>204</v>
      </c>
      <c r="D101" s="21"/>
      <c r="E101" s="21"/>
      <c r="F101" s="21"/>
    </row>
    <row r="102" customFormat="false" ht="20.1" hidden="false" customHeight="true" outlineLevel="0" collapsed="false">
      <c r="A102" s="115" t="str">
        <f aca="false">IF(ISERROR(VLOOKUP(A101,祝日tbl,2,FALSE())),"",VLOOKUP(A101,祝日tbl,2))</f>
        <v/>
      </c>
      <c r="B102" s="116" t="e">
        <f aca="false">IF(A101="","",rokuyo(A101,1))</f>
        <v>#VALUE!</v>
      </c>
      <c r="C102" s="120"/>
      <c r="D102" s="21"/>
      <c r="E102" s="21"/>
      <c r="F102" s="21"/>
    </row>
    <row r="103" customFormat="false" ht="20.1" hidden="false" customHeight="true" outlineLevel="0" collapsed="false">
      <c r="A103" s="118"/>
      <c r="B103" s="119"/>
      <c r="C103" s="120"/>
      <c r="D103" s="21"/>
      <c r="E103" s="21"/>
      <c r="F103" s="21"/>
    </row>
    <row r="104" customFormat="false" ht="20.1" hidden="false" customHeight="true" outlineLevel="0" collapsed="false">
      <c r="A104" s="121" t="str">
        <f aca="false">IF(ISERROR(VLOOKUP(MONTH(A101)*100+DAY(A101),記念日tbl,2,FALSE())),"",VLOOKUP(MONTH(A101)*100+DAY(A101),記念日tbl,2))</f>
        <v/>
      </c>
      <c r="B104" s="122"/>
      <c r="C104" s="123"/>
      <c r="D104" s="21"/>
      <c r="E104" s="21"/>
      <c r="F104" s="21"/>
    </row>
    <row r="105" customFormat="false" ht="20.1" hidden="false" customHeight="true" outlineLevel="0" collapsed="false">
      <c r="A105" s="111" t="e">
        <f aca="false">A101+1</f>
        <v>#VALUE!</v>
      </c>
      <c r="B105" s="112" t="e">
        <f aca="false">VLOOKUP(WEEKDAY(A105),曜日tbl,2)</f>
        <v>#VALUE!</v>
      </c>
      <c r="C105" s="113" t="s">
        <v>204</v>
      </c>
      <c r="D105" s="21"/>
      <c r="E105" s="21"/>
      <c r="F105" s="21"/>
    </row>
    <row r="106" customFormat="false" ht="20.1" hidden="false" customHeight="true" outlineLevel="0" collapsed="false">
      <c r="A106" s="115" t="str">
        <f aca="false">IF(ISERROR(VLOOKUP(A105,祝日tbl,2,FALSE())),"",VLOOKUP(A105,祝日tbl,2))</f>
        <v/>
      </c>
      <c r="B106" s="116" t="e">
        <f aca="false">IF(A105="","",rokuyo(A105,1))</f>
        <v>#VALUE!</v>
      </c>
      <c r="C106" s="120"/>
      <c r="D106" s="21"/>
      <c r="E106" s="21"/>
      <c r="F106" s="21"/>
    </row>
    <row r="107" customFormat="false" ht="20.1" hidden="false" customHeight="true" outlineLevel="0" collapsed="false">
      <c r="A107" s="118"/>
      <c r="B107" s="119"/>
      <c r="C107" s="120"/>
      <c r="D107" s="21"/>
      <c r="E107" s="21"/>
      <c r="F107" s="21"/>
    </row>
    <row r="108" customFormat="false" ht="20.1" hidden="false" customHeight="true" outlineLevel="0" collapsed="false">
      <c r="A108" s="121" t="str">
        <f aca="false">IF(ISERROR(VLOOKUP(MONTH(A105)*100+DAY(A105),記念日tbl,2,FALSE())),"",VLOOKUP(MONTH(A105)*100+DAY(A105),記念日tbl,2))</f>
        <v/>
      </c>
      <c r="B108" s="122"/>
      <c r="C108" s="123"/>
      <c r="D108" s="21"/>
      <c r="E108" s="21"/>
      <c r="F108" s="21"/>
    </row>
    <row r="109" customFormat="false" ht="20.1" hidden="false" customHeight="true" outlineLevel="0" collapsed="false">
      <c r="A109" s="111" t="e">
        <f aca="false">A105+1</f>
        <v>#VALUE!</v>
      </c>
      <c r="B109" s="112" t="e">
        <f aca="false">VLOOKUP(WEEKDAY(A109),曜日tbl,2)</f>
        <v>#VALUE!</v>
      </c>
      <c r="C109" s="113" t="s">
        <v>204</v>
      </c>
      <c r="D109" s="21"/>
      <c r="E109" s="21"/>
      <c r="F109" s="21"/>
    </row>
    <row r="110" customFormat="false" ht="20.1" hidden="false" customHeight="true" outlineLevel="0" collapsed="false">
      <c r="A110" s="115" t="str">
        <f aca="false">IF(ISERROR(VLOOKUP(A109,祝日tbl,2,FALSE())),"",VLOOKUP(A109,祝日tbl,2))</f>
        <v/>
      </c>
      <c r="B110" s="116" t="e">
        <f aca="false">IF(A109="","",rokuyo(A109,1))</f>
        <v>#VALUE!</v>
      </c>
      <c r="C110" s="120"/>
      <c r="D110" s="21"/>
      <c r="E110" s="21"/>
      <c r="F110" s="21"/>
    </row>
    <row r="111" customFormat="false" ht="20.1" hidden="false" customHeight="true" outlineLevel="0" collapsed="false">
      <c r="A111" s="118"/>
      <c r="B111" s="119"/>
      <c r="C111" s="120"/>
      <c r="D111" s="21"/>
      <c r="E111" s="21"/>
      <c r="F111" s="21"/>
    </row>
    <row r="112" customFormat="false" ht="20.1" hidden="false" customHeight="true" outlineLevel="0" collapsed="false">
      <c r="A112" s="121" t="str">
        <f aca="false">IF(ISERROR(VLOOKUP(MONTH(A109)*100+DAY(A109),記念日tbl,2,FALSE())),"",VLOOKUP(MONTH(A109)*100+DAY(A109),記念日tbl,2))</f>
        <v/>
      </c>
      <c r="B112" s="122"/>
      <c r="C112" s="123"/>
      <c r="D112" s="21"/>
      <c r="E112" s="21"/>
      <c r="F112" s="21"/>
    </row>
    <row r="113" customFormat="false" ht="20.1" hidden="false" customHeight="true" outlineLevel="0" collapsed="false">
      <c r="A113" s="111" t="e">
        <f aca="false">A109+1</f>
        <v>#VALUE!</v>
      </c>
      <c r="B113" s="112" t="e">
        <f aca="false">VLOOKUP(WEEKDAY(A113),曜日tbl,2)</f>
        <v>#VALUE!</v>
      </c>
      <c r="C113" s="113" t="s">
        <v>204</v>
      </c>
      <c r="D113" s="21"/>
      <c r="E113" s="21"/>
      <c r="F113" s="21"/>
    </row>
    <row r="114" customFormat="false" ht="20.1" hidden="false" customHeight="true" outlineLevel="0" collapsed="false">
      <c r="A114" s="115" t="str">
        <f aca="false">IF(ISERROR(VLOOKUP(A113,祝日tbl,2,FALSE())),"",VLOOKUP(A113,祝日tbl,2))</f>
        <v/>
      </c>
      <c r="B114" s="116" t="e">
        <f aca="false">IF(A113="","",rokuyo(A113,1))</f>
        <v>#VALUE!</v>
      </c>
      <c r="C114" s="120"/>
      <c r="D114" s="21"/>
      <c r="E114" s="21"/>
      <c r="F114" s="21"/>
    </row>
    <row r="115" customFormat="false" ht="20.1" hidden="false" customHeight="true" outlineLevel="0" collapsed="false">
      <c r="A115" s="118"/>
      <c r="B115" s="119"/>
      <c r="C115" s="120"/>
      <c r="D115" s="21"/>
      <c r="E115" s="21"/>
      <c r="F115" s="21"/>
    </row>
    <row r="116" customFormat="false" ht="20.1" hidden="false" customHeight="true" outlineLevel="0" collapsed="false">
      <c r="A116" s="121" t="str">
        <f aca="false">IF(ISERROR(VLOOKUP(MONTH(A113)*100+DAY(A113),記念日tbl,2,FALSE())),"",VLOOKUP(MONTH(A113)*100+DAY(A113),記念日tbl,2))</f>
        <v/>
      </c>
      <c r="B116" s="122"/>
      <c r="C116" s="123"/>
      <c r="D116" s="21"/>
      <c r="E116" s="21"/>
      <c r="F116" s="21"/>
    </row>
    <row r="117" customFormat="false" ht="20.1" hidden="false" customHeight="true" outlineLevel="0" collapsed="false">
      <c r="A117" s="111" t="e">
        <f aca="false">A113+1</f>
        <v>#VALUE!</v>
      </c>
      <c r="B117" s="112" t="e">
        <f aca="false">VLOOKUP(WEEKDAY(A117),曜日tbl,2)</f>
        <v>#VALUE!</v>
      </c>
      <c r="C117" s="126" t="s">
        <v>204</v>
      </c>
      <c r="D117" s="21"/>
      <c r="E117" s="21"/>
      <c r="F117" s="21"/>
    </row>
    <row r="118" customFormat="false" ht="20.1" hidden="false" customHeight="true" outlineLevel="0" collapsed="false">
      <c r="A118" s="115" t="str">
        <f aca="false">IF(ISERROR(VLOOKUP(A117,祝日tbl,2,FALSE())),"",VLOOKUP(A117,祝日tbl,2))</f>
        <v/>
      </c>
      <c r="B118" s="116" t="e">
        <f aca="false">IF(A117="","",rokuyo(A117,1))</f>
        <v>#VALUE!</v>
      </c>
      <c r="C118" s="120"/>
      <c r="D118" s="21"/>
      <c r="E118" s="21"/>
      <c r="F118" s="21"/>
    </row>
    <row r="119" customFormat="false" ht="20.1" hidden="false" customHeight="true" outlineLevel="0" collapsed="false">
      <c r="A119" s="127"/>
      <c r="B119" s="128"/>
      <c r="C119" s="120"/>
      <c r="D119" s="21"/>
      <c r="E119" s="21"/>
      <c r="F119" s="21"/>
    </row>
    <row r="120" customFormat="false" ht="20.1" hidden="false" customHeight="true" outlineLevel="0" collapsed="false">
      <c r="A120" s="129" t="str">
        <f aca="false">IF(ISERROR(VLOOKUP(MONTH(A117)*100+DAY(A117),記念日tbl,2,FALSE())),"",VLOOKUP(MONTH(A117)*100+DAY(A117),記念日tbl,2))</f>
        <v/>
      </c>
      <c r="B120" s="130"/>
      <c r="C120" s="131"/>
      <c r="D120" s="29"/>
      <c r="E120" s="29"/>
      <c r="F120" s="29"/>
    </row>
    <row r="121" customFormat="false" ht="20.1" hidden="false" customHeight="true" outlineLevel="0" collapsed="false"/>
    <row r="122" customFormat="false" ht="20.1" hidden="false" customHeight="true" outlineLevel="0" collapsed="false">
      <c r="A122" s="109" t="e">
        <f aca="false">YEAR(A123)</f>
        <v>#VALUE!</v>
      </c>
      <c r="B122" s="12"/>
      <c r="C122" s="110" t="e">
        <f aca="false">IF(MONTH(A123)=MONTH(A147),MONTH(A123),MONTH(A123)&amp;"／"&amp;MONTH(A147))</f>
        <v>#VALUE!</v>
      </c>
      <c r="D122" s="12"/>
      <c r="E122" s="12"/>
      <c r="F122" s="12"/>
    </row>
    <row r="123" customFormat="false" ht="20.1" hidden="false" customHeight="true" outlineLevel="0" collapsed="false">
      <c r="A123" s="111" t="e">
        <f aca="false">A117+1</f>
        <v>#VALUE!</v>
      </c>
      <c r="B123" s="112" t="e">
        <f aca="false">VLOOKUP(WEEKDAY(A123),曜日tbl,2)</f>
        <v>#VALUE!</v>
      </c>
      <c r="C123" s="113" t="s">
        <v>204</v>
      </c>
      <c r="D123" s="114"/>
      <c r="E123" s="114"/>
      <c r="F123" s="114"/>
    </row>
    <row r="124" customFormat="false" ht="20.1" hidden="false" customHeight="true" outlineLevel="0" collapsed="false">
      <c r="A124" s="115" t="str">
        <f aca="false">IF(ISERROR(VLOOKUP(A123,祝日tbl,2,FALSE())),"",VLOOKUP(A123,祝日tbl,2))</f>
        <v/>
      </c>
      <c r="B124" s="116" t="e">
        <f aca="false">IF(A123="","",rokuyo(A123,1))</f>
        <v>#VALUE!</v>
      </c>
      <c r="C124" s="120"/>
      <c r="D124" s="21"/>
      <c r="E124" s="21"/>
      <c r="F124" s="21"/>
    </row>
    <row r="125" customFormat="false" ht="20.1" hidden="false" customHeight="true" outlineLevel="0" collapsed="false">
      <c r="A125" s="118"/>
      <c r="B125" s="119"/>
      <c r="C125" s="120"/>
      <c r="D125" s="21"/>
      <c r="E125" s="21"/>
      <c r="F125" s="21"/>
    </row>
    <row r="126" customFormat="false" ht="20.1" hidden="false" customHeight="true" outlineLevel="0" collapsed="false">
      <c r="A126" s="121" t="str">
        <f aca="false">IF(ISERROR(VLOOKUP(MONTH(A123)*100+DAY(A123),記念日tbl,2,FALSE())),"",VLOOKUP(MONTH(A123)*100+DAY(A123),記念日tbl,2))</f>
        <v/>
      </c>
      <c r="B126" s="122"/>
      <c r="C126" s="123"/>
      <c r="D126" s="21"/>
      <c r="E126" s="21"/>
      <c r="F126" s="21"/>
    </row>
    <row r="127" customFormat="false" ht="20.1" hidden="false" customHeight="true" outlineLevel="0" collapsed="false">
      <c r="A127" s="111" t="e">
        <f aca="false">A123+1</f>
        <v>#VALUE!</v>
      </c>
      <c r="B127" s="112" t="e">
        <f aca="false">VLOOKUP(WEEKDAY(A127),曜日tbl,2)</f>
        <v>#VALUE!</v>
      </c>
      <c r="C127" s="113" t="s">
        <v>204</v>
      </c>
      <c r="D127" s="21"/>
      <c r="E127" s="21"/>
      <c r="F127" s="21"/>
    </row>
    <row r="128" customFormat="false" ht="20.1" hidden="false" customHeight="true" outlineLevel="0" collapsed="false">
      <c r="A128" s="115" t="str">
        <f aca="false">IF(ISERROR(VLOOKUP(A127,祝日tbl,2,FALSE())),"",VLOOKUP(A127,祝日tbl,2))</f>
        <v/>
      </c>
      <c r="B128" s="116" t="e">
        <f aca="false">IF(A127="","",rokuyo(A127,1))</f>
        <v>#VALUE!</v>
      </c>
      <c r="C128" s="120"/>
      <c r="D128" s="21"/>
      <c r="E128" s="21"/>
      <c r="F128" s="21"/>
    </row>
    <row r="129" customFormat="false" ht="20.1" hidden="false" customHeight="true" outlineLevel="0" collapsed="false">
      <c r="A129" s="118"/>
      <c r="B129" s="119"/>
      <c r="C129" s="120"/>
      <c r="D129" s="21"/>
      <c r="E129" s="21"/>
      <c r="F129" s="21"/>
    </row>
    <row r="130" customFormat="false" ht="20.1" hidden="false" customHeight="true" outlineLevel="0" collapsed="false">
      <c r="A130" s="121" t="str">
        <f aca="false">IF(ISERROR(VLOOKUP(MONTH(A127)*100+DAY(A127),記念日tbl,2,FALSE())),"",VLOOKUP(MONTH(A127)*100+DAY(A127),記念日tbl,2))</f>
        <v/>
      </c>
      <c r="B130" s="122"/>
      <c r="C130" s="123"/>
      <c r="D130" s="21"/>
      <c r="E130" s="21"/>
      <c r="F130" s="21"/>
    </row>
    <row r="131" customFormat="false" ht="20.1" hidden="false" customHeight="true" outlineLevel="0" collapsed="false">
      <c r="A131" s="111" t="e">
        <f aca="false">A127+1</f>
        <v>#VALUE!</v>
      </c>
      <c r="B131" s="112" t="e">
        <f aca="false">VLOOKUP(WEEKDAY(A131),曜日tbl,2)</f>
        <v>#VALUE!</v>
      </c>
      <c r="C131" s="113" t="s">
        <v>204</v>
      </c>
      <c r="D131" s="21"/>
      <c r="E131" s="21"/>
      <c r="F131" s="21"/>
    </row>
    <row r="132" customFormat="false" ht="20.1" hidden="false" customHeight="true" outlineLevel="0" collapsed="false">
      <c r="A132" s="115" t="str">
        <f aca="false">IF(ISERROR(VLOOKUP(A131,祝日tbl,2,FALSE())),"",VLOOKUP(A131,祝日tbl,2))</f>
        <v/>
      </c>
      <c r="B132" s="116" t="e">
        <f aca="false">IF(A131="","",rokuyo(A131,1))</f>
        <v>#VALUE!</v>
      </c>
      <c r="C132" s="120"/>
      <c r="D132" s="21"/>
      <c r="E132" s="21"/>
      <c r="F132" s="21"/>
    </row>
    <row r="133" customFormat="false" ht="20.1" hidden="false" customHeight="true" outlineLevel="0" collapsed="false">
      <c r="A133" s="118"/>
      <c r="B133" s="119"/>
      <c r="C133" s="120"/>
      <c r="D133" s="21"/>
      <c r="E133" s="21"/>
      <c r="F133" s="21"/>
    </row>
    <row r="134" customFormat="false" ht="20.1" hidden="false" customHeight="true" outlineLevel="0" collapsed="false">
      <c r="A134" s="121" t="str">
        <f aca="false">IF(ISERROR(VLOOKUP(MONTH(A131)*100+DAY(A131),記念日tbl,2,FALSE())),"",VLOOKUP(MONTH(A131)*100+DAY(A131),記念日tbl,2))</f>
        <v/>
      </c>
      <c r="B134" s="122"/>
      <c r="C134" s="123"/>
      <c r="D134" s="21"/>
      <c r="E134" s="21"/>
      <c r="F134" s="21"/>
    </row>
    <row r="135" customFormat="false" ht="20.1" hidden="false" customHeight="true" outlineLevel="0" collapsed="false">
      <c r="A135" s="111" t="e">
        <f aca="false">A131+1</f>
        <v>#VALUE!</v>
      </c>
      <c r="B135" s="112" t="e">
        <f aca="false">VLOOKUP(WEEKDAY(A135),曜日tbl,2)</f>
        <v>#VALUE!</v>
      </c>
      <c r="C135" s="113" t="s">
        <v>204</v>
      </c>
      <c r="D135" s="21"/>
      <c r="E135" s="21"/>
      <c r="F135" s="21"/>
    </row>
    <row r="136" customFormat="false" ht="20.1" hidden="false" customHeight="true" outlineLevel="0" collapsed="false">
      <c r="A136" s="115" t="str">
        <f aca="false">IF(ISERROR(VLOOKUP(A135,祝日tbl,2,FALSE())),"",VLOOKUP(A135,祝日tbl,2))</f>
        <v/>
      </c>
      <c r="B136" s="116" t="e">
        <f aca="false">IF(A135="","",rokuyo(A135,1))</f>
        <v>#VALUE!</v>
      </c>
      <c r="C136" s="120"/>
      <c r="D136" s="21"/>
      <c r="E136" s="21"/>
      <c r="F136" s="21"/>
    </row>
    <row r="137" customFormat="false" ht="20.1" hidden="false" customHeight="true" outlineLevel="0" collapsed="false">
      <c r="A137" s="118"/>
      <c r="B137" s="119"/>
      <c r="C137" s="120"/>
      <c r="D137" s="21"/>
      <c r="E137" s="21"/>
      <c r="F137" s="21"/>
    </row>
    <row r="138" customFormat="false" ht="20.1" hidden="false" customHeight="true" outlineLevel="0" collapsed="false">
      <c r="A138" s="121" t="str">
        <f aca="false">IF(ISERROR(VLOOKUP(MONTH(A135)*100+DAY(A135),記念日tbl,2,FALSE())),"",VLOOKUP(MONTH(A135)*100+DAY(A135),記念日tbl,2))</f>
        <v/>
      </c>
      <c r="B138" s="122"/>
      <c r="C138" s="123"/>
      <c r="D138" s="21"/>
      <c r="E138" s="21"/>
      <c r="F138" s="21"/>
    </row>
    <row r="139" customFormat="false" ht="20.1" hidden="false" customHeight="true" outlineLevel="0" collapsed="false">
      <c r="A139" s="111" t="e">
        <f aca="false">A135+1</f>
        <v>#VALUE!</v>
      </c>
      <c r="B139" s="112" t="e">
        <f aca="false">VLOOKUP(WEEKDAY(A139),曜日tbl,2)</f>
        <v>#VALUE!</v>
      </c>
      <c r="C139" s="113" t="s">
        <v>204</v>
      </c>
      <c r="D139" s="21"/>
      <c r="E139" s="21"/>
      <c r="F139" s="21"/>
    </row>
    <row r="140" customFormat="false" ht="20.1" hidden="false" customHeight="true" outlineLevel="0" collapsed="false">
      <c r="A140" s="115" t="str">
        <f aca="false">IF(ISERROR(VLOOKUP(A139,祝日tbl,2,FALSE())),"",VLOOKUP(A139,祝日tbl,2))</f>
        <v/>
      </c>
      <c r="B140" s="116" t="e">
        <f aca="false">IF(A139="","",rokuyo(A139,1))</f>
        <v>#VALUE!</v>
      </c>
      <c r="C140" s="120"/>
      <c r="D140" s="21"/>
      <c r="E140" s="21"/>
      <c r="F140" s="21"/>
    </row>
    <row r="141" customFormat="false" ht="20.1" hidden="false" customHeight="true" outlineLevel="0" collapsed="false">
      <c r="A141" s="118"/>
      <c r="B141" s="119"/>
      <c r="C141" s="120"/>
      <c r="D141" s="21"/>
      <c r="E141" s="21"/>
      <c r="F141" s="21"/>
    </row>
    <row r="142" customFormat="false" ht="20.1" hidden="false" customHeight="true" outlineLevel="0" collapsed="false">
      <c r="A142" s="121" t="str">
        <f aca="false">IF(ISERROR(VLOOKUP(MONTH(A139)*100+DAY(A139),記念日tbl,2,FALSE())),"",VLOOKUP(MONTH(A139)*100+DAY(A139),記念日tbl,2))</f>
        <v/>
      </c>
      <c r="B142" s="122"/>
      <c r="C142" s="123"/>
      <c r="D142" s="21"/>
      <c r="E142" s="21"/>
      <c r="F142" s="21"/>
    </row>
    <row r="143" customFormat="false" ht="20.1" hidden="false" customHeight="true" outlineLevel="0" collapsed="false">
      <c r="A143" s="111" t="e">
        <f aca="false">A139+1</f>
        <v>#VALUE!</v>
      </c>
      <c r="B143" s="112" t="e">
        <f aca="false">VLOOKUP(WEEKDAY(A143),曜日tbl,2)</f>
        <v>#VALUE!</v>
      </c>
      <c r="C143" s="113" t="s">
        <v>204</v>
      </c>
      <c r="D143" s="21"/>
      <c r="E143" s="21"/>
      <c r="F143" s="21"/>
    </row>
    <row r="144" customFormat="false" ht="20.1" hidden="false" customHeight="true" outlineLevel="0" collapsed="false">
      <c r="A144" s="115" t="str">
        <f aca="false">IF(ISERROR(VLOOKUP(A143,祝日tbl,2,FALSE())),"",VLOOKUP(A143,祝日tbl,2))</f>
        <v/>
      </c>
      <c r="B144" s="116" t="e">
        <f aca="false">IF(A143="","",rokuyo(A143,1))</f>
        <v>#VALUE!</v>
      </c>
      <c r="C144" s="120"/>
      <c r="D144" s="21"/>
      <c r="E144" s="21"/>
      <c r="F144" s="21"/>
    </row>
    <row r="145" customFormat="false" ht="20.1" hidden="false" customHeight="true" outlineLevel="0" collapsed="false">
      <c r="A145" s="118"/>
      <c r="B145" s="119"/>
      <c r="C145" s="120"/>
      <c r="D145" s="21"/>
      <c r="E145" s="21"/>
      <c r="F145" s="21"/>
    </row>
    <row r="146" customFormat="false" ht="20.1" hidden="false" customHeight="true" outlineLevel="0" collapsed="false">
      <c r="A146" s="121" t="str">
        <f aca="false">IF(ISERROR(VLOOKUP(MONTH(A143)*100+DAY(A143),記念日tbl,2,FALSE())),"",VLOOKUP(MONTH(A143)*100+DAY(A143),記念日tbl,2))</f>
        <v/>
      </c>
      <c r="B146" s="122"/>
      <c r="C146" s="123"/>
      <c r="D146" s="21"/>
      <c r="E146" s="21"/>
      <c r="F146" s="21"/>
    </row>
    <row r="147" customFormat="false" ht="20.1" hidden="false" customHeight="true" outlineLevel="0" collapsed="false">
      <c r="A147" s="111" t="e">
        <f aca="false">A143+1</f>
        <v>#VALUE!</v>
      </c>
      <c r="B147" s="112" t="e">
        <f aca="false">VLOOKUP(WEEKDAY(A147),曜日tbl,2)</f>
        <v>#VALUE!</v>
      </c>
      <c r="C147" s="126" t="s">
        <v>204</v>
      </c>
      <c r="D147" s="21"/>
      <c r="E147" s="21"/>
      <c r="F147" s="21"/>
    </row>
    <row r="148" customFormat="false" ht="20.1" hidden="false" customHeight="true" outlineLevel="0" collapsed="false">
      <c r="A148" s="115" t="str">
        <f aca="false">IF(ISERROR(VLOOKUP(A147,祝日tbl,2,FALSE())),"",VLOOKUP(A147,祝日tbl,2))</f>
        <v/>
      </c>
      <c r="B148" s="116" t="e">
        <f aca="false">IF(A147="","",rokuyo(A147,1))</f>
        <v>#VALUE!</v>
      </c>
      <c r="C148" s="120"/>
      <c r="D148" s="21"/>
      <c r="E148" s="21"/>
      <c r="F148" s="21"/>
    </row>
    <row r="149" customFormat="false" ht="20.1" hidden="false" customHeight="true" outlineLevel="0" collapsed="false">
      <c r="A149" s="127"/>
      <c r="B149" s="128"/>
      <c r="C149" s="120"/>
      <c r="D149" s="21"/>
      <c r="E149" s="21"/>
      <c r="F149" s="21"/>
    </row>
    <row r="150" customFormat="false" ht="20.1" hidden="false" customHeight="true" outlineLevel="0" collapsed="false">
      <c r="A150" s="129" t="str">
        <f aca="false">IF(ISERROR(VLOOKUP(MONTH(A147)*100+DAY(A147),記念日tbl,2,FALSE())),"",VLOOKUP(MONTH(A147)*100+DAY(A147),記念日tbl,2))</f>
        <v/>
      </c>
      <c r="B150" s="130"/>
      <c r="C150" s="131"/>
      <c r="D150" s="29"/>
      <c r="E150" s="29"/>
      <c r="F150" s="29"/>
    </row>
    <row r="151" customFormat="false" ht="20.1" hidden="true" customHeight="true" outlineLevel="0" collapsed="false"/>
    <row r="152" customFormat="false" ht="20.1" hidden="true" customHeight="true" outlineLevel="0" collapsed="false">
      <c r="A152" s="109" t="e">
        <f aca="false">YEAR(A153)</f>
        <v>#VALUE!</v>
      </c>
      <c r="B152" s="12"/>
      <c r="C152" s="110" t="e">
        <f aca="false">IF(MONTH(A153)=MONTH(A177),MONTH(A153),MONTH(A153)&amp;"／"&amp;MONTH(A177))</f>
        <v>#VALUE!</v>
      </c>
      <c r="D152" s="12"/>
      <c r="E152" s="12"/>
      <c r="F152" s="12"/>
    </row>
    <row r="153" customFormat="false" ht="20.1" hidden="true" customHeight="true" outlineLevel="0" collapsed="false">
      <c r="A153" s="111" t="e">
        <f aca="false">A147+1</f>
        <v>#VALUE!</v>
      </c>
      <c r="B153" s="112" t="e">
        <f aca="false">VLOOKUP(WEEKDAY(A153),曜日tbl,2)</f>
        <v>#VALUE!</v>
      </c>
      <c r="C153" s="113" t="s">
        <v>204</v>
      </c>
      <c r="D153" s="114"/>
      <c r="E153" s="114"/>
      <c r="F153" s="114"/>
    </row>
    <row r="154" customFormat="false" ht="20.1" hidden="true" customHeight="true" outlineLevel="0" collapsed="false">
      <c r="A154" s="115" t="str">
        <f aca="false">IF(ISERROR(VLOOKUP(A153,祝日tbl,2,FALSE())),"",VLOOKUP(A153,祝日tbl,2))</f>
        <v/>
      </c>
      <c r="B154" s="116" t="e">
        <f aca="false">IF(A153="","",rokuyo(A153,1))</f>
        <v>#VALUE!</v>
      </c>
      <c r="C154" s="120"/>
      <c r="D154" s="21"/>
      <c r="E154" s="21"/>
      <c r="F154" s="21"/>
    </row>
    <row r="155" customFormat="false" ht="20.1" hidden="true" customHeight="true" outlineLevel="0" collapsed="false">
      <c r="A155" s="118"/>
      <c r="B155" s="119"/>
      <c r="C155" s="120"/>
      <c r="D155" s="21"/>
      <c r="E155" s="21"/>
      <c r="F155" s="21"/>
    </row>
    <row r="156" customFormat="false" ht="20.1" hidden="true" customHeight="true" outlineLevel="0" collapsed="false">
      <c r="A156" s="121" t="str">
        <f aca="false">IF(ISERROR(VLOOKUP(MONTH(A153)*100+DAY(A153),記念日tbl,2,FALSE())),"",VLOOKUP(MONTH(A153)*100+DAY(A153),記念日tbl,2))</f>
        <v/>
      </c>
      <c r="B156" s="122"/>
      <c r="C156" s="123"/>
      <c r="D156" s="21"/>
      <c r="E156" s="21"/>
      <c r="F156" s="21"/>
    </row>
    <row r="157" customFormat="false" ht="20.1" hidden="true" customHeight="true" outlineLevel="0" collapsed="false">
      <c r="A157" s="111" t="e">
        <f aca="false">A153+1</f>
        <v>#VALUE!</v>
      </c>
      <c r="B157" s="112" t="e">
        <f aca="false">VLOOKUP(WEEKDAY(A157),曜日tbl,2)</f>
        <v>#VALUE!</v>
      </c>
      <c r="C157" s="113" t="s">
        <v>204</v>
      </c>
      <c r="D157" s="21"/>
      <c r="E157" s="21"/>
      <c r="F157" s="21"/>
    </row>
    <row r="158" customFormat="false" ht="20.1" hidden="true" customHeight="true" outlineLevel="0" collapsed="false">
      <c r="A158" s="115" t="str">
        <f aca="false">IF(ISERROR(VLOOKUP(A157,祝日tbl,2,FALSE())),"",VLOOKUP(A157,祝日tbl,2))</f>
        <v/>
      </c>
      <c r="B158" s="116" t="e">
        <f aca="false">IF(A157="","",rokuyo(A157,1))</f>
        <v>#VALUE!</v>
      </c>
      <c r="C158" s="120"/>
      <c r="D158" s="21"/>
      <c r="E158" s="21"/>
      <c r="F158" s="21"/>
    </row>
    <row r="159" customFormat="false" ht="20.1" hidden="true" customHeight="true" outlineLevel="0" collapsed="false">
      <c r="A159" s="118"/>
      <c r="B159" s="119"/>
      <c r="C159" s="120"/>
      <c r="D159" s="21"/>
      <c r="E159" s="21"/>
      <c r="F159" s="21"/>
    </row>
    <row r="160" customFormat="false" ht="20.1" hidden="true" customHeight="true" outlineLevel="0" collapsed="false">
      <c r="A160" s="121" t="str">
        <f aca="false">IF(ISERROR(VLOOKUP(MONTH(A157)*100+DAY(A157),記念日tbl,2,FALSE())),"",VLOOKUP(MONTH(A157)*100+DAY(A157),記念日tbl,2))</f>
        <v/>
      </c>
      <c r="B160" s="122"/>
      <c r="C160" s="123"/>
      <c r="D160" s="21"/>
      <c r="E160" s="21"/>
      <c r="F160" s="21"/>
    </row>
    <row r="161" customFormat="false" ht="20.1" hidden="true" customHeight="true" outlineLevel="0" collapsed="false">
      <c r="A161" s="111" t="e">
        <f aca="false">A157+1</f>
        <v>#VALUE!</v>
      </c>
      <c r="B161" s="112" t="e">
        <f aca="false">VLOOKUP(WEEKDAY(A161),曜日tbl,2)</f>
        <v>#VALUE!</v>
      </c>
      <c r="C161" s="113" t="s">
        <v>204</v>
      </c>
      <c r="D161" s="21"/>
      <c r="E161" s="21"/>
      <c r="F161" s="21"/>
    </row>
    <row r="162" customFormat="false" ht="20.1" hidden="true" customHeight="true" outlineLevel="0" collapsed="false">
      <c r="A162" s="115" t="str">
        <f aca="false">IF(ISERROR(VLOOKUP(A161,祝日tbl,2,FALSE())),"",VLOOKUP(A161,祝日tbl,2))</f>
        <v/>
      </c>
      <c r="B162" s="116" t="e">
        <f aca="false">IF(A161="","",rokuyo(A161,1))</f>
        <v>#VALUE!</v>
      </c>
      <c r="C162" s="120"/>
      <c r="D162" s="21"/>
      <c r="E162" s="21"/>
      <c r="F162" s="21"/>
    </row>
    <row r="163" customFormat="false" ht="20.1" hidden="true" customHeight="true" outlineLevel="0" collapsed="false">
      <c r="A163" s="118"/>
      <c r="B163" s="119"/>
      <c r="C163" s="120"/>
      <c r="D163" s="21"/>
      <c r="E163" s="21"/>
      <c r="F163" s="21"/>
    </row>
    <row r="164" customFormat="false" ht="20.1" hidden="true" customHeight="true" outlineLevel="0" collapsed="false">
      <c r="A164" s="121" t="str">
        <f aca="false">IF(ISERROR(VLOOKUP(MONTH(A161)*100+DAY(A161),記念日tbl,2,FALSE())),"",VLOOKUP(MONTH(A161)*100+DAY(A161),記念日tbl,2))</f>
        <v/>
      </c>
      <c r="B164" s="122"/>
      <c r="C164" s="123"/>
      <c r="D164" s="21"/>
      <c r="E164" s="21"/>
      <c r="F164" s="21"/>
    </row>
    <row r="165" customFormat="false" ht="20.1" hidden="true" customHeight="true" outlineLevel="0" collapsed="false">
      <c r="A165" s="111" t="e">
        <f aca="false">A161+1</f>
        <v>#VALUE!</v>
      </c>
      <c r="B165" s="112" t="e">
        <f aca="false">VLOOKUP(WEEKDAY(A165),曜日tbl,2)</f>
        <v>#VALUE!</v>
      </c>
      <c r="C165" s="113" t="s">
        <v>204</v>
      </c>
      <c r="D165" s="21"/>
      <c r="E165" s="21"/>
      <c r="F165" s="21"/>
    </row>
    <row r="166" customFormat="false" ht="20.1" hidden="true" customHeight="true" outlineLevel="0" collapsed="false">
      <c r="A166" s="115" t="str">
        <f aca="false">IF(ISERROR(VLOOKUP(A165,祝日tbl,2,FALSE())),"",VLOOKUP(A165,祝日tbl,2))</f>
        <v/>
      </c>
      <c r="B166" s="116" t="e">
        <f aca="false">IF(A165="","",rokuyo(A165,1))</f>
        <v>#VALUE!</v>
      </c>
      <c r="C166" s="120"/>
      <c r="D166" s="21"/>
      <c r="E166" s="21"/>
      <c r="F166" s="21"/>
    </row>
    <row r="167" customFormat="false" ht="20.1" hidden="true" customHeight="true" outlineLevel="0" collapsed="false">
      <c r="A167" s="118"/>
      <c r="B167" s="119"/>
      <c r="C167" s="120"/>
      <c r="D167" s="21"/>
      <c r="E167" s="21"/>
      <c r="F167" s="21"/>
    </row>
    <row r="168" customFormat="false" ht="20.1" hidden="true" customHeight="true" outlineLevel="0" collapsed="false">
      <c r="A168" s="121" t="str">
        <f aca="false">IF(ISERROR(VLOOKUP(MONTH(A165)*100+DAY(A165),記念日tbl,2,FALSE())),"",VLOOKUP(MONTH(A165)*100+DAY(A165),記念日tbl,2))</f>
        <v/>
      </c>
      <c r="B168" s="122"/>
      <c r="C168" s="123"/>
      <c r="D168" s="21"/>
      <c r="E168" s="21"/>
      <c r="F168" s="21"/>
    </row>
    <row r="169" customFormat="false" ht="20.1" hidden="true" customHeight="true" outlineLevel="0" collapsed="false">
      <c r="A169" s="111" t="e">
        <f aca="false">A165+1</f>
        <v>#VALUE!</v>
      </c>
      <c r="B169" s="112" t="e">
        <f aca="false">VLOOKUP(WEEKDAY(A169),曜日tbl,2)</f>
        <v>#VALUE!</v>
      </c>
      <c r="C169" s="113" t="s">
        <v>204</v>
      </c>
      <c r="D169" s="21"/>
      <c r="E169" s="21"/>
      <c r="F169" s="21"/>
    </row>
    <row r="170" customFormat="false" ht="20.1" hidden="true" customHeight="true" outlineLevel="0" collapsed="false">
      <c r="A170" s="115" t="str">
        <f aca="false">IF(ISERROR(VLOOKUP(A169,祝日tbl,2,FALSE())),"",VLOOKUP(A169,祝日tbl,2))</f>
        <v/>
      </c>
      <c r="B170" s="116" t="e">
        <f aca="false">IF(A169="","",rokuyo(A169,1))</f>
        <v>#VALUE!</v>
      </c>
      <c r="C170" s="120"/>
      <c r="D170" s="21"/>
      <c r="E170" s="21"/>
      <c r="F170" s="21"/>
    </row>
    <row r="171" customFormat="false" ht="20.1" hidden="true" customHeight="true" outlineLevel="0" collapsed="false">
      <c r="A171" s="118"/>
      <c r="B171" s="119"/>
      <c r="C171" s="120"/>
      <c r="D171" s="21"/>
      <c r="E171" s="21"/>
      <c r="F171" s="21"/>
    </row>
    <row r="172" customFormat="false" ht="20.1" hidden="true" customHeight="true" outlineLevel="0" collapsed="false">
      <c r="A172" s="121" t="str">
        <f aca="false">IF(ISERROR(VLOOKUP(MONTH(A169)*100+DAY(A169),記念日tbl,2,FALSE())),"",VLOOKUP(MONTH(A169)*100+DAY(A169),記念日tbl,2))</f>
        <v/>
      </c>
      <c r="B172" s="122"/>
      <c r="C172" s="123"/>
      <c r="D172" s="21"/>
      <c r="E172" s="21"/>
      <c r="F172" s="21"/>
    </row>
    <row r="173" customFormat="false" ht="20.1" hidden="true" customHeight="true" outlineLevel="0" collapsed="false">
      <c r="A173" s="111" t="e">
        <f aca="false">A169+1</f>
        <v>#VALUE!</v>
      </c>
      <c r="B173" s="112" t="e">
        <f aca="false">VLOOKUP(WEEKDAY(A173),曜日tbl,2)</f>
        <v>#VALUE!</v>
      </c>
      <c r="C173" s="113" t="s">
        <v>204</v>
      </c>
      <c r="D173" s="21"/>
      <c r="E173" s="21"/>
      <c r="F173" s="21"/>
    </row>
    <row r="174" customFormat="false" ht="20.1" hidden="true" customHeight="true" outlineLevel="0" collapsed="false">
      <c r="A174" s="115" t="str">
        <f aca="false">IF(ISERROR(VLOOKUP(A173,祝日tbl,2,FALSE())),"",VLOOKUP(A173,祝日tbl,2))</f>
        <v/>
      </c>
      <c r="B174" s="116" t="e">
        <f aca="false">IF(A173="","",rokuyo(A173,1))</f>
        <v>#VALUE!</v>
      </c>
      <c r="C174" s="120"/>
      <c r="D174" s="21"/>
      <c r="E174" s="21"/>
      <c r="F174" s="21"/>
    </row>
    <row r="175" customFormat="false" ht="20.1" hidden="true" customHeight="true" outlineLevel="0" collapsed="false">
      <c r="A175" s="118"/>
      <c r="B175" s="119"/>
      <c r="C175" s="120"/>
      <c r="D175" s="21"/>
      <c r="E175" s="21"/>
      <c r="F175" s="21"/>
    </row>
    <row r="176" customFormat="false" ht="20.1" hidden="true" customHeight="true" outlineLevel="0" collapsed="false">
      <c r="A176" s="121" t="str">
        <f aca="false">IF(ISERROR(VLOOKUP(MONTH(A173)*100+DAY(A173),記念日tbl,2,FALSE())),"",VLOOKUP(MONTH(A173)*100+DAY(A173),記念日tbl,2))</f>
        <v/>
      </c>
      <c r="B176" s="122"/>
      <c r="C176" s="123"/>
      <c r="D176" s="21"/>
      <c r="E176" s="21"/>
      <c r="F176" s="21"/>
    </row>
    <row r="177" customFormat="false" ht="20.1" hidden="true" customHeight="true" outlineLevel="0" collapsed="false">
      <c r="A177" s="111" t="e">
        <f aca="false">A173+1</f>
        <v>#VALUE!</v>
      </c>
      <c r="B177" s="112" t="e">
        <f aca="false">VLOOKUP(WEEKDAY(A177),曜日tbl,2)</f>
        <v>#VALUE!</v>
      </c>
      <c r="C177" s="126" t="s">
        <v>204</v>
      </c>
      <c r="D177" s="21"/>
      <c r="E177" s="21"/>
      <c r="F177" s="21"/>
    </row>
    <row r="178" customFormat="false" ht="20.1" hidden="true" customHeight="true" outlineLevel="0" collapsed="false">
      <c r="A178" s="115" t="str">
        <f aca="false">IF(ISERROR(VLOOKUP(A177,祝日tbl,2,FALSE())),"",VLOOKUP(A177,祝日tbl,2))</f>
        <v/>
      </c>
      <c r="B178" s="116" t="e">
        <f aca="false">IF(A177="","",rokuyo(A177,1))</f>
        <v>#VALUE!</v>
      </c>
      <c r="C178" s="120"/>
      <c r="D178" s="21"/>
      <c r="E178" s="21"/>
      <c r="F178" s="21"/>
    </row>
    <row r="179" customFormat="false" ht="20.1" hidden="true" customHeight="true" outlineLevel="0" collapsed="false">
      <c r="A179" s="127"/>
      <c r="B179" s="128"/>
      <c r="C179" s="120"/>
      <c r="D179" s="21"/>
      <c r="E179" s="21"/>
      <c r="F179" s="21"/>
    </row>
    <row r="180" customFormat="false" ht="20.1" hidden="true" customHeight="true" outlineLevel="0" collapsed="false">
      <c r="A180" s="129" t="str">
        <f aca="false">IF(ISERROR(VLOOKUP(MONTH(A177)*100+DAY(A177),記念日tbl,2,FALSE())),"",VLOOKUP(MONTH(A177)*100+DAY(A177),記念日tbl,2))</f>
        <v/>
      </c>
      <c r="B180" s="130"/>
      <c r="C180" s="131"/>
      <c r="D180" s="29"/>
      <c r="E180" s="29"/>
      <c r="F180" s="29"/>
    </row>
    <row r="181" customFormat="false" ht="20.1" hidden="true" customHeight="true" outlineLevel="0" collapsed="false"/>
    <row r="182" customFormat="false" ht="20.1" hidden="true" customHeight="true" outlineLevel="0" collapsed="false">
      <c r="A182" s="109" t="e">
        <f aca="false">YEAR(A183)</f>
        <v>#VALUE!</v>
      </c>
      <c r="B182" s="12"/>
      <c r="C182" s="110" t="e">
        <f aca="false">IF(MONTH(A183)=MONTH(A207),MONTH(A183),MONTH(A183)&amp;"／"&amp;MONTH(A207))</f>
        <v>#VALUE!</v>
      </c>
      <c r="D182" s="12"/>
      <c r="E182" s="12"/>
      <c r="F182" s="12"/>
    </row>
    <row r="183" customFormat="false" ht="20.1" hidden="true" customHeight="true" outlineLevel="0" collapsed="false">
      <c r="A183" s="111" t="e">
        <f aca="false">A177+1</f>
        <v>#VALUE!</v>
      </c>
      <c r="B183" s="112" t="e">
        <f aca="false">VLOOKUP(WEEKDAY(A183),曜日tbl,2)</f>
        <v>#VALUE!</v>
      </c>
      <c r="C183" s="113" t="s">
        <v>204</v>
      </c>
      <c r="D183" s="114"/>
      <c r="E183" s="114"/>
      <c r="F183" s="114"/>
    </row>
    <row r="184" customFormat="false" ht="20.1" hidden="true" customHeight="true" outlineLevel="0" collapsed="false">
      <c r="A184" s="115" t="str">
        <f aca="false">IF(ISERROR(VLOOKUP(A183,祝日tbl,2,FALSE())),"",VLOOKUP(A183,祝日tbl,2))</f>
        <v/>
      </c>
      <c r="B184" s="116" t="e">
        <f aca="false">IF(A183="","",rokuyo(A183,1))</f>
        <v>#VALUE!</v>
      </c>
      <c r="C184" s="120"/>
      <c r="D184" s="21"/>
      <c r="E184" s="21"/>
      <c r="F184" s="21"/>
    </row>
    <row r="185" customFormat="false" ht="20.1" hidden="true" customHeight="true" outlineLevel="0" collapsed="false">
      <c r="A185" s="118"/>
      <c r="B185" s="119"/>
      <c r="C185" s="120"/>
      <c r="D185" s="21"/>
      <c r="E185" s="21"/>
      <c r="F185" s="21"/>
    </row>
    <row r="186" customFormat="false" ht="20.1" hidden="true" customHeight="true" outlineLevel="0" collapsed="false">
      <c r="A186" s="121" t="str">
        <f aca="false">IF(ISERROR(VLOOKUP(MONTH(A183)*100+DAY(A183),記念日tbl,2,FALSE())),"",VLOOKUP(MONTH(A183)*100+DAY(A183),記念日tbl,2))</f>
        <v/>
      </c>
      <c r="B186" s="122"/>
      <c r="C186" s="123"/>
      <c r="D186" s="21"/>
      <c r="E186" s="21"/>
      <c r="F186" s="21"/>
    </row>
    <row r="187" customFormat="false" ht="20.1" hidden="true" customHeight="true" outlineLevel="0" collapsed="false">
      <c r="A187" s="111" t="e">
        <f aca="false">A183+1</f>
        <v>#VALUE!</v>
      </c>
      <c r="B187" s="112" t="e">
        <f aca="false">VLOOKUP(WEEKDAY(A187),曜日tbl,2)</f>
        <v>#VALUE!</v>
      </c>
      <c r="C187" s="113" t="s">
        <v>204</v>
      </c>
      <c r="D187" s="21"/>
      <c r="E187" s="21"/>
      <c r="F187" s="21"/>
    </row>
    <row r="188" customFormat="false" ht="20.1" hidden="true" customHeight="true" outlineLevel="0" collapsed="false">
      <c r="A188" s="115" t="str">
        <f aca="false">IF(ISERROR(VLOOKUP(A187,祝日tbl,2,FALSE())),"",VLOOKUP(A187,祝日tbl,2))</f>
        <v/>
      </c>
      <c r="B188" s="116" t="e">
        <f aca="false">IF(A187="","",rokuyo(A187,1))</f>
        <v>#VALUE!</v>
      </c>
      <c r="C188" s="120"/>
      <c r="D188" s="21"/>
      <c r="E188" s="21"/>
      <c r="F188" s="21"/>
    </row>
    <row r="189" customFormat="false" ht="20.1" hidden="true" customHeight="true" outlineLevel="0" collapsed="false">
      <c r="A189" s="118"/>
      <c r="B189" s="119"/>
      <c r="C189" s="120"/>
      <c r="D189" s="21"/>
      <c r="E189" s="21"/>
      <c r="F189" s="21"/>
    </row>
    <row r="190" customFormat="false" ht="20.1" hidden="true" customHeight="true" outlineLevel="0" collapsed="false">
      <c r="A190" s="121" t="str">
        <f aca="false">IF(ISERROR(VLOOKUP(MONTH(A187)*100+DAY(A187),記念日tbl,2,FALSE())),"",VLOOKUP(MONTH(A187)*100+DAY(A187),記念日tbl,2))</f>
        <v/>
      </c>
      <c r="B190" s="122"/>
      <c r="C190" s="123"/>
      <c r="D190" s="21"/>
      <c r="E190" s="21"/>
      <c r="F190" s="21"/>
    </row>
    <row r="191" customFormat="false" ht="20.1" hidden="true" customHeight="true" outlineLevel="0" collapsed="false">
      <c r="A191" s="111" t="e">
        <f aca="false">A187+1</f>
        <v>#VALUE!</v>
      </c>
      <c r="B191" s="112" t="e">
        <f aca="false">VLOOKUP(WEEKDAY(A191),曜日tbl,2)</f>
        <v>#VALUE!</v>
      </c>
      <c r="C191" s="113" t="s">
        <v>204</v>
      </c>
      <c r="D191" s="21"/>
      <c r="E191" s="21"/>
      <c r="F191" s="21"/>
    </row>
    <row r="192" customFormat="false" ht="20.1" hidden="true" customHeight="true" outlineLevel="0" collapsed="false">
      <c r="A192" s="115" t="str">
        <f aca="false">IF(ISERROR(VLOOKUP(A191,祝日tbl,2,FALSE())),"",VLOOKUP(A191,祝日tbl,2))</f>
        <v/>
      </c>
      <c r="B192" s="116" t="e">
        <f aca="false">IF(A191="","",rokuyo(A191,1))</f>
        <v>#VALUE!</v>
      </c>
      <c r="C192" s="120"/>
      <c r="D192" s="21"/>
      <c r="E192" s="21"/>
      <c r="F192" s="21"/>
    </row>
    <row r="193" customFormat="false" ht="20.1" hidden="true" customHeight="true" outlineLevel="0" collapsed="false">
      <c r="A193" s="118"/>
      <c r="B193" s="119"/>
      <c r="C193" s="120"/>
      <c r="D193" s="21"/>
      <c r="E193" s="21"/>
      <c r="F193" s="21"/>
    </row>
    <row r="194" customFormat="false" ht="20.1" hidden="true" customHeight="true" outlineLevel="0" collapsed="false">
      <c r="A194" s="121" t="str">
        <f aca="false">IF(ISERROR(VLOOKUP(MONTH(A191)*100+DAY(A191),記念日tbl,2,FALSE())),"",VLOOKUP(MONTH(A191)*100+DAY(A191),記念日tbl,2))</f>
        <v/>
      </c>
      <c r="B194" s="122"/>
      <c r="C194" s="123"/>
      <c r="D194" s="21"/>
      <c r="E194" s="21"/>
      <c r="F194" s="21"/>
    </row>
    <row r="195" customFormat="false" ht="20.1" hidden="true" customHeight="true" outlineLevel="0" collapsed="false">
      <c r="A195" s="111" t="e">
        <f aca="false">A191+1</f>
        <v>#VALUE!</v>
      </c>
      <c r="B195" s="112" t="e">
        <f aca="false">VLOOKUP(WEEKDAY(A195),曜日tbl,2)</f>
        <v>#VALUE!</v>
      </c>
      <c r="C195" s="113" t="s">
        <v>204</v>
      </c>
      <c r="D195" s="21"/>
      <c r="E195" s="21"/>
      <c r="F195" s="21"/>
    </row>
    <row r="196" customFormat="false" ht="20.1" hidden="true" customHeight="true" outlineLevel="0" collapsed="false">
      <c r="A196" s="115" t="str">
        <f aca="false">IF(ISERROR(VLOOKUP(A195,祝日tbl,2,FALSE())),"",VLOOKUP(A195,祝日tbl,2))</f>
        <v/>
      </c>
      <c r="B196" s="116" t="e">
        <f aca="false">IF(A195="","",rokuyo(A195,1))</f>
        <v>#VALUE!</v>
      </c>
      <c r="C196" s="120"/>
      <c r="D196" s="21"/>
      <c r="E196" s="21"/>
      <c r="F196" s="21"/>
    </row>
    <row r="197" customFormat="false" ht="20.1" hidden="true" customHeight="true" outlineLevel="0" collapsed="false">
      <c r="A197" s="118"/>
      <c r="B197" s="119"/>
      <c r="C197" s="120"/>
      <c r="D197" s="21"/>
      <c r="E197" s="21"/>
      <c r="F197" s="21"/>
    </row>
    <row r="198" customFormat="false" ht="20.1" hidden="true" customHeight="true" outlineLevel="0" collapsed="false">
      <c r="A198" s="121" t="str">
        <f aca="false">IF(ISERROR(VLOOKUP(MONTH(A195)*100+DAY(A195),記念日tbl,2,FALSE())),"",VLOOKUP(MONTH(A195)*100+DAY(A195),記念日tbl,2))</f>
        <v/>
      </c>
      <c r="B198" s="122"/>
      <c r="C198" s="123"/>
      <c r="D198" s="21"/>
      <c r="E198" s="21"/>
      <c r="F198" s="21"/>
    </row>
    <row r="199" customFormat="false" ht="20.1" hidden="true" customHeight="true" outlineLevel="0" collapsed="false">
      <c r="A199" s="111" t="e">
        <f aca="false">A195+1</f>
        <v>#VALUE!</v>
      </c>
      <c r="B199" s="112" t="e">
        <f aca="false">VLOOKUP(WEEKDAY(A199),曜日tbl,2)</f>
        <v>#VALUE!</v>
      </c>
      <c r="C199" s="113" t="s">
        <v>204</v>
      </c>
      <c r="D199" s="21"/>
      <c r="E199" s="21"/>
      <c r="F199" s="21"/>
    </row>
    <row r="200" customFormat="false" ht="20.1" hidden="true" customHeight="true" outlineLevel="0" collapsed="false">
      <c r="A200" s="115" t="str">
        <f aca="false">IF(ISERROR(VLOOKUP(A199,祝日tbl,2,FALSE())),"",VLOOKUP(A199,祝日tbl,2))</f>
        <v/>
      </c>
      <c r="B200" s="116" t="e">
        <f aca="false">IF(A199="","",rokuyo(A199,1))</f>
        <v>#VALUE!</v>
      </c>
      <c r="C200" s="120"/>
      <c r="D200" s="21"/>
      <c r="E200" s="21"/>
      <c r="F200" s="21"/>
    </row>
    <row r="201" customFormat="false" ht="20.1" hidden="true" customHeight="true" outlineLevel="0" collapsed="false">
      <c r="A201" s="118"/>
      <c r="B201" s="119"/>
      <c r="C201" s="120"/>
      <c r="D201" s="21"/>
      <c r="E201" s="21"/>
      <c r="F201" s="21"/>
    </row>
    <row r="202" customFormat="false" ht="20.1" hidden="true" customHeight="true" outlineLevel="0" collapsed="false">
      <c r="A202" s="121" t="str">
        <f aca="false">IF(ISERROR(VLOOKUP(MONTH(A199)*100+DAY(A199),記念日tbl,2,FALSE())),"",VLOOKUP(MONTH(A199)*100+DAY(A199),記念日tbl,2))</f>
        <v/>
      </c>
      <c r="B202" s="122"/>
      <c r="C202" s="123"/>
      <c r="D202" s="21"/>
      <c r="E202" s="21"/>
      <c r="F202" s="21"/>
    </row>
    <row r="203" customFormat="false" ht="20.1" hidden="true" customHeight="true" outlineLevel="0" collapsed="false">
      <c r="A203" s="111" t="e">
        <f aca="false">A199+1</f>
        <v>#VALUE!</v>
      </c>
      <c r="B203" s="112" t="e">
        <f aca="false">VLOOKUP(WEEKDAY(A203),曜日tbl,2)</f>
        <v>#VALUE!</v>
      </c>
      <c r="C203" s="113" t="s">
        <v>204</v>
      </c>
      <c r="D203" s="21"/>
      <c r="E203" s="21"/>
      <c r="F203" s="21"/>
    </row>
    <row r="204" customFormat="false" ht="20.1" hidden="true" customHeight="true" outlineLevel="0" collapsed="false">
      <c r="A204" s="115" t="str">
        <f aca="false">IF(ISERROR(VLOOKUP(A203,祝日tbl,2,FALSE())),"",VLOOKUP(A203,祝日tbl,2))</f>
        <v/>
      </c>
      <c r="B204" s="116" t="e">
        <f aca="false">IF(A203="","",rokuyo(A203,1))</f>
        <v>#VALUE!</v>
      </c>
      <c r="C204" s="120"/>
      <c r="D204" s="21"/>
      <c r="E204" s="21"/>
      <c r="F204" s="21"/>
    </row>
    <row r="205" customFormat="false" ht="20.1" hidden="true" customHeight="true" outlineLevel="0" collapsed="false">
      <c r="A205" s="118"/>
      <c r="B205" s="119"/>
      <c r="C205" s="120"/>
      <c r="D205" s="21"/>
      <c r="E205" s="21"/>
      <c r="F205" s="21"/>
    </row>
    <row r="206" customFormat="false" ht="20.1" hidden="true" customHeight="true" outlineLevel="0" collapsed="false">
      <c r="A206" s="121" t="str">
        <f aca="false">IF(ISERROR(VLOOKUP(MONTH(A203)*100+DAY(A203),記念日tbl,2,FALSE())),"",VLOOKUP(MONTH(A203)*100+DAY(A203),記念日tbl,2))</f>
        <v/>
      </c>
      <c r="B206" s="122"/>
      <c r="C206" s="123"/>
      <c r="D206" s="21"/>
      <c r="E206" s="21"/>
      <c r="F206" s="21"/>
    </row>
    <row r="207" customFormat="false" ht="20.1" hidden="true" customHeight="true" outlineLevel="0" collapsed="false">
      <c r="A207" s="111" t="e">
        <f aca="false">A203+1</f>
        <v>#VALUE!</v>
      </c>
      <c r="B207" s="112" t="e">
        <f aca="false">VLOOKUP(WEEKDAY(A207),曜日tbl,2)</f>
        <v>#VALUE!</v>
      </c>
      <c r="C207" s="126" t="s">
        <v>204</v>
      </c>
      <c r="D207" s="21"/>
      <c r="E207" s="21"/>
      <c r="F207" s="21"/>
    </row>
    <row r="208" customFormat="false" ht="20.1" hidden="true" customHeight="true" outlineLevel="0" collapsed="false">
      <c r="A208" s="115" t="str">
        <f aca="false">IF(ISERROR(VLOOKUP(A207,祝日tbl,2,FALSE())),"",VLOOKUP(A207,祝日tbl,2))</f>
        <v/>
      </c>
      <c r="B208" s="116" t="e">
        <f aca="false">IF(A207="","",rokuyo(A207,1))</f>
        <v>#VALUE!</v>
      </c>
      <c r="C208" s="120"/>
      <c r="D208" s="21"/>
      <c r="E208" s="21"/>
      <c r="F208" s="21"/>
    </row>
    <row r="209" customFormat="false" ht="20.1" hidden="true" customHeight="true" outlineLevel="0" collapsed="false">
      <c r="A209" s="127"/>
      <c r="B209" s="128"/>
      <c r="C209" s="120"/>
      <c r="D209" s="21"/>
      <c r="E209" s="21"/>
      <c r="F209" s="21"/>
    </row>
    <row r="210" customFormat="false" ht="19.5" hidden="true" customHeight="true" outlineLevel="0" collapsed="false">
      <c r="A210" s="129" t="str">
        <f aca="false">IF(ISERROR(VLOOKUP(MONTH(A207)*100+DAY(A207),記念日tbl,2,FALSE())),"",VLOOKUP(MONTH(A207)*100+DAY(A207),記念日tbl,2))</f>
        <v/>
      </c>
      <c r="B210" s="130"/>
      <c r="C210" s="131"/>
      <c r="D210" s="29"/>
      <c r="E210" s="29"/>
      <c r="F210" s="29"/>
    </row>
    <row r="211" customFormat="false" ht="20.1" hidden="true" customHeight="true" outlineLevel="0" collapsed="false"/>
    <row r="212" customFormat="false" ht="20.1" hidden="true" customHeight="true" outlineLevel="0" collapsed="false">
      <c r="A212" s="109" t="e">
        <f aca="false">YEAR(A213)</f>
        <v>#VALUE!</v>
      </c>
      <c r="B212" s="12"/>
      <c r="C212" s="110" t="e">
        <f aca="false">IF(MONTH(A213)=MONTH(A237),MONTH(A213),MONTH(A213)&amp;"／"&amp;MONTH(A237))</f>
        <v>#VALUE!</v>
      </c>
      <c r="D212" s="12"/>
      <c r="E212" s="12"/>
      <c r="F212" s="12"/>
    </row>
    <row r="213" customFormat="false" ht="20.1" hidden="true" customHeight="true" outlineLevel="0" collapsed="false">
      <c r="A213" s="111" t="e">
        <f aca="false">A207+1</f>
        <v>#VALUE!</v>
      </c>
      <c r="B213" s="112" t="e">
        <f aca="false">VLOOKUP(WEEKDAY(A213),曜日tbl,2)</f>
        <v>#VALUE!</v>
      </c>
      <c r="C213" s="113" t="s">
        <v>204</v>
      </c>
      <c r="D213" s="114"/>
      <c r="E213" s="114"/>
      <c r="F213" s="114"/>
    </row>
    <row r="214" customFormat="false" ht="20.1" hidden="true" customHeight="true" outlineLevel="0" collapsed="false">
      <c r="A214" s="115" t="str">
        <f aca="false">IF(ISERROR(VLOOKUP(A213,祝日tbl,2,FALSE())),"",VLOOKUP(A213,祝日tbl,2))</f>
        <v/>
      </c>
      <c r="B214" s="116" t="e">
        <f aca="false">IF(A213="","",rokuyo(A213,1))</f>
        <v>#VALUE!</v>
      </c>
      <c r="C214" s="120"/>
      <c r="D214" s="21"/>
      <c r="E214" s="21"/>
      <c r="F214" s="21"/>
    </row>
    <row r="215" customFormat="false" ht="20.1" hidden="true" customHeight="true" outlineLevel="0" collapsed="false">
      <c r="A215" s="118"/>
      <c r="B215" s="119"/>
      <c r="C215" s="120"/>
      <c r="D215" s="21"/>
      <c r="E215" s="21"/>
      <c r="F215" s="21"/>
    </row>
    <row r="216" customFormat="false" ht="20.1" hidden="true" customHeight="true" outlineLevel="0" collapsed="false">
      <c r="A216" s="121" t="str">
        <f aca="false">IF(ISERROR(VLOOKUP(MONTH(A213)*100+DAY(A213),記念日tbl,2,FALSE())),"",VLOOKUP(MONTH(A213)*100+DAY(A213),記念日tbl,2))</f>
        <v/>
      </c>
      <c r="B216" s="122"/>
      <c r="C216" s="123"/>
      <c r="D216" s="21"/>
      <c r="E216" s="21"/>
      <c r="F216" s="21"/>
    </row>
    <row r="217" customFormat="false" ht="20.1" hidden="true" customHeight="true" outlineLevel="0" collapsed="false">
      <c r="A217" s="111" t="e">
        <f aca="false">A213+1</f>
        <v>#VALUE!</v>
      </c>
      <c r="B217" s="112" t="e">
        <f aca="false">VLOOKUP(WEEKDAY(A217),曜日tbl,2)</f>
        <v>#VALUE!</v>
      </c>
      <c r="C217" s="113" t="s">
        <v>204</v>
      </c>
      <c r="D217" s="21"/>
      <c r="E217" s="21"/>
      <c r="F217" s="21"/>
    </row>
    <row r="218" customFormat="false" ht="20.1" hidden="true" customHeight="true" outlineLevel="0" collapsed="false">
      <c r="A218" s="115" t="str">
        <f aca="false">IF(ISERROR(VLOOKUP(A217,祝日tbl,2,FALSE())),"",VLOOKUP(A217,祝日tbl,2))</f>
        <v/>
      </c>
      <c r="B218" s="116" t="e">
        <f aca="false">IF(A217="","",rokuyo(A217,1))</f>
        <v>#VALUE!</v>
      </c>
      <c r="C218" s="120"/>
      <c r="D218" s="21"/>
      <c r="E218" s="21"/>
      <c r="F218" s="21"/>
    </row>
    <row r="219" customFormat="false" ht="20.1" hidden="true" customHeight="true" outlineLevel="0" collapsed="false">
      <c r="A219" s="118"/>
      <c r="B219" s="119"/>
      <c r="C219" s="120"/>
      <c r="D219" s="21"/>
      <c r="E219" s="21"/>
      <c r="F219" s="21"/>
    </row>
    <row r="220" customFormat="false" ht="20.1" hidden="true" customHeight="true" outlineLevel="0" collapsed="false">
      <c r="A220" s="121" t="str">
        <f aca="false">IF(ISERROR(VLOOKUP(MONTH(A217)*100+DAY(A217),記念日tbl,2,FALSE())),"",VLOOKUP(MONTH(A217)*100+DAY(A217),記念日tbl,2))</f>
        <v/>
      </c>
      <c r="B220" s="122"/>
      <c r="C220" s="123"/>
      <c r="D220" s="21"/>
      <c r="E220" s="21"/>
      <c r="F220" s="21"/>
    </row>
    <row r="221" customFormat="false" ht="20.1" hidden="true" customHeight="true" outlineLevel="0" collapsed="false">
      <c r="A221" s="111" t="e">
        <f aca="false">A217+1</f>
        <v>#VALUE!</v>
      </c>
      <c r="B221" s="112" t="e">
        <f aca="false">VLOOKUP(WEEKDAY(A221),曜日tbl,2)</f>
        <v>#VALUE!</v>
      </c>
      <c r="C221" s="113" t="s">
        <v>204</v>
      </c>
      <c r="D221" s="21"/>
      <c r="E221" s="21"/>
      <c r="F221" s="21"/>
    </row>
    <row r="222" customFormat="false" ht="20.1" hidden="true" customHeight="true" outlineLevel="0" collapsed="false">
      <c r="A222" s="115" t="str">
        <f aca="false">IF(ISERROR(VLOOKUP(A221,祝日tbl,2,FALSE())),"",VLOOKUP(A221,祝日tbl,2))</f>
        <v/>
      </c>
      <c r="B222" s="116" t="e">
        <f aca="false">IF(A221="","",rokuyo(A221,1))</f>
        <v>#VALUE!</v>
      </c>
      <c r="C222" s="120"/>
      <c r="D222" s="21"/>
      <c r="E222" s="21"/>
      <c r="F222" s="21"/>
    </row>
    <row r="223" customFormat="false" ht="20.1" hidden="true" customHeight="true" outlineLevel="0" collapsed="false">
      <c r="A223" s="118"/>
      <c r="B223" s="119"/>
      <c r="C223" s="120"/>
      <c r="D223" s="21"/>
      <c r="E223" s="21"/>
      <c r="F223" s="21"/>
    </row>
    <row r="224" customFormat="false" ht="20.1" hidden="true" customHeight="true" outlineLevel="0" collapsed="false">
      <c r="A224" s="121" t="str">
        <f aca="false">IF(ISERROR(VLOOKUP(MONTH(A221)*100+DAY(A221),記念日tbl,2,FALSE())),"",VLOOKUP(MONTH(A221)*100+DAY(A221),記念日tbl,2))</f>
        <v/>
      </c>
      <c r="B224" s="122"/>
      <c r="C224" s="123"/>
      <c r="D224" s="21"/>
      <c r="E224" s="21"/>
      <c r="F224" s="21"/>
    </row>
    <row r="225" customFormat="false" ht="20.1" hidden="true" customHeight="true" outlineLevel="0" collapsed="false">
      <c r="A225" s="111" t="e">
        <f aca="false">A221+1</f>
        <v>#VALUE!</v>
      </c>
      <c r="B225" s="112" t="e">
        <f aca="false">VLOOKUP(WEEKDAY(A225),曜日tbl,2)</f>
        <v>#VALUE!</v>
      </c>
      <c r="C225" s="113" t="s">
        <v>204</v>
      </c>
      <c r="D225" s="21"/>
      <c r="E225" s="21"/>
      <c r="F225" s="21"/>
    </row>
    <row r="226" customFormat="false" ht="20.1" hidden="true" customHeight="true" outlineLevel="0" collapsed="false">
      <c r="A226" s="115" t="str">
        <f aca="false">IF(ISERROR(VLOOKUP(A225,祝日tbl,2,FALSE())),"",VLOOKUP(A225,祝日tbl,2))</f>
        <v/>
      </c>
      <c r="B226" s="116" t="e">
        <f aca="false">IF(A225="","",rokuyo(A225,1))</f>
        <v>#VALUE!</v>
      </c>
      <c r="C226" s="120"/>
      <c r="D226" s="21"/>
      <c r="E226" s="21"/>
      <c r="F226" s="21"/>
    </row>
    <row r="227" customFormat="false" ht="20.1" hidden="true" customHeight="true" outlineLevel="0" collapsed="false">
      <c r="A227" s="118"/>
      <c r="B227" s="119"/>
      <c r="C227" s="120"/>
      <c r="D227" s="21"/>
      <c r="E227" s="21"/>
      <c r="F227" s="21"/>
    </row>
    <row r="228" customFormat="false" ht="20.1" hidden="true" customHeight="true" outlineLevel="0" collapsed="false">
      <c r="A228" s="121" t="str">
        <f aca="false">IF(ISERROR(VLOOKUP(MONTH(A225)*100+DAY(A225),記念日tbl,2,FALSE())),"",VLOOKUP(MONTH(A225)*100+DAY(A225),記念日tbl,2))</f>
        <v/>
      </c>
      <c r="B228" s="122"/>
      <c r="C228" s="123"/>
      <c r="D228" s="21"/>
      <c r="E228" s="21"/>
      <c r="F228" s="21"/>
    </row>
    <row r="229" customFormat="false" ht="20.1" hidden="true" customHeight="true" outlineLevel="0" collapsed="false">
      <c r="A229" s="111" t="e">
        <f aca="false">A225+1</f>
        <v>#VALUE!</v>
      </c>
      <c r="B229" s="112" t="e">
        <f aca="false">VLOOKUP(WEEKDAY(A229),曜日tbl,2)</f>
        <v>#VALUE!</v>
      </c>
      <c r="C229" s="113" t="s">
        <v>204</v>
      </c>
      <c r="D229" s="21"/>
      <c r="E229" s="21"/>
      <c r="F229" s="21"/>
    </row>
    <row r="230" customFormat="false" ht="20.1" hidden="true" customHeight="true" outlineLevel="0" collapsed="false">
      <c r="A230" s="115" t="str">
        <f aca="false">IF(ISERROR(VLOOKUP(A229,祝日tbl,2,FALSE())),"",VLOOKUP(A229,祝日tbl,2))</f>
        <v/>
      </c>
      <c r="B230" s="116" t="e">
        <f aca="false">IF(A229="","",rokuyo(A229,1))</f>
        <v>#VALUE!</v>
      </c>
      <c r="C230" s="120"/>
      <c r="D230" s="21"/>
      <c r="E230" s="21"/>
      <c r="F230" s="21"/>
    </row>
    <row r="231" customFormat="false" ht="20.1" hidden="true" customHeight="true" outlineLevel="0" collapsed="false">
      <c r="A231" s="118"/>
      <c r="B231" s="119"/>
      <c r="C231" s="120"/>
      <c r="D231" s="21"/>
      <c r="E231" s="21"/>
      <c r="F231" s="21"/>
    </row>
    <row r="232" customFormat="false" ht="20.1" hidden="true" customHeight="true" outlineLevel="0" collapsed="false">
      <c r="A232" s="121" t="str">
        <f aca="false">IF(ISERROR(VLOOKUP(MONTH(A229)*100+DAY(A229),記念日tbl,2,FALSE())),"",VLOOKUP(MONTH(A229)*100+DAY(A229),記念日tbl,2))</f>
        <v/>
      </c>
      <c r="B232" s="122"/>
      <c r="C232" s="123"/>
      <c r="D232" s="21"/>
      <c r="E232" s="21"/>
      <c r="F232" s="21"/>
    </row>
    <row r="233" customFormat="false" ht="20.1" hidden="true" customHeight="true" outlineLevel="0" collapsed="false">
      <c r="A233" s="111" t="e">
        <f aca="false">A229+1</f>
        <v>#VALUE!</v>
      </c>
      <c r="B233" s="112" t="e">
        <f aca="false">VLOOKUP(WEEKDAY(A233),曜日tbl,2)</f>
        <v>#VALUE!</v>
      </c>
      <c r="C233" s="113" t="s">
        <v>204</v>
      </c>
      <c r="D233" s="21"/>
      <c r="E233" s="21"/>
      <c r="F233" s="21"/>
    </row>
    <row r="234" customFormat="false" ht="20.1" hidden="true" customHeight="true" outlineLevel="0" collapsed="false">
      <c r="A234" s="115" t="str">
        <f aca="false">IF(ISERROR(VLOOKUP(A233,祝日tbl,2,FALSE())),"",VLOOKUP(A233,祝日tbl,2))</f>
        <v/>
      </c>
      <c r="B234" s="116" t="e">
        <f aca="false">IF(A233="","",rokuyo(A233,1))</f>
        <v>#VALUE!</v>
      </c>
      <c r="C234" s="120"/>
      <c r="D234" s="21"/>
      <c r="E234" s="21"/>
      <c r="F234" s="21"/>
    </row>
    <row r="235" customFormat="false" ht="20.1" hidden="true" customHeight="true" outlineLevel="0" collapsed="false">
      <c r="A235" s="118"/>
      <c r="B235" s="119"/>
      <c r="C235" s="120"/>
      <c r="D235" s="21"/>
      <c r="E235" s="21"/>
      <c r="F235" s="21"/>
    </row>
    <row r="236" customFormat="false" ht="20.1" hidden="true" customHeight="true" outlineLevel="0" collapsed="false">
      <c r="A236" s="121" t="str">
        <f aca="false">IF(ISERROR(VLOOKUP(MONTH(A233)*100+DAY(A233),記念日tbl,2,FALSE())),"",VLOOKUP(MONTH(A233)*100+DAY(A233),記念日tbl,2))</f>
        <v/>
      </c>
      <c r="B236" s="122"/>
      <c r="C236" s="123"/>
      <c r="D236" s="21"/>
      <c r="E236" s="21"/>
      <c r="F236" s="21"/>
    </row>
    <row r="237" customFormat="false" ht="20.1" hidden="true" customHeight="true" outlineLevel="0" collapsed="false">
      <c r="A237" s="111" t="e">
        <f aca="false">A233+1</f>
        <v>#VALUE!</v>
      </c>
      <c r="B237" s="112" t="e">
        <f aca="false">VLOOKUP(WEEKDAY(A237),曜日tbl,2)</f>
        <v>#VALUE!</v>
      </c>
      <c r="C237" s="126" t="s">
        <v>204</v>
      </c>
      <c r="D237" s="21"/>
      <c r="E237" s="21"/>
      <c r="F237" s="21"/>
    </row>
    <row r="238" customFormat="false" ht="20.1" hidden="true" customHeight="true" outlineLevel="0" collapsed="false">
      <c r="A238" s="115" t="str">
        <f aca="false">IF(ISERROR(VLOOKUP(A237,祝日tbl,2,FALSE())),"",VLOOKUP(A237,祝日tbl,2))</f>
        <v/>
      </c>
      <c r="B238" s="116" t="e">
        <f aca="false">IF(A237="","",rokuyo(A237,1))</f>
        <v>#VALUE!</v>
      </c>
      <c r="C238" s="120"/>
      <c r="D238" s="21"/>
      <c r="E238" s="21"/>
      <c r="F238" s="21"/>
    </row>
    <row r="239" customFormat="false" ht="20.1" hidden="true" customHeight="true" outlineLevel="0" collapsed="false">
      <c r="A239" s="127"/>
      <c r="B239" s="128"/>
      <c r="C239" s="120"/>
      <c r="D239" s="21"/>
      <c r="E239" s="21"/>
      <c r="F239" s="21"/>
    </row>
    <row r="240" customFormat="false" ht="20.1" hidden="true" customHeight="true" outlineLevel="0" collapsed="false">
      <c r="A240" s="129" t="str">
        <f aca="false">IF(ISERROR(VLOOKUP(MONTH(A237)*100+DAY(A237),記念日tbl,2,FALSE())),"",VLOOKUP(MONTH(A237)*100+DAY(A237),記念日tbl,2))</f>
        <v/>
      </c>
      <c r="B240" s="130"/>
      <c r="C240" s="131"/>
      <c r="D240" s="29"/>
      <c r="E240" s="29"/>
      <c r="F240" s="29"/>
    </row>
    <row r="241" customFormat="false" ht="20.1" hidden="true" customHeight="true" outlineLevel="0" collapsed="false"/>
    <row r="242" customFormat="false" ht="20.1" hidden="true" customHeight="true" outlineLevel="0" collapsed="false">
      <c r="A242" s="109" t="e">
        <f aca="false">YEAR(A243)</f>
        <v>#VALUE!</v>
      </c>
      <c r="B242" s="12"/>
      <c r="C242" s="110" t="e">
        <f aca="false">IF(MONTH(A243)=MONTH(A267),MONTH(A243),MONTH(A243)&amp;"／"&amp;MONTH(A267))</f>
        <v>#VALUE!</v>
      </c>
      <c r="D242" s="12"/>
      <c r="E242" s="12"/>
      <c r="F242" s="12"/>
    </row>
    <row r="243" customFormat="false" ht="20.1" hidden="true" customHeight="true" outlineLevel="0" collapsed="false">
      <c r="A243" s="111" t="e">
        <f aca="false">A237+1</f>
        <v>#VALUE!</v>
      </c>
      <c r="B243" s="112" t="e">
        <f aca="false">VLOOKUP(WEEKDAY(A243),曜日tbl,2)</f>
        <v>#VALUE!</v>
      </c>
      <c r="C243" s="113" t="s">
        <v>204</v>
      </c>
      <c r="D243" s="114"/>
      <c r="E243" s="114"/>
      <c r="F243" s="114"/>
    </row>
    <row r="244" customFormat="false" ht="20.1" hidden="true" customHeight="true" outlineLevel="0" collapsed="false">
      <c r="A244" s="115" t="str">
        <f aca="false">IF(ISERROR(VLOOKUP(A243,祝日tbl,2,FALSE())),"",VLOOKUP(A243,祝日tbl,2))</f>
        <v/>
      </c>
      <c r="B244" s="116" t="e">
        <f aca="false">IF(A243="","",rokuyo(A243,1))</f>
        <v>#VALUE!</v>
      </c>
      <c r="C244" s="120"/>
      <c r="D244" s="21"/>
      <c r="E244" s="21"/>
      <c r="F244" s="21"/>
    </row>
    <row r="245" customFormat="false" ht="20.1" hidden="true" customHeight="true" outlineLevel="0" collapsed="false">
      <c r="A245" s="118"/>
      <c r="B245" s="119"/>
      <c r="C245" s="120"/>
      <c r="D245" s="21"/>
      <c r="E245" s="21"/>
      <c r="F245" s="21"/>
    </row>
    <row r="246" customFormat="false" ht="20.1" hidden="true" customHeight="true" outlineLevel="0" collapsed="false">
      <c r="A246" s="121" t="str">
        <f aca="false">IF(ISERROR(VLOOKUP(MONTH(A243)*100+DAY(A243),記念日tbl,2,FALSE())),"",VLOOKUP(MONTH(A243)*100+DAY(A243),記念日tbl,2))</f>
        <v/>
      </c>
      <c r="B246" s="122"/>
      <c r="C246" s="123"/>
      <c r="D246" s="21"/>
      <c r="E246" s="21"/>
      <c r="F246" s="21"/>
    </row>
    <row r="247" customFormat="false" ht="20.1" hidden="true" customHeight="true" outlineLevel="0" collapsed="false">
      <c r="A247" s="111" t="e">
        <f aca="false">A243+1</f>
        <v>#VALUE!</v>
      </c>
      <c r="B247" s="112" t="e">
        <f aca="false">VLOOKUP(WEEKDAY(A247),曜日tbl,2)</f>
        <v>#VALUE!</v>
      </c>
      <c r="C247" s="113" t="s">
        <v>204</v>
      </c>
      <c r="D247" s="21"/>
      <c r="E247" s="21"/>
      <c r="F247" s="21"/>
    </row>
    <row r="248" customFormat="false" ht="20.1" hidden="true" customHeight="true" outlineLevel="0" collapsed="false">
      <c r="A248" s="115" t="str">
        <f aca="false">IF(ISERROR(VLOOKUP(A247,祝日tbl,2,FALSE())),"",VLOOKUP(A247,祝日tbl,2))</f>
        <v/>
      </c>
      <c r="B248" s="116" t="e">
        <f aca="false">IF(A247="","",rokuyo(A247,1))</f>
        <v>#VALUE!</v>
      </c>
      <c r="C248" s="120"/>
      <c r="D248" s="21"/>
      <c r="E248" s="21"/>
      <c r="F248" s="21"/>
    </row>
    <row r="249" customFormat="false" ht="20.1" hidden="true" customHeight="true" outlineLevel="0" collapsed="false">
      <c r="A249" s="118"/>
      <c r="B249" s="119"/>
      <c r="C249" s="120"/>
      <c r="D249" s="21"/>
      <c r="E249" s="21"/>
      <c r="F249" s="21"/>
    </row>
    <row r="250" customFormat="false" ht="20.1" hidden="true" customHeight="true" outlineLevel="0" collapsed="false">
      <c r="A250" s="121" t="str">
        <f aca="false">IF(ISERROR(VLOOKUP(MONTH(A247)*100+DAY(A247),記念日tbl,2,FALSE())),"",VLOOKUP(MONTH(A247)*100+DAY(A247),記念日tbl,2))</f>
        <v/>
      </c>
      <c r="B250" s="122"/>
      <c r="C250" s="123"/>
      <c r="D250" s="21"/>
      <c r="E250" s="21"/>
      <c r="F250" s="21"/>
    </row>
    <row r="251" customFormat="false" ht="20.1" hidden="true" customHeight="true" outlineLevel="0" collapsed="false">
      <c r="A251" s="111" t="e">
        <f aca="false">A247+1</f>
        <v>#VALUE!</v>
      </c>
      <c r="B251" s="112" t="e">
        <f aca="false">VLOOKUP(WEEKDAY(A251),曜日tbl,2)</f>
        <v>#VALUE!</v>
      </c>
      <c r="C251" s="113" t="s">
        <v>204</v>
      </c>
      <c r="D251" s="21"/>
      <c r="E251" s="21"/>
      <c r="F251" s="21"/>
    </row>
    <row r="252" customFormat="false" ht="20.1" hidden="true" customHeight="true" outlineLevel="0" collapsed="false">
      <c r="A252" s="115" t="str">
        <f aca="false">IF(ISERROR(VLOOKUP(A251,祝日tbl,2,FALSE())),"",VLOOKUP(A251,祝日tbl,2))</f>
        <v/>
      </c>
      <c r="B252" s="116" t="e">
        <f aca="false">IF(A251="","",rokuyo(A251,1))</f>
        <v>#VALUE!</v>
      </c>
      <c r="C252" s="120"/>
      <c r="D252" s="21"/>
      <c r="E252" s="21"/>
      <c r="F252" s="21"/>
    </row>
    <row r="253" customFormat="false" ht="20.1" hidden="true" customHeight="true" outlineLevel="0" collapsed="false">
      <c r="A253" s="118"/>
      <c r="B253" s="119"/>
      <c r="C253" s="120"/>
      <c r="D253" s="21"/>
      <c r="E253" s="21"/>
      <c r="F253" s="21"/>
    </row>
    <row r="254" customFormat="false" ht="20.1" hidden="true" customHeight="true" outlineLevel="0" collapsed="false">
      <c r="A254" s="121" t="str">
        <f aca="false">IF(ISERROR(VLOOKUP(MONTH(A251)*100+DAY(A251),記念日tbl,2,FALSE())),"",VLOOKUP(MONTH(A251)*100+DAY(A251),記念日tbl,2))</f>
        <v/>
      </c>
      <c r="B254" s="122"/>
      <c r="C254" s="123"/>
      <c r="D254" s="21"/>
      <c r="E254" s="21"/>
      <c r="F254" s="21"/>
    </row>
    <row r="255" customFormat="false" ht="20.1" hidden="true" customHeight="true" outlineLevel="0" collapsed="false">
      <c r="A255" s="111" t="e">
        <f aca="false">A251+1</f>
        <v>#VALUE!</v>
      </c>
      <c r="B255" s="112" t="e">
        <f aca="false">VLOOKUP(WEEKDAY(A255),曜日tbl,2)</f>
        <v>#VALUE!</v>
      </c>
      <c r="C255" s="113" t="s">
        <v>204</v>
      </c>
      <c r="D255" s="21"/>
      <c r="E255" s="21"/>
      <c r="F255" s="21"/>
    </row>
    <row r="256" customFormat="false" ht="20.1" hidden="true" customHeight="true" outlineLevel="0" collapsed="false">
      <c r="A256" s="115" t="str">
        <f aca="false">IF(ISERROR(VLOOKUP(A255,祝日tbl,2,FALSE())),"",VLOOKUP(A255,祝日tbl,2))</f>
        <v/>
      </c>
      <c r="B256" s="116" t="e">
        <f aca="false">IF(A255="","",rokuyo(A255,1))</f>
        <v>#VALUE!</v>
      </c>
      <c r="C256" s="120"/>
      <c r="D256" s="21"/>
      <c r="E256" s="21"/>
      <c r="F256" s="21"/>
    </row>
    <row r="257" customFormat="false" ht="20.1" hidden="true" customHeight="true" outlineLevel="0" collapsed="false">
      <c r="A257" s="118"/>
      <c r="B257" s="119"/>
      <c r="C257" s="120"/>
      <c r="D257" s="21"/>
      <c r="E257" s="21"/>
      <c r="F257" s="21"/>
    </row>
    <row r="258" customFormat="false" ht="20.1" hidden="true" customHeight="true" outlineLevel="0" collapsed="false">
      <c r="A258" s="121" t="str">
        <f aca="false">IF(ISERROR(VLOOKUP(MONTH(A255)*100+DAY(A255),記念日tbl,2,FALSE())),"",VLOOKUP(MONTH(A255)*100+DAY(A255),記念日tbl,2))</f>
        <v/>
      </c>
      <c r="B258" s="122"/>
      <c r="C258" s="123"/>
      <c r="D258" s="21"/>
      <c r="E258" s="21"/>
      <c r="F258" s="21"/>
    </row>
    <row r="259" customFormat="false" ht="20.1" hidden="true" customHeight="true" outlineLevel="0" collapsed="false">
      <c r="A259" s="111" t="e">
        <f aca="false">A255+1</f>
        <v>#VALUE!</v>
      </c>
      <c r="B259" s="112" t="e">
        <f aca="false">VLOOKUP(WEEKDAY(A259),曜日tbl,2)</f>
        <v>#VALUE!</v>
      </c>
      <c r="C259" s="113" t="s">
        <v>204</v>
      </c>
      <c r="D259" s="21"/>
      <c r="E259" s="21"/>
      <c r="F259" s="21"/>
    </row>
    <row r="260" customFormat="false" ht="20.1" hidden="true" customHeight="true" outlineLevel="0" collapsed="false">
      <c r="A260" s="115" t="str">
        <f aca="false">IF(ISERROR(VLOOKUP(A259,祝日tbl,2,FALSE())),"",VLOOKUP(A259,祝日tbl,2))</f>
        <v/>
      </c>
      <c r="B260" s="116" t="e">
        <f aca="false">IF(A259="","",rokuyo(A259,1))</f>
        <v>#VALUE!</v>
      </c>
      <c r="C260" s="120"/>
      <c r="D260" s="21"/>
      <c r="E260" s="21"/>
      <c r="F260" s="21"/>
    </row>
    <row r="261" customFormat="false" ht="20.1" hidden="true" customHeight="true" outlineLevel="0" collapsed="false">
      <c r="A261" s="118"/>
      <c r="B261" s="119"/>
      <c r="C261" s="120"/>
      <c r="D261" s="21"/>
      <c r="E261" s="21"/>
      <c r="F261" s="21"/>
    </row>
    <row r="262" customFormat="false" ht="20.1" hidden="true" customHeight="true" outlineLevel="0" collapsed="false">
      <c r="A262" s="121" t="str">
        <f aca="false">IF(ISERROR(VLOOKUP(MONTH(A259)*100+DAY(A259),記念日tbl,2,FALSE())),"",VLOOKUP(MONTH(A259)*100+DAY(A259),記念日tbl,2))</f>
        <v/>
      </c>
      <c r="B262" s="122"/>
      <c r="C262" s="123"/>
      <c r="D262" s="21"/>
      <c r="E262" s="21"/>
      <c r="F262" s="21"/>
    </row>
    <row r="263" customFormat="false" ht="20.1" hidden="true" customHeight="true" outlineLevel="0" collapsed="false">
      <c r="A263" s="111" t="e">
        <f aca="false">A259+1</f>
        <v>#VALUE!</v>
      </c>
      <c r="B263" s="112" t="e">
        <f aca="false">VLOOKUP(WEEKDAY(A263),曜日tbl,2)</f>
        <v>#VALUE!</v>
      </c>
      <c r="C263" s="113" t="s">
        <v>204</v>
      </c>
      <c r="D263" s="21"/>
      <c r="E263" s="21"/>
      <c r="F263" s="21"/>
    </row>
    <row r="264" customFormat="false" ht="20.1" hidden="true" customHeight="true" outlineLevel="0" collapsed="false">
      <c r="A264" s="115" t="str">
        <f aca="false">IF(ISERROR(VLOOKUP(A263,祝日tbl,2,FALSE())),"",VLOOKUP(A263,祝日tbl,2))</f>
        <v/>
      </c>
      <c r="B264" s="116" t="e">
        <f aca="false">IF(A263="","",rokuyo(A263,1))</f>
        <v>#VALUE!</v>
      </c>
      <c r="C264" s="120"/>
      <c r="D264" s="21"/>
      <c r="E264" s="21"/>
      <c r="F264" s="21"/>
    </row>
    <row r="265" customFormat="false" ht="20.1" hidden="true" customHeight="true" outlineLevel="0" collapsed="false">
      <c r="A265" s="118"/>
      <c r="B265" s="119"/>
      <c r="C265" s="120"/>
      <c r="D265" s="21"/>
      <c r="E265" s="21"/>
      <c r="F265" s="21"/>
    </row>
    <row r="266" customFormat="false" ht="20.1" hidden="true" customHeight="true" outlineLevel="0" collapsed="false">
      <c r="A266" s="121" t="str">
        <f aca="false">IF(ISERROR(VLOOKUP(MONTH(A263)*100+DAY(A263),記念日tbl,2,FALSE())),"",VLOOKUP(MONTH(A263)*100+DAY(A263),記念日tbl,2))</f>
        <v/>
      </c>
      <c r="B266" s="122"/>
      <c r="C266" s="123"/>
      <c r="D266" s="21"/>
      <c r="E266" s="21"/>
      <c r="F266" s="21"/>
    </row>
    <row r="267" customFormat="false" ht="20.1" hidden="true" customHeight="true" outlineLevel="0" collapsed="false">
      <c r="A267" s="111" t="e">
        <f aca="false">A263+1</f>
        <v>#VALUE!</v>
      </c>
      <c r="B267" s="112" t="e">
        <f aca="false">VLOOKUP(WEEKDAY(A267),曜日tbl,2)</f>
        <v>#VALUE!</v>
      </c>
      <c r="C267" s="126" t="s">
        <v>204</v>
      </c>
      <c r="D267" s="21"/>
      <c r="E267" s="21"/>
      <c r="F267" s="21"/>
    </row>
    <row r="268" customFormat="false" ht="20.1" hidden="true" customHeight="true" outlineLevel="0" collapsed="false">
      <c r="A268" s="115" t="str">
        <f aca="false">IF(ISERROR(VLOOKUP(A267,祝日tbl,2,FALSE())),"",VLOOKUP(A267,祝日tbl,2))</f>
        <v/>
      </c>
      <c r="B268" s="116" t="e">
        <f aca="false">IF(A267="","",rokuyo(A267,1))</f>
        <v>#VALUE!</v>
      </c>
      <c r="C268" s="120"/>
      <c r="D268" s="21"/>
      <c r="E268" s="21"/>
      <c r="F268" s="21"/>
    </row>
    <row r="269" customFormat="false" ht="20.1" hidden="true" customHeight="true" outlineLevel="0" collapsed="false">
      <c r="A269" s="127"/>
      <c r="B269" s="128"/>
      <c r="C269" s="120"/>
      <c r="D269" s="21"/>
      <c r="E269" s="21"/>
      <c r="F269" s="21"/>
    </row>
    <row r="270" customFormat="false" ht="20.1" hidden="true" customHeight="true" outlineLevel="0" collapsed="false">
      <c r="A270" s="129" t="str">
        <f aca="false">IF(ISERROR(VLOOKUP(MONTH(A267)*100+DAY(A267),記念日tbl,2,FALSE())),"",VLOOKUP(MONTH(A267)*100+DAY(A267),記念日tbl,2))</f>
        <v/>
      </c>
      <c r="B270" s="130"/>
      <c r="C270" s="131"/>
      <c r="D270" s="29"/>
      <c r="E270" s="29"/>
      <c r="F270" s="29"/>
    </row>
    <row r="271" customFormat="false" ht="20.1" hidden="true" customHeight="true" outlineLevel="0" collapsed="false"/>
    <row r="272" customFormat="false" ht="20.1" hidden="true" customHeight="true" outlineLevel="0" collapsed="false">
      <c r="A272" s="109" t="e">
        <f aca="false">YEAR(A273)</f>
        <v>#VALUE!</v>
      </c>
      <c r="B272" s="12"/>
      <c r="C272" s="110" t="e">
        <f aca="false">IF(MONTH(A273)=MONTH(A297),MONTH(A273),MONTH(A273)&amp;"／"&amp;MONTH(A297))</f>
        <v>#VALUE!</v>
      </c>
      <c r="D272" s="12"/>
      <c r="E272" s="12"/>
      <c r="F272" s="12"/>
    </row>
    <row r="273" customFormat="false" ht="20.1" hidden="true" customHeight="true" outlineLevel="0" collapsed="false">
      <c r="A273" s="111" t="e">
        <f aca="false">A267+1</f>
        <v>#VALUE!</v>
      </c>
      <c r="B273" s="112" t="e">
        <f aca="false">VLOOKUP(WEEKDAY(A273),曜日tbl,2)</f>
        <v>#VALUE!</v>
      </c>
      <c r="C273" s="113" t="s">
        <v>204</v>
      </c>
      <c r="D273" s="114"/>
      <c r="E273" s="114"/>
      <c r="F273" s="114"/>
    </row>
    <row r="274" customFormat="false" ht="20.1" hidden="true" customHeight="true" outlineLevel="0" collapsed="false">
      <c r="A274" s="115" t="str">
        <f aca="false">IF(ISERROR(VLOOKUP(A273,祝日tbl,2,FALSE())),"",VLOOKUP(A273,祝日tbl,2))</f>
        <v/>
      </c>
      <c r="B274" s="116" t="e">
        <f aca="false">IF(A273="","",rokuyo(A273,1))</f>
        <v>#VALUE!</v>
      </c>
      <c r="C274" s="120"/>
      <c r="D274" s="21"/>
      <c r="E274" s="21"/>
      <c r="F274" s="21"/>
    </row>
    <row r="275" customFormat="false" ht="20.1" hidden="true" customHeight="true" outlineLevel="0" collapsed="false">
      <c r="A275" s="118"/>
      <c r="B275" s="119"/>
      <c r="C275" s="120"/>
      <c r="D275" s="21"/>
      <c r="E275" s="21"/>
      <c r="F275" s="21"/>
    </row>
    <row r="276" customFormat="false" ht="20.1" hidden="true" customHeight="true" outlineLevel="0" collapsed="false">
      <c r="A276" s="121" t="str">
        <f aca="false">IF(ISERROR(VLOOKUP(MONTH(A273)*100+DAY(A273),記念日tbl,2,FALSE())),"",VLOOKUP(MONTH(A273)*100+DAY(A273),記念日tbl,2))</f>
        <v/>
      </c>
      <c r="B276" s="122"/>
      <c r="C276" s="123"/>
      <c r="D276" s="21"/>
      <c r="E276" s="21"/>
      <c r="F276" s="21"/>
    </row>
    <row r="277" customFormat="false" ht="20.1" hidden="true" customHeight="true" outlineLevel="0" collapsed="false">
      <c r="A277" s="111" t="e">
        <f aca="false">A273+1</f>
        <v>#VALUE!</v>
      </c>
      <c r="B277" s="112" t="e">
        <f aca="false">VLOOKUP(WEEKDAY(A277),曜日tbl,2)</f>
        <v>#VALUE!</v>
      </c>
      <c r="C277" s="113" t="s">
        <v>204</v>
      </c>
      <c r="D277" s="21"/>
      <c r="E277" s="21"/>
      <c r="F277" s="21"/>
    </row>
    <row r="278" customFormat="false" ht="20.1" hidden="true" customHeight="true" outlineLevel="0" collapsed="false">
      <c r="A278" s="115" t="str">
        <f aca="false">IF(ISERROR(VLOOKUP(A277,祝日tbl,2,FALSE())),"",VLOOKUP(A277,祝日tbl,2))</f>
        <v/>
      </c>
      <c r="B278" s="116" t="e">
        <f aca="false">IF(A277="","",rokuyo(A277,1))</f>
        <v>#VALUE!</v>
      </c>
      <c r="C278" s="120"/>
      <c r="D278" s="21"/>
      <c r="E278" s="21"/>
      <c r="F278" s="21"/>
    </row>
    <row r="279" customFormat="false" ht="20.1" hidden="true" customHeight="true" outlineLevel="0" collapsed="false">
      <c r="A279" s="118"/>
      <c r="B279" s="119"/>
      <c r="C279" s="120"/>
      <c r="D279" s="21"/>
      <c r="E279" s="21"/>
      <c r="F279" s="21"/>
    </row>
    <row r="280" customFormat="false" ht="20.1" hidden="true" customHeight="true" outlineLevel="0" collapsed="false">
      <c r="A280" s="121" t="str">
        <f aca="false">IF(ISERROR(VLOOKUP(MONTH(A277)*100+DAY(A277),記念日tbl,2,FALSE())),"",VLOOKUP(MONTH(A277)*100+DAY(A277),記念日tbl,2))</f>
        <v/>
      </c>
      <c r="B280" s="122"/>
      <c r="C280" s="123"/>
      <c r="D280" s="21"/>
      <c r="E280" s="21"/>
      <c r="F280" s="21"/>
    </row>
    <row r="281" customFormat="false" ht="20.1" hidden="true" customHeight="true" outlineLevel="0" collapsed="false">
      <c r="A281" s="111" t="e">
        <f aca="false">A277+1</f>
        <v>#VALUE!</v>
      </c>
      <c r="B281" s="112" t="e">
        <f aca="false">VLOOKUP(WEEKDAY(A281),曜日tbl,2)</f>
        <v>#VALUE!</v>
      </c>
      <c r="C281" s="113" t="s">
        <v>204</v>
      </c>
      <c r="D281" s="21"/>
      <c r="E281" s="21"/>
      <c r="F281" s="21"/>
    </row>
    <row r="282" customFormat="false" ht="20.1" hidden="true" customHeight="true" outlineLevel="0" collapsed="false">
      <c r="A282" s="115" t="str">
        <f aca="false">IF(ISERROR(VLOOKUP(A281,祝日tbl,2,FALSE())),"",VLOOKUP(A281,祝日tbl,2))</f>
        <v/>
      </c>
      <c r="B282" s="116" t="e">
        <f aca="false">IF(A281="","",rokuyo(A281,1))</f>
        <v>#VALUE!</v>
      </c>
      <c r="C282" s="120"/>
      <c r="D282" s="21"/>
      <c r="E282" s="21"/>
      <c r="F282" s="21"/>
    </row>
    <row r="283" customFormat="false" ht="20.1" hidden="true" customHeight="true" outlineLevel="0" collapsed="false">
      <c r="A283" s="118"/>
      <c r="B283" s="119"/>
      <c r="C283" s="120"/>
      <c r="D283" s="21"/>
      <c r="E283" s="21"/>
      <c r="F283" s="21"/>
    </row>
    <row r="284" customFormat="false" ht="20.1" hidden="true" customHeight="true" outlineLevel="0" collapsed="false">
      <c r="A284" s="121" t="str">
        <f aca="false">IF(ISERROR(VLOOKUP(MONTH(A281)*100+DAY(A281),記念日tbl,2,FALSE())),"",VLOOKUP(MONTH(A281)*100+DAY(A281),記念日tbl,2))</f>
        <v/>
      </c>
      <c r="B284" s="122"/>
      <c r="C284" s="123"/>
      <c r="D284" s="21"/>
      <c r="E284" s="21"/>
      <c r="F284" s="21"/>
    </row>
    <row r="285" customFormat="false" ht="20.1" hidden="true" customHeight="true" outlineLevel="0" collapsed="false">
      <c r="A285" s="111" t="e">
        <f aca="false">A281+1</f>
        <v>#VALUE!</v>
      </c>
      <c r="B285" s="112" t="e">
        <f aca="false">VLOOKUP(WEEKDAY(A285),曜日tbl,2)</f>
        <v>#VALUE!</v>
      </c>
      <c r="C285" s="113" t="s">
        <v>204</v>
      </c>
      <c r="D285" s="21"/>
      <c r="E285" s="21"/>
      <c r="F285" s="21"/>
    </row>
    <row r="286" customFormat="false" ht="20.1" hidden="true" customHeight="true" outlineLevel="0" collapsed="false">
      <c r="A286" s="115" t="str">
        <f aca="false">IF(ISERROR(VLOOKUP(A285,祝日tbl,2,FALSE())),"",VLOOKUP(A285,祝日tbl,2))</f>
        <v/>
      </c>
      <c r="B286" s="116" t="e">
        <f aca="false">IF(A285="","",rokuyo(A285,1))</f>
        <v>#VALUE!</v>
      </c>
      <c r="C286" s="120"/>
      <c r="D286" s="21"/>
      <c r="E286" s="21"/>
      <c r="F286" s="21"/>
    </row>
    <row r="287" customFormat="false" ht="20.1" hidden="true" customHeight="true" outlineLevel="0" collapsed="false">
      <c r="A287" s="118"/>
      <c r="B287" s="119"/>
      <c r="C287" s="120"/>
      <c r="D287" s="21"/>
      <c r="E287" s="21"/>
      <c r="F287" s="21"/>
    </row>
    <row r="288" customFormat="false" ht="20.1" hidden="true" customHeight="true" outlineLevel="0" collapsed="false">
      <c r="A288" s="121" t="str">
        <f aca="false">IF(ISERROR(VLOOKUP(MONTH(A285)*100+DAY(A285),記念日tbl,2,FALSE())),"",VLOOKUP(MONTH(A285)*100+DAY(A285),記念日tbl,2))</f>
        <v/>
      </c>
      <c r="B288" s="122"/>
      <c r="C288" s="123"/>
      <c r="D288" s="21"/>
      <c r="E288" s="21"/>
      <c r="F288" s="21"/>
    </row>
    <row r="289" customFormat="false" ht="20.1" hidden="true" customHeight="true" outlineLevel="0" collapsed="false">
      <c r="A289" s="111" t="e">
        <f aca="false">A285+1</f>
        <v>#VALUE!</v>
      </c>
      <c r="B289" s="112" t="e">
        <f aca="false">VLOOKUP(WEEKDAY(A289),曜日tbl,2)</f>
        <v>#VALUE!</v>
      </c>
      <c r="C289" s="113" t="s">
        <v>204</v>
      </c>
      <c r="D289" s="21"/>
      <c r="E289" s="21"/>
      <c r="F289" s="21"/>
    </row>
    <row r="290" customFormat="false" ht="20.1" hidden="true" customHeight="true" outlineLevel="0" collapsed="false">
      <c r="A290" s="115" t="str">
        <f aca="false">IF(ISERROR(VLOOKUP(A289,祝日tbl,2,FALSE())),"",VLOOKUP(A289,祝日tbl,2))</f>
        <v/>
      </c>
      <c r="B290" s="116" t="e">
        <f aca="false">IF(A289="","",rokuyo(A289,1))</f>
        <v>#VALUE!</v>
      </c>
      <c r="C290" s="120"/>
      <c r="D290" s="21"/>
      <c r="E290" s="21"/>
      <c r="F290" s="21"/>
    </row>
    <row r="291" customFormat="false" ht="20.1" hidden="true" customHeight="true" outlineLevel="0" collapsed="false">
      <c r="A291" s="118"/>
      <c r="B291" s="119"/>
      <c r="C291" s="120"/>
      <c r="D291" s="21"/>
      <c r="E291" s="21"/>
      <c r="F291" s="21"/>
    </row>
    <row r="292" customFormat="false" ht="20.1" hidden="true" customHeight="true" outlineLevel="0" collapsed="false">
      <c r="A292" s="121" t="str">
        <f aca="false">IF(ISERROR(VLOOKUP(MONTH(A289)*100+DAY(A289),記念日tbl,2,FALSE())),"",VLOOKUP(MONTH(A289)*100+DAY(A289),記念日tbl,2))</f>
        <v/>
      </c>
      <c r="B292" s="122"/>
      <c r="C292" s="123"/>
      <c r="D292" s="21"/>
      <c r="E292" s="21"/>
      <c r="F292" s="21"/>
    </row>
    <row r="293" customFormat="false" ht="20.1" hidden="true" customHeight="true" outlineLevel="0" collapsed="false">
      <c r="A293" s="111" t="e">
        <f aca="false">A289+1</f>
        <v>#VALUE!</v>
      </c>
      <c r="B293" s="112" t="e">
        <f aca="false">VLOOKUP(WEEKDAY(A293),曜日tbl,2)</f>
        <v>#VALUE!</v>
      </c>
      <c r="C293" s="113" t="s">
        <v>204</v>
      </c>
      <c r="D293" s="21"/>
      <c r="E293" s="21"/>
      <c r="F293" s="21"/>
    </row>
    <row r="294" customFormat="false" ht="20.1" hidden="true" customHeight="true" outlineLevel="0" collapsed="false">
      <c r="A294" s="115" t="str">
        <f aca="false">IF(ISERROR(VLOOKUP(A293,祝日tbl,2,FALSE())),"",VLOOKUP(A293,祝日tbl,2))</f>
        <v/>
      </c>
      <c r="B294" s="116" t="e">
        <f aca="false">IF(A293="","",rokuyo(A293,1))</f>
        <v>#VALUE!</v>
      </c>
      <c r="C294" s="120"/>
      <c r="D294" s="21"/>
      <c r="E294" s="21"/>
      <c r="F294" s="21"/>
    </row>
    <row r="295" customFormat="false" ht="20.1" hidden="true" customHeight="true" outlineLevel="0" collapsed="false">
      <c r="A295" s="118"/>
      <c r="B295" s="119"/>
      <c r="C295" s="120"/>
      <c r="D295" s="21"/>
      <c r="E295" s="21"/>
      <c r="F295" s="21"/>
    </row>
    <row r="296" customFormat="false" ht="20.1" hidden="true" customHeight="true" outlineLevel="0" collapsed="false">
      <c r="A296" s="121" t="str">
        <f aca="false">IF(ISERROR(VLOOKUP(MONTH(A293)*100+DAY(A293),記念日tbl,2,FALSE())),"",VLOOKUP(MONTH(A293)*100+DAY(A293),記念日tbl,2))</f>
        <v/>
      </c>
      <c r="B296" s="122"/>
      <c r="C296" s="123"/>
      <c r="D296" s="21"/>
      <c r="E296" s="21"/>
      <c r="F296" s="21"/>
    </row>
    <row r="297" customFormat="false" ht="20.1" hidden="true" customHeight="true" outlineLevel="0" collapsed="false">
      <c r="A297" s="111" t="e">
        <f aca="false">A293+1</f>
        <v>#VALUE!</v>
      </c>
      <c r="B297" s="112" t="e">
        <f aca="false">VLOOKUP(WEEKDAY(A297),曜日tbl,2)</f>
        <v>#VALUE!</v>
      </c>
      <c r="C297" s="126" t="s">
        <v>204</v>
      </c>
      <c r="D297" s="21"/>
      <c r="E297" s="21"/>
      <c r="F297" s="21"/>
    </row>
    <row r="298" customFormat="false" ht="20.1" hidden="true" customHeight="true" outlineLevel="0" collapsed="false">
      <c r="A298" s="115" t="str">
        <f aca="false">IF(ISERROR(VLOOKUP(A297,祝日tbl,2,FALSE())),"",VLOOKUP(A297,祝日tbl,2))</f>
        <v/>
      </c>
      <c r="B298" s="116" t="e">
        <f aca="false">IF(A297="","",rokuyo(A297,1))</f>
        <v>#VALUE!</v>
      </c>
      <c r="C298" s="120"/>
      <c r="D298" s="21"/>
      <c r="E298" s="21"/>
      <c r="F298" s="21"/>
    </row>
    <row r="299" customFormat="false" ht="20.1" hidden="true" customHeight="true" outlineLevel="0" collapsed="false">
      <c r="A299" s="127"/>
      <c r="B299" s="128"/>
      <c r="C299" s="120"/>
      <c r="D299" s="21"/>
      <c r="E299" s="21"/>
      <c r="F299" s="21"/>
    </row>
    <row r="300" customFormat="false" ht="20.1" hidden="true" customHeight="true" outlineLevel="0" collapsed="false">
      <c r="A300" s="129" t="str">
        <f aca="false">IF(ISERROR(VLOOKUP(MONTH(A297)*100+DAY(A297),記念日tbl,2,FALSE())),"",VLOOKUP(MONTH(A297)*100+DAY(A297),記念日tbl,2))</f>
        <v/>
      </c>
      <c r="B300" s="130"/>
      <c r="C300" s="131"/>
      <c r="D300" s="29"/>
      <c r="E300" s="29"/>
      <c r="F300" s="29"/>
    </row>
    <row r="301" customFormat="false" ht="20.1" hidden="true" customHeight="true" outlineLevel="0" collapsed="false"/>
    <row r="302" customFormat="false" ht="20.1" hidden="true" customHeight="true" outlineLevel="0" collapsed="false">
      <c r="A302" s="109" t="e">
        <f aca="false">YEAR(A303)</f>
        <v>#VALUE!</v>
      </c>
      <c r="B302" s="12"/>
      <c r="C302" s="110" t="e">
        <f aca="false">IF(MONTH(A303)=MONTH(A327),MONTH(A303),MONTH(A303)&amp;"／"&amp;MONTH(A327))</f>
        <v>#VALUE!</v>
      </c>
      <c r="D302" s="12"/>
      <c r="E302" s="12"/>
      <c r="F302" s="12"/>
    </row>
    <row r="303" customFormat="false" ht="20.1" hidden="true" customHeight="true" outlineLevel="0" collapsed="false">
      <c r="A303" s="111" t="e">
        <f aca="false">A297+1</f>
        <v>#VALUE!</v>
      </c>
      <c r="B303" s="112" t="e">
        <f aca="false">VLOOKUP(WEEKDAY(A303),曜日tbl,2)</f>
        <v>#VALUE!</v>
      </c>
      <c r="C303" s="113" t="s">
        <v>204</v>
      </c>
      <c r="D303" s="114"/>
      <c r="E303" s="114"/>
      <c r="F303" s="114"/>
    </row>
    <row r="304" customFormat="false" ht="20.1" hidden="true" customHeight="true" outlineLevel="0" collapsed="false">
      <c r="A304" s="115" t="str">
        <f aca="false">IF(ISERROR(VLOOKUP(A303,祝日tbl,2,FALSE())),"",VLOOKUP(A303,祝日tbl,2))</f>
        <v/>
      </c>
      <c r="B304" s="116" t="e">
        <f aca="false">IF(A303="","",rokuyo(A303,1))</f>
        <v>#VALUE!</v>
      </c>
      <c r="C304" s="120"/>
      <c r="D304" s="21"/>
      <c r="E304" s="21"/>
      <c r="F304" s="21"/>
    </row>
    <row r="305" customFormat="false" ht="20.1" hidden="true" customHeight="true" outlineLevel="0" collapsed="false">
      <c r="A305" s="118"/>
      <c r="B305" s="119"/>
      <c r="C305" s="120"/>
      <c r="D305" s="21"/>
      <c r="E305" s="21"/>
      <c r="F305" s="21"/>
    </row>
    <row r="306" customFormat="false" ht="20.1" hidden="true" customHeight="true" outlineLevel="0" collapsed="false">
      <c r="A306" s="121" t="str">
        <f aca="false">IF(ISERROR(VLOOKUP(MONTH(A303)*100+DAY(A303),記念日tbl,2,FALSE())),"",VLOOKUP(MONTH(A303)*100+DAY(A303),記念日tbl,2))</f>
        <v/>
      </c>
      <c r="B306" s="122"/>
      <c r="C306" s="123"/>
      <c r="D306" s="21"/>
      <c r="E306" s="21"/>
      <c r="F306" s="21"/>
    </row>
    <row r="307" customFormat="false" ht="20.1" hidden="true" customHeight="true" outlineLevel="0" collapsed="false">
      <c r="A307" s="111" t="e">
        <f aca="false">A303+1</f>
        <v>#VALUE!</v>
      </c>
      <c r="B307" s="112" t="e">
        <f aca="false">VLOOKUP(WEEKDAY(A307),曜日tbl,2)</f>
        <v>#VALUE!</v>
      </c>
      <c r="C307" s="113" t="s">
        <v>204</v>
      </c>
      <c r="D307" s="21"/>
      <c r="E307" s="21"/>
      <c r="F307" s="21"/>
    </row>
    <row r="308" customFormat="false" ht="20.1" hidden="true" customHeight="true" outlineLevel="0" collapsed="false">
      <c r="A308" s="115" t="str">
        <f aca="false">IF(ISERROR(VLOOKUP(A307,祝日tbl,2,FALSE())),"",VLOOKUP(A307,祝日tbl,2))</f>
        <v/>
      </c>
      <c r="B308" s="116" t="e">
        <f aca="false">IF(A307="","",rokuyo(A307,1))</f>
        <v>#VALUE!</v>
      </c>
      <c r="C308" s="120"/>
      <c r="D308" s="21"/>
      <c r="E308" s="21"/>
      <c r="F308" s="21"/>
    </row>
    <row r="309" customFormat="false" ht="20.1" hidden="true" customHeight="true" outlineLevel="0" collapsed="false">
      <c r="A309" s="118"/>
      <c r="B309" s="119"/>
      <c r="C309" s="120"/>
      <c r="D309" s="21"/>
      <c r="E309" s="21"/>
      <c r="F309" s="21"/>
    </row>
    <row r="310" customFormat="false" ht="20.1" hidden="true" customHeight="true" outlineLevel="0" collapsed="false">
      <c r="A310" s="121" t="str">
        <f aca="false">IF(ISERROR(VLOOKUP(MONTH(A307)*100+DAY(A307),記念日tbl,2,FALSE())),"",VLOOKUP(MONTH(A307)*100+DAY(A307),記念日tbl,2))</f>
        <v/>
      </c>
      <c r="B310" s="122"/>
      <c r="C310" s="123"/>
      <c r="D310" s="21"/>
      <c r="E310" s="21"/>
      <c r="F310" s="21"/>
    </row>
    <row r="311" customFormat="false" ht="20.1" hidden="true" customHeight="true" outlineLevel="0" collapsed="false">
      <c r="A311" s="111" t="e">
        <f aca="false">A307+1</f>
        <v>#VALUE!</v>
      </c>
      <c r="B311" s="112" t="e">
        <f aca="false">VLOOKUP(WEEKDAY(A311),曜日tbl,2)</f>
        <v>#VALUE!</v>
      </c>
      <c r="C311" s="113" t="s">
        <v>204</v>
      </c>
      <c r="D311" s="21"/>
      <c r="E311" s="21"/>
      <c r="F311" s="21"/>
    </row>
    <row r="312" customFormat="false" ht="20.1" hidden="true" customHeight="true" outlineLevel="0" collapsed="false">
      <c r="A312" s="115" t="str">
        <f aca="false">IF(ISERROR(VLOOKUP(A311,祝日tbl,2,FALSE())),"",VLOOKUP(A311,祝日tbl,2))</f>
        <v/>
      </c>
      <c r="B312" s="116" t="e">
        <f aca="false">IF(A311="","",rokuyo(A311,1))</f>
        <v>#VALUE!</v>
      </c>
      <c r="C312" s="120"/>
      <c r="D312" s="21"/>
      <c r="E312" s="21"/>
      <c r="F312" s="21"/>
    </row>
    <row r="313" customFormat="false" ht="20.1" hidden="true" customHeight="true" outlineLevel="0" collapsed="false">
      <c r="A313" s="118"/>
      <c r="B313" s="119"/>
      <c r="C313" s="120"/>
      <c r="D313" s="21"/>
      <c r="E313" s="21"/>
      <c r="F313" s="21"/>
    </row>
    <row r="314" customFormat="false" ht="20.1" hidden="true" customHeight="true" outlineLevel="0" collapsed="false">
      <c r="A314" s="121" t="str">
        <f aca="false">IF(ISERROR(VLOOKUP(MONTH(A311)*100+DAY(A311),記念日tbl,2,FALSE())),"",VLOOKUP(MONTH(A311)*100+DAY(A311),記念日tbl,2))</f>
        <v/>
      </c>
      <c r="B314" s="122"/>
      <c r="C314" s="123"/>
      <c r="D314" s="21"/>
      <c r="E314" s="21"/>
      <c r="F314" s="21"/>
    </row>
    <row r="315" customFormat="false" ht="20.1" hidden="true" customHeight="true" outlineLevel="0" collapsed="false">
      <c r="A315" s="111" t="e">
        <f aca="false">A311+1</f>
        <v>#VALUE!</v>
      </c>
      <c r="B315" s="112" t="e">
        <f aca="false">VLOOKUP(WEEKDAY(A315),曜日tbl,2)</f>
        <v>#VALUE!</v>
      </c>
      <c r="C315" s="113" t="s">
        <v>204</v>
      </c>
      <c r="D315" s="21"/>
      <c r="E315" s="21"/>
      <c r="F315" s="21"/>
    </row>
    <row r="316" customFormat="false" ht="20.1" hidden="true" customHeight="true" outlineLevel="0" collapsed="false">
      <c r="A316" s="115" t="str">
        <f aca="false">IF(ISERROR(VLOOKUP(A315,祝日tbl,2,FALSE())),"",VLOOKUP(A315,祝日tbl,2))</f>
        <v/>
      </c>
      <c r="B316" s="116" t="e">
        <f aca="false">IF(A315="","",rokuyo(A315,1))</f>
        <v>#VALUE!</v>
      </c>
      <c r="C316" s="120"/>
      <c r="D316" s="21"/>
      <c r="E316" s="21"/>
      <c r="F316" s="21"/>
    </row>
    <row r="317" customFormat="false" ht="20.1" hidden="true" customHeight="true" outlineLevel="0" collapsed="false">
      <c r="A317" s="118"/>
      <c r="B317" s="119"/>
      <c r="C317" s="120"/>
      <c r="D317" s="21"/>
      <c r="E317" s="21"/>
      <c r="F317" s="21"/>
    </row>
    <row r="318" customFormat="false" ht="20.1" hidden="true" customHeight="true" outlineLevel="0" collapsed="false">
      <c r="A318" s="121" t="str">
        <f aca="false">IF(ISERROR(VLOOKUP(MONTH(A315)*100+DAY(A315),記念日tbl,2,FALSE())),"",VLOOKUP(MONTH(A315)*100+DAY(A315),記念日tbl,2))</f>
        <v/>
      </c>
      <c r="B318" s="122"/>
      <c r="C318" s="123"/>
      <c r="D318" s="21"/>
      <c r="E318" s="21"/>
      <c r="F318" s="21"/>
    </row>
    <row r="319" customFormat="false" ht="20.1" hidden="true" customHeight="true" outlineLevel="0" collapsed="false">
      <c r="A319" s="111" t="e">
        <f aca="false">A315+1</f>
        <v>#VALUE!</v>
      </c>
      <c r="B319" s="112" t="e">
        <f aca="false">VLOOKUP(WEEKDAY(A319),曜日tbl,2)</f>
        <v>#VALUE!</v>
      </c>
      <c r="C319" s="113" t="s">
        <v>204</v>
      </c>
      <c r="D319" s="21"/>
      <c r="E319" s="21"/>
      <c r="F319" s="21"/>
    </row>
    <row r="320" customFormat="false" ht="20.1" hidden="true" customHeight="true" outlineLevel="0" collapsed="false">
      <c r="A320" s="115" t="str">
        <f aca="false">IF(ISERROR(VLOOKUP(A319,祝日tbl,2,FALSE())),"",VLOOKUP(A319,祝日tbl,2))</f>
        <v/>
      </c>
      <c r="B320" s="116" t="e">
        <f aca="false">IF(A319="","",rokuyo(A319,1))</f>
        <v>#VALUE!</v>
      </c>
      <c r="C320" s="120"/>
      <c r="D320" s="21"/>
      <c r="E320" s="21"/>
      <c r="F320" s="21"/>
    </row>
    <row r="321" customFormat="false" ht="20.1" hidden="true" customHeight="true" outlineLevel="0" collapsed="false">
      <c r="A321" s="118"/>
      <c r="B321" s="119"/>
      <c r="C321" s="120"/>
      <c r="D321" s="21"/>
      <c r="E321" s="21"/>
      <c r="F321" s="21"/>
    </row>
    <row r="322" customFormat="false" ht="20.1" hidden="true" customHeight="true" outlineLevel="0" collapsed="false">
      <c r="A322" s="121" t="str">
        <f aca="false">IF(ISERROR(VLOOKUP(MONTH(A319)*100+DAY(A319),記念日tbl,2,FALSE())),"",VLOOKUP(MONTH(A319)*100+DAY(A319),記念日tbl,2))</f>
        <v/>
      </c>
      <c r="B322" s="122"/>
      <c r="C322" s="123"/>
      <c r="D322" s="21"/>
      <c r="E322" s="21"/>
      <c r="F322" s="21"/>
    </row>
    <row r="323" customFormat="false" ht="20.1" hidden="true" customHeight="true" outlineLevel="0" collapsed="false">
      <c r="A323" s="111" t="e">
        <f aca="false">A319+1</f>
        <v>#VALUE!</v>
      </c>
      <c r="B323" s="112" t="e">
        <f aca="false">VLOOKUP(WEEKDAY(A323),曜日tbl,2)</f>
        <v>#VALUE!</v>
      </c>
      <c r="C323" s="113" t="s">
        <v>204</v>
      </c>
      <c r="D323" s="21"/>
      <c r="E323" s="21"/>
      <c r="F323" s="21"/>
    </row>
    <row r="324" customFormat="false" ht="20.1" hidden="true" customHeight="true" outlineLevel="0" collapsed="false">
      <c r="A324" s="115" t="str">
        <f aca="false">IF(ISERROR(VLOOKUP(A323,祝日tbl,2,FALSE())),"",VLOOKUP(A323,祝日tbl,2))</f>
        <v/>
      </c>
      <c r="B324" s="116" t="e">
        <f aca="false">IF(A323="","",rokuyo(A323,1))</f>
        <v>#VALUE!</v>
      </c>
      <c r="C324" s="120"/>
      <c r="D324" s="21"/>
      <c r="E324" s="21"/>
      <c r="F324" s="21"/>
    </row>
    <row r="325" customFormat="false" ht="20.1" hidden="true" customHeight="true" outlineLevel="0" collapsed="false">
      <c r="A325" s="118"/>
      <c r="B325" s="119"/>
      <c r="C325" s="120"/>
      <c r="D325" s="21"/>
      <c r="E325" s="21"/>
      <c r="F325" s="21"/>
    </row>
    <row r="326" customFormat="false" ht="20.1" hidden="true" customHeight="true" outlineLevel="0" collapsed="false">
      <c r="A326" s="121" t="str">
        <f aca="false">IF(ISERROR(VLOOKUP(MONTH(A323)*100+DAY(A323),記念日tbl,2,FALSE())),"",VLOOKUP(MONTH(A323)*100+DAY(A323),記念日tbl,2))</f>
        <v/>
      </c>
      <c r="B326" s="122"/>
      <c r="C326" s="123"/>
      <c r="D326" s="21"/>
      <c r="E326" s="21"/>
      <c r="F326" s="21"/>
    </row>
    <row r="327" customFormat="false" ht="20.1" hidden="true" customHeight="true" outlineLevel="0" collapsed="false">
      <c r="A327" s="111" t="e">
        <f aca="false">A323+1</f>
        <v>#VALUE!</v>
      </c>
      <c r="B327" s="112" t="e">
        <f aca="false">VLOOKUP(WEEKDAY(A327),曜日tbl,2)</f>
        <v>#VALUE!</v>
      </c>
      <c r="C327" s="126" t="s">
        <v>204</v>
      </c>
      <c r="D327" s="21"/>
      <c r="E327" s="21"/>
      <c r="F327" s="21"/>
    </row>
    <row r="328" customFormat="false" ht="20.1" hidden="true" customHeight="true" outlineLevel="0" collapsed="false">
      <c r="A328" s="115" t="str">
        <f aca="false">IF(ISERROR(VLOOKUP(A327,祝日tbl,2,FALSE())),"",VLOOKUP(A327,祝日tbl,2))</f>
        <v/>
      </c>
      <c r="B328" s="116" t="e">
        <f aca="false">IF(A327="","",rokuyo(A327,1))</f>
        <v>#VALUE!</v>
      </c>
      <c r="C328" s="120"/>
      <c r="D328" s="21"/>
      <c r="E328" s="21"/>
      <c r="F328" s="21"/>
    </row>
    <row r="329" customFormat="false" ht="20.1" hidden="true" customHeight="true" outlineLevel="0" collapsed="false">
      <c r="A329" s="127"/>
      <c r="B329" s="128"/>
      <c r="C329" s="120"/>
      <c r="D329" s="21"/>
      <c r="E329" s="21"/>
      <c r="F329" s="21"/>
    </row>
    <row r="330" customFormat="false" ht="20.1" hidden="true" customHeight="true" outlineLevel="0" collapsed="false">
      <c r="A330" s="129" t="str">
        <f aca="false">IF(ISERROR(VLOOKUP(MONTH(A327)*100+DAY(A327),記念日tbl,2,FALSE())),"",VLOOKUP(MONTH(A327)*100+DAY(A327),記念日tbl,2))</f>
        <v/>
      </c>
      <c r="B330" s="130"/>
      <c r="C330" s="131"/>
      <c r="D330" s="29"/>
      <c r="E330" s="29"/>
      <c r="F330" s="29"/>
    </row>
    <row r="331" customFormat="false" ht="20.1" hidden="true" customHeight="true" outlineLevel="0" collapsed="false"/>
    <row r="332" customFormat="false" ht="20.1" hidden="true" customHeight="true" outlineLevel="0" collapsed="false">
      <c r="A332" s="109" t="e">
        <f aca="false">YEAR(A333)</f>
        <v>#VALUE!</v>
      </c>
      <c r="B332" s="12"/>
      <c r="C332" s="110" t="e">
        <f aca="false">IF(MONTH(A333)=MONTH(A357),MONTH(A333),MONTH(A333)&amp;"／"&amp;MONTH(A357))</f>
        <v>#VALUE!</v>
      </c>
      <c r="D332" s="12"/>
      <c r="E332" s="12"/>
      <c r="F332" s="12"/>
    </row>
    <row r="333" customFormat="false" ht="20.1" hidden="true" customHeight="true" outlineLevel="0" collapsed="false">
      <c r="A333" s="111" t="e">
        <f aca="false">A327+1</f>
        <v>#VALUE!</v>
      </c>
      <c r="B333" s="112" t="e">
        <f aca="false">VLOOKUP(WEEKDAY(A333),曜日tbl,2)</f>
        <v>#VALUE!</v>
      </c>
      <c r="C333" s="113" t="s">
        <v>204</v>
      </c>
      <c r="D333" s="114"/>
      <c r="E333" s="114"/>
      <c r="F333" s="114"/>
    </row>
    <row r="334" customFormat="false" ht="20.1" hidden="true" customHeight="true" outlineLevel="0" collapsed="false">
      <c r="A334" s="115" t="str">
        <f aca="false">IF(ISERROR(VLOOKUP(A333,祝日tbl,2,FALSE())),"",VLOOKUP(A333,祝日tbl,2))</f>
        <v/>
      </c>
      <c r="B334" s="116" t="e">
        <f aca="false">IF(A333="","",rokuyo(A333,1))</f>
        <v>#VALUE!</v>
      </c>
      <c r="C334" s="120"/>
      <c r="D334" s="21"/>
      <c r="E334" s="21"/>
      <c r="F334" s="21"/>
    </row>
    <row r="335" customFormat="false" ht="20.1" hidden="true" customHeight="true" outlineLevel="0" collapsed="false">
      <c r="A335" s="118"/>
      <c r="B335" s="119"/>
      <c r="C335" s="120"/>
      <c r="D335" s="21"/>
      <c r="E335" s="21"/>
      <c r="F335" s="21"/>
    </row>
    <row r="336" customFormat="false" ht="20.1" hidden="true" customHeight="true" outlineLevel="0" collapsed="false">
      <c r="A336" s="121" t="str">
        <f aca="false">IF(ISERROR(VLOOKUP(MONTH(A333)*100+DAY(A333),記念日tbl,2,FALSE())),"",VLOOKUP(MONTH(A333)*100+DAY(A333),記念日tbl,2))</f>
        <v/>
      </c>
      <c r="B336" s="122"/>
      <c r="C336" s="123"/>
      <c r="D336" s="21"/>
      <c r="E336" s="21"/>
      <c r="F336" s="21"/>
    </row>
    <row r="337" customFormat="false" ht="20.1" hidden="true" customHeight="true" outlineLevel="0" collapsed="false">
      <c r="A337" s="111" t="e">
        <f aca="false">A333+1</f>
        <v>#VALUE!</v>
      </c>
      <c r="B337" s="112" t="e">
        <f aca="false">VLOOKUP(WEEKDAY(A337),曜日tbl,2)</f>
        <v>#VALUE!</v>
      </c>
      <c r="C337" s="113" t="s">
        <v>204</v>
      </c>
      <c r="D337" s="21"/>
      <c r="E337" s="21"/>
      <c r="F337" s="21"/>
    </row>
    <row r="338" customFormat="false" ht="20.1" hidden="true" customHeight="true" outlineLevel="0" collapsed="false">
      <c r="A338" s="115" t="str">
        <f aca="false">IF(ISERROR(VLOOKUP(A337,祝日tbl,2,FALSE())),"",VLOOKUP(A337,祝日tbl,2))</f>
        <v/>
      </c>
      <c r="B338" s="116" t="e">
        <f aca="false">IF(A337="","",rokuyo(A337,1))</f>
        <v>#VALUE!</v>
      </c>
      <c r="C338" s="120"/>
      <c r="D338" s="21"/>
      <c r="E338" s="21"/>
      <c r="F338" s="21"/>
    </row>
    <row r="339" customFormat="false" ht="20.1" hidden="true" customHeight="true" outlineLevel="0" collapsed="false">
      <c r="A339" s="118"/>
      <c r="B339" s="119"/>
      <c r="C339" s="120"/>
      <c r="D339" s="21"/>
      <c r="E339" s="21"/>
      <c r="F339" s="21"/>
    </row>
    <row r="340" customFormat="false" ht="20.1" hidden="true" customHeight="true" outlineLevel="0" collapsed="false">
      <c r="A340" s="121" t="str">
        <f aca="false">IF(ISERROR(VLOOKUP(MONTH(A337)*100+DAY(A337),記念日tbl,2,FALSE())),"",VLOOKUP(MONTH(A337)*100+DAY(A337),記念日tbl,2))</f>
        <v/>
      </c>
      <c r="B340" s="122"/>
      <c r="C340" s="123"/>
      <c r="D340" s="21"/>
      <c r="E340" s="21"/>
      <c r="F340" s="21"/>
    </row>
    <row r="341" customFormat="false" ht="20.1" hidden="true" customHeight="true" outlineLevel="0" collapsed="false">
      <c r="A341" s="111" t="e">
        <f aca="false">A337+1</f>
        <v>#VALUE!</v>
      </c>
      <c r="B341" s="112" t="e">
        <f aca="false">VLOOKUP(WEEKDAY(A341),曜日tbl,2)</f>
        <v>#VALUE!</v>
      </c>
      <c r="C341" s="113" t="s">
        <v>204</v>
      </c>
      <c r="D341" s="21"/>
      <c r="E341" s="21"/>
      <c r="F341" s="21"/>
    </row>
    <row r="342" customFormat="false" ht="20.1" hidden="true" customHeight="true" outlineLevel="0" collapsed="false">
      <c r="A342" s="115" t="str">
        <f aca="false">IF(ISERROR(VLOOKUP(A341,祝日tbl,2,FALSE())),"",VLOOKUP(A341,祝日tbl,2))</f>
        <v/>
      </c>
      <c r="B342" s="116" t="e">
        <f aca="false">IF(A341="","",rokuyo(A341,1))</f>
        <v>#VALUE!</v>
      </c>
      <c r="C342" s="120"/>
      <c r="D342" s="21"/>
      <c r="E342" s="21"/>
      <c r="F342" s="21"/>
    </row>
    <row r="343" customFormat="false" ht="20.1" hidden="true" customHeight="true" outlineLevel="0" collapsed="false">
      <c r="A343" s="118"/>
      <c r="B343" s="119"/>
      <c r="C343" s="120"/>
      <c r="D343" s="21"/>
      <c r="E343" s="21"/>
      <c r="F343" s="21"/>
    </row>
    <row r="344" customFormat="false" ht="20.1" hidden="true" customHeight="true" outlineLevel="0" collapsed="false">
      <c r="A344" s="121" t="str">
        <f aca="false">IF(ISERROR(VLOOKUP(MONTH(A341)*100+DAY(A341),記念日tbl,2,FALSE())),"",VLOOKUP(MONTH(A341)*100+DAY(A341),記念日tbl,2))</f>
        <v/>
      </c>
      <c r="B344" s="122"/>
      <c r="C344" s="123"/>
      <c r="D344" s="21"/>
      <c r="E344" s="21"/>
      <c r="F344" s="21"/>
    </row>
    <row r="345" customFormat="false" ht="20.1" hidden="true" customHeight="true" outlineLevel="0" collapsed="false">
      <c r="A345" s="111" t="e">
        <f aca="false">A341+1</f>
        <v>#VALUE!</v>
      </c>
      <c r="B345" s="112" t="e">
        <f aca="false">VLOOKUP(WEEKDAY(A345),曜日tbl,2)</f>
        <v>#VALUE!</v>
      </c>
      <c r="C345" s="113" t="s">
        <v>204</v>
      </c>
      <c r="D345" s="21"/>
      <c r="E345" s="21"/>
      <c r="F345" s="21"/>
    </row>
    <row r="346" customFormat="false" ht="20.1" hidden="true" customHeight="true" outlineLevel="0" collapsed="false">
      <c r="A346" s="115" t="str">
        <f aca="false">IF(ISERROR(VLOOKUP(A345,祝日tbl,2,FALSE())),"",VLOOKUP(A345,祝日tbl,2))</f>
        <v/>
      </c>
      <c r="B346" s="116" t="e">
        <f aca="false">IF(A345="","",rokuyo(A345,1))</f>
        <v>#VALUE!</v>
      </c>
      <c r="C346" s="120"/>
      <c r="D346" s="21"/>
      <c r="E346" s="21"/>
      <c r="F346" s="21"/>
    </row>
    <row r="347" customFormat="false" ht="20.1" hidden="true" customHeight="true" outlineLevel="0" collapsed="false">
      <c r="A347" s="118"/>
      <c r="B347" s="119"/>
      <c r="C347" s="120"/>
      <c r="D347" s="21"/>
      <c r="E347" s="21"/>
      <c r="F347" s="21"/>
    </row>
    <row r="348" customFormat="false" ht="20.1" hidden="true" customHeight="true" outlineLevel="0" collapsed="false">
      <c r="A348" s="121" t="str">
        <f aca="false">IF(ISERROR(VLOOKUP(MONTH(A345)*100+DAY(A345),記念日tbl,2,FALSE())),"",VLOOKUP(MONTH(A345)*100+DAY(A345),記念日tbl,2))</f>
        <v/>
      </c>
      <c r="B348" s="122"/>
      <c r="C348" s="123"/>
      <c r="D348" s="21"/>
      <c r="E348" s="21"/>
      <c r="F348" s="21"/>
    </row>
    <row r="349" customFormat="false" ht="20.1" hidden="true" customHeight="true" outlineLevel="0" collapsed="false">
      <c r="A349" s="111" t="e">
        <f aca="false">A345+1</f>
        <v>#VALUE!</v>
      </c>
      <c r="B349" s="112" t="e">
        <f aca="false">VLOOKUP(WEEKDAY(A349),曜日tbl,2)</f>
        <v>#VALUE!</v>
      </c>
      <c r="C349" s="113" t="s">
        <v>204</v>
      </c>
      <c r="D349" s="21"/>
      <c r="E349" s="21"/>
      <c r="F349" s="21"/>
    </row>
    <row r="350" customFormat="false" ht="20.1" hidden="true" customHeight="true" outlineLevel="0" collapsed="false">
      <c r="A350" s="115" t="str">
        <f aca="false">IF(ISERROR(VLOOKUP(A349,祝日tbl,2,FALSE())),"",VLOOKUP(A349,祝日tbl,2))</f>
        <v/>
      </c>
      <c r="B350" s="116" t="e">
        <f aca="false">IF(A349="","",rokuyo(A349,1))</f>
        <v>#VALUE!</v>
      </c>
      <c r="C350" s="120"/>
      <c r="D350" s="21"/>
      <c r="E350" s="21"/>
      <c r="F350" s="21"/>
    </row>
    <row r="351" customFormat="false" ht="20.1" hidden="true" customHeight="true" outlineLevel="0" collapsed="false">
      <c r="A351" s="118"/>
      <c r="B351" s="119"/>
      <c r="C351" s="120"/>
      <c r="D351" s="21"/>
      <c r="E351" s="21"/>
      <c r="F351" s="21"/>
    </row>
    <row r="352" customFormat="false" ht="20.1" hidden="true" customHeight="true" outlineLevel="0" collapsed="false">
      <c r="A352" s="121" t="str">
        <f aca="false">IF(ISERROR(VLOOKUP(MONTH(A349)*100+DAY(A349),記念日tbl,2,FALSE())),"",VLOOKUP(MONTH(A349)*100+DAY(A349),記念日tbl,2))</f>
        <v/>
      </c>
      <c r="B352" s="122"/>
      <c r="C352" s="123"/>
      <c r="D352" s="21"/>
      <c r="E352" s="21"/>
      <c r="F352" s="21"/>
    </row>
    <row r="353" customFormat="false" ht="20.1" hidden="true" customHeight="true" outlineLevel="0" collapsed="false">
      <c r="A353" s="111" t="e">
        <f aca="false">A349+1</f>
        <v>#VALUE!</v>
      </c>
      <c r="B353" s="112" t="e">
        <f aca="false">VLOOKUP(WEEKDAY(A353),曜日tbl,2)</f>
        <v>#VALUE!</v>
      </c>
      <c r="C353" s="113" t="s">
        <v>204</v>
      </c>
      <c r="D353" s="21"/>
      <c r="E353" s="21"/>
      <c r="F353" s="21"/>
    </row>
    <row r="354" customFormat="false" ht="20.1" hidden="true" customHeight="true" outlineLevel="0" collapsed="false">
      <c r="A354" s="115" t="str">
        <f aca="false">IF(ISERROR(VLOOKUP(A353,祝日tbl,2,FALSE())),"",VLOOKUP(A353,祝日tbl,2))</f>
        <v/>
      </c>
      <c r="B354" s="116" t="e">
        <f aca="false">IF(A353="","",rokuyo(A353,1))</f>
        <v>#VALUE!</v>
      </c>
      <c r="C354" s="120"/>
      <c r="D354" s="21"/>
      <c r="E354" s="21"/>
      <c r="F354" s="21"/>
    </row>
    <row r="355" customFormat="false" ht="20.1" hidden="true" customHeight="true" outlineLevel="0" collapsed="false">
      <c r="A355" s="118"/>
      <c r="B355" s="119"/>
      <c r="C355" s="120"/>
      <c r="D355" s="21"/>
      <c r="E355" s="21"/>
      <c r="F355" s="21"/>
    </row>
    <row r="356" customFormat="false" ht="20.1" hidden="true" customHeight="true" outlineLevel="0" collapsed="false">
      <c r="A356" s="121" t="str">
        <f aca="false">IF(ISERROR(VLOOKUP(MONTH(A353)*100+DAY(A353),記念日tbl,2,FALSE())),"",VLOOKUP(MONTH(A353)*100+DAY(A353),記念日tbl,2))</f>
        <v/>
      </c>
      <c r="B356" s="122"/>
      <c r="C356" s="123"/>
      <c r="D356" s="21"/>
      <c r="E356" s="21"/>
      <c r="F356" s="21"/>
    </row>
    <row r="357" customFormat="false" ht="20.1" hidden="true" customHeight="true" outlineLevel="0" collapsed="false">
      <c r="A357" s="111" t="e">
        <f aca="false">A353+1</f>
        <v>#VALUE!</v>
      </c>
      <c r="B357" s="112" t="e">
        <f aca="false">VLOOKUP(WEEKDAY(A357),曜日tbl,2)</f>
        <v>#VALUE!</v>
      </c>
      <c r="C357" s="126" t="s">
        <v>204</v>
      </c>
      <c r="D357" s="21"/>
      <c r="E357" s="21"/>
      <c r="F357" s="21"/>
    </row>
    <row r="358" customFormat="false" ht="20.1" hidden="true" customHeight="true" outlineLevel="0" collapsed="false">
      <c r="A358" s="115" t="str">
        <f aca="false">IF(ISERROR(VLOOKUP(A357,祝日tbl,2,FALSE())),"",VLOOKUP(A357,祝日tbl,2))</f>
        <v/>
      </c>
      <c r="B358" s="116" t="e">
        <f aca="false">IF(A357="","",rokuyo(A357,1))</f>
        <v>#VALUE!</v>
      </c>
      <c r="C358" s="120"/>
      <c r="D358" s="21"/>
      <c r="E358" s="21"/>
      <c r="F358" s="21"/>
    </row>
    <row r="359" customFormat="false" ht="20.1" hidden="true" customHeight="true" outlineLevel="0" collapsed="false">
      <c r="A359" s="127"/>
      <c r="B359" s="128"/>
      <c r="C359" s="120"/>
      <c r="D359" s="21"/>
      <c r="E359" s="21"/>
      <c r="F359" s="21"/>
    </row>
    <row r="360" customFormat="false" ht="19.5" hidden="true" customHeight="true" outlineLevel="0" collapsed="false">
      <c r="A360" s="129" t="str">
        <f aca="false">IF(ISERROR(VLOOKUP(MONTH(A357)*100+DAY(A357),記念日tbl,2,FALSE())),"",VLOOKUP(MONTH(A357)*100+DAY(A357),記念日tbl,2))</f>
        <v/>
      </c>
      <c r="B360" s="130"/>
      <c r="C360" s="131"/>
      <c r="D360" s="29"/>
      <c r="E360" s="29"/>
      <c r="F360" s="29"/>
    </row>
    <row r="361" customFormat="false" ht="20.1" hidden="true" customHeight="true" outlineLevel="0" collapsed="false"/>
    <row r="362" customFormat="false" ht="20.1" hidden="true" customHeight="true" outlineLevel="0" collapsed="false">
      <c r="A362" s="109" t="e">
        <f aca="false">YEAR(A363)</f>
        <v>#VALUE!</v>
      </c>
      <c r="B362" s="12"/>
      <c r="C362" s="110" t="e">
        <f aca="false">IF(MONTH(A363)=MONTH(A387),MONTH(A363),MONTH(A363)&amp;"／"&amp;MONTH(A387))</f>
        <v>#VALUE!</v>
      </c>
      <c r="D362" s="12"/>
      <c r="E362" s="12"/>
      <c r="F362" s="12"/>
    </row>
    <row r="363" customFormat="false" ht="20.1" hidden="true" customHeight="true" outlineLevel="0" collapsed="false">
      <c r="A363" s="111" t="e">
        <f aca="false">A357+1</f>
        <v>#VALUE!</v>
      </c>
      <c r="B363" s="112" t="e">
        <f aca="false">VLOOKUP(WEEKDAY(A363),曜日tbl,2)</f>
        <v>#VALUE!</v>
      </c>
      <c r="C363" s="113" t="s">
        <v>204</v>
      </c>
      <c r="D363" s="114"/>
      <c r="E363" s="114"/>
      <c r="F363" s="114"/>
    </row>
    <row r="364" customFormat="false" ht="20.1" hidden="true" customHeight="true" outlineLevel="0" collapsed="false">
      <c r="A364" s="115" t="str">
        <f aca="false">IF(ISERROR(VLOOKUP(A363,祝日tbl,2,FALSE())),"",VLOOKUP(A363,祝日tbl,2))</f>
        <v/>
      </c>
      <c r="B364" s="116" t="e">
        <f aca="false">IF(A363="","",rokuyo(A363,1))</f>
        <v>#VALUE!</v>
      </c>
      <c r="C364" s="120"/>
      <c r="D364" s="21"/>
      <c r="E364" s="21"/>
      <c r="F364" s="21"/>
    </row>
    <row r="365" customFormat="false" ht="20.1" hidden="true" customHeight="true" outlineLevel="0" collapsed="false">
      <c r="A365" s="118"/>
      <c r="B365" s="119"/>
      <c r="C365" s="120"/>
      <c r="D365" s="21"/>
      <c r="E365" s="21"/>
      <c r="F365" s="21"/>
    </row>
    <row r="366" customFormat="false" ht="20.1" hidden="true" customHeight="true" outlineLevel="0" collapsed="false">
      <c r="A366" s="121" t="str">
        <f aca="false">IF(ISERROR(VLOOKUP(MONTH(A363)*100+DAY(A363),記念日tbl,2,FALSE())),"",VLOOKUP(MONTH(A363)*100+DAY(A363),記念日tbl,2))</f>
        <v/>
      </c>
      <c r="B366" s="122"/>
      <c r="C366" s="123"/>
      <c r="D366" s="21"/>
      <c r="E366" s="21"/>
      <c r="F366" s="21"/>
    </row>
    <row r="367" customFormat="false" ht="20.1" hidden="true" customHeight="true" outlineLevel="0" collapsed="false">
      <c r="A367" s="111" t="e">
        <f aca="false">A363+1</f>
        <v>#VALUE!</v>
      </c>
      <c r="B367" s="112" t="e">
        <f aca="false">VLOOKUP(WEEKDAY(A367),曜日tbl,2)</f>
        <v>#VALUE!</v>
      </c>
      <c r="C367" s="113" t="s">
        <v>204</v>
      </c>
      <c r="D367" s="21"/>
      <c r="E367" s="21"/>
      <c r="F367" s="21"/>
    </row>
    <row r="368" customFormat="false" ht="20.1" hidden="true" customHeight="true" outlineLevel="0" collapsed="false">
      <c r="A368" s="115" t="str">
        <f aca="false">IF(ISERROR(VLOOKUP(A367,祝日tbl,2,FALSE())),"",VLOOKUP(A367,祝日tbl,2))</f>
        <v/>
      </c>
      <c r="B368" s="116" t="e">
        <f aca="false">IF(A367="","",rokuyo(A367,1))</f>
        <v>#VALUE!</v>
      </c>
      <c r="C368" s="120"/>
      <c r="D368" s="21"/>
      <c r="E368" s="21"/>
      <c r="F368" s="21"/>
    </row>
    <row r="369" customFormat="false" ht="20.1" hidden="true" customHeight="true" outlineLevel="0" collapsed="false">
      <c r="A369" s="118"/>
      <c r="B369" s="119"/>
      <c r="C369" s="120"/>
      <c r="D369" s="21"/>
      <c r="E369" s="21"/>
      <c r="F369" s="21"/>
    </row>
    <row r="370" customFormat="false" ht="20.1" hidden="true" customHeight="true" outlineLevel="0" collapsed="false">
      <c r="A370" s="121" t="str">
        <f aca="false">IF(ISERROR(VLOOKUP(MONTH(A367)*100+DAY(A367),記念日tbl,2,FALSE())),"",VLOOKUP(MONTH(A367)*100+DAY(A367),記念日tbl,2))</f>
        <v/>
      </c>
      <c r="B370" s="122"/>
      <c r="C370" s="123"/>
      <c r="D370" s="21"/>
      <c r="E370" s="21"/>
      <c r="F370" s="21"/>
    </row>
    <row r="371" customFormat="false" ht="20.1" hidden="true" customHeight="true" outlineLevel="0" collapsed="false">
      <c r="A371" s="111" t="e">
        <f aca="false">A367+1</f>
        <v>#VALUE!</v>
      </c>
      <c r="B371" s="112" t="e">
        <f aca="false">VLOOKUP(WEEKDAY(A371),曜日tbl,2)</f>
        <v>#VALUE!</v>
      </c>
      <c r="C371" s="113" t="s">
        <v>204</v>
      </c>
      <c r="D371" s="21"/>
      <c r="E371" s="21"/>
      <c r="F371" s="21"/>
    </row>
    <row r="372" customFormat="false" ht="20.1" hidden="true" customHeight="true" outlineLevel="0" collapsed="false">
      <c r="A372" s="115" t="str">
        <f aca="false">IF(ISERROR(VLOOKUP(A371,祝日tbl,2,FALSE())),"",VLOOKUP(A371,祝日tbl,2))</f>
        <v/>
      </c>
      <c r="B372" s="116" t="e">
        <f aca="false">IF(A371="","",rokuyo(A371,1))</f>
        <v>#VALUE!</v>
      </c>
      <c r="C372" s="120"/>
      <c r="D372" s="21"/>
      <c r="E372" s="21"/>
      <c r="F372" s="21"/>
    </row>
    <row r="373" customFormat="false" ht="20.1" hidden="true" customHeight="true" outlineLevel="0" collapsed="false">
      <c r="A373" s="118"/>
      <c r="B373" s="119"/>
      <c r="C373" s="120"/>
      <c r="D373" s="21"/>
      <c r="E373" s="21"/>
      <c r="F373" s="21"/>
    </row>
    <row r="374" customFormat="false" ht="20.1" hidden="true" customHeight="true" outlineLevel="0" collapsed="false">
      <c r="A374" s="121" t="str">
        <f aca="false">IF(ISERROR(VLOOKUP(MONTH(A371)*100+DAY(A371),記念日tbl,2,FALSE())),"",VLOOKUP(MONTH(A371)*100+DAY(A371),記念日tbl,2))</f>
        <v/>
      </c>
      <c r="B374" s="122"/>
      <c r="C374" s="123"/>
      <c r="D374" s="21"/>
      <c r="E374" s="21"/>
      <c r="F374" s="21"/>
    </row>
    <row r="375" customFormat="false" ht="20.1" hidden="true" customHeight="true" outlineLevel="0" collapsed="false">
      <c r="A375" s="111" t="e">
        <f aca="false">A371+1</f>
        <v>#VALUE!</v>
      </c>
      <c r="B375" s="112" t="e">
        <f aca="false">VLOOKUP(WEEKDAY(A375),曜日tbl,2)</f>
        <v>#VALUE!</v>
      </c>
      <c r="C375" s="113" t="s">
        <v>204</v>
      </c>
      <c r="D375" s="21"/>
      <c r="E375" s="21"/>
      <c r="F375" s="21"/>
    </row>
    <row r="376" customFormat="false" ht="20.1" hidden="true" customHeight="true" outlineLevel="0" collapsed="false">
      <c r="A376" s="115" t="str">
        <f aca="false">IF(ISERROR(VLOOKUP(A375,祝日tbl,2,FALSE())),"",VLOOKUP(A375,祝日tbl,2))</f>
        <v/>
      </c>
      <c r="B376" s="116" t="e">
        <f aca="false">IF(A375="","",rokuyo(A375,1))</f>
        <v>#VALUE!</v>
      </c>
      <c r="C376" s="120"/>
      <c r="D376" s="21"/>
      <c r="E376" s="21"/>
      <c r="F376" s="21"/>
    </row>
    <row r="377" customFormat="false" ht="20.1" hidden="true" customHeight="true" outlineLevel="0" collapsed="false">
      <c r="A377" s="118"/>
      <c r="B377" s="119"/>
      <c r="C377" s="120"/>
      <c r="D377" s="21"/>
      <c r="E377" s="21"/>
      <c r="F377" s="21"/>
    </row>
    <row r="378" customFormat="false" ht="20.1" hidden="true" customHeight="true" outlineLevel="0" collapsed="false">
      <c r="A378" s="121" t="str">
        <f aca="false">IF(ISERROR(VLOOKUP(MONTH(A375)*100+DAY(A375),記念日tbl,2,FALSE())),"",VLOOKUP(MONTH(A375)*100+DAY(A375),記念日tbl,2))</f>
        <v/>
      </c>
      <c r="B378" s="122"/>
      <c r="C378" s="123"/>
      <c r="D378" s="21"/>
      <c r="E378" s="21"/>
      <c r="F378" s="21"/>
    </row>
    <row r="379" customFormat="false" ht="20.1" hidden="true" customHeight="true" outlineLevel="0" collapsed="false">
      <c r="A379" s="111" t="e">
        <f aca="false">A375+1</f>
        <v>#VALUE!</v>
      </c>
      <c r="B379" s="112" t="e">
        <f aca="false">VLOOKUP(WEEKDAY(A379),曜日tbl,2)</f>
        <v>#VALUE!</v>
      </c>
      <c r="C379" s="113" t="s">
        <v>204</v>
      </c>
      <c r="D379" s="21"/>
      <c r="E379" s="21"/>
      <c r="F379" s="21"/>
    </row>
    <row r="380" customFormat="false" ht="20.1" hidden="true" customHeight="true" outlineLevel="0" collapsed="false">
      <c r="A380" s="115" t="str">
        <f aca="false">IF(ISERROR(VLOOKUP(A379,祝日tbl,2,FALSE())),"",VLOOKUP(A379,祝日tbl,2))</f>
        <v/>
      </c>
      <c r="B380" s="116" t="e">
        <f aca="false">IF(A379="","",rokuyo(A379,1))</f>
        <v>#VALUE!</v>
      </c>
      <c r="C380" s="120"/>
      <c r="D380" s="21"/>
      <c r="E380" s="21"/>
      <c r="F380" s="21"/>
    </row>
    <row r="381" customFormat="false" ht="20.1" hidden="true" customHeight="true" outlineLevel="0" collapsed="false">
      <c r="A381" s="118"/>
      <c r="B381" s="119"/>
      <c r="C381" s="120"/>
      <c r="D381" s="21"/>
      <c r="E381" s="21"/>
      <c r="F381" s="21"/>
    </row>
    <row r="382" customFormat="false" ht="20.1" hidden="true" customHeight="true" outlineLevel="0" collapsed="false">
      <c r="A382" s="121" t="str">
        <f aca="false">IF(ISERROR(VLOOKUP(MONTH(A379)*100+DAY(A379),記念日tbl,2,FALSE())),"",VLOOKUP(MONTH(A379)*100+DAY(A379),記念日tbl,2))</f>
        <v/>
      </c>
      <c r="B382" s="122"/>
      <c r="C382" s="123"/>
      <c r="D382" s="21"/>
      <c r="E382" s="21"/>
      <c r="F382" s="21"/>
    </row>
    <row r="383" customFormat="false" ht="20.1" hidden="true" customHeight="true" outlineLevel="0" collapsed="false">
      <c r="A383" s="111" t="e">
        <f aca="false">A379+1</f>
        <v>#VALUE!</v>
      </c>
      <c r="B383" s="112" t="e">
        <f aca="false">VLOOKUP(WEEKDAY(A383),曜日tbl,2)</f>
        <v>#VALUE!</v>
      </c>
      <c r="C383" s="113" t="s">
        <v>204</v>
      </c>
      <c r="D383" s="21"/>
      <c r="E383" s="21"/>
      <c r="F383" s="21"/>
    </row>
    <row r="384" customFormat="false" ht="20.1" hidden="true" customHeight="true" outlineLevel="0" collapsed="false">
      <c r="A384" s="115" t="str">
        <f aca="false">IF(ISERROR(VLOOKUP(A383,祝日tbl,2,FALSE())),"",VLOOKUP(A383,祝日tbl,2))</f>
        <v/>
      </c>
      <c r="B384" s="116" t="e">
        <f aca="false">IF(A383="","",rokuyo(A383,1))</f>
        <v>#VALUE!</v>
      </c>
      <c r="C384" s="120"/>
      <c r="D384" s="21"/>
      <c r="E384" s="21"/>
      <c r="F384" s="21"/>
    </row>
    <row r="385" customFormat="false" ht="20.1" hidden="true" customHeight="true" outlineLevel="0" collapsed="false">
      <c r="A385" s="118"/>
      <c r="B385" s="119"/>
      <c r="C385" s="120"/>
      <c r="D385" s="21"/>
      <c r="E385" s="21"/>
      <c r="F385" s="21"/>
    </row>
    <row r="386" customFormat="false" ht="20.1" hidden="true" customHeight="true" outlineLevel="0" collapsed="false">
      <c r="A386" s="121" t="str">
        <f aca="false">IF(ISERROR(VLOOKUP(MONTH(A383)*100+DAY(A383),記念日tbl,2,FALSE())),"",VLOOKUP(MONTH(A383)*100+DAY(A383),記念日tbl,2))</f>
        <v/>
      </c>
      <c r="B386" s="122"/>
      <c r="C386" s="123"/>
      <c r="D386" s="21"/>
      <c r="E386" s="21"/>
      <c r="F386" s="21"/>
    </row>
    <row r="387" customFormat="false" ht="20.1" hidden="true" customHeight="true" outlineLevel="0" collapsed="false">
      <c r="A387" s="111" t="e">
        <f aca="false">A383+1</f>
        <v>#VALUE!</v>
      </c>
      <c r="B387" s="112" t="e">
        <f aca="false">VLOOKUP(WEEKDAY(A387),曜日tbl,2)</f>
        <v>#VALUE!</v>
      </c>
      <c r="C387" s="126" t="s">
        <v>204</v>
      </c>
      <c r="D387" s="21"/>
      <c r="E387" s="21"/>
      <c r="F387" s="21"/>
    </row>
    <row r="388" customFormat="false" ht="20.1" hidden="true" customHeight="true" outlineLevel="0" collapsed="false">
      <c r="A388" s="115" t="str">
        <f aca="false">IF(ISERROR(VLOOKUP(A387,祝日tbl,2,FALSE())),"",VLOOKUP(A387,祝日tbl,2))</f>
        <v/>
      </c>
      <c r="B388" s="116" t="e">
        <f aca="false">IF(A387="","",rokuyo(A387,1))</f>
        <v>#VALUE!</v>
      </c>
      <c r="C388" s="120"/>
      <c r="D388" s="21"/>
      <c r="E388" s="21"/>
      <c r="F388" s="21"/>
    </row>
    <row r="389" customFormat="false" ht="20.1" hidden="true" customHeight="true" outlineLevel="0" collapsed="false">
      <c r="A389" s="127"/>
      <c r="B389" s="128"/>
      <c r="C389" s="120"/>
      <c r="D389" s="21"/>
      <c r="E389" s="21"/>
      <c r="F389" s="21"/>
    </row>
    <row r="390" customFormat="false" ht="20.1" hidden="true" customHeight="true" outlineLevel="0" collapsed="false">
      <c r="A390" s="129" t="str">
        <f aca="false">IF(ISERROR(VLOOKUP(MONTH(A387)*100+DAY(A387),記念日tbl,2,FALSE())),"",VLOOKUP(MONTH(A387)*100+DAY(A387),記念日tbl,2))</f>
        <v/>
      </c>
      <c r="B390" s="130"/>
      <c r="C390" s="131"/>
      <c r="D390" s="29"/>
      <c r="E390" s="29"/>
      <c r="F390" s="29"/>
    </row>
    <row r="391" customFormat="false" ht="20.1" hidden="true" customHeight="true" outlineLevel="0" collapsed="false"/>
    <row r="392" customFormat="false" ht="20.1" hidden="true" customHeight="true" outlineLevel="0" collapsed="false">
      <c r="A392" s="109" t="e">
        <f aca="false">YEAR(A393)</f>
        <v>#VALUE!</v>
      </c>
      <c r="B392" s="12"/>
      <c r="C392" s="110" t="e">
        <f aca="false">IF(MONTH(A393)=MONTH(A417),MONTH(A393),MONTH(A393)&amp;"／"&amp;MONTH(A417))</f>
        <v>#VALUE!</v>
      </c>
      <c r="D392" s="12"/>
      <c r="E392" s="12"/>
      <c r="F392" s="12"/>
    </row>
    <row r="393" customFormat="false" ht="20.1" hidden="true" customHeight="true" outlineLevel="0" collapsed="false">
      <c r="A393" s="111" t="e">
        <f aca="false">A387+1</f>
        <v>#VALUE!</v>
      </c>
      <c r="B393" s="112" t="e">
        <f aca="false">VLOOKUP(WEEKDAY(A393),曜日tbl,2)</f>
        <v>#VALUE!</v>
      </c>
      <c r="C393" s="113" t="s">
        <v>204</v>
      </c>
      <c r="D393" s="114"/>
      <c r="E393" s="114"/>
      <c r="F393" s="114"/>
    </row>
    <row r="394" customFormat="false" ht="20.1" hidden="true" customHeight="true" outlineLevel="0" collapsed="false">
      <c r="A394" s="115" t="str">
        <f aca="false">IF(ISERROR(VLOOKUP(A393,祝日tbl,2,FALSE())),"",VLOOKUP(A393,祝日tbl,2))</f>
        <v/>
      </c>
      <c r="B394" s="116" t="e">
        <f aca="false">IF(A393="","",rokuyo(A393,1))</f>
        <v>#VALUE!</v>
      </c>
      <c r="C394" s="120"/>
      <c r="D394" s="21"/>
      <c r="E394" s="21"/>
      <c r="F394" s="21"/>
    </row>
    <row r="395" customFormat="false" ht="20.1" hidden="true" customHeight="true" outlineLevel="0" collapsed="false">
      <c r="A395" s="118"/>
      <c r="B395" s="119"/>
      <c r="C395" s="120"/>
      <c r="D395" s="21"/>
      <c r="E395" s="21"/>
      <c r="F395" s="21"/>
    </row>
    <row r="396" customFormat="false" ht="20.1" hidden="true" customHeight="true" outlineLevel="0" collapsed="false">
      <c r="A396" s="121" t="str">
        <f aca="false">IF(ISERROR(VLOOKUP(MONTH(A393)*100+DAY(A393),記念日tbl,2,FALSE())),"",VLOOKUP(MONTH(A393)*100+DAY(A393),記念日tbl,2))</f>
        <v/>
      </c>
      <c r="B396" s="122"/>
      <c r="C396" s="123"/>
      <c r="D396" s="21"/>
      <c r="E396" s="21"/>
      <c r="F396" s="21"/>
    </row>
    <row r="397" customFormat="false" ht="20.1" hidden="true" customHeight="true" outlineLevel="0" collapsed="false">
      <c r="A397" s="111" t="e">
        <f aca="false">A393+1</f>
        <v>#VALUE!</v>
      </c>
      <c r="B397" s="112" t="e">
        <f aca="false">VLOOKUP(WEEKDAY(A397),曜日tbl,2)</f>
        <v>#VALUE!</v>
      </c>
      <c r="C397" s="113" t="s">
        <v>204</v>
      </c>
      <c r="D397" s="21"/>
      <c r="E397" s="21"/>
      <c r="F397" s="21"/>
    </row>
    <row r="398" customFormat="false" ht="20.1" hidden="true" customHeight="true" outlineLevel="0" collapsed="false">
      <c r="A398" s="115" t="str">
        <f aca="false">IF(ISERROR(VLOOKUP(A397,祝日tbl,2,FALSE())),"",VLOOKUP(A397,祝日tbl,2))</f>
        <v/>
      </c>
      <c r="B398" s="116" t="e">
        <f aca="false">IF(A397="","",rokuyo(A397,1))</f>
        <v>#VALUE!</v>
      </c>
      <c r="C398" s="120"/>
      <c r="D398" s="21"/>
      <c r="E398" s="21"/>
      <c r="F398" s="21"/>
    </row>
    <row r="399" customFormat="false" ht="20.1" hidden="true" customHeight="true" outlineLevel="0" collapsed="false">
      <c r="A399" s="118"/>
      <c r="B399" s="119"/>
      <c r="C399" s="120"/>
      <c r="D399" s="21"/>
      <c r="E399" s="21"/>
      <c r="F399" s="21"/>
    </row>
    <row r="400" customFormat="false" ht="20.1" hidden="true" customHeight="true" outlineLevel="0" collapsed="false">
      <c r="A400" s="121" t="str">
        <f aca="false">IF(ISERROR(VLOOKUP(MONTH(A397)*100+DAY(A397),記念日tbl,2,FALSE())),"",VLOOKUP(MONTH(A397)*100+DAY(A397),記念日tbl,2))</f>
        <v/>
      </c>
      <c r="B400" s="122"/>
      <c r="C400" s="123"/>
      <c r="D400" s="21"/>
      <c r="E400" s="21"/>
      <c r="F400" s="21"/>
    </row>
    <row r="401" customFormat="false" ht="20.1" hidden="true" customHeight="true" outlineLevel="0" collapsed="false">
      <c r="A401" s="111" t="e">
        <f aca="false">A397+1</f>
        <v>#VALUE!</v>
      </c>
      <c r="B401" s="112" t="e">
        <f aca="false">VLOOKUP(WEEKDAY(A401),曜日tbl,2)</f>
        <v>#VALUE!</v>
      </c>
      <c r="C401" s="113" t="s">
        <v>204</v>
      </c>
      <c r="D401" s="21"/>
      <c r="E401" s="21"/>
      <c r="F401" s="21"/>
    </row>
    <row r="402" customFormat="false" ht="20.1" hidden="true" customHeight="true" outlineLevel="0" collapsed="false">
      <c r="A402" s="115" t="str">
        <f aca="false">IF(ISERROR(VLOOKUP(A401,祝日tbl,2,FALSE())),"",VLOOKUP(A401,祝日tbl,2))</f>
        <v/>
      </c>
      <c r="B402" s="116" t="e">
        <f aca="false">IF(A401="","",rokuyo(A401,1))</f>
        <v>#VALUE!</v>
      </c>
      <c r="C402" s="120"/>
      <c r="D402" s="21"/>
      <c r="E402" s="21"/>
      <c r="F402" s="21"/>
    </row>
    <row r="403" customFormat="false" ht="20.1" hidden="true" customHeight="true" outlineLevel="0" collapsed="false">
      <c r="A403" s="118"/>
      <c r="B403" s="119"/>
      <c r="C403" s="120"/>
      <c r="D403" s="21"/>
      <c r="E403" s="21"/>
      <c r="F403" s="21"/>
    </row>
    <row r="404" customFormat="false" ht="20.1" hidden="true" customHeight="true" outlineLevel="0" collapsed="false">
      <c r="A404" s="121" t="str">
        <f aca="false">IF(ISERROR(VLOOKUP(MONTH(A401)*100+DAY(A401),記念日tbl,2,FALSE())),"",VLOOKUP(MONTH(A401)*100+DAY(A401),記念日tbl,2))</f>
        <v/>
      </c>
      <c r="B404" s="122"/>
      <c r="C404" s="123"/>
      <c r="D404" s="21"/>
      <c r="E404" s="21"/>
      <c r="F404" s="21"/>
    </row>
    <row r="405" customFormat="false" ht="20.1" hidden="true" customHeight="true" outlineLevel="0" collapsed="false">
      <c r="A405" s="111" t="e">
        <f aca="false">A401+1</f>
        <v>#VALUE!</v>
      </c>
      <c r="B405" s="112" t="e">
        <f aca="false">VLOOKUP(WEEKDAY(A405),曜日tbl,2)</f>
        <v>#VALUE!</v>
      </c>
      <c r="C405" s="113" t="s">
        <v>204</v>
      </c>
      <c r="D405" s="21"/>
      <c r="E405" s="21"/>
      <c r="F405" s="21"/>
    </row>
    <row r="406" customFormat="false" ht="20.1" hidden="true" customHeight="true" outlineLevel="0" collapsed="false">
      <c r="A406" s="115" t="str">
        <f aca="false">IF(ISERROR(VLOOKUP(A405,祝日tbl,2,FALSE())),"",VLOOKUP(A405,祝日tbl,2))</f>
        <v/>
      </c>
      <c r="B406" s="116" t="e">
        <f aca="false">IF(A405="","",rokuyo(A405,1))</f>
        <v>#VALUE!</v>
      </c>
      <c r="C406" s="120"/>
      <c r="D406" s="21"/>
      <c r="E406" s="21"/>
      <c r="F406" s="21"/>
    </row>
    <row r="407" customFormat="false" ht="20.1" hidden="true" customHeight="true" outlineLevel="0" collapsed="false">
      <c r="A407" s="118"/>
      <c r="B407" s="119"/>
      <c r="C407" s="120"/>
      <c r="D407" s="21"/>
      <c r="E407" s="21"/>
      <c r="F407" s="21"/>
    </row>
    <row r="408" customFormat="false" ht="20.1" hidden="true" customHeight="true" outlineLevel="0" collapsed="false">
      <c r="A408" s="121" t="str">
        <f aca="false">IF(ISERROR(VLOOKUP(MONTH(A405)*100+DAY(A405),記念日tbl,2,FALSE())),"",VLOOKUP(MONTH(A405)*100+DAY(A405),記念日tbl,2))</f>
        <v/>
      </c>
      <c r="B408" s="122"/>
      <c r="C408" s="123"/>
      <c r="D408" s="21"/>
      <c r="E408" s="21"/>
      <c r="F408" s="21"/>
    </row>
    <row r="409" customFormat="false" ht="20.1" hidden="true" customHeight="true" outlineLevel="0" collapsed="false">
      <c r="A409" s="111" t="e">
        <f aca="false">A405+1</f>
        <v>#VALUE!</v>
      </c>
      <c r="B409" s="112" t="e">
        <f aca="false">VLOOKUP(WEEKDAY(A409),曜日tbl,2)</f>
        <v>#VALUE!</v>
      </c>
      <c r="C409" s="113" t="s">
        <v>204</v>
      </c>
      <c r="D409" s="21"/>
      <c r="E409" s="21"/>
      <c r="F409" s="21"/>
    </row>
    <row r="410" customFormat="false" ht="20.1" hidden="true" customHeight="true" outlineLevel="0" collapsed="false">
      <c r="A410" s="115" t="str">
        <f aca="false">IF(ISERROR(VLOOKUP(A409,祝日tbl,2,FALSE())),"",VLOOKUP(A409,祝日tbl,2))</f>
        <v/>
      </c>
      <c r="B410" s="116" t="e">
        <f aca="false">IF(A409="","",rokuyo(A409,1))</f>
        <v>#VALUE!</v>
      </c>
      <c r="C410" s="120"/>
      <c r="D410" s="21"/>
      <c r="E410" s="21"/>
      <c r="F410" s="21"/>
    </row>
    <row r="411" customFormat="false" ht="20.1" hidden="true" customHeight="true" outlineLevel="0" collapsed="false">
      <c r="A411" s="118"/>
      <c r="B411" s="119"/>
      <c r="C411" s="120"/>
      <c r="D411" s="21"/>
      <c r="E411" s="21"/>
      <c r="F411" s="21"/>
    </row>
    <row r="412" customFormat="false" ht="20.1" hidden="true" customHeight="true" outlineLevel="0" collapsed="false">
      <c r="A412" s="121" t="str">
        <f aca="false">IF(ISERROR(VLOOKUP(MONTH(A409)*100+DAY(A409),記念日tbl,2,FALSE())),"",VLOOKUP(MONTH(A409)*100+DAY(A409),記念日tbl,2))</f>
        <v/>
      </c>
      <c r="B412" s="122"/>
      <c r="C412" s="123"/>
      <c r="D412" s="21"/>
      <c r="E412" s="21"/>
      <c r="F412" s="21"/>
    </row>
    <row r="413" customFormat="false" ht="20.1" hidden="true" customHeight="true" outlineLevel="0" collapsed="false">
      <c r="A413" s="111" t="e">
        <f aca="false">A409+1</f>
        <v>#VALUE!</v>
      </c>
      <c r="B413" s="112" t="e">
        <f aca="false">VLOOKUP(WEEKDAY(A413),曜日tbl,2)</f>
        <v>#VALUE!</v>
      </c>
      <c r="C413" s="113" t="s">
        <v>204</v>
      </c>
      <c r="D413" s="21"/>
      <c r="E413" s="21"/>
      <c r="F413" s="21"/>
    </row>
    <row r="414" customFormat="false" ht="20.1" hidden="true" customHeight="true" outlineLevel="0" collapsed="false">
      <c r="A414" s="115" t="str">
        <f aca="false">IF(ISERROR(VLOOKUP(A413,祝日tbl,2,FALSE())),"",VLOOKUP(A413,祝日tbl,2))</f>
        <v/>
      </c>
      <c r="B414" s="116" t="e">
        <f aca="false">IF(A413="","",rokuyo(A413,1))</f>
        <v>#VALUE!</v>
      </c>
      <c r="C414" s="120"/>
      <c r="D414" s="21"/>
      <c r="E414" s="21"/>
      <c r="F414" s="21"/>
    </row>
    <row r="415" customFormat="false" ht="20.1" hidden="true" customHeight="true" outlineLevel="0" collapsed="false">
      <c r="A415" s="118"/>
      <c r="B415" s="119"/>
      <c r="C415" s="120"/>
      <c r="D415" s="21"/>
      <c r="E415" s="21"/>
      <c r="F415" s="21"/>
    </row>
    <row r="416" customFormat="false" ht="20.1" hidden="true" customHeight="true" outlineLevel="0" collapsed="false">
      <c r="A416" s="121" t="str">
        <f aca="false">IF(ISERROR(VLOOKUP(MONTH(A413)*100+DAY(A413),記念日tbl,2,FALSE())),"",VLOOKUP(MONTH(A413)*100+DAY(A413),記念日tbl,2))</f>
        <v/>
      </c>
      <c r="B416" s="122"/>
      <c r="C416" s="123"/>
      <c r="D416" s="21"/>
      <c r="E416" s="21"/>
      <c r="F416" s="21"/>
    </row>
    <row r="417" customFormat="false" ht="20.1" hidden="true" customHeight="true" outlineLevel="0" collapsed="false">
      <c r="A417" s="111" t="e">
        <f aca="false">A413+1</f>
        <v>#VALUE!</v>
      </c>
      <c r="B417" s="112" t="e">
        <f aca="false">VLOOKUP(WEEKDAY(A417),曜日tbl,2)</f>
        <v>#VALUE!</v>
      </c>
      <c r="C417" s="126" t="s">
        <v>204</v>
      </c>
      <c r="D417" s="21"/>
      <c r="E417" s="21"/>
      <c r="F417" s="21"/>
    </row>
    <row r="418" customFormat="false" ht="20.1" hidden="true" customHeight="true" outlineLevel="0" collapsed="false">
      <c r="A418" s="115" t="str">
        <f aca="false">IF(ISERROR(VLOOKUP(A417,祝日tbl,2,FALSE())),"",VLOOKUP(A417,祝日tbl,2))</f>
        <v/>
      </c>
      <c r="B418" s="116" t="e">
        <f aca="false">IF(A417="","",rokuyo(A417,1))</f>
        <v>#VALUE!</v>
      </c>
      <c r="C418" s="120"/>
      <c r="D418" s="21"/>
      <c r="E418" s="21"/>
      <c r="F418" s="21"/>
    </row>
    <row r="419" customFormat="false" ht="20.1" hidden="true" customHeight="true" outlineLevel="0" collapsed="false">
      <c r="A419" s="127"/>
      <c r="B419" s="128"/>
      <c r="C419" s="120"/>
      <c r="D419" s="21"/>
      <c r="E419" s="21"/>
      <c r="F419" s="21"/>
    </row>
    <row r="420" customFormat="false" ht="20.1" hidden="true" customHeight="true" outlineLevel="0" collapsed="false">
      <c r="A420" s="129" t="str">
        <f aca="false">IF(ISERROR(VLOOKUP(MONTH(A417)*100+DAY(A417),記念日tbl,2,FALSE())),"",VLOOKUP(MONTH(A417)*100+DAY(A417),記念日tbl,2))</f>
        <v/>
      </c>
      <c r="B420" s="130"/>
      <c r="C420" s="131"/>
      <c r="D420" s="29"/>
      <c r="E420" s="29"/>
      <c r="F420" s="29"/>
    </row>
  </sheetData>
  <sheetProtection sheet="true" password="cb7e" selectLockedCells="true"/>
  <conditionalFormatting sqref="A9 A51 A25 A43 A17 A5 A13 A39 A47 A35 A21 A55 A111 A81 A103 A73 A99 A69 A77 A65 A107 A95 A115 A85 A141 A133 A129 A137 A125 A145 A171 A163 A159 A167 A155 A175 A201 A193 A189 A197 A185 A205 A231 A223 A219 A227 A215 A235 A261 A253 A249 A257 A245 A265 A291 A283 A279 A287 A275 A295 A351 A321 A343 A313 A339 A309 A317 A305 A347 A335 A355 A325 A381 A373 A369 A377 A365 A385 A411 A403 A399 A407 A395 A415">
    <cfRule type="expression" priority="2" aboveAverage="0" equalAverage="0" bottom="0" percent="0" rank="0" text="" dxfId="25">
      <formula>A12&lt;&gt;""</formula>
    </cfRule>
  </conditionalFormatting>
  <conditionalFormatting sqref="B13 B21 B9 B103 B17 B5 B43 B39 B47 B35 B51 B25 B55 B99 B107 B73 B69 B77 B65 B95 B111 B81 B115 B85 B133 B129 B137 B125 B141 B145 B163 B159 B167 B155 B171 B175 B193 B189 B197 B185 B201 B205 B223 B219 B227 B215 B231 B235 B253 B249 B257 B245 B261 B265 B343 B283 B279 B287 B275 B291 B295 B339 B347 B313 B309 B317 B305 B335 B351 B321 B355 B325 B373 B369 B377 B365 B381 B385 B403 B399 B407 B395 B411 B415">
    <cfRule type="expression" priority="3" aboveAverage="0" equalAverage="0" bottom="0" percent="0" rank="0" text="" dxfId="26">
      <formula>A16&lt;&gt;""</formula>
    </cfRule>
  </conditionalFormatting>
  <conditionalFormatting sqref="B19 B15 B7 B23 B27 B57 B53 B49 B45 B41 B37 B33 B3 B87 B83 B79 B75 B71 B67 B63 B117 B113 B109 B105 B101 B97 B93 B147 B143 B139 B135 B131 B127 B123 B177 B173 B169 B165 B161 B157 B153 B207 B203 B199 B195 B191 B187 B183 B237 B233 B229 B225 B221 B217 B213 B267 B263 B259 B255 B251 B247 B243 B297 B293 B289 B285 B281 B277 B273 B327 B323 B319 B315 B311 B307 B303 B357 B353 B349 B345 B341 B337 B333 B387 B383 B379 B375 B371 B367 B363 B417 B413 B409 B405 B401 B397 B393">
    <cfRule type="expression" priority="4" aboveAverage="0" equalAverage="0" bottom="0" percent="0" rank="0" text="" dxfId="27">
      <formula>A20&lt;&gt;""</formula>
    </cfRule>
    <cfRule type="cellIs" priority="5" operator="equal" aboveAverage="0" equalAverage="0" bottom="0" percent="0" rank="0" text="" dxfId="28">
      <formula>"日"</formula>
    </cfRule>
    <cfRule type="cellIs" priority="6" operator="equal" aboveAverage="0" equalAverage="0" bottom="0" percent="0" rank="0" text="" dxfId="29">
      <formula>"土"</formula>
    </cfRule>
  </conditionalFormatting>
  <conditionalFormatting sqref="A19 A23 A27 A15 A11 A7 A37 A41 A45 A49 A53 A57 A33 A3 A67 A71 A75 A79 A83 A87 A97 A101 A105 A109 A113 A117 A93 A63 A127 A131 A135 A139 A143 A147 A123 A157 A161 A165 A169 A173 A177 A153 A187 A191 A195 A199 A203 A207 A183 A217 A221 A225 A229 A233 A237 A213 A247 A251 A255 A259 A263 A267 A243 A277 A281 A285 A289 A293 A297 A273 A307 A311 A315 A319 A323 A327 A337 A341 A345 A349 A353 A357 A333 A303 A367 A371 A375 A379 A383 A387 A363 A397 A401 A405 A409 A413 A417 A393">
    <cfRule type="expression" priority="7" aboveAverage="0" equalAverage="0" bottom="0" percent="0" rank="0" text="" dxfId="30">
      <formula>A20&lt;&gt;""</formula>
    </cfRule>
    <cfRule type="expression" priority="8" aboveAverage="0" equalAverage="0" bottom="0" percent="0" rank="0" text="" dxfId="31">
      <formula>B19="日"</formula>
    </cfRule>
    <cfRule type="expression" priority="9" aboveAverage="0" equalAverage="0" bottom="0" percent="0" rank="0" text="" dxfId="32">
      <formula>B19="土"</formula>
    </cfRule>
  </conditionalFormatting>
  <conditionalFormatting sqref="B11">
    <cfRule type="expression" priority="10" aboveAverage="0" equalAverage="0" bottom="0" percent="0" rank="0" text="" dxfId="33">
      <formula>A12&lt;&gt;""</formula>
    </cfRule>
  </conditionalFormatting>
  <printOptions headings="false" gridLines="false" gridLinesSet="true" horizontalCentered="true" verticalCentered="true"/>
  <pageMargins left="0.196527777777778" right="0.236111111111111" top="0.236111111111111" bottom="0.236111111111111" header="0.511811023622047" footer="0.511811023622047"/>
  <pageSetup paperSize="11"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3.12"/>
    <col collapsed="false" customWidth="true" hidden="false" outlineLevel="0" max="3" min="3" style="1" width="59.37"/>
    <col collapsed="false" customWidth="true" hidden="false" outlineLevel="0" max="4" min="4" style="1" width="6.62"/>
    <col collapsed="false" customWidth="true" hidden="false" outlineLevel="0" max="5" min="5" style="1" width="3.12"/>
    <col collapsed="false" customWidth="true" hidden="false" outlineLevel="0" max="6" min="6" style="1" width="59.37"/>
    <col collapsed="false" customWidth="false" hidden="false" outlineLevel="0" max="257" min="7" style="1" width="8.99"/>
  </cols>
  <sheetData>
    <row r="1" customFormat="false" ht="20.1" hidden="false" customHeight="true" outlineLevel="0" collapsed="false"/>
    <row r="2" customFormat="false" ht="20.1" hidden="false" customHeight="true" outlineLevel="0" collapsed="false">
      <c r="A2" s="109" t="e">
        <f aca="false">YEAR(A3)</f>
        <v>#VALUE!</v>
      </c>
      <c r="B2" s="12"/>
      <c r="C2" s="110" t="e">
        <f aca="false">IF(MONTH(A3)=MONTH(A27),MONTH(A3),MONTH(A3)&amp;"／"&amp;MONTH(A27))</f>
        <v>#VALUE!</v>
      </c>
      <c r="D2" s="12"/>
      <c r="E2" s="12"/>
      <c r="F2" s="12"/>
    </row>
    <row r="3" customFormat="false" ht="20.1" hidden="false" customHeight="true" outlineLevel="0" collapsed="false">
      <c r="A3" s="132" t="e">
        <f aca="false">設定表!H14</f>
        <v>#VALUE!</v>
      </c>
      <c r="B3" s="112" t="e">
        <f aca="false">VLOOKUP(WEEKDAY(A3),曜日tbl,2)</f>
        <v>#VALUE!</v>
      </c>
      <c r="C3" s="113" t="s">
        <v>204</v>
      </c>
      <c r="D3" s="114"/>
      <c r="E3" s="114"/>
      <c r="F3" s="114"/>
    </row>
    <row r="4" customFormat="false" ht="20.1" hidden="false" customHeight="true" outlineLevel="0" collapsed="false">
      <c r="A4" s="115" t="str">
        <f aca="false">IF(ISERROR(VLOOKUP(A3,祝日tbl,2,FALSE())),"",VLOOKUP(A3,祝日tbl,2))</f>
        <v/>
      </c>
      <c r="B4" s="116" t="e">
        <f aca="false">IF(A3="","",rokuyo(A3,1))</f>
        <v>#VALUE!</v>
      </c>
      <c r="C4" s="120"/>
      <c r="D4" s="21"/>
      <c r="E4" s="21"/>
      <c r="F4" s="21"/>
    </row>
    <row r="5" customFormat="false" ht="20.1" hidden="false" customHeight="true" outlineLevel="0" collapsed="false">
      <c r="A5" s="118"/>
      <c r="B5" s="119"/>
      <c r="C5" s="120"/>
      <c r="D5" s="21"/>
      <c r="E5" s="21"/>
      <c r="F5" s="21"/>
    </row>
    <row r="6" customFormat="false" ht="20.1" hidden="false" customHeight="true" outlineLevel="0" collapsed="false">
      <c r="A6" s="121" t="str">
        <f aca="false">IF(ISERROR(VLOOKUP(MONTH(A3)*100+DAY(A3),記念日tbl,2,FALSE())),"",VLOOKUP(MONTH(A3)*100+DAY(A3),記念日tbl,2))</f>
        <v/>
      </c>
      <c r="B6" s="122"/>
      <c r="C6" s="123"/>
      <c r="D6" s="21"/>
      <c r="E6" s="21"/>
      <c r="F6" s="21"/>
    </row>
    <row r="7" customFormat="false" ht="20.1" hidden="false" customHeight="true" outlineLevel="0" collapsed="false">
      <c r="A7" s="111" t="e">
        <f aca="false">A3+1</f>
        <v>#VALUE!</v>
      </c>
      <c r="B7" s="112" t="e">
        <f aca="false">VLOOKUP(WEEKDAY(A7),曜日tbl,2)</f>
        <v>#VALUE!</v>
      </c>
      <c r="C7" s="113" t="s">
        <v>204</v>
      </c>
      <c r="D7" s="21"/>
      <c r="E7" s="21"/>
      <c r="F7" s="21"/>
    </row>
    <row r="8" customFormat="false" ht="20.1" hidden="false" customHeight="true" outlineLevel="0" collapsed="false">
      <c r="A8" s="115" t="str">
        <f aca="false">IF(ISERROR(VLOOKUP(A7,祝日tbl,2,FALSE())),"",VLOOKUP(A7,祝日tbl,2))</f>
        <v/>
      </c>
      <c r="B8" s="116" t="e">
        <f aca="false">IF(A7="","",rokuyo(A7,1))</f>
        <v>#VALUE!</v>
      </c>
      <c r="C8" s="120"/>
      <c r="D8" s="21"/>
      <c r="E8" s="21"/>
      <c r="F8" s="21"/>
    </row>
    <row r="9" customFormat="false" ht="20.1" hidden="false" customHeight="true" outlineLevel="0" collapsed="false">
      <c r="A9" s="118"/>
      <c r="B9" s="119"/>
      <c r="C9" s="120"/>
      <c r="D9" s="21"/>
      <c r="E9" s="21"/>
      <c r="F9" s="21"/>
    </row>
    <row r="10" customFormat="false" ht="20.1" hidden="false" customHeight="true" outlineLevel="0" collapsed="false">
      <c r="A10" s="121" t="str">
        <f aca="false">IF(ISERROR(VLOOKUP(MONTH(A7)*100+DAY(A7),記念日tbl,2,FALSE())),"",VLOOKUP(MONTH(A7)*100+DAY(A7),記念日tbl,2))</f>
        <v/>
      </c>
      <c r="B10" s="122"/>
      <c r="C10" s="123"/>
      <c r="D10" s="21"/>
      <c r="E10" s="21"/>
      <c r="F10" s="21"/>
    </row>
    <row r="11" customFormat="false" ht="20.1" hidden="false" customHeight="true" outlineLevel="0" collapsed="false">
      <c r="A11" s="111" t="e">
        <f aca="false">A7+1</f>
        <v>#VALUE!</v>
      </c>
      <c r="B11" s="112" t="e">
        <f aca="false">VLOOKUP(WEEKDAY(A11),曜日tbl,2)</f>
        <v>#VALUE!</v>
      </c>
      <c r="C11" s="113" t="s">
        <v>204</v>
      </c>
      <c r="D11" s="21"/>
      <c r="E11" s="21"/>
      <c r="F11" s="21"/>
    </row>
    <row r="12" customFormat="false" ht="20.1" hidden="false" customHeight="true" outlineLevel="0" collapsed="false">
      <c r="A12" s="115" t="str">
        <f aca="false">IF(ISERROR(VLOOKUP(A11,祝日tbl,2,FALSE())),"",VLOOKUP(A11,祝日tbl,2))</f>
        <v/>
      </c>
      <c r="B12" s="116" t="e">
        <f aca="false">IF(A11="","",rokuyo(A11,1))</f>
        <v>#VALUE!</v>
      </c>
      <c r="C12" s="120"/>
      <c r="D12" s="21"/>
      <c r="E12" s="21"/>
      <c r="F12" s="21"/>
    </row>
    <row r="13" customFormat="false" ht="20.1" hidden="false" customHeight="true" outlineLevel="0" collapsed="false">
      <c r="A13" s="118"/>
      <c r="B13" s="119"/>
      <c r="C13" s="120"/>
      <c r="D13" s="21"/>
      <c r="E13" s="21"/>
      <c r="F13" s="21"/>
    </row>
    <row r="14" customFormat="false" ht="20.1" hidden="false" customHeight="true" outlineLevel="0" collapsed="false">
      <c r="A14" s="121" t="str">
        <f aca="false">IF(ISERROR(VLOOKUP(MONTH(A11)*100+DAY(A11),記念日tbl,2,FALSE())),"",VLOOKUP(MONTH(A11)*100+DAY(A11),記念日tbl,2))</f>
        <v/>
      </c>
      <c r="B14" s="122"/>
      <c r="C14" s="123"/>
      <c r="D14" s="21"/>
      <c r="E14" s="21"/>
      <c r="F14" s="21"/>
    </row>
    <row r="15" customFormat="false" ht="20.1" hidden="false" customHeight="true" outlineLevel="0" collapsed="false">
      <c r="A15" s="111" t="e">
        <f aca="false">A11+1</f>
        <v>#VALUE!</v>
      </c>
      <c r="B15" s="112" t="e">
        <f aca="false">VLOOKUP(WEEKDAY(A15),曜日tbl,2)</f>
        <v>#VALUE!</v>
      </c>
      <c r="C15" s="113" t="s">
        <v>204</v>
      </c>
      <c r="D15" s="21"/>
      <c r="E15" s="21"/>
      <c r="F15" s="21"/>
    </row>
    <row r="16" customFormat="false" ht="20.1" hidden="false" customHeight="true" outlineLevel="0" collapsed="false">
      <c r="A16" s="115" t="str">
        <f aca="false">IF(ISERROR(VLOOKUP(A15,祝日tbl,2,FALSE())),"",VLOOKUP(A15,祝日tbl,2))</f>
        <v/>
      </c>
      <c r="B16" s="116" t="e">
        <f aca="false">IF(A15="","",rokuyo(A15,1))</f>
        <v>#VALUE!</v>
      </c>
      <c r="C16" s="120"/>
      <c r="D16" s="21"/>
      <c r="E16" s="21"/>
      <c r="F16" s="21"/>
    </row>
    <row r="17" customFormat="false" ht="20.1" hidden="false" customHeight="true" outlineLevel="0" collapsed="false">
      <c r="A17" s="118"/>
      <c r="B17" s="119"/>
      <c r="C17" s="120"/>
      <c r="D17" s="21"/>
      <c r="E17" s="21"/>
      <c r="F17" s="21"/>
    </row>
    <row r="18" customFormat="false" ht="20.1" hidden="false" customHeight="true" outlineLevel="0" collapsed="false">
      <c r="A18" s="121" t="str">
        <f aca="false">IF(ISERROR(VLOOKUP(MONTH(A15)*100+DAY(A15),記念日tbl,2,FALSE())),"",VLOOKUP(MONTH(A15)*100+DAY(A15),記念日tbl,2))</f>
        <v/>
      </c>
      <c r="B18" s="122"/>
      <c r="C18" s="123"/>
      <c r="D18" s="21"/>
      <c r="E18" s="21"/>
      <c r="F18" s="21"/>
    </row>
    <row r="19" customFormat="false" ht="20.1" hidden="false" customHeight="true" outlineLevel="0" collapsed="false">
      <c r="A19" s="111" t="e">
        <f aca="false">A15+1</f>
        <v>#VALUE!</v>
      </c>
      <c r="B19" s="112" t="e">
        <f aca="false">VLOOKUP(WEEKDAY(A19),曜日tbl,2)</f>
        <v>#VALUE!</v>
      </c>
      <c r="C19" s="113" t="s">
        <v>204</v>
      </c>
      <c r="D19" s="21"/>
      <c r="E19" s="21"/>
      <c r="F19" s="21"/>
    </row>
    <row r="20" customFormat="false" ht="20.1" hidden="false" customHeight="true" outlineLevel="0" collapsed="false">
      <c r="A20" s="115" t="str">
        <f aca="false">IF(ISERROR(VLOOKUP(A19,祝日tbl,2,FALSE())),"",VLOOKUP(A19,祝日tbl,2))</f>
        <v/>
      </c>
      <c r="B20" s="116" t="e">
        <f aca="false">IF(A19="","",rokuyo(A19,1))</f>
        <v>#VALUE!</v>
      </c>
      <c r="C20" s="120"/>
      <c r="D20" s="21"/>
      <c r="E20" s="21"/>
      <c r="F20" s="21"/>
    </row>
    <row r="21" customFormat="false" ht="20.1" hidden="false" customHeight="true" outlineLevel="0" collapsed="false">
      <c r="A21" s="118"/>
      <c r="B21" s="119"/>
      <c r="C21" s="120"/>
      <c r="D21" s="21"/>
      <c r="E21" s="21"/>
      <c r="F21" s="21"/>
    </row>
    <row r="22" customFormat="false" ht="20.1" hidden="false" customHeight="true" outlineLevel="0" collapsed="false">
      <c r="A22" s="121" t="str">
        <f aca="false">IF(ISERROR(VLOOKUP(MONTH(A19)*100+DAY(A19),記念日tbl,2,FALSE())),"",VLOOKUP(MONTH(A19)*100+DAY(A19),記念日tbl,2))</f>
        <v/>
      </c>
      <c r="B22" s="122"/>
      <c r="C22" s="123"/>
      <c r="D22" s="21"/>
      <c r="E22" s="21"/>
      <c r="F22" s="21"/>
    </row>
    <row r="23" customFormat="false" ht="20.1" hidden="false" customHeight="true" outlineLevel="0" collapsed="false">
      <c r="A23" s="111" t="e">
        <f aca="false">A19+1</f>
        <v>#VALUE!</v>
      </c>
      <c r="B23" s="112" t="e">
        <f aca="false">VLOOKUP(WEEKDAY(A23),曜日tbl,2)</f>
        <v>#VALUE!</v>
      </c>
      <c r="C23" s="113" t="s">
        <v>204</v>
      </c>
      <c r="D23" s="21"/>
      <c r="E23" s="21"/>
      <c r="F23" s="21"/>
    </row>
    <row r="24" customFormat="false" ht="20.1" hidden="false" customHeight="true" outlineLevel="0" collapsed="false">
      <c r="A24" s="115" t="str">
        <f aca="false">IF(ISERROR(VLOOKUP(A23,祝日tbl,2,FALSE())),"",VLOOKUP(A23,祝日tbl,2))</f>
        <v/>
      </c>
      <c r="B24" s="116" t="e">
        <f aca="false">IF(A23="","",rokuyo(A23,1))</f>
        <v>#VALUE!</v>
      </c>
      <c r="C24" s="120"/>
      <c r="D24" s="21"/>
      <c r="E24" s="21"/>
      <c r="F24" s="21"/>
    </row>
    <row r="25" customFormat="false" ht="20.1" hidden="false" customHeight="true" outlineLevel="0" collapsed="false">
      <c r="A25" s="118"/>
      <c r="B25" s="119"/>
      <c r="C25" s="120"/>
      <c r="D25" s="21"/>
      <c r="E25" s="21"/>
      <c r="F25" s="21"/>
    </row>
    <row r="26" customFormat="false" ht="20.1" hidden="false" customHeight="true" outlineLevel="0" collapsed="false">
      <c r="A26" s="121" t="str">
        <f aca="false">IF(ISERROR(VLOOKUP(MONTH(A23)*100+DAY(A23),記念日tbl,2,FALSE())),"",VLOOKUP(MONTH(A23)*100+DAY(A23),記念日tbl,2))</f>
        <v/>
      </c>
      <c r="B26" s="122"/>
      <c r="C26" s="123"/>
      <c r="D26" s="21"/>
      <c r="E26" s="21"/>
      <c r="F26" s="21"/>
    </row>
    <row r="27" customFormat="false" ht="20.1" hidden="false" customHeight="true" outlineLevel="0" collapsed="false">
      <c r="A27" s="111" t="e">
        <f aca="false">A23+1</f>
        <v>#VALUE!</v>
      </c>
      <c r="B27" s="112" t="e">
        <f aca="false">VLOOKUP(WEEKDAY(A27),曜日tbl,2)</f>
        <v>#VALUE!</v>
      </c>
      <c r="C27" s="126" t="s">
        <v>204</v>
      </c>
      <c r="D27" s="21"/>
      <c r="E27" s="21"/>
      <c r="F27" s="21"/>
    </row>
    <row r="28" customFormat="false" ht="20.1" hidden="false" customHeight="true" outlineLevel="0" collapsed="false">
      <c r="A28" s="115" t="str">
        <f aca="false">IF(ISERROR(VLOOKUP(A27,祝日tbl,2,FALSE())),"",VLOOKUP(A27,祝日tbl,2))</f>
        <v/>
      </c>
      <c r="B28" s="116" t="e">
        <f aca="false">IF(A27="","",rokuyo(A27,1))</f>
        <v>#VALUE!</v>
      </c>
      <c r="C28" s="120"/>
      <c r="D28" s="21"/>
      <c r="E28" s="21"/>
      <c r="F28" s="21"/>
    </row>
    <row r="29" customFormat="false" ht="20.1" hidden="false" customHeight="true" outlineLevel="0" collapsed="false">
      <c r="A29" s="127"/>
      <c r="B29" s="128"/>
      <c r="C29" s="120"/>
      <c r="D29" s="21"/>
      <c r="E29" s="21"/>
      <c r="F29" s="21"/>
    </row>
    <row r="30" customFormat="false" ht="20.1" hidden="false" customHeight="true" outlineLevel="0" collapsed="false">
      <c r="A30" s="129" t="str">
        <f aca="false">IF(ISERROR(VLOOKUP(MONTH(A27)*100+DAY(A27),記念日tbl,2,FALSE())),"",VLOOKUP(MONTH(A27)*100+DAY(A27),記念日tbl,2))</f>
        <v/>
      </c>
      <c r="B30" s="130"/>
      <c r="C30" s="131"/>
      <c r="D30" s="29"/>
      <c r="E30" s="29"/>
      <c r="F30" s="29"/>
    </row>
    <row r="31" customFormat="false" ht="20.1" hidden="false" customHeight="true" outlineLevel="0" collapsed="false"/>
    <row r="32" customFormat="false" ht="20.1" hidden="false" customHeight="true" outlineLevel="0" collapsed="false">
      <c r="A32" s="109" t="e">
        <f aca="false">YEAR(A33)</f>
        <v>#VALUE!</v>
      </c>
      <c r="B32" s="12"/>
      <c r="C32" s="110" t="e">
        <f aca="false">IF(MONTH(A33)=MONTH(A57),MONTH(A33),MONTH(A33)&amp;"／"&amp;MONTH(A57))</f>
        <v>#VALUE!</v>
      </c>
      <c r="D32" s="12"/>
      <c r="E32" s="12"/>
      <c r="F32" s="12"/>
    </row>
    <row r="33" customFormat="false" ht="20.1" hidden="false" customHeight="true" outlineLevel="0" collapsed="false">
      <c r="A33" s="111" t="e">
        <f aca="false">A27+1</f>
        <v>#VALUE!</v>
      </c>
      <c r="B33" s="112" t="e">
        <f aca="false">VLOOKUP(WEEKDAY(A33),曜日tbl,2)</f>
        <v>#VALUE!</v>
      </c>
      <c r="C33" s="113" t="s">
        <v>204</v>
      </c>
      <c r="D33" s="114"/>
      <c r="E33" s="114"/>
      <c r="F33" s="114"/>
    </row>
    <row r="34" customFormat="false" ht="20.1" hidden="false" customHeight="true" outlineLevel="0" collapsed="false">
      <c r="A34" s="115" t="str">
        <f aca="false">IF(ISERROR(VLOOKUP(A33,祝日tbl,2,FALSE())),"",VLOOKUP(A33,祝日tbl,2))</f>
        <v/>
      </c>
      <c r="B34" s="116" t="e">
        <f aca="false">IF(A33="","",rokuyo(A33,1))</f>
        <v>#VALUE!</v>
      </c>
      <c r="C34" s="120"/>
      <c r="D34" s="21"/>
      <c r="E34" s="21"/>
      <c r="F34" s="21"/>
    </row>
    <row r="35" customFormat="false" ht="20.1" hidden="false" customHeight="true" outlineLevel="0" collapsed="false">
      <c r="A35" s="118"/>
      <c r="B35" s="119"/>
      <c r="C35" s="120"/>
      <c r="D35" s="21"/>
      <c r="E35" s="21"/>
      <c r="F35" s="21"/>
    </row>
    <row r="36" customFormat="false" ht="20.1" hidden="false" customHeight="true" outlineLevel="0" collapsed="false">
      <c r="A36" s="121" t="str">
        <f aca="false">IF(ISERROR(VLOOKUP(MONTH(A33)*100+DAY(A33),記念日tbl,2,FALSE())),"",VLOOKUP(MONTH(A33)*100+DAY(A33),記念日tbl,2))</f>
        <v/>
      </c>
      <c r="B36" s="122"/>
      <c r="C36" s="123"/>
      <c r="D36" s="21"/>
      <c r="E36" s="21"/>
      <c r="F36" s="21"/>
    </row>
    <row r="37" customFormat="false" ht="20.1" hidden="false" customHeight="true" outlineLevel="0" collapsed="false">
      <c r="A37" s="111" t="e">
        <f aca="false">A33+1</f>
        <v>#VALUE!</v>
      </c>
      <c r="B37" s="112" t="e">
        <f aca="false">VLOOKUP(WEEKDAY(A37),曜日tbl,2)</f>
        <v>#VALUE!</v>
      </c>
      <c r="C37" s="113" t="s">
        <v>204</v>
      </c>
      <c r="D37" s="21"/>
      <c r="E37" s="21"/>
      <c r="F37" s="21"/>
    </row>
    <row r="38" customFormat="false" ht="20.1" hidden="false" customHeight="true" outlineLevel="0" collapsed="false">
      <c r="A38" s="115" t="str">
        <f aca="false">IF(ISERROR(VLOOKUP(A37,祝日tbl,2,FALSE())),"",VLOOKUP(A37,祝日tbl,2))</f>
        <v/>
      </c>
      <c r="B38" s="116" t="e">
        <f aca="false">IF(A37="","",rokuyo(A37,1))</f>
        <v>#VALUE!</v>
      </c>
      <c r="C38" s="120"/>
      <c r="D38" s="21"/>
      <c r="E38" s="21"/>
      <c r="F38" s="21"/>
    </row>
    <row r="39" customFormat="false" ht="20.1" hidden="false" customHeight="true" outlineLevel="0" collapsed="false">
      <c r="A39" s="118"/>
      <c r="B39" s="119"/>
      <c r="C39" s="120"/>
      <c r="D39" s="21"/>
      <c r="E39" s="21"/>
      <c r="F39" s="21"/>
    </row>
    <row r="40" customFormat="false" ht="20.1" hidden="false" customHeight="true" outlineLevel="0" collapsed="false">
      <c r="A40" s="121" t="str">
        <f aca="false">IF(ISERROR(VLOOKUP(MONTH(A37)*100+DAY(A37),記念日tbl,2,FALSE())),"",VLOOKUP(MONTH(A37)*100+DAY(A37),記念日tbl,2))</f>
        <v/>
      </c>
      <c r="B40" s="122"/>
      <c r="C40" s="123"/>
      <c r="D40" s="21"/>
      <c r="E40" s="21"/>
      <c r="F40" s="21"/>
    </row>
    <row r="41" customFormat="false" ht="20.1" hidden="false" customHeight="true" outlineLevel="0" collapsed="false">
      <c r="A41" s="111" t="e">
        <f aca="false">A37+1</f>
        <v>#VALUE!</v>
      </c>
      <c r="B41" s="112" t="e">
        <f aca="false">VLOOKUP(WEEKDAY(A41),曜日tbl,2)</f>
        <v>#VALUE!</v>
      </c>
      <c r="C41" s="113" t="s">
        <v>204</v>
      </c>
      <c r="D41" s="21"/>
      <c r="E41" s="21"/>
      <c r="F41" s="21"/>
    </row>
    <row r="42" customFormat="false" ht="20.1" hidden="false" customHeight="true" outlineLevel="0" collapsed="false">
      <c r="A42" s="115" t="str">
        <f aca="false">IF(ISERROR(VLOOKUP(A41,祝日tbl,2,FALSE())),"",VLOOKUP(A41,祝日tbl,2))</f>
        <v/>
      </c>
      <c r="B42" s="116" t="e">
        <f aca="false">IF(A41="","",rokuyo(A41,1))</f>
        <v>#VALUE!</v>
      </c>
      <c r="C42" s="120"/>
      <c r="D42" s="21"/>
      <c r="E42" s="21"/>
      <c r="F42" s="21"/>
    </row>
    <row r="43" customFormat="false" ht="20.1" hidden="false" customHeight="true" outlineLevel="0" collapsed="false">
      <c r="A43" s="118"/>
      <c r="B43" s="119"/>
      <c r="C43" s="120"/>
      <c r="D43" s="21"/>
      <c r="E43" s="21"/>
      <c r="F43" s="21"/>
    </row>
    <row r="44" customFormat="false" ht="20.1" hidden="false" customHeight="true" outlineLevel="0" collapsed="false">
      <c r="A44" s="121" t="str">
        <f aca="false">IF(ISERROR(VLOOKUP(MONTH(A41)*100+DAY(A41),記念日tbl,2,FALSE())),"",VLOOKUP(MONTH(A41)*100+DAY(A41),記念日tbl,2))</f>
        <v/>
      </c>
      <c r="B44" s="122"/>
      <c r="C44" s="123"/>
      <c r="D44" s="21"/>
      <c r="E44" s="21"/>
      <c r="F44" s="21"/>
    </row>
    <row r="45" customFormat="false" ht="20.1" hidden="false" customHeight="true" outlineLevel="0" collapsed="false">
      <c r="A45" s="111" t="e">
        <f aca="false">A41+1</f>
        <v>#VALUE!</v>
      </c>
      <c r="B45" s="112" t="e">
        <f aca="false">VLOOKUP(WEEKDAY(A45),曜日tbl,2)</f>
        <v>#VALUE!</v>
      </c>
      <c r="C45" s="113" t="s">
        <v>204</v>
      </c>
      <c r="D45" s="21"/>
      <c r="E45" s="21"/>
      <c r="F45" s="21"/>
    </row>
    <row r="46" customFormat="false" ht="20.1" hidden="false" customHeight="true" outlineLevel="0" collapsed="false">
      <c r="A46" s="115" t="str">
        <f aca="false">IF(ISERROR(VLOOKUP(A45,祝日tbl,2,FALSE())),"",VLOOKUP(A45,祝日tbl,2))</f>
        <v/>
      </c>
      <c r="B46" s="116" t="e">
        <f aca="false">IF(A45="","",rokuyo(A45,1))</f>
        <v>#VALUE!</v>
      </c>
      <c r="C46" s="120"/>
      <c r="D46" s="21"/>
      <c r="E46" s="21"/>
      <c r="F46" s="21"/>
    </row>
    <row r="47" customFormat="false" ht="20.1" hidden="false" customHeight="true" outlineLevel="0" collapsed="false">
      <c r="A47" s="118"/>
      <c r="B47" s="119"/>
      <c r="C47" s="120"/>
      <c r="D47" s="21"/>
      <c r="E47" s="21"/>
      <c r="F47" s="21"/>
    </row>
    <row r="48" customFormat="false" ht="20.1" hidden="false" customHeight="true" outlineLevel="0" collapsed="false">
      <c r="A48" s="121" t="str">
        <f aca="false">IF(ISERROR(VLOOKUP(MONTH(A45)*100+DAY(A45),記念日tbl,2,FALSE())),"",VLOOKUP(MONTH(A45)*100+DAY(A45),記念日tbl,2))</f>
        <v/>
      </c>
      <c r="B48" s="122"/>
      <c r="C48" s="123"/>
      <c r="D48" s="21"/>
      <c r="E48" s="21"/>
      <c r="F48" s="21"/>
    </row>
    <row r="49" customFormat="false" ht="20.1" hidden="false" customHeight="true" outlineLevel="0" collapsed="false">
      <c r="A49" s="111" t="e">
        <f aca="false">A45+1</f>
        <v>#VALUE!</v>
      </c>
      <c r="B49" s="112" t="e">
        <f aca="false">VLOOKUP(WEEKDAY(A49),曜日tbl,2)</f>
        <v>#VALUE!</v>
      </c>
      <c r="C49" s="113" t="s">
        <v>204</v>
      </c>
      <c r="D49" s="21"/>
      <c r="E49" s="21"/>
      <c r="F49" s="21"/>
    </row>
    <row r="50" customFormat="false" ht="20.1" hidden="false" customHeight="true" outlineLevel="0" collapsed="false">
      <c r="A50" s="115" t="str">
        <f aca="false">IF(ISERROR(VLOOKUP(A49,祝日tbl,2,FALSE())),"",VLOOKUP(A49,祝日tbl,2))</f>
        <v/>
      </c>
      <c r="B50" s="116" t="e">
        <f aca="false">IF(A49="","",rokuyo(A49,1))</f>
        <v>#VALUE!</v>
      </c>
      <c r="C50" s="120"/>
      <c r="D50" s="21"/>
      <c r="E50" s="21"/>
      <c r="F50" s="21"/>
    </row>
    <row r="51" customFormat="false" ht="20.1" hidden="false" customHeight="true" outlineLevel="0" collapsed="false">
      <c r="A51" s="118"/>
      <c r="B51" s="119"/>
      <c r="C51" s="120"/>
      <c r="D51" s="21"/>
      <c r="E51" s="21"/>
      <c r="F51" s="21"/>
    </row>
    <row r="52" customFormat="false" ht="20.1" hidden="false" customHeight="true" outlineLevel="0" collapsed="false">
      <c r="A52" s="121" t="str">
        <f aca="false">IF(ISERROR(VLOOKUP(MONTH(A49)*100+DAY(A49),記念日tbl,2,FALSE())),"",VLOOKUP(MONTH(A49)*100+DAY(A49),記念日tbl,2))</f>
        <v/>
      </c>
      <c r="B52" s="122"/>
      <c r="C52" s="123"/>
      <c r="D52" s="21"/>
      <c r="E52" s="21"/>
      <c r="F52" s="21"/>
    </row>
    <row r="53" customFormat="false" ht="20.1" hidden="false" customHeight="true" outlineLevel="0" collapsed="false">
      <c r="A53" s="111" t="e">
        <f aca="false">A49+1</f>
        <v>#VALUE!</v>
      </c>
      <c r="B53" s="112" t="e">
        <f aca="false">VLOOKUP(WEEKDAY(A53),曜日tbl,2)</f>
        <v>#VALUE!</v>
      </c>
      <c r="C53" s="113" t="s">
        <v>204</v>
      </c>
      <c r="D53" s="21"/>
      <c r="E53" s="21"/>
      <c r="F53" s="21"/>
    </row>
    <row r="54" customFormat="false" ht="20.1" hidden="false" customHeight="true" outlineLevel="0" collapsed="false">
      <c r="A54" s="115" t="str">
        <f aca="false">IF(ISERROR(VLOOKUP(A53,祝日tbl,2,FALSE())),"",VLOOKUP(A53,祝日tbl,2))</f>
        <v/>
      </c>
      <c r="B54" s="116" t="e">
        <f aca="false">IF(A53="","",rokuyo(A53,1))</f>
        <v>#VALUE!</v>
      </c>
      <c r="C54" s="120"/>
      <c r="D54" s="21"/>
      <c r="E54" s="21"/>
      <c r="F54" s="21"/>
    </row>
    <row r="55" customFormat="false" ht="20.1" hidden="false" customHeight="true" outlineLevel="0" collapsed="false">
      <c r="A55" s="118"/>
      <c r="B55" s="119"/>
      <c r="C55" s="120"/>
      <c r="D55" s="21"/>
      <c r="E55" s="21"/>
      <c r="F55" s="21"/>
    </row>
    <row r="56" customFormat="false" ht="20.1" hidden="false" customHeight="true" outlineLevel="0" collapsed="false">
      <c r="A56" s="121" t="str">
        <f aca="false">IF(ISERROR(VLOOKUP(MONTH(A53)*100+DAY(A53),記念日tbl,2,FALSE())),"",VLOOKUP(MONTH(A53)*100+DAY(A53),記念日tbl,2))</f>
        <v/>
      </c>
      <c r="B56" s="122"/>
      <c r="C56" s="123"/>
      <c r="D56" s="21"/>
      <c r="E56" s="21"/>
      <c r="F56" s="21"/>
    </row>
    <row r="57" customFormat="false" ht="20.1" hidden="false" customHeight="true" outlineLevel="0" collapsed="false">
      <c r="A57" s="111" t="e">
        <f aca="false">A53+1</f>
        <v>#VALUE!</v>
      </c>
      <c r="B57" s="112" t="e">
        <f aca="false">VLOOKUP(WEEKDAY(A57),曜日tbl,2)</f>
        <v>#VALUE!</v>
      </c>
      <c r="C57" s="126" t="s">
        <v>204</v>
      </c>
      <c r="D57" s="21"/>
      <c r="E57" s="21"/>
      <c r="F57" s="21"/>
    </row>
    <row r="58" customFormat="false" ht="20.1" hidden="false" customHeight="true" outlineLevel="0" collapsed="false">
      <c r="A58" s="115" t="str">
        <f aca="false">IF(ISERROR(VLOOKUP(A57,祝日tbl,2,FALSE())),"",VLOOKUP(A57,祝日tbl,2))</f>
        <v/>
      </c>
      <c r="B58" s="116" t="e">
        <f aca="false">IF(A57="","",rokuyo(A57,1))</f>
        <v>#VALUE!</v>
      </c>
      <c r="C58" s="120"/>
      <c r="D58" s="21"/>
      <c r="E58" s="21"/>
      <c r="F58" s="21"/>
    </row>
    <row r="59" customFormat="false" ht="20.1" hidden="false" customHeight="true" outlineLevel="0" collapsed="false">
      <c r="A59" s="127"/>
      <c r="B59" s="128"/>
      <c r="C59" s="120"/>
      <c r="D59" s="21"/>
      <c r="E59" s="21"/>
      <c r="F59" s="21"/>
    </row>
    <row r="60" customFormat="false" ht="20.1" hidden="false" customHeight="true" outlineLevel="0" collapsed="false">
      <c r="A60" s="129" t="str">
        <f aca="false">IF(ISERROR(VLOOKUP(MONTH(A57)*100+DAY(A57),記念日tbl,2,FALSE())),"",VLOOKUP(MONTH(A57)*100+DAY(A57),記念日tbl,2))</f>
        <v/>
      </c>
      <c r="B60" s="130"/>
      <c r="C60" s="131"/>
      <c r="D60" s="29"/>
      <c r="E60" s="29"/>
      <c r="F60" s="29"/>
    </row>
    <row r="61" customFormat="false" ht="20.1" hidden="false" customHeight="true" outlineLevel="0" collapsed="false"/>
    <row r="62" customFormat="false" ht="20.1" hidden="false" customHeight="true" outlineLevel="0" collapsed="false">
      <c r="A62" s="109" t="e">
        <f aca="false">YEAR(A63)</f>
        <v>#VALUE!</v>
      </c>
      <c r="B62" s="12"/>
      <c r="C62" s="110" t="e">
        <f aca="false">IF(MONTH(A63)=MONTH(A87),MONTH(A63),MONTH(A63)&amp;"／"&amp;MONTH(A87))</f>
        <v>#VALUE!</v>
      </c>
      <c r="D62" s="12"/>
      <c r="E62" s="12"/>
      <c r="F62" s="12"/>
    </row>
    <row r="63" customFormat="false" ht="20.1" hidden="false" customHeight="true" outlineLevel="0" collapsed="false">
      <c r="A63" s="111" t="e">
        <f aca="false">A57+1</f>
        <v>#VALUE!</v>
      </c>
      <c r="B63" s="112" t="e">
        <f aca="false">VLOOKUP(WEEKDAY(A63),曜日tbl,2)</f>
        <v>#VALUE!</v>
      </c>
      <c r="C63" s="113" t="s">
        <v>204</v>
      </c>
      <c r="D63" s="114"/>
      <c r="E63" s="114"/>
      <c r="F63" s="114"/>
    </row>
    <row r="64" customFormat="false" ht="20.1" hidden="false" customHeight="true" outlineLevel="0" collapsed="false">
      <c r="A64" s="115" t="str">
        <f aca="false">IF(ISERROR(VLOOKUP(A63,祝日tbl,2,FALSE())),"",VLOOKUP(A63,祝日tbl,2))</f>
        <v/>
      </c>
      <c r="B64" s="116" t="e">
        <f aca="false">IF(A63="","",rokuyo(A63,1))</f>
        <v>#VALUE!</v>
      </c>
      <c r="C64" s="120"/>
      <c r="D64" s="21"/>
      <c r="E64" s="21"/>
      <c r="F64" s="21"/>
    </row>
    <row r="65" customFormat="false" ht="20.1" hidden="false" customHeight="true" outlineLevel="0" collapsed="false">
      <c r="A65" s="118"/>
      <c r="B65" s="119"/>
      <c r="C65" s="120"/>
      <c r="D65" s="21"/>
      <c r="E65" s="21"/>
      <c r="F65" s="21"/>
    </row>
    <row r="66" customFormat="false" ht="20.1" hidden="false" customHeight="true" outlineLevel="0" collapsed="false">
      <c r="A66" s="121" t="str">
        <f aca="false">IF(ISERROR(VLOOKUP(MONTH(A63)*100+DAY(A63),記念日tbl,2,FALSE())),"",VLOOKUP(MONTH(A63)*100+DAY(A63),記念日tbl,2))</f>
        <v/>
      </c>
      <c r="B66" s="122"/>
      <c r="C66" s="123"/>
      <c r="D66" s="21"/>
      <c r="E66" s="21"/>
      <c r="F66" s="21"/>
    </row>
    <row r="67" customFormat="false" ht="20.1" hidden="false" customHeight="true" outlineLevel="0" collapsed="false">
      <c r="A67" s="111" t="e">
        <f aca="false">A63+1</f>
        <v>#VALUE!</v>
      </c>
      <c r="B67" s="112" t="e">
        <f aca="false">VLOOKUP(WEEKDAY(A67),曜日tbl,2)</f>
        <v>#VALUE!</v>
      </c>
      <c r="C67" s="113" t="s">
        <v>204</v>
      </c>
      <c r="D67" s="21"/>
      <c r="E67" s="21"/>
      <c r="F67" s="21"/>
    </row>
    <row r="68" customFormat="false" ht="20.1" hidden="false" customHeight="true" outlineLevel="0" collapsed="false">
      <c r="A68" s="115" t="str">
        <f aca="false">IF(ISERROR(VLOOKUP(A67,祝日tbl,2,FALSE())),"",VLOOKUP(A67,祝日tbl,2))</f>
        <v/>
      </c>
      <c r="B68" s="116" t="e">
        <f aca="false">IF(A67="","",rokuyo(A67,1))</f>
        <v>#VALUE!</v>
      </c>
      <c r="C68" s="120"/>
      <c r="D68" s="21"/>
      <c r="E68" s="21"/>
      <c r="F68" s="21"/>
    </row>
    <row r="69" customFormat="false" ht="20.1" hidden="false" customHeight="true" outlineLevel="0" collapsed="false">
      <c r="A69" s="118"/>
      <c r="B69" s="119"/>
      <c r="C69" s="120"/>
      <c r="D69" s="21"/>
      <c r="E69" s="21"/>
      <c r="F69" s="21"/>
    </row>
    <row r="70" customFormat="false" ht="20.1" hidden="false" customHeight="true" outlineLevel="0" collapsed="false">
      <c r="A70" s="121" t="str">
        <f aca="false">IF(ISERROR(VLOOKUP(MONTH(A67)*100+DAY(A67),記念日tbl,2,FALSE())),"",VLOOKUP(MONTH(A67)*100+DAY(A67),記念日tbl,2))</f>
        <v/>
      </c>
      <c r="B70" s="122"/>
      <c r="C70" s="123"/>
      <c r="D70" s="21"/>
      <c r="E70" s="21"/>
      <c r="F70" s="21"/>
    </row>
    <row r="71" customFormat="false" ht="20.1" hidden="false" customHeight="true" outlineLevel="0" collapsed="false">
      <c r="A71" s="111" t="e">
        <f aca="false">A67+1</f>
        <v>#VALUE!</v>
      </c>
      <c r="B71" s="112" t="e">
        <f aca="false">VLOOKUP(WEEKDAY(A71),曜日tbl,2)</f>
        <v>#VALUE!</v>
      </c>
      <c r="C71" s="113" t="s">
        <v>204</v>
      </c>
      <c r="D71" s="21"/>
      <c r="E71" s="21"/>
      <c r="F71" s="21"/>
    </row>
    <row r="72" customFormat="false" ht="20.1" hidden="false" customHeight="true" outlineLevel="0" collapsed="false">
      <c r="A72" s="115" t="str">
        <f aca="false">IF(ISERROR(VLOOKUP(A71,祝日tbl,2,FALSE())),"",VLOOKUP(A71,祝日tbl,2))</f>
        <v/>
      </c>
      <c r="B72" s="116" t="e">
        <f aca="false">IF(A71="","",rokuyo(A71,1))</f>
        <v>#VALUE!</v>
      </c>
      <c r="C72" s="120"/>
      <c r="D72" s="21"/>
      <c r="E72" s="21"/>
      <c r="F72" s="21"/>
    </row>
    <row r="73" customFormat="false" ht="20.1" hidden="false" customHeight="true" outlineLevel="0" collapsed="false">
      <c r="A73" s="118"/>
      <c r="B73" s="119"/>
      <c r="C73" s="120"/>
      <c r="D73" s="21"/>
      <c r="E73" s="21"/>
      <c r="F73" s="21"/>
    </row>
    <row r="74" customFormat="false" ht="20.1" hidden="false" customHeight="true" outlineLevel="0" collapsed="false">
      <c r="A74" s="121" t="str">
        <f aca="false">IF(ISERROR(VLOOKUP(MONTH(A71)*100+DAY(A71),記念日tbl,2,FALSE())),"",VLOOKUP(MONTH(A71)*100+DAY(A71),記念日tbl,2))</f>
        <v/>
      </c>
      <c r="B74" s="122"/>
      <c r="C74" s="123"/>
      <c r="D74" s="21"/>
      <c r="E74" s="21"/>
      <c r="F74" s="21"/>
    </row>
    <row r="75" customFormat="false" ht="20.1" hidden="false" customHeight="true" outlineLevel="0" collapsed="false">
      <c r="A75" s="111" t="e">
        <f aca="false">A71+1</f>
        <v>#VALUE!</v>
      </c>
      <c r="B75" s="112" t="e">
        <f aca="false">VLOOKUP(WEEKDAY(A75),曜日tbl,2)</f>
        <v>#VALUE!</v>
      </c>
      <c r="C75" s="113" t="s">
        <v>204</v>
      </c>
      <c r="D75" s="21"/>
      <c r="E75" s="21"/>
      <c r="F75" s="21"/>
    </row>
    <row r="76" customFormat="false" ht="20.1" hidden="false" customHeight="true" outlineLevel="0" collapsed="false">
      <c r="A76" s="115" t="str">
        <f aca="false">IF(ISERROR(VLOOKUP(A75,祝日tbl,2,FALSE())),"",VLOOKUP(A75,祝日tbl,2))</f>
        <v/>
      </c>
      <c r="B76" s="116" t="e">
        <f aca="false">IF(A75="","",rokuyo(A75,1))</f>
        <v>#VALUE!</v>
      </c>
      <c r="C76" s="120"/>
      <c r="D76" s="21"/>
      <c r="E76" s="21"/>
      <c r="F76" s="21"/>
    </row>
    <row r="77" customFormat="false" ht="20.1" hidden="false" customHeight="true" outlineLevel="0" collapsed="false">
      <c r="A77" s="118"/>
      <c r="B77" s="119"/>
      <c r="C77" s="120"/>
      <c r="D77" s="21"/>
      <c r="E77" s="21"/>
      <c r="F77" s="21"/>
    </row>
    <row r="78" customFormat="false" ht="20.1" hidden="false" customHeight="true" outlineLevel="0" collapsed="false">
      <c r="A78" s="121" t="str">
        <f aca="false">IF(ISERROR(VLOOKUP(MONTH(A75)*100+DAY(A75),記念日tbl,2,FALSE())),"",VLOOKUP(MONTH(A75)*100+DAY(A75),記念日tbl,2))</f>
        <v/>
      </c>
      <c r="B78" s="122"/>
      <c r="C78" s="123"/>
      <c r="D78" s="21"/>
      <c r="E78" s="21"/>
      <c r="F78" s="21"/>
    </row>
    <row r="79" customFormat="false" ht="20.1" hidden="false" customHeight="true" outlineLevel="0" collapsed="false">
      <c r="A79" s="111" t="e">
        <f aca="false">A75+1</f>
        <v>#VALUE!</v>
      </c>
      <c r="B79" s="112" t="e">
        <f aca="false">VLOOKUP(WEEKDAY(A79),曜日tbl,2)</f>
        <v>#VALUE!</v>
      </c>
      <c r="C79" s="113" t="s">
        <v>204</v>
      </c>
      <c r="D79" s="21"/>
      <c r="E79" s="21"/>
      <c r="F79" s="21"/>
    </row>
    <row r="80" customFormat="false" ht="20.1" hidden="false" customHeight="true" outlineLevel="0" collapsed="false">
      <c r="A80" s="115" t="str">
        <f aca="false">IF(ISERROR(VLOOKUP(A79,祝日tbl,2,FALSE())),"",VLOOKUP(A79,祝日tbl,2))</f>
        <v/>
      </c>
      <c r="B80" s="116" t="e">
        <f aca="false">IF(A79="","",rokuyo(A79,1))</f>
        <v>#VALUE!</v>
      </c>
      <c r="C80" s="120"/>
      <c r="D80" s="21"/>
      <c r="E80" s="21"/>
      <c r="F80" s="21"/>
    </row>
    <row r="81" customFormat="false" ht="20.1" hidden="false" customHeight="true" outlineLevel="0" collapsed="false">
      <c r="A81" s="118"/>
      <c r="B81" s="119"/>
      <c r="C81" s="120"/>
      <c r="D81" s="21"/>
      <c r="E81" s="21"/>
      <c r="F81" s="21"/>
    </row>
    <row r="82" customFormat="false" ht="20.1" hidden="false" customHeight="true" outlineLevel="0" collapsed="false">
      <c r="A82" s="121" t="str">
        <f aca="false">IF(ISERROR(VLOOKUP(MONTH(A79)*100+DAY(A79),記念日tbl,2,FALSE())),"",VLOOKUP(MONTH(A79)*100+DAY(A79),記念日tbl,2))</f>
        <v/>
      </c>
      <c r="B82" s="122"/>
      <c r="C82" s="123"/>
      <c r="D82" s="21"/>
      <c r="E82" s="21"/>
      <c r="F82" s="21"/>
    </row>
    <row r="83" customFormat="false" ht="20.1" hidden="false" customHeight="true" outlineLevel="0" collapsed="false">
      <c r="A83" s="111" t="e">
        <f aca="false">A79+1</f>
        <v>#VALUE!</v>
      </c>
      <c r="B83" s="112" t="e">
        <f aca="false">VLOOKUP(WEEKDAY(A83),曜日tbl,2)</f>
        <v>#VALUE!</v>
      </c>
      <c r="C83" s="113" t="s">
        <v>204</v>
      </c>
      <c r="D83" s="21"/>
      <c r="E83" s="21"/>
      <c r="F83" s="21"/>
    </row>
    <row r="84" customFormat="false" ht="20.1" hidden="false" customHeight="true" outlineLevel="0" collapsed="false">
      <c r="A84" s="115" t="str">
        <f aca="false">IF(ISERROR(VLOOKUP(A83,祝日tbl,2,FALSE())),"",VLOOKUP(A83,祝日tbl,2))</f>
        <v/>
      </c>
      <c r="B84" s="116" t="e">
        <f aca="false">IF(A83="","",rokuyo(A83,1))</f>
        <v>#VALUE!</v>
      </c>
      <c r="C84" s="120"/>
      <c r="D84" s="21"/>
      <c r="E84" s="21"/>
      <c r="F84" s="21"/>
    </row>
    <row r="85" customFormat="false" ht="20.1" hidden="false" customHeight="true" outlineLevel="0" collapsed="false">
      <c r="A85" s="118"/>
      <c r="B85" s="119"/>
      <c r="C85" s="120"/>
      <c r="D85" s="21"/>
      <c r="E85" s="21"/>
      <c r="F85" s="21"/>
    </row>
    <row r="86" customFormat="false" ht="20.1" hidden="false" customHeight="true" outlineLevel="0" collapsed="false">
      <c r="A86" s="121" t="str">
        <f aca="false">IF(ISERROR(VLOOKUP(MONTH(A83)*100+DAY(A83),記念日tbl,2,FALSE())),"",VLOOKUP(MONTH(A83)*100+DAY(A83),記念日tbl,2))</f>
        <v/>
      </c>
      <c r="B86" s="122"/>
      <c r="C86" s="123"/>
      <c r="D86" s="21"/>
      <c r="E86" s="21"/>
      <c r="F86" s="21"/>
    </row>
    <row r="87" customFormat="false" ht="20.1" hidden="false" customHeight="true" outlineLevel="0" collapsed="false">
      <c r="A87" s="111" t="e">
        <f aca="false">A83+1</f>
        <v>#VALUE!</v>
      </c>
      <c r="B87" s="112" t="e">
        <f aca="false">VLOOKUP(WEEKDAY(A87),曜日tbl,2)</f>
        <v>#VALUE!</v>
      </c>
      <c r="C87" s="126" t="s">
        <v>204</v>
      </c>
      <c r="D87" s="21"/>
      <c r="E87" s="21"/>
      <c r="F87" s="21"/>
    </row>
    <row r="88" customFormat="false" ht="20.1" hidden="false" customHeight="true" outlineLevel="0" collapsed="false">
      <c r="A88" s="115" t="str">
        <f aca="false">IF(ISERROR(VLOOKUP(A87,祝日tbl,2,FALSE())),"",VLOOKUP(A87,祝日tbl,2))</f>
        <v/>
      </c>
      <c r="B88" s="116" t="e">
        <f aca="false">IF(A87="","",rokuyo(A87,1))</f>
        <v>#VALUE!</v>
      </c>
      <c r="C88" s="120"/>
      <c r="D88" s="21"/>
      <c r="E88" s="21"/>
      <c r="F88" s="21"/>
    </row>
    <row r="89" customFormat="false" ht="20.1" hidden="false" customHeight="true" outlineLevel="0" collapsed="false">
      <c r="A89" s="127"/>
      <c r="B89" s="128"/>
      <c r="C89" s="120"/>
      <c r="D89" s="21"/>
      <c r="E89" s="21"/>
      <c r="F89" s="21"/>
    </row>
    <row r="90" customFormat="false" ht="20.1" hidden="false" customHeight="true" outlineLevel="0" collapsed="false">
      <c r="A90" s="129" t="str">
        <f aca="false">IF(ISERROR(VLOOKUP(MONTH(A87)*100+DAY(A87),記念日tbl,2,FALSE())),"",VLOOKUP(MONTH(A87)*100+DAY(A87),記念日tbl,2))</f>
        <v/>
      </c>
      <c r="B90" s="130"/>
      <c r="C90" s="131"/>
      <c r="D90" s="29"/>
      <c r="E90" s="29"/>
      <c r="F90" s="29"/>
    </row>
    <row r="91" customFormat="false" ht="20.1" hidden="false" customHeight="true" outlineLevel="0" collapsed="false"/>
    <row r="92" customFormat="false" ht="20.1" hidden="false" customHeight="true" outlineLevel="0" collapsed="false">
      <c r="A92" s="109" t="e">
        <f aca="false">YEAR(A93)</f>
        <v>#VALUE!</v>
      </c>
      <c r="B92" s="12"/>
      <c r="C92" s="110" t="e">
        <f aca="false">IF(MONTH(A93)=MONTH(A117),MONTH(A93),MONTH(A93)&amp;"／"&amp;MONTH(A117))</f>
        <v>#VALUE!</v>
      </c>
      <c r="D92" s="12"/>
      <c r="E92" s="12"/>
      <c r="F92" s="12"/>
    </row>
    <row r="93" customFormat="false" ht="20.1" hidden="false" customHeight="true" outlineLevel="0" collapsed="false">
      <c r="A93" s="111" t="e">
        <f aca="false">A87+1</f>
        <v>#VALUE!</v>
      </c>
      <c r="B93" s="112" t="e">
        <f aca="false">VLOOKUP(WEEKDAY(A93),曜日tbl,2)</f>
        <v>#VALUE!</v>
      </c>
      <c r="C93" s="113" t="s">
        <v>204</v>
      </c>
      <c r="D93" s="114"/>
      <c r="E93" s="114"/>
      <c r="F93" s="114"/>
    </row>
    <row r="94" customFormat="false" ht="20.1" hidden="false" customHeight="true" outlineLevel="0" collapsed="false">
      <c r="A94" s="115" t="str">
        <f aca="false">IF(ISERROR(VLOOKUP(A93,祝日tbl,2,FALSE())),"",VLOOKUP(A93,祝日tbl,2))</f>
        <v/>
      </c>
      <c r="B94" s="116" t="e">
        <f aca="false">IF(A93="","",rokuyo(A93,1))</f>
        <v>#VALUE!</v>
      </c>
      <c r="C94" s="120"/>
      <c r="D94" s="21"/>
      <c r="E94" s="21"/>
      <c r="F94" s="21"/>
    </row>
    <row r="95" customFormat="false" ht="20.1" hidden="false" customHeight="true" outlineLevel="0" collapsed="false">
      <c r="A95" s="118"/>
      <c r="B95" s="119"/>
      <c r="C95" s="120"/>
      <c r="D95" s="21"/>
      <c r="E95" s="21"/>
      <c r="F95" s="21"/>
    </row>
    <row r="96" customFormat="false" ht="20.1" hidden="false" customHeight="true" outlineLevel="0" collapsed="false">
      <c r="A96" s="121" t="str">
        <f aca="false">IF(ISERROR(VLOOKUP(MONTH(A93)*100+DAY(A93),記念日tbl,2,FALSE())),"",VLOOKUP(MONTH(A93)*100+DAY(A93),記念日tbl,2))</f>
        <v/>
      </c>
      <c r="B96" s="122"/>
      <c r="C96" s="123"/>
      <c r="D96" s="21"/>
      <c r="E96" s="21"/>
      <c r="F96" s="21"/>
    </row>
    <row r="97" customFormat="false" ht="20.1" hidden="false" customHeight="true" outlineLevel="0" collapsed="false">
      <c r="A97" s="111" t="e">
        <f aca="false">A93+1</f>
        <v>#VALUE!</v>
      </c>
      <c r="B97" s="112" t="e">
        <f aca="false">VLOOKUP(WEEKDAY(A97),曜日tbl,2)</f>
        <v>#VALUE!</v>
      </c>
      <c r="C97" s="113" t="s">
        <v>204</v>
      </c>
      <c r="D97" s="21"/>
      <c r="E97" s="21"/>
      <c r="F97" s="21"/>
    </row>
    <row r="98" customFormat="false" ht="20.1" hidden="false" customHeight="true" outlineLevel="0" collapsed="false">
      <c r="A98" s="115" t="str">
        <f aca="false">IF(ISERROR(VLOOKUP(A97,祝日tbl,2,FALSE())),"",VLOOKUP(A97,祝日tbl,2))</f>
        <v/>
      </c>
      <c r="B98" s="116" t="e">
        <f aca="false">IF(A97="","",rokuyo(A97,1))</f>
        <v>#VALUE!</v>
      </c>
      <c r="C98" s="120"/>
      <c r="D98" s="21"/>
      <c r="E98" s="21"/>
      <c r="F98" s="21"/>
    </row>
    <row r="99" customFormat="false" ht="20.1" hidden="false" customHeight="true" outlineLevel="0" collapsed="false">
      <c r="A99" s="118"/>
      <c r="B99" s="119"/>
      <c r="C99" s="120"/>
      <c r="D99" s="21"/>
      <c r="E99" s="21"/>
      <c r="F99" s="21"/>
    </row>
    <row r="100" customFormat="false" ht="20.1" hidden="false" customHeight="true" outlineLevel="0" collapsed="false">
      <c r="A100" s="121" t="str">
        <f aca="false">IF(ISERROR(VLOOKUP(MONTH(A97)*100+DAY(A97),記念日tbl,2,FALSE())),"",VLOOKUP(MONTH(A97)*100+DAY(A97),記念日tbl,2))</f>
        <v/>
      </c>
      <c r="B100" s="122"/>
      <c r="C100" s="123"/>
      <c r="D100" s="21"/>
      <c r="E100" s="21"/>
      <c r="F100" s="21"/>
    </row>
    <row r="101" customFormat="false" ht="20.1" hidden="false" customHeight="true" outlineLevel="0" collapsed="false">
      <c r="A101" s="111" t="e">
        <f aca="false">A97+1</f>
        <v>#VALUE!</v>
      </c>
      <c r="B101" s="112" t="e">
        <f aca="false">VLOOKUP(WEEKDAY(A101),曜日tbl,2)</f>
        <v>#VALUE!</v>
      </c>
      <c r="C101" s="113" t="s">
        <v>204</v>
      </c>
      <c r="D101" s="21"/>
      <c r="E101" s="21"/>
      <c r="F101" s="21"/>
    </row>
    <row r="102" customFormat="false" ht="20.1" hidden="false" customHeight="true" outlineLevel="0" collapsed="false">
      <c r="A102" s="115" t="str">
        <f aca="false">IF(ISERROR(VLOOKUP(A101,祝日tbl,2,FALSE())),"",VLOOKUP(A101,祝日tbl,2))</f>
        <v/>
      </c>
      <c r="B102" s="116" t="e">
        <f aca="false">IF(A101="","",rokuyo(A101,1))</f>
        <v>#VALUE!</v>
      </c>
      <c r="C102" s="120"/>
      <c r="D102" s="21"/>
      <c r="E102" s="21"/>
      <c r="F102" s="21"/>
    </row>
    <row r="103" customFormat="false" ht="20.1" hidden="false" customHeight="true" outlineLevel="0" collapsed="false">
      <c r="A103" s="118"/>
      <c r="B103" s="119"/>
      <c r="C103" s="120"/>
      <c r="D103" s="21"/>
      <c r="E103" s="21"/>
      <c r="F103" s="21"/>
    </row>
    <row r="104" customFormat="false" ht="20.1" hidden="false" customHeight="true" outlineLevel="0" collapsed="false">
      <c r="A104" s="121" t="str">
        <f aca="false">IF(ISERROR(VLOOKUP(MONTH(A101)*100+DAY(A101),記念日tbl,2,FALSE())),"",VLOOKUP(MONTH(A101)*100+DAY(A101),記念日tbl,2))</f>
        <v/>
      </c>
      <c r="B104" s="122"/>
      <c r="C104" s="123"/>
      <c r="D104" s="21"/>
      <c r="E104" s="21"/>
      <c r="F104" s="21"/>
    </row>
    <row r="105" customFormat="false" ht="20.1" hidden="false" customHeight="true" outlineLevel="0" collapsed="false">
      <c r="A105" s="111" t="e">
        <f aca="false">A101+1</f>
        <v>#VALUE!</v>
      </c>
      <c r="B105" s="112" t="e">
        <f aca="false">VLOOKUP(WEEKDAY(A105),曜日tbl,2)</f>
        <v>#VALUE!</v>
      </c>
      <c r="C105" s="113" t="s">
        <v>204</v>
      </c>
      <c r="D105" s="21"/>
      <c r="E105" s="21"/>
      <c r="F105" s="21"/>
    </row>
    <row r="106" customFormat="false" ht="20.1" hidden="false" customHeight="true" outlineLevel="0" collapsed="false">
      <c r="A106" s="115" t="str">
        <f aca="false">IF(ISERROR(VLOOKUP(A105,祝日tbl,2,FALSE())),"",VLOOKUP(A105,祝日tbl,2))</f>
        <v/>
      </c>
      <c r="B106" s="116" t="e">
        <f aca="false">IF(A105="","",rokuyo(A105,1))</f>
        <v>#VALUE!</v>
      </c>
      <c r="C106" s="120"/>
      <c r="D106" s="21"/>
      <c r="E106" s="21"/>
      <c r="F106" s="21"/>
    </row>
    <row r="107" customFormat="false" ht="20.1" hidden="false" customHeight="true" outlineLevel="0" collapsed="false">
      <c r="A107" s="118"/>
      <c r="B107" s="119"/>
      <c r="C107" s="120"/>
      <c r="D107" s="21"/>
      <c r="E107" s="21"/>
      <c r="F107" s="21"/>
    </row>
    <row r="108" customFormat="false" ht="20.1" hidden="false" customHeight="true" outlineLevel="0" collapsed="false">
      <c r="A108" s="121" t="str">
        <f aca="false">IF(ISERROR(VLOOKUP(MONTH(A105)*100+DAY(A105),記念日tbl,2,FALSE())),"",VLOOKUP(MONTH(A105)*100+DAY(A105),記念日tbl,2))</f>
        <v/>
      </c>
      <c r="B108" s="122"/>
      <c r="C108" s="123"/>
      <c r="D108" s="21"/>
      <c r="E108" s="21"/>
      <c r="F108" s="21"/>
    </row>
    <row r="109" customFormat="false" ht="20.1" hidden="false" customHeight="true" outlineLevel="0" collapsed="false">
      <c r="A109" s="111" t="e">
        <f aca="false">A105+1</f>
        <v>#VALUE!</v>
      </c>
      <c r="B109" s="112" t="e">
        <f aca="false">VLOOKUP(WEEKDAY(A109),曜日tbl,2)</f>
        <v>#VALUE!</v>
      </c>
      <c r="C109" s="113" t="s">
        <v>204</v>
      </c>
      <c r="D109" s="21"/>
      <c r="E109" s="21"/>
      <c r="F109" s="21"/>
    </row>
    <row r="110" customFormat="false" ht="20.1" hidden="false" customHeight="true" outlineLevel="0" collapsed="false">
      <c r="A110" s="115" t="str">
        <f aca="false">IF(ISERROR(VLOOKUP(A109,祝日tbl,2,FALSE())),"",VLOOKUP(A109,祝日tbl,2))</f>
        <v/>
      </c>
      <c r="B110" s="116" t="e">
        <f aca="false">IF(A109="","",rokuyo(A109,1))</f>
        <v>#VALUE!</v>
      </c>
      <c r="C110" s="120"/>
      <c r="D110" s="21"/>
      <c r="E110" s="21"/>
      <c r="F110" s="21"/>
    </row>
    <row r="111" customFormat="false" ht="20.1" hidden="false" customHeight="true" outlineLevel="0" collapsed="false">
      <c r="A111" s="118"/>
      <c r="B111" s="119"/>
      <c r="C111" s="120"/>
      <c r="D111" s="21"/>
      <c r="E111" s="21"/>
      <c r="F111" s="21"/>
    </row>
    <row r="112" customFormat="false" ht="20.1" hidden="false" customHeight="true" outlineLevel="0" collapsed="false">
      <c r="A112" s="121" t="str">
        <f aca="false">IF(ISERROR(VLOOKUP(MONTH(A109)*100+DAY(A109),記念日tbl,2,FALSE())),"",VLOOKUP(MONTH(A109)*100+DAY(A109),記念日tbl,2))</f>
        <v/>
      </c>
      <c r="B112" s="122"/>
      <c r="C112" s="123"/>
      <c r="D112" s="21"/>
      <c r="E112" s="21"/>
      <c r="F112" s="21"/>
    </row>
    <row r="113" customFormat="false" ht="20.1" hidden="false" customHeight="true" outlineLevel="0" collapsed="false">
      <c r="A113" s="111" t="e">
        <f aca="false">A109+1</f>
        <v>#VALUE!</v>
      </c>
      <c r="B113" s="112" t="e">
        <f aca="false">VLOOKUP(WEEKDAY(A113),曜日tbl,2)</f>
        <v>#VALUE!</v>
      </c>
      <c r="C113" s="113" t="s">
        <v>204</v>
      </c>
      <c r="D113" s="21"/>
      <c r="E113" s="21"/>
      <c r="F113" s="21"/>
    </row>
    <row r="114" customFormat="false" ht="20.1" hidden="false" customHeight="true" outlineLevel="0" collapsed="false">
      <c r="A114" s="115" t="str">
        <f aca="false">IF(ISERROR(VLOOKUP(A113,祝日tbl,2,FALSE())),"",VLOOKUP(A113,祝日tbl,2))</f>
        <v/>
      </c>
      <c r="B114" s="116" t="e">
        <f aca="false">IF(A113="","",rokuyo(A113,1))</f>
        <v>#VALUE!</v>
      </c>
      <c r="C114" s="120"/>
      <c r="D114" s="21"/>
      <c r="E114" s="21"/>
      <c r="F114" s="21"/>
    </row>
    <row r="115" customFormat="false" ht="20.1" hidden="false" customHeight="true" outlineLevel="0" collapsed="false">
      <c r="A115" s="118"/>
      <c r="B115" s="119"/>
      <c r="C115" s="120"/>
      <c r="D115" s="21"/>
      <c r="E115" s="21"/>
      <c r="F115" s="21"/>
    </row>
    <row r="116" customFormat="false" ht="20.1" hidden="false" customHeight="true" outlineLevel="0" collapsed="false">
      <c r="A116" s="121" t="str">
        <f aca="false">IF(ISERROR(VLOOKUP(MONTH(A113)*100+DAY(A113),記念日tbl,2,FALSE())),"",VLOOKUP(MONTH(A113)*100+DAY(A113),記念日tbl,2))</f>
        <v/>
      </c>
      <c r="B116" s="122"/>
      <c r="C116" s="123"/>
      <c r="D116" s="21"/>
      <c r="E116" s="21"/>
      <c r="F116" s="21"/>
    </row>
    <row r="117" customFormat="false" ht="20.1" hidden="false" customHeight="true" outlineLevel="0" collapsed="false">
      <c r="A117" s="111" t="e">
        <f aca="false">A113+1</f>
        <v>#VALUE!</v>
      </c>
      <c r="B117" s="112" t="e">
        <f aca="false">VLOOKUP(WEEKDAY(A117),曜日tbl,2)</f>
        <v>#VALUE!</v>
      </c>
      <c r="C117" s="126" t="s">
        <v>204</v>
      </c>
      <c r="D117" s="21"/>
      <c r="E117" s="21"/>
      <c r="F117" s="21"/>
    </row>
    <row r="118" customFormat="false" ht="20.1" hidden="false" customHeight="true" outlineLevel="0" collapsed="false">
      <c r="A118" s="115" t="str">
        <f aca="false">IF(ISERROR(VLOOKUP(A117,祝日tbl,2,FALSE())),"",VLOOKUP(A117,祝日tbl,2))</f>
        <v/>
      </c>
      <c r="B118" s="116" t="e">
        <f aca="false">IF(A117="","",rokuyo(A117,1))</f>
        <v>#VALUE!</v>
      </c>
      <c r="C118" s="120"/>
      <c r="D118" s="21"/>
      <c r="E118" s="21"/>
      <c r="F118" s="21"/>
    </row>
    <row r="119" customFormat="false" ht="20.1" hidden="false" customHeight="true" outlineLevel="0" collapsed="false">
      <c r="A119" s="127"/>
      <c r="B119" s="128"/>
      <c r="C119" s="120"/>
      <c r="D119" s="21"/>
      <c r="E119" s="21"/>
      <c r="F119" s="21"/>
    </row>
    <row r="120" customFormat="false" ht="20.1" hidden="false" customHeight="true" outlineLevel="0" collapsed="false">
      <c r="A120" s="129" t="str">
        <f aca="false">IF(ISERROR(VLOOKUP(MONTH(A117)*100+DAY(A117),記念日tbl,2,FALSE())),"",VLOOKUP(MONTH(A117)*100+DAY(A117),記念日tbl,2))</f>
        <v/>
      </c>
      <c r="B120" s="130"/>
      <c r="C120" s="131"/>
      <c r="D120" s="29"/>
      <c r="E120" s="29"/>
      <c r="F120" s="29"/>
    </row>
    <row r="121" customFormat="false" ht="20.1" hidden="false" customHeight="true" outlineLevel="0" collapsed="false"/>
    <row r="122" customFormat="false" ht="20.1" hidden="false" customHeight="true" outlineLevel="0" collapsed="false">
      <c r="A122" s="109" t="e">
        <f aca="false">YEAR(A123)</f>
        <v>#VALUE!</v>
      </c>
      <c r="B122" s="12"/>
      <c r="C122" s="110" t="e">
        <f aca="false">IF(MONTH(A123)=MONTH(A147),MONTH(A123),MONTH(A123)&amp;"／"&amp;MONTH(A147))</f>
        <v>#VALUE!</v>
      </c>
      <c r="D122" s="12"/>
      <c r="E122" s="12"/>
      <c r="F122" s="12"/>
    </row>
    <row r="123" customFormat="false" ht="20.1" hidden="false" customHeight="true" outlineLevel="0" collapsed="false">
      <c r="A123" s="111" t="e">
        <f aca="false">A117+1</f>
        <v>#VALUE!</v>
      </c>
      <c r="B123" s="112" t="e">
        <f aca="false">VLOOKUP(WEEKDAY(A123),曜日tbl,2)</f>
        <v>#VALUE!</v>
      </c>
      <c r="C123" s="113" t="s">
        <v>204</v>
      </c>
      <c r="D123" s="114"/>
      <c r="E123" s="114"/>
      <c r="F123" s="114"/>
    </row>
    <row r="124" customFormat="false" ht="20.1" hidden="false" customHeight="true" outlineLevel="0" collapsed="false">
      <c r="A124" s="115" t="str">
        <f aca="false">IF(ISERROR(VLOOKUP(A123,祝日tbl,2,FALSE())),"",VLOOKUP(A123,祝日tbl,2))</f>
        <v/>
      </c>
      <c r="B124" s="116" t="e">
        <f aca="false">IF(A123="","",rokuyo(A123,1))</f>
        <v>#VALUE!</v>
      </c>
      <c r="C124" s="120"/>
      <c r="D124" s="21"/>
      <c r="E124" s="21"/>
      <c r="F124" s="21"/>
    </row>
    <row r="125" customFormat="false" ht="20.1" hidden="false" customHeight="true" outlineLevel="0" collapsed="false">
      <c r="A125" s="118"/>
      <c r="B125" s="119"/>
      <c r="C125" s="120"/>
      <c r="D125" s="21"/>
      <c r="E125" s="21"/>
      <c r="F125" s="21"/>
    </row>
    <row r="126" customFormat="false" ht="20.1" hidden="false" customHeight="true" outlineLevel="0" collapsed="false">
      <c r="A126" s="121" t="str">
        <f aca="false">IF(ISERROR(VLOOKUP(MONTH(A123)*100+DAY(A123),記念日tbl,2,FALSE())),"",VLOOKUP(MONTH(A123)*100+DAY(A123),記念日tbl,2))</f>
        <v/>
      </c>
      <c r="B126" s="122"/>
      <c r="C126" s="123"/>
      <c r="D126" s="21"/>
      <c r="E126" s="21"/>
      <c r="F126" s="21"/>
    </row>
    <row r="127" customFormat="false" ht="20.1" hidden="false" customHeight="true" outlineLevel="0" collapsed="false">
      <c r="A127" s="111" t="e">
        <f aca="false">A123+1</f>
        <v>#VALUE!</v>
      </c>
      <c r="B127" s="112" t="e">
        <f aca="false">VLOOKUP(WEEKDAY(A127),曜日tbl,2)</f>
        <v>#VALUE!</v>
      </c>
      <c r="C127" s="113" t="s">
        <v>204</v>
      </c>
      <c r="D127" s="21"/>
      <c r="E127" s="21"/>
      <c r="F127" s="21"/>
    </row>
    <row r="128" customFormat="false" ht="20.1" hidden="false" customHeight="true" outlineLevel="0" collapsed="false">
      <c r="A128" s="115" t="str">
        <f aca="false">IF(ISERROR(VLOOKUP(A127,祝日tbl,2,FALSE())),"",VLOOKUP(A127,祝日tbl,2))</f>
        <v/>
      </c>
      <c r="B128" s="116" t="e">
        <f aca="false">IF(A127="","",rokuyo(A127,1))</f>
        <v>#VALUE!</v>
      </c>
      <c r="C128" s="120"/>
      <c r="D128" s="21"/>
      <c r="E128" s="21"/>
      <c r="F128" s="21"/>
    </row>
    <row r="129" customFormat="false" ht="20.1" hidden="false" customHeight="true" outlineLevel="0" collapsed="false">
      <c r="A129" s="118"/>
      <c r="B129" s="119"/>
      <c r="C129" s="120"/>
      <c r="D129" s="21"/>
      <c r="E129" s="21"/>
      <c r="F129" s="21"/>
    </row>
    <row r="130" customFormat="false" ht="20.1" hidden="false" customHeight="true" outlineLevel="0" collapsed="false">
      <c r="A130" s="121" t="str">
        <f aca="false">IF(ISERROR(VLOOKUP(MONTH(A127)*100+DAY(A127),記念日tbl,2,FALSE())),"",VLOOKUP(MONTH(A127)*100+DAY(A127),記念日tbl,2))</f>
        <v/>
      </c>
      <c r="B130" s="122"/>
      <c r="C130" s="123"/>
      <c r="D130" s="21"/>
      <c r="E130" s="21"/>
      <c r="F130" s="21"/>
    </row>
    <row r="131" customFormat="false" ht="20.1" hidden="false" customHeight="true" outlineLevel="0" collapsed="false">
      <c r="A131" s="111" t="e">
        <f aca="false">A127+1</f>
        <v>#VALUE!</v>
      </c>
      <c r="B131" s="112" t="e">
        <f aca="false">VLOOKUP(WEEKDAY(A131),曜日tbl,2)</f>
        <v>#VALUE!</v>
      </c>
      <c r="C131" s="113" t="s">
        <v>204</v>
      </c>
      <c r="D131" s="21"/>
      <c r="E131" s="21"/>
      <c r="F131" s="21"/>
    </row>
    <row r="132" customFormat="false" ht="20.1" hidden="false" customHeight="true" outlineLevel="0" collapsed="false">
      <c r="A132" s="115" t="str">
        <f aca="false">IF(ISERROR(VLOOKUP(A131,祝日tbl,2,FALSE())),"",VLOOKUP(A131,祝日tbl,2))</f>
        <v/>
      </c>
      <c r="B132" s="116" t="e">
        <f aca="false">IF(A131="","",rokuyo(A131,1))</f>
        <v>#VALUE!</v>
      </c>
      <c r="C132" s="120"/>
      <c r="D132" s="21"/>
      <c r="E132" s="21"/>
      <c r="F132" s="21"/>
    </row>
    <row r="133" customFormat="false" ht="20.1" hidden="false" customHeight="true" outlineLevel="0" collapsed="false">
      <c r="A133" s="118"/>
      <c r="B133" s="119"/>
      <c r="C133" s="120"/>
      <c r="D133" s="21"/>
      <c r="E133" s="21"/>
      <c r="F133" s="21"/>
    </row>
    <row r="134" customFormat="false" ht="20.1" hidden="false" customHeight="true" outlineLevel="0" collapsed="false">
      <c r="A134" s="121" t="str">
        <f aca="false">IF(ISERROR(VLOOKUP(MONTH(A131)*100+DAY(A131),記念日tbl,2,FALSE())),"",VLOOKUP(MONTH(A131)*100+DAY(A131),記念日tbl,2))</f>
        <v/>
      </c>
      <c r="B134" s="122"/>
      <c r="C134" s="123"/>
      <c r="D134" s="21"/>
      <c r="E134" s="21"/>
      <c r="F134" s="21"/>
    </row>
    <row r="135" customFormat="false" ht="20.1" hidden="false" customHeight="true" outlineLevel="0" collapsed="false">
      <c r="A135" s="111" t="e">
        <f aca="false">A131+1</f>
        <v>#VALUE!</v>
      </c>
      <c r="B135" s="112" t="e">
        <f aca="false">VLOOKUP(WEEKDAY(A135),曜日tbl,2)</f>
        <v>#VALUE!</v>
      </c>
      <c r="C135" s="113" t="s">
        <v>204</v>
      </c>
      <c r="D135" s="21"/>
      <c r="E135" s="21"/>
      <c r="F135" s="21"/>
    </row>
    <row r="136" customFormat="false" ht="20.1" hidden="false" customHeight="true" outlineLevel="0" collapsed="false">
      <c r="A136" s="115" t="str">
        <f aca="false">IF(ISERROR(VLOOKUP(A135,祝日tbl,2,FALSE())),"",VLOOKUP(A135,祝日tbl,2))</f>
        <v/>
      </c>
      <c r="B136" s="116" t="e">
        <f aca="false">IF(A135="","",rokuyo(A135,1))</f>
        <v>#VALUE!</v>
      </c>
      <c r="C136" s="120"/>
      <c r="D136" s="21"/>
      <c r="E136" s="21"/>
      <c r="F136" s="21"/>
    </row>
    <row r="137" customFormat="false" ht="20.1" hidden="false" customHeight="true" outlineLevel="0" collapsed="false">
      <c r="A137" s="118"/>
      <c r="B137" s="119"/>
      <c r="C137" s="120"/>
      <c r="D137" s="21"/>
      <c r="E137" s="21"/>
      <c r="F137" s="21"/>
    </row>
    <row r="138" customFormat="false" ht="20.1" hidden="false" customHeight="true" outlineLevel="0" collapsed="false">
      <c r="A138" s="121" t="str">
        <f aca="false">IF(ISERROR(VLOOKUP(MONTH(A135)*100+DAY(A135),記念日tbl,2,FALSE())),"",VLOOKUP(MONTH(A135)*100+DAY(A135),記念日tbl,2))</f>
        <v/>
      </c>
      <c r="B138" s="122"/>
      <c r="C138" s="123"/>
      <c r="D138" s="21"/>
      <c r="E138" s="21"/>
      <c r="F138" s="21"/>
    </row>
    <row r="139" customFormat="false" ht="20.1" hidden="false" customHeight="true" outlineLevel="0" collapsed="false">
      <c r="A139" s="111" t="e">
        <f aca="false">A135+1</f>
        <v>#VALUE!</v>
      </c>
      <c r="B139" s="112" t="e">
        <f aca="false">VLOOKUP(WEEKDAY(A139),曜日tbl,2)</f>
        <v>#VALUE!</v>
      </c>
      <c r="C139" s="113" t="s">
        <v>204</v>
      </c>
      <c r="D139" s="21"/>
      <c r="E139" s="21"/>
      <c r="F139" s="21"/>
    </row>
    <row r="140" customFormat="false" ht="20.1" hidden="false" customHeight="true" outlineLevel="0" collapsed="false">
      <c r="A140" s="115" t="str">
        <f aca="false">IF(ISERROR(VLOOKUP(A139,祝日tbl,2,FALSE())),"",VLOOKUP(A139,祝日tbl,2))</f>
        <v/>
      </c>
      <c r="B140" s="116" t="e">
        <f aca="false">IF(A139="","",rokuyo(A139,1))</f>
        <v>#VALUE!</v>
      </c>
      <c r="C140" s="120"/>
      <c r="D140" s="21"/>
      <c r="E140" s="21"/>
      <c r="F140" s="21"/>
    </row>
    <row r="141" customFormat="false" ht="20.1" hidden="false" customHeight="true" outlineLevel="0" collapsed="false">
      <c r="A141" s="118"/>
      <c r="B141" s="119"/>
      <c r="C141" s="120"/>
      <c r="D141" s="21"/>
      <c r="E141" s="21"/>
      <c r="F141" s="21"/>
    </row>
    <row r="142" customFormat="false" ht="20.1" hidden="false" customHeight="true" outlineLevel="0" collapsed="false">
      <c r="A142" s="121" t="str">
        <f aca="false">IF(ISERROR(VLOOKUP(MONTH(A139)*100+DAY(A139),記念日tbl,2,FALSE())),"",VLOOKUP(MONTH(A139)*100+DAY(A139),記念日tbl,2))</f>
        <v/>
      </c>
      <c r="B142" s="122"/>
      <c r="C142" s="123"/>
      <c r="D142" s="21"/>
      <c r="E142" s="21"/>
      <c r="F142" s="21"/>
    </row>
    <row r="143" customFormat="false" ht="20.1" hidden="false" customHeight="true" outlineLevel="0" collapsed="false">
      <c r="A143" s="111" t="e">
        <f aca="false">A139+1</f>
        <v>#VALUE!</v>
      </c>
      <c r="B143" s="112" t="e">
        <f aca="false">VLOOKUP(WEEKDAY(A143),曜日tbl,2)</f>
        <v>#VALUE!</v>
      </c>
      <c r="C143" s="113" t="s">
        <v>204</v>
      </c>
      <c r="D143" s="21"/>
      <c r="E143" s="21"/>
      <c r="F143" s="21"/>
    </row>
    <row r="144" customFormat="false" ht="20.1" hidden="false" customHeight="true" outlineLevel="0" collapsed="false">
      <c r="A144" s="115" t="str">
        <f aca="false">IF(ISERROR(VLOOKUP(A143,祝日tbl,2,FALSE())),"",VLOOKUP(A143,祝日tbl,2))</f>
        <v/>
      </c>
      <c r="B144" s="116" t="e">
        <f aca="false">IF(A143="","",rokuyo(A143,1))</f>
        <v>#VALUE!</v>
      </c>
      <c r="C144" s="120"/>
      <c r="D144" s="21"/>
      <c r="E144" s="21"/>
      <c r="F144" s="21"/>
    </row>
    <row r="145" customFormat="false" ht="20.1" hidden="false" customHeight="true" outlineLevel="0" collapsed="false">
      <c r="A145" s="118"/>
      <c r="B145" s="119"/>
      <c r="C145" s="120"/>
      <c r="D145" s="21"/>
      <c r="E145" s="21"/>
      <c r="F145" s="21"/>
    </row>
    <row r="146" customFormat="false" ht="20.1" hidden="false" customHeight="true" outlineLevel="0" collapsed="false">
      <c r="A146" s="121" t="str">
        <f aca="false">IF(ISERROR(VLOOKUP(MONTH(A143)*100+DAY(A143),記念日tbl,2,FALSE())),"",VLOOKUP(MONTH(A143)*100+DAY(A143),記念日tbl,2))</f>
        <v/>
      </c>
      <c r="B146" s="122"/>
      <c r="C146" s="123"/>
      <c r="D146" s="21"/>
      <c r="E146" s="21"/>
      <c r="F146" s="21"/>
    </row>
    <row r="147" customFormat="false" ht="20.1" hidden="false" customHeight="true" outlineLevel="0" collapsed="false">
      <c r="A147" s="111" t="e">
        <f aca="false">A143+1</f>
        <v>#VALUE!</v>
      </c>
      <c r="B147" s="112" t="e">
        <f aca="false">VLOOKUP(WEEKDAY(A147),曜日tbl,2)</f>
        <v>#VALUE!</v>
      </c>
      <c r="C147" s="126" t="s">
        <v>204</v>
      </c>
      <c r="D147" s="21"/>
      <c r="E147" s="21"/>
      <c r="F147" s="21"/>
    </row>
    <row r="148" customFormat="false" ht="20.1" hidden="false" customHeight="true" outlineLevel="0" collapsed="false">
      <c r="A148" s="115" t="str">
        <f aca="false">IF(ISERROR(VLOOKUP(A147,祝日tbl,2,FALSE())),"",VLOOKUP(A147,祝日tbl,2))</f>
        <v/>
      </c>
      <c r="B148" s="116" t="e">
        <f aca="false">IF(A147="","",rokuyo(A147,1))</f>
        <v>#VALUE!</v>
      </c>
      <c r="C148" s="120"/>
      <c r="D148" s="21"/>
      <c r="E148" s="21"/>
      <c r="F148" s="21"/>
    </row>
    <row r="149" customFormat="false" ht="20.1" hidden="false" customHeight="true" outlineLevel="0" collapsed="false">
      <c r="A149" s="127"/>
      <c r="B149" s="128"/>
      <c r="C149" s="120"/>
      <c r="D149" s="21"/>
      <c r="E149" s="21"/>
      <c r="F149" s="21"/>
    </row>
    <row r="150" customFormat="false" ht="20.1" hidden="false" customHeight="true" outlineLevel="0" collapsed="false">
      <c r="A150" s="129" t="str">
        <f aca="false">IF(ISERROR(VLOOKUP(MONTH(A147)*100+DAY(A147),記念日tbl,2,FALSE())),"",VLOOKUP(MONTH(A147)*100+DAY(A147),記念日tbl,2))</f>
        <v/>
      </c>
      <c r="B150" s="130"/>
      <c r="C150" s="131"/>
      <c r="D150" s="29"/>
      <c r="E150" s="29"/>
      <c r="F150" s="29"/>
    </row>
    <row r="151" customFormat="false" ht="20.1" hidden="true" customHeight="true" outlineLevel="0" collapsed="false"/>
    <row r="152" customFormat="false" ht="20.1" hidden="true" customHeight="true" outlineLevel="0" collapsed="false">
      <c r="A152" s="109" t="e">
        <f aca="false">YEAR(A153)</f>
        <v>#VALUE!</v>
      </c>
      <c r="B152" s="12"/>
      <c r="C152" s="110" t="e">
        <f aca="false">IF(MONTH(A153)=MONTH(A177),MONTH(A153),MONTH(A153)&amp;"／"&amp;MONTH(A177))</f>
        <v>#VALUE!</v>
      </c>
      <c r="D152" s="12"/>
      <c r="E152" s="12"/>
      <c r="F152" s="12"/>
    </row>
    <row r="153" customFormat="false" ht="20.1" hidden="true" customHeight="true" outlineLevel="0" collapsed="false">
      <c r="A153" s="111" t="e">
        <f aca="false">A147+1</f>
        <v>#VALUE!</v>
      </c>
      <c r="B153" s="112" t="e">
        <f aca="false">VLOOKUP(WEEKDAY(A153),曜日tbl,2)</f>
        <v>#VALUE!</v>
      </c>
      <c r="C153" s="113" t="s">
        <v>204</v>
      </c>
      <c r="D153" s="114"/>
      <c r="E153" s="114"/>
      <c r="F153" s="114"/>
    </row>
    <row r="154" customFormat="false" ht="20.1" hidden="true" customHeight="true" outlineLevel="0" collapsed="false">
      <c r="A154" s="115" t="str">
        <f aca="false">IF(ISERROR(VLOOKUP(A153,祝日tbl,2,FALSE())),"",VLOOKUP(A153,祝日tbl,2))</f>
        <v/>
      </c>
      <c r="B154" s="116" t="e">
        <f aca="false">IF(A153="","",rokuyo(A153,1))</f>
        <v>#VALUE!</v>
      </c>
      <c r="C154" s="120"/>
      <c r="D154" s="21"/>
      <c r="E154" s="21"/>
      <c r="F154" s="21"/>
    </row>
    <row r="155" customFormat="false" ht="20.1" hidden="true" customHeight="true" outlineLevel="0" collapsed="false">
      <c r="A155" s="118"/>
      <c r="B155" s="119"/>
      <c r="C155" s="120"/>
      <c r="D155" s="21"/>
      <c r="E155" s="21"/>
      <c r="F155" s="21"/>
    </row>
    <row r="156" customFormat="false" ht="20.1" hidden="true" customHeight="true" outlineLevel="0" collapsed="false">
      <c r="A156" s="121" t="str">
        <f aca="false">IF(ISERROR(VLOOKUP(MONTH(A153)*100+DAY(A153),記念日tbl,2,FALSE())),"",VLOOKUP(MONTH(A153)*100+DAY(A153),記念日tbl,2))</f>
        <v/>
      </c>
      <c r="B156" s="122"/>
      <c r="C156" s="123"/>
      <c r="D156" s="21"/>
      <c r="E156" s="21"/>
      <c r="F156" s="21"/>
    </row>
    <row r="157" customFormat="false" ht="20.1" hidden="true" customHeight="true" outlineLevel="0" collapsed="false">
      <c r="A157" s="111" t="e">
        <f aca="false">A153+1</f>
        <v>#VALUE!</v>
      </c>
      <c r="B157" s="112" t="e">
        <f aca="false">VLOOKUP(WEEKDAY(A157),曜日tbl,2)</f>
        <v>#VALUE!</v>
      </c>
      <c r="C157" s="113" t="s">
        <v>204</v>
      </c>
      <c r="D157" s="21"/>
      <c r="E157" s="21"/>
      <c r="F157" s="21"/>
    </row>
    <row r="158" customFormat="false" ht="20.1" hidden="true" customHeight="true" outlineLevel="0" collapsed="false">
      <c r="A158" s="115" t="str">
        <f aca="false">IF(ISERROR(VLOOKUP(A157,祝日tbl,2,FALSE())),"",VLOOKUP(A157,祝日tbl,2))</f>
        <v/>
      </c>
      <c r="B158" s="116" t="e">
        <f aca="false">IF(A157="","",rokuyo(A157,1))</f>
        <v>#VALUE!</v>
      </c>
      <c r="C158" s="120"/>
      <c r="D158" s="21"/>
      <c r="E158" s="21"/>
      <c r="F158" s="21"/>
    </row>
    <row r="159" customFormat="false" ht="20.1" hidden="true" customHeight="true" outlineLevel="0" collapsed="false">
      <c r="A159" s="118"/>
      <c r="B159" s="119"/>
      <c r="C159" s="120"/>
      <c r="D159" s="21"/>
      <c r="E159" s="21"/>
      <c r="F159" s="21"/>
    </row>
    <row r="160" customFormat="false" ht="20.1" hidden="true" customHeight="true" outlineLevel="0" collapsed="false">
      <c r="A160" s="121" t="str">
        <f aca="false">IF(ISERROR(VLOOKUP(MONTH(A157)*100+DAY(A157),記念日tbl,2,FALSE())),"",VLOOKUP(MONTH(A157)*100+DAY(A157),記念日tbl,2))</f>
        <v/>
      </c>
      <c r="B160" s="122"/>
      <c r="C160" s="123"/>
      <c r="D160" s="21"/>
      <c r="E160" s="21"/>
      <c r="F160" s="21"/>
    </row>
    <row r="161" customFormat="false" ht="20.1" hidden="true" customHeight="true" outlineLevel="0" collapsed="false">
      <c r="A161" s="111" t="e">
        <f aca="false">A157+1</f>
        <v>#VALUE!</v>
      </c>
      <c r="B161" s="112" t="e">
        <f aca="false">VLOOKUP(WEEKDAY(A161),曜日tbl,2)</f>
        <v>#VALUE!</v>
      </c>
      <c r="C161" s="113" t="s">
        <v>204</v>
      </c>
      <c r="D161" s="21"/>
      <c r="E161" s="21"/>
      <c r="F161" s="21"/>
    </row>
    <row r="162" customFormat="false" ht="20.1" hidden="true" customHeight="true" outlineLevel="0" collapsed="false">
      <c r="A162" s="115" t="str">
        <f aca="false">IF(ISERROR(VLOOKUP(A161,祝日tbl,2,FALSE())),"",VLOOKUP(A161,祝日tbl,2))</f>
        <v/>
      </c>
      <c r="B162" s="116" t="e">
        <f aca="false">IF(A161="","",rokuyo(A161,1))</f>
        <v>#VALUE!</v>
      </c>
      <c r="C162" s="120"/>
      <c r="D162" s="21"/>
      <c r="E162" s="21"/>
      <c r="F162" s="21"/>
    </row>
    <row r="163" customFormat="false" ht="20.1" hidden="true" customHeight="true" outlineLevel="0" collapsed="false">
      <c r="A163" s="118"/>
      <c r="B163" s="119"/>
      <c r="C163" s="120"/>
      <c r="D163" s="21"/>
      <c r="E163" s="21"/>
      <c r="F163" s="21"/>
    </row>
    <row r="164" customFormat="false" ht="20.1" hidden="true" customHeight="true" outlineLevel="0" collapsed="false">
      <c r="A164" s="121" t="str">
        <f aca="false">IF(ISERROR(VLOOKUP(MONTH(A161)*100+DAY(A161),記念日tbl,2,FALSE())),"",VLOOKUP(MONTH(A161)*100+DAY(A161),記念日tbl,2))</f>
        <v/>
      </c>
      <c r="B164" s="122"/>
      <c r="C164" s="123"/>
      <c r="D164" s="21"/>
      <c r="E164" s="21"/>
      <c r="F164" s="21"/>
    </row>
    <row r="165" customFormat="false" ht="20.1" hidden="true" customHeight="true" outlineLevel="0" collapsed="false">
      <c r="A165" s="111" t="e">
        <f aca="false">A161+1</f>
        <v>#VALUE!</v>
      </c>
      <c r="B165" s="112" t="e">
        <f aca="false">VLOOKUP(WEEKDAY(A165),曜日tbl,2)</f>
        <v>#VALUE!</v>
      </c>
      <c r="C165" s="113" t="s">
        <v>204</v>
      </c>
      <c r="D165" s="21"/>
      <c r="E165" s="21"/>
      <c r="F165" s="21"/>
    </row>
    <row r="166" customFormat="false" ht="20.1" hidden="true" customHeight="true" outlineLevel="0" collapsed="false">
      <c r="A166" s="115" t="str">
        <f aca="false">IF(ISERROR(VLOOKUP(A165,祝日tbl,2,FALSE())),"",VLOOKUP(A165,祝日tbl,2))</f>
        <v/>
      </c>
      <c r="B166" s="116" t="e">
        <f aca="false">IF(A165="","",rokuyo(A165,1))</f>
        <v>#VALUE!</v>
      </c>
      <c r="C166" s="120"/>
      <c r="D166" s="21"/>
      <c r="E166" s="21"/>
      <c r="F166" s="21"/>
    </row>
    <row r="167" customFormat="false" ht="20.1" hidden="true" customHeight="true" outlineLevel="0" collapsed="false">
      <c r="A167" s="118"/>
      <c r="B167" s="119"/>
      <c r="C167" s="120"/>
      <c r="D167" s="21"/>
      <c r="E167" s="21"/>
      <c r="F167" s="21"/>
    </row>
    <row r="168" customFormat="false" ht="20.1" hidden="true" customHeight="true" outlineLevel="0" collapsed="false">
      <c r="A168" s="121" t="str">
        <f aca="false">IF(ISERROR(VLOOKUP(MONTH(A165)*100+DAY(A165),記念日tbl,2,FALSE())),"",VLOOKUP(MONTH(A165)*100+DAY(A165),記念日tbl,2))</f>
        <v/>
      </c>
      <c r="B168" s="122"/>
      <c r="C168" s="123"/>
      <c r="D168" s="21"/>
      <c r="E168" s="21"/>
      <c r="F168" s="21"/>
    </row>
    <row r="169" customFormat="false" ht="20.1" hidden="true" customHeight="true" outlineLevel="0" collapsed="false">
      <c r="A169" s="111" t="e">
        <f aca="false">A165+1</f>
        <v>#VALUE!</v>
      </c>
      <c r="B169" s="112" t="e">
        <f aca="false">VLOOKUP(WEEKDAY(A169),曜日tbl,2)</f>
        <v>#VALUE!</v>
      </c>
      <c r="C169" s="113" t="s">
        <v>204</v>
      </c>
      <c r="D169" s="21"/>
      <c r="E169" s="21"/>
      <c r="F169" s="21"/>
    </row>
    <row r="170" customFormat="false" ht="20.1" hidden="true" customHeight="true" outlineLevel="0" collapsed="false">
      <c r="A170" s="115" t="str">
        <f aca="false">IF(ISERROR(VLOOKUP(A169,祝日tbl,2,FALSE())),"",VLOOKUP(A169,祝日tbl,2))</f>
        <v/>
      </c>
      <c r="B170" s="116" t="e">
        <f aca="false">IF(A169="","",rokuyo(A169,1))</f>
        <v>#VALUE!</v>
      </c>
      <c r="C170" s="120"/>
      <c r="D170" s="21"/>
      <c r="E170" s="21"/>
      <c r="F170" s="21"/>
    </row>
    <row r="171" customFormat="false" ht="20.1" hidden="true" customHeight="true" outlineLevel="0" collapsed="false">
      <c r="A171" s="118"/>
      <c r="B171" s="119"/>
      <c r="C171" s="120"/>
      <c r="D171" s="21"/>
      <c r="E171" s="21"/>
      <c r="F171" s="21"/>
    </row>
    <row r="172" customFormat="false" ht="20.1" hidden="true" customHeight="true" outlineLevel="0" collapsed="false">
      <c r="A172" s="121" t="str">
        <f aca="false">IF(ISERROR(VLOOKUP(MONTH(A169)*100+DAY(A169),記念日tbl,2,FALSE())),"",VLOOKUP(MONTH(A169)*100+DAY(A169),記念日tbl,2))</f>
        <v/>
      </c>
      <c r="B172" s="122"/>
      <c r="C172" s="123"/>
      <c r="D172" s="21"/>
      <c r="E172" s="21"/>
      <c r="F172" s="21"/>
    </row>
    <row r="173" customFormat="false" ht="20.1" hidden="true" customHeight="true" outlineLevel="0" collapsed="false">
      <c r="A173" s="111" t="e">
        <f aca="false">A169+1</f>
        <v>#VALUE!</v>
      </c>
      <c r="B173" s="112" t="e">
        <f aca="false">VLOOKUP(WEEKDAY(A173),曜日tbl,2)</f>
        <v>#VALUE!</v>
      </c>
      <c r="C173" s="113" t="s">
        <v>204</v>
      </c>
      <c r="D173" s="21"/>
      <c r="E173" s="21"/>
      <c r="F173" s="21"/>
    </row>
    <row r="174" customFormat="false" ht="20.1" hidden="true" customHeight="true" outlineLevel="0" collapsed="false">
      <c r="A174" s="115" t="str">
        <f aca="false">IF(ISERROR(VLOOKUP(A173,祝日tbl,2,FALSE())),"",VLOOKUP(A173,祝日tbl,2))</f>
        <v/>
      </c>
      <c r="B174" s="116" t="e">
        <f aca="false">IF(A173="","",rokuyo(A173,1))</f>
        <v>#VALUE!</v>
      </c>
      <c r="C174" s="120"/>
      <c r="D174" s="21"/>
      <c r="E174" s="21"/>
      <c r="F174" s="21"/>
    </row>
    <row r="175" customFormat="false" ht="20.1" hidden="true" customHeight="true" outlineLevel="0" collapsed="false">
      <c r="A175" s="118"/>
      <c r="B175" s="119"/>
      <c r="C175" s="120"/>
      <c r="D175" s="21"/>
      <c r="E175" s="21"/>
      <c r="F175" s="21"/>
    </row>
    <row r="176" customFormat="false" ht="20.1" hidden="true" customHeight="true" outlineLevel="0" collapsed="false">
      <c r="A176" s="121" t="str">
        <f aca="false">IF(ISERROR(VLOOKUP(MONTH(A173)*100+DAY(A173),記念日tbl,2,FALSE())),"",VLOOKUP(MONTH(A173)*100+DAY(A173),記念日tbl,2))</f>
        <v/>
      </c>
      <c r="B176" s="122"/>
      <c r="C176" s="123"/>
      <c r="D176" s="21"/>
      <c r="E176" s="21"/>
      <c r="F176" s="21"/>
    </row>
    <row r="177" customFormat="false" ht="20.1" hidden="true" customHeight="true" outlineLevel="0" collapsed="false">
      <c r="A177" s="111" t="e">
        <f aca="false">A173+1</f>
        <v>#VALUE!</v>
      </c>
      <c r="B177" s="112" t="e">
        <f aca="false">VLOOKUP(WEEKDAY(A177),曜日tbl,2)</f>
        <v>#VALUE!</v>
      </c>
      <c r="C177" s="126" t="s">
        <v>204</v>
      </c>
      <c r="D177" s="21"/>
      <c r="E177" s="21"/>
      <c r="F177" s="21"/>
    </row>
    <row r="178" customFormat="false" ht="20.1" hidden="true" customHeight="true" outlineLevel="0" collapsed="false">
      <c r="A178" s="115" t="str">
        <f aca="false">IF(ISERROR(VLOOKUP(A177,祝日tbl,2,FALSE())),"",VLOOKUP(A177,祝日tbl,2))</f>
        <v/>
      </c>
      <c r="B178" s="116" t="e">
        <f aca="false">IF(A177="","",rokuyo(A177,1))</f>
        <v>#VALUE!</v>
      </c>
      <c r="C178" s="120"/>
      <c r="D178" s="21"/>
      <c r="E178" s="21"/>
      <c r="F178" s="21"/>
    </row>
    <row r="179" customFormat="false" ht="20.1" hidden="true" customHeight="true" outlineLevel="0" collapsed="false">
      <c r="A179" s="127"/>
      <c r="B179" s="128"/>
      <c r="C179" s="120"/>
      <c r="D179" s="21"/>
      <c r="E179" s="21"/>
      <c r="F179" s="21"/>
    </row>
    <row r="180" customFormat="false" ht="20.1" hidden="true" customHeight="true" outlineLevel="0" collapsed="false">
      <c r="A180" s="129" t="str">
        <f aca="false">IF(ISERROR(VLOOKUP(MONTH(A177)*100+DAY(A177),記念日tbl,2,FALSE())),"",VLOOKUP(MONTH(A177)*100+DAY(A177),記念日tbl,2))</f>
        <v/>
      </c>
      <c r="B180" s="130"/>
      <c r="C180" s="131"/>
      <c r="D180" s="29"/>
      <c r="E180" s="29"/>
      <c r="F180" s="29"/>
    </row>
    <row r="181" customFormat="false" ht="20.1" hidden="true" customHeight="true" outlineLevel="0" collapsed="false"/>
    <row r="182" customFormat="false" ht="20.1" hidden="true" customHeight="true" outlineLevel="0" collapsed="false">
      <c r="A182" s="109" t="e">
        <f aca="false">YEAR(A183)</f>
        <v>#VALUE!</v>
      </c>
      <c r="B182" s="12"/>
      <c r="C182" s="110" t="e">
        <f aca="false">IF(MONTH(A183)=MONTH(A207),MONTH(A183),MONTH(A183)&amp;"／"&amp;MONTH(A207))</f>
        <v>#VALUE!</v>
      </c>
      <c r="D182" s="12"/>
      <c r="E182" s="12"/>
      <c r="F182" s="12"/>
    </row>
    <row r="183" customFormat="false" ht="20.1" hidden="true" customHeight="true" outlineLevel="0" collapsed="false">
      <c r="A183" s="111" t="e">
        <f aca="false">A177+1</f>
        <v>#VALUE!</v>
      </c>
      <c r="B183" s="112" t="e">
        <f aca="false">VLOOKUP(WEEKDAY(A183),曜日tbl,2)</f>
        <v>#VALUE!</v>
      </c>
      <c r="C183" s="113" t="s">
        <v>204</v>
      </c>
      <c r="D183" s="114"/>
      <c r="E183" s="114"/>
      <c r="F183" s="114"/>
    </row>
    <row r="184" customFormat="false" ht="20.1" hidden="true" customHeight="true" outlineLevel="0" collapsed="false">
      <c r="A184" s="115" t="str">
        <f aca="false">IF(ISERROR(VLOOKUP(A183,祝日tbl,2,FALSE())),"",VLOOKUP(A183,祝日tbl,2))</f>
        <v/>
      </c>
      <c r="B184" s="116" t="e">
        <f aca="false">IF(A183="","",rokuyo(A183,1))</f>
        <v>#VALUE!</v>
      </c>
      <c r="C184" s="120"/>
      <c r="D184" s="21"/>
      <c r="E184" s="21"/>
      <c r="F184" s="21"/>
    </row>
    <row r="185" customFormat="false" ht="20.1" hidden="true" customHeight="true" outlineLevel="0" collapsed="false">
      <c r="A185" s="118"/>
      <c r="B185" s="119"/>
      <c r="C185" s="120"/>
      <c r="D185" s="21"/>
      <c r="E185" s="21"/>
      <c r="F185" s="21"/>
    </row>
    <row r="186" customFormat="false" ht="20.1" hidden="true" customHeight="true" outlineLevel="0" collapsed="false">
      <c r="A186" s="121" t="str">
        <f aca="false">IF(ISERROR(VLOOKUP(MONTH(A183)*100+DAY(A183),記念日tbl,2,FALSE())),"",VLOOKUP(MONTH(A183)*100+DAY(A183),記念日tbl,2))</f>
        <v/>
      </c>
      <c r="B186" s="122"/>
      <c r="C186" s="123"/>
      <c r="D186" s="21"/>
      <c r="E186" s="21"/>
      <c r="F186" s="21"/>
    </row>
    <row r="187" customFormat="false" ht="20.1" hidden="true" customHeight="true" outlineLevel="0" collapsed="false">
      <c r="A187" s="111" t="e">
        <f aca="false">A183+1</f>
        <v>#VALUE!</v>
      </c>
      <c r="B187" s="112" t="e">
        <f aca="false">VLOOKUP(WEEKDAY(A187),曜日tbl,2)</f>
        <v>#VALUE!</v>
      </c>
      <c r="C187" s="113" t="s">
        <v>204</v>
      </c>
      <c r="D187" s="21"/>
      <c r="E187" s="21"/>
      <c r="F187" s="21"/>
    </row>
    <row r="188" customFormat="false" ht="20.1" hidden="true" customHeight="true" outlineLevel="0" collapsed="false">
      <c r="A188" s="115" t="str">
        <f aca="false">IF(ISERROR(VLOOKUP(A187,祝日tbl,2,FALSE())),"",VLOOKUP(A187,祝日tbl,2))</f>
        <v/>
      </c>
      <c r="B188" s="116" t="e">
        <f aca="false">IF(A187="","",rokuyo(A187,1))</f>
        <v>#VALUE!</v>
      </c>
      <c r="C188" s="120"/>
      <c r="D188" s="21"/>
      <c r="E188" s="21"/>
      <c r="F188" s="21"/>
    </row>
    <row r="189" customFormat="false" ht="20.1" hidden="true" customHeight="true" outlineLevel="0" collapsed="false">
      <c r="A189" s="118"/>
      <c r="B189" s="119"/>
      <c r="C189" s="120"/>
      <c r="D189" s="21"/>
      <c r="E189" s="21"/>
      <c r="F189" s="21"/>
    </row>
    <row r="190" customFormat="false" ht="20.1" hidden="true" customHeight="true" outlineLevel="0" collapsed="false">
      <c r="A190" s="121" t="str">
        <f aca="false">IF(ISERROR(VLOOKUP(MONTH(A187)*100+DAY(A187),記念日tbl,2,FALSE())),"",VLOOKUP(MONTH(A187)*100+DAY(A187),記念日tbl,2))</f>
        <v/>
      </c>
      <c r="B190" s="122"/>
      <c r="C190" s="123"/>
      <c r="D190" s="21"/>
      <c r="E190" s="21"/>
      <c r="F190" s="21"/>
    </row>
    <row r="191" customFormat="false" ht="20.1" hidden="true" customHeight="true" outlineLevel="0" collapsed="false">
      <c r="A191" s="111" t="e">
        <f aca="false">A187+1</f>
        <v>#VALUE!</v>
      </c>
      <c r="B191" s="112" t="e">
        <f aca="false">VLOOKUP(WEEKDAY(A191),曜日tbl,2)</f>
        <v>#VALUE!</v>
      </c>
      <c r="C191" s="113" t="s">
        <v>204</v>
      </c>
      <c r="D191" s="21"/>
      <c r="E191" s="21"/>
      <c r="F191" s="21"/>
    </row>
    <row r="192" customFormat="false" ht="20.1" hidden="true" customHeight="true" outlineLevel="0" collapsed="false">
      <c r="A192" s="115" t="str">
        <f aca="false">IF(ISERROR(VLOOKUP(A191,祝日tbl,2,FALSE())),"",VLOOKUP(A191,祝日tbl,2))</f>
        <v/>
      </c>
      <c r="B192" s="116" t="e">
        <f aca="false">IF(A191="","",rokuyo(A191,1))</f>
        <v>#VALUE!</v>
      </c>
      <c r="C192" s="120"/>
      <c r="D192" s="21"/>
      <c r="E192" s="21"/>
      <c r="F192" s="21"/>
    </row>
    <row r="193" customFormat="false" ht="20.1" hidden="true" customHeight="true" outlineLevel="0" collapsed="false">
      <c r="A193" s="118"/>
      <c r="B193" s="119"/>
      <c r="C193" s="120"/>
      <c r="D193" s="21"/>
      <c r="E193" s="21"/>
      <c r="F193" s="21"/>
    </row>
    <row r="194" customFormat="false" ht="20.1" hidden="true" customHeight="true" outlineLevel="0" collapsed="false">
      <c r="A194" s="121" t="str">
        <f aca="false">IF(ISERROR(VLOOKUP(MONTH(A191)*100+DAY(A191),記念日tbl,2,FALSE())),"",VLOOKUP(MONTH(A191)*100+DAY(A191),記念日tbl,2))</f>
        <v/>
      </c>
      <c r="B194" s="122"/>
      <c r="C194" s="123"/>
      <c r="D194" s="21"/>
      <c r="E194" s="21"/>
      <c r="F194" s="21"/>
    </row>
    <row r="195" customFormat="false" ht="20.1" hidden="true" customHeight="true" outlineLevel="0" collapsed="false">
      <c r="A195" s="111" t="e">
        <f aca="false">A191+1</f>
        <v>#VALUE!</v>
      </c>
      <c r="B195" s="112" t="e">
        <f aca="false">VLOOKUP(WEEKDAY(A195),曜日tbl,2)</f>
        <v>#VALUE!</v>
      </c>
      <c r="C195" s="113" t="s">
        <v>204</v>
      </c>
      <c r="D195" s="21"/>
      <c r="E195" s="21"/>
      <c r="F195" s="21"/>
    </row>
    <row r="196" customFormat="false" ht="20.1" hidden="true" customHeight="true" outlineLevel="0" collapsed="false">
      <c r="A196" s="115" t="str">
        <f aca="false">IF(ISERROR(VLOOKUP(A195,祝日tbl,2,FALSE())),"",VLOOKUP(A195,祝日tbl,2))</f>
        <v/>
      </c>
      <c r="B196" s="116" t="e">
        <f aca="false">IF(A195="","",rokuyo(A195,1))</f>
        <v>#VALUE!</v>
      </c>
      <c r="C196" s="120"/>
      <c r="D196" s="21"/>
      <c r="E196" s="21"/>
      <c r="F196" s="21"/>
    </row>
    <row r="197" customFormat="false" ht="20.1" hidden="true" customHeight="true" outlineLevel="0" collapsed="false">
      <c r="A197" s="118"/>
      <c r="B197" s="119"/>
      <c r="C197" s="120"/>
      <c r="D197" s="21"/>
      <c r="E197" s="21"/>
      <c r="F197" s="21"/>
    </row>
    <row r="198" customFormat="false" ht="20.1" hidden="true" customHeight="true" outlineLevel="0" collapsed="false">
      <c r="A198" s="121" t="str">
        <f aca="false">IF(ISERROR(VLOOKUP(MONTH(A195)*100+DAY(A195),記念日tbl,2,FALSE())),"",VLOOKUP(MONTH(A195)*100+DAY(A195),記念日tbl,2))</f>
        <v/>
      </c>
      <c r="B198" s="122"/>
      <c r="C198" s="123"/>
      <c r="D198" s="21"/>
      <c r="E198" s="21"/>
      <c r="F198" s="21"/>
    </row>
    <row r="199" customFormat="false" ht="20.1" hidden="true" customHeight="true" outlineLevel="0" collapsed="false">
      <c r="A199" s="111" t="e">
        <f aca="false">A195+1</f>
        <v>#VALUE!</v>
      </c>
      <c r="B199" s="112" t="e">
        <f aca="false">VLOOKUP(WEEKDAY(A199),曜日tbl,2)</f>
        <v>#VALUE!</v>
      </c>
      <c r="C199" s="113" t="s">
        <v>204</v>
      </c>
      <c r="D199" s="21"/>
      <c r="E199" s="21"/>
      <c r="F199" s="21"/>
    </row>
    <row r="200" customFormat="false" ht="20.1" hidden="true" customHeight="true" outlineLevel="0" collapsed="false">
      <c r="A200" s="115" t="str">
        <f aca="false">IF(ISERROR(VLOOKUP(A199,祝日tbl,2,FALSE())),"",VLOOKUP(A199,祝日tbl,2))</f>
        <v/>
      </c>
      <c r="B200" s="116" t="e">
        <f aca="false">IF(A199="","",rokuyo(A199,1))</f>
        <v>#VALUE!</v>
      </c>
      <c r="C200" s="120"/>
      <c r="D200" s="21"/>
      <c r="E200" s="21"/>
      <c r="F200" s="21"/>
    </row>
    <row r="201" customFormat="false" ht="20.1" hidden="true" customHeight="true" outlineLevel="0" collapsed="false">
      <c r="A201" s="118"/>
      <c r="B201" s="119"/>
      <c r="C201" s="120"/>
      <c r="D201" s="21"/>
      <c r="E201" s="21"/>
      <c r="F201" s="21"/>
    </row>
    <row r="202" customFormat="false" ht="20.1" hidden="true" customHeight="true" outlineLevel="0" collapsed="false">
      <c r="A202" s="121" t="str">
        <f aca="false">IF(ISERROR(VLOOKUP(MONTH(A199)*100+DAY(A199),記念日tbl,2,FALSE())),"",VLOOKUP(MONTH(A199)*100+DAY(A199),記念日tbl,2))</f>
        <v/>
      </c>
      <c r="B202" s="122"/>
      <c r="C202" s="123"/>
      <c r="D202" s="21"/>
      <c r="E202" s="21"/>
      <c r="F202" s="21"/>
    </row>
    <row r="203" customFormat="false" ht="20.1" hidden="true" customHeight="true" outlineLevel="0" collapsed="false">
      <c r="A203" s="111" t="e">
        <f aca="false">A199+1</f>
        <v>#VALUE!</v>
      </c>
      <c r="B203" s="112" t="e">
        <f aca="false">VLOOKUP(WEEKDAY(A203),曜日tbl,2)</f>
        <v>#VALUE!</v>
      </c>
      <c r="C203" s="113" t="s">
        <v>204</v>
      </c>
      <c r="D203" s="21"/>
      <c r="E203" s="21"/>
      <c r="F203" s="21"/>
    </row>
    <row r="204" customFormat="false" ht="20.1" hidden="true" customHeight="true" outlineLevel="0" collapsed="false">
      <c r="A204" s="115" t="str">
        <f aca="false">IF(ISERROR(VLOOKUP(A203,祝日tbl,2,FALSE())),"",VLOOKUP(A203,祝日tbl,2))</f>
        <v/>
      </c>
      <c r="B204" s="116" t="e">
        <f aca="false">IF(A203="","",rokuyo(A203,1))</f>
        <v>#VALUE!</v>
      </c>
      <c r="C204" s="120"/>
      <c r="D204" s="21"/>
      <c r="E204" s="21"/>
      <c r="F204" s="21"/>
    </row>
    <row r="205" customFormat="false" ht="20.1" hidden="true" customHeight="true" outlineLevel="0" collapsed="false">
      <c r="A205" s="118"/>
      <c r="B205" s="119"/>
      <c r="C205" s="120"/>
      <c r="D205" s="21"/>
      <c r="E205" s="21"/>
      <c r="F205" s="21"/>
    </row>
    <row r="206" customFormat="false" ht="20.1" hidden="true" customHeight="true" outlineLevel="0" collapsed="false">
      <c r="A206" s="121" t="str">
        <f aca="false">IF(ISERROR(VLOOKUP(MONTH(A203)*100+DAY(A203),記念日tbl,2,FALSE())),"",VLOOKUP(MONTH(A203)*100+DAY(A203),記念日tbl,2))</f>
        <v/>
      </c>
      <c r="B206" s="122"/>
      <c r="C206" s="123"/>
      <c r="D206" s="21"/>
      <c r="E206" s="21"/>
      <c r="F206" s="21"/>
    </row>
    <row r="207" customFormat="false" ht="20.1" hidden="true" customHeight="true" outlineLevel="0" collapsed="false">
      <c r="A207" s="111" t="e">
        <f aca="false">A203+1</f>
        <v>#VALUE!</v>
      </c>
      <c r="B207" s="112" t="e">
        <f aca="false">VLOOKUP(WEEKDAY(A207),曜日tbl,2)</f>
        <v>#VALUE!</v>
      </c>
      <c r="C207" s="126" t="s">
        <v>204</v>
      </c>
      <c r="D207" s="21"/>
      <c r="E207" s="21"/>
      <c r="F207" s="21"/>
    </row>
    <row r="208" customFormat="false" ht="20.1" hidden="true" customHeight="true" outlineLevel="0" collapsed="false">
      <c r="A208" s="115" t="str">
        <f aca="false">IF(ISERROR(VLOOKUP(A207,祝日tbl,2,FALSE())),"",VLOOKUP(A207,祝日tbl,2))</f>
        <v/>
      </c>
      <c r="B208" s="116" t="e">
        <f aca="false">IF(A207="","",rokuyo(A207,1))</f>
        <v>#VALUE!</v>
      </c>
      <c r="C208" s="120"/>
      <c r="D208" s="21"/>
      <c r="E208" s="21"/>
      <c r="F208" s="21"/>
    </row>
    <row r="209" customFormat="false" ht="20.1" hidden="true" customHeight="true" outlineLevel="0" collapsed="false">
      <c r="A209" s="127"/>
      <c r="B209" s="128"/>
      <c r="C209" s="120"/>
      <c r="D209" s="21"/>
      <c r="E209" s="21"/>
      <c r="F209" s="21"/>
    </row>
    <row r="210" customFormat="false" ht="19.5" hidden="true" customHeight="true" outlineLevel="0" collapsed="false">
      <c r="A210" s="129" t="str">
        <f aca="false">IF(ISERROR(VLOOKUP(MONTH(A207)*100+DAY(A207),記念日tbl,2,FALSE())),"",VLOOKUP(MONTH(A207)*100+DAY(A207),記念日tbl,2))</f>
        <v/>
      </c>
      <c r="B210" s="130"/>
      <c r="C210" s="131"/>
      <c r="D210" s="29"/>
      <c r="E210" s="29"/>
      <c r="F210" s="29"/>
    </row>
    <row r="211" customFormat="false" ht="20.1" hidden="true" customHeight="true" outlineLevel="0" collapsed="false"/>
    <row r="212" customFormat="false" ht="20.1" hidden="true" customHeight="true" outlineLevel="0" collapsed="false">
      <c r="A212" s="109" t="e">
        <f aca="false">YEAR(A213)</f>
        <v>#VALUE!</v>
      </c>
      <c r="B212" s="12"/>
      <c r="C212" s="110" t="e">
        <f aca="false">IF(MONTH(A213)=MONTH(A237),MONTH(A213),MONTH(A213)&amp;"／"&amp;MONTH(A237))</f>
        <v>#VALUE!</v>
      </c>
      <c r="D212" s="12"/>
      <c r="E212" s="12"/>
      <c r="F212" s="12"/>
    </row>
    <row r="213" customFormat="false" ht="20.1" hidden="true" customHeight="true" outlineLevel="0" collapsed="false">
      <c r="A213" s="111" t="e">
        <f aca="false">A207+1</f>
        <v>#VALUE!</v>
      </c>
      <c r="B213" s="112" t="e">
        <f aca="false">VLOOKUP(WEEKDAY(A213),曜日tbl,2)</f>
        <v>#VALUE!</v>
      </c>
      <c r="C213" s="113" t="s">
        <v>204</v>
      </c>
      <c r="D213" s="114"/>
      <c r="E213" s="114"/>
      <c r="F213" s="114"/>
    </row>
    <row r="214" customFormat="false" ht="20.1" hidden="true" customHeight="true" outlineLevel="0" collapsed="false">
      <c r="A214" s="115" t="str">
        <f aca="false">IF(ISERROR(VLOOKUP(A213,祝日tbl,2,FALSE())),"",VLOOKUP(A213,祝日tbl,2))</f>
        <v/>
      </c>
      <c r="B214" s="116" t="e">
        <f aca="false">IF(A213="","",rokuyo(A213,1))</f>
        <v>#VALUE!</v>
      </c>
      <c r="C214" s="120"/>
      <c r="D214" s="21"/>
      <c r="E214" s="21"/>
      <c r="F214" s="21"/>
    </row>
    <row r="215" customFormat="false" ht="20.1" hidden="true" customHeight="true" outlineLevel="0" collapsed="false">
      <c r="A215" s="118"/>
      <c r="B215" s="119"/>
      <c r="C215" s="120"/>
      <c r="D215" s="21"/>
      <c r="E215" s="21"/>
      <c r="F215" s="21"/>
    </row>
    <row r="216" customFormat="false" ht="20.1" hidden="true" customHeight="true" outlineLevel="0" collapsed="false">
      <c r="A216" s="121" t="str">
        <f aca="false">IF(ISERROR(VLOOKUP(MONTH(A213)*100+DAY(A213),記念日tbl,2,FALSE())),"",VLOOKUP(MONTH(A213)*100+DAY(A213),記念日tbl,2))</f>
        <v/>
      </c>
      <c r="B216" s="122"/>
      <c r="C216" s="123"/>
      <c r="D216" s="21"/>
      <c r="E216" s="21"/>
      <c r="F216" s="21"/>
    </row>
    <row r="217" customFormat="false" ht="20.1" hidden="true" customHeight="true" outlineLevel="0" collapsed="false">
      <c r="A217" s="111" t="e">
        <f aca="false">A213+1</f>
        <v>#VALUE!</v>
      </c>
      <c r="B217" s="112" t="e">
        <f aca="false">VLOOKUP(WEEKDAY(A217),曜日tbl,2)</f>
        <v>#VALUE!</v>
      </c>
      <c r="C217" s="113" t="s">
        <v>204</v>
      </c>
      <c r="D217" s="21"/>
      <c r="E217" s="21"/>
      <c r="F217" s="21"/>
    </row>
    <row r="218" customFormat="false" ht="20.1" hidden="true" customHeight="true" outlineLevel="0" collapsed="false">
      <c r="A218" s="115" t="str">
        <f aca="false">IF(ISERROR(VLOOKUP(A217,祝日tbl,2,FALSE())),"",VLOOKUP(A217,祝日tbl,2))</f>
        <v/>
      </c>
      <c r="B218" s="116" t="e">
        <f aca="false">IF(A217="","",rokuyo(A217,1))</f>
        <v>#VALUE!</v>
      </c>
      <c r="C218" s="120"/>
      <c r="D218" s="21"/>
      <c r="E218" s="21"/>
      <c r="F218" s="21"/>
    </row>
    <row r="219" customFormat="false" ht="20.1" hidden="true" customHeight="true" outlineLevel="0" collapsed="false">
      <c r="A219" s="118"/>
      <c r="B219" s="119"/>
      <c r="C219" s="120"/>
      <c r="D219" s="21"/>
      <c r="E219" s="21"/>
      <c r="F219" s="21"/>
    </row>
    <row r="220" customFormat="false" ht="20.1" hidden="true" customHeight="true" outlineLevel="0" collapsed="false">
      <c r="A220" s="121" t="str">
        <f aca="false">IF(ISERROR(VLOOKUP(MONTH(A217)*100+DAY(A217),記念日tbl,2,FALSE())),"",VLOOKUP(MONTH(A217)*100+DAY(A217),記念日tbl,2))</f>
        <v/>
      </c>
      <c r="B220" s="122"/>
      <c r="C220" s="123"/>
      <c r="D220" s="21"/>
      <c r="E220" s="21"/>
      <c r="F220" s="21"/>
    </row>
    <row r="221" customFormat="false" ht="20.1" hidden="true" customHeight="true" outlineLevel="0" collapsed="false">
      <c r="A221" s="111" t="e">
        <f aca="false">A217+1</f>
        <v>#VALUE!</v>
      </c>
      <c r="B221" s="112" t="e">
        <f aca="false">VLOOKUP(WEEKDAY(A221),曜日tbl,2)</f>
        <v>#VALUE!</v>
      </c>
      <c r="C221" s="113" t="s">
        <v>204</v>
      </c>
      <c r="D221" s="21"/>
      <c r="E221" s="21"/>
      <c r="F221" s="21"/>
    </row>
    <row r="222" customFormat="false" ht="20.1" hidden="true" customHeight="true" outlineLevel="0" collapsed="false">
      <c r="A222" s="115" t="str">
        <f aca="false">IF(ISERROR(VLOOKUP(A221,祝日tbl,2,FALSE())),"",VLOOKUP(A221,祝日tbl,2))</f>
        <v/>
      </c>
      <c r="B222" s="116" t="e">
        <f aca="false">IF(A221="","",rokuyo(A221,1))</f>
        <v>#VALUE!</v>
      </c>
      <c r="C222" s="120"/>
      <c r="D222" s="21"/>
      <c r="E222" s="21"/>
      <c r="F222" s="21"/>
    </row>
    <row r="223" customFormat="false" ht="20.1" hidden="true" customHeight="true" outlineLevel="0" collapsed="false">
      <c r="A223" s="118"/>
      <c r="B223" s="119"/>
      <c r="C223" s="120"/>
      <c r="D223" s="21"/>
      <c r="E223" s="21"/>
      <c r="F223" s="21"/>
    </row>
    <row r="224" customFormat="false" ht="20.1" hidden="true" customHeight="true" outlineLevel="0" collapsed="false">
      <c r="A224" s="121" t="str">
        <f aca="false">IF(ISERROR(VLOOKUP(MONTH(A221)*100+DAY(A221),記念日tbl,2,FALSE())),"",VLOOKUP(MONTH(A221)*100+DAY(A221),記念日tbl,2))</f>
        <v/>
      </c>
      <c r="B224" s="122"/>
      <c r="C224" s="123"/>
      <c r="D224" s="21"/>
      <c r="E224" s="21"/>
      <c r="F224" s="21"/>
    </row>
    <row r="225" customFormat="false" ht="20.1" hidden="true" customHeight="true" outlineLevel="0" collapsed="false">
      <c r="A225" s="111" t="e">
        <f aca="false">A221+1</f>
        <v>#VALUE!</v>
      </c>
      <c r="B225" s="112" t="e">
        <f aca="false">VLOOKUP(WEEKDAY(A225),曜日tbl,2)</f>
        <v>#VALUE!</v>
      </c>
      <c r="C225" s="113" t="s">
        <v>204</v>
      </c>
      <c r="D225" s="21"/>
      <c r="E225" s="21"/>
      <c r="F225" s="21"/>
    </row>
    <row r="226" customFormat="false" ht="20.1" hidden="true" customHeight="true" outlineLevel="0" collapsed="false">
      <c r="A226" s="115" t="str">
        <f aca="false">IF(ISERROR(VLOOKUP(A225,祝日tbl,2,FALSE())),"",VLOOKUP(A225,祝日tbl,2))</f>
        <v/>
      </c>
      <c r="B226" s="116" t="e">
        <f aca="false">IF(A225="","",rokuyo(A225,1))</f>
        <v>#VALUE!</v>
      </c>
      <c r="C226" s="120"/>
      <c r="D226" s="21"/>
      <c r="E226" s="21"/>
      <c r="F226" s="21"/>
    </row>
    <row r="227" customFormat="false" ht="20.1" hidden="true" customHeight="true" outlineLevel="0" collapsed="false">
      <c r="A227" s="118"/>
      <c r="B227" s="119"/>
      <c r="C227" s="120"/>
      <c r="D227" s="21"/>
      <c r="E227" s="21"/>
      <c r="F227" s="21"/>
    </row>
    <row r="228" customFormat="false" ht="20.1" hidden="true" customHeight="true" outlineLevel="0" collapsed="false">
      <c r="A228" s="121" t="str">
        <f aca="false">IF(ISERROR(VLOOKUP(MONTH(A225)*100+DAY(A225),記念日tbl,2,FALSE())),"",VLOOKUP(MONTH(A225)*100+DAY(A225),記念日tbl,2))</f>
        <v/>
      </c>
      <c r="B228" s="122"/>
      <c r="C228" s="123"/>
      <c r="D228" s="21"/>
      <c r="E228" s="21"/>
      <c r="F228" s="21"/>
    </row>
    <row r="229" customFormat="false" ht="20.1" hidden="true" customHeight="true" outlineLevel="0" collapsed="false">
      <c r="A229" s="111" t="e">
        <f aca="false">A225+1</f>
        <v>#VALUE!</v>
      </c>
      <c r="B229" s="112" t="e">
        <f aca="false">VLOOKUP(WEEKDAY(A229),曜日tbl,2)</f>
        <v>#VALUE!</v>
      </c>
      <c r="C229" s="113" t="s">
        <v>204</v>
      </c>
      <c r="D229" s="21"/>
      <c r="E229" s="21"/>
      <c r="F229" s="21"/>
    </row>
    <row r="230" customFormat="false" ht="20.1" hidden="true" customHeight="true" outlineLevel="0" collapsed="false">
      <c r="A230" s="115" t="str">
        <f aca="false">IF(ISERROR(VLOOKUP(A229,祝日tbl,2,FALSE())),"",VLOOKUP(A229,祝日tbl,2))</f>
        <v/>
      </c>
      <c r="B230" s="116" t="e">
        <f aca="false">IF(A229="","",rokuyo(A229,1))</f>
        <v>#VALUE!</v>
      </c>
      <c r="C230" s="120"/>
      <c r="D230" s="21"/>
      <c r="E230" s="21"/>
      <c r="F230" s="21"/>
    </row>
    <row r="231" customFormat="false" ht="20.1" hidden="true" customHeight="true" outlineLevel="0" collapsed="false">
      <c r="A231" s="118"/>
      <c r="B231" s="119"/>
      <c r="C231" s="120"/>
      <c r="D231" s="21"/>
      <c r="E231" s="21"/>
      <c r="F231" s="21"/>
    </row>
    <row r="232" customFormat="false" ht="20.1" hidden="true" customHeight="true" outlineLevel="0" collapsed="false">
      <c r="A232" s="121" t="str">
        <f aca="false">IF(ISERROR(VLOOKUP(MONTH(A229)*100+DAY(A229),記念日tbl,2,FALSE())),"",VLOOKUP(MONTH(A229)*100+DAY(A229),記念日tbl,2))</f>
        <v/>
      </c>
      <c r="B232" s="122"/>
      <c r="C232" s="123"/>
      <c r="D232" s="21"/>
      <c r="E232" s="21"/>
      <c r="F232" s="21"/>
    </row>
    <row r="233" customFormat="false" ht="20.1" hidden="true" customHeight="true" outlineLevel="0" collapsed="false">
      <c r="A233" s="111" t="e">
        <f aca="false">A229+1</f>
        <v>#VALUE!</v>
      </c>
      <c r="B233" s="112" t="e">
        <f aca="false">VLOOKUP(WEEKDAY(A233),曜日tbl,2)</f>
        <v>#VALUE!</v>
      </c>
      <c r="C233" s="113" t="s">
        <v>204</v>
      </c>
      <c r="D233" s="21"/>
      <c r="E233" s="21"/>
      <c r="F233" s="21"/>
    </row>
    <row r="234" customFormat="false" ht="20.1" hidden="true" customHeight="true" outlineLevel="0" collapsed="false">
      <c r="A234" s="115" t="str">
        <f aca="false">IF(ISERROR(VLOOKUP(A233,祝日tbl,2,FALSE())),"",VLOOKUP(A233,祝日tbl,2))</f>
        <v/>
      </c>
      <c r="B234" s="116" t="e">
        <f aca="false">IF(A233="","",rokuyo(A233,1))</f>
        <v>#VALUE!</v>
      </c>
      <c r="C234" s="120"/>
      <c r="D234" s="21"/>
      <c r="E234" s="21"/>
      <c r="F234" s="21"/>
    </row>
    <row r="235" customFormat="false" ht="20.1" hidden="true" customHeight="true" outlineLevel="0" collapsed="false">
      <c r="A235" s="118"/>
      <c r="B235" s="119"/>
      <c r="C235" s="120"/>
      <c r="D235" s="21"/>
      <c r="E235" s="21"/>
      <c r="F235" s="21"/>
    </row>
    <row r="236" customFormat="false" ht="20.1" hidden="true" customHeight="true" outlineLevel="0" collapsed="false">
      <c r="A236" s="121" t="str">
        <f aca="false">IF(ISERROR(VLOOKUP(MONTH(A233)*100+DAY(A233),記念日tbl,2,FALSE())),"",VLOOKUP(MONTH(A233)*100+DAY(A233),記念日tbl,2))</f>
        <v/>
      </c>
      <c r="B236" s="122"/>
      <c r="C236" s="123"/>
      <c r="D236" s="21"/>
      <c r="E236" s="21"/>
      <c r="F236" s="21"/>
    </row>
    <row r="237" customFormat="false" ht="20.1" hidden="true" customHeight="true" outlineLevel="0" collapsed="false">
      <c r="A237" s="111" t="e">
        <f aca="false">A233+1</f>
        <v>#VALUE!</v>
      </c>
      <c r="B237" s="112" t="e">
        <f aca="false">VLOOKUP(WEEKDAY(A237),曜日tbl,2)</f>
        <v>#VALUE!</v>
      </c>
      <c r="C237" s="126" t="s">
        <v>204</v>
      </c>
      <c r="D237" s="21"/>
      <c r="E237" s="21"/>
      <c r="F237" s="21"/>
    </row>
    <row r="238" customFormat="false" ht="20.1" hidden="true" customHeight="true" outlineLevel="0" collapsed="false">
      <c r="A238" s="115" t="str">
        <f aca="false">IF(ISERROR(VLOOKUP(A237,祝日tbl,2,FALSE())),"",VLOOKUP(A237,祝日tbl,2))</f>
        <v/>
      </c>
      <c r="B238" s="116" t="e">
        <f aca="false">IF(A237="","",rokuyo(A237,1))</f>
        <v>#VALUE!</v>
      </c>
      <c r="C238" s="120"/>
      <c r="D238" s="21"/>
      <c r="E238" s="21"/>
      <c r="F238" s="21"/>
    </row>
    <row r="239" customFormat="false" ht="20.1" hidden="true" customHeight="true" outlineLevel="0" collapsed="false">
      <c r="A239" s="127"/>
      <c r="B239" s="128"/>
      <c r="C239" s="120"/>
      <c r="D239" s="21"/>
      <c r="E239" s="21"/>
      <c r="F239" s="21"/>
    </row>
    <row r="240" customFormat="false" ht="20.1" hidden="true" customHeight="true" outlineLevel="0" collapsed="false">
      <c r="A240" s="129" t="str">
        <f aca="false">IF(ISERROR(VLOOKUP(MONTH(A237)*100+DAY(A237),記念日tbl,2,FALSE())),"",VLOOKUP(MONTH(A237)*100+DAY(A237),記念日tbl,2))</f>
        <v/>
      </c>
      <c r="B240" s="130"/>
      <c r="C240" s="131"/>
      <c r="D240" s="29"/>
      <c r="E240" s="29"/>
      <c r="F240" s="29"/>
    </row>
    <row r="241" customFormat="false" ht="20.1" hidden="true" customHeight="true" outlineLevel="0" collapsed="false"/>
    <row r="242" customFormat="false" ht="20.1" hidden="true" customHeight="true" outlineLevel="0" collapsed="false">
      <c r="A242" s="109" t="e">
        <f aca="false">YEAR(A243)</f>
        <v>#VALUE!</v>
      </c>
      <c r="B242" s="12"/>
      <c r="C242" s="110" t="e">
        <f aca="false">IF(MONTH(A243)=MONTH(A267),MONTH(A243),MONTH(A243)&amp;"／"&amp;MONTH(A267))</f>
        <v>#VALUE!</v>
      </c>
      <c r="D242" s="12"/>
      <c r="E242" s="12"/>
      <c r="F242" s="12"/>
    </row>
    <row r="243" customFormat="false" ht="20.1" hidden="true" customHeight="true" outlineLevel="0" collapsed="false">
      <c r="A243" s="111" t="e">
        <f aca="false">A237+1</f>
        <v>#VALUE!</v>
      </c>
      <c r="B243" s="112" t="e">
        <f aca="false">VLOOKUP(WEEKDAY(A243),曜日tbl,2)</f>
        <v>#VALUE!</v>
      </c>
      <c r="C243" s="113" t="s">
        <v>204</v>
      </c>
      <c r="D243" s="114"/>
      <c r="E243" s="114"/>
      <c r="F243" s="114"/>
    </row>
    <row r="244" customFormat="false" ht="20.1" hidden="true" customHeight="true" outlineLevel="0" collapsed="false">
      <c r="A244" s="115" t="str">
        <f aca="false">IF(ISERROR(VLOOKUP(A243,祝日tbl,2,FALSE())),"",VLOOKUP(A243,祝日tbl,2))</f>
        <v/>
      </c>
      <c r="B244" s="116" t="e">
        <f aca="false">IF(A243="","",rokuyo(A243,1))</f>
        <v>#VALUE!</v>
      </c>
      <c r="C244" s="120"/>
      <c r="D244" s="21"/>
      <c r="E244" s="21"/>
      <c r="F244" s="21"/>
    </row>
    <row r="245" customFormat="false" ht="20.1" hidden="true" customHeight="true" outlineLevel="0" collapsed="false">
      <c r="A245" s="118"/>
      <c r="B245" s="119"/>
      <c r="C245" s="120"/>
      <c r="D245" s="21"/>
      <c r="E245" s="21"/>
      <c r="F245" s="21"/>
    </row>
    <row r="246" customFormat="false" ht="20.1" hidden="true" customHeight="true" outlineLevel="0" collapsed="false">
      <c r="A246" s="121" t="str">
        <f aca="false">IF(ISERROR(VLOOKUP(MONTH(A243)*100+DAY(A243),記念日tbl,2,FALSE())),"",VLOOKUP(MONTH(A243)*100+DAY(A243),記念日tbl,2))</f>
        <v/>
      </c>
      <c r="B246" s="122"/>
      <c r="C246" s="123"/>
      <c r="D246" s="21"/>
      <c r="E246" s="21"/>
      <c r="F246" s="21"/>
    </row>
    <row r="247" customFormat="false" ht="20.1" hidden="true" customHeight="true" outlineLevel="0" collapsed="false">
      <c r="A247" s="111" t="e">
        <f aca="false">A243+1</f>
        <v>#VALUE!</v>
      </c>
      <c r="B247" s="112" t="e">
        <f aca="false">VLOOKUP(WEEKDAY(A247),曜日tbl,2)</f>
        <v>#VALUE!</v>
      </c>
      <c r="C247" s="113" t="s">
        <v>204</v>
      </c>
      <c r="D247" s="21"/>
      <c r="E247" s="21"/>
      <c r="F247" s="21"/>
    </row>
    <row r="248" customFormat="false" ht="20.1" hidden="true" customHeight="true" outlineLevel="0" collapsed="false">
      <c r="A248" s="115" t="str">
        <f aca="false">IF(ISERROR(VLOOKUP(A247,祝日tbl,2,FALSE())),"",VLOOKUP(A247,祝日tbl,2))</f>
        <v/>
      </c>
      <c r="B248" s="116" t="e">
        <f aca="false">IF(A247="","",rokuyo(A247,1))</f>
        <v>#VALUE!</v>
      </c>
      <c r="C248" s="120"/>
      <c r="D248" s="21"/>
      <c r="E248" s="21"/>
      <c r="F248" s="21"/>
    </row>
    <row r="249" customFormat="false" ht="20.1" hidden="true" customHeight="true" outlineLevel="0" collapsed="false">
      <c r="A249" s="118"/>
      <c r="B249" s="119"/>
      <c r="C249" s="120"/>
      <c r="D249" s="21"/>
      <c r="E249" s="21"/>
      <c r="F249" s="21"/>
    </row>
    <row r="250" customFormat="false" ht="20.1" hidden="true" customHeight="true" outlineLevel="0" collapsed="false">
      <c r="A250" s="121" t="str">
        <f aca="false">IF(ISERROR(VLOOKUP(MONTH(A247)*100+DAY(A247),記念日tbl,2,FALSE())),"",VLOOKUP(MONTH(A247)*100+DAY(A247),記念日tbl,2))</f>
        <v/>
      </c>
      <c r="B250" s="122"/>
      <c r="C250" s="123"/>
      <c r="D250" s="21"/>
      <c r="E250" s="21"/>
      <c r="F250" s="21"/>
    </row>
    <row r="251" customFormat="false" ht="20.1" hidden="true" customHeight="true" outlineLevel="0" collapsed="false">
      <c r="A251" s="111" t="e">
        <f aca="false">A247+1</f>
        <v>#VALUE!</v>
      </c>
      <c r="B251" s="112" t="e">
        <f aca="false">VLOOKUP(WEEKDAY(A251),曜日tbl,2)</f>
        <v>#VALUE!</v>
      </c>
      <c r="C251" s="113" t="s">
        <v>204</v>
      </c>
      <c r="D251" s="21"/>
      <c r="E251" s="21"/>
      <c r="F251" s="21"/>
    </row>
    <row r="252" customFormat="false" ht="20.1" hidden="true" customHeight="true" outlineLevel="0" collapsed="false">
      <c r="A252" s="115" t="str">
        <f aca="false">IF(ISERROR(VLOOKUP(A251,祝日tbl,2,FALSE())),"",VLOOKUP(A251,祝日tbl,2))</f>
        <v/>
      </c>
      <c r="B252" s="116" t="e">
        <f aca="false">IF(A251="","",rokuyo(A251,1))</f>
        <v>#VALUE!</v>
      </c>
      <c r="C252" s="120"/>
      <c r="D252" s="21"/>
      <c r="E252" s="21"/>
      <c r="F252" s="21"/>
    </row>
    <row r="253" customFormat="false" ht="20.1" hidden="true" customHeight="true" outlineLevel="0" collapsed="false">
      <c r="A253" s="118"/>
      <c r="B253" s="119"/>
      <c r="C253" s="120"/>
      <c r="D253" s="21"/>
      <c r="E253" s="21"/>
      <c r="F253" s="21"/>
    </row>
    <row r="254" customFormat="false" ht="20.1" hidden="true" customHeight="true" outlineLevel="0" collapsed="false">
      <c r="A254" s="121" t="str">
        <f aca="false">IF(ISERROR(VLOOKUP(MONTH(A251)*100+DAY(A251),記念日tbl,2,FALSE())),"",VLOOKUP(MONTH(A251)*100+DAY(A251),記念日tbl,2))</f>
        <v/>
      </c>
      <c r="B254" s="122"/>
      <c r="C254" s="123"/>
      <c r="D254" s="21"/>
      <c r="E254" s="21"/>
      <c r="F254" s="21"/>
    </row>
    <row r="255" customFormat="false" ht="20.1" hidden="true" customHeight="true" outlineLevel="0" collapsed="false">
      <c r="A255" s="111" t="e">
        <f aca="false">A251+1</f>
        <v>#VALUE!</v>
      </c>
      <c r="B255" s="112" t="e">
        <f aca="false">VLOOKUP(WEEKDAY(A255),曜日tbl,2)</f>
        <v>#VALUE!</v>
      </c>
      <c r="C255" s="113" t="s">
        <v>204</v>
      </c>
      <c r="D255" s="21"/>
      <c r="E255" s="21"/>
      <c r="F255" s="21"/>
    </row>
    <row r="256" customFormat="false" ht="20.1" hidden="true" customHeight="true" outlineLevel="0" collapsed="false">
      <c r="A256" s="115" t="str">
        <f aca="false">IF(ISERROR(VLOOKUP(A255,祝日tbl,2,FALSE())),"",VLOOKUP(A255,祝日tbl,2))</f>
        <v/>
      </c>
      <c r="B256" s="116" t="e">
        <f aca="false">IF(A255="","",rokuyo(A255,1))</f>
        <v>#VALUE!</v>
      </c>
      <c r="C256" s="120"/>
      <c r="D256" s="21"/>
      <c r="E256" s="21"/>
      <c r="F256" s="21"/>
    </row>
    <row r="257" customFormat="false" ht="20.1" hidden="true" customHeight="true" outlineLevel="0" collapsed="false">
      <c r="A257" s="118"/>
      <c r="B257" s="119"/>
      <c r="C257" s="120"/>
      <c r="D257" s="21"/>
      <c r="E257" s="21"/>
      <c r="F257" s="21"/>
    </row>
    <row r="258" customFormat="false" ht="20.1" hidden="true" customHeight="true" outlineLevel="0" collapsed="false">
      <c r="A258" s="121" t="str">
        <f aca="false">IF(ISERROR(VLOOKUP(MONTH(A255)*100+DAY(A255),記念日tbl,2,FALSE())),"",VLOOKUP(MONTH(A255)*100+DAY(A255),記念日tbl,2))</f>
        <v/>
      </c>
      <c r="B258" s="122"/>
      <c r="C258" s="123"/>
      <c r="D258" s="21"/>
      <c r="E258" s="21"/>
      <c r="F258" s="21"/>
    </row>
    <row r="259" customFormat="false" ht="20.1" hidden="true" customHeight="true" outlineLevel="0" collapsed="false">
      <c r="A259" s="111" t="e">
        <f aca="false">A255+1</f>
        <v>#VALUE!</v>
      </c>
      <c r="B259" s="112" t="e">
        <f aca="false">VLOOKUP(WEEKDAY(A259),曜日tbl,2)</f>
        <v>#VALUE!</v>
      </c>
      <c r="C259" s="113" t="s">
        <v>204</v>
      </c>
      <c r="D259" s="21"/>
      <c r="E259" s="21"/>
      <c r="F259" s="21"/>
    </row>
    <row r="260" customFormat="false" ht="20.1" hidden="true" customHeight="true" outlineLevel="0" collapsed="false">
      <c r="A260" s="115" t="str">
        <f aca="false">IF(ISERROR(VLOOKUP(A259,祝日tbl,2,FALSE())),"",VLOOKUP(A259,祝日tbl,2))</f>
        <v/>
      </c>
      <c r="B260" s="116" t="e">
        <f aca="false">IF(A259="","",rokuyo(A259,1))</f>
        <v>#VALUE!</v>
      </c>
      <c r="C260" s="120"/>
      <c r="D260" s="21"/>
      <c r="E260" s="21"/>
      <c r="F260" s="21"/>
    </row>
    <row r="261" customFormat="false" ht="20.1" hidden="true" customHeight="true" outlineLevel="0" collapsed="false">
      <c r="A261" s="118"/>
      <c r="B261" s="119"/>
      <c r="C261" s="120"/>
      <c r="D261" s="21"/>
      <c r="E261" s="21"/>
      <c r="F261" s="21"/>
    </row>
    <row r="262" customFormat="false" ht="20.1" hidden="true" customHeight="true" outlineLevel="0" collapsed="false">
      <c r="A262" s="121" t="str">
        <f aca="false">IF(ISERROR(VLOOKUP(MONTH(A259)*100+DAY(A259),記念日tbl,2,FALSE())),"",VLOOKUP(MONTH(A259)*100+DAY(A259),記念日tbl,2))</f>
        <v/>
      </c>
      <c r="B262" s="122"/>
      <c r="C262" s="123"/>
      <c r="D262" s="21"/>
      <c r="E262" s="21"/>
      <c r="F262" s="21"/>
    </row>
    <row r="263" customFormat="false" ht="20.1" hidden="true" customHeight="true" outlineLevel="0" collapsed="false">
      <c r="A263" s="111" t="e">
        <f aca="false">A259+1</f>
        <v>#VALUE!</v>
      </c>
      <c r="B263" s="112" t="e">
        <f aca="false">VLOOKUP(WEEKDAY(A263),曜日tbl,2)</f>
        <v>#VALUE!</v>
      </c>
      <c r="C263" s="113" t="s">
        <v>204</v>
      </c>
      <c r="D263" s="21"/>
      <c r="E263" s="21"/>
      <c r="F263" s="21"/>
    </row>
    <row r="264" customFormat="false" ht="20.1" hidden="true" customHeight="true" outlineLevel="0" collapsed="false">
      <c r="A264" s="115" t="str">
        <f aca="false">IF(ISERROR(VLOOKUP(A263,祝日tbl,2,FALSE())),"",VLOOKUP(A263,祝日tbl,2))</f>
        <v/>
      </c>
      <c r="B264" s="116" t="e">
        <f aca="false">IF(A263="","",rokuyo(A263,1))</f>
        <v>#VALUE!</v>
      </c>
      <c r="C264" s="120"/>
      <c r="D264" s="21"/>
      <c r="E264" s="21"/>
      <c r="F264" s="21"/>
    </row>
    <row r="265" customFormat="false" ht="20.1" hidden="true" customHeight="true" outlineLevel="0" collapsed="false">
      <c r="A265" s="118"/>
      <c r="B265" s="119"/>
      <c r="C265" s="120"/>
      <c r="D265" s="21"/>
      <c r="E265" s="21"/>
      <c r="F265" s="21"/>
    </row>
    <row r="266" customFormat="false" ht="20.1" hidden="true" customHeight="true" outlineLevel="0" collapsed="false">
      <c r="A266" s="121" t="str">
        <f aca="false">IF(ISERROR(VLOOKUP(MONTH(A263)*100+DAY(A263),記念日tbl,2,FALSE())),"",VLOOKUP(MONTH(A263)*100+DAY(A263),記念日tbl,2))</f>
        <v/>
      </c>
      <c r="B266" s="122"/>
      <c r="C266" s="123"/>
      <c r="D266" s="21"/>
      <c r="E266" s="21"/>
      <c r="F266" s="21"/>
    </row>
    <row r="267" customFormat="false" ht="20.1" hidden="true" customHeight="true" outlineLevel="0" collapsed="false">
      <c r="A267" s="111" t="e">
        <f aca="false">A263+1</f>
        <v>#VALUE!</v>
      </c>
      <c r="B267" s="112" t="e">
        <f aca="false">VLOOKUP(WEEKDAY(A267),曜日tbl,2)</f>
        <v>#VALUE!</v>
      </c>
      <c r="C267" s="126" t="s">
        <v>204</v>
      </c>
      <c r="D267" s="21"/>
      <c r="E267" s="21"/>
      <c r="F267" s="21"/>
    </row>
    <row r="268" customFormat="false" ht="20.1" hidden="true" customHeight="true" outlineLevel="0" collapsed="false">
      <c r="A268" s="115" t="str">
        <f aca="false">IF(ISERROR(VLOOKUP(A267,祝日tbl,2,FALSE())),"",VLOOKUP(A267,祝日tbl,2))</f>
        <v/>
      </c>
      <c r="B268" s="116" t="e">
        <f aca="false">IF(A267="","",rokuyo(A267,1))</f>
        <v>#VALUE!</v>
      </c>
      <c r="C268" s="120"/>
      <c r="D268" s="21"/>
      <c r="E268" s="21"/>
      <c r="F268" s="21"/>
    </row>
    <row r="269" customFormat="false" ht="20.1" hidden="true" customHeight="true" outlineLevel="0" collapsed="false">
      <c r="A269" s="127"/>
      <c r="B269" s="128"/>
      <c r="C269" s="120"/>
      <c r="D269" s="21"/>
      <c r="E269" s="21"/>
      <c r="F269" s="21"/>
    </row>
    <row r="270" customFormat="false" ht="20.1" hidden="true" customHeight="true" outlineLevel="0" collapsed="false">
      <c r="A270" s="129" t="str">
        <f aca="false">IF(ISERROR(VLOOKUP(MONTH(A267)*100+DAY(A267),記念日tbl,2,FALSE())),"",VLOOKUP(MONTH(A267)*100+DAY(A267),記念日tbl,2))</f>
        <v/>
      </c>
      <c r="B270" s="130"/>
      <c r="C270" s="131"/>
      <c r="D270" s="29"/>
      <c r="E270" s="29"/>
      <c r="F270" s="29"/>
    </row>
    <row r="271" customFormat="false" ht="20.1" hidden="true" customHeight="true" outlineLevel="0" collapsed="false"/>
    <row r="272" customFormat="false" ht="20.1" hidden="true" customHeight="true" outlineLevel="0" collapsed="false">
      <c r="A272" s="109" t="e">
        <f aca="false">YEAR(A273)</f>
        <v>#VALUE!</v>
      </c>
      <c r="B272" s="12"/>
      <c r="C272" s="110" t="e">
        <f aca="false">IF(MONTH(A273)=MONTH(A297),MONTH(A273),MONTH(A273)&amp;"／"&amp;MONTH(A297))</f>
        <v>#VALUE!</v>
      </c>
      <c r="D272" s="12"/>
      <c r="E272" s="12"/>
      <c r="F272" s="12"/>
    </row>
    <row r="273" customFormat="false" ht="20.1" hidden="true" customHeight="true" outlineLevel="0" collapsed="false">
      <c r="A273" s="111" t="e">
        <f aca="false">A267+1</f>
        <v>#VALUE!</v>
      </c>
      <c r="B273" s="112" t="e">
        <f aca="false">VLOOKUP(WEEKDAY(A273),曜日tbl,2)</f>
        <v>#VALUE!</v>
      </c>
      <c r="C273" s="113" t="s">
        <v>204</v>
      </c>
      <c r="D273" s="114"/>
      <c r="E273" s="114"/>
      <c r="F273" s="114"/>
    </row>
    <row r="274" customFormat="false" ht="20.1" hidden="true" customHeight="true" outlineLevel="0" collapsed="false">
      <c r="A274" s="115" t="str">
        <f aca="false">IF(ISERROR(VLOOKUP(A273,祝日tbl,2,FALSE())),"",VLOOKUP(A273,祝日tbl,2))</f>
        <v/>
      </c>
      <c r="B274" s="116" t="e">
        <f aca="false">IF(A273="","",rokuyo(A273,1))</f>
        <v>#VALUE!</v>
      </c>
      <c r="C274" s="120"/>
      <c r="D274" s="21"/>
      <c r="E274" s="21"/>
      <c r="F274" s="21"/>
    </row>
    <row r="275" customFormat="false" ht="20.1" hidden="true" customHeight="true" outlineLevel="0" collapsed="false">
      <c r="A275" s="118"/>
      <c r="B275" s="119"/>
      <c r="C275" s="120"/>
      <c r="D275" s="21"/>
      <c r="E275" s="21"/>
      <c r="F275" s="21"/>
    </row>
    <row r="276" customFormat="false" ht="20.1" hidden="true" customHeight="true" outlineLevel="0" collapsed="false">
      <c r="A276" s="121" t="str">
        <f aca="false">IF(ISERROR(VLOOKUP(MONTH(A273)*100+DAY(A273),記念日tbl,2,FALSE())),"",VLOOKUP(MONTH(A273)*100+DAY(A273),記念日tbl,2))</f>
        <v/>
      </c>
      <c r="B276" s="122"/>
      <c r="C276" s="123"/>
      <c r="D276" s="21"/>
      <c r="E276" s="21"/>
      <c r="F276" s="21"/>
    </row>
    <row r="277" customFormat="false" ht="20.1" hidden="true" customHeight="true" outlineLevel="0" collapsed="false">
      <c r="A277" s="111" t="e">
        <f aca="false">A273+1</f>
        <v>#VALUE!</v>
      </c>
      <c r="B277" s="112" t="e">
        <f aca="false">VLOOKUP(WEEKDAY(A277),曜日tbl,2)</f>
        <v>#VALUE!</v>
      </c>
      <c r="C277" s="113" t="s">
        <v>204</v>
      </c>
      <c r="D277" s="21"/>
      <c r="E277" s="21"/>
      <c r="F277" s="21"/>
    </row>
    <row r="278" customFormat="false" ht="20.1" hidden="true" customHeight="true" outlineLevel="0" collapsed="false">
      <c r="A278" s="115" t="str">
        <f aca="false">IF(ISERROR(VLOOKUP(A277,祝日tbl,2,FALSE())),"",VLOOKUP(A277,祝日tbl,2))</f>
        <v/>
      </c>
      <c r="B278" s="116" t="e">
        <f aca="false">IF(A277="","",rokuyo(A277,1))</f>
        <v>#VALUE!</v>
      </c>
      <c r="C278" s="120"/>
      <c r="D278" s="21"/>
      <c r="E278" s="21"/>
      <c r="F278" s="21"/>
    </row>
    <row r="279" customFormat="false" ht="20.1" hidden="true" customHeight="true" outlineLevel="0" collapsed="false">
      <c r="A279" s="118"/>
      <c r="B279" s="119"/>
      <c r="C279" s="120"/>
      <c r="D279" s="21"/>
      <c r="E279" s="21"/>
      <c r="F279" s="21"/>
    </row>
    <row r="280" customFormat="false" ht="20.1" hidden="true" customHeight="true" outlineLevel="0" collapsed="false">
      <c r="A280" s="121" t="str">
        <f aca="false">IF(ISERROR(VLOOKUP(MONTH(A277)*100+DAY(A277),記念日tbl,2,FALSE())),"",VLOOKUP(MONTH(A277)*100+DAY(A277),記念日tbl,2))</f>
        <v/>
      </c>
      <c r="B280" s="122"/>
      <c r="C280" s="123"/>
      <c r="D280" s="21"/>
      <c r="E280" s="21"/>
      <c r="F280" s="21"/>
    </row>
    <row r="281" customFormat="false" ht="20.1" hidden="true" customHeight="true" outlineLevel="0" collapsed="false">
      <c r="A281" s="111" t="e">
        <f aca="false">A277+1</f>
        <v>#VALUE!</v>
      </c>
      <c r="B281" s="112" t="e">
        <f aca="false">VLOOKUP(WEEKDAY(A281),曜日tbl,2)</f>
        <v>#VALUE!</v>
      </c>
      <c r="C281" s="113" t="s">
        <v>204</v>
      </c>
      <c r="D281" s="21"/>
      <c r="E281" s="21"/>
      <c r="F281" s="21"/>
    </row>
    <row r="282" customFormat="false" ht="20.1" hidden="true" customHeight="true" outlineLevel="0" collapsed="false">
      <c r="A282" s="115" t="str">
        <f aca="false">IF(ISERROR(VLOOKUP(A281,祝日tbl,2,FALSE())),"",VLOOKUP(A281,祝日tbl,2))</f>
        <v/>
      </c>
      <c r="B282" s="116" t="e">
        <f aca="false">IF(A281="","",rokuyo(A281,1))</f>
        <v>#VALUE!</v>
      </c>
      <c r="C282" s="120"/>
      <c r="D282" s="21"/>
      <c r="E282" s="21"/>
      <c r="F282" s="21"/>
    </row>
    <row r="283" customFormat="false" ht="20.1" hidden="true" customHeight="true" outlineLevel="0" collapsed="false">
      <c r="A283" s="118"/>
      <c r="B283" s="119"/>
      <c r="C283" s="120"/>
      <c r="D283" s="21"/>
      <c r="E283" s="21"/>
      <c r="F283" s="21"/>
    </row>
    <row r="284" customFormat="false" ht="20.1" hidden="true" customHeight="true" outlineLevel="0" collapsed="false">
      <c r="A284" s="121" t="str">
        <f aca="false">IF(ISERROR(VLOOKUP(MONTH(A281)*100+DAY(A281),記念日tbl,2,FALSE())),"",VLOOKUP(MONTH(A281)*100+DAY(A281),記念日tbl,2))</f>
        <v/>
      </c>
      <c r="B284" s="122"/>
      <c r="C284" s="123"/>
      <c r="D284" s="21"/>
      <c r="E284" s="21"/>
      <c r="F284" s="21"/>
    </row>
    <row r="285" customFormat="false" ht="20.1" hidden="true" customHeight="true" outlineLevel="0" collapsed="false">
      <c r="A285" s="111" t="e">
        <f aca="false">A281+1</f>
        <v>#VALUE!</v>
      </c>
      <c r="B285" s="112" t="e">
        <f aca="false">VLOOKUP(WEEKDAY(A285),曜日tbl,2)</f>
        <v>#VALUE!</v>
      </c>
      <c r="C285" s="113" t="s">
        <v>204</v>
      </c>
      <c r="D285" s="21"/>
      <c r="E285" s="21"/>
      <c r="F285" s="21"/>
    </row>
    <row r="286" customFormat="false" ht="20.1" hidden="true" customHeight="true" outlineLevel="0" collapsed="false">
      <c r="A286" s="115" t="str">
        <f aca="false">IF(ISERROR(VLOOKUP(A285,祝日tbl,2,FALSE())),"",VLOOKUP(A285,祝日tbl,2))</f>
        <v/>
      </c>
      <c r="B286" s="116" t="e">
        <f aca="false">IF(A285="","",rokuyo(A285,1))</f>
        <v>#VALUE!</v>
      </c>
      <c r="C286" s="120"/>
      <c r="D286" s="21"/>
      <c r="E286" s="21"/>
      <c r="F286" s="21"/>
    </row>
    <row r="287" customFormat="false" ht="20.1" hidden="true" customHeight="true" outlineLevel="0" collapsed="false">
      <c r="A287" s="118"/>
      <c r="B287" s="119"/>
      <c r="C287" s="120"/>
      <c r="D287" s="21"/>
      <c r="E287" s="21"/>
      <c r="F287" s="21"/>
    </row>
    <row r="288" customFormat="false" ht="20.1" hidden="true" customHeight="true" outlineLevel="0" collapsed="false">
      <c r="A288" s="121" t="str">
        <f aca="false">IF(ISERROR(VLOOKUP(MONTH(A285)*100+DAY(A285),記念日tbl,2,FALSE())),"",VLOOKUP(MONTH(A285)*100+DAY(A285),記念日tbl,2))</f>
        <v/>
      </c>
      <c r="B288" s="122"/>
      <c r="C288" s="123"/>
      <c r="D288" s="21"/>
      <c r="E288" s="21"/>
      <c r="F288" s="21"/>
    </row>
    <row r="289" customFormat="false" ht="20.1" hidden="true" customHeight="true" outlineLevel="0" collapsed="false">
      <c r="A289" s="111" t="e">
        <f aca="false">A285+1</f>
        <v>#VALUE!</v>
      </c>
      <c r="B289" s="112" t="e">
        <f aca="false">VLOOKUP(WEEKDAY(A289),曜日tbl,2)</f>
        <v>#VALUE!</v>
      </c>
      <c r="C289" s="113" t="s">
        <v>204</v>
      </c>
      <c r="D289" s="21"/>
      <c r="E289" s="21"/>
      <c r="F289" s="21"/>
    </row>
    <row r="290" customFormat="false" ht="20.1" hidden="true" customHeight="true" outlineLevel="0" collapsed="false">
      <c r="A290" s="115" t="str">
        <f aca="false">IF(ISERROR(VLOOKUP(A289,祝日tbl,2,FALSE())),"",VLOOKUP(A289,祝日tbl,2))</f>
        <v/>
      </c>
      <c r="B290" s="116" t="e">
        <f aca="false">IF(A289="","",rokuyo(A289,1))</f>
        <v>#VALUE!</v>
      </c>
      <c r="C290" s="120"/>
      <c r="D290" s="21"/>
      <c r="E290" s="21"/>
      <c r="F290" s="21"/>
    </row>
    <row r="291" customFormat="false" ht="20.1" hidden="true" customHeight="true" outlineLevel="0" collapsed="false">
      <c r="A291" s="118"/>
      <c r="B291" s="119"/>
      <c r="C291" s="120"/>
      <c r="D291" s="21"/>
      <c r="E291" s="21"/>
      <c r="F291" s="21"/>
    </row>
    <row r="292" customFormat="false" ht="20.1" hidden="true" customHeight="true" outlineLevel="0" collapsed="false">
      <c r="A292" s="121" t="str">
        <f aca="false">IF(ISERROR(VLOOKUP(MONTH(A289)*100+DAY(A289),記念日tbl,2,FALSE())),"",VLOOKUP(MONTH(A289)*100+DAY(A289),記念日tbl,2))</f>
        <v/>
      </c>
      <c r="B292" s="122"/>
      <c r="C292" s="123"/>
      <c r="D292" s="21"/>
      <c r="E292" s="21"/>
      <c r="F292" s="21"/>
    </row>
    <row r="293" customFormat="false" ht="20.1" hidden="true" customHeight="true" outlineLevel="0" collapsed="false">
      <c r="A293" s="111" t="e">
        <f aca="false">A289+1</f>
        <v>#VALUE!</v>
      </c>
      <c r="B293" s="112" t="e">
        <f aca="false">VLOOKUP(WEEKDAY(A293),曜日tbl,2)</f>
        <v>#VALUE!</v>
      </c>
      <c r="C293" s="113" t="s">
        <v>204</v>
      </c>
      <c r="D293" s="21"/>
      <c r="E293" s="21"/>
      <c r="F293" s="21"/>
    </row>
    <row r="294" customFormat="false" ht="20.1" hidden="true" customHeight="true" outlineLevel="0" collapsed="false">
      <c r="A294" s="115" t="str">
        <f aca="false">IF(ISERROR(VLOOKUP(A293,祝日tbl,2,FALSE())),"",VLOOKUP(A293,祝日tbl,2))</f>
        <v/>
      </c>
      <c r="B294" s="116" t="e">
        <f aca="false">IF(A293="","",rokuyo(A293,1))</f>
        <v>#VALUE!</v>
      </c>
      <c r="C294" s="120"/>
      <c r="D294" s="21"/>
      <c r="E294" s="21"/>
      <c r="F294" s="21"/>
    </row>
    <row r="295" customFormat="false" ht="20.1" hidden="true" customHeight="true" outlineLevel="0" collapsed="false">
      <c r="A295" s="118"/>
      <c r="B295" s="119"/>
      <c r="C295" s="120"/>
      <c r="D295" s="21"/>
      <c r="E295" s="21"/>
      <c r="F295" s="21"/>
    </row>
    <row r="296" customFormat="false" ht="20.1" hidden="true" customHeight="true" outlineLevel="0" collapsed="false">
      <c r="A296" s="121" t="str">
        <f aca="false">IF(ISERROR(VLOOKUP(MONTH(A293)*100+DAY(A293),記念日tbl,2,FALSE())),"",VLOOKUP(MONTH(A293)*100+DAY(A293),記念日tbl,2))</f>
        <v/>
      </c>
      <c r="B296" s="122"/>
      <c r="C296" s="123"/>
      <c r="D296" s="21"/>
      <c r="E296" s="21"/>
      <c r="F296" s="21"/>
    </row>
    <row r="297" customFormat="false" ht="20.1" hidden="true" customHeight="true" outlineLevel="0" collapsed="false">
      <c r="A297" s="111" t="e">
        <f aca="false">A293+1</f>
        <v>#VALUE!</v>
      </c>
      <c r="B297" s="112" t="e">
        <f aca="false">VLOOKUP(WEEKDAY(A297),曜日tbl,2)</f>
        <v>#VALUE!</v>
      </c>
      <c r="C297" s="126" t="s">
        <v>204</v>
      </c>
      <c r="D297" s="21"/>
      <c r="E297" s="21"/>
      <c r="F297" s="21"/>
    </row>
    <row r="298" customFormat="false" ht="20.1" hidden="true" customHeight="true" outlineLevel="0" collapsed="false">
      <c r="A298" s="115" t="str">
        <f aca="false">IF(ISERROR(VLOOKUP(A297,祝日tbl,2,FALSE())),"",VLOOKUP(A297,祝日tbl,2))</f>
        <v/>
      </c>
      <c r="B298" s="116" t="e">
        <f aca="false">IF(A297="","",rokuyo(A297,1))</f>
        <v>#VALUE!</v>
      </c>
      <c r="C298" s="120"/>
      <c r="D298" s="21"/>
      <c r="E298" s="21"/>
      <c r="F298" s="21"/>
    </row>
    <row r="299" customFormat="false" ht="20.1" hidden="true" customHeight="true" outlineLevel="0" collapsed="false">
      <c r="A299" s="127"/>
      <c r="B299" s="128"/>
      <c r="C299" s="120"/>
      <c r="D299" s="21"/>
      <c r="E299" s="21"/>
      <c r="F299" s="21"/>
    </row>
    <row r="300" customFormat="false" ht="20.1" hidden="true" customHeight="true" outlineLevel="0" collapsed="false">
      <c r="A300" s="129" t="str">
        <f aca="false">IF(ISERROR(VLOOKUP(MONTH(A297)*100+DAY(A297),記念日tbl,2,FALSE())),"",VLOOKUP(MONTH(A297)*100+DAY(A297),記念日tbl,2))</f>
        <v/>
      </c>
      <c r="B300" s="130"/>
      <c r="C300" s="131"/>
      <c r="D300" s="29"/>
      <c r="E300" s="29"/>
      <c r="F300" s="29"/>
    </row>
    <row r="301" customFormat="false" ht="20.1" hidden="true" customHeight="true" outlineLevel="0" collapsed="false"/>
    <row r="302" customFormat="false" ht="20.1" hidden="true" customHeight="true" outlineLevel="0" collapsed="false">
      <c r="A302" s="109" t="e">
        <f aca="false">YEAR(A303)</f>
        <v>#VALUE!</v>
      </c>
      <c r="B302" s="12"/>
      <c r="C302" s="110" t="e">
        <f aca="false">IF(MONTH(A303)=MONTH(A327),MONTH(A303),MONTH(A303)&amp;"／"&amp;MONTH(A327))</f>
        <v>#VALUE!</v>
      </c>
      <c r="D302" s="12"/>
      <c r="E302" s="12"/>
      <c r="F302" s="12"/>
    </row>
    <row r="303" customFormat="false" ht="20.1" hidden="true" customHeight="true" outlineLevel="0" collapsed="false">
      <c r="A303" s="111" t="e">
        <f aca="false">A297+1</f>
        <v>#VALUE!</v>
      </c>
      <c r="B303" s="112" t="e">
        <f aca="false">VLOOKUP(WEEKDAY(A303),曜日tbl,2)</f>
        <v>#VALUE!</v>
      </c>
      <c r="C303" s="113" t="s">
        <v>204</v>
      </c>
      <c r="D303" s="114"/>
      <c r="E303" s="114"/>
      <c r="F303" s="114"/>
    </row>
    <row r="304" customFormat="false" ht="20.1" hidden="true" customHeight="true" outlineLevel="0" collapsed="false">
      <c r="A304" s="115" t="str">
        <f aca="false">IF(ISERROR(VLOOKUP(A303,祝日tbl,2,FALSE())),"",VLOOKUP(A303,祝日tbl,2))</f>
        <v/>
      </c>
      <c r="B304" s="116" t="e">
        <f aca="false">IF(A303="","",rokuyo(A303,1))</f>
        <v>#VALUE!</v>
      </c>
      <c r="C304" s="120"/>
      <c r="D304" s="21"/>
      <c r="E304" s="21"/>
      <c r="F304" s="21"/>
    </row>
    <row r="305" customFormat="false" ht="20.1" hidden="true" customHeight="true" outlineLevel="0" collapsed="false">
      <c r="A305" s="118"/>
      <c r="B305" s="119"/>
      <c r="C305" s="120"/>
      <c r="D305" s="21"/>
      <c r="E305" s="21"/>
      <c r="F305" s="21"/>
    </row>
    <row r="306" customFormat="false" ht="20.1" hidden="true" customHeight="true" outlineLevel="0" collapsed="false">
      <c r="A306" s="121" t="str">
        <f aca="false">IF(ISERROR(VLOOKUP(MONTH(A303)*100+DAY(A303),記念日tbl,2,FALSE())),"",VLOOKUP(MONTH(A303)*100+DAY(A303),記念日tbl,2))</f>
        <v/>
      </c>
      <c r="B306" s="122"/>
      <c r="C306" s="123"/>
      <c r="D306" s="21"/>
      <c r="E306" s="21"/>
      <c r="F306" s="21"/>
    </row>
    <row r="307" customFormat="false" ht="20.1" hidden="true" customHeight="true" outlineLevel="0" collapsed="false">
      <c r="A307" s="111" t="e">
        <f aca="false">A303+1</f>
        <v>#VALUE!</v>
      </c>
      <c r="B307" s="112" t="e">
        <f aca="false">VLOOKUP(WEEKDAY(A307),曜日tbl,2)</f>
        <v>#VALUE!</v>
      </c>
      <c r="C307" s="113" t="s">
        <v>204</v>
      </c>
      <c r="D307" s="21"/>
      <c r="E307" s="21"/>
      <c r="F307" s="21"/>
    </row>
    <row r="308" customFormat="false" ht="20.1" hidden="true" customHeight="true" outlineLevel="0" collapsed="false">
      <c r="A308" s="115" t="str">
        <f aca="false">IF(ISERROR(VLOOKUP(A307,祝日tbl,2,FALSE())),"",VLOOKUP(A307,祝日tbl,2))</f>
        <v/>
      </c>
      <c r="B308" s="116" t="e">
        <f aca="false">IF(A307="","",rokuyo(A307,1))</f>
        <v>#VALUE!</v>
      </c>
      <c r="C308" s="120"/>
      <c r="D308" s="21"/>
      <c r="E308" s="21"/>
      <c r="F308" s="21"/>
    </row>
    <row r="309" customFormat="false" ht="20.1" hidden="true" customHeight="true" outlineLevel="0" collapsed="false">
      <c r="A309" s="118"/>
      <c r="B309" s="119"/>
      <c r="C309" s="120"/>
      <c r="D309" s="21"/>
      <c r="E309" s="21"/>
      <c r="F309" s="21"/>
    </row>
    <row r="310" customFormat="false" ht="20.1" hidden="true" customHeight="true" outlineLevel="0" collapsed="false">
      <c r="A310" s="121" t="str">
        <f aca="false">IF(ISERROR(VLOOKUP(MONTH(A307)*100+DAY(A307),記念日tbl,2,FALSE())),"",VLOOKUP(MONTH(A307)*100+DAY(A307),記念日tbl,2))</f>
        <v/>
      </c>
      <c r="B310" s="122"/>
      <c r="C310" s="123"/>
      <c r="D310" s="21"/>
      <c r="E310" s="21"/>
      <c r="F310" s="21"/>
    </row>
    <row r="311" customFormat="false" ht="20.1" hidden="true" customHeight="true" outlineLevel="0" collapsed="false">
      <c r="A311" s="111" t="e">
        <f aca="false">A307+1</f>
        <v>#VALUE!</v>
      </c>
      <c r="B311" s="112" t="e">
        <f aca="false">VLOOKUP(WEEKDAY(A311),曜日tbl,2)</f>
        <v>#VALUE!</v>
      </c>
      <c r="C311" s="113" t="s">
        <v>204</v>
      </c>
      <c r="D311" s="21"/>
      <c r="E311" s="21"/>
      <c r="F311" s="21"/>
    </row>
    <row r="312" customFormat="false" ht="20.1" hidden="true" customHeight="true" outlineLevel="0" collapsed="false">
      <c r="A312" s="115" t="str">
        <f aca="false">IF(ISERROR(VLOOKUP(A311,祝日tbl,2,FALSE())),"",VLOOKUP(A311,祝日tbl,2))</f>
        <v/>
      </c>
      <c r="B312" s="116" t="e">
        <f aca="false">IF(A311="","",rokuyo(A311,1))</f>
        <v>#VALUE!</v>
      </c>
      <c r="C312" s="120"/>
      <c r="D312" s="21"/>
      <c r="E312" s="21"/>
      <c r="F312" s="21"/>
    </row>
    <row r="313" customFormat="false" ht="20.1" hidden="true" customHeight="true" outlineLevel="0" collapsed="false">
      <c r="A313" s="118"/>
      <c r="B313" s="119"/>
      <c r="C313" s="120"/>
      <c r="D313" s="21"/>
      <c r="E313" s="21"/>
      <c r="F313" s="21"/>
    </row>
    <row r="314" customFormat="false" ht="20.1" hidden="true" customHeight="true" outlineLevel="0" collapsed="false">
      <c r="A314" s="121" t="str">
        <f aca="false">IF(ISERROR(VLOOKUP(MONTH(A311)*100+DAY(A311),記念日tbl,2,FALSE())),"",VLOOKUP(MONTH(A311)*100+DAY(A311),記念日tbl,2))</f>
        <v/>
      </c>
      <c r="B314" s="122"/>
      <c r="C314" s="123"/>
      <c r="D314" s="21"/>
      <c r="E314" s="21"/>
      <c r="F314" s="21"/>
    </row>
    <row r="315" customFormat="false" ht="20.1" hidden="true" customHeight="true" outlineLevel="0" collapsed="false">
      <c r="A315" s="111" t="e">
        <f aca="false">A311+1</f>
        <v>#VALUE!</v>
      </c>
      <c r="B315" s="112" t="e">
        <f aca="false">VLOOKUP(WEEKDAY(A315),曜日tbl,2)</f>
        <v>#VALUE!</v>
      </c>
      <c r="C315" s="113" t="s">
        <v>204</v>
      </c>
      <c r="D315" s="21"/>
      <c r="E315" s="21"/>
      <c r="F315" s="21"/>
    </row>
    <row r="316" customFormat="false" ht="20.1" hidden="true" customHeight="true" outlineLevel="0" collapsed="false">
      <c r="A316" s="115" t="str">
        <f aca="false">IF(ISERROR(VLOOKUP(A315,祝日tbl,2,FALSE())),"",VLOOKUP(A315,祝日tbl,2))</f>
        <v/>
      </c>
      <c r="B316" s="116" t="e">
        <f aca="false">IF(A315="","",rokuyo(A315,1))</f>
        <v>#VALUE!</v>
      </c>
      <c r="C316" s="120"/>
      <c r="D316" s="21"/>
      <c r="E316" s="21"/>
      <c r="F316" s="21"/>
    </row>
    <row r="317" customFormat="false" ht="20.1" hidden="true" customHeight="true" outlineLevel="0" collapsed="false">
      <c r="A317" s="118"/>
      <c r="B317" s="119"/>
      <c r="C317" s="120"/>
      <c r="D317" s="21"/>
      <c r="E317" s="21"/>
      <c r="F317" s="21"/>
    </row>
    <row r="318" customFormat="false" ht="20.1" hidden="true" customHeight="true" outlineLevel="0" collapsed="false">
      <c r="A318" s="121" t="str">
        <f aca="false">IF(ISERROR(VLOOKUP(MONTH(A315)*100+DAY(A315),記念日tbl,2,FALSE())),"",VLOOKUP(MONTH(A315)*100+DAY(A315),記念日tbl,2))</f>
        <v/>
      </c>
      <c r="B318" s="122"/>
      <c r="C318" s="123"/>
      <c r="D318" s="21"/>
      <c r="E318" s="21"/>
      <c r="F318" s="21"/>
    </row>
    <row r="319" customFormat="false" ht="20.1" hidden="true" customHeight="true" outlineLevel="0" collapsed="false">
      <c r="A319" s="111" t="e">
        <f aca="false">A315+1</f>
        <v>#VALUE!</v>
      </c>
      <c r="B319" s="112" t="e">
        <f aca="false">VLOOKUP(WEEKDAY(A319),曜日tbl,2)</f>
        <v>#VALUE!</v>
      </c>
      <c r="C319" s="113" t="s">
        <v>204</v>
      </c>
      <c r="D319" s="21"/>
      <c r="E319" s="21"/>
      <c r="F319" s="21"/>
    </row>
    <row r="320" customFormat="false" ht="20.1" hidden="true" customHeight="true" outlineLevel="0" collapsed="false">
      <c r="A320" s="115" t="str">
        <f aca="false">IF(ISERROR(VLOOKUP(A319,祝日tbl,2,FALSE())),"",VLOOKUP(A319,祝日tbl,2))</f>
        <v/>
      </c>
      <c r="B320" s="116" t="e">
        <f aca="false">IF(A319="","",rokuyo(A319,1))</f>
        <v>#VALUE!</v>
      </c>
      <c r="C320" s="120"/>
      <c r="D320" s="21"/>
      <c r="E320" s="21"/>
      <c r="F320" s="21"/>
    </row>
    <row r="321" customFormat="false" ht="20.1" hidden="true" customHeight="true" outlineLevel="0" collapsed="false">
      <c r="A321" s="118"/>
      <c r="B321" s="119"/>
      <c r="C321" s="120"/>
      <c r="D321" s="21"/>
      <c r="E321" s="21"/>
      <c r="F321" s="21"/>
    </row>
    <row r="322" customFormat="false" ht="20.1" hidden="true" customHeight="true" outlineLevel="0" collapsed="false">
      <c r="A322" s="121" t="str">
        <f aca="false">IF(ISERROR(VLOOKUP(MONTH(A319)*100+DAY(A319),記念日tbl,2,FALSE())),"",VLOOKUP(MONTH(A319)*100+DAY(A319),記念日tbl,2))</f>
        <v/>
      </c>
      <c r="B322" s="122"/>
      <c r="C322" s="123"/>
      <c r="D322" s="21"/>
      <c r="E322" s="21"/>
      <c r="F322" s="21"/>
    </row>
    <row r="323" customFormat="false" ht="20.1" hidden="true" customHeight="true" outlineLevel="0" collapsed="false">
      <c r="A323" s="111" t="e">
        <f aca="false">A319+1</f>
        <v>#VALUE!</v>
      </c>
      <c r="B323" s="112" t="e">
        <f aca="false">VLOOKUP(WEEKDAY(A323),曜日tbl,2)</f>
        <v>#VALUE!</v>
      </c>
      <c r="C323" s="113" t="s">
        <v>204</v>
      </c>
      <c r="D323" s="21"/>
      <c r="E323" s="21"/>
      <c r="F323" s="21"/>
    </row>
    <row r="324" customFormat="false" ht="20.1" hidden="true" customHeight="true" outlineLevel="0" collapsed="false">
      <c r="A324" s="115" t="str">
        <f aca="false">IF(ISERROR(VLOOKUP(A323,祝日tbl,2,FALSE())),"",VLOOKUP(A323,祝日tbl,2))</f>
        <v/>
      </c>
      <c r="B324" s="116" t="e">
        <f aca="false">IF(A323="","",rokuyo(A323,1))</f>
        <v>#VALUE!</v>
      </c>
      <c r="C324" s="120"/>
      <c r="D324" s="21"/>
      <c r="E324" s="21"/>
      <c r="F324" s="21"/>
    </row>
    <row r="325" customFormat="false" ht="20.1" hidden="true" customHeight="true" outlineLevel="0" collapsed="false">
      <c r="A325" s="118"/>
      <c r="B325" s="119"/>
      <c r="C325" s="120"/>
      <c r="D325" s="21"/>
      <c r="E325" s="21"/>
      <c r="F325" s="21"/>
    </row>
    <row r="326" customFormat="false" ht="20.1" hidden="true" customHeight="true" outlineLevel="0" collapsed="false">
      <c r="A326" s="121" t="str">
        <f aca="false">IF(ISERROR(VLOOKUP(MONTH(A323)*100+DAY(A323),記念日tbl,2,FALSE())),"",VLOOKUP(MONTH(A323)*100+DAY(A323),記念日tbl,2))</f>
        <v/>
      </c>
      <c r="B326" s="122"/>
      <c r="C326" s="123"/>
      <c r="D326" s="21"/>
      <c r="E326" s="21"/>
      <c r="F326" s="21"/>
    </row>
    <row r="327" customFormat="false" ht="20.1" hidden="true" customHeight="true" outlineLevel="0" collapsed="false">
      <c r="A327" s="111" t="e">
        <f aca="false">A323+1</f>
        <v>#VALUE!</v>
      </c>
      <c r="B327" s="112" t="e">
        <f aca="false">VLOOKUP(WEEKDAY(A327),曜日tbl,2)</f>
        <v>#VALUE!</v>
      </c>
      <c r="C327" s="126" t="s">
        <v>204</v>
      </c>
      <c r="D327" s="21"/>
      <c r="E327" s="21"/>
      <c r="F327" s="21"/>
    </row>
    <row r="328" customFormat="false" ht="20.1" hidden="true" customHeight="true" outlineLevel="0" collapsed="false">
      <c r="A328" s="115" t="str">
        <f aca="false">IF(ISERROR(VLOOKUP(A327,祝日tbl,2,FALSE())),"",VLOOKUP(A327,祝日tbl,2))</f>
        <v/>
      </c>
      <c r="B328" s="116" t="e">
        <f aca="false">IF(A327="","",rokuyo(A327,1))</f>
        <v>#VALUE!</v>
      </c>
      <c r="C328" s="120"/>
      <c r="D328" s="21"/>
      <c r="E328" s="21"/>
      <c r="F328" s="21"/>
    </row>
    <row r="329" customFormat="false" ht="20.1" hidden="true" customHeight="true" outlineLevel="0" collapsed="false">
      <c r="A329" s="127"/>
      <c r="B329" s="128"/>
      <c r="C329" s="120"/>
      <c r="D329" s="21"/>
      <c r="E329" s="21"/>
      <c r="F329" s="21"/>
    </row>
    <row r="330" customFormat="false" ht="20.1" hidden="true" customHeight="true" outlineLevel="0" collapsed="false">
      <c r="A330" s="129" t="str">
        <f aca="false">IF(ISERROR(VLOOKUP(MONTH(A327)*100+DAY(A327),記念日tbl,2,FALSE())),"",VLOOKUP(MONTH(A327)*100+DAY(A327),記念日tbl,2))</f>
        <v/>
      </c>
      <c r="B330" s="130"/>
      <c r="C330" s="131"/>
      <c r="D330" s="29"/>
      <c r="E330" s="29"/>
      <c r="F330" s="29"/>
    </row>
    <row r="331" customFormat="false" ht="20.1" hidden="true" customHeight="true" outlineLevel="0" collapsed="false"/>
    <row r="332" customFormat="false" ht="20.1" hidden="true" customHeight="true" outlineLevel="0" collapsed="false">
      <c r="A332" s="109" t="e">
        <f aca="false">YEAR(A333)</f>
        <v>#VALUE!</v>
      </c>
      <c r="B332" s="12"/>
      <c r="C332" s="110" t="e">
        <f aca="false">IF(MONTH(A333)=MONTH(A357),MONTH(A333),MONTH(A333)&amp;"／"&amp;MONTH(A357))</f>
        <v>#VALUE!</v>
      </c>
      <c r="D332" s="12"/>
      <c r="E332" s="12"/>
      <c r="F332" s="12"/>
    </row>
    <row r="333" customFormat="false" ht="20.1" hidden="true" customHeight="true" outlineLevel="0" collapsed="false">
      <c r="A333" s="111" t="e">
        <f aca="false">A327+1</f>
        <v>#VALUE!</v>
      </c>
      <c r="B333" s="112" t="e">
        <f aca="false">VLOOKUP(WEEKDAY(A333),曜日tbl,2)</f>
        <v>#VALUE!</v>
      </c>
      <c r="C333" s="113" t="s">
        <v>204</v>
      </c>
      <c r="D333" s="114"/>
      <c r="E333" s="114"/>
      <c r="F333" s="114"/>
    </row>
    <row r="334" customFormat="false" ht="20.1" hidden="true" customHeight="true" outlineLevel="0" collapsed="false">
      <c r="A334" s="115" t="str">
        <f aca="false">IF(ISERROR(VLOOKUP(A333,祝日tbl,2,FALSE())),"",VLOOKUP(A333,祝日tbl,2))</f>
        <v/>
      </c>
      <c r="B334" s="116" t="e">
        <f aca="false">IF(A333="","",rokuyo(A333,1))</f>
        <v>#VALUE!</v>
      </c>
      <c r="C334" s="120"/>
      <c r="D334" s="21"/>
      <c r="E334" s="21"/>
      <c r="F334" s="21"/>
    </row>
    <row r="335" customFormat="false" ht="20.1" hidden="true" customHeight="true" outlineLevel="0" collapsed="false">
      <c r="A335" s="118"/>
      <c r="B335" s="119"/>
      <c r="C335" s="120"/>
      <c r="D335" s="21"/>
      <c r="E335" s="21"/>
      <c r="F335" s="21"/>
    </row>
    <row r="336" customFormat="false" ht="20.1" hidden="true" customHeight="true" outlineLevel="0" collapsed="false">
      <c r="A336" s="121" t="str">
        <f aca="false">IF(ISERROR(VLOOKUP(MONTH(A333)*100+DAY(A333),記念日tbl,2,FALSE())),"",VLOOKUP(MONTH(A333)*100+DAY(A333),記念日tbl,2))</f>
        <v/>
      </c>
      <c r="B336" s="122"/>
      <c r="C336" s="123"/>
      <c r="D336" s="21"/>
      <c r="E336" s="21"/>
      <c r="F336" s="21"/>
    </row>
    <row r="337" customFormat="false" ht="20.1" hidden="true" customHeight="true" outlineLevel="0" collapsed="false">
      <c r="A337" s="111" t="e">
        <f aca="false">A333+1</f>
        <v>#VALUE!</v>
      </c>
      <c r="B337" s="112" t="e">
        <f aca="false">VLOOKUP(WEEKDAY(A337),曜日tbl,2)</f>
        <v>#VALUE!</v>
      </c>
      <c r="C337" s="113" t="s">
        <v>204</v>
      </c>
      <c r="D337" s="21"/>
      <c r="E337" s="21"/>
      <c r="F337" s="21"/>
    </row>
    <row r="338" customFormat="false" ht="20.1" hidden="true" customHeight="true" outlineLevel="0" collapsed="false">
      <c r="A338" s="115" t="str">
        <f aca="false">IF(ISERROR(VLOOKUP(A337,祝日tbl,2,FALSE())),"",VLOOKUP(A337,祝日tbl,2))</f>
        <v/>
      </c>
      <c r="B338" s="116" t="e">
        <f aca="false">IF(A337="","",rokuyo(A337,1))</f>
        <v>#VALUE!</v>
      </c>
      <c r="C338" s="120"/>
      <c r="D338" s="21"/>
      <c r="E338" s="21"/>
      <c r="F338" s="21"/>
    </row>
    <row r="339" customFormat="false" ht="20.1" hidden="true" customHeight="true" outlineLevel="0" collapsed="false">
      <c r="A339" s="118"/>
      <c r="B339" s="119"/>
      <c r="C339" s="120"/>
      <c r="D339" s="21"/>
      <c r="E339" s="21"/>
      <c r="F339" s="21"/>
    </row>
    <row r="340" customFormat="false" ht="20.1" hidden="true" customHeight="true" outlineLevel="0" collapsed="false">
      <c r="A340" s="121" t="str">
        <f aca="false">IF(ISERROR(VLOOKUP(MONTH(A337)*100+DAY(A337),記念日tbl,2,FALSE())),"",VLOOKUP(MONTH(A337)*100+DAY(A337),記念日tbl,2))</f>
        <v/>
      </c>
      <c r="B340" s="122"/>
      <c r="C340" s="123"/>
      <c r="D340" s="21"/>
      <c r="E340" s="21"/>
      <c r="F340" s="21"/>
    </row>
    <row r="341" customFormat="false" ht="20.1" hidden="true" customHeight="true" outlineLevel="0" collapsed="false">
      <c r="A341" s="111" t="e">
        <f aca="false">A337+1</f>
        <v>#VALUE!</v>
      </c>
      <c r="B341" s="112" t="e">
        <f aca="false">VLOOKUP(WEEKDAY(A341),曜日tbl,2)</f>
        <v>#VALUE!</v>
      </c>
      <c r="C341" s="113" t="s">
        <v>204</v>
      </c>
      <c r="D341" s="21"/>
      <c r="E341" s="21"/>
      <c r="F341" s="21"/>
    </row>
    <row r="342" customFormat="false" ht="20.1" hidden="true" customHeight="true" outlineLevel="0" collapsed="false">
      <c r="A342" s="115" t="str">
        <f aca="false">IF(ISERROR(VLOOKUP(A341,祝日tbl,2,FALSE())),"",VLOOKUP(A341,祝日tbl,2))</f>
        <v/>
      </c>
      <c r="B342" s="116" t="e">
        <f aca="false">IF(A341="","",rokuyo(A341,1))</f>
        <v>#VALUE!</v>
      </c>
      <c r="C342" s="120"/>
      <c r="D342" s="21"/>
      <c r="E342" s="21"/>
      <c r="F342" s="21"/>
    </row>
    <row r="343" customFormat="false" ht="20.1" hidden="true" customHeight="true" outlineLevel="0" collapsed="false">
      <c r="A343" s="118"/>
      <c r="B343" s="119"/>
      <c r="C343" s="120"/>
      <c r="D343" s="21"/>
      <c r="E343" s="21"/>
      <c r="F343" s="21"/>
    </row>
    <row r="344" customFormat="false" ht="20.1" hidden="true" customHeight="true" outlineLevel="0" collapsed="false">
      <c r="A344" s="121" t="str">
        <f aca="false">IF(ISERROR(VLOOKUP(MONTH(A341)*100+DAY(A341),記念日tbl,2,FALSE())),"",VLOOKUP(MONTH(A341)*100+DAY(A341),記念日tbl,2))</f>
        <v/>
      </c>
      <c r="B344" s="122"/>
      <c r="C344" s="123"/>
      <c r="D344" s="21"/>
      <c r="E344" s="21"/>
      <c r="F344" s="21"/>
    </row>
    <row r="345" customFormat="false" ht="20.1" hidden="true" customHeight="true" outlineLevel="0" collapsed="false">
      <c r="A345" s="111" t="e">
        <f aca="false">A341+1</f>
        <v>#VALUE!</v>
      </c>
      <c r="B345" s="112" t="e">
        <f aca="false">VLOOKUP(WEEKDAY(A345),曜日tbl,2)</f>
        <v>#VALUE!</v>
      </c>
      <c r="C345" s="113" t="s">
        <v>204</v>
      </c>
      <c r="D345" s="21"/>
      <c r="E345" s="21"/>
      <c r="F345" s="21"/>
    </row>
    <row r="346" customFormat="false" ht="20.1" hidden="true" customHeight="true" outlineLevel="0" collapsed="false">
      <c r="A346" s="115" t="str">
        <f aca="false">IF(ISERROR(VLOOKUP(A345,祝日tbl,2,FALSE())),"",VLOOKUP(A345,祝日tbl,2))</f>
        <v/>
      </c>
      <c r="B346" s="116" t="e">
        <f aca="false">IF(A345="","",rokuyo(A345,1))</f>
        <v>#VALUE!</v>
      </c>
      <c r="C346" s="120"/>
      <c r="D346" s="21"/>
      <c r="E346" s="21"/>
      <c r="F346" s="21"/>
    </row>
    <row r="347" customFormat="false" ht="20.1" hidden="true" customHeight="true" outlineLevel="0" collapsed="false">
      <c r="A347" s="118"/>
      <c r="B347" s="119"/>
      <c r="C347" s="120"/>
      <c r="D347" s="21"/>
      <c r="E347" s="21"/>
      <c r="F347" s="21"/>
    </row>
    <row r="348" customFormat="false" ht="20.1" hidden="true" customHeight="true" outlineLevel="0" collapsed="false">
      <c r="A348" s="121" t="str">
        <f aca="false">IF(ISERROR(VLOOKUP(MONTH(A345)*100+DAY(A345),記念日tbl,2,FALSE())),"",VLOOKUP(MONTH(A345)*100+DAY(A345),記念日tbl,2))</f>
        <v/>
      </c>
      <c r="B348" s="122"/>
      <c r="C348" s="123"/>
      <c r="D348" s="21"/>
      <c r="E348" s="21"/>
      <c r="F348" s="21"/>
    </row>
    <row r="349" customFormat="false" ht="20.1" hidden="true" customHeight="true" outlineLevel="0" collapsed="false">
      <c r="A349" s="111" t="e">
        <f aca="false">A345+1</f>
        <v>#VALUE!</v>
      </c>
      <c r="B349" s="112" t="e">
        <f aca="false">VLOOKUP(WEEKDAY(A349),曜日tbl,2)</f>
        <v>#VALUE!</v>
      </c>
      <c r="C349" s="113" t="s">
        <v>204</v>
      </c>
      <c r="D349" s="21"/>
      <c r="E349" s="21"/>
      <c r="F349" s="21"/>
    </row>
    <row r="350" customFormat="false" ht="20.1" hidden="true" customHeight="true" outlineLevel="0" collapsed="false">
      <c r="A350" s="115" t="str">
        <f aca="false">IF(ISERROR(VLOOKUP(A349,祝日tbl,2,FALSE())),"",VLOOKUP(A349,祝日tbl,2))</f>
        <v/>
      </c>
      <c r="B350" s="116" t="e">
        <f aca="false">IF(A349="","",rokuyo(A349,1))</f>
        <v>#VALUE!</v>
      </c>
      <c r="C350" s="120"/>
      <c r="D350" s="21"/>
      <c r="E350" s="21"/>
      <c r="F350" s="21"/>
    </row>
    <row r="351" customFormat="false" ht="20.1" hidden="true" customHeight="true" outlineLevel="0" collapsed="false">
      <c r="A351" s="118"/>
      <c r="B351" s="119"/>
      <c r="C351" s="120"/>
      <c r="D351" s="21"/>
      <c r="E351" s="21"/>
      <c r="F351" s="21"/>
    </row>
    <row r="352" customFormat="false" ht="20.1" hidden="true" customHeight="true" outlineLevel="0" collapsed="false">
      <c r="A352" s="121" t="str">
        <f aca="false">IF(ISERROR(VLOOKUP(MONTH(A349)*100+DAY(A349),記念日tbl,2,FALSE())),"",VLOOKUP(MONTH(A349)*100+DAY(A349),記念日tbl,2))</f>
        <v/>
      </c>
      <c r="B352" s="122"/>
      <c r="C352" s="123"/>
      <c r="D352" s="21"/>
      <c r="E352" s="21"/>
      <c r="F352" s="21"/>
    </row>
    <row r="353" customFormat="false" ht="20.1" hidden="true" customHeight="true" outlineLevel="0" collapsed="false">
      <c r="A353" s="111" t="e">
        <f aca="false">A349+1</f>
        <v>#VALUE!</v>
      </c>
      <c r="B353" s="112" t="e">
        <f aca="false">VLOOKUP(WEEKDAY(A353),曜日tbl,2)</f>
        <v>#VALUE!</v>
      </c>
      <c r="C353" s="113" t="s">
        <v>204</v>
      </c>
      <c r="D353" s="21"/>
      <c r="E353" s="21"/>
      <c r="F353" s="21"/>
    </row>
    <row r="354" customFormat="false" ht="20.1" hidden="true" customHeight="true" outlineLevel="0" collapsed="false">
      <c r="A354" s="115" t="str">
        <f aca="false">IF(ISERROR(VLOOKUP(A353,祝日tbl,2,FALSE())),"",VLOOKUP(A353,祝日tbl,2))</f>
        <v/>
      </c>
      <c r="B354" s="116" t="e">
        <f aca="false">IF(A353="","",rokuyo(A353,1))</f>
        <v>#VALUE!</v>
      </c>
      <c r="C354" s="120"/>
      <c r="D354" s="21"/>
      <c r="E354" s="21"/>
      <c r="F354" s="21"/>
    </row>
    <row r="355" customFormat="false" ht="20.1" hidden="true" customHeight="true" outlineLevel="0" collapsed="false">
      <c r="A355" s="118"/>
      <c r="B355" s="119"/>
      <c r="C355" s="120"/>
      <c r="D355" s="21"/>
      <c r="E355" s="21"/>
      <c r="F355" s="21"/>
    </row>
    <row r="356" customFormat="false" ht="20.1" hidden="true" customHeight="true" outlineLevel="0" collapsed="false">
      <c r="A356" s="121" t="str">
        <f aca="false">IF(ISERROR(VLOOKUP(MONTH(A353)*100+DAY(A353),記念日tbl,2,FALSE())),"",VLOOKUP(MONTH(A353)*100+DAY(A353),記念日tbl,2))</f>
        <v/>
      </c>
      <c r="B356" s="122"/>
      <c r="C356" s="123"/>
      <c r="D356" s="21"/>
      <c r="E356" s="21"/>
      <c r="F356" s="21"/>
    </row>
    <row r="357" customFormat="false" ht="20.1" hidden="true" customHeight="true" outlineLevel="0" collapsed="false">
      <c r="A357" s="111" t="e">
        <f aca="false">A353+1</f>
        <v>#VALUE!</v>
      </c>
      <c r="B357" s="112" t="e">
        <f aca="false">VLOOKUP(WEEKDAY(A357),曜日tbl,2)</f>
        <v>#VALUE!</v>
      </c>
      <c r="C357" s="126" t="s">
        <v>204</v>
      </c>
      <c r="D357" s="21"/>
      <c r="E357" s="21"/>
      <c r="F357" s="21"/>
    </row>
    <row r="358" customFormat="false" ht="20.1" hidden="true" customHeight="true" outlineLevel="0" collapsed="false">
      <c r="A358" s="115" t="str">
        <f aca="false">IF(ISERROR(VLOOKUP(A357,祝日tbl,2,FALSE())),"",VLOOKUP(A357,祝日tbl,2))</f>
        <v/>
      </c>
      <c r="B358" s="116" t="e">
        <f aca="false">IF(A357="","",rokuyo(A357,1))</f>
        <v>#VALUE!</v>
      </c>
      <c r="C358" s="120"/>
      <c r="D358" s="21"/>
      <c r="E358" s="21"/>
      <c r="F358" s="21"/>
    </row>
    <row r="359" customFormat="false" ht="20.1" hidden="true" customHeight="true" outlineLevel="0" collapsed="false">
      <c r="A359" s="127"/>
      <c r="B359" s="128"/>
      <c r="C359" s="120"/>
      <c r="D359" s="21"/>
      <c r="E359" s="21"/>
      <c r="F359" s="21"/>
    </row>
    <row r="360" customFormat="false" ht="19.5" hidden="true" customHeight="true" outlineLevel="0" collapsed="false">
      <c r="A360" s="129" t="str">
        <f aca="false">IF(ISERROR(VLOOKUP(MONTH(A357)*100+DAY(A357),記念日tbl,2,FALSE())),"",VLOOKUP(MONTH(A357)*100+DAY(A357),記念日tbl,2))</f>
        <v/>
      </c>
      <c r="B360" s="130"/>
      <c r="C360" s="131"/>
      <c r="D360" s="29"/>
      <c r="E360" s="29"/>
      <c r="F360" s="29"/>
    </row>
    <row r="361" customFormat="false" ht="20.1" hidden="true" customHeight="true" outlineLevel="0" collapsed="false"/>
    <row r="362" customFormat="false" ht="20.1" hidden="true" customHeight="true" outlineLevel="0" collapsed="false">
      <c r="A362" s="109" t="e">
        <f aca="false">YEAR(A363)</f>
        <v>#VALUE!</v>
      </c>
      <c r="B362" s="12"/>
      <c r="C362" s="110" t="e">
        <f aca="false">IF(MONTH(A363)=MONTH(A387),MONTH(A363),MONTH(A363)&amp;"／"&amp;MONTH(A387))</f>
        <v>#VALUE!</v>
      </c>
      <c r="D362" s="12"/>
      <c r="E362" s="12"/>
      <c r="F362" s="12"/>
    </row>
    <row r="363" customFormat="false" ht="20.1" hidden="true" customHeight="true" outlineLevel="0" collapsed="false">
      <c r="A363" s="111" t="e">
        <f aca="false">A357+1</f>
        <v>#VALUE!</v>
      </c>
      <c r="B363" s="112" t="e">
        <f aca="false">VLOOKUP(WEEKDAY(A363),曜日tbl,2)</f>
        <v>#VALUE!</v>
      </c>
      <c r="C363" s="113" t="s">
        <v>204</v>
      </c>
      <c r="D363" s="114"/>
      <c r="E363" s="114"/>
      <c r="F363" s="114"/>
    </row>
    <row r="364" customFormat="false" ht="20.1" hidden="true" customHeight="true" outlineLevel="0" collapsed="false">
      <c r="A364" s="115" t="str">
        <f aca="false">IF(ISERROR(VLOOKUP(A363,祝日tbl,2,FALSE())),"",VLOOKUP(A363,祝日tbl,2))</f>
        <v/>
      </c>
      <c r="B364" s="116" t="e">
        <f aca="false">IF(A363="","",rokuyo(A363,1))</f>
        <v>#VALUE!</v>
      </c>
      <c r="C364" s="120"/>
      <c r="D364" s="21"/>
      <c r="E364" s="21"/>
      <c r="F364" s="21"/>
    </row>
    <row r="365" customFormat="false" ht="20.1" hidden="true" customHeight="true" outlineLevel="0" collapsed="false">
      <c r="A365" s="118"/>
      <c r="B365" s="119"/>
      <c r="C365" s="120"/>
      <c r="D365" s="21"/>
      <c r="E365" s="21"/>
      <c r="F365" s="21"/>
    </row>
    <row r="366" customFormat="false" ht="20.1" hidden="true" customHeight="true" outlineLevel="0" collapsed="false">
      <c r="A366" s="121" t="str">
        <f aca="false">IF(ISERROR(VLOOKUP(MONTH(A363)*100+DAY(A363),記念日tbl,2,FALSE())),"",VLOOKUP(MONTH(A363)*100+DAY(A363),記念日tbl,2))</f>
        <v/>
      </c>
      <c r="B366" s="122"/>
      <c r="C366" s="123"/>
      <c r="D366" s="21"/>
      <c r="E366" s="21"/>
      <c r="F366" s="21"/>
    </row>
    <row r="367" customFormat="false" ht="20.1" hidden="true" customHeight="true" outlineLevel="0" collapsed="false">
      <c r="A367" s="111" t="e">
        <f aca="false">A363+1</f>
        <v>#VALUE!</v>
      </c>
      <c r="B367" s="112" t="e">
        <f aca="false">VLOOKUP(WEEKDAY(A367),曜日tbl,2)</f>
        <v>#VALUE!</v>
      </c>
      <c r="C367" s="113" t="s">
        <v>204</v>
      </c>
      <c r="D367" s="21"/>
      <c r="E367" s="21"/>
      <c r="F367" s="21"/>
    </row>
    <row r="368" customFormat="false" ht="20.1" hidden="true" customHeight="true" outlineLevel="0" collapsed="false">
      <c r="A368" s="115" t="str">
        <f aca="false">IF(ISERROR(VLOOKUP(A367,祝日tbl,2,FALSE())),"",VLOOKUP(A367,祝日tbl,2))</f>
        <v/>
      </c>
      <c r="B368" s="116" t="e">
        <f aca="false">IF(A367="","",rokuyo(A367,1))</f>
        <v>#VALUE!</v>
      </c>
      <c r="C368" s="120"/>
      <c r="D368" s="21"/>
      <c r="E368" s="21"/>
      <c r="F368" s="21"/>
    </row>
    <row r="369" customFormat="false" ht="20.1" hidden="true" customHeight="true" outlineLevel="0" collapsed="false">
      <c r="A369" s="118"/>
      <c r="B369" s="119"/>
      <c r="C369" s="120"/>
      <c r="D369" s="21"/>
      <c r="E369" s="21"/>
      <c r="F369" s="21"/>
    </row>
    <row r="370" customFormat="false" ht="20.1" hidden="true" customHeight="true" outlineLevel="0" collapsed="false">
      <c r="A370" s="121" t="str">
        <f aca="false">IF(ISERROR(VLOOKUP(MONTH(A367)*100+DAY(A367),記念日tbl,2,FALSE())),"",VLOOKUP(MONTH(A367)*100+DAY(A367),記念日tbl,2))</f>
        <v/>
      </c>
      <c r="B370" s="122"/>
      <c r="C370" s="123"/>
      <c r="D370" s="21"/>
      <c r="E370" s="21"/>
      <c r="F370" s="21"/>
    </row>
    <row r="371" customFormat="false" ht="20.1" hidden="true" customHeight="true" outlineLevel="0" collapsed="false">
      <c r="A371" s="111" t="e">
        <f aca="false">A367+1</f>
        <v>#VALUE!</v>
      </c>
      <c r="B371" s="112" t="e">
        <f aca="false">VLOOKUP(WEEKDAY(A371),曜日tbl,2)</f>
        <v>#VALUE!</v>
      </c>
      <c r="C371" s="113" t="s">
        <v>204</v>
      </c>
      <c r="D371" s="21"/>
      <c r="E371" s="21"/>
      <c r="F371" s="21"/>
    </row>
    <row r="372" customFormat="false" ht="20.1" hidden="true" customHeight="true" outlineLevel="0" collapsed="false">
      <c r="A372" s="115" t="str">
        <f aca="false">IF(ISERROR(VLOOKUP(A371,祝日tbl,2,FALSE())),"",VLOOKUP(A371,祝日tbl,2))</f>
        <v/>
      </c>
      <c r="B372" s="116" t="e">
        <f aca="false">IF(A371="","",rokuyo(A371,1))</f>
        <v>#VALUE!</v>
      </c>
      <c r="C372" s="120"/>
      <c r="D372" s="21"/>
      <c r="E372" s="21"/>
      <c r="F372" s="21"/>
    </row>
    <row r="373" customFormat="false" ht="20.1" hidden="true" customHeight="true" outlineLevel="0" collapsed="false">
      <c r="A373" s="118"/>
      <c r="B373" s="119"/>
      <c r="C373" s="120"/>
      <c r="D373" s="21"/>
      <c r="E373" s="21"/>
      <c r="F373" s="21"/>
    </row>
    <row r="374" customFormat="false" ht="20.1" hidden="true" customHeight="true" outlineLevel="0" collapsed="false">
      <c r="A374" s="121" t="str">
        <f aca="false">IF(ISERROR(VLOOKUP(MONTH(A371)*100+DAY(A371),記念日tbl,2,FALSE())),"",VLOOKUP(MONTH(A371)*100+DAY(A371),記念日tbl,2))</f>
        <v/>
      </c>
      <c r="B374" s="122"/>
      <c r="C374" s="123"/>
      <c r="D374" s="21"/>
      <c r="E374" s="21"/>
      <c r="F374" s="21"/>
    </row>
    <row r="375" customFormat="false" ht="20.1" hidden="true" customHeight="true" outlineLevel="0" collapsed="false">
      <c r="A375" s="111" t="e">
        <f aca="false">A371+1</f>
        <v>#VALUE!</v>
      </c>
      <c r="B375" s="112" t="e">
        <f aca="false">VLOOKUP(WEEKDAY(A375),曜日tbl,2)</f>
        <v>#VALUE!</v>
      </c>
      <c r="C375" s="113" t="s">
        <v>204</v>
      </c>
      <c r="D375" s="21"/>
      <c r="E375" s="21"/>
      <c r="F375" s="21"/>
    </row>
    <row r="376" customFormat="false" ht="20.1" hidden="true" customHeight="true" outlineLevel="0" collapsed="false">
      <c r="A376" s="115" t="str">
        <f aca="false">IF(ISERROR(VLOOKUP(A375,祝日tbl,2,FALSE())),"",VLOOKUP(A375,祝日tbl,2))</f>
        <v/>
      </c>
      <c r="B376" s="116" t="e">
        <f aca="false">IF(A375="","",rokuyo(A375,1))</f>
        <v>#VALUE!</v>
      </c>
      <c r="C376" s="120"/>
      <c r="D376" s="21"/>
      <c r="E376" s="21"/>
      <c r="F376" s="21"/>
    </row>
    <row r="377" customFormat="false" ht="20.1" hidden="true" customHeight="true" outlineLevel="0" collapsed="false">
      <c r="A377" s="118"/>
      <c r="B377" s="119"/>
      <c r="C377" s="120"/>
      <c r="D377" s="21"/>
      <c r="E377" s="21"/>
      <c r="F377" s="21"/>
    </row>
    <row r="378" customFormat="false" ht="20.1" hidden="true" customHeight="true" outlineLevel="0" collapsed="false">
      <c r="A378" s="121" t="str">
        <f aca="false">IF(ISERROR(VLOOKUP(MONTH(A375)*100+DAY(A375),記念日tbl,2,FALSE())),"",VLOOKUP(MONTH(A375)*100+DAY(A375),記念日tbl,2))</f>
        <v/>
      </c>
      <c r="B378" s="122"/>
      <c r="C378" s="123"/>
      <c r="D378" s="21"/>
      <c r="E378" s="21"/>
      <c r="F378" s="21"/>
    </row>
    <row r="379" customFormat="false" ht="20.1" hidden="true" customHeight="true" outlineLevel="0" collapsed="false">
      <c r="A379" s="111" t="e">
        <f aca="false">A375+1</f>
        <v>#VALUE!</v>
      </c>
      <c r="B379" s="112" t="e">
        <f aca="false">VLOOKUP(WEEKDAY(A379),曜日tbl,2)</f>
        <v>#VALUE!</v>
      </c>
      <c r="C379" s="113" t="s">
        <v>204</v>
      </c>
      <c r="D379" s="21"/>
      <c r="E379" s="21"/>
      <c r="F379" s="21"/>
    </row>
    <row r="380" customFormat="false" ht="20.1" hidden="true" customHeight="true" outlineLevel="0" collapsed="false">
      <c r="A380" s="115" t="str">
        <f aca="false">IF(ISERROR(VLOOKUP(A379,祝日tbl,2,FALSE())),"",VLOOKUP(A379,祝日tbl,2))</f>
        <v/>
      </c>
      <c r="B380" s="116" t="e">
        <f aca="false">IF(A379="","",rokuyo(A379,1))</f>
        <v>#VALUE!</v>
      </c>
      <c r="C380" s="120"/>
      <c r="D380" s="21"/>
      <c r="E380" s="21"/>
      <c r="F380" s="21"/>
    </row>
    <row r="381" customFormat="false" ht="20.1" hidden="true" customHeight="true" outlineLevel="0" collapsed="false">
      <c r="A381" s="118"/>
      <c r="B381" s="119"/>
      <c r="C381" s="120"/>
      <c r="D381" s="21"/>
      <c r="E381" s="21"/>
      <c r="F381" s="21"/>
    </row>
    <row r="382" customFormat="false" ht="20.1" hidden="true" customHeight="true" outlineLevel="0" collapsed="false">
      <c r="A382" s="121" t="str">
        <f aca="false">IF(ISERROR(VLOOKUP(MONTH(A379)*100+DAY(A379),記念日tbl,2,FALSE())),"",VLOOKUP(MONTH(A379)*100+DAY(A379),記念日tbl,2))</f>
        <v/>
      </c>
      <c r="B382" s="122"/>
      <c r="C382" s="123"/>
      <c r="D382" s="21"/>
      <c r="E382" s="21"/>
      <c r="F382" s="21"/>
    </row>
    <row r="383" customFormat="false" ht="20.1" hidden="true" customHeight="true" outlineLevel="0" collapsed="false">
      <c r="A383" s="111" t="e">
        <f aca="false">A379+1</f>
        <v>#VALUE!</v>
      </c>
      <c r="B383" s="112" t="e">
        <f aca="false">VLOOKUP(WEEKDAY(A383),曜日tbl,2)</f>
        <v>#VALUE!</v>
      </c>
      <c r="C383" s="113" t="s">
        <v>204</v>
      </c>
      <c r="D383" s="21"/>
      <c r="E383" s="21"/>
      <c r="F383" s="21"/>
    </row>
    <row r="384" customFormat="false" ht="20.1" hidden="true" customHeight="true" outlineLevel="0" collapsed="false">
      <c r="A384" s="115" t="str">
        <f aca="false">IF(ISERROR(VLOOKUP(A383,祝日tbl,2,FALSE())),"",VLOOKUP(A383,祝日tbl,2))</f>
        <v/>
      </c>
      <c r="B384" s="116" t="e">
        <f aca="false">IF(A383="","",rokuyo(A383,1))</f>
        <v>#VALUE!</v>
      </c>
      <c r="C384" s="120"/>
      <c r="D384" s="21"/>
      <c r="E384" s="21"/>
      <c r="F384" s="21"/>
    </row>
    <row r="385" customFormat="false" ht="20.1" hidden="true" customHeight="true" outlineLevel="0" collapsed="false">
      <c r="A385" s="118"/>
      <c r="B385" s="119"/>
      <c r="C385" s="120"/>
      <c r="D385" s="21"/>
      <c r="E385" s="21"/>
      <c r="F385" s="21"/>
    </row>
    <row r="386" customFormat="false" ht="20.1" hidden="true" customHeight="true" outlineLevel="0" collapsed="false">
      <c r="A386" s="121" t="str">
        <f aca="false">IF(ISERROR(VLOOKUP(MONTH(A383)*100+DAY(A383),記念日tbl,2,FALSE())),"",VLOOKUP(MONTH(A383)*100+DAY(A383),記念日tbl,2))</f>
        <v/>
      </c>
      <c r="B386" s="122"/>
      <c r="C386" s="123"/>
      <c r="D386" s="21"/>
      <c r="E386" s="21"/>
      <c r="F386" s="21"/>
    </row>
    <row r="387" customFormat="false" ht="20.1" hidden="true" customHeight="true" outlineLevel="0" collapsed="false">
      <c r="A387" s="111" t="e">
        <f aca="false">A383+1</f>
        <v>#VALUE!</v>
      </c>
      <c r="B387" s="112" t="e">
        <f aca="false">VLOOKUP(WEEKDAY(A387),曜日tbl,2)</f>
        <v>#VALUE!</v>
      </c>
      <c r="C387" s="126" t="s">
        <v>204</v>
      </c>
      <c r="D387" s="21"/>
      <c r="E387" s="21"/>
      <c r="F387" s="21"/>
    </row>
    <row r="388" customFormat="false" ht="20.1" hidden="true" customHeight="true" outlineLevel="0" collapsed="false">
      <c r="A388" s="115" t="str">
        <f aca="false">IF(ISERROR(VLOOKUP(A387,祝日tbl,2,FALSE())),"",VLOOKUP(A387,祝日tbl,2))</f>
        <v/>
      </c>
      <c r="B388" s="116" t="e">
        <f aca="false">IF(A387="","",rokuyo(A387,1))</f>
        <v>#VALUE!</v>
      </c>
      <c r="C388" s="120"/>
      <c r="D388" s="21"/>
      <c r="E388" s="21"/>
      <c r="F388" s="21"/>
    </row>
    <row r="389" customFormat="false" ht="20.1" hidden="true" customHeight="true" outlineLevel="0" collapsed="false">
      <c r="A389" s="127"/>
      <c r="B389" s="128"/>
      <c r="C389" s="120"/>
      <c r="D389" s="21"/>
      <c r="E389" s="21"/>
      <c r="F389" s="21"/>
    </row>
    <row r="390" customFormat="false" ht="20.1" hidden="true" customHeight="true" outlineLevel="0" collapsed="false">
      <c r="A390" s="129" t="str">
        <f aca="false">IF(ISERROR(VLOOKUP(MONTH(A387)*100+DAY(A387),記念日tbl,2,FALSE())),"",VLOOKUP(MONTH(A387)*100+DAY(A387),記念日tbl,2))</f>
        <v/>
      </c>
      <c r="B390" s="130"/>
      <c r="C390" s="131"/>
      <c r="D390" s="29"/>
      <c r="E390" s="29"/>
      <c r="F390" s="29"/>
    </row>
    <row r="391" customFormat="false" ht="20.1" hidden="true" customHeight="true" outlineLevel="0" collapsed="false"/>
    <row r="392" customFormat="false" ht="20.1" hidden="true" customHeight="true" outlineLevel="0" collapsed="false">
      <c r="A392" s="109" t="e">
        <f aca="false">YEAR(A393)</f>
        <v>#VALUE!</v>
      </c>
      <c r="B392" s="12"/>
      <c r="C392" s="110" t="e">
        <f aca="false">IF(MONTH(A393)=MONTH(A417),MONTH(A393),MONTH(A393)&amp;"／"&amp;MONTH(A417))</f>
        <v>#VALUE!</v>
      </c>
      <c r="D392" s="12"/>
      <c r="E392" s="12"/>
      <c r="F392" s="12"/>
    </row>
    <row r="393" customFormat="false" ht="20.1" hidden="true" customHeight="true" outlineLevel="0" collapsed="false">
      <c r="A393" s="111" t="e">
        <f aca="false">A387+1</f>
        <v>#VALUE!</v>
      </c>
      <c r="B393" s="112" t="e">
        <f aca="false">VLOOKUP(WEEKDAY(A393),曜日tbl,2)</f>
        <v>#VALUE!</v>
      </c>
      <c r="C393" s="113" t="s">
        <v>204</v>
      </c>
      <c r="D393" s="114"/>
      <c r="E393" s="114"/>
      <c r="F393" s="114"/>
    </row>
    <row r="394" customFormat="false" ht="20.1" hidden="true" customHeight="true" outlineLevel="0" collapsed="false">
      <c r="A394" s="115" t="str">
        <f aca="false">IF(ISERROR(VLOOKUP(A393,祝日tbl,2,FALSE())),"",VLOOKUP(A393,祝日tbl,2))</f>
        <v/>
      </c>
      <c r="B394" s="116" t="e">
        <f aca="false">IF(A393="","",rokuyo(A393,1))</f>
        <v>#VALUE!</v>
      </c>
      <c r="C394" s="120"/>
      <c r="D394" s="21"/>
      <c r="E394" s="21"/>
      <c r="F394" s="21"/>
    </row>
    <row r="395" customFormat="false" ht="20.1" hidden="true" customHeight="true" outlineLevel="0" collapsed="false">
      <c r="A395" s="118"/>
      <c r="B395" s="119"/>
      <c r="C395" s="120"/>
      <c r="D395" s="21"/>
      <c r="E395" s="21"/>
      <c r="F395" s="21"/>
    </row>
    <row r="396" customFormat="false" ht="20.1" hidden="true" customHeight="true" outlineLevel="0" collapsed="false">
      <c r="A396" s="121" t="str">
        <f aca="false">IF(ISERROR(VLOOKUP(MONTH(A393)*100+DAY(A393),記念日tbl,2,FALSE())),"",VLOOKUP(MONTH(A393)*100+DAY(A393),記念日tbl,2))</f>
        <v/>
      </c>
      <c r="B396" s="122"/>
      <c r="C396" s="123"/>
      <c r="D396" s="21"/>
      <c r="E396" s="21"/>
      <c r="F396" s="21"/>
    </row>
    <row r="397" customFormat="false" ht="20.1" hidden="true" customHeight="true" outlineLevel="0" collapsed="false">
      <c r="A397" s="111" t="e">
        <f aca="false">A393+1</f>
        <v>#VALUE!</v>
      </c>
      <c r="B397" s="112" t="e">
        <f aca="false">VLOOKUP(WEEKDAY(A397),曜日tbl,2)</f>
        <v>#VALUE!</v>
      </c>
      <c r="C397" s="113" t="s">
        <v>204</v>
      </c>
      <c r="D397" s="21"/>
      <c r="E397" s="21"/>
      <c r="F397" s="21"/>
    </row>
    <row r="398" customFormat="false" ht="20.1" hidden="true" customHeight="true" outlineLevel="0" collapsed="false">
      <c r="A398" s="115" t="str">
        <f aca="false">IF(ISERROR(VLOOKUP(A397,祝日tbl,2,FALSE())),"",VLOOKUP(A397,祝日tbl,2))</f>
        <v/>
      </c>
      <c r="B398" s="116" t="e">
        <f aca="false">IF(A397="","",rokuyo(A397,1))</f>
        <v>#VALUE!</v>
      </c>
      <c r="C398" s="120"/>
      <c r="D398" s="21"/>
      <c r="E398" s="21"/>
      <c r="F398" s="21"/>
    </row>
    <row r="399" customFormat="false" ht="20.1" hidden="true" customHeight="true" outlineLevel="0" collapsed="false">
      <c r="A399" s="118"/>
      <c r="B399" s="119"/>
      <c r="C399" s="120"/>
      <c r="D399" s="21"/>
      <c r="E399" s="21"/>
      <c r="F399" s="21"/>
    </row>
    <row r="400" customFormat="false" ht="20.1" hidden="true" customHeight="true" outlineLevel="0" collapsed="false">
      <c r="A400" s="121" t="str">
        <f aca="false">IF(ISERROR(VLOOKUP(MONTH(A397)*100+DAY(A397),記念日tbl,2,FALSE())),"",VLOOKUP(MONTH(A397)*100+DAY(A397),記念日tbl,2))</f>
        <v/>
      </c>
      <c r="B400" s="122"/>
      <c r="C400" s="123"/>
      <c r="D400" s="21"/>
      <c r="E400" s="21"/>
      <c r="F400" s="21"/>
    </row>
    <row r="401" customFormat="false" ht="20.1" hidden="true" customHeight="true" outlineLevel="0" collapsed="false">
      <c r="A401" s="111" t="e">
        <f aca="false">A397+1</f>
        <v>#VALUE!</v>
      </c>
      <c r="B401" s="112" t="e">
        <f aca="false">VLOOKUP(WEEKDAY(A401),曜日tbl,2)</f>
        <v>#VALUE!</v>
      </c>
      <c r="C401" s="113" t="s">
        <v>204</v>
      </c>
      <c r="D401" s="21"/>
      <c r="E401" s="21"/>
      <c r="F401" s="21"/>
    </row>
    <row r="402" customFormat="false" ht="20.1" hidden="true" customHeight="true" outlineLevel="0" collapsed="false">
      <c r="A402" s="115" t="str">
        <f aca="false">IF(ISERROR(VLOOKUP(A401,祝日tbl,2,FALSE())),"",VLOOKUP(A401,祝日tbl,2))</f>
        <v/>
      </c>
      <c r="B402" s="116" t="e">
        <f aca="false">IF(A401="","",rokuyo(A401,1))</f>
        <v>#VALUE!</v>
      </c>
      <c r="C402" s="120"/>
      <c r="D402" s="21"/>
      <c r="E402" s="21"/>
      <c r="F402" s="21"/>
    </row>
    <row r="403" customFormat="false" ht="20.1" hidden="true" customHeight="true" outlineLevel="0" collapsed="false">
      <c r="A403" s="118"/>
      <c r="B403" s="119"/>
      <c r="C403" s="120"/>
      <c r="D403" s="21"/>
      <c r="E403" s="21"/>
      <c r="F403" s="21"/>
    </row>
    <row r="404" customFormat="false" ht="20.1" hidden="true" customHeight="true" outlineLevel="0" collapsed="false">
      <c r="A404" s="121" t="str">
        <f aca="false">IF(ISERROR(VLOOKUP(MONTH(A401)*100+DAY(A401),記念日tbl,2,FALSE())),"",VLOOKUP(MONTH(A401)*100+DAY(A401),記念日tbl,2))</f>
        <v/>
      </c>
      <c r="B404" s="122"/>
      <c r="C404" s="123"/>
      <c r="D404" s="21"/>
      <c r="E404" s="21"/>
      <c r="F404" s="21"/>
    </row>
    <row r="405" customFormat="false" ht="20.1" hidden="true" customHeight="true" outlineLevel="0" collapsed="false">
      <c r="A405" s="111" t="e">
        <f aca="false">A401+1</f>
        <v>#VALUE!</v>
      </c>
      <c r="B405" s="112" t="e">
        <f aca="false">VLOOKUP(WEEKDAY(A405),曜日tbl,2)</f>
        <v>#VALUE!</v>
      </c>
      <c r="C405" s="113" t="s">
        <v>204</v>
      </c>
      <c r="D405" s="21"/>
      <c r="E405" s="21"/>
      <c r="F405" s="21"/>
    </row>
    <row r="406" customFormat="false" ht="20.1" hidden="true" customHeight="true" outlineLevel="0" collapsed="false">
      <c r="A406" s="115" t="str">
        <f aca="false">IF(ISERROR(VLOOKUP(A405,祝日tbl,2,FALSE())),"",VLOOKUP(A405,祝日tbl,2))</f>
        <v/>
      </c>
      <c r="B406" s="116" t="e">
        <f aca="false">IF(A405="","",rokuyo(A405,1))</f>
        <v>#VALUE!</v>
      </c>
      <c r="C406" s="120"/>
      <c r="D406" s="21"/>
      <c r="E406" s="21"/>
      <c r="F406" s="21"/>
    </row>
    <row r="407" customFormat="false" ht="20.1" hidden="true" customHeight="true" outlineLevel="0" collapsed="false">
      <c r="A407" s="118"/>
      <c r="B407" s="119"/>
      <c r="C407" s="120"/>
      <c r="D407" s="21"/>
      <c r="E407" s="21"/>
      <c r="F407" s="21"/>
    </row>
    <row r="408" customFormat="false" ht="20.1" hidden="true" customHeight="true" outlineLevel="0" collapsed="false">
      <c r="A408" s="121" t="str">
        <f aca="false">IF(ISERROR(VLOOKUP(MONTH(A405)*100+DAY(A405),記念日tbl,2,FALSE())),"",VLOOKUP(MONTH(A405)*100+DAY(A405),記念日tbl,2))</f>
        <v/>
      </c>
      <c r="B408" s="122"/>
      <c r="C408" s="123"/>
      <c r="D408" s="21"/>
      <c r="E408" s="21"/>
      <c r="F408" s="21"/>
    </row>
    <row r="409" customFormat="false" ht="20.1" hidden="true" customHeight="true" outlineLevel="0" collapsed="false">
      <c r="A409" s="111" t="e">
        <f aca="false">A405+1</f>
        <v>#VALUE!</v>
      </c>
      <c r="B409" s="112" t="e">
        <f aca="false">VLOOKUP(WEEKDAY(A409),曜日tbl,2)</f>
        <v>#VALUE!</v>
      </c>
      <c r="C409" s="113" t="s">
        <v>204</v>
      </c>
      <c r="D409" s="21"/>
      <c r="E409" s="21"/>
      <c r="F409" s="21"/>
    </row>
    <row r="410" customFormat="false" ht="20.1" hidden="true" customHeight="true" outlineLevel="0" collapsed="false">
      <c r="A410" s="115" t="str">
        <f aca="false">IF(ISERROR(VLOOKUP(A409,祝日tbl,2,FALSE())),"",VLOOKUP(A409,祝日tbl,2))</f>
        <v/>
      </c>
      <c r="B410" s="116" t="e">
        <f aca="false">IF(A409="","",rokuyo(A409,1))</f>
        <v>#VALUE!</v>
      </c>
      <c r="C410" s="120"/>
      <c r="D410" s="21"/>
      <c r="E410" s="21"/>
      <c r="F410" s="21"/>
    </row>
    <row r="411" customFormat="false" ht="20.1" hidden="true" customHeight="true" outlineLevel="0" collapsed="false">
      <c r="A411" s="118"/>
      <c r="B411" s="119"/>
      <c r="C411" s="120"/>
      <c r="D411" s="21"/>
      <c r="E411" s="21"/>
      <c r="F411" s="21"/>
    </row>
    <row r="412" customFormat="false" ht="20.1" hidden="true" customHeight="true" outlineLevel="0" collapsed="false">
      <c r="A412" s="121" t="str">
        <f aca="false">IF(ISERROR(VLOOKUP(MONTH(A409)*100+DAY(A409),記念日tbl,2,FALSE())),"",VLOOKUP(MONTH(A409)*100+DAY(A409),記念日tbl,2))</f>
        <v/>
      </c>
      <c r="B412" s="122"/>
      <c r="C412" s="123"/>
      <c r="D412" s="21"/>
      <c r="E412" s="21"/>
      <c r="F412" s="21"/>
    </row>
    <row r="413" customFormat="false" ht="20.1" hidden="true" customHeight="true" outlineLevel="0" collapsed="false">
      <c r="A413" s="111" t="e">
        <f aca="false">A409+1</f>
        <v>#VALUE!</v>
      </c>
      <c r="B413" s="112" t="e">
        <f aca="false">VLOOKUP(WEEKDAY(A413),曜日tbl,2)</f>
        <v>#VALUE!</v>
      </c>
      <c r="C413" s="113" t="s">
        <v>204</v>
      </c>
      <c r="D413" s="21"/>
      <c r="E413" s="21"/>
      <c r="F413" s="21"/>
    </row>
    <row r="414" customFormat="false" ht="20.1" hidden="true" customHeight="true" outlineLevel="0" collapsed="false">
      <c r="A414" s="115" t="str">
        <f aca="false">IF(ISERROR(VLOOKUP(A413,祝日tbl,2,FALSE())),"",VLOOKUP(A413,祝日tbl,2))</f>
        <v/>
      </c>
      <c r="B414" s="116" t="e">
        <f aca="false">IF(A413="","",rokuyo(A413,1))</f>
        <v>#VALUE!</v>
      </c>
      <c r="C414" s="120"/>
      <c r="D414" s="21"/>
      <c r="E414" s="21"/>
      <c r="F414" s="21"/>
    </row>
    <row r="415" customFormat="false" ht="20.1" hidden="true" customHeight="true" outlineLevel="0" collapsed="false">
      <c r="A415" s="118"/>
      <c r="B415" s="119"/>
      <c r="C415" s="120"/>
      <c r="D415" s="21"/>
      <c r="E415" s="21"/>
      <c r="F415" s="21"/>
    </row>
    <row r="416" customFormat="false" ht="20.1" hidden="true" customHeight="true" outlineLevel="0" collapsed="false">
      <c r="A416" s="121" t="str">
        <f aca="false">IF(ISERROR(VLOOKUP(MONTH(A413)*100+DAY(A413),記念日tbl,2,FALSE())),"",VLOOKUP(MONTH(A413)*100+DAY(A413),記念日tbl,2))</f>
        <v/>
      </c>
      <c r="B416" s="122"/>
      <c r="C416" s="123"/>
      <c r="D416" s="21"/>
      <c r="E416" s="21"/>
      <c r="F416" s="21"/>
    </row>
    <row r="417" customFormat="false" ht="20.1" hidden="true" customHeight="true" outlineLevel="0" collapsed="false">
      <c r="A417" s="111" t="e">
        <f aca="false">A413+1</f>
        <v>#VALUE!</v>
      </c>
      <c r="B417" s="112" t="e">
        <f aca="false">VLOOKUP(WEEKDAY(A417),曜日tbl,2)</f>
        <v>#VALUE!</v>
      </c>
      <c r="C417" s="126" t="s">
        <v>204</v>
      </c>
      <c r="D417" s="21"/>
      <c r="E417" s="21"/>
      <c r="F417" s="21"/>
    </row>
    <row r="418" customFormat="false" ht="20.1" hidden="true" customHeight="true" outlineLevel="0" collapsed="false">
      <c r="A418" s="115" t="str">
        <f aca="false">IF(ISERROR(VLOOKUP(A417,祝日tbl,2,FALSE())),"",VLOOKUP(A417,祝日tbl,2))</f>
        <v/>
      </c>
      <c r="B418" s="116" t="e">
        <f aca="false">IF(A417="","",rokuyo(A417,1))</f>
        <v>#VALUE!</v>
      </c>
      <c r="C418" s="120"/>
      <c r="D418" s="21"/>
      <c r="E418" s="21"/>
      <c r="F418" s="21"/>
    </row>
    <row r="419" customFormat="false" ht="20.1" hidden="true" customHeight="true" outlineLevel="0" collapsed="false">
      <c r="A419" s="127"/>
      <c r="B419" s="128"/>
      <c r="C419" s="120"/>
      <c r="D419" s="21"/>
      <c r="E419" s="21"/>
      <c r="F419" s="21"/>
    </row>
    <row r="420" customFormat="false" ht="20.1" hidden="true" customHeight="true" outlineLevel="0" collapsed="false">
      <c r="A420" s="129" t="str">
        <f aca="false">IF(ISERROR(VLOOKUP(MONTH(A417)*100+DAY(A417),記念日tbl,2,FALSE())),"",VLOOKUP(MONTH(A417)*100+DAY(A417),記念日tbl,2))</f>
        <v/>
      </c>
      <c r="B420" s="130"/>
      <c r="C420" s="131"/>
      <c r="D420" s="29"/>
      <c r="E420" s="29"/>
      <c r="F420" s="29"/>
    </row>
  </sheetData>
  <sheetProtection sheet="true" password="cb7e" selectLockedCells="true"/>
  <conditionalFormatting sqref="A17 A5 A47 A35 A55 A25 A51 A21 A43 A13 A39 A9 A81 A73 A69 A77 A65 A85 A141 A111 A133 A103 A129 A99 A107 A95 A137 A125 A145 A115 A171 A163 A159 A167 A155 A175 A201 A193 A189 A197 A185 A205 A231 A223 A219 A227 A215 A235 A261 A253 A249 A257 A245 A265 A291 A283 A279 A287 A275 A295 A321 A313 A309 A317 A305 A325 A381 A351 A373 A343 A369 A339 A347 A335 A377 A365 A385 A355 A411 A403 A399 A407 A395 A415">
    <cfRule type="expression" priority="2" aboveAverage="0" equalAverage="0" bottom="0" percent="0" rank="0" text="" dxfId="34">
      <formula>A20&lt;&gt;""</formula>
    </cfRule>
  </conditionalFormatting>
  <conditionalFormatting sqref="B5 B35 B51 B21 B55 B25 B43 B39 B47 B13 B9 B17 B133 B73 B69 B77 B65 B81 B85 B129 B137 B103 B99 B107 B95 B125 B141 B111 B145 B115 B163 B159 B167 B155 B171 B175 B193 B189 B197 B185 B201 B205 B223 B219 B227 B215 B231 B235 B253 B249 B257 B245 B261 B265 B283 B279 B287 B275 B291 B295 B373 B313 B309 B317 B305 B321 B325 B369 B377 B343 B339 B347 B335 B365 B381 B351 B385 B355 B403 B399 B407 B395 B411 B415">
    <cfRule type="expression" priority="3" aboveAverage="0" equalAverage="0" bottom="0" percent="0" rank="0" text="" dxfId="35">
      <formula>A8&lt;&gt;""</formula>
    </cfRule>
  </conditionalFormatting>
  <conditionalFormatting sqref="B37 B33 B27 B23 B19 B15 B11 B7 B3 B57 B53 B49 B45 B41 B87 B83 B79 B75 B71 B67 B63 B117 B113 B109 B105 B101 B97 B93 B147 B143 B139 B135 B131 B127 B123 B177 B173 B169 B165 B161 B157 B153 B207 B203 B199 B195 B191 B187 B183 B237 B233 B229 B225 B221 B217 B213 B267 B263 B259 B255 B251 B247 B243 B297 B293 B289 B285 B281 B277 B273 B327 B323 B319 B315 B311 B307 B303 B357 B353 B349 B345 B341 B337 B333 B387 B383 B379 B375 B371 B367 B363 B417 B413 B409 B405 B401 B397 B393">
    <cfRule type="expression" priority="4" aboveAverage="0" equalAverage="0" bottom="0" percent="0" rank="0" text="" dxfId="36">
      <formula>A38&lt;&gt;""</formula>
    </cfRule>
    <cfRule type="cellIs" priority="5" operator="equal" aboveAverage="0" equalAverage="0" bottom="0" percent="0" rank="0" text="" dxfId="37">
      <formula>"日"</formula>
    </cfRule>
    <cfRule type="cellIs" priority="6" operator="equal" aboveAverage="0" equalAverage="0" bottom="0" percent="0" rank="0" text="" dxfId="38">
      <formula>"土"</formula>
    </cfRule>
  </conditionalFormatting>
  <conditionalFormatting sqref="A41 A45 A49 A53 A57 A33 A3 A7 A11 A15 A19 A23 A27 A37 A67 A71 A75 A79 A83 A87 A63 A97 A101 A105 A109 A113 A117 A127 A131 A135 A139 A143 A147 A123 A93 A157 A161 A165 A169 A173 A177 A153 A187 A191 A195 A199 A203 A207 A183 A217 A221 A225 A229 A233 A237 A213 A247 A251 A255 A259 A263 A267 A243 A277 A281 A285 A289 A293 A297 A273 A307 A311 A315 A319 A323 A327 A303 A337 A341 A345 A349 A353 A357 A367 A371 A375 A379 A383 A387 A363 A333 A397 A401 A405 A409 A413 A417 A393">
    <cfRule type="expression" priority="7" aboveAverage="0" equalAverage="0" bottom="0" percent="0" rank="0" text="" dxfId="39">
      <formula>A42&lt;&gt;""</formula>
    </cfRule>
    <cfRule type="expression" priority="8" aboveAverage="0" equalAverage="0" bottom="0" percent="0" rank="0" text="" dxfId="40">
      <formula>B41="日"</formula>
    </cfRule>
    <cfRule type="expression" priority="9" aboveAverage="0" equalAverage="0" bottom="0" percent="0" rank="0" text="" dxfId="41">
      <formula>B41="土"</formula>
    </cfRule>
  </conditionalFormatting>
  <printOptions headings="false" gridLines="false" gridLinesSet="true" horizontalCentered="true" verticalCentered="true"/>
  <pageMargins left="0.196527777777778" right="0.236111111111111" top="0.236111111111111" bottom="0.236111111111111" header="0.511811023622047" footer="0.511811023622047"/>
  <pageSetup paperSize="11"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3.12"/>
    <col collapsed="false" customWidth="true" hidden="false" outlineLevel="0" max="3" min="3" style="1" width="59.37"/>
    <col collapsed="false" customWidth="true" hidden="false" outlineLevel="0" max="4" min="4" style="1" width="6.62"/>
    <col collapsed="false" customWidth="true" hidden="false" outlineLevel="0" max="5" min="5" style="1" width="3.12"/>
    <col collapsed="false" customWidth="true" hidden="false" outlineLevel="0" max="6" min="6" style="1" width="59.37"/>
    <col collapsed="false" customWidth="false" hidden="false" outlineLevel="0" max="257" min="7" style="1" width="8.99"/>
  </cols>
  <sheetData>
    <row r="1" customFormat="false" ht="20.1" hidden="false" customHeight="true" outlineLevel="0" collapsed="false"/>
    <row r="2" customFormat="false" ht="20.1" hidden="false" customHeight="true" outlineLevel="0" collapsed="false">
      <c r="A2" s="109" t="e">
        <f aca="false">YEAR(A3)</f>
        <v>#VALUE!</v>
      </c>
      <c r="B2" s="12"/>
      <c r="C2" s="110" t="e">
        <f aca="false">IF(MONTH(A3)=MONTH(A27),MONTH(A3),MONTH(A3)&amp;"／"&amp;MONTH(A27))</f>
        <v>#VALUE!</v>
      </c>
      <c r="D2" s="12"/>
      <c r="E2" s="12"/>
      <c r="F2" s="12"/>
    </row>
    <row r="3" customFormat="false" ht="20.1" hidden="false" customHeight="true" outlineLevel="0" collapsed="false">
      <c r="A3" s="132" t="e">
        <f aca="false">設定表!H17</f>
        <v>#VALUE!</v>
      </c>
      <c r="B3" s="112" t="e">
        <f aca="false">VLOOKUP(WEEKDAY(A3),曜日tbl,2)</f>
        <v>#VALUE!</v>
      </c>
      <c r="C3" s="113" t="s">
        <v>204</v>
      </c>
      <c r="D3" s="114"/>
      <c r="E3" s="114"/>
      <c r="F3" s="114"/>
    </row>
    <row r="4" customFormat="false" ht="20.1" hidden="false" customHeight="true" outlineLevel="0" collapsed="false">
      <c r="A4" s="115" t="str">
        <f aca="false">IF(ISERROR(VLOOKUP(A3,祝日tbl,2,FALSE())),"",VLOOKUP(A3,祝日tbl,2))</f>
        <v/>
      </c>
      <c r="B4" s="116" t="e">
        <f aca="false">IF(A3="","",rokuyo(A3,1))</f>
        <v>#VALUE!</v>
      </c>
      <c r="C4" s="120"/>
      <c r="D4" s="21"/>
      <c r="E4" s="21"/>
      <c r="F4" s="21"/>
    </row>
    <row r="5" customFormat="false" ht="20.1" hidden="false" customHeight="true" outlineLevel="0" collapsed="false">
      <c r="A5" s="118"/>
      <c r="B5" s="119"/>
      <c r="C5" s="120"/>
      <c r="D5" s="21"/>
      <c r="E5" s="21"/>
      <c r="F5" s="21"/>
    </row>
    <row r="6" customFormat="false" ht="20.1" hidden="false" customHeight="true" outlineLevel="0" collapsed="false">
      <c r="A6" s="121" t="str">
        <f aca="false">IF(ISERROR(VLOOKUP(MONTH(A3)*100+DAY(A3),記念日tbl,2,FALSE())),"",VLOOKUP(MONTH(A3)*100+DAY(A3),記念日tbl,2))</f>
        <v/>
      </c>
      <c r="B6" s="122"/>
      <c r="C6" s="123"/>
      <c r="D6" s="21"/>
      <c r="E6" s="21"/>
      <c r="F6" s="21"/>
    </row>
    <row r="7" customFormat="false" ht="20.1" hidden="false" customHeight="true" outlineLevel="0" collapsed="false">
      <c r="A7" s="111" t="e">
        <f aca="false">A3+1</f>
        <v>#VALUE!</v>
      </c>
      <c r="B7" s="112" t="e">
        <f aca="false">VLOOKUP(WEEKDAY(A7),曜日tbl,2)</f>
        <v>#VALUE!</v>
      </c>
      <c r="C7" s="113" t="s">
        <v>204</v>
      </c>
      <c r="D7" s="21"/>
      <c r="E7" s="21"/>
      <c r="F7" s="21"/>
    </row>
    <row r="8" customFormat="false" ht="20.1" hidden="false" customHeight="true" outlineLevel="0" collapsed="false">
      <c r="A8" s="115" t="str">
        <f aca="false">IF(ISERROR(VLOOKUP(A7,祝日tbl,2,FALSE())),"",VLOOKUP(A7,祝日tbl,2))</f>
        <v/>
      </c>
      <c r="B8" s="116" t="e">
        <f aca="false">IF(A7="","",rokuyo(A7,1))</f>
        <v>#VALUE!</v>
      </c>
      <c r="C8" s="120"/>
      <c r="D8" s="21"/>
      <c r="E8" s="21"/>
      <c r="F8" s="21"/>
    </row>
    <row r="9" customFormat="false" ht="20.1" hidden="false" customHeight="true" outlineLevel="0" collapsed="false">
      <c r="A9" s="118"/>
      <c r="B9" s="119"/>
      <c r="C9" s="120"/>
      <c r="D9" s="21"/>
      <c r="E9" s="21"/>
      <c r="F9" s="21"/>
    </row>
    <row r="10" customFormat="false" ht="20.1" hidden="false" customHeight="true" outlineLevel="0" collapsed="false">
      <c r="A10" s="121" t="str">
        <f aca="false">IF(ISERROR(VLOOKUP(MONTH(A7)*100+DAY(A7),記念日tbl,2,FALSE())),"",VLOOKUP(MONTH(A7)*100+DAY(A7),記念日tbl,2))</f>
        <v/>
      </c>
      <c r="B10" s="122"/>
      <c r="C10" s="123"/>
      <c r="D10" s="21"/>
      <c r="E10" s="21"/>
      <c r="F10" s="21"/>
    </row>
    <row r="11" customFormat="false" ht="20.1" hidden="false" customHeight="true" outlineLevel="0" collapsed="false">
      <c r="A11" s="111" t="e">
        <f aca="false">A7+1</f>
        <v>#VALUE!</v>
      </c>
      <c r="B11" s="112" t="e">
        <f aca="false">VLOOKUP(WEEKDAY(A11),曜日tbl,2)</f>
        <v>#VALUE!</v>
      </c>
      <c r="C11" s="113" t="s">
        <v>204</v>
      </c>
      <c r="D11" s="21"/>
      <c r="E11" s="21"/>
      <c r="F11" s="21"/>
    </row>
    <row r="12" customFormat="false" ht="20.1" hidden="false" customHeight="true" outlineLevel="0" collapsed="false">
      <c r="A12" s="115" t="str">
        <f aca="false">IF(ISERROR(VLOOKUP(A11,祝日tbl,2,FALSE())),"",VLOOKUP(A11,祝日tbl,2))</f>
        <v/>
      </c>
      <c r="B12" s="116" t="e">
        <f aca="false">IF(A11="","",rokuyo(A11,1))</f>
        <v>#VALUE!</v>
      </c>
      <c r="C12" s="120"/>
      <c r="D12" s="21"/>
      <c r="E12" s="21"/>
      <c r="F12" s="21"/>
    </row>
    <row r="13" customFormat="false" ht="20.1" hidden="false" customHeight="true" outlineLevel="0" collapsed="false">
      <c r="A13" s="118"/>
      <c r="B13" s="119"/>
      <c r="C13" s="120"/>
      <c r="D13" s="21"/>
      <c r="E13" s="21"/>
      <c r="F13" s="21"/>
    </row>
    <row r="14" customFormat="false" ht="20.1" hidden="false" customHeight="true" outlineLevel="0" collapsed="false">
      <c r="A14" s="121" t="str">
        <f aca="false">IF(ISERROR(VLOOKUP(MONTH(A11)*100+DAY(A11),記念日tbl,2,FALSE())),"",VLOOKUP(MONTH(A11)*100+DAY(A11),記念日tbl,2))</f>
        <v/>
      </c>
      <c r="B14" s="122"/>
      <c r="C14" s="123"/>
      <c r="D14" s="21"/>
      <c r="E14" s="21"/>
      <c r="F14" s="21"/>
    </row>
    <row r="15" customFormat="false" ht="20.1" hidden="false" customHeight="true" outlineLevel="0" collapsed="false">
      <c r="A15" s="111" t="e">
        <f aca="false">A11+1</f>
        <v>#VALUE!</v>
      </c>
      <c r="B15" s="112" t="e">
        <f aca="false">VLOOKUP(WEEKDAY(A15),曜日tbl,2)</f>
        <v>#VALUE!</v>
      </c>
      <c r="C15" s="113" t="s">
        <v>204</v>
      </c>
      <c r="D15" s="21"/>
      <c r="E15" s="21"/>
      <c r="F15" s="21"/>
    </row>
    <row r="16" customFormat="false" ht="20.1" hidden="false" customHeight="true" outlineLevel="0" collapsed="false">
      <c r="A16" s="115" t="str">
        <f aca="false">IF(ISERROR(VLOOKUP(A15,祝日tbl,2,FALSE())),"",VLOOKUP(A15,祝日tbl,2))</f>
        <v/>
      </c>
      <c r="B16" s="116" t="e">
        <f aca="false">IF(A15="","",rokuyo(A15,1))</f>
        <v>#VALUE!</v>
      </c>
      <c r="C16" s="120"/>
      <c r="D16" s="21"/>
      <c r="E16" s="21"/>
      <c r="F16" s="21"/>
    </row>
    <row r="17" customFormat="false" ht="20.1" hidden="false" customHeight="true" outlineLevel="0" collapsed="false">
      <c r="A17" s="118"/>
      <c r="B17" s="119"/>
      <c r="C17" s="120"/>
      <c r="D17" s="21"/>
      <c r="E17" s="21"/>
      <c r="F17" s="21"/>
    </row>
    <row r="18" customFormat="false" ht="20.1" hidden="false" customHeight="true" outlineLevel="0" collapsed="false">
      <c r="A18" s="121" t="str">
        <f aca="false">IF(ISERROR(VLOOKUP(MONTH(A15)*100+DAY(A15),記念日tbl,2,FALSE())),"",VLOOKUP(MONTH(A15)*100+DAY(A15),記念日tbl,2))</f>
        <v/>
      </c>
      <c r="B18" s="122"/>
      <c r="C18" s="123"/>
      <c r="D18" s="21"/>
      <c r="E18" s="21"/>
      <c r="F18" s="21"/>
    </row>
    <row r="19" customFormat="false" ht="20.1" hidden="false" customHeight="true" outlineLevel="0" collapsed="false">
      <c r="A19" s="111" t="e">
        <f aca="false">A15+1</f>
        <v>#VALUE!</v>
      </c>
      <c r="B19" s="112" t="e">
        <f aca="false">VLOOKUP(WEEKDAY(A19),曜日tbl,2)</f>
        <v>#VALUE!</v>
      </c>
      <c r="C19" s="113" t="s">
        <v>204</v>
      </c>
      <c r="D19" s="21"/>
      <c r="E19" s="21"/>
      <c r="F19" s="21"/>
    </row>
    <row r="20" customFormat="false" ht="20.1" hidden="false" customHeight="true" outlineLevel="0" collapsed="false">
      <c r="A20" s="115" t="str">
        <f aca="false">IF(ISERROR(VLOOKUP(A19,祝日tbl,2,FALSE())),"",VLOOKUP(A19,祝日tbl,2))</f>
        <v/>
      </c>
      <c r="B20" s="116" t="e">
        <f aca="false">IF(A19="","",rokuyo(A19,1))</f>
        <v>#VALUE!</v>
      </c>
      <c r="C20" s="120"/>
      <c r="D20" s="21"/>
      <c r="E20" s="21"/>
      <c r="F20" s="21"/>
    </row>
    <row r="21" customFormat="false" ht="20.1" hidden="false" customHeight="true" outlineLevel="0" collapsed="false">
      <c r="A21" s="118"/>
      <c r="B21" s="119"/>
      <c r="C21" s="120"/>
      <c r="D21" s="21"/>
      <c r="E21" s="21"/>
      <c r="F21" s="21"/>
    </row>
    <row r="22" customFormat="false" ht="20.1" hidden="false" customHeight="true" outlineLevel="0" collapsed="false">
      <c r="A22" s="121" t="str">
        <f aca="false">IF(ISERROR(VLOOKUP(MONTH(A19)*100+DAY(A19),記念日tbl,2,FALSE())),"",VLOOKUP(MONTH(A19)*100+DAY(A19),記念日tbl,2))</f>
        <v/>
      </c>
      <c r="B22" s="122"/>
      <c r="C22" s="123"/>
      <c r="D22" s="21"/>
      <c r="E22" s="21"/>
      <c r="F22" s="21"/>
    </row>
    <row r="23" customFormat="false" ht="20.1" hidden="false" customHeight="true" outlineLevel="0" collapsed="false">
      <c r="A23" s="111" t="e">
        <f aca="false">A19+1</f>
        <v>#VALUE!</v>
      </c>
      <c r="B23" s="112" t="e">
        <f aca="false">VLOOKUP(WEEKDAY(A23),曜日tbl,2)</f>
        <v>#VALUE!</v>
      </c>
      <c r="C23" s="113" t="s">
        <v>204</v>
      </c>
      <c r="D23" s="21"/>
      <c r="E23" s="21"/>
      <c r="F23" s="21"/>
    </row>
    <row r="24" customFormat="false" ht="20.1" hidden="false" customHeight="true" outlineLevel="0" collapsed="false">
      <c r="A24" s="115" t="str">
        <f aca="false">IF(ISERROR(VLOOKUP(A23,祝日tbl,2,FALSE())),"",VLOOKUP(A23,祝日tbl,2))</f>
        <v/>
      </c>
      <c r="B24" s="116" t="e">
        <f aca="false">IF(A23="","",rokuyo(A23,1))</f>
        <v>#VALUE!</v>
      </c>
      <c r="C24" s="120"/>
      <c r="D24" s="21"/>
      <c r="E24" s="21"/>
      <c r="F24" s="21"/>
    </row>
    <row r="25" customFormat="false" ht="20.1" hidden="false" customHeight="true" outlineLevel="0" collapsed="false">
      <c r="A25" s="118"/>
      <c r="B25" s="119"/>
      <c r="C25" s="120"/>
      <c r="D25" s="21"/>
      <c r="E25" s="21"/>
      <c r="F25" s="21"/>
    </row>
    <row r="26" customFormat="false" ht="20.1" hidden="false" customHeight="true" outlineLevel="0" collapsed="false">
      <c r="A26" s="121" t="str">
        <f aca="false">IF(ISERROR(VLOOKUP(MONTH(A23)*100+DAY(A23),記念日tbl,2,FALSE())),"",VLOOKUP(MONTH(A23)*100+DAY(A23),記念日tbl,2))</f>
        <v/>
      </c>
      <c r="B26" s="122"/>
      <c r="C26" s="123"/>
      <c r="D26" s="21"/>
      <c r="E26" s="21"/>
      <c r="F26" s="21"/>
    </row>
    <row r="27" customFormat="false" ht="20.1" hidden="false" customHeight="true" outlineLevel="0" collapsed="false">
      <c r="A27" s="111" t="e">
        <f aca="false">A23+1</f>
        <v>#VALUE!</v>
      </c>
      <c r="B27" s="112" t="e">
        <f aca="false">VLOOKUP(WEEKDAY(A27),曜日tbl,2)</f>
        <v>#VALUE!</v>
      </c>
      <c r="C27" s="126" t="s">
        <v>204</v>
      </c>
      <c r="D27" s="21"/>
      <c r="E27" s="21"/>
      <c r="F27" s="21"/>
    </row>
    <row r="28" customFormat="false" ht="20.1" hidden="false" customHeight="true" outlineLevel="0" collapsed="false">
      <c r="A28" s="115" t="str">
        <f aca="false">IF(ISERROR(VLOOKUP(A27,祝日tbl,2,FALSE())),"",VLOOKUP(A27,祝日tbl,2))</f>
        <v/>
      </c>
      <c r="B28" s="116" t="e">
        <f aca="false">IF(A27="","",rokuyo(A27,1))</f>
        <v>#VALUE!</v>
      </c>
      <c r="C28" s="120"/>
      <c r="D28" s="21"/>
      <c r="E28" s="21"/>
      <c r="F28" s="21"/>
    </row>
    <row r="29" customFormat="false" ht="20.1" hidden="false" customHeight="true" outlineLevel="0" collapsed="false">
      <c r="A29" s="127"/>
      <c r="B29" s="128"/>
      <c r="C29" s="120"/>
      <c r="D29" s="21"/>
      <c r="E29" s="21"/>
      <c r="F29" s="21"/>
    </row>
    <row r="30" customFormat="false" ht="20.1" hidden="false" customHeight="true" outlineLevel="0" collapsed="false">
      <c r="A30" s="129" t="str">
        <f aca="false">IF(ISERROR(VLOOKUP(MONTH(A27)*100+DAY(A27),記念日tbl,2,FALSE())),"",VLOOKUP(MONTH(A27)*100+DAY(A27),記念日tbl,2))</f>
        <v/>
      </c>
      <c r="B30" s="130"/>
      <c r="C30" s="131"/>
      <c r="D30" s="29"/>
      <c r="E30" s="29"/>
      <c r="F30" s="29"/>
    </row>
    <row r="31" customFormat="false" ht="20.1" hidden="false" customHeight="true" outlineLevel="0" collapsed="false"/>
    <row r="32" customFormat="false" ht="20.1" hidden="false" customHeight="true" outlineLevel="0" collapsed="false">
      <c r="A32" s="109" t="e">
        <f aca="false">YEAR(A33)</f>
        <v>#VALUE!</v>
      </c>
      <c r="B32" s="12"/>
      <c r="C32" s="110" t="e">
        <f aca="false">IF(MONTH(A33)=MONTH(A57),MONTH(A33),MONTH(A33)&amp;"／"&amp;MONTH(A57))</f>
        <v>#VALUE!</v>
      </c>
      <c r="D32" s="12"/>
      <c r="E32" s="12"/>
      <c r="F32" s="12"/>
    </row>
    <row r="33" customFormat="false" ht="20.1" hidden="false" customHeight="true" outlineLevel="0" collapsed="false">
      <c r="A33" s="111" t="e">
        <f aca="false">A27+1</f>
        <v>#VALUE!</v>
      </c>
      <c r="B33" s="112" t="e">
        <f aca="false">VLOOKUP(WEEKDAY(A33),曜日tbl,2)</f>
        <v>#VALUE!</v>
      </c>
      <c r="C33" s="113" t="s">
        <v>204</v>
      </c>
      <c r="D33" s="114"/>
      <c r="E33" s="114"/>
      <c r="F33" s="114"/>
    </row>
    <row r="34" customFormat="false" ht="20.1" hidden="false" customHeight="true" outlineLevel="0" collapsed="false">
      <c r="A34" s="115" t="str">
        <f aca="false">IF(ISERROR(VLOOKUP(A33,祝日tbl,2,FALSE())),"",VLOOKUP(A33,祝日tbl,2))</f>
        <v/>
      </c>
      <c r="B34" s="116" t="e">
        <f aca="false">IF(A33="","",rokuyo(A33,1))</f>
        <v>#VALUE!</v>
      </c>
      <c r="C34" s="120"/>
      <c r="D34" s="21"/>
      <c r="E34" s="21"/>
      <c r="F34" s="21"/>
    </row>
    <row r="35" customFormat="false" ht="20.1" hidden="false" customHeight="true" outlineLevel="0" collapsed="false">
      <c r="A35" s="118"/>
      <c r="B35" s="119"/>
      <c r="C35" s="120"/>
      <c r="D35" s="21"/>
      <c r="E35" s="21"/>
      <c r="F35" s="21"/>
    </row>
    <row r="36" customFormat="false" ht="20.1" hidden="false" customHeight="true" outlineLevel="0" collapsed="false">
      <c r="A36" s="121" t="str">
        <f aca="false">IF(ISERROR(VLOOKUP(MONTH(A33)*100+DAY(A33),記念日tbl,2,FALSE())),"",VLOOKUP(MONTH(A33)*100+DAY(A33),記念日tbl,2))</f>
        <v/>
      </c>
      <c r="B36" s="122"/>
      <c r="C36" s="123"/>
      <c r="D36" s="21"/>
      <c r="E36" s="21"/>
      <c r="F36" s="21"/>
    </row>
    <row r="37" customFormat="false" ht="20.1" hidden="false" customHeight="true" outlineLevel="0" collapsed="false">
      <c r="A37" s="111" t="e">
        <f aca="false">A33+1</f>
        <v>#VALUE!</v>
      </c>
      <c r="B37" s="112" t="e">
        <f aca="false">VLOOKUP(WEEKDAY(A37),曜日tbl,2)</f>
        <v>#VALUE!</v>
      </c>
      <c r="C37" s="113" t="s">
        <v>204</v>
      </c>
      <c r="D37" s="21"/>
      <c r="E37" s="21"/>
      <c r="F37" s="21"/>
    </row>
    <row r="38" customFormat="false" ht="20.1" hidden="false" customHeight="true" outlineLevel="0" collapsed="false">
      <c r="A38" s="115" t="str">
        <f aca="false">IF(ISERROR(VLOOKUP(A37,祝日tbl,2,FALSE())),"",VLOOKUP(A37,祝日tbl,2))</f>
        <v/>
      </c>
      <c r="B38" s="116" t="e">
        <f aca="false">IF(A37="","",rokuyo(A37,1))</f>
        <v>#VALUE!</v>
      </c>
      <c r="C38" s="120"/>
      <c r="D38" s="21"/>
      <c r="E38" s="21"/>
      <c r="F38" s="21"/>
    </row>
    <row r="39" customFormat="false" ht="20.1" hidden="false" customHeight="true" outlineLevel="0" collapsed="false">
      <c r="A39" s="118"/>
      <c r="B39" s="119"/>
      <c r="C39" s="120"/>
      <c r="D39" s="21"/>
      <c r="E39" s="21"/>
      <c r="F39" s="21"/>
    </row>
    <row r="40" customFormat="false" ht="20.1" hidden="false" customHeight="true" outlineLevel="0" collapsed="false">
      <c r="A40" s="121" t="str">
        <f aca="false">IF(ISERROR(VLOOKUP(MONTH(A37)*100+DAY(A37),記念日tbl,2,FALSE())),"",VLOOKUP(MONTH(A37)*100+DAY(A37),記念日tbl,2))</f>
        <v/>
      </c>
      <c r="B40" s="122"/>
      <c r="C40" s="123"/>
      <c r="D40" s="21"/>
      <c r="E40" s="21"/>
      <c r="F40" s="21"/>
    </row>
    <row r="41" customFormat="false" ht="20.1" hidden="false" customHeight="true" outlineLevel="0" collapsed="false">
      <c r="A41" s="111" t="e">
        <f aca="false">A37+1</f>
        <v>#VALUE!</v>
      </c>
      <c r="B41" s="112" t="e">
        <f aca="false">VLOOKUP(WEEKDAY(A41),曜日tbl,2)</f>
        <v>#VALUE!</v>
      </c>
      <c r="C41" s="113" t="s">
        <v>204</v>
      </c>
      <c r="D41" s="21"/>
      <c r="E41" s="21"/>
      <c r="F41" s="21"/>
    </row>
    <row r="42" customFormat="false" ht="20.1" hidden="false" customHeight="true" outlineLevel="0" collapsed="false">
      <c r="A42" s="115" t="str">
        <f aca="false">IF(ISERROR(VLOOKUP(A41,祝日tbl,2,FALSE())),"",VLOOKUP(A41,祝日tbl,2))</f>
        <v/>
      </c>
      <c r="B42" s="116" t="e">
        <f aca="false">IF(A41="","",rokuyo(A41,1))</f>
        <v>#VALUE!</v>
      </c>
      <c r="C42" s="120"/>
      <c r="D42" s="21"/>
      <c r="E42" s="21"/>
      <c r="F42" s="21"/>
    </row>
    <row r="43" customFormat="false" ht="20.1" hidden="false" customHeight="true" outlineLevel="0" collapsed="false">
      <c r="A43" s="118"/>
      <c r="B43" s="119"/>
      <c r="C43" s="120"/>
      <c r="D43" s="21"/>
      <c r="E43" s="21"/>
      <c r="F43" s="21"/>
    </row>
    <row r="44" customFormat="false" ht="20.1" hidden="false" customHeight="true" outlineLevel="0" collapsed="false">
      <c r="A44" s="121" t="str">
        <f aca="false">IF(ISERROR(VLOOKUP(MONTH(A41)*100+DAY(A41),記念日tbl,2,FALSE())),"",VLOOKUP(MONTH(A41)*100+DAY(A41),記念日tbl,2))</f>
        <v/>
      </c>
      <c r="B44" s="122"/>
      <c r="C44" s="123"/>
      <c r="D44" s="21"/>
      <c r="E44" s="21"/>
      <c r="F44" s="21"/>
    </row>
    <row r="45" customFormat="false" ht="20.1" hidden="false" customHeight="true" outlineLevel="0" collapsed="false">
      <c r="A45" s="111" t="e">
        <f aca="false">A41+1</f>
        <v>#VALUE!</v>
      </c>
      <c r="B45" s="112" t="e">
        <f aca="false">VLOOKUP(WEEKDAY(A45),曜日tbl,2)</f>
        <v>#VALUE!</v>
      </c>
      <c r="C45" s="113" t="s">
        <v>204</v>
      </c>
      <c r="D45" s="21"/>
      <c r="E45" s="21"/>
      <c r="F45" s="21"/>
    </row>
    <row r="46" customFormat="false" ht="20.1" hidden="false" customHeight="true" outlineLevel="0" collapsed="false">
      <c r="A46" s="115" t="str">
        <f aca="false">IF(ISERROR(VLOOKUP(A45,祝日tbl,2,FALSE())),"",VLOOKUP(A45,祝日tbl,2))</f>
        <v/>
      </c>
      <c r="B46" s="116" t="e">
        <f aca="false">IF(A45="","",rokuyo(A45,1))</f>
        <v>#VALUE!</v>
      </c>
      <c r="C46" s="120"/>
      <c r="D46" s="21"/>
      <c r="E46" s="21"/>
      <c r="F46" s="21"/>
    </row>
    <row r="47" customFormat="false" ht="20.1" hidden="false" customHeight="true" outlineLevel="0" collapsed="false">
      <c r="A47" s="118"/>
      <c r="B47" s="119"/>
      <c r="C47" s="120"/>
      <c r="D47" s="21"/>
      <c r="E47" s="21"/>
      <c r="F47" s="21"/>
    </row>
    <row r="48" customFormat="false" ht="20.1" hidden="false" customHeight="true" outlineLevel="0" collapsed="false">
      <c r="A48" s="121" t="str">
        <f aca="false">IF(ISERROR(VLOOKUP(MONTH(A45)*100+DAY(A45),記念日tbl,2,FALSE())),"",VLOOKUP(MONTH(A45)*100+DAY(A45),記念日tbl,2))</f>
        <v/>
      </c>
      <c r="B48" s="122"/>
      <c r="C48" s="123"/>
      <c r="D48" s="21"/>
      <c r="E48" s="21"/>
      <c r="F48" s="21"/>
    </row>
    <row r="49" customFormat="false" ht="20.1" hidden="false" customHeight="true" outlineLevel="0" collapsed="false">
      <c r="A49" s="111" t="e">
        <f aca="false">A45+1</f>
        <v>#VALUE!</v>
      </c>
      <c r="B49" s="112" t="e">
        <f aca="false">VLOOKUP(WEEKDAY(A49),曜日tbl,2)</f>
        <v>#VALUE!</v>
      </c>
      <c r="C49" s="113" t="s">
        <v>204</v>
      </c>
      <c r="D49" s="21"/>
      <c r="E49" s="21"/>
      <c r="F49" s="21"/>
    </row>
    <row r="50" customFormat="false" ht="20.1" hidden="false" customHeight="true" outlineLevel="0" collapsed="false">
      <c r="A50" s="115" t="str">
        <f aca="false">IF(ISERROR(VLOOKUP(A49,祝日tbl,2,FALSE())),"",VLOOKUP(A49,祝日tbl,2))</f>
        <v/>
      </c>
      <c r="B50" s="116" t="e">
        <f aca="false">IF(A49="","",rokuyo(A49,1))</f>
        <v>#VALUE!</v>
      </c>
      <c r="C50" s="120"/>
      <c r="D50" s="21"/>
      <c r="E50" s="21"/>
      <c r="F50" s="21"/>
    </row>
    <row r="51" customFormat="false" ht="20.1" hidden="false" customHeight="true" outlineLevel="0" collapsed="false">
      <c r="A51" s="118"/>
      <c r="B51" s="119"/>
      <c r="C51" s="120"/>
      <c r="D51" s="21"/>
      <c r="E51" s="21"/>
      <c r="F51" s="21"/>
    </row>
    <row r="52" customFormat="false" ht="20.1" hidden="false" customHeight="true" outlineLevel="0" collapsed="false">
      <c r="A52" s="121" t="str">
        <f aca="false">IF(ISERROR(VLOOKUP(MONTH(A49)*100+DAY(A49),記念日tbl,2,FALSE())),"",VLOOKUP(MONTH(A49)*100+DAY(A49),記念日tbl,2))</f>
        <v/>
      </c>
      <c r="B52" s="122"/>
      <c r="C52" s="123"/>
      <c r="D52" s="21"/>
      <c r="E52" s="21"/>
      <c r="F52" s="21"/>
    </row>
    <row r="53" customFormat="false" ht="20.1" hidden="false" customHeight="true" outlineLevel="0" collapsed="false">
      <c r="A53" s="111" t="e">
        <f aca="false">A49+1</f>
        <v>#VALUE!</v>
      </c>
      <c r="B53" s="112" t="e">
        <f aca="false">VLOOKUP(WEEKDAY(A53),曜日tbl,2)</f>
        <v>#VALUE!</v>
      </c>
      <c r="C53" s="113" t="s">
        <v>204</v>
      </c>
      <c r="D53" s="21"/>
      <c r="E53" s="21"/>
      <c r="F53" s="21"/>
    </row>
    <row r="54" customFormat="false" ht="20.1" hidden="false" customHeight="true" outlineLevel="0" collapsed="false">
      <c r="A54" s="115" t="str">
        <f aca="false">IF(ISERROR(VLOOKUP(A53,祝日tbl,2,FALSE())),"",VLOOKUP(A53,祝日tbl,2))</f>
        <v/>
      </c>
      <c r="B54" s="116" t="e">
        <f aca="false">IF(A53="","",rokuyo(A53,1))</f>
        <v>#VALUE!</v>
      </c>
      <c r="C54" s="120"/>
      <c r="D54" s="21"/>
      <c r="E54" s="21"/>
      <c r="F54" s="21"/>
    </row>
    <row r="55" customFormat="false" ht="20.1" hidden="false" customHeight="true" outlineLevel="0" collapsed="false">
      <c r="A55" s="118"/>
      <c r="B55" s="119"/>
      <c r="C55" s="120"/>
      <c r="D55" s="21"/>
      <c r="E55" s="21"/>
      <c r="F55" s="21"/>
    </row>
    <row r="56" customFormat="false" ht="20.1" hidden="false" customHeight="true" outlineLevel="0" collapsed="false">
      <c r="A56" s="121" t="str">
        <f aca="false">IF(ISERROR(VLOOKUP(MONTH(A53)*100+DAY(A53),記念日tbl,2,FALSE())),"",VLOOKUP(MONTH(A53)*100+DAY(A53),記念日tbl,2))</f>
        <v/>
      </c>
      <c r="B56" s="122"/>
      <c r="C56" s="123"/>
      <c r="D56" s="21"/>
      <c r="E56" s="21"/>
      <c r="F56" s="21"/>
    </row>
    <row r="57" customFormat="false" ht="20.1" hidden="false" customHeight="true" outlineLevel="0" collapsed="false">
      <c r="A57" s="111" t="e">
        <f aca="false">A53+1</f>
        <v>#VALUE!</v>
      </c>
      <c r="B57" s="112" t="e">
        <f aca="false">VLOOKUP(WEEKDAY(A57),曜日tbl,2)</f>
        <v>#VALUE!</v>
      </c>
      <c r="C57" s="126" t="s">
        <v>204</v>
      </c>
      <c r="D57" s="21"/>
      <c r="E57" s="21"/>
      <c r="F57" s="21"/>
    </row>
    <row r="58" customFormat="false" ht="20.1" hidden="false" customHeight="true" outlineLevel="0" collapsed="false">
      <c r="A58" s="115" t="str">
        <f aca="false">IF(ISERROR(VLOOKUP(A57,祝日tbl,2,FALSE())),"",VLOOKUP(A57,祝日tbl,2))</f>
        <v/>
      </c>
      <c r="B58" s="116" t="e">
        <f aca="false">IF(A57="","",rokuyo(A57,1))</f>
        <v>#VALUE!</v>
      </c>
      <c r="C58" s="120"/>
      <c r="D58" s="21"/>
      <c r="E58" s="21"/>
      <c r="F58" s="21"/>
    </row>
    <row r="59" customFormat="false" ht="20.1" hidden="false" customHeight="true" outlineLevel="0" collapsed="false">
      <c r="A59" s="127"/>
      <c r="B59" s="128"/>
      <c r="C59" s="120"/>
      <c r="D59" s="21"/>
      <c r="E59" s="21"/>
      <c r="F59" s="21"/>
    </row>
    <row r="60" customFormat="false" ht="20.1" hidden="false" customHeight="true" outlineLevel="0" collapsed="false">
      <c r="A60" s="129" t="str">
        <f aca="false">IF(ISERROR(VLOOKUP(MONTH(A57)*100+DAY(A57),記念日tbl,2,FALSE())),"",VLOOKUP(MONTH(A57)*100+DAY(A57),記念日tbl,2))</f>
        <v/>
      </c>
      <c r="B60" s="130"/>
      <c r="C60" s="131"/>
      <c r="D60" s="29"/>
      <c r="E60" s="29"/>
      <c r="F60" s="29"/>
    </row>
    <row r="61" customFormat="false" ht="20.1" hidden="false" customHeight="true" outlineLevel="0" collapsed="false"/>
    <row r="62" customFormat="false" ht="20.1" hidden="false" customHeight="true" outlineLevel="0" collapsed="false">
      <c r="A62" s="109" t="e">
        <f aca="false">YEAR(A63)</f>
        <v>#VALUE!</v>
      </c>
      <c r="B62" s="12"/>
      <c r="C62" s="110" t="e">
        <f aca="false">IF(MONTH(A63)=MONTH(A87),MONTH(A63),MONTH(A63)&amp;"／"&amp;MONTH(A87))</f>
        <v>#VALUE!</v>
      </c>
      <c r="D62" s="12"/>
      <c r="E62" s="12"/>
      <c r="F62" s="12"/>
    </row>
    <row r="63" customFormat="false" ht="20.1" hidden="false" customHeight="true" outlineLevel="0" collapsed="false">
      <c r="A63" s="111" t="e">
        <f aca="false">A57+1</f>
        <v>#VALUE!</v>
      </c>
      <c r="B63" s="112" t="e">
        <f aca="false">VLOOKUP(WEEKDAY(A63),曜日tbl,2)</f>
        <v>#VALUE!</v>
      </c>
      <c r="C63" s="113" t="s">
        <v>204</v>
      </c>
      <c r="D63" s="114"/>
      <c r="E63" s="114"/>
      <c r="F63" s="114"/>
    </row>
    <row r="64" customFormat="false" ht="20.1" hidden="false" customHeight="true" outlineLevel="0" collapsed="false">
      <c r="A64" s="115" t="str">
        <f aca="false">IF(ISERROR(VLOOKUP(A63,祝日tbl,2,FALSE())),"",VLOOKUP(A63,祝日tbl,2))</f>
        <v/>
      </c>
      <c r="B64" s="116" t="e">
        <f aca="false">IF(A63="","",rokuyo(A63,1))</f>
        <v>#VALUE!</v>
      </c>
      <c r="C64" s="120"/>
      <c r="D64" s="21"/>
      <c r="E64" s="21"/>
      <c r="F64" s="21"/>
    </row>
    <row r="65" customFormat="false" ht="20.1" hidden="false" customHeight="true" outlineLevel="0" collapsed="false">
      <c r="A65" s="118"/>
      <c r="B65" s="119"/>
      <c r="C65" s="120"/>
      <c r="D65" s="21"/>
      <c r="E65" s="21"/>
      <c r="F65" s="21"/>
    </row>
    <row r="66" customFormat="false" ht="20.1" hidden="false" customHeight="true" outlineLevel="0" collapsed="false">
      <c r="A66" s="121" t="str">
        <f aca="false">IF(ISERROR(VLOOKUP(MONTH(A63)*100+DAY(A63),記念日tbl,2,FALSE())),"",VLOOKUP(MONTH(A63)*100+DAY(A63),記念日tbl,2))</f>
        <v/>
      </c>
      <c r="B66" s="122"/>
      <c r="C66" s="123"/>
      <c r="D66" s="21"/>
      <c r="E66" s="21"/>
      <c r="F66" s="21"/>
    </row>
    <row r="67" customFormat="false" ht="20.1" hidden="false" customHeight="true" outlineLevel="0" collapsed="false">
      <c r="A67" s="111" t="e">
        <f aca="false">A63+1</f>
        <v>#VALUE!</v>
      </c>
      <c r="B67" s="112" t="e">
        <f aca="false">VLOOKUP(WEEKDAY(A67),曜日tbl,2)</f>
        <v>#VALUE!</v>
      </c>
      <c r="C67" s="113" t="s">
        <v>204</v>
      </c>
      <c r="D67" s="21"/>
      <c r="E67" s="21"/>
      <c r="F67" s="21"/>
    </row>
    <row r="68" customFormat="false" ht="20.1" hidden="false" customHeight="true" outlineLevel="0" collapsed="false">
      <c r="A68" s="115" t="str">
        <f aca="false">IF(ISERROR(VLOOKUP(A67,祝日tbl,2,FALSE())),"",VLOOKUP(A67,祝日tbl,2))</f>
        <v/>
      </c>
      <c r="B68" s="116" t="e">
        <f aca="false">IF(A67="","",rokuyo(A67,1))</f>
        <v>#VALUE!</v>
      </c>
      <c r="C68" s="120"/>
      <c r="D68" s="21"/>
      <c r="E68" s="21"/>
      <c r="F68" s="21"/>
    </row>
    <row r="69" customFormat="false" ht="20.1" hidden="false" customHeight="true" outlineLevel="0" collapsed="false">
      <c r="A69" s="118"/>
      <c r="B69" s="119"/>
      <c r="C69" s="120"/>
      <c r="D69" s="21"/>
      <c r="E69" s="21"/>
      <c r="F69" s="21"/>
    </row>
    <row r="70" customFormat="false" ht="20.1" hidden="false" customHeight="true" outlineLevel="0" collapsed="false">
      <c r="A70" s="121" t="str">
        <f aca="false">IF(ISERROR(VLOOKUP(MONTH(A67)*100+DAY(A67),記念日tbl,2,FALSE())),"",VLOOKUP(MONTH(A67)*100+DAY(A67),記念日tbl,2))</f>
        <v/>
      </c>
      <c r="B70" s="122"/>
      <c r="C70" s="123"/>
      <c r="D70" s="21"/>
      <c r="E70" s="21"/>
      <c r="F70" s="21"/>
    </row>
    <row r="71" customFormat="false" ht="20.1" hidden="false" customHeight="true" outlineLevel="0" collapsed="false">
      <c r="A71" s="111" t="e">
        <f aca="false">A67+1</f>
        <v>#VALUE!</v>
      </c>
      <c r="B71" s="112" t="e">
        <f aca="false">VLOOKUP(WEEKDAY(A71),曜日tbl,2)</f>
        <v>#VALUE!</v>
      </c>
      <c r="C71" s="113" t="s">
        <v>204</v>
      </c>
      <c r="D71" s="21"/>
      <c r="E71" s="21"/>
      <c r="F71" s="21"/>
    </row>
    <row r="72" customFormat="false" ht="20.1" hidden="false" customHeight="true" outlineLevel="0" collapsed="false">
      <c r="A72" s="115" t="str">
        <f aca="false">IF(ISERROR(VLOOKUP(A71,祝日tbl,2,FALSE())),"",VLOOKUP(A71,祝日tbl,2))</f>
        <v/>
      </c>
      <c r="B72" s="116" t="e">
        <f aca="false">IF(A71="","",rokuyo(A71,1))</f>
        <v>#VALUE!</v>
      </c>
      <c r="C72" s="120"/>
      <c r="D72" s="21"/>
      <c r="E72" s="21"/>
      <c r="F72" s="21"/>
    </row>
    <row r="73" customFormat="false" ht="20.1" hidden="false" customHeight="true" outlineLevel="0" collapsed="false">
      <c r="A73" s="118"/>
      <c r="B73" s="119"/>
      <c r="C73" s="120"/>
      <c r="D73" s="21"/>
      <c r="E73" s="21"/>
      <c r="F73" s="21"/>
    </row>
    <row r="74" customFormat="false" ht="20.1" hidden="false" customHeight="true" outlineLevel="0" collapsed="false">
      <c r="A74" s="121" t="str">
        <f aca="false">IF(ISERROR(VLOOKUP(MONTH(A71)*100+DAY(A71),記念日tbl,2,FALSE())),"",VLOOKUP(MONTH(A71)*100+DAY(A71),記念日tbl,2))</f>
        <v/>
      </c>
      <c r="B74" s="122"/>
      <c r="C74" s="123"/>
      <c r="D74" s="21"/>
      <c r="E74" s="21"/>
      <c r="F74" s="21"/>
    </row>
    <row r="75" customFormat="false" ht="20.1" hidden="false" customHeight="true" outlineLevel="0" collapsed="false">
      <c r="A75" s="111" t="e">
        <f aca="false">A71+1</f>
        <v>#VALUE!</v>
      </c>
      <c r="B75" s="112" t="e">
        <f aca="false">VLOOKUP(WEEKDAY(A75),曜日tbl,2)</f>
        <v>#VALUE!</v>
      </c>
      <c r="C75" s="113" t="s">
        <v>204</v>
      </c>
      <c r="D75" s="21"/>
      <c r="E75" s="21"/>
      <c r="F75" s="21"/>
    </row>
    <row r="76" customFormat="false" ht="20.1" hidden="false" customHeight="true" outlineLevel="0" collapsed="false">
      <c r="A76" s="115" t="str">
        <f aca="false">IF(ISERROR(VLOOKUP(A75,祝日tbl,2,FALSE())),"",VLOOKUP(A75,祝日tbl,2))</f>
        <v/>
      </c>
      <c r="B76" s="116" t="e">
        <f aca="false">IF(A75="","",rokuyo(A75,1))</f>
        <v>#VALUE!</v>
      </c>
      <c r="C76" s="120"/>
      <c r="D76" s="21"/>
      <c r="E76" s="21"/>
      <c r="F76" s="21"/>
    </row>
    <row r="77" customFormat="false" ht="20.1" hidden="false" customHeight="true" outlineLevel="0" collapsed="false">
      <c r="A77" s="118"/>
      <c r="B77" s="119"/>
      <c r="C77" s="120"/>
      <c r="D77" s="21"/>
      <c r="E77" s="21"/>
      <c r="F77" s="21"/>
    </row>
    <row r="78" customFormat="false" ht="20.1" hidden="false" customHeight="true" outlineLevel="0" collapsed="false">
      <c r="A78" s="121" t="str">
        <f aca="false">IF(ISERROR(VLOOKUP(MONTH(A75)*100+DAY(A75),記念日tbl,2,FALSE())),"",VLOOKUP(MONTH(A75)*100+DAY(A75),記念日tbl,2))</f>
        <v/>
      </c>
      <c r="B78" s="122"/>
      <c r="C78" s="123"/>
      <c r="D78" s="21"/>
      <c r="E78" s="21"/>
      <c r="F78" s="21"/>
    </row>
    <row r="79" customFormat="false" ht="20.1" hidden="false" customHeight="true" outlineLevel="0" collapsed="false">
      <c r="A79" s="111" t="e">
        <f aca="false">A75+1</f>
        <v>#VALUE!</v>
      </c>
      <c r="B79" s="112" t="e">
        <f aca="false">VLOOKUP(WEEKDAY(A79),曜日tbl,2)</f>
        <v>#VALUE!</v>
      </c>
      <c r="C79" s="113" t="s">
        <v>204</v>
      </c>
      <c r="D79" s="21"/>
      <c r="E79" s="21"/>
      <c r="F79" s="21"/>
    </row>
    <row r="80" customFormat="false" ht="20.1" hidden="false" customHeight="true" outlineLevel="0" collapsed="false">
      <c r="A80" s="115" t="str">
        <f aca="false">IF(ISERROR(VLOOKUP(A79,祝日tbl,2,FALSE())),"",VLOOKUP(A79,祝日tbl,2))</f>
        <v/>
      </c>
      <c r="B80" s="116" t="e">
        <f aca="false">IF(A79="","",rokuyo(A79,1))</f>
        <v>#VALUE!</v>
      </c>
      <c r="C80" s="120"/>
      <c r="D80" s="21"/>
      <c r="E80" s="21"/>
      <c r="F80" s="21"/>
    </row>
    <row r="81" customFormat="false" ht="20.1" hidden="false" customHeight="true" outlineLevel="0" collapsed="false">
      <c r="A81" s="118"/>
      <c r="B81" s="119"/>
      <c r="C81" s="120"/>
      <c r="D81" s="21"/>
      <c r="E81" s="21"/>
      <c r="F81" s="21"/>
    </row>
    <row r="82" customFormat="false" ht="20.1" hidden="false" customHeight="true" outlineLevel="0" collapsed="false">
      <c r="A82" s="121" t="str">
        <f aca="false">IF(ISERROR(VLOOKUP(MONTH(A79)*100+DAY(A79),記念日tbl,2,FALSE())),"",VLOOKUP(MONTH(A79)*100+DAY(A79),記念日tbl,2))</f>
        <v/>
      </c>
      <c r="B82" s="122"/>
      <c r="C82" s="123"/>
      <c r="D82" s="21"/>
      <c r="E82" s="21"/>
      <c r="F82" s="21"/>
    </row>
    <row r="83" customFormat="false" ht="20.1" hidden="false" customHeight="true" outlineLevel="0" collapsed="false">
      <c r="A83" s="111" t="e">
        <f aca="false">A79+1</f>
        <v>#VALUE!</v>
      </c>
      <c r="B83" s="112" t="e">
        <f aca="false">VLOOKUP(WEEKDAY(A83),曜日tbl,2)</f>
        <v>#VALUE!</v>
      </c>
      <c r="C83" s="113" t="s">
        <v>204</v>
      </c>
      <c r="D83" s="21"/>
      <c r="E83" s="21"/>
      <c r="F83" s="21"/>
    </row>
    <row r="84" customFormat="false" ht="20.1" hidden="false" customHeight="true" outlineLevel="0" collapsed="false">
      <c r="A84" s="115" t="str">
        <f aca="false">IF(ISERROR(VLOOKUP(A83,祝日tbl,2,FALSE())),"",VLOOKUP(A83,祝日tbl,2))</f>
        <v/>
      </c>
      <c r="B84" s="116" t="e">
        <f aca="false">IF(A83="","",rokuyo(A83,1))</f>
        <v>#VALUE!</v>
      </c>
      <c r="C84" s="120"/>
      <c r="D84" s="21"/>
      <c r="E84" s="21"/>
      <c r="F84" s="21"/>
    </row>
    <row r="85" customFormat="false" ht="20.1" hidden="false" customHeight="true" outlineLevel="0" collapsed="false">
      <c r="A85" s="118"/>
      <c r="B85" s="119"/>
      <c r="C85" s="120"/>
      <c r="D85" s="21"/>
      <c r="E85" s="21"/>
      <c r="F85" s="21"/>
    </row>
    <row r="86" customFormat="false" ht="20.1" hidden="false" customHeight="true" outlineLevel="0" collapsed="false">
      <c r="A86" s="121" t="str">
        <f aca="false">IF(ISERROR(VLOOKUP(MONTH(A83)*100+DAY(A83),記念日tbl,2,FALSE())),"",VLOOKUP(MONTH(A83)*100+DAY(A83),記念日tbl,2))</f>
        <v/>
      </c>
      <c r="B86" s="122"/>
      <c r="C86" s="123"/>
      <c r="D86" s="21"/>
      <c r="E86" s="21"/>
      <c r="F86" s="21"/>
    </row>
    <row r="87" customFormat="false" ht="20.1" hidden="false" customHeight="true" outlineLevel="0" collapsed="false">
      <c r="A87" s="111" t="e">
        <f aca="false">A83+1</f>
        <v>#VALUE!</v>
      </c>
      <c r="B87" s="112" t="e">
        <f aca="false">VLOOKUP(WEEKDAY(A87),曜日tbl,2)</f>
        <v>#VALUE!</v>
      </c>
      <c r="C87" s="126" t="s">
        <v>204</v>
      </c>
      <c r="D87" s="21"/>
      <c r="E87" s="21"/>
      <c r="F87" s="21"/>
    </row>
    <row r="88" customFormat="false" ht="20.1" hidden="false" customHeight="true" outlineLevel="0" collapsed="false">
      <c r="A88" s="115" t="str">
        <f aca="false">IF(ISERROR(VLOOKUP(A87,祝日tbl,2,FALSE())),"",VLOOKUP(A87,祝日tbl,2))</f>
        <v/>
      </c>
      <c r="B88" s="116" t="e">
        <f aca="false">IF(A87="","",rokuyo(A87,1))</f>
        <v>#VALUE!</v>
      </c>
      <c r="C88" s="120"/>
      <c r="D88" s="21"/>
      <c r="E88" s="21"/>
      <c r="F88" s="21"/>
    </row>
    <row r="89" customFormat="false" ht="20.1" hidden="false" customHeight="true" outlineLevel="0" collapsed="false">
      <c r="A89" s="127"/>
      <c r="B89" s="128"/>
      <c r="C89" s="120"/>
      <c r="D89" s="21"/>
      <c r="E89" s="21"/>
      <c r="F89" s="21"/>
    </row>
    <row r="90" customFormat="false" ht="20.1" hidden="false" customHeight="true" outlineLevel="0" collapsed="false">
      <c r="A90" s="129" t="str">
        <f aca="false">IF(ISERROR(VLOOKUP(MONTH(A87)*100+DAY(A87),記念日tbl,2,FALSE())),"",VLOOKUP(MONTH(A87)*100+DAY(A87),記念日tbl,2))</f>
        <v/>
      </c>
      <c r="B90" s="130"/>
      <c r="C90" s="131"/>
      <c r="D90" s="29"/>
      <c r="E90" s="29"/>
      <c r="F90" s="29"/>
    </row>
    <row r="91" customFormat="false" ht="20.1" hidden="false" customHeight="true" outlineLevel="0" collapsed="false"/>
    <row r="92" customFormat="false" ht="20.1" hidden="false" customHeight="true" outlineLevel="0" collapsed="false">
      <c r="A92" s="109" t="e">
        <f aca="false">YEAR(A93)</f>
        <v>#VALUE!</v>
      </c>
      <c r="B92" s="12"/>
      <c r="C92" s="110" t="e">
        <f aca="false">IF(MONTH(A93)=MONTH(A117),MONTH(A93),MONTH(A93)&amp;"／"&amp;MONTH(A117))</f>
        <v>#VALUE!</v>
      </c>
      <c r="D92" s="12"/>
      <c r="E92" s="12"/>
      <c r="F92" s="12"/>
    </row>
    <row r="93" customFormat="false" ht="20.1" hidden="false" customHeight="true" outlineLevel="0" collapsed="false">
      <c r="A93" s="111" t="e">
        <f aca="false">A87+1</f>
        <v>#VALUE!</v>
      </c>
      <c r="B93" s="112" t="e">
        <f aca="false">VLOOKUP(WEEKDAY(A93),曜日tbl,2)</f>
        <v>#VALUE!</v>
      </c>
      <c r="C93" s="113" t="s">
        <v>204</v>
      </c>
      <c r="D93" s="114"/>
      <c r="E93" s="114"/>
      <c r="F93" s="114"/>
    </row>
    <row r="94" customFormat="false" ht="20.1" hidden="false" customHeight="true" outlineLevel="0" collapsed="false">
      <c r="A94" s="115" t="str">
        <f aca="false">IF(ISERROR(VLOOKUP(A93,祝日tbl,2,FALSE())),"",VLOOKUP(A93,祝日tbl,2))</f>
        <v/>
      </c>
      <c r="B94" s="116" t="e">
        <f aca="false">IF(A93="","",rokuyo(A93,1))</f>
        <v>#VALUE!</v>
      </c>
      <c r="C94" s="120"/>
      <c r="D94" s="21"/>
      <c r="E94" s="21"/>
      <c r="F94" s="21"/>
    </row>
    <row r="95" customFormat="false" ht="20.1" hidden="false" customHeight="true" outlineLevel="0" collapsed="false">
      <c r="A95" s="118"/>
      <c r="B95" s="119"/>
      <c r="C95" s="120"/>
      <c r="D95" s="21"/>
      <c r="E95" s="21"/>
      <c r="F95" s="21"/>
    </row>
    <row r="96" customFormat="false" ht="20.1" hidden="false" customHeight="true" outlineLevel="0" collapsed="false">
      <c r="A96" s="121" t="str">
        <f aca="false">IF(ISERROR(VLOOKUP(MONTH(A93)*100+DAY(A93),記念日tbl,2,FALSE())),"",VLOOKUP(MONTH(A93)*100+DAY(A93),記念日tbl,2))</f>
        <v/>
      </c>
      <c r="B96" s="122"/>
      <c r="C96" s="123"/>
      <c r="D96" s="21"/>
      <c r="E96" s="21"/>
      <c r="F96" s="21"/>
    </row>
    <row r="97" customFormat="false" ht="20.1" hidden="false" customHeight="true" outlineLevel="0" collapsed="false">
      <c r="A97" s="111" t="e">
        <f aca="false">A93+1</f>
        <v>#VALUE!</v>
      </c>
      <c r="B97" s="112" t="e">
        <f aca="false">VLOOKUP(WEEKDAY(A97),曜日tbl,2)</f>
        <v>#VALUE!</v>
      </c>
      <c r="C97" s="113" t="s">
        <v>204</v>
      </c>
      <c r="D97" s="21"/>
      <c r="E97" s="21"/>
      <c r="F97" s="21"/>
    </row>
    <row r="98" customFormat="false" ht="20.1" hidden="false" customHeight="true" outlineLevel="0" collapsed="false">
      <c r="A98" s="115" t="str">
        <f aca="false">IF(ISERROR(VLOOKUP(A97,祝日tbl,2,FALSE())),"",VLOOKUP(A97,祝日tbl,2))</f>
        <v/>
      </c>
      <c r="B98" s="116" t="e">
        <f aca="false">IF(A97="","",rokuyo(A97,1))</f>
        <v>#VALUE!</v>
      </c>
      <c r="C98" s="120"/>
      <c r="D98" s="21"/>
      <c r="E98" s="21"/>
      <c r="F98" s="21"/>
    </row>
    <row r="99" customFormat="false" ht="20.1" hidden="false" customHeight="true" outlineLevel="0" collapsed="false">
      <c r="A99" s="118"/>
      <c r="B99" s="119"/>
      <c r="C99" s="120"/>
      <c r="D99" s="21"/>
      <c r="E99" s="21"/>
      <c r="F99" s="21"/>
    </row>
    <row r="100" customFormat="false" ht="20.1" hidden="false" customHeight="true" outlineLevel="0" collapsed="false">
      <c r="A100" s="121" t="str">
        <f aca="false">IF(ISERROR(VLOOKUP(MONTH(A97)*100+DAY(A97),記念日tbl,2,FALSE())),"",VLOOKUP(MONTH(A97)*100+DAY(A97),記念日tbl,2))</f>
        <v/>
      </c>
      <c r="B100" s="122"/>
      <c r="C100" s="123"/>
      <c r="D100" s="21"/>
      <c r="E100" s="21"/>
      <c r="F100" s="21"/>
    </row>
    <row r="101" customFormat="false" ht="20.1" hidden="false" customHeight="true" outlineLevel="0" collapsed="false">
      <c r="A101" s="111" t="e">
        <f aca="false">A97+1</f>
        <v>#VALUE!</v>
      </c>
      <c r="B101" s="112" t="e">
        <f aca="false">VLOOKUP(WEEKDAY(A101),曜日tbl,2)</f>
        <v>#VALUE!</v>
      </c>
      <c r="C101" s="113" t="s">
        <v>204</v>
      </c>
      <c r="D101" s="21"/>
      <c r="E101" s="21"/>
      <c r="F101" s="21"/>
    </row>
    <row r="102" customFormat="false" ht="20.1" hidden="false" customHeight="true" outlineLevel="0" collapsed="false">
      <c r="A102" s="115" t="str">
        <f aca="false">IF(ISERROR(VLOOKUP(A101,祝日tbl,2,FALSE())),"",VLOOKUP(A101,祝日tbl,2))</f>
        <v/>
      </c>
      <c r="B102" s="116" t="e">
        <f aca="false">IF(A101="","",rokuyo(A101,1))</f>
        <v>#VALUE!</v>
      </c>
      <c r="C102" s="120"/>
      <c r="D102" s="21"/>
      <c r="E102" s="21"/>
      <c r="F102" s="21"/>
    </row>
    <row r="103" customFormat="false" ht="20.1" hidden="false" customHeight="true" outlineLevel="0" collapsed="false">
      <c r="A103" s="118"/>
      <c r="B103" s="119"/>
      <c r="C103" s="120"/>
      <c r="D103" s="21"/>
      <c r="E103" s="21"/>
      <c r="F103" s="21"/>
    </row>
    <row r="104" customFormat="false" ht="20.1" hidden="false" customHeight="true" outlineLevel="0" collapsed="false">
      <c r="A104" s="121" t="str">
        <f aca="false">IF(ISERROR(VLOOKUP(MONTH(A101)*100+DAY(A101),記念日tbl,2,FALSE())),"",VLOOKUP(MONTH(A101)*100+DAY(A101),記念日tbl,2))</f>
        <v/>
      </c>
      <c r="B104" s="122"/>
      <c r="C104" s="123"/>
      <c r="D104" s="21"/>
      <c r="E104" s="21"/>
      <c r="F104" s="21"/>
    </row>
    <row r="105" customFormat="false" ht="20.1" hidden="false" customHeight="true" outlineLevel="0" collapsed="false">
      <c r="A105" s="111" t="e">
        <f aca="false">A101+1</f>
        <v>#VALUE!</v>
      </c>
      <c r="B105" s="112" t="e">
        <f aca="false">VLOOKUP(WEEKDAY(A105),曜日tbl,2)</f>
        <v>#VALUE!</v>
      </c>
      <c r="C105" s="113" t="s">
        <v>204</v>
      </c>
      <c r="D105" s="21"/>
      <c r="E105" s="21"/>
      <c r="F105" s="21"/>
    </row>
    <row r="106" customFormat="false" ht="20.1" hidden="false" customHeight="true" outlineLevel="0" collapsed="false">
      <c r="A106" s="115" t="str">
        <f aca="false">IF(ISERROR(VLOOKUP(A105,祝日tbl,2,FALSE())),"",VLOOKUP(A105,祝日tbl,2))</f>
        <v/>
      </c>
      <c r="B106" s="116" t="e">
        <f aca="false">IF(A105="","",rokuyo(A105,1))</f>
        <v>#VALUE!</v>
      </c>
      <c r="C106" s="120"/>
      <c r="D106" s="21"/>
      <c r="E106" s="21"/>
      <c r="F106" s="21"/>
    </row>
    <row r="107" customFormat="false" ht="20.1" hidden="false" customHeight="true" outlineLevel="0" collapsed="false">
      <c r="A107" s="118"/>
      <c r="B107" s="119"/>
      <c r="C107" s="120"/>
      <c r="D107" s="21"/>
      <c r="E107" s="21"/>
      <c r="F107" s="21"/>
    </row>
    <row r="108" customFormat="false" ht="20.1" hidden="false" customHeight="true" outlineLevel="0" collapsed="false">
      <c r="A108" s="121" t="str">
        <f aca="false">IF(ISERROR(VLOOKUP(MONTH(A105)*100+DAY(A105),記念日tbl,2,FALSE())),"",VLOOKUP(MONTH(A105)*100+DAY(A105),記念日tbl,2))</f>
        <v/>
      </c>
      <c r="B108" s="122"/>
      <c r="C108" s="123"/>
      <c r="D108" s="21"/>
      <c r="E108" s="21"/>
      <c r="F108" s="21"/>
    </row>
    <row r="109" customFormat="false" ht="20.1" hidden="false" customHeight="true" outlineLevel="0" collapsed="false">
      <c r="A109" s="111" t="e">
        <f aca="false">A105+1</f>
        <v>#VALUE!</v>
      </c>
      <c r="B109" s="112" t="e">
        <f aca="false">VLOOKUP(WEEKDAY(A109),曜日tbl,2)</f>
        <v>#VALUE!</v>
      </c>
      <c r="C109" s="113" t="s">
        <v>204</v>
      </c>
      <c r="D109" s="21"/>
      <c r="E109" s="21"/>
      <c r="F109" s="21"/>
    </row>
    <row r="110" customFormat="false" ht="20.1" hidden="false" customHeight="true" outlineLevel="0" collapsed="false">
      <c r="A110" s="115" t="str">
        <f aca="false">IF(ISERROR(VLOOKUP(A109,祝日tbl,2,FALSE())),"",VLOOKUP(A109,祝日tbl,2))</f>
        <v/>
      </c>
      <c r="B110" s="116" t="e">
        <f aca="false">IF(A109="","",rokuyo(A109,1))</f>
        <v>#VALUE!</v>
      </c>
      <c r="C110" s="120"/>
      <c r="D110" s="21"/>
      <c r="E110" s="21"/>
      <c r="F110" s="21"/>
    </row>
    <row r="111" customFormat="false" ht="20.1" hidden="false" customHeight="true" outlineLevel="0" collapsed="false">
      <c r="A111" s="118"/>
      <c r="B111" s="119"/>
      <c r="C111" s="120"/>
      <c r="D111" s="21"/>
      <c r="E111" s="21"/>
      <c r="F111" s="21"/>
    </row>
    <row r="112" customFormat="false" ht="20.1" hidden="false" customHeight="true" outlineLevel="0" collapsed="false">
      <c r="A112" s="121" t="str">
        <f aca="false">IF(ISERROR(VLOOKUP(MONTH(A109)*100+DAY(A109),記念日tbl,2,FALSE())),"",VLOOKUP(MONTH(A109)*100+DAY(A109),記念日tbl,2))</f>
        <v/>
      </c>
      <c r="B112" s="122"/>
      <c r="C112" s="123"/>
      <c r="D112" s="21"/>
      <c r="E112" s="21"/>
      <c r="F112" s="21"/>
    </row>
    <row r="113" customFormat="false" ht="20.1" hidden="false" customHeight="true" outlineLevel="0" collapsed="false">
      <c r="A113" s="111" t="e">
        <f aca="false">A109+1</f>
        <v>#VALUE!</v>
      </c>
      <c r="B113" s="112" t="e">
        <f aca="false">VLOOKUP(WEEKDAY(A113),曜日tbl,2)</f>
        <v>#VALUE!</v>
      </c>
      <c r="C113" s="113" t="s">
        <v>204</v>
      </c>
      <c r="D113" s="21"/>
      <c r="E113" s="21"/>
      <c r="F113" s="21"/>
    </row>
    <row r="114" customFormat="false" ht="20.1" hidden="false" customHeight="true" outlineLevel="0" collapsed="false">
      <c r="A114" s="115" t="str">
        <f aca="false">IF(ISERROR(VLOOKUP(A113,祝日tbl,2,FALSE())),"",VLOOKUP(A113,祝日tbl,2))</f>
        <v/>
      </c>
      <c r="B114" s="116" t="e">
        <f aca="false">IF(A113="","",rokuyo(A113,1))</f>
        <v>#VALUE!</v>
      </c>
      <c r="C114" s="120"/>
      <c r="D114" s="21"/>
      <c r="E114" s="21"/>
      <c r="F114" s="21"/>
    </row>
    <row r="115" customFormat="false" ht="20.1" hidden="false" customHeight="true" outlineLevel="0" collapsed="false">
      <c r="A115" s="118"/>
      <c r="B115" s="119"/>
      <c r="C115" s="120"/>
      <c r="D115" s="21"/>
      <c r="E115" s="21"/>
      <c r="F115" s="21"/>
    </row>
    <row r="116" customFormat="false" ht="20.1" hidden="false" customHeight="true" outlineLevel="0" collapsed="false">
      <c r="A116" s="121" t="str">
        <f aca="false">IF(ISERROR(VLOOKUP(MONTH(A113)*100+DAY(A113),記念日tbl,2,FALSE())),"",VLOOKUP(MONTH(A113)*100+DAY(A113),記念日tbl,2))</f>
        <v/>
      </c>
      <c r="B116" s="122"/>
      <c r="C116" s="123"/>
      <c r="D116" s="21"/>
      <c r="E116" s="21"/>
      <c r="F116" s="21"/>
    </row>
    <row r="117" customFormat="false" ht="20.1" hidden="false" customHeight="true" outlineLevel="0" collapsed="false">
      <c r="A117" s="111" t="e">
        <f aca="false">A113+1</f>
        <v>#VALUE!</v>
      </c>
      <c r="B117" s="112" t="e">
        <f aca="false">VLOOKUP(WEEKDAY(A117),曜日tbl,2)</f>
        <v>#VALUE!</v>
      </c>
      <c r="C117" s="126" t="s">
        <v>204</v>
      </c>
      <c r="D117" s="21"/>
      <c r="E117" s="21"/>
      <c r="F117" s="21"/>
    </row>
    <row r="118" customFormat="false" ht="20.1" hidden="false" customHeight="true" outlineLevel="0" collapsed="false">
      <c r="A118" s="115" t="str">
        <f aca="false">IF(ISERROR(VLOOKUP(A117,祝日tbl,2,FALSE())),"",VLOOKUP(A117,祝日tbl,2))</f>
        <v/>
      </c>
      <c r="B118" s="116" t="e">
        <f aca="false">IF(A117="","",rokuyo(A117,1))</f>
        <v>#VALUE!</v>
      </c>
      <c r="C118" s="120"/>
      <c r="D118" s="21"/>
      <c r="E118" s="21"/>
      <c r="F118" s="21"/>
    </row>
    <row r="119" customFormat="false" ht="20.1" hidden="false" customHeight="true" outlineLevel="0" collapsed="false">
      <c r="A119" s="127"/>
      <c r="B119" s="128"/>
      <c r="C119" s="120"/>
      <c r="D119" s="21"/>
      <c r="E119" s="21"/>
      <c r="F119" s="21"/>
    </row>
    <row r="120" customFormat="false" ht="20.1" hidden="false" customHeight="true" outlineLevel="0" collapsed="false">
      <c r="A120" s="129" t="str">
        <f aca="false">IF(ISERROR(VLOOKUP(MONTH(A117)*100+DAY(A117),記念日tbl,2,FALSE())),"",VLOOKUP(MONTH(A117)*100+DAY(A117),記念日tbl,2))</f>
        <v/>
      </c>
      <c r="B120" s="130"/>
      <c r="C120" s="131"/>
      <c r="D120" s="29"/>
      <c r="E120" s="29"/>
      <c r="F120" s="29"/>
    </row>
    <row r="121" customFormat="false" ht="20.1" hidden="false" customHeight="true" outlineLevel="0" collapsed="false"/>
    <row r="122" customFormat="false" ht="20.1" hidden="false" customHeight="true" outlineLevel="0" collapsed="false">
      <c r="A122" s="109" t="e">
        <f aca="false">YEAR(A123)</f>
        <v>#VALUE!</v>
      </c>
      <c r="B122" s="12"/>
      <c r="C122" s="110" t="e">
        <f aca="false">IF(MONTH(A123)=MONTH(A147),MONTH(A123),MONTH(A123)&amp;"／"&amp;MONTH(A147))</f>
        <v>#VALUE!</v>
      </c>
      <c r="D122" s="12"/>
      <c r="E122" s="12"/>
      <c r="F122" s="12"/>
    </row>
    <row r="123" customFormat="false" ht="20.1" hidden="false" customHeight="true" outlineLevel="0" collapsed="false">
      <c r="A123" s="111" t="e">
        <f aca="false">A117+1</f>
        <v>#VALUE!</v>
      </c>
      <c r="B123" s="112" t="e">
        <f aca="false">VLOOKUP(WEEKDAY(A123),曜日tbl,2)</f>
        <v>#VALUE!</v>
      </c>
      <c r="C123" s="113" t="s">
        <v>204</v>
      </c>
      <c r="D123" s="114"/>
      <c r="E123" s="114"/>
      <c r="F123" s="114"/>
    </row>
    <row r="124" customFormat="false" ht="20.1" hidden="false" customHeight="true" outlineLevel="0" collapsed="false">
      <c r="A124" s="115" t="str">
        <f aca="false">IF(ISERROR(VLOOKUP(A123,祝日tbl,2,FALSE())),"",VLOOKUP(A123,祝日tbl,2))</f>
        <v/>
      </c>
      <c r="B124" s="116" t="e">
        <f aca="false">IF(A123="","",rokuyo(A123,1))</f>
        <v>#VALUE!</v>
      </c>
      <c r="C124" s="120"/>
      <c r="D124" s="21"/>
      <c r="E124" s="21"/>
      <c r="F124" s="21"/>
    </row>
    <row r="125" customFormat="false" ht="20.1" hidden="false" customHeight="true" outlineLevel="0" collapsed="false">
      <c r="A125" s="118"/>
      <c r="B125" s="119"/>
      <c r="C125" s="120"/>
      <c r="D125" s="21"/>
      <c r="E125" s="21"/>
      <c r="F125" s="21"/>
    </row>
    <row r="126" customFormat="false" ht="20.1" hidden="false" customHeight="true" outlineLevel="0" collapsed="false">
      <c r="A126" s="121" t="str">
        <f aca="false">IF(ISERROR(VLOOKUP(MONTH(A123)*100+DAY(A123),記念日tbl,2,FALSE())),"",VLOOKUP(MONTH(A123)*100+DAY(A123),記念日tbl,2))</f>
        <v/>
      </c>
      <c r="B126" s="122"/>
      <c r="C126" s="123"/>
      <c r="D126" s="21"/>
      <c r="E126" s="21"/>
      <c r="F126" s="21"/>
    </row>
    <row r="127" customFormat="false" ht="20.1" hidden="false" customHeight="true" outlineLevel="0" collapsed="false">
      <c r="A127" s="111" t="e">
        <f aca="false">A123+1</f>
        <v>#VALUE!</v>
      </c>
      <c r="B127" s="112" t="e">
        <f aca="false">VLOOKUP(WEEKDAY(A127),曜日tbl,2)</f>
        <v>#VALUE!</v>
      </c>
      <c r="C127" s="113" t="s">
        <v>204</v>
      </c>
      <c r="D127" s="21"/>
      <c r="E127" s="21"/>
      <c r="F127" s="21"/>
    </row>
    <row r="128" customFormat="false" ht="20.1" hidden="false" customHeight="true" outlineLevel="0" collapsed="false">
      <c r="A128" s="115" t="str">
        <f aca="false">IF(ISERROR(VLOOKUP(A127,祝日tbl,2,FALSE())),"",VLOOKUP(A127,祝日tbl,2))</f>
        <v/>
      </c>
      <c r="B128" s="116" t="e">
        <f aca="false">IF(A127="","",rokuyo(A127,1))</f>
        <v>#VALUE!</v>
      </c>
      <c r="C128" s="120"/>
      <c r="D128" s="21"/>
      <c r="E128" s="21"/>
      <c r="F128" s="21"/>
    </row>
    <row r="129" customFormat="false" ht="20.1" hidden="false" customHeight="true" outlineLevel="0" collapsed="false">
      <c r="A129" s="118"/>
      <c r="B129" s="119"/>
      <c r="C129" s="120"/>
      <c r="D129" s="21"/>
      <c r="E129" s="21"/>
      <c r="F129" s="21"/>
    </row>
    <row r="130" customFormat="false" ht="20.1" hidden="false" customHeight="true" outlineLevel="0" collapsed="false">
      <c r="A130" s="121" t="str">
        <f aca="false">IF(ISERROR(VLOOKUP(MONTH(A127)*100+DAY(A127),記念日tbl,2,FALSE())),"",VLOOKUP(MONTH(A127)*100+DAY(A127),記念日tbl,2))</f>
        <v/>
      </c>
      <c r="B130" s="122"/>
      <c r="C130" s="123"/>
      <c r="D130" s="21"/>
      <c r="E130" s="21"/>
      <c r="F130" s="21"/>
    </row>
    <row r="131" customFormat="false" ht="20.1" hidden="false" customHeight="true" outlineLevel="0" collapsed="false">
      <c r="A131" s="111" t="e">
        <f aca="false">A127+1</f>
        <v>#VALUE!</v>
      </c>
      <c r="B131" s="112" t="e">
        <f aca="false">VLOOKUP(WEEKDAY(A131),曜日tbl,2)</f>
        <v>#VALUE!</v>
      </c>
      <c r="C131" s="113" t="s">
        <v>204</v>
      </c>
      <c r="D131" s="21"/>
      <c r="E131" s="21"/>
      <c r="F131" s="21"/>
    </row>
    <row r="132" customFormat="false" ht="20.1" hidden="false" customHeight="true" outlineLevel="0" collapsed="false">
      <c r="A132" s="115" t="str">
        <f aca="false">IF(ISERROR(VLOOKUP(A131,祝日tbl,2,FALSE())),"",VLOOKUP(A131,祝日tbl,2))</f>
        <v/>
      </c>
      <c r="B132" s="116" t="e">
        <f aca="false">IF(A131="","",rokuyo(A131,1))</f>
        <v>#VALUE!</v>
      </c>
      <c r="C132" s="120"/>
      <c r="D132" s="21"/>
      <c r="E132" s="21"/>
      <c r="F132" s="21"/>
    </row>
    <row r="133" customFormat="false" ht="20.1" hidden="false" customHeight="true" outlineLevel="0" collapsed="false">
      <c r="A133" s="118"/>
      <c r="B133" s="119"/>
      <c r="C133" s="120"/>
      <c r="D133" s="21"/>
      <c r="E133" s="21"/>
      <c r="F133" s="21"/>
    </row>
    <row r="134" customFormat="false" ht="20.1" hidden="false" customHeight="true" outlineLevel="0" collapsed="false">
      <c r="A134" s="121" t="str">
        <f aca="false">IF(ISERROR(VLOOKUP(MONTH(A131)*100+DAY(A131),記念日tbl,2,FALSE())),"",VLOOKUP(MONTH(A131)*100+DAY(A131),記念日tbl,2))</f>
        <v/>
      </c>
      <c r="B134" s="122"/>
      <c r="C134" s="123"/>
      <c r="D134" s="21"/>
      <c r="E134" s="21"/>
      <c r="F134" s="21"/>
    </row>
    <row r="135" customFormat="false" ht="20.1" hidden="false" customHeight="true" outlineLevel="0" collapsed="false">
      <c r="A135" s="111" t="e">
        <f aca="false">A131+1</f>
        <v>#VALUE!</v>
      </c>
      <c r="B135" s="112" t="e">
        <f aca="false">VLOOKUP(WEEKDAY(A135),曜日tbl,2)</f>
        <v>#VALUE!</v>
      </c>
      <c r="C135" s="113" t="s">
        <v>204</v>
      </c>
      <c r="D135" s="21"/>
      <c r="E135" s="21"/>
      <c r="F135" s="21"/>
    </row>
    <row r="136" customFormat="false" ht="20.1" hidden="false" customHeight="true" outlineLevel="0" collapsed="false">
      <c r="A136" s="115" t="str">
        <f aca="false">IF(ISERROR(VLOOKUP(A135,祝日tbl,2,FALSE())),"",VLOOKUP(A135,祝日tbl,2))</f>
        <v/>
      </c>
      <c r="B136" s="116" t="e">
        <f aca="false">IF(A135="","",rokuyo(A135,1))</f>
        <v>#VALUE!</v>
      </c>
      <c r="C136" s="120"/>
      <c r="D136" s="21"/>
      <c r="E136" s="21"/>
      <c r="F136" s="21"/>
    </row>
    <row r="137" customFormat="false" ht="20.1" hidden="false" customHeight="true" outlineLevel="0" collapsed="false">
      <c r="A137" s="118"/>
      <c r="B137" s="119"/>
      <c r="C137" s="120"/>
      <c r="D137" s="21"/>
      <c r="E137" s="21"/>
      <c r="F137" s="21"/>
    </row>
    <row r="138" customFormat="false" ht="20.1" hidden="false" customHeight="true" outlineLevel="0" collapsed="false">
      <c r="A138" s="121" t="str">
        <f aca="false">IF(ISERROR(VLOOKUP(MONTH(A135)*100+DAY(A135),記念日tbl,2,FALSE())),"",VLOOKUP(MONTH(A135)*100+DAY(A135),記念日tbl,2))</f>
        <v/>
      </c>
      <c r="B138" s="122"/>
      <c r="C138" s="123"/>
      <c r="D138" s="21"/>
      <c r="E138" s="21"/>
      <c r="F138" s="21"/>
    </row>
    <row r="139" customFormat="false" ht="20.1" hidden="false" customHeight="true" outlineLevel="0" collapsed="false">
      <c r="A139" s="111" t="e">
        <f aca="false">A135+1</f>
        <v>#VALUE!</v>
      </c>
      <c r="B139" s="112" t="e">
        <f aca="false">VLOOKUP(WEEKDAY(A139),曜日tbl,2)</f>
        <v>#VALUE!</v>
      </c>
      <c r="C139" s="113" t="s">
        <v>204</v>
      </c>
      <c r="D139" s="21"/>
      <c r="E139" s="21"/>
      <c r="F139" s="21"/>
    </row>
    <row r="140" customFormat="false" ht="20.1" hidden="false" customHeight="true" outlineLevel="0" collapsed="false">
      <c r="A140" s="115" t="str">
        <f aca="false">IF(ISERROR(VLOOKUP(A139,祝日tbl,2,FALSE())),"",VLOOKUP(A139,祝日tbl,2))</f>
        <v/>
      </c>
      <c r="B140" s="116" t="e">
        <f aca="false">IF(A139="","",rokuyo(A139,1))</f>
        <v>#VALUE!</v>
      </c>
      <c r="C140" s="120"/>
      <c r="D140" s="21"/>
      <c r="E140" s="21"/>
      <c r="F140" s="21"/>
    </row>
    <row r="141" customFormat="false" ht="20.1" hidden="false" customHeight="true" outlineLevel="0" collapsed="false">
      <c r="A141" s="118"/>
      <c r="B141" s="119"/>
      <c r="C141" s="120"/>
      <c r="D141" s="21"/>
      <c r="E141" s="21"/>
      <c r="F141" s="21"/>
    </row>
    <row r="142" customFormat="false" ht="20.1" hidden="false" customHeight="true" outlineLevel="0" collapsed="false">
      <c r="A142" s="121" t="str">
        <f aca="false">IF(ISERROR(VLOOKUP(MONTH(A139)*100+DAY(A139),記念日tbl,2,FALSE())),"",VLOOKUP(MONTH(A139)*100+DAY(A139),記念日tbl,2))</f>
        <v/>
      </c>
      <c r="B142" s="122"/>
      <c r="C142" s="123"/>
      <c r="D142" s="21"/>
      <c r="E142" s="21"/>
      <c r="F142" s="21"/>
    </row>
    <row r="143" customFormat="false" ht="20.1" hidden="false" customHeight="true" outlineLevel="0" collapsed="false">
      <c r="A143" s="111" t="e">
        <f aca="false">A139+1</f>
        <v>#VALUE!</v>
      </c>
      <c r="B143" s="112" t="e">
        <f aca="false">VLOOKUP(WEEKDAY(A143),曜日tbl,2)</f>
        <v>#VALUE!</v>
      </c>
      <c r="C143" s="113" t="s">
        <v>204</v>
      </c>
      <c r="D143" s="21"/>
      <c r="E143" s="21"/>
      <c r="F143" s="21"/>
    </row>
    <row r="144" customFormat="false" ht="20.1" hidden="false" customHeight="true" outlineLevel="0" collapsed="false">
      <c r="A144" s="115" t="str">
        <f aca="false">IF(ISERROR(VLOOKUP(A143,祝日tbl,2,FALSE())),"",VLOOKUP(A143,祝日tbl,2))</f>
        <v/>
      </c>
      <c r="B144" s="116" t="e">
        <f aca="false">IF(A143="","",rokuyo(A143,1))</f>
        <v>#VALUE!</v>
      </c>
      <c r="C144" s="120"/>
      <c r="D144" s="21"/>
      <c r="E144" s="21"/>
      <c r="F144" s="21"/>
    </row>
    <row r="145" customFormat="false" ht="20.1" hidden="false" customHeight="true" outlineLevel="0" collapsed="false">
      <c r="A145" s="118"/>
      <c r="B145" s="119"/>
      <c r="C145" s="120"/>
      <c r="D145" s="21"/>
      <c r="E145" s="21"/>
      <c r="F145" s="21"/>
    </row>
    <row r="146" customFormat="false" ht="20.1" hidden="false" customHeight="true" outlineLevel="0" collapsed="false">
      <c r="A146" s="121" t="str">
        <f aca="false">IF(ISERROR(VLOOKUP(MONTH(A143)*100+DAY(A143),記念日tbl,2,FALSE())),"",VLOOKUP(MONTH(A143)*100+DAY(A143),記念日tbl,2))</f>
        <v/>
      </c>
      <c r="B146" s="122"/>
      <c r="C146" s="123"/>
      <c r="D146" s="21"/>
      <c r="E146" s="21"/>
      <c r="F146" s="21"/>
    </row>
    <row r="147" customFormat="false" ht="20.1" hidden="false" customHeight="true" outlineLevel="0" collapsed="false">
      <c r="A147" s="111" t="e">
        <f aca="false">A143+1</f>
        <v>#VALUE!</v>
      </c>
      <c r="B147" s="112" t="e">
        <f aca="false">VLOOKUP(WEEKDAY(A147),曜日tbl,2)</f>
        <v>#VALUE!</v>
      </c>
      <c r="C147" s="126" t="s">
        <v>204</v>
      </c>
      <c r="D147" s="21"/>
      <c r="E147" s="21"/>
      <c r="F147" s="21"/>
    </row>
    <row r="148" customFormat="false" ht="20.1" hidden="false" customHeight="true" outlineLevel="0" collapsed="false">
      <c r="A148" s="115" t="str">
        <f aca="false">IF(ISERROR(VLOOKUP(A147,祝日tbl,2,FALSE())),"",VLOOKUP(A147,祝日tbl,2))</f>
        <v/>
      </c>
      <c r="B148" s="116" t="e">
        <f aca="false">IF(A147="","",rokuyo(A147,1))</f>
        <v>#VALUE!</v>
      </c>
      <c r="C148" s="120"/>
      <c r="D148" s="21"/>
      <c r="E148" s="21"/>
      <c r="F148" s="21"/>
    </row>
    <row r="149" customFormat="false" ht="20.1" hidden="false" customHeight="true" outlineLevel="0" collapsed="false">
      <c r="A149" s="127"/>
      <c r="B149" s="128"/>
      <c r="C149" s="120"/>
      <c r="D149" s="21"/>
      <c r="E149" s="21"/>
      <c r="F149" s="21"/>
    </row>
    <row r="150" customFormat="false" ht="20.1" hidden="false" customHeight="true" outlineLevel="0" collapsed="false">
      <c r="A150" s="129" t="str">
        <f aca="false">IF(ISERROR(VLOOKUP(MONTH(A147)*100+DAY(A147),記念日tbl,2,FALSE())),"",VLOOKUP(MONTH(A147)*100+DAY(A147),記念日tbl,2))</f>
        <v/>
      </c>
      <c r="B150" s="130"/>
      <c r="C150" s="131"/>
      <c r="D150" s="29"/>
      <c r="E150" s="29"/>
      <c r="F150" s="29"/>
    </row>
    <row r="151" customFormat="false" ht="20.1" hidden="true" customHeight="true" outlineLevel="0" collapsed="false"/>
    <row r="152" customFormat="false" ht="20.1" hidden="true" customHeight="true" outlineLevel="0" collapsed="false">
      <c r="A152" s="109" t="e">
        <f aca="false">YEAR(A153)</f>
        <v>#VALUE!</v>
      </c>
      <c r="B152" s="12"/>
      <c r="C152" s="110" t="e">
        <f aca="false">IF(MONTH(A153)=MONTH(A177),MONTH(A153),MONTH(A153)&amp;"／"&amp;MONTH(A177))</f>
        <v>#VALUE!</v>
      </c>
      <c r="D152" s="12"/>
      <c r="E152" s="12"/>
      <c r="F152" s="12"/>
    </row>
    <row r="153" customFormat="false" ht="20.1" hidden="true" customHeight="true" outlineLevel="0" collapsed="false">
      <c r="A153" s="111" t="e">
        <f aca="false">A147+1</f>
        <v>#VALUE!</v>
      </c>
      <c r="B153" s="112" t="e">
        <f aca="false">VLOOKUP(WEEKDAY(A153),曜日tbl,2)</f>
        <v>#VALUE!</v>
      </c>
      <c r="C153" s="113" t="s">
        <v>204</v>
      </c>
      <c r="D153" s="114"/>
      <c r="E153" s="114"/>
      <c r="F153" s="114"/>
    </row>
    <row r="154" customFormat="false" ht="20.1" hidden="true" customHeight="true" outlineLevel="0" collapsed="false">
      <c r="A154" s="115" t="str">
        <f aca="false">IF(ISERROR(VLOOKUP(A153,祝日tbl,2,FALSE())),"",VLOOKUP(A153,祝日tbl,2))</f>
        <v/>
      </c>
      <c r="B154" s="116" t="e">
        <f aca="false">IF(A153="","",rokuyo(A153,1))</f>
        <v>#VALUE!</v>
      </c>
      <c r="C154" s="120"/>
      <c r="D154" s="21"/>
      <c r="E154" s="21"/>
      <c r="F154" s="21"/>
    </row>
    <row r="155" customFormat="false" ht="20.1" hidden="true" customHeight="true" outlineLevel="0" collapsed="false">
      <c r="A155" s="118"/>
      <c r="B155" s="119"/>
      <c r="C155" s="120"/>
      <c r="D155" s="21"/>
      <c r="E155" s="21"/>
      <c r="F155" s="21"/>
    </row>
    <row r="156" customFormat="false" ht="20.1" hidden="true" customHeight="true" outlineLevel="0" collapsed="false">
      <c r="A156" s="121" t="str">
        <f aca="false">IF(ISERROR(VLOOKUP(MONTH(A153)*100+DAY(A153),記念日tbl,2,FALSE())),"",VLOOKUP(MONTH(A153)*100+DAY(A153),記念日tbl,2))</f>
        <v/>
      </c>
      <c r="B156" s="122"/>
      <c r="C156" s="123"/>
      <c r="D156" s="21"/>
      <c r="E156" s="21"/>
      <c r="F156" s="21"/>
    </row>
    <row r="157" customFormat="false" ht="20.1" hidden="true" customHeight="true" outlineLevel="0" collapsed="false">
      <c r="A157" s="111" t="e">
        <f aca="false">A153+1</f>
        <v>#VALUE!</v>
      </c>
      <c r="B157" s="112" t="e">
        <f aca="false">VLOOKUP(WEEKDAY(A157),曜日tbl,2)</f>
        <v>#VALUE!</v>
      </c>
      <c r="C157" s="113" t="s">
        <v>204</v>
      </c>
      <c r="D157" s="21"/>
      <c r="E157" s="21"/>
      <c r="F157" s="21"/>
    </row>
    <row r="158" customFormat="false" ht="20.1" hidden="true" customHeight="true" outlineLevel="0" collapsed="false">
      <c r="A158" s="115" t="str">
        <f aca="false">IF(ISERROR(VLOOKUP(A157,祝日tbl,2,FALSE())),"",VLOOKUP(A157,祝日tbl,2))</f>
        <v/>
      </c>
      <c r="B158" s="116" t="e">
        <f aca="false">IF(A157="","",rokuyo(A157,1))</f>
        <v>#VALUE!</v>
      </c>
      <c r="C158" s="120"/>
      <c r="D158" s="21"/>
      <c r="E158" s="21"/>
      <c r="F158" s="21"/>
    </row>
    <row r="159" customFormat="false" ht="20.1" hidden="true" customHeight="true" outlineLevel="0" collapsed="false">
      <c r="A159" s="118"/>
      <c r="B159" s="119"/>
      <c r="C159" s="120"/>
      <c r="D159" s="21"/>
      <c r="E159" s="21"/>
      <c r="F159" s="21"/>
    </row>
    <row r="160" customFormat="false" ht="20.1" hidden="true" customHeight="true" outlineLevel="0" collapsed="false">
      <c r="A160" s="121" t="str">
        <f aca="false">IF(ISERROR(VLOOKUP(MONTH(A157)*100+DAY(A157),記念日tbl,2,FALSE())),"",VLOOKUP(MONTH(A157)*100+DAY(A157),記念日tbl,2))</f>
        <v/>
      </c>
      <c r="B160" s="122"/>
      <c r="C160" s="123"/>
      <c r="D160" s="21"/>
      <c r="E160" s="21"/>
      <c r="F160" s="21"/>
    </row>
    <row r="161" customFormat="false" ht="20.1" hidden="true" customHeight="true" outlineLevel="0" collapsed="false">
      <c r="A161" s="111" t="e">
        <f aca="false">A157+1</f>
        <v>#VALUE!</v>
      </c>
      <c r="B161" s="112" t="e">
        <f aca="false">VLOOKUP(WEEKDAY(A161),曜日tbl,2)</f>
        <v>#VALUE!</v>
      </c>
      <c r="C161" s="113" t="s">
        <v>204</v>
      </c>
      <c r="D161" s="21"/>
      <c r="E161" s="21"/>
      <c r="F161" s="21"/>
    </row>
    <row r="162" customFormat="false" ht="20.1" hidden="true" customHeight="true" outlineLevel="0" collapsed="false">
      <c r="A162" s="115" t="str">
        <f aca="false">IF(ISERROR(VLOOKUP(A161,祝日tbl,2,FALSE())),"",VLOOKUP(A161,祝日tbl,2))</f>
        <v/>
      </c>
      <c r="B162" s="116" t="e">
        <f aca="false">IF(A161="","",rokuyo(A161,1))</f>
        <v>#VALUE!</v>
      </c>
      <c r="C162" s="120"/>
      <c r="D162" s="21"/>
      <c r="E162" s="21"/>
      <c r="F162" s="21"/>
    </row>
    <row r="163" customFormat="false" ht="20.1" hidden="true" customHeight="true" outlineLevel="0" collapsed="false">
      <c r="A163" s="118"/>
      <c r="B163" s="119"/>
      <c r="C163" s="120"/>
      <c r="D163" s="21"/>
      <c r="E163" s="21"/>
      <c r="F163" s="21"/>
    </row>
    <row r="164" customFormat="false" ht="20.1" hidden="true" customHeight="true" outlineLevel="0" collapsed="false">
      <c r="A164" s="121" t="str">
        <f aca="false">IF(ISERROR(VLOOKUP(MONTH(A161)*100+DAY(A161),記念日tbl,2,FALSE())),"",VLOOKUP(MONTH(A161)*100+DAY(A161),記念日tbl,2))</f>
        <v/>
      </c>
      <c r="B164" s="122"/>
      <c r="C164" s="123"/>
      <c r="D164" s="21"/>
      <c r="E164" s="21"/>
      <c r="F164" s="21"/>
    </row>
    <row r="165" customFormat="false" ht="20.1" hidden="true" customHeight="true" outlineLevel="0" collapsed="false">
      <c r="A165" s="111" t="e">
        <f aca="false">A161+1</f>
        <v>#VALUE!</v>
      </c>
      <c r="B165" s="112" t="e">
        <f aca="false">VLOOKUP(WEEKDAY(A165),曜日tbl,2)</f>
        <v>#VALUE!</v>
      </c>
      <c r="C165" s="113" t="s">
        <v>204</v>
      </c>
      <c r="D165" s="21"/>
      <c r="E165" s="21"/>
      <c r="F165" s="21"/>
    </row>
    <row r="166" customFormat="false" ht="20.1" hidden="true" customHeight="true" outlineLevel="0" collapsed="false">
      <c r="A166" s="115" t="str">
        <f aca="false">IF(ISERROR(VLOOKUP(A165,祝日tbl,2,FALSE())),"",VLOOKUP(A165,祝日tbl,2))</f>
        <v/>
      </c>
      <c r="B166" s="116" t="e">
        <f aca="false">IF(A165="","",rokuyo(A165,1))</f>
        <v>#VALUE!</v>
      </c>
      <c r="C166" s="120"/>
      <c r="D166" s="21"/>
      <c r="E166" s="21"/>
      <c r="F166" s="21"/>
    </row>
    <row r="167" customFormat="false" ht="20.1" hidden="true" customHeight="true" outlineLevel="0" collapsed="false">
      <c r="A167" s="118"/>
      <c r="B167" s="119"/>
      <c r="C167" s="120"/>
      <c r="D167" s="21"/>
      <c r="E167" s="21"/>
      <c r="F167" s="21"/>
    </row>
    <row r="168" customFormat="false" ht="20.1" hidden="true" customHeight="true" outlineLevel="0" collapsed="false">
      <c r="A168" s="121" t="str">
        <f aca="false">IF(ISERROR(VLOOKUP(MONTH(A165)*100+DAY(A165),記念日tbl,2,FALSE())),"",VLOOKUP(MONTH(A165)*100+DAY(A165),記念日tbl,2))</f>
        <v/>
      </c>
      <c r="B168" s="122"/>
      <c r="C168" s="123"/>
      <c r="D168" s="21"/>
      <c r="E168" s="21"/>
      <c r="F168" s="21"/>
    </row>
    <row r="169" customFormat="false" ht="20.1" hidden="true" customHeight="true" outlineLevel="0" collapsed="false">
      <c r="A169" s="111" t="e">
        <f aca="false">A165+1</f>
        <v>#VALUE!</v>
      </c>
      <c r="B169" s="112" t="e">
        <f aca="false">VLOOKUP(WEEKDAY(A169),曜日tbl,2)</f>
        <v>#VALUE!</v>
      </c>
      <c r="C169" s="113" t="s">
        <v>204</v>
      </c>
      <c r="D169" s="21"/>
      <c r="E169" s="21"/>
      <c r="F169" s="21"/>
    </row>
    <row r="170" customFormat="false" ht="20.1" hidden="true" customHeight="true" outlineLevel="0" collapsed="false">
      <c r="A170" s="115" t="str">
        <f aca="false">IF(ISERROR(VLOOKUP(A169,祝日tbl,2,FALSE())),"",VLOOKUP(A169,祝日tbl,2))</f>
        <v/>
      </c>
      <c r="B170" s="116" t="e">
        <f aca="false">IF(A169="","",rokuyo(A169,1))</f>
        <v>#VALUE!</v>
      </c>
      <c r="C170" s="120"/>
      <c r="D170" s="21"/>
      <c r="E170" s="21"/>
      <c r="F170" s="21"/>
    </row>
    <row r="171" customFormat="false" ht="20.1" hidden="true" customHeight="true" outlineLevel="0" collapsed="false">
      <c r="A171" s="118"/>
      <c r="B171" s="119"/>
      <c r="C171" s="120"/>
      <c r="D171" s="21"/>
      <c r="E171" s="21"/>
      <c r="F171" s="21"/>
    </row>
    <row r="172" customFormat="false" ht="20.1" hidden="true" customHeight="true" outlineLevel="0" collapsed="false">
      <c r="A172" s="121" t="str">
        <f aca="false">IF(ISERROR(VLOOKUP(MONTH(A169)*100+DAY(A169),記念日tbl,2,FALSE())),"",VLOOKUP(MONTH(A169)*100+DAY(A169),記念日tbl,2))</f>
        <v/>
      </c>
      <c r="B172" s="122"/>
      <c r="C172" s="123"/>
      <c r="D172" s="21"/>
      <c r="E172" s="21"/>
      <c r="F172" s="21"/>
    </row>
    <row r="173" customFormat="false" ht="20.1" hidden="true" customHeight="true" outlineLevel="0" collapsed="false">
      <c r="A173" s="111" t="e">
        <f aca="false">A169+1</f>
        <v>#VALUE!</v>
      </c>
      <c r="B173" s="112" t="e">
        <f aca="false">VLOOKUP(WEEKDAY(A173),曜日tbl,2)</f>
        <v>#VALUE!</v>
      </c>
      <c r="C173" s="113" t="s">
        <v>204</v>
      </c>
      <c r="D173" s="21"/>
      <c r="E173" s="21"/>
      <c r="F173" s="21"/>
    </row>
    <row r="174" customFormat="false" ht="20.1" hidden="true" customHeight="true" outlineLevel="0" collapsed="false">
      <c r="A174" s="115" t="str">
        <f aca="false">IF(ISERROR(VLOOKUP(A173,祝日tbl,2,FALSE())),"",VLOOKUP(A173,祝日tbl,2))</f>
        <v/>
      </c>
      <c r="B174" s="116" t="e">
        <f aca="false">IF(A173="","",rokuyo(A173,1))</f>
        <v>#VALUE!</v>
      </c>
      <c r="C174" s="120"/>
      <c r="D174" s="21"/>
      <c r="E174" s="21"/>
      <c r="F174" s="21"/>
    </row>
    <row r="175" customFormat="false" ht="20.1" hidden="true" customHeight="true" outlineLevel="0" collapsed="false">
      <c r="A175" s="118"/>
      <c r="B175" s="119"/>
      <c r="C175" s="120"/>
      <c r="D175" s="21"/>
      <c r="E175" s="21"/>
      <c r="F175" s="21"/>
    </row>
    <row r="176" customFormat="false" ht="20.1" hidden="true" customHeight="true" outlineLevel="0" collapsed="false">
      <c r="A176" s="121" t="str">
        <f aca="false">IF(ISERROR(VLOOKUP(MONTH(A173)*100+DAY(A173),記念日tbl,2,FALSE())),"",VLOOKUP(MONTH(A173)*100+DAY(A173),記念日tbl,2))</f>
        <v/>
      </c>
      <c r="B176" s="122"/>
      <c r="C176" s="123"/>
      <c r="D176" s="21"/>
      <c r="E176" s="21"/>
      <c r="F176" s="21"/>
    </row>
    <row r="177" customFormat="false" ht="20.1" hidden="true" customHeight="true" outlineLevel="0" collapsed="false">
      <c r="A177" s="111" t="e">
        <f aca="false">A173+1</f>
        <v>#VALUE!</v>
      </c>
      <c r="B177" s="112" t="e">
        <f aca="false">VLOOKUP(WEEKDAY(A177),曜日tbl,2)</f>
        <v>#VALUE!</v>
      </c>
      <c r="C177" s="126" t="s">
        <v>204</v>
      </c>
      <c r="D177" s="21"/>
      <c r="E177" s="21"/>
      <c r="F177" s="21"/>
    </row>
    <row r="178" customFormat="false" ht="20.1" hidden="true" customHeight="true" outlineLevel="0" collapsed="false">
      <c r="A178" s="115" t="str">
        <f aca="false">IF(ISERROR(VLOOKUP(A177,祝日tbl,2,FALSE())),"",VLOOKUP(A177,祝日tbl,2))</f>
        <v/>
      </c>
      <c r="B178" s="116" t="e">
        <f aca="false">IF(A177="","",rokuyo(A177,1))</f>
        <v>#VALUE!</v>
      </c>
      <c r="C178" s="120"/>
      <c r="D178" s="21"/>
      <c r="E178" s="21"/>
      <c r="F178" s="21"/>
    </row>
    <row r="179" customFormat="false" ht="20.1" hidden="true" customHeight="true" outlineLevel="0" collapsed="false">
      <c r="A179" s="127"/>
      <c r="B179" s="128"/>
      <c r="C179" s="120"/>
      <c r="D179" s="21"/>
      <c r="E179" s="21"/>
      <c r="F179" s="21"/>
    </row>
    <row r="180" customFormat="false" ht="20.1" hidden="true" customHeight="true" outlineLevel="0" collapsed="false">
      <c r="A180" s="129" t="str">
        <f aca="false">IF(ISERROR(VLOOKUP(MONTH(A177)*100+DAY(A177),記念日tbl,2,FALSE())),"",VLOOKUP(MONTH(A177)*100+DAY(A177),記念日tbl,2))</f>
        <v/>
      </c>
      <c r="B180" s="130"/>
      <c r="C180" s="131"/>
      <c r="D180" s="29"/>
      <c r="E180" s="29"/>
      <c r="F180" s="29"/>
    </row>
    <row r="181" customFormat="false" ht="20.1" hidden="true" customHeight="true" outlineLevel="0" collapsed="false"/>
    <row r="182" customFormat="false" ht="20.1" hidden="true" customHeight="true" outlineLevel="0" collapsed="false">
      <c r="A182" s="109" t="e">
        <f aca="false">YEAR(A183)</f>
        <v>#VALUE!</v>
      </c>
      <c r="B182" s="12"/>
      <c r="C182" s="110" t="e">
        <f aca="false">IF(MONTH(A183)=MONTH(A207),MONTH(A183),MONTH(A183)&amp;"／"&amp;MONTH(A207))</f>
        <v>#VALUE!</v>
      </c>
      <c r="D182" s="12"/>
      <c r="E182" s="12"/>
      <c r="F182" s="12"/>
    </row>
    <row r="183" customFormat="false" ht="20.1" hidden="true" customHeight="true" outlineLevel="0" collapsed="false">
      <c r="A183" s="111" t="e">
        <f aca="false">A177+1</f>
        <v>#VALUE!</v>
      </c>
      <c r="B183" s="112" t="e">
        <f aca="false">VLOOKUP(WEEKDAY(A183),曜日tbl,2)</f>
        <v>#VALUE!</v>
      </c>
      <c r="C183" s="113" t="s">
        <v>204</v>
      </c>
      <c r="D183" s="114"/>
      <c r="E183" s="114"/>
      <c r="F183" s="114"/>
    </row>
    <row r="184" customFormat="false" ht="20.1" hidden="true" customHeight="true" outlineLevel="0" collapsed="false">
      <c r="A184" s="115" t="str">
        <f aca="false">IF(ISERROR(VLOOKUP(A183,祝日tbl,2,FALSE())),"",VLOOKUP(A183,祝日tbl,2))</f>
        <v/>
      </c>
      <c r="B184" s="116" t="e">
        <f aca="false">IF(A183="","",rokuyo(A183,1))</f>
        <v>#VALUE!</v>
      </c>
      <c r="C184" s="120"/>
      <c r="D184" s="21"/>
      <c r="E184" s="21"/>
      <c r="F184" s="21"/>
    </row>
    <row r="185" customFormat="false" ht="20.1" hidden="true" customHeight="true" outlineLevel="0" collapsed="false">
      <c r="A185" s="118"/>
      <c r="B185" s="119"/>
      <c r="C185" s="120"/>
      <c r="D185" s="21"/>
      <c r="E185" s="21"/>
      <c r="F185" s="21"/>
    </row>
    <row r="186" customFormat="false" ht="20.1" hidden="true" customHeight="true" outlineLevel="0" collapsed="false">
      <c r="A186" s="121" t="str">
        <f aca="false">IF(ISERROR(VLOOKUP(MONTH(A183)*100+DAY(A183),記念日tbl,2,FALSE())),"",VLOOKUP(MONTH(A183)*100+DAY(A183),記念日tbl,2))</f>
        <v/>
      </c>
      <c r="B186" s="122"/>
      <c r="C186" s="123"/>
      <c r="D186" s="21"/>
      <c r="E186" s="21"/>
      <c r="F186" s="21"/>
    </row>
    <row r="187" customFormat="false" ht="20.1" hidden="true" customHeight="true" outlineLevel="0" collapsed="false">
      <c r="A187" s="111" t="e">
        <f aca="false">A183+1</f>
        <v>#VALUE!</v>
      </c>
      <c r="B187" s="112" t="e">
        <f aca="false">VLOOKUP(WEEKDAY(A187),曜日tbl,2)</f>
        <v>#VALUE!</v>
      </c>
      <c r="C187" s="113" t="s">
        <v>204</v>
      </c>
      <c r="D187" s="21"/>
      <c r="E187" s="21"/>
      <c r="F187" s="21"/>
    </row>
    <row r="188" customFormat="false" ht="20.1" hidden="true" customHeight="true" outlineLevel="0" collapsed="false">
      <c r="A188" s="115" t="str">
        <f aca="false">IF(ISERROR(VLOOKUP(A187,祝日tbl,2,FALSE())),"",VLOOKUP(A187,祝日tbl,2))</f>
        <v/>
      </c>
      <c r="B188" s="116" t="e">
        <f aca="false">IF(A187="","",rokuyo(A187,1))</f>
        <v>#VALUE!</v>
      </c>
      <c r="C188" s="120"/>
      <c r="D188" s="21"/>
      <c r="E188" s="21"/>
      <c r="F188" s="21"/>
    </row>
    <row r="189" customFormat="false" ht="20.1" hidden="true" customHeight="true" outlineLevel="0" collapsed="false">
      <c r="A189" s="118"/>
      <c r="B189" s="119"/>
      <c r="C189" s="120"/>
      <c r="D189" s="21"/>
      <c r="E189" s="21"/>
      <c r="F189" s="21"/>
    </row>
    <row r="190" customFormat="false" ht="20.1" hidden="true" customHeight="true" outlineLevel="0" collapsed="false">
      <c r="A190" s="121" t="str">
        <f aca="false">IF(ISERROR(VLOOKUP(MONTH(A187)*100+DAY(A187),記念日tbl,2,FALSE())),"",VLOOKUP(MONTH(A187)*100+DAY(A187),記念日tbl,2))</f>
        <v/>
      </c>
      <c r="B190" s="122"/>
      <c r="C190" s="123"/>
      <c r="D190" s="21"/>
      <c r="E190" s="21"/>
      <c r="F190" s="21"/>
    </row>
    <row r="191" customFormat="false" ht="20.1" hidden="true" customHeight="true" outlineLevel="0" collapsed="false">
      <c r="A191" s="111" t="e">
        <f aca="false">A187+1</f>
        <v>#VALUE!</v>
      </c>
      <c r="B191" s="112" t="e">
        <f aca="false">VLOOKUP(WEEKDAY(A191),曜日tbl,2)</f>
        <v>#VALUE!</v>
      </c>
      <c r="C191" s="113" t="s">
        <v>204</v>
      </c>
      <c r="D191" s="21"/>
      <c r="E191" s="21"/>
      <c r="F191" s="21"/>
    </row>
    <row r="192" customFormat="false" ht="20.1" hidden="true" customHeight="true" outlineLevel="0" collapsed="false">
      <c r="A192" s="115" t="str">
        <f aca="false">IF(ISERROR(VLOOKUP(A191,祝日tbl,2,FALSE())),"",VLOOKUP(A191,祝日tbl,2))</f>
        <v/>
      </c>
      <c r="B192" s="116" t="e">
        <f aca="false">IF(A191="","",rokuyo(A191,1))</f>
        <v>#VALUE!</v>
      </c>
      <c r="C192" s="120"/>
      <c r="D192" s="21"/>
      <c r="E192" s="21"/>
      <c r="F192" s="21"/>
    </row>
    <row r="193" customFormat="false" ht="20.1" hidden="true" customHeight="true" outlineLevel="0" collapsed="false">
      <c r="A193" s="118"/>
      <c r="B193" s="119"/>
      <c r="C193" s="120"/>
      <c r="D193" s="21"/>
      <c r="E193" s="21"/>
      <c r="F193" s="21"/>
    </row>
    <row r="194" customFormat="false" ht="20.1" hidden="true" customHeight="true" outlineLevel="0" collapsed="false">
      <c r="A194" s="121" t="str">
        <f aca="false">IF(ISERROR(VLOOKUP(MONTH(A191)*100+DAY(A191),記念日tbl,2,FALSE())),"",VLOOKUP(MONTH(A191)*100+DAY(A191),記念日tbl,2))</f>
        <v/>
      </c>
      <c r="B194" s="122"/>
      <c r="C194" s="123"/>
      <c r="D194" s="21"/>
      <c r="E194" s="21"/>
      <c r="F194" s="21"/>
    </row>
    <row r="195" customFormat="false" ht="20.1" hidden="true" customHeight="true" outlineLevel="0" collapsed="false">
      <c r="A195" s="111" t="e">
        <f aca="false">A191+1</f>
        <v>#VALUE!</v>
      </c>
      <c r="B195" s="112" t="e">
        <f aca="false">VLOOKUP(WEEKDAY(A195),曜日tbl,2)</f>
        <v>#VALUE!</v>
      </c>
      <c r="C195" s="113" t="s">
        <v>204</v>
      </c>
      <c r="D195" s="21"/>
      <c r="E195" s="21"/>
      <c r="F195" s="21"/>
    </row>
    <row r="196" customFormat="false" ht="20.1" hidden="true" customHeight="true" outlineLevel="0" collapsed="false">
      <c r="A196" s="115" t="str">
        <f aca="false">IF(ISERROR(VLOOKUP(A195,祝日tbl,2,FALSE())),"",VLOOKUP(A195,祝日tbl,2))</f>
        <v/>
      </c>
      <c r="B196" s="116" t="e">
        <f aca="false">IF(A195="","",rokuyo(A195,1))</f>
        <v>#VALUE!</v>
      </c>
      <c r="C196" s="120"/>
      <c r="D196" s="21"/>
      <c r="E196" s="21"/>
      <c r="F196" s="21"/>
    </row>
    <row r="197" customFormat="false" ht="20.1" hidden="true" customHeight="true" outlineLevel="0" collapsed="false">
      <c r="A197" s="118"/>
      <c r="B197" s="119"/>
      <c r="C197" s="120"/>
      <c r="D197" s="21"/>
      <c r="E197" s="21"/>
      <c r="F197" s="21"/>
    </row>
    <row r="198" customFormat="false" ht="20.1" hidden="true" customHeight="true" outlineLevel="0" collapsed="false">
      <c r="A198" s="121" t="str">
        <f aca="false">IF(ISERROR(VLOOKUP(MONTH(A195)*100+DAY(A195),記念日tbl,2,FALSE())),"",VLOOKUP(MONTH(A195)*100+DAY(A195),記念日tbl,2))</f>
        <v/>
      </c>
      <c r="B198" s="122"/>
      <c r="C198" s="123"/>
      <c r="D198" s="21"/>
      <c r="E198" s="21"/>
      <c r="F198" s="21"/>
    </row>
    <row r="199" customFormat="false" ht="20.1" hidden="true" customHeight="true" outlineLevel="0" collapsed="false">
      <c r="A199" s="111" t="e">
        <f aca="false">A195+1</f>
        <v>#VALUE!</v>
      </c>
      <c r="B199" s="112" t="e">
        <f aca="false">VLOOKUP(WEEKDAY(A199),曜日tbl,2)</f>
        <v>#VALUE!</v>
      </c>
      <c r="C199" s="113" t="s">
        <v>204</v>
      </c>
      <c r="D199" s="21"/>
      <c r="E199" s="21"/>
      <c r="F199" s="21"/>
    </row>
    <row r="200" customFormat="false" ht="20.1" hidden="true" customHeight="true" outlineLevel="0" collapsed="false">
      <c r="A200" s="115" t="str">
        <f aca="false">IF(ISERROR(VLOOKUP(A199,祝日tbl,2,FALSE())),"",VLOOKUP(A199,祝日tbl,2))</f>
        <v/>
      </c>
      <c r="B200" s="116" t="e">
        <f aca="false">IF(A199="","",rokuyo(A199,1))</f>
        <v>#VALUE!</v>
      </c>
      <c r="C200" s="120"/>
      <c r="D200" s="21"/>
      <c r="E200" s="21"/>
      <c r="F200" s="21"/>
    </row>
    <row r="201" customFormat="false" ht="20.1" hidden="true" customHeight="true" outlineLevel="0" collapsed="false">
      <c r="A201" s="118"/>
      <c r="B201" s="119"/>
      <c r="C201" s="120"/>
      <c r="D201" s="21"/>
      <c r="E201" s="21"/>
      <c r="F201" s="21"/>
    </row>
    <row r="202" customFormat="false" ht="20.1" hidden="true" customHeight="true" outlineLevel="0" collapsed="false">
      <c r="A202" s="121" t="str">
        <f aca="false">IF(ISERROR(VLOOKUP(MONTH(A199)*100+DAY(A199),記念日tbl,2,FALSE())),"",VLOOKUP(MONTH(A199)*100+DAY(A199),記念日tbl,2))</f>
        <v/>
      </c>
      <c r="B202" s="122"/>
      <c r="C202" s="123"/>
      <c r="D202" s="21"/>
      <c r="E202" s="21"/>
      <c r="F202" s="21"/>
    </row>
    <row r="203" customFormat="false" ht="20.1" hidden="true" customHeight="true" outlineLevel="0" collapsed="false">
      <c r="A203" s="111" t="e">
        <f aca="false">A199+1</f>
        <v>#VALUE!</v>
      </c>
      <c r="B203" s="112" t="e">
        <f aca="false">VLOOKUP(WEEKDAY(A203),曜日tbl,2)</f>
        <v>#VALUE!</v>
      </c>
      <c r="C203" s="113" t="s">
        <v>204</v>
      </c>
      <c r="D203" s="21"/>
      <c r="E203" s="21"/>
      <c r="F203" s="21"/>
    </row>
    <row r="204" customFormat="false" ht="20.1" hidden="true" customHeight="true" outlineLevel="0" collapsed="false">
      <c r="A204" s="115" t="str">
        <f aca="false">IF(ISERROR(VLOOKUP(A203,祝日tbl,2,FALSE())),"",VLOOKUP(A203,祝日tbl,2))</f>
        <v/>
      </c>
      <c r="B204" s="116" t="e">
        <f aca="false">IF(A203="","",rokuyo(A203,1))</f>
        <v>#VALUE!</v>
      </c>
      <c r="C204" s="120"/>
      <c r="D204" s="21"/>
      <c r="E204" s="21"/>
      <c r="F204" s="21"/>
    </row>
    <row r="205" customFormat="false" ht="20.1" hidden="true" customHeight="true" outlineLevel="0" collapsed="false">
      <c r="A205" s="118"/>
      <c r="B205" s="119"/>
      <c r="C205" s="120"/>
      <c r="D205" s="21"/>
      <c r="E205" s="21"/>
      <c r="F205" s="21"/>
    </row>
    <row r="206" customFormat="false" ht="20.1" hidden="true" customHeight="true" outlineLevel="0" collapsed="false">
      <c r="A206" s="121" t="str">
        <f aca="false">IF(ISERROR(VLOOKUP(MONTH(A203)*100+DAY(A203),記念日tbl,2,FALSE())),"",VLOOKUP(MONTH(A203)*100+DAY(A203),記念日tbl,2))</f>
        <v/>
      </c>
      <c r="B206" s="122"/>
      <c r="C206" s="123"/>
      <c r="D206" s="21"/>
      <c r="E206" s="21"/>
      <c r="F206" s="21"/>
    </row>
    <row r="207" customFormat="false" ht="20.1" hidden="true" customHeight="true" outlineLevel="0" collapsed="false">
      <c r="A207" s="111" t="e">
        <f aca="false">A203+1</f>
        <v>#VALUE!</v>
      </c>
      <c r="B207" s="112" t="e">
        <f aca="false">VLOOKUP(WEEKDAY(A207),曜日tbl,2)</f>
        <v>#VALUE!</v>
      </c>
      <c r="C207" s="126" t="s">
        <v>204</v>
      </c>
      <c r="D207" s="21"/>
      <c r="E207" s="21"/>
      <c r="F207" s="21"/>
    </row>
    <row r="208" customFormat="false" ht="20.1" hidden="true" customHeight="true" outlineLevel="0" collapsed="false">
      <c r="A208" s="115" t="str">
        <f aca="false">IF(ISERROR(VLOOKUP(A207,祝日tbl,2,FALSE())),"",VLOOKUP(A207,祝日tbl,2))</f>
        <v/>
      </c>
      <c r="B208" s="116" t="e">
        <f aca="false">IF(A207="","",rokuyo(A207,1))</f>
        <v>#VALUE!</v>
      </c>
      <c r="C208" s="120"/>
      <c r="D208" s="21"/>
      <c r="E208" s="21"/>
      <c r="F208" s="21"/>
    </row>
    <row r="209" customFormat="false" ht="20.1" hidden="true" customHeight="true" outlineLevel="0" collapsed="false">
      <c r="A209" s="127"/>
      <c r="B209" s="128"/>
      <c r="C209" s="120"/>
      <c r="D209" s="21"/>
      <c r="E209" s="21"/>
      <c r="F209" s="21"/>
    </row>
    <row r="210" customFormat="false" ht="20.1" hidden="true" customHeight="true" outlineLevel="0" collapsed="false">
      <c r="A210" s="129" t="str">
        <f aca="false">IF(ISERROR(VLOOKUP(MONTH(A207)*100+DAY(A207),記念日tbl,2,FALSE())),"",VLOOKUP(MONTH(A207)*100+DAY(A207),記念日tbl,2))</f>
        <v/>
      </c>
      <c r="B210" s="130"/>
      <c r="C210" s="131"/>
      <c r="D210" s="29"/>
      <c r="E210" s="29"/>
      <c r="F210" s="29"/>
    </row>
    <row r="211" customFormat="false" ht="20.1" hidden="true" customHeight="true" outlineLevel="0" collapsed="false"/>
    <row r="212" customFormat="false" ht="20.1" hidden="true" customHeight="true" outlineLevel="0" collapsed="false">
      <c r="A212" s="109" t="e">
        <f aca="false">YEAR(A213)</f>
        <v>#VALUE!</v>
      </c>
      <c r="B212" s="12"/>
      <c r="C212" s="110" t="e">
        <f aca="false">IF(MONTH(A213)=MONTH(A237),MONTH(A213),MONTH(A213)&amp;"／"&amp;MONTH(A237))</f>
        <v>#VALUE!</v>
      </c>
      <c r="D212" s="12"/>
      <c r="E212" s="12"/>
      <c r="F212" s="12"/>
    </row>
    <row r="213" customFormat="false" ht="20.1" hidden="true" customHeight="true" outlineLevel="0" collapsed="false">
      <c r="A213" s="111" t="e">
        <f aca="false">A207+1</f>
        <v>#VALUE!</v>
      </c>
      <c r="B213" s="112" t="e">
        <f aca="false">VLOOKUP(WEEKDAY(A213),曜日tbl,2)</f>
        <v>#VALUE!</v>
      </c>
      <c r="C213" s="113" t="s">
        <v>204</v>
      </c>
      <c r="D213" s="114"/>
      <c r="E213" s="114"/>
      <c r="F213" s="114"/>
    </row>
    <row r="214" customFormat="false" ht="20.1" hidden="true" customHeight="true" outlineLevel="0" collapsed="false">
      <c r="A214" s="115" t="str">
        <f aca="false">IF(ISERROR(VLOOKUP(A213,祝日tbl,2,FALSE())),"",VLOOKUP(A213,祝日tbl,2))</f>
        <v/>
      </c>
      <c r="B214" s="116" t="e">
        <f aca="false">IF(A213="","",rokuyo(A213,1))</f>
        <v>#VALUE!</v>
      </c>
      <c r="C214" s="120"/>
      <c r="D214" s="21"/>
      <c r="E214" s="21"/>
      <c r="F214" s="21"/>
    </row>
    <row r="215" customFormat="false" ht="20.1" hidden="true" customHeight="true" outlineLevel="0" collapsed="false">
      <c r="A215" s="118"/>
      <c r="B215" s="119"/>
      <c r="C215" s="120"/>
      <c r="D215" s="21"/>
      <c r="E215" s="21"/>
      <c r="F215" s="21"/>
    </row>
    <row r="216" customFormat="false" ht="20.1" hidden="true" customHeight="true" outlineLevel="0" collapsed="false">
      <c r="A216" s="121" t="str">
        <f aca="false">IF(ISERROR(VLOOKUP(MONTH(A213)*100+DAY(A213),記念日tbl,2,FALSE())),"",VLOOKUP(MONTH(A213)*100+DAY(A213),記念日tbl,2))</f>
        <v/>
      </c>
      <c r="B216" s="122"/>
      <c r="C216" s="123"/>
      <c r="D216" s="21"/>
      <c r="E216" s="21"/>
      <c r="F216" s="21"/>
    </row>
    <row r="217" customFormat="false" ht="20.1" hidden="true" customHeight="true" outlineLevel="0" collapsed="false">
      <c r="A217" s="111" t="e">
        <f aca="false">A213+1</f>
        <v>#VALUE!</v>
      </c>
      <c r="B217" s="112" t="e">
        <f aca="false">VLOOKUP(WEEKDAY(A217),曜日tbl,2)</f>
        <v>#VALUE!</v>
      </c>
      <c r="C217" s="113" t="s">
        <v>204</v>
      </c>
      <c r="D217" s="21"/>
      <c r="E217" s="21"/>
      <c r="F217" s="21"/>
    </row>
    <row r="218" customFormat="false" ht="20.1" hidden="true" customHeight="true" outlineLevel="0" collapsed="false">
      <c r="A218" s="115" t="str">
        <f aca="false">IF(ISERROR(VLOOKUP(A217,祝日tbl,2,FALSE())),"",VLOOKUP(A217,祝日tbl,2))</f>
        <v/>
      </c>
      <c r="B218" s="116" t="e">
        <f aca="false">IF(A217="","",rokuyo(A217,1))</f>
        <v>#VALUE!</v>
      </c>
      <c r="C218" s="120"/>
      <c r="D218" s="21"/>
      <c r="E218" s="21"/>
      <c r="F218" s="21"/>
    </row>
    <row r="219" customFormat="false" ht="20.1" hidden="true" customHeight="true" outlineLevel="0" collapsed="false">
      <c r="A219" s="118"/>
      <c r="B219" s="119"/>
      <c r="C219" s="120"/>
      <c r="D219" s="21"/>
      <c r="E219" s="21"/>
      <c r="F219" s="21"/>
    </row>
    <row r="220" customFormat="false" ht="20.1" hidden="true" customHeight="true" outlineLevel="0" collapsed="false">
      <c r="A220" s="121" t="str">
        <f aca="false">IF(ISERROR(VLOOKUP(MONTH(A217)*100+DAY(A217),記念日tbl,2,FALSE())),"",VLOOKUP(MONTH(A217)*100+DAY(A217),記念日tbl,2))</f>
        <v/>
      </c>
      <c r="B220" s="122"/>
      <c r="C220" s="123"/>
      <c r="D220" s="21"/>
      <c r="E220" s="21"/>
      <c r="F220" s="21"/>
    </row>
    <row r="221" customFormat="false" ht="20.1" hidden="true" customHeight="true" outlineLevel="0" collapsed="false">
      <c r="A221" s="111" t="e">
        <f aca="false">A217+1</f>
        <v>#VALUE!</v>
      </c>
      <c r="B221" s="112" t="e">
        <f aca="false">VLOOKUP(WEEKDAY(A221),曜日tbl,2)</f>
        <v>#VALUE!</v>
      </c>
      <c r="C221" s="113" t="s">
        <v>204</v>
      </c>
      <c r="D221" s="21"/>
      <c r="E221" s="21"/>
      <c r="F221" s="21"/>
    </row>
    <row r="222" customFormat="false" ht="20.1" hidden="true" customHeight="true" outlineLevel="0" collapsed="false">
      <c r="A222" s="115" t="str">
        <f aca="false">IF(ISERROR(VLOOKUP(A221,祝日tbl,2,FALSE())),"",VLOOKUP(A221,祝日tbl,2))</f>
        <v/>
      </c>
      <c r="B222" s="116" t="e">
        <f aca="false">IF(A221="","",rokuyo(A221,1))</f>
        <v>#VALUE!</v>
      </c>
      <c r="C222" s="120"/>
      <c r="D222" s="21"/>
      <c r="E222" s="21"/>
      <c r="F222" s="21"/>
    </row>
    <row r="223" customFormat="false" ht="20.1" hidden="true" customHeight="true" outlineLevel="0" collapsed="false">
      <c r="A223" s="118"/>
      <c r="B223" s="119"/>
      <c r="C223" s="120"/>
      <c r="D223" s="21"/>
      <c r="E223" s="21"/>
      <c r="F223" s="21"/>
    </row>
    <row r="224" customFormat="false" ht="20.1" hidden="true" customHeight="true" outlineLevel="0" collapsed="false">
      <c r="A224" s="121" t="str">
        <f aca="false">IF(ISERROR(VLOOKUP(MONTH(A221)*100+DAY(A221),記念日tbl,2,FALSE())),"",VLOOKUP(MONTH(A221)*100+DAY(A221),記念日tbl,2))</f>
        <v/>
      </c>
      <c r="B224" s="122"/>
      <c r="C224" s="123"/>
      <c r="D224" s="21"/>
      <c r="E224" s="21"/>
      <c r="F224" s="21"/>
    </row>
    <row r="225" customFormat="false" ht="20.1" hidden="true" customHeight="true" outlineLevel="0" collapsed="false">
      <c r="A225" s="111" t="e">
        <f aca="false">A221+1</f>
        <v>#VALUE!</v>
      </c>
      <c r="B225" s="112" t="e">
        <f aca="false">VLOOKUP(WEEKDAY(A225),曜日tbl,2)</f>
        <v>#VALUE!</v>
      </c>
      <c r="C225" s="113" t="s">
        <v>204</v>
      </c>
      <c r="D225" s="21"/>
      <c r="E225" s="21"/>
      <c r="F225" s="21"/>
    </row>
    <row r="226" customFormat="false" ht="20.1" hidden="true" customHeight="true" outlineLevel="0" collapsed="false">
      <c r="A226" s="115" t="str">
        <f aca="false">IF(ISERROR(VLOOKUP(A225,祝日tbl,2,FALSE())),"",VLOOKUP(A225,祝日tbl,2))</f>
        <v/>
      </c>
      <c r="B226" s="116" t="e">
        <f aca="false">IF(A225="","",rokuyo(A225,1))</f>
        <v>#VALUE!</v>
      </c>
      <c r="C226" s="120"/>
      <c r="D226" s="21"/>
      <c r="E226" s="21"/>
      <c r="F226" s="21"/>
    </row>
    <row r="227" customFormat="false" ht="20.1" hidden="true" customHeight="true" outlineLevel="0" collapsed="false">
      <c r="A227" s="118"/>
      <c r="B227" s="119"/>
      <c r="C227" s="120"/>
      <c r="D227" s="21"/>
      <c r="E227" s="21"/>
      <c r="F227" s="21"/>
    </row>
    <row r="228" customFormat="false" ht="20.1" hidden="true" customHeight="true" outlineLevel="0" collapsed="false">
      <c r="A228" s="121" t="str">
        <f aca="false">IF(ISERROR(VLOOKUP(MONTH(A225)*100+DAY(A225),記念日tbl,2,FALSE())),"",VLOOKUP(MONTH(A225)*100+DAY(A225),記念日tbl,2))</f>
        <v/>
      </c>
      <c r="B228" s="122"/>
      <c r="C228" s="123"/>
      <c r="D228" s="21"/>
      <c r="E228" s="21"/>
      <c r="F228" s="21"/>
    </row>
    <row r="229" customFormat="false" ht="20.1" hidden="true" customHeight="true" outlineLevel="0" collapsed="false">
      <c r="A229" s="111" t="e">
        <f aca="false">A225+1</f>
        <v>#VALUE!</v>
      </c>
      <c r="B229" s="112" t="e">
        <f aca="false">VLOOKUP(WEEKDAY(A229),曜日tbl,2)</f>
        <v>#VALUE!</v>
      </c>
      <c r="C229" s="113" t="s">
        <v>204</v>
      </c>
      <c r="D229" s="21"/>
      <c r="E229" s="21"/>
      <c r="F229" s="21"/>
    </row>
    <row r="230" customFormat="false" ht="20.1" hidden="true" customHeight="true" outlineLevel="0" collapsed="false">
      <c r="A230" s="115" t="str">
        <f aca="false">IF(ISERROR(VLOOKUP(A229,祝日tbl,2,FALSE())),"",VLOOKUP(A229,祝日tbl,2))</f>
        <v/>
      </c>
      <c r="B230" s="116" t="e">
        <f aca="false">IF(A229="","",rokuyo(A229,1))</f>
        <v>#VALUE!</v>
      </c>
      <c r="C230" s="120"/>
      <c r="D230" s="21"/>
      <c r="E230" s="21"/>
      <c r="F230" s="21"/>
    </row>
    <row r="231" customFormat="false" ht="20.1" hidden="true" customHeight="true" outlineLevel="0" collapsed="false">
      <c r="A231" s="118"/>
      <c r="B231" s="119"/>
      <c r="C231" s="120"/>
      <c r="D231" s="21"/>
      <c r="E231" s="21"/>
      <c r="F231" s="21"/>
    </row>
    <row r="232" customFormat="false" ht="20.1" hidden="true" customHeight="true" outlineLevel="0" collapsed="false">
      <c r="A232" s="121" t="str">
        <f aca="false">IF(ISERROR(VLOOKUP(MONTH(A229)*100+DAY(A229),記念日tbl,2,FALSE())),"",VLOOKUP(MONTH(A229)*100+DAY(A229),記念日tbl,2))</f>
        <v/>
      </c>
      <c r="B232" s="122"/>
      <c r="C232" s="123"/>
      <c r="D232" s="21"/>
      <c r="E232" s="21"/>
      <c r="F232" s="21"/>
    </row>
    <row r="233" customFormat="false" ht="20.1" hidden="true" customHeight="true" outlineLevel="0" collapsed="false">
      <c r="A233" s="111" t="e">
        <f aca="false">A229+1</f>
        <v>#VALUE!</v>
      </c>
      <c r="B233" s="112" t="e">
        <f aca="false">VLOOKUP(WEEKDAY(A233),曜日tbl,2)</f>
        <v>#VALUE!</v>
      </c>
      <c r="C233" s="113" t="s">
        <v>204</v>
      </c>
      <c r="D233" s="21"/>
      <c r="E233" s="21"/>
      <c r="F233" s="21"/>
    </row>
    <row r="234" customFormat="false" ht="20.1" hidden="true" customHeight="true" outlineLevel="0" collapsed="false">
      <c r="A234" s="115" t="str">
        <f aca="false">IF(ISERROR(VLOOKUP(A233,祝日tbl,2,FALSE())),"",VLOOKUP(A233,祝日tbl,2))</f>
        <v/>
      </c>
      <c r="B234" s="116" t="e">
        <f aca="false">IF(A233="","",rokuyo(A233,1))</f>
        <v>#VALUE!</v>
      </c>
      <c r="C234" s="120"/>
      <c r="D234" s="21"/>
      <c r="E234" s="21"/>
      <c r="F234" s="21"/>
    </row>
    <row r="235" customFormat="false" ht="20.1" hidden="true" customHeight="true" outlineLevel="0" collapsed="false">
      <c r="A235" s="118"/>
      <c r="B235" s="119"/>
      <c r="C235" s="120"/>
      <c r="D235" s="21"/>
      <c r="E235" s="21"/>
      <c r="F235" s="21"/>
    </row>
    <row r="236" customFormat="false" ht="20.1" hidden="true" customHeight="true" outlineLevel="0" collapsed="false">
      <c r="A236" s="121" t="str">
        <f aca="false">IF(ISERROR(VLOOKUP(MONTH(A233)*100+DAY(A233),記念日tbl,2,FALSE())),"",VLOOKUP(MONTH(A233)*100+DAY(A233),記念日tbl,2))</f>
        <v/>
      </c>
      <c r="B236" s="122"/>
      <c r="C236" s="123"/>
      <c r="D236" s="21"/>
      <c r="E236" s="21"/>
      <c r="F236" s="21"/>
    </row>
    <row r="237" customFormat="false" ht="20.1" hidden="true" customHeight="true" outlineLevel="0" collapsed="false">
      <c r="A237" s="111" t="e">
        <f aca="false">A233+1</f>
        <v>#VALUE!</v>
      </c>
      <c r="B237" s="112" t="e">
        <f aca="false">VLOOKUP(WEEKDAY(A237),曜日tbl,2)</f>
        <v>#VALUE!</v>
      </c>
      <c r="C237" s="126" t="s">
        <v>204</v>
      </c>
      <c r="D237" s="21"/>
      <c r="E237" s="21"/>
      <c r="F237" s="21"/>
    </row>
    <row r="238" customFormat="false" ht="20.1" hidden="true" customHeight="true" outlineLevel="0" collapsed="false">
      <c r="A238" s="115" t="str">
        <f aca="false">IF(ISERROR(VLOOKUP(A237,祝日tbl,2,FALSE())),"",VLOOKUP(A237,祝日tbl,2))</f>
        <v/>
      </c>
      <c r="B238" s="116" t="e">
        <f aca="false">IF(A237="","",rokuyo(A237,1))</f>
        <v>#VALUE!</v>
      </c>
      <c r="C238" s="120"/>
      <c r="D238" s="21"/>
      <c r="E238" s="21"/>
      <c r="F238" s="21"/>
    </row>
    <row r="239" customFormat="false" ht="20.1" hidden="true" customHeight="true" outlineLevel="0" collapsed="false">
      <c r="A239" s="127"/>
      <c r="B239" s="128"/>
      <c r="C239" s="120"/>
      <c r="D239" s="21"/>
      <c r="E239" s="21"/>
      <c r="F239" s="21"/>
    </row>
    <row r="240" customFormat="false" ht="20.1" hidden="true" customHeight="true" outlineLevel="0" collapsed="false">
      <c r="A240" s="129" t="str">
        <f aca="false">IF(ISERROR(VLOOKUP(MONTH(A237)*100+DAY(A237),記念日tbl,2,FALSE())),"",VLOOKUP(MONTH(A237)*100+DAY(A237),記念日tbl,2))</f>
        <v/>
      </c>
      <c r="B240" s="130"/>
      <c r="C240" s="131"/>
      <c r="D240" s="29"/>
      <c r="E240" s="29"/>
      <c r="F240" s="29"/>
    </row>
    <row r="241" customFormat="false" ht="20.1" hidden="true" customHeight="true" outlineLevel="0" collapsed="false"/>
    <row r="242" customFormat="false" ht="20.1" hidden="true" customHeight="true" outlineLevel="0" collapsed="false">
      <c r="A242" s="109" t="e">
        <f aca="false">YEAR(A243)</f>
        <v>#VALUE!</v>
      </c>
      <c r="B242" s="12"/>
      <c r="C242" s="110" t="e">
        <f aca="false">IF(MONTH(A243)=MONTH(A267),MONTH(A243),MONTH(A243)&amp;"／"&amp;MONTH(A267))</f>
        <v>#VALUE!</v>
      </c>
      <c r="D242" s="12"/>
      <c r="E242" s="12"/>
      <c r="F242" s="12"/>
    </row>
    <row r="243" customFormat="false" ht="20.1" hidden="true" customHeight="true" outlineLevel="0" collapsed="false">
      <c r="A243" s="111" t="e">
        <f aca="false">A237+1</f>
        <v>#VALUE!</v>
      </c>
      <c r="B243" s="112" t="e">
        <f aca="false">VLOOKUP(WEEKDAY(A243),曜日tbl,2)</f>
        <v>#VALUE!</v>
      </c>
      <c r="C243" s="113" t="s">
        <v>204</v>
      </c>
      <c r="D243" s="114"/>
      <c r="E243" s="114"/>
      <c r="F243" s="114"/>
    </row>
    <row r="244" customFormat="false" ht="20.1" hidden="true" customHeight="true" outlineLevel="0" collapsed="false">
      <c r="A244" s="115" t="str">
        <f aca="false">IF(ISERROR(VLOOKUP(A243,祝日tbl,2,FALSE())),"",VLOOKUP(A243,祝日tbl,2))</f>
        <v/>
      </c>
      <c r="B244" s="116" t="e">
        <f aca="false">IF(A243="","",rokuyo(A243,1))</f>
        <v>#VALUE!</v>
      </c>
      <c r="C244" s="120"/>
      <c r="D244" s="21"/>
      <c r="E244" s="21"/>
      <c r="F244" s="21"/>
    </row>
    <row r="245" customFormat="false" ht="20.1" hidden="true" customHeight="true" outlineLevel="0" collapsed="false">
      <c r="A245" s="118"/>
      <c r="B245" s="119"/>
      <c r="C245" s="120"/>
      <c r="D245" s="21"/>
      <c r="E245" s="21"/>
      <c r="F245" s="21"/>
    </row>
    <row r="246" customFormat="false" ht="20.1" hidden="true" customHeight="true" outlineLevel="0" collapsed="false">
      <c r="A246" s="121" t="str">
        <f aca="false">IF(ISERROR(VLOOKUP(MONTH(A243)*100+DAY(A243),記念日tbl,2,FALSE())),"",VLOOKUP(MONTH(A243)*100+DAY(A243),記念日tbl,2))</f>
        <v/>
      </c>
      <c r="B246" s="122"/>
      <c r="C246" s="123"/>
      <c r="D246" s="21"/>
      <c r="E246" s="21"/>
      <c r="F246" s="21"/>
    </row>
    <row r="247" customFormat="false" ht="20.1" hidden="true" customHeight="true" outlineLevel="0" collapsed="false">
      <c r="A247" s="111" t="e">
        <f aca="false">A243+1</f>
        <v>#VALUE!</v>
      </c>
      <c r="B247" s="112" t="e">
        <f aca="false">VLOOKUP(WEEKDAY(A247),曜日tbl,2)</f>
        <v>#VALUE!</v>
      </c>
      <c r="C247" s="113" t="s">
        <v>204</v>
      </c>
      <c r="D247" s="21"/>
      <c r="E247" s="21"/>
      <c r="F247" s="21"/>
    </row>
    <row r="248" customFormat="false" ht="20.1" hidden="true" customHeight="true" outlineLevel="0" collapsed="false">
      <c r="A248" s="115" t="str">
        <f aca="false">IF(ISERROR(VLOOKUP(A247,祝日tbl,2,FALSE())),"",VLOOKUP(A247,祝日tbl,2))</f>
        <v/>
      </c>
      <c r="B248" s="116" t="e">
        <f aca="false">IF(A247="","",rokuyo(A247,1))</f>
        <v>#VALUE!</v>
      </c>
      <c r="C248" s="120"/>
      <c r="D248" s="21"/>
      <c r="E248" s="21"/>
      <c r="F248" s="21"/>
    </row>
    <row r="249" customFormat="false" ht="20.1" hidden="true" customHeight="true" outlineLevel="0" collapsed="false">
      <c r="A249" s="118"/>
      <c r="B249" s="119"/>
      <c r="C249" s="120"/>
      <c r="D249" s="21"/>
      <c r="E249" s="21"/>
      <c r="F249" s="21"/>
    </row>
    <row r="250" customFormat="false" ht="20.1" hidden="true" customHeight="true" outlineLevel="0" collapsed="false">
      <c r="A250" s="121" t="str">
        <f aca="false">IF(ISERROR(VLOOKUP(MONTH(A247)*100+DAY(A247),記念日tbl,2,FALSE())),"",VLOOKUP(MONTH(A247)*100+DAY(A247),記念日tbl,2))</f>
        <v/>
      </c>
      <c r="B250" s="122"/>
      <c r="C250" s="123"/>
      <c r="D250" s="21"/>
      <c r="E250" s="21"/>
      <c r="F250" s="21"/>
    </row>
    <row r="251" customFormat="false" ht="20.1" hidden="true" customHeight="true" outlineLevel="0" collapsed="false">
      <c r="A251" s="111" t="e">
        <f aca="false">A247+1</f>
        <v>#VALUE!</v>
      </c>
      <c r="B251" s="112" t="e">
        <f aca="false">VLOOKUP(WEEKDAY(A251),曜日tbl,2)</f>
        <v>#VALUE!</v>
      </c>
      <c r="C251" s="113" t="s">
        <v>204</v>
      </c>
      <c r="D251" s="21"/>
      <c r="E251" s="21"/>
      <c r="F251" s="21"/>
    </row>
    <row r="252" customFormat="false" ht="20.1" hidden="true" customHeight="true" outlineLevel="0" collapsed="false">
      <c r="A252" s="115" t="str">
        <f aca="false">IF(ISERROR(VLOOKUP(A251,祝日tbl,2,FALSE())),"",VLOOKUP(A251,祝日tbl,2))</f>
        <v/>
      </c>
      <c r="B252" s="116" t="e">
        <f aca="false">IF(A251="","",rokuyo(A251,1))</f>
        <v>#VALUE!</v>
      </c>
      <c r="C252" s="120"/>
      <c r="D252" s="21"/>
      <c r="E252" s="21"/>
      <c r="F252" s="21"/>
    </row>
    <row r="253" customFormat="false" ht="20.1" hidden="true" customHeight="true" outlineLevel="0" collapsed="false">
      <c r="A253" s="118"/>
      <c r="B253" s="119"/>
      <c r="C253" s="120"/>
      <c r="D253" s="21"/>
      <c r="E253" s="21"/>
      <c r="F253" s="21"/>
    </row>
    <row r="254" customFormat="false" ht="20.1" hidden="true" customHeight="true" outlineLevel="0" collapsed="false">
      <c r="A254" s="121" t="str">
        <f aca="false">IF(ISERROR(VLOOKUP(MONTH(A251)*100+DAY(A251),記念日tbl,2,FALSE())),"",VLOOKUP(MONTH(A251)*100+DAY(A251),記念日tbl,2))</f>
        <v/>
      </c>
      <c r="B254" s="122"/>
      <c r="C254" s="123"/>
      <c r="D254" s="21"/>
      <c r="E254" s="21"/>
      <c r="F254" s="21"/>
    </row>
    <row r="255" customFormat="false" ht="20.1" hidden="true" customHeight="true" outlineLevel="0" collapsed="false">
      <c r="A255" s="111" t="e">
        <f aca="false">A251+1</f>
        <v>#VALUE!</v>
      </c>
      <c r="B255" s="112" t="e">
        <f aca="false">VLOOKUP(WEEKDAY(A255),曜日tbl,2)</f>
        <v>#VALUE!</v>
      </c>
      <c r="C255" s="113" t="s">
        <v>204</v>
      </c>
      <c r="D255" s="21"/>
      <c r="E255" s="21"/>
      <c r="F255" s="21"/>
    </row>
    <row r="256" customFormat="false" ht="20.1" hidden="true" customHeight="true" outlineLevel="0" collapsed="false">
      <c r="A256" s="115" t="str">
        <f aca="false">IF(ISERROR(VLOOKUP(A255,祝日tbl,2,FALSE())),"",VLOOKUP(A255,祝日tbl,2))</f>
        <v/>
      </c>
      <c r="B256" s="116" t="e">
        <f aca="false">IF(A255="","",rokuyo(A255,1))</f>
        <v>#VALUE!</v>
      </c>
      <c r="C256" s="120"/>
      <c r="D256" s="21"/>
      <c r="E256" s="21"/>
      <c r="F256" s="21"/>
    </row>
    <row r="257" customFormat="false" ht="20.1" hidden="true" customHeight="true" outlineLevel="0" collapsed="false">
      <c r="A257" s="118"/>
      <c r="B257" s="119"/>
      <c r="C257" s="120"/>
      <c r="D257" s="21"/>
      <c r="E257" s="21"/>
      <c r="F257" s="21"/>
    </row>
    <row r="258" customFormat="false" ht="20.1" hidden="true" customHeight="true" outlineLevel="0" collapsed="false">
      <c r="A258" s="121" t="str">
        <f aca="false">IF(ISERROR(VLOOKUP(MONTH(A255)*100+DAY(A255),記念日tbl,2,FALSE())),"",VLOOKUP(MONTH(A255)*100+DAY(A255),記念日tbl,2))</f>
        <v/>
      </c>
      <c r="B258" s="122"/>
      <c r="C258" s="123"/>
      <c r="D258" s="21"/>
      <c r="E258" s="21"/>
      <c r="F258" s="21"/>
    </row>
    <row r="259" customFormat="false" ht="20.1" hidden="true" customHeight="true" outlineLevel="0" collapsed="false">
      <c r="A259" s="111" t="e">
        <f aca="false">A255+1</f>
        <v>#VALUE!</v>
      </c>
      <c r="B259" s="112" t="e">
        <f aca="false">VLOOKUP(WEEKDAY(A259),曜日tbl,2)</f>
        <v>#VALUE!</v>
      </c>
      <c r="C259" s="113" t="s">
        <v>204</v>
      </c>
      <c r="D259" s="21"/>
      <c r="E259" s="21"/>
      <c r="F259" s="21"/>
    </row>
    <row r="260" customFormat="false" ht="20.1" hidden="true" customHeight="true" outlineLevel="0" collapsed="false">
      <c r="A260" s="115" t="str">
        <f aca="false">IF(ISERROR(VLOOKUP(A259,祝日tbl,2,FALSE())),"",VLOOKUP(A259,祝日tbl,2))</f>
        <v/>
      </c>
      <c r="B260" s="116" t="e">
        <f aca="false">IF(A259="","",rokuyo(A259,1))</f>
        <v>#VALUE!</v>
      </c>
      <c r="C260" s="120"/>
      <c r="D260" s="21"/>
      <c r="E260" s="21"/>
      <c r="F260" s="21"/>
    </row>
    <row r="261" customFormat="false" ht="20.1" hidden="true" customHeight="true" outlineLevel="0" collapsed="false">
      <c r="A261" s="118"/>
      <c r="B261" s="119"/>
      <c r="C261" s="120"/>
      <c r="D261" s="21"/>
      <c r="E261" s="21"/>
      <c r="F261" s="21"/>
    </row>
    <row r="262" customFormat="false" ht="20.1" hidden="true" customHeight="true" outlineLevel="0" collapsed="false">
      <c r="A262" s="121" t="str">
        <f aca="false">IF(ISERROR(VLOOKUP(MONTH(A259)*100+DAY(A259),記念日tbl,2,FALSE())),"",VLOOKUP(MONTH(A259)*100+DAY(A259),記念日tbl,2))</f>
        <v/>
      </c>
      <c r="B262" s="122"/>
      <c r="C262" s="123"/>
      <c r="D262" s="21"/>
      <c r="E262" s="21"/>
      <c r="F262" s="21"/>
    </row>
    <row r="263" customFormat="false" ht="20.1" hidden="true" customHeight="true" outlineLevel="0" collapsed="false">
      <c r="A263" s="111" t="e">
        <f aca="false">A259+1</f>
        <v>#VALUE!</v>
      </c>
      <c r="B263" s="112" t="e">
        <f aca="false">VLOOKUP(WEEKDAY(A263),曜日tbl,2)</f>
        <v>#VALUE!</v>
      </c>
      <c r="C263" s="113" t="s">
        <v>204</v>
      </c>
      <c r="D263" s="21"/>
      <c r="E263" s="21"/>
      <c r="F263" s="21"/>
    </row>
    <row r="264" customFormat="false" ht="20.1" hidden="true" customHeight="true" outlineLevel="0" collapsed="false">
      <c r="A264" s="115" t="str">
        <f aca="false">IF(ISERROR(VLOOKUP(A263,祝日tbl,2,FALSE())),"",VLOOKUP(A263,祝日tbl,2))</f>
        <v/>
      </c>
      <c r="B264" s="116" t="e">
        <f aca="false">IF(A263="","",rokuyo(A263,1))</f>
        <v>#VALUE!</v>
      </c>
      <c r="C264" s="120"/>
      <c r="D264" s="21"/>
      <c r="E264" s="21"/>
      <c r="F264" s="21"/>
    </row>
    <row r="265" customFormat="false" ht="20.1" hidden="true" customHeight="true" outlineLevel="0" collapsed="false">
      <c r="A265" s="118"/>
      <c r="B265" s="119"/>
      <c r="C265" s="120"/>
      <c r="D265" s="21"/>
      <c r="E265" s="21"/>
      <c r="F265" s="21"/>
    </row>
    <row r="266" customFormat="false" ht="20.1" hidden="true" customHeight="true" outlineLevel="0" collapsed="false">
      <c r="A266" s="121" t="str">
        <f aca="false">IF(ISERROR(VLOOKUP(MONTH(A263)*100+DAY(A263),記念日tbl,2,FALSE())),"",VLOOKUP(MONTH(A263)*100+DAY(A263),記念日tbl,2))</f>
        <v/>
      </c>
      <c r="B266" s="122"/>
      <c r="C266" s="123"/>
      <c r="D266" s="21"/>
      <c r="E266" s="21"/>
      <c r="F266" s="21"/>
    </row>
    <row r="267" customFormat="false" ht="20.1" hidden="true" customHeight="true" outlineLevel="0" collapsed="false">
      <c r="A267" s="111" t="e">
        <f aca="false">A263+1</f>
        <v>#VALUE!</v>
      </c>
      <c r="B267" s="112" t="e">
        <f aca="false">VLOOKUP(WEEKDAY(A267),曜日tbl,2)</f>
        <v>#VALUE!</v>
      </c>
      <c r="C267" s="126" t="s">
        <v>204</v>
      </c>
      <c r="D267" s="21"/>
      <c r="E267" s="21"/>
      <c r="F267" s="21"/>
    </row>
    <row r="268" customFormat="false" ht="20.1" hidden="true" customHeight="true" outlineLevel="0" collapsed="false">
      <c r="A268" s="115" t="str">
        <f aca="false">IF(ISERROR(VLOOKUP(A267,祝日tbl,2,FALSE())),"",VLOOKUP(A267,祝日tbl,2))</f>
        <v/>
      </c>
      <c r="B268" s="116" t="e">
        <f aca="false">IF(A267="","",rokuyo(A267,1))</f>
        <v>#VALUE!</v>
      </c>
      <c r="C268" s="120"/>
      <c r="D268" s="21"/>
      <c r="E268" s="21"/>
      <c r="F268" s="21"/>
    </row>
    <row r="269" customFormat="false" ht="20.1" hidden="true" customHeight="true" outlineLevel="0" collapsed="false">
      <c r="A269" s="127"/>
      <c r="B269" s="128"/>
      <c r="C269" s="120"/>
      <c r="D269" s="21"/>
      <c r="E269" s="21"/>
      <c r="F269" s="21"/>
    </row>
    <row r="270" customFormat="false" ht="20.1" hidden="true" customHeight="true" outlineLevel="0" collapsed="false">
      <c r="A270" s="129" t="str">
        <f aca="false">IF(ISERROR(VLOOKUP(MONTH(A267)*100+DAY(A267),記念日tbl,2,FALSE())),"",VLOOKUP(MONTH(A267)*100+DAY(A267),記念日tbl,2))</f>
        <v/>
      </c>
      <c r="B270" s="130"/>
      <c r="C270" s="131"/>
      <c r="D270" s="29"/>
      <c r="E270" s="29"/>
      <c r="F270" s="29"/>
    </row>
    <row r="271" customFormat="false" ht="20.1" hidden="true" customHeight="true" outlineLevel="0" collapsed="false"/>
    <row r="272" customFormat="false" ht="20.1" hidden="true" customHeight="true" outlineLevel="0" collapsed="false">
      <c r="A272" s="109" t="e">
        <f aca="false">YEAR(A273)</f>
        <v>#VALUE!</v>
      </c>
      <c r="B272" s="12"/>
      <c r="C272" s="110" t="e">
        <f aca="false">IF(MONTH(A273)=MONTH(A297),MONTH(A273),MONTH(A273)&amp;"／"&amp;MONTH(A297))</f>
        <v>#VALUE!</v>
      </c>
      <c r="D272" s="12"/>
      <c r="E272" s="12"/>
      <c r="F272" s="12"/>
    </row>
    <row r="273" customFormat="false" ht="20.1" hidden="true" customHeight="true" outlineLevel="0" collapsed="false">
      <c r="A273" s="111" t="e">
        <f aca="false">A267+1</f>
        <v>#VALUE!</v>
      </c>
      <c r="B273" s="112" t="e">
        <f aca="false">VLOOKUP(WEEKDAY(A273),曜日tbl,2)</f>
        <v>#VALUE!</v>
      </c>
      <c r="C273" s="113" t="s">
        <v>204</v>
      </c>
      <c r="D273" s="114"/>
      <c r="E273" s="114"/>
      <c r="F273" s="114"/>
    </row>
    <row r="274" customFormat="false" ht="20.1" hidden="true" customHeight="true" outlineLevel="0" collapsed="false">
      <c r="A274" s="115" t="str">
        <f aca="false">IF(ISERROR(VLOOKUP(A273,祝日tbl,2,FALSE())),"",VLOOKUP(A273,祝日tbl,2))</f>
        <v/>
      </c>
      <c r="B274" s="116" t="e">
        <f aca="false">IF(A273="","",rokuyo(A273,1))</f>
        <v>#VALUE!</v>
      </c>
      <c r="C274" s="120"/>
      <c r="D274" s="21"/>
      <c r="E274" s="21"/>
      <c r="F274" s="21"/>
    </row>
    <row r="275" customFormat="false" ht="20.1" hidden="true" customHeight="true" outlineLevel="0" collapsed="false">
      <c r="A275" s="118"/>
      <c r="B275" s="119"/>
      <c r="C275" s="120"/>
      <c r="D275" s="21"/>
      <c r="E275" s="21"/>
      <c r="F275" s="21"/>
    </row>
    <row r="276" customFormat="false" ht="20.1" hidden="true" customHeight="true" outlineLevel="0" collapsed="false">
      <c r="A276" s="121" t="str">
        <f aca="false">IF(ISERROR(VLOOKUP(MONTH(A273)*100+DAY(A273),記念日tbl,2,FALSE())),"",VLOOKUP(MONTH(A273)*100+DAY(A273),記念日tbl,2))</f>
        <v/>
      </c>
      <c r="B276" s="122"/>
      <c r="C276" s="123"/>
      <c r="D276" s="21"/>
      <c r="E276" s="21"/>
      <c r="F276" s="21"/>
    </row>
    <row r="277" customFormat="false" ht="20.1" hidden="true" customHeight="true" outlineLevel="0" collapsed="false">
      <c r="A277" s="111" t="e">
        <f aca="false">A273+1</f>
        <v>#VALUE!</v>
      </c>
      <c r="B277" s="112" t="e">
        <f aca="false">VLOOKUP(WEEKDAY(A277),曜日tbl,2)</f>
        <v>#VALUE!</v>
      </c>
      <c r="C277" s="113" t="s">
        <v>204</v>
      </c>
      <c r="D277" s="21"/>
      <c r="E277" s="21"/>
      <c r="F277" s="21"/>
    </row>
    <row r="278" customFormat="false" ht="20.1" hidden="true" customHeight="true" outlineLevel="0" collapsed="false">
      <c r="A278" s="115" t="str">
        <f aca="false">IF(ISERROR(VLOOKUP(A277,祝日tbl,2,FALSE())),"",VLOOKUP(A277,祝日tbl,2))</f>
        <v/>
      </c>
      <c r="B278" s="116" t="e">
        <f aca="false">IF(A277="","",rokuyo(A277,1))</f>
        <v>#VALUE!</v>
      </c>
      <c r="C278" s="120"/>
      <c r="D278" s="21"/>
      <c r="E278" s="21"/>
      <c r="F278" s="21"/>
    </row>
    <row r="279" customFormat="false" ht="20.1" hidden="true" customHeight="true" outlineLevel="0" collapsed="false">
      <c r="A279" s="118"/>
      <c r="B279" s="119"/>
      <c r="C279" s="120"/>
      <c r="D279" s="21"/>
      <c r="E279" s="21"/>
      <c r="F279" s="21"/>
    </row>
    <row r="280" customFormat="false" ht="20.1" hidden="true" customHeight="true" outlineLevel="0" collapsed="false">
      <c r="A280" s="121" t="str">
        <f aca="false">IF(ISERROR(VLOOKUP(MONTH(A277)*100+DAY(A277),記念日tbl,2,FALSE())),"",VLOOKUP(MONTH(A277)*100+DAY(A277),記念日tbl,2))</f>
        <v/>
      </c>
      <c r="B280" s="122"/>
      <c r="C280" s="123"/>
      <c r="D280" s="21"/>
      <c r="E280" s="21"/>
      <c r="F280" s="21"/>
    </row>
    <row r="281" customFormat="false" ht="20.1" hidden="true" customHeight="true" outlineLevel="0" collapsed="false">
      <c r="A281" s="111" t="e">
        <f aca="false">A277+1</f>
        <v>#VALUE!</v>
      </c>
      <c r="B281" s="112" t="e">
        <f aca="false">VLOOKUP(WEEKDAY(A281),曜日tbl,2)</f>
        <v>#VALUE!</v>
      </c>
      <c r="C281" s="113" t="s">
        <v>204</v>
      </c>
      <c r="D281" s="21"/>
      <c r="E281" s="21"/>
      <c r="F281" s="21"/>
    </row>
    <row r="282" customFormat="false" ht="20.1" hidden="true" customHeight="true" outlineLevel="0" collapsed="false">
      <c r="A282" s="115" t="str">
        <f aca="false">IF(ISERROR(VLOOKUP(A281,祝日tbl,2,FALSE())),"",VLOOKUP(A281,祝日tbl,2))</f>
        <v/>
      </c>
      <c r="B282" s="116" t="e">
        <f aca="false">IF(A281="","",rokuyo(A281,1))</f>
        <v>#VALUE!</v>
      </c>
      <c r="C282" s="120"/>
      <c r="D282" s="21"/>
      <c r="E282" s="21"/>
      <c r="F282" s="21"/>
    </row>
    <row r="283" customFormat="false" ht="20.1" hidden="true" customHeight="true" outlineLevel="0" collapsed="false">
      <c r="A283" s="118"/>
      <c r="B283" s="119"/>
      <c r="C283" s="120"/>
      <c r="D283" s="21"/>
      <c r="E283" s="21"/>
      <c r="F283" s="21"/>
    </row>
    <row r="284" customFormat="false" ht="20.1" hidden="true" customHeight="true" outlineLevel="0" collapsed="false">
      <c r="A284" s="121" t="str">
        <f aca="false">IF(ISERROR(VLOOKUP(MONTH(A281)*100+DAY(A281),記念日tbl,2,FALSE())),"",VLOOKUP(MONTH(A281)*100+DAY(A281),記念日tbl,2))</f>
        <v/>
      </c>
      <c r="B284" s="122"/>
      <c r="C284" s="123"/>
      <c r="D284" s="21"/>
      <c r="E284" s="21"/>
      <c r="F284" s="21"/>
    </row>
    <row r="285" customFormat="false" ht="20.1" hidden="true" customHeight="true" outlineLevel="0" collapsed="false">
      <c r="A285" s="111" t="e">
        <f aca="false">A281+1</f>
        <v>#VALUE!</v>
      </c>
      <c r="B285" s="112" t="e">
        <f aca="false">VLOOKUP(WEEKDAY(A285),曜日tbl,2)</f>
        <v>#VALUE!</v>
      </c>
      <c r="C285" s="113" t="s">
        <v>204</v>
      </c>
      <c r="D285" s="21"/>
      <c r="E285" s="21"/>
      <c r="F285" s="21"/>
    </row>
    <row r="286" customFormat="false" ht="20.1" hidden="true" customHeight="true" outlineLevel="0" collapsed="false">
      <c r="A286" s="115" t="str">
        <f aca="false">IF(ISERROR(VLOOKUP(A285,祝日tbl,2,FALSE())),"",VLOOKUP(A285,祝日tbl,2))</f>
        <v/>
      </c>
      <c r="B286" s="116" t="e">
        <f aca="false">IF(A285="","",rokuyo(A285,1))</f>
        <v>#VALUE!</v>
      </c>
      <c r="C286" s="120"/>
      <c r="D286" s="21"/>
      <c r="E286" s="21"/>
      <c r="F286" s="21"/>
    </row>
    <row r="287" customFormat="false" ht="20.1" hidden="true" customHeight="true" outlineLevel="0" collapsed="false">
      <c r="A287" s="118"/>
      <c r="B287" s="119"/>
      <c r="C287" s="120"/>
      <c r="D287" s="21"/>
      <c r="E287" s="21"/>
      <c r="F287" s="21"/>
    </row>
    <row r="288" customFormat="false" ht="20.1" hidden="true" customHeight="true" outlineLevel="0" collapsed="false">
      <c r="A288" s="121" t="str">
        <f aca="false">IF(ISERROR(VLOOKUP(MONTH(A285)*100+DAY(A285),記念日tbl,2,FALSE())),"",VLOOKUP(MONTH(A285)*100+DAY(A285),記念日tbl,2))</f>
        <v/>
      </c>
      <c r="B288" s="122"/>
      <c r="C288" s="123"/>
      <c r="D288" s="21"/>
      <c r="E288" s="21"/>
      <c r="F288" s="21"/>
    </row>
    <row r="289" customFormat="false" ht="20.1" hidden="true" customHeight="true" outlineLevel="0" collapsed="false">
      <c r="A289" s="111" t="e">
        <f aca="false">A285+1</f>
        <v>#VALUE!</v>
      </c>
      <c r="B289" s="112" t="e">
        <f aca="false">VLOOKUP(WEEKDAY(A289),曜日tbl,2)</f>
        <v>#VALUE!</v>
      </c>
      <c r="C289" s="113" t="s">
        <v>204</v>
      </c>
      <c r="D289" s="21"/>
      <c r="E289" s="21"/>
      <c r="F289" s="21"/>
    </row>
    <row r="290" customFormat="false" ht="20.1" hidden="true" customHeight="true" outlineLevel="0" collapsed="false">
      <c r="A290" s="115" t="str">
        <f aca="false">IF(ISERROR(VLOOKUP(A289,祝日tbl,2,FALSE())),"",VLOOKUP(A289,祝日tbl,2))</f>
        <v/>
      </c>
      <c r="B290" s="116" t="e">
        <f aca="false">IF(A289="","",rokuyo(A289,1))</f>
        <v>#VALUE!</v>
      </c>
      <c r="C290" s="120"/>
      <c r="D290" s="21"/>
      <c r="E290" s="21"/>
      <c r="F290" s="21"/>
    </row>
    <row r="291" customFormat="false" ht="20.1" hidden="true" customHeight="true" outlineLevel="0" collapsed="false">
      <c r="A291" s="118"/>
      <c r="B291" s="119"/>
      <c r="C291" s="120"/>
      <c r="D291" s="21"/>
      <c r="E291" s="21"/>
      <c r="F291" s="21"/>
    </row>
    <row r="292" customFormat="false" ht="20.1" hidden="true" customHeight="true" outlineLevel="0" collapsed="false">
      <c r="A292" s="121" t="str">
        <f aca="false">IF(ISERROR(VLOOKUP(MONTH(A289)*100+DAY(A289),記念日tbl,2,FALSE())),"",VLOOKUP(MONTH(A289)*100+DAY(A289),記念日tbl,2))</f>
        <v/>
      </c>
      <c r="B292" s="122"/>
      <c r="C292" s="123"/>
      <c r="D292" s="21"/>
      <c r="E292" s="21"/>
      <c r="F292" s="21"/>
    </row>
    <row r="293" customFormat="false" ht="20.1" hidden="true" customHeight="true" outlineLevel="0" collapsed="false">
      <c r="A293" s="111" t="e">
        <f aca="false">A289+1</f>
        <v>#VALUE!</v>
      </c>
      <c r="B293" s="112" t="e">
        <f aca="false">VLOOKUP(WEEKDAY(A293),曜日tbl,2)</f>
        <v>#VALUE!</v>
      </c>
      <c r="C293" s="113" t="s">
        <v>204</v>
      </c>
      <c r="D293" s="21"/>
      <c r="E293" s="21"/>
      <c r="F293" s="21"/>
    </row>
    <row r="294" customFormat="false" ht="20.1" hidden="true" customHeight="true" outlineLevel="0" collapsed="false">
      <c r="A294" s="115" t="str">
        <f aca="false">IF(ISERROR(VLOOKUP(A293,祝日tbl,2,FALSE())),"",VLOOKUP(A293,祝日tbl,2))</f>
        <v/>
      </c>
      <c r="B294" s="116" t="e">
        <f aca="false">IF(A293="","",rokuyo(A293,1))</f>
        <v>#VALUE!</v>
      </c>
      <c r="C294" s="120"/>
      <c r="D294" s="21"/>
      <c r="E294" s="21"/>
      <c r="F294" s="21"/>
    </row>
    <row r="295" customFormat="false" ht="20.1" hidden="true" customHeight="true" outlineLevel="0" collapsed="false">
      <c r="A295" s="118"/>
      <c r="B295" s="119"/>
      <c r="C295" s="120"/>
      <c r="D295" s="21"/>
      <c r="E295" s="21"/>
      <c r="F295" s="21"/>
    </row>
    <row r="296" customFormat="false" ht="20.1" hidden="true" customHeight="true" outlineLevel="0" collapsed="false">
      <c r="A296" s="121" t="str">
        <f aca="false">IF(ISERROR(VLOOKUP(MONTH(A293)*100+DAY(A293),記念日tbl,2,FALSE())),"",VLOOKUP(MONTH(A293)*100+DAY(A293),記念日tbl,2))</f>
        <v/>
      </c>
      <c r="B296" s="122"/>
      <c r="C296" s="123"/>
      <c r="D296" s="21"/>
      <c r="E296" s="21"/>
      <c r="F296" s="21"/>
    </row>
    <row r="297" customFormat="false" ht="20.1" hidden="true" customHeight="true" outlineLevel="0" collapsed="false">
      <c r="A297" s="111" t="e">
        <f aca="false">A293+1</f>
        <v>#VALUE!</v>
      </c>
      <c r="B297" s="112" t="e">
        <f aca="false">VLOOKUP(WEEKDAY(A297),曜日tbl,2)</f>
        <v>#VALUE!</v>
      </c>
      <c r="C297" s="126" t="s">
        <v>204</v>
      </c>
      <c r="D297" s="21"/>
      <c r="E297" s="21"/>
      <c r="F297" s="21"/>
    </row>
    <row r="298" customFormat="false" ht="20.1" hidden="true" customHeight="true" outlineLevel="0" collapsed="false">
      <c r="A298" s="115" t="str">
        <f aca="false">IF(ISERROR(VLOOKUP(A297,祝日tbl,2,FALSE())),"",VLOOKUP(A297,祝日tbl,2))</f>
        <v/>
      </c>
      <c r="B298" s="116" t="e">
        <f aca="false">IF(A297="","",rokuyo(A297,1))</f>
        <v>#VALUE!</v>
      </c>
      <c r="C298" s="120"/>
      <c r="D298" s="21"/>
      <c r="E298" s="21"/>
      <c r="F298" s="21"/>
    </row>
    <row r="299" customFormat="false" ht="20.1" hidden="true" customHeight="true" outlineLevel="0" collapsed="false">
      <c r="A299" s="127"/>
      <c r="B299" s="128"/>
      <c r="C299" s="120"/>
      <c r="D299" s="21"/>
      <c r="E299" s="21"/>
      <c r="F299" s="21"/>
    </row>
    <row r="300" customFormat="false" ht="20.1" hidden="true" customHeight="true" outlineLevel="0" collapsed="false">
      <c r="A300" s="129" t="str">
        <f aca="false">IF(ISERROR(VLOOKUP(MONTH(A297)*100+DAY(A297),記念日tbl,2,FALSE())),"",VLOOKUP(MONTH(A297)*100+DAY(A297),記念日tbl,2))</f>
        <v/>
      </c>
      <c r="B300" s="130"/>
      <c r="C300" s="131"/>
      <c r="D300" s="29"/>
      <c r="E300" s="29"/>
      <c r="F300" s="29"/>
    </row>
    <row r="301" customFormat="false" ht="20.1" hidden="true" customHeight="true" outlineLevel="0" collapsed="false"/>
    <row r="302" customFormat="false" ht="20.1" hidden="true" customHeight="true" outlineLevel="0" collapsed="false">
      <c r="A302" s="109" t="e">
        <f aca="false">YEAR(A303)</f>
        <v>#VALUE!</v>
      </c>
      <c r="B302" s="12"/>
      <c r="C302" s="110" t="e">
        <f aca="false">IF(MONTH(A303)=MONTH(A327),MONTH(A303),MONTH(A303)&amp;"／"&amp;MONTH(A327))</f>
        <v>#VALUE!</v>
      </c>
      <c r="D302" s="12"/>
      <c r="E302" s="12"/>
      <c r="F302" s="12"/>
    </row>
    <row r="303" customFormat="false" ht="20.1" hidden="true" customHeight="true" outlineLevel="0" collapsed="false">
      <c r="A303" s="111" t="e">
        <f aca="false">A297+1</f>
        <v>#VALUE!</v>
      </c>
      <c r="B303" s="112" t="e">
        <f aca="false">VLOOKUP(WEEKDAY(A303),曜日tbl,2)</f>
        <v>#VALUE!</v>
      </c>
      <c r="C303" s="113" t="s">
        <v>204</v>
      </c>
      <c r="D303" s="114"/>
      <c r="E303" s="114"/>
      <c r="F303" s="114"/>
    </row>
    <row r="304" customFormat="false" ht="20.1" hidden="true" customHeight="true" outlineLevel="0" collapsed="false">
      <c r="A304" s="115" t="str">
        <f aca="false">IF(ISERROR(VLOOKUP(A303,祝日tbl,2,FALSE())),"",VLOOKUP(A303,祝日tbl,2))</f>
        <v/>
      </c>
      <c r="B304" s="116" t="e">
        <f aca="false">IF(A303="","",rokuyo(A303,1))</f>
        <v>#VALUE!</v>
      </c>
      <c r="C304" s="120"/>
      <c r="D304" s="21"/>
      <c r="E304" s="21"/>
      <c r="F304" s="21"/>
    </row>
    <row r="305" customFormat="false" ht="20.1" hidden="true" customHeight="true" outlineLevel="0" collapsed="false">
      <c r="A305" s="118"/>
      <c r="B305" s="119"/>
      <c r="C305" s="120"/>
      <c r="D305" s="21"/>
      <c r="E305" s="21"/>
      <c r="F305" s="21"/>
    </row>
    <row r="306" customFormat="false" ht="20.1" hidden="true" customHeight="true" outlineLevel="0" collapsed="false">
      <c r="A306" s="121" t="str">
        <f aca="false">IF(ISERROR(VLOOKUP(MONTH(A303)*100+DAY(A303),記念日tbl,2,FALSE())),"",VLOOKUP(MONTH(A303)*100+DAY(A303),記念日tbl,2))</f>
        <v/>
      </c>
      <c r="B306" s="122"/>
      <c r="C306" s="123"/>
      <c r="D306" s="21"/>
      <c r="E306" s="21"/>
      <c r="F306" s="21"/>
    </row>
    <row r="307" customFormat="false" ht="20.1" hidden="true" customHeight="true" outlineLevel="0" collapsed="false">
      <c r="A307" s="111" t="e">
        <f aca="false">A303+1</f>
        <v>#VALUE!</v>
      </c>
      <c r="B307" s="112" t="e">
        <f aca="false">VLOOKUP(WEEKDAY(A307),曜日tbl,2)</f>
        <v>#VALUE!</v>
      </c>
      <c r="C307" s="113" t="s">
        <v>204</v>
      </c>
      <c r="D307" s="21"/>
      <c r="E307" s="21"/>
      <c r="F307" s="21"/>
    </row>
    <row r="308" customFormat="false" ht="20.1" hidden="true" customHeight="true" outlineLevel="0" collapsed="false">
      <c r="A308" s="115" t="str">
        <f aca="false">IF(ISERROR(VLOOKUP(A307,祝日tbl,2,FALSE())),"",VLOOKUP(A307,祝日tbl,2))</f>
        <v/>
      </c>
      <c r="B308" s="116" t="e">
        <f aca="false">IF(A307="","",rokuyo(A307,1))</f>
        <v>#VALUE!</v>
      </c>
      <c r="C308" s="120"/>
      <c r="D308" s="21"/>
      <c r="E308" s="21"/>
      <c r="F308" s="21"/>
    </row>
    <row r="309" customFormat="false" ht="20.1" hidden="true" customHeight="true" outlineLevel="0" collapsed="false">
      <c r="A309" s="118"/>
      <c r="B309" s="119"/>
      <c r="C309" s="120"/>
      <c r="D309" s="21"/>
      <c r="E309" s="21"/>
      <c r="F309" s="21"/>
    </row>
    <row r="310" customFormat="false" ht="20.1" hidden="true" customHeight="true" outlineLevel="0" collapsed="false">
      <c r="A310" s="121" t="str">
        <f aca="false">IF(ISERROR(VLOOKUP(MONTH(A307)*100+DAY(A307),記念日tbl,2,FALSE())),"",VLOOKUP(MONTH(A307)*100+DAY(A307),記念日tbl,2))</f>
        <v/>
      </c>
      <c r="B310" s="122"/>
      <c r="C310" s="123"/>
      <c r="D310" s="21"/>
      <c r="E310" s="21"/>
      <c r="F310" s="21"/>
    </row>
    <row r="311" customFormat="false" ht="20.1" hidden="true" customHeight="true" outlineLevel="0" collapsed="false">
      <c r="A311" s="111" t="e">
        <f aca="false">A307+1</f>
        <v>#VALUE!</v>
      </c>
      <c r="B311" s="112" t="e">
        <f aca="false">VLOOKUP(WEEKDAY(A311),曜日tbl,2)</f>
        <v>#VALUE!</v>
      </c>
      <c r="C311" s="113" t="s">
        <v>204</v>
      </c>
      <c r="D311" s="21"/>
      <c r="E311" s="21"/>
      <c r="F311" s="21"/>
    </row>
    <row r="312" customFormat="false" ht="20.1" hidden="true" customHeight="true" outlineLevel="0" collapsed="false">
      <c r="A312" s="115" t="str">
        <f aca="false">IF(ISERROR(VLOOKUP(A311,祝日tbl,2,FALSE())),"",VLOOKUP(A311,祝日tbl,2))</f>
        <v/>
      </c>
      <c r="B312" s="116" t="e">
        <f aca="false">IF(A311="","",rokuyo(A311,1))</f>
        <v>#VALUE!</v>
      </c>
      <c r="C312" s="120"/>
      <c r="D312" s="21"/>
      <c r="E312" s="21"/>
      <c r="F312" s="21"/>
    </row>
    <row r="313" customFormat="false" ht="20.1" hidden="true" customHeight="true" outlineLevel="0" collapsed="false">
      <c r="A313" s="118"/>
      <c r="B313" s="119"/>
      <c r="C313" s="120"/>
      <c r="D313" s="21"/>
      <c r="E313" s="21"/>
      <c r="F313" s="21"/>
    </row>
    <row r="314" customFormat="false" ht="20.1" hidden="true" customHeight="true" outlineLevel="0" collapsed="false">
      <c r="A314" s="121" t="str">
        <f aca="false">IF(ISERROR(VLOOKUP(MONTH(A311)*100+DAY(A311),記念日tbl,2,FALSE())),"",VLOOKUP(MONTH(A311)*100+DAY(A311),記念日tbl,2))</f>
        <v/>
      </c>
      <c r="B314" s="122"/>
      <c r="C314" s="123"/>
      <c r="D314" s="21"/>
      <c r="E314" s="21"/>
      <c r="F314" s="21"/>
    </row>
    <row r="315" customFormat="false" ht="20.1" hidden="true" customHeight="true" outlineLevel="0" collapsed="false">
      <c r="A315" s="111" t="e">
        <f aca="false">A311+1</f>
        <v>#VALUE!</v>
      </c>
      <c r="B315" s="112" t="e">
        <f aca="false">VLOOKUP(WEEKDAY(A315),曜日tbl,2)</f>
        <v>#VALUE!</v>
      </c>
      <c r="C315" s="113" t="s">
        <v>204</v>
      </c>
      <c r="D315" s="21"/>
      <c r="E315" s="21"/>
      <c r="F315" s="21"/>
    </row>
    <row r="316" customFormat="false" ht="20.1" hidden="true" customHeight="true" outlineLevel="0" collapsed="false">
      <c r="A316" s="115" t="str">
        <f aca="false">IF(ISERROR(VLOOKUP(A315,祝日tbl,2,FALSE())),"",VLOOKUP(A315,祝日tbl,2))</f>
        <v/>
      </c>
      <c r="B316" s="116" t="e">
        <f aca="false">IF(A315="","",rokuyo(A315,1))</f>
        <v>#VALUE!</v>
      </c>
      <c r="C316" s="120"/>
      <c r="D316" s="21"/>
      <c r="E316" s="21"/>
      <c r="F316" s="21"/>
    </row>
    <row r="317" customFormat="false" ht="20.1" hidden="true" customHeight="true" outlineLevel="0" collapsed="false">
      <c r="A317" s="118"/>
      <c r="B317" s="119"/>
      <c r="C317" s="120"/>
      <c r="D317" s="21"/>
      <c r="E317" s="21"/>
      <c r="F317" s="21"/>
    </row>
    <row r="318" customFormat="false" ht="20.1" hidden="true" customHeight="true" outlineLevel="0" collapsed="false">
      <c r="A318" s="121" t="str">
        <f aca="false">IF(ISERROR(VLOOKUP(MONTH(A315)*100+DAY(A315),記念日tbl,2,FALSE())),"",VLOOKUP(MONTH(A315)*100+DAY(A315),記念日tbl,2))</f>
        <v/>
      </c>
      <c r="B318" s="122"/>
      <c r="C318" s="123"/>
      <c r="D318" s="21"/>
      <c r="E318" s="21"/>
      <c r="F318" s="21"/>
    </row>
    <row r="319" customFormat="false" ht="20.1" hidden="true" customHeight="true" outlineLevel="0" collapsed="false">
      <c r="A319" s="111" t="e">
        <f aca="false">A315+1</f>
        <v>#VALUE!</v>
      </c>
      <c r="B319" s="112" t="e">
        <f aca="false">VLOOKUP(WEEKDAY(A319),曜日tbl,2)</f>
        <v>#VALUE!</v>
      </c>
      <c r="C319" s="113" t="s">
        <v>204</v>
      </c>
      <c r="D319" s="21"/>
      <c r="E319" s="21"/>
      <c r="F319" s="21"/>
    </row>
    <row r="320" customFormat="false" ht="20.1" hidden="true" customHeight="true" outlineLevel="0" collapsed="false">
      <c r="A320" s="115" t="str">
        <f aca="false">IF(ISERROR(VLOOKUP(A319,祝日tbl,2,FALSE())),"",VLOOKUP(A319,祝日tbl,2))</f>
        <v/>
      </c>
      <c r="B320" s="116" t="e">
        <f aca="false">IF(A319="","",rokuyo(A319,1))</f>
        <v>#VALUE!</v>
      </c>
      <c r="C320" s="120"/>
      <c r="D320" s="21"/>
      <c r="E320" s="21"/>
      <c r="F320" s="21"/>
    </row>
    <row r="321" customFormat="false" ht="20.1" hidden="true" customHeight="true" outlineLevel="0" collapsed="false">
      <c r="A321" s="118"/>
      <c r="B321" s="119"/>
      <c r="C321" s="120"/>
      <c r="D321" s="21"/>
      <c r="E321" s="21"/>
      <c r="F321" s="21"/>
    </row>
    <row r="322" customFormat="false" ht="20.1" hidden="true" customHeight="true" outlineLevel="0" collapsed="false">
      <c r="A322" s="121" t="str">
        <f aca="false">IF(ISERROR(VLOOKUP(MONTH(A319)*100+DAY(A319),記念日tbl,2,FALSE())),"",VLOOKUP(MONTH(A319)*100+DAY(A319),記念日tbl,2))</f>
        <v/>
      </c>
      <c r="B322" s="122"/>
      <c r="C322" s="123"/>
      <c r="D322" s="21"/>
      <c r="E322" s="21"/>
      <c r="F322" s="21"/>
    </row>
    <row r="323" customFormat="false" ht="20.1" hidden="true" customHeight="true" outlineLevel="0" collapsed="false">
      <c r="A323" s="111" t="e">
        <f aca="false">A319+1</f>
        <v>#VALUE!</v>
      </c>
      <c r="B323" s="112" t="e">
        <f aca="false">VLOOKUP(WEEKDAY(A323),曜日tbl,2)</f>
        <v>#VALUE!</v>
      </c>
      <c r="C323" s="113" t="s">
        <v>204</v>
      </c>
      <c r="D323" s="21"/>
      <c r="E323" s="21"/>
      <c r="F323" s="21"/>
    </row>
    <row r="324" customFormat="false" ht="20.1" hidden="true" customHeight="true" outlineLevel="0" collapsed="false">
      <c r="A324" s="115" t="str">
        <f aca="false">IF(ISERROR(VLOOKUP(A323,祝日tbl,2,FALSE())),"",VLOOKUP(A323,祝日tbl,2))</f>
        <v/>
      </c>
      <c r="B324" s="116" t="e">
        <f aca="false">IF(A323="","",rokuyo(A323,1))</f>
        <v>#VALUE!</v>
      </c>
      <c r="C324" s="120"/>
      <c r="D324" s="21"/>
      <c r="E324" s="21"/>
      <c r="F324" s="21"/>
    </row>
    <row r="325" customFormat="false" ht="20.1" hidden="true" customHeight="true" outlineLevel="0" collapsed="false">
      <c r="A325" s="118"/>
      <c r="B325" s="119"/>
      <c r="C325" s="120"/>
      <c r="D325" s="21"/>
      <c r="E325" s="21"/>
      <c r="F325" s="21"/>
    </row>
    <row r="326" customFormat="false" ht="20.1" hidden="true" customHeight="true" outlineLevel="0" collapsed="false">
      <c r="A326" s="121" t="str">
        <f aca="false">IF(ISERROR(VLOOKUP(MONTH(A323)*100+DAY(A323),記念日tbl,2,FALSE())),"",VLOOKUP(MONTH(A323)*100+DAY(A323),記念日tbl,2))</f>
        <v/>
      </c>
      <c r="B326" s="122"/>
      <c r="C326" s="123"/>
      <c r="D326" s="21"/>
      <c r="E326" s="21"/>
      <c r="F326" s="21"/>
    </row>
    <row r="327" customFormat="false" ht="20.1" hidden="true" customHeight="true" outlineLevel="0" collapsed="false">
      <c r="A327" s="111" t="e">
        <f aca="false">A323+1</f>
        <v>#VALUE!</v>
      </c>
      <c r="B327" s="112" t="e">
        <f aca="false">VLOOKUP(WEEKDAY(A327),曜日tbl,2)</f>
        <v>#VALUE!</v>
      </c>
      <c r="C327" s="126" t="s">
        <v>204</v>
      </c>
      <c r="D327" s="21"/>
      <c r="E327" s="21"/>
      <c r="F327" s="21"/>
    </row>
    <row r="328" customFormat="false" ht="20.1" hidden="true" customHeight="true" outlineLevel="0" collapsed="false">
      <c r="A328" s="115" t="str">
        <f aca="false">IF(ISERROR(VLOOKUP(A327,祝日tbl,2,FALSE())),"",VLOOKUP(A327,祝日tbl,2))</f>
        <v/>
      </c>
      <c r="B328" s="116" t="e">
        <f aca="false">IF(A327="","",rokuyo(A327,1))</f>
        <v>#VALUE!</v>
      </c>
      <c r="C328" s="120"/>
      <c r="D328" s="21"/>
      <c r="E328" s="21"/>
      <c r="F328" s="21"/>
    </row>
    <row r="329" customFormat="false" ht="20.1" hidden="true" customHeight="true" outlineLevel="0" collapsed="false">
      <c r="A329" s="127"/>
      <c r="B329" s="128"/>
      <c r="C329" s="120"/>
      <c r="D329" s="21"/>
      <c r="E329" s="21"/>
      <c r="F329" s="21"/>
    </row>
    <row r="330" customFormat="false" ht="20.1" hidden="true" customHeight="true" outlineLevel="0" collapsed="false">
      <c r="A330" s="129" t="str">
        <f aca="false">IF(ISERROR(VLOOKUP(MONTH(A327)*100+DAY(A327),記念日tbl,2,FALSE())),"",VLOOKUP(MONTH(A327)*100+DAY(A327),記念日tbl,2))</f>
        <v/>
      </c>
      <c r="B330" s="130"/>
      <c r="C330" s="131"/>
      <c r="D330" s="29"/>
      <c r="E330" s="29"/>
      <c r="F330" s="29"/>
    </row>
    <row r="331" customFormat="false" ht="20.1" hidden="true" customHeight="true" outlineLevel="0" collapsed="false"/>
    <row r="332" customFormat="false" ht="20.1" hidden="true" customHeight="true" outlineLevel="0" collapsed="false">
      <c r="A332" s="109" t="e">
        <f aca="false">YEAR(A333)</f>
        <v>#VALUE!</v>
      </c>
      <c r="B332" s="12"/>
      <c r="C332" s="110" t="e">
        <f aca="false">IF(MONTH(A333)=MONTH(A357),MONTH(A333),MONTH(A333)&amp;"／"&amp;MONTH(A357))</f>
        <v>#VALUE!</v>
      </c>
      <c r="D332" s="12"/>
      <c r="E332" s="12"/>
      <c r="F332" s="12"/>
    </row>
    <row r="333" customFormat="false" ht="20.1" hidden="true" customHeight="true" outlineLevel="0" collapsed="false">
      <c r="A333" s="111" t="e">
        <f aca="false">A327+1</f>
        <v>#VALUE!</v>
      </c>
      <c r="B333" s="112" t="e">
        <f aca="false">VLOOKUP(WEEKDAY(A333),曜日tbl,2)</f>
        <v>#VALUE!</v>
      </c>
      <c r="C333" s="113" t="s">
        <v>204</v>
      </c>
      <c r="D333" s="114"/>
      <c r="E333" s="114"/>
      <c r="F333" s="114"/>
    </row>
    <row r="334" customFormat="false" ht="20.1" hidden="true" customHeight="true" outlineLevel="0" collapsed="false">
      <c r="A334" s="115" t="str">
        <f aca="false">IF(ISERROR(VLOOKUP(A333,祝日tbl,2,FALSE())),"",VLOOKUP(A333,祝日tbl,2))</f>
        <v/>
      </c>
      <c r="B334" s="116" t="e">
        <f aca="false">IF(A333="","",rokuyo(A333,1))</f>
        <v>#VALUE!</v>
      </c>
      <c r="C334" s="120"/>
      <c r="D334" s="21"/>
      <c r="E334" s="21"/>
      <c r="F334" s="21"/>
    </row>
    <row r="335" customFormat="false" ht="20.1" hidden="true" customHeight="true" outlineLevel="0" collapsed="false">
      <c r="A335" s="118"/>
      <c r="B335" s="119"/>
      <c r="C335" s="120"/>
      <c r="D335" s="21"/>
      <c r="E335" s="21"/>
      <c r="F335" s="21"/>
    </row>
    <row r="336" customFormat="false" ht="20.1" hidden="true" customHeight="true" outlineLevel="0" collapsed="false">
      <c r="A336" s="121" t="str">
        <f aca="false">IF(ISERROR(VLOOKUP(MONTH(A333)*100+DAY(A333),記念日tbl,2,FALSE())),"",VLOOKUP(MONTH(A333)*100+DAY(A333),記念日tbl,2))</f>
        <v/>
      </c>
      <c r="B336" s="122"/>
      <c r="C336" s="123"/>
      <c r="D336" s="21"/>
      <c r="E336" s="21"/>
      <c r="F336" s="21"/>
    </row>
    <row r="337" customFormat="false" ht="20.1" hidden="true" customHeight="true" outlineLevel="0" collapsed="false">
      <c r="A337" s="111" t="e">
        <f aca="false">A333+1</f>
        <v>#VALUE!</v>
      </c>
      <c r="B337" s="112" t="e">
        <f aca="false">VLOOKUP(WEEKDAY(A337),曜日tbl,2)</f>
        <v>#VALUE!</v>
      </c>
      <c r="C337" s="113" t="s">
        <v>204</v>
      </c>
      <c r="D337" s="21"/>
      <c r="E337" s="21"/>
      <c r="F337" s="21"/>
    </row>
    <row r="338" customFormat="false" ht="20.1" hidden="true" customHeight="true" outlineLevel="0" collapsed="false">
      <c r="A338" s="115" t="str">
        <f aca="false">IF(ISERROR(VLOOKUP(A337,祝日tbl,2,FALSE())),"",VLOOKUP(A337,祝日tbl,2))</f>
        <v/>
      </c>
      <c r="B338" s="116" t="e">
        <f aca="false">IF(A337="","",rokuyo(A337,1))</f>
        <v>#VALUE!</v>
      </c>
      <c r="C338" s="120"/>
      <c r="D338" s="21"/>
      <c r="E338" s="21"/>
      <c r="F338" s="21"/>
    </row>
    <row r="339" customFormat="false" ht="20.1" hidden="true" customHeight="true" outlineLevel="0" collapsed="false">
      <c r="A339" s="118"/>
      <c r="B339" s="119"/>
      <c r="C339" s="120"/>
      <c r="D339" s="21"/>
      <c r="E339" s="21"/>
      <c r="F339" s="21"/>
    </row>
    <row r="340" customFormat="false" ht="20.1" hidden="true" customHeight="true" outlineLevel="0" collapsed="false">
      <c r="A340" s="121" t="str">
        <f aca="false">IF(ISERROR(VLOOKUP(MONTH(A337)*100+DAY(A337),記念日tbl,2,FALSE())),"",VLOOKUP(MONTH(A337)*100+DAY(A337),記念日tbl,2))</f>
        <v/>
      </c>
      <c r="B340" s="122"/>
      <c r="C340" s="123"/>
      <c r="D340" s="21"/>
      <c r="E340" s="21"/>
      <c r="F340" s="21"/>
    </row>
    <row r="341" customFormat="false" ht="20.1" hidden="true" customHeight="true" outlineLevel="0" collapsed="false">
      <c r="A341" s="111" t="e">
        <f aca="false">A337+1</f>
        <v>#VALUE!</v>
      </c>
      <c r="B341" s="112" t="e">
        <f aca="false">VLOOKUP(WEEKDAY(A341),曜日tbl,2)</f>
        <v>#VALUE!</v>
      </c>
      <c r="C341" s="113" t="s">
        <v>204</v>
      </c>
      <c r="D341" s="21"/>
      <c r="E341" s="21"/>
      <c r="F341" s="21"/>
    </row>
    <row r="342" customFormat="false" ht="20.1" hidden="true" customHeight="true" outlineLevel="0" collapsed="false">
      <c r="A342" s="115" t="str">
        <f aca="false">IF(ISERROR(VLOOKUP(A341,祝日tbl,2,FALSE())),"",VLOOKUP(A341,祝日tbl,2))</f>
        <v/>
      </c>
      <c r="B342" s="116" t="e">
        <f aca="false">IF(A341="","",rokuyo(A341,1))</f>
        <v>#VALUE!</v>
      </c>
      <c r="C342" s="120"/>
      <c r="D342" s="21"/>
      <c r="E342" s="21"/>
      <c r="F342" s="21"/>
    </row>
    <row r="343" customFormat="false" ht="20.1" hidden="true" customHeight="true" outlineLevel="0" collapsed="false">
      <c r="A343" s="118"/>
      <c r="B343" s="119"/>
      <c r="C343" s="120"/>
      <c r="D343" s="21"/>
      <c r="E343" s="21"/>
      <c r="F343" s="21"/>
    </row>
    <row r="344" customFormat="false" ht="20.1" hidden="true" customHeight="true" outlineLevel="0" collapsed="false">
      <c r="A344" s="121" t="str">
        <f aca="false">IF(ISERROR(VLOOKUP(MONTH(A341)*100+DAY(A341),記念日tbl,2,FALSE())),"",VLOOKUP(MONTH(A341)*100+DAY(A341),記念日tbl,2))</f>
        <v/>
      </c>
      <c r="B344" s="122"/>
      <c r="C344" s="123"/>
      <c r="D344" s="21"/>
      <c r="E344" s="21"/>
      <c r="F344" s="21"/>
    </row>
    <row r="345" customFormat="false" ht="20.1" hidden="true" customHeight="true" outlineLevel="0" collapsed="false">
      <c r="A345" s="111" t="e">
        <f aca="false">A341+1</f>
        <v>#VALUE!</v>
      </c>
      <c r="B345" s="112" t="e">
        <f aca="false">VLOOKUP(WEEKDAY(A345),曜日tbl,2)</f>
        <v>#VALUE!</v>
      </c>
      <c r="C345" s="113" t="s">
        <v>204</v>
      </c>
      <c r="D345" s="21"/>
      <c r="E345" s="21"/>
      <c r="F345" s="21"/>
    </row>
    <row r="346" customFormat="false" ht="20.1" hidden="true" customHeight="true" outlineLevel="0" collapsed="false">
      <c r="A346" s="115" t="str">
        <f aca="false">IF(ISERROR(VLOOKUP(A345,祝日tbl,2,FALSE())),"",VLOOKUP(A345,祝日tbl,2))</f>
        <v/>
      </c>
      <c r="B346" s="116" t="e">
        <f aca="false">IF(A345="","",rokuyo(A345,1))</f>
        <v>#VALUE!</v>
      </c>
      <c r="C346" s="120"/>
      <c r="D346" s="21"/>
      <c r="E346" s="21"/>
      <c r="F346" s="21"/>
    </row>
    <row r="347" customFormat="false" ht="20.1" hidden="true" customHeight="true" outlineLevel="0" collapsed="false">
      <c r="A347" s="118"/>
      <c r="B347" s="119"/>
      <c r="C347" s="120"/>
      <c r="D347" s="21"/>
      <c r="E347" s="21"/>
      <c r="F347" s="21"/>
    </row>
    <row r="348" customFormat="false" ht="20.1" hidden="true" customHeight="true" outlineLevel="0" collapsed="false">
      <c r="A348" s="121" t="str">
        <f aca="false">IF(ISERROR(VLOOKUP(MONTH(A345)*100+DAY(A345),記念日tbl,2,FALSE())),"",VLOOKUP(MONTH(A345)*100+DAY(A345),記念日tbl,2))</f>
        <v/>
      </c>
      <c r="B348" s="122"/>
      <c r="C348" s="123"/>
      <c r="D348" s="21"/>
      <c r="E348" s="21"/>
      <c r="F348" s="21"/>
    </row>
    <row r="349" customFormat="false" ht="20.1" hidden="true" customHeight="true" outlineLevel="0" collapsed="false">
      <c r="A349" s="111" t="e">
        <f aca="false">A345+1</f>
        <v>#VALUE!</v>
      </c>
      <c r="B349" s="112" t="e">
        <f aca="false">VLOOKUP(WEEKDAY(A349),曜日tbl,2)</f>
        <v>#VALUE!</v>
      </c>
      <c r="C349" s="113" t="s">
        <v>204</v>
      </c>
      <c r="D349" s="21"/>
      <c r="E349" s="21"/>
      <c r="F349" s="21"/>
    </row>
    <row r="350" customFormat="false" ht="20.1" hidden="true" customHeight="true" outlineLevel="0" collapsed="false">
      <c r="A350" s="115" t="str">
        <f aca="false">IF(ISERROR(VLOOKUP(A349,祝日tbl,2,FALSE())),"",VLOOKUP(A349,祝日tbl,2))</f>
        <v/>
      </c>
      <c r="B350" s="116" t="e">
        <f aca="false">IF(A349="","",rokuyo(A349,1))</f>
        <v>#VALUE!</v>
      </c>
      <c r="C350" s="120"/>
      <c r="D350" s="21"/>
      <c r="E350" s="21"/>
      <c r="F350" s="21"/>
    </row>
    <row r="351" customFormat="false" ht="20.1" hidden="true" customHeight="true" outlineLevel="0" collapsed="false">
      <c r="A351" s="118"/>
      <c r="B351" s="119"/>
      <c r="C351" s="120"/>
      <c r="D351" s="21"/>
      <c r="E351" s="21"/>
      <c r="F351" s="21"/>
    </row>
    <row r="352" customFormat="false" ht="20.1" hidden="true" customHeight="true" outlineLevel="0" collapsed="false">
      <c r="A352" s="121" t="str">
        <f aca="false">IF(ISERROR(VLOOKUP(MONTH(A349)*100+DAY(A349),記念日tbl,2,FALSE())),"",VLOOKUP(MONTH(A349)*100+DAY(A349),記念日tbl,2))</f>
        <v/>
      </c>
      <c r="B352" s="122"/>
      <c r="C352" s="123"/>
      <c r="D352" s="21"/>
      <c r="E352" s="21"/>
      <c r="F352" s="21"/>
    </row>
    <row r="353" customFormat="false" ht="20.1" hidden="true" customHeight="true" outlineLevel="0" collapsed="false">
      <c r="A353" s="111" t="e">
        <f aca="false">A349+1</f>
        <v>#VALUE!</v>
      </c>
      <c r="B353" s="112" t="e">
        <f aca="false">VLOOKUP(WEEKDAY(A353),曜日tbl,2)</f>
        <v>#VALUE!</v>
      </c>
      <c r="C353" s="113" t="s">
        <v>204</v>
      </c>
      <c r="D353" s="21"/>
      <c r="E353" s="21"/>
      <c r="F353" s="21"/>
    </row>
    <row r="354" customFormat="false" ht="20.1" hidden="true" customHeight="true" outlineLevel="0" collapsed="false">
      <c r="A354" s="115" t="str">
        <f aca="false">IF(ISERROR(VLOOKUP(A353,祝日tbl,2,FALSE())),"",VLOOKUP(A353,祝日tbl,2))</f>
        <v/>
      </c>
      <c r="B354" s="116" t="e">
        <f aca="false">IF(A353="","",rokuyo(A353,1))</f>
        <v>#VALUE!</v>
      </c>
      <c r="C354" s="120"/>
      <c r="D354" s="21"/>
      <c r="E354" s="21"/>
      <c r="F354" s="21"/>
    </row>
    <row r="355" customFormat="false" ht="20.1" hidden="true" customHeight="true" outlineLevel="0" collapsed="false">
      <c r="A355" s="118"/>
      <c r="B355" s="119"/>
      <c r="C355" s="120"/>
      <c r="D355" s="21"/>
      <c r="E355" s="21"/>
      <c r="F355" s="21"/>
    </row>
    <row r="356" customFormat="false" ht="20.1" hidden="true" customHeight="true" outlineLevel="0" collapsed="false">
      <c r="A356" s="121" t="str">
        <f aca="false">IF(ISERROR(VLOOKUP(MONTH(A353)*100+DAY(A353),記念日tbl,2,FALSE())),"",VLOOKUP(MONTH(A353)*100+DAY(A353),記念日tbl,2))</f>
        <v/>
      </c>
      <c r="B356" s="122"/>
      <c r="C356" s="123"/>
      <c r="D356" s="21"/>
      <c r="E356" s="21"/>
      <c r="F356" s="21"/>
    </row>
    <row r="357" customFormat="false" ht="20.1" hidden="true" customHeight="true" outlineLevel="0" collapsed="false">
      <c r="A357" s="111" t="e">
        <f aca="false">A353+1</f>
        <v>#VALUE!</v>
      </c>
      <c r="B357" s="112" t="e">
        <f aca="false">VLOOKUP(WEEKDAY(A357),曜日tbl,2)</f>
        <v>#VALUE!</v>
      </c>
      <c r="C357" s="126" t="s">
        <v>204</v>
      </c>
      <c r="D357" s="21"/>
      <c r="E357" s="21"/>
      <c r="F357" s="21"/>
    </row>
    <row r="358" customFormat="false" ht="20.1" hidden="true" customHeight="true" outlineLevel="0" collapsed="false">
      <c r="A358" s="115" t="str">
        <f aca="false">IF(ISERROR(VLOOKUP(A357,祝日tbl,2,FALSE())),"",VLOOKUP(A357,祝日tbl,2))</f>
        <v/>
      </c>
      <c r="B358" s="116" t="e">
        <f aca="false">IF(A357="","",rokuyo(A357,1))</f>
        <v>#VALUE!</v>
      </c>
      <c r="C358" s="120"/>
      <c r="D358" s="21"/>
      <c r="E358" s="21"/>
      <c r="F358" s="21"/>
    </row>
    <row r="359" customFormat="false" ht="20.1" hidden="true" customHeight="true" outlineLevel="0" collapsed="false">
      <c r="A359" s="127"/>
      <c r="B359" s="128"/>
      <c r="C359" s="120"/>
      <c r="D359" s="21"/>
      <c r="E359" s="21"/>
      <c r="F359" s="21"/>
    </row>
    <row r="360" customFormat="false" ht="20.1" hidden="true" customHeight="true" outlineLevel="0" collapsed="false">
      <c r="A360" s="129" t="str">
        <f aca="false">IF(ISERROR(VLOOKUP(MONTH(A357)*100+DAY(A357),記念日tbl,2,FALSE())),"",VLOOKUP(MONTH(A357)*100+DAY(A357),記念日tbl,2))</f>
        <v/>
      </c>
      <c r="B360" s="130"/>
      <c r="C360" s="131"/>
      <c r="D360" s="29"/>
      <c r="E360" s="29"/>
      <c r="F360" s="29"/>
    </row>
    <row r="361" customFormat="false" ht="20.1" hidden="true" customHeight="true" outlineLevel="0" collapsed="false"/>
    <row r="362" customFormat="false" ht="20.1" hidden="true" customHeight="true" outlineLevel="0" collapsed="false">
      <c r="A362" s="109" t="e">
        <f aca="false">YEAR(A363)</f>
        <v>#VALUE!</v>
      </c>
      <c r="B362" s="12"/>
      <c r="C362" s="110" t="e">
        <f aca="false">IF(MONTH(A363)=MONTH(A387),MONTH(A363),MONTH(A363)&amp;"／"&amp;MONTH(A387))</f>
        <v>#VALUE!</v>
      </c>
      <c r="D362" s="12"/>
      <c r="E362" s="12"/>
      <c r="F362" s="12"/>
    </row>
    <row r="363" customFormat="false" ht="20.1" hidden="true" customHeight="true" outlineLevel="0" collapsed="false">
      <c r="A363" s="111" t="e">
        <f aca="false">A357+1</f>
        <v>#VALUE!</v>
      </c>
      <c r="B363" s="112" t="e">
        <f aca="false">VLOOKUP(WEEKDAY(A363),曜日tbl,2)</f>
        <v>#VALUE!</v>
      </c>
      <c r="C363" s="113" t="s">
        <v>204</v>
      </c>
      <c r="D363" s="114"/>
      <c r="E363" s="114"/>
      <c r="F363" s="114"/>
    </row>
    <row r="364" customFormat="false" ht="20.1" hidden="true" customHeight="true" outlineLevel="0" collapsed="false">
      <c r="A364" s="115" t="str">
        <f aca="false">IF(ISERROR(VLOOKUP(A363,祝日tbl,2,FALSE())),"",VLOOKUP(A363,祝日tbl,2))</f>
        <v/>
      </c>
      <c r="B364" s="116" t="e">
        <f aca="false">IF(A363="","",rokuyo(A363,1))</f>
        <v>#VALUE!</v>
      </c>
      <c r="C364" s="120"/>
      <c r="D364" s="21"/>
      <c r="E364" s="21"/>
      <c r="F364" s="21"/>
    </row>
    <row r="365" customFormat="false" ht="20.1" hidden="true" customHeight="true" outlineLevel="0" collapsed="false">
      <c r="A365" s="118"/>
      <c r="B365" s="119"/>
      <c r="C365" s="120"/>
      <c r="D365" s="21"/>
      <c r="E365" s="21"/>
      <c r="F365" s="21"/>
    </row>
    <row r="366" customFormat="false" ht="20.1" hidden="true" customHeight="true" outlineLevel="0" collapsed="false">
      <c r="A366" s="121" t="str">
        <f aca="false">IF(ISERROR(VLOOKUP(MONTH(A363)*100+DAY(A363),記念日tbl,2,FALSE())),"",VLOOKUP(MONTH(A363)*100+DAY(A363),記念日tbl,2))</f>
        <v/>
      </c>
      <c r="B366" s="122"/>
      <c r="C366" s="123"/>
      <c r="D366" s="21"/>
      <c r="E366" s="21"/>
      <c r="F366" s="21"/>
    </row>
    <row r="367" customFormat="false" ht="20.1" hidden="true" customHeight="true" outlineLevel="0" collapsed="false">
      <c r="A367" s="111" t="e">
        <f aca="false">A363+1</f>
        <v>#VALUE!</v>
      </c>
      <c r="B367" s="112" t="e">
        <f aca="false">VLOOKUP(WEEKDAY(A367),曜日tbl,2)</f>
        <v>#VALUE!</v>
      </c>
      <c r="C367" s="113" t="s">
        <v>204</v>
      </c>
      <c r="D367" s="21"/>
      <c r="E367" s="21"/>
      <c r="F367" s="21"/>
    </row>
    <row r="368" customFormat="false" ht="20.1" hidden="true" customHeight="true" outlineLevel="0" collapsed="false">
      <c r="A368" s="115" t="str">
        <f aca="false">IF(ISERROR(VLOOKUP(A367,祝日tbl,2,FALSE())),"",VLOOKUP(A367,祝日tbl,2))</f>
        <v/>
      </c>
      <c r="B368" s="116" t="e">
        <f aca="false">IF(A367="","",rokuyo(A367,1))</f>
        <v>#VALUE!</v>
      </c>
      <c r="C368" s="120"/>
      <c r="D368" s="21"/>
      <c r="E368" s="21"/>
      <c r="F368" s="21"/>
    </row>
    <row r="369" customFormat="false" ht="20.1" hidden="true" customHeight="true" outlineLevel="0" collapsed="false">
      <c r="A369" s="118"/>
      <c r="B369" s="119"/>
      <c r="C369" s="120"/>
      <c r="D369" s="21"/>
      <c r="E369" s="21"/>
      <c r="F369" s="21"/>
    </row>
    <row r="370" customFormat="false" ht="20.1" hidden="true" customHeight="true" outlineLevel="0" collapsed="false">
      <c r="A370" s="121" t="str">
        <f aca="false">IF(ISERROR(VLOOKUP(MONTH(A367)*100+DAY(A367),記念日tbl,2,FALSE())),"",VLOOKUP(MONTH(A367)*100+DAY(A367),記念日tbl,2))</f>
        <v/>
      </c>
      <c r="B370" s="122"/>
      <c r="C370" s="123"/>
      <c r="D370" s="21"/>
      <c r="E370" s="21"/>
      <c r="F370" s="21"/>
    </row>
    <row r="371" customFormat="false" ht="20.1" hidden="true" customHeight="true" outlineLevel="0" collapsed="false">
      <c r="A371" s="111" t="e">
        <f aca="false">A367+1</f>
        <v>#VALUE!</v>
      </c>
      <c r="B371" s="112" t="e">
        <f aca="false">VLOOKUP(WEEKDAY(A371),曜日tbl,2)</f>
        <v>#VALUE!</v>
      </c>
      <c r="C371" s="113" t="s">
        <v>204</v>
      </c>
      <c r="D371" s="21"/>
      <c r="E371" s="21"/>
      <c r="F371" s="21"/>
    </row>
    <row r="372" customFormat="false" ht="20.1" hidden="true" customHeight="true" outlineLevel="0" collapsed="false">
      <c r="A372" s="115" t="str">
        <f aca="false">IF(ISERROR(VLOOKUP(A371,祝日tbl,2,FALSE())),"",VLOOKUP(A371,祝日tbl,2))</f>
        <v/>
      </c>
      <c r="B372" s="116" t="e">
        <f aca="false">IF(A371="","",rokuyo(A371,1))</f>
        <v>#VALUE!</v>
      </c>
      <c r="C372" s="120"/>
      <c r="D372" s="21"/>
      <c r="E372" s="21"/>
      <c r="F372" s="21"/>
    </row>
    <row r="373" customFormat="false" ht="20.1" hidden="true" customHeight="true" outlineLevel="0" collapsed="false">
      <c r="A373" s="118"/>
      <c r="B373" s="119"/>
      <c r="C373" s="120"/>
      <c r="D373" s="21"/>
      <c r="E373" s="21"/>
      <c r="F373" s="21"/>
    </row>
    <row r="374" customFormat="false" ht="20.1" hidden="true" customHeight="true" outlineLevel="0" collapsed="false">
      <c r="A374" s="121" t="str">
        <f aca="false">IF(ISERROR(VLOOKUP(MONTH(A371)*100+DAY(A371),記念日tbl,2,FALSE())),"",VLOOKUP(MONTH(A371)*100+DAY(A371),記念日tbl,2))</f>
        <v/>
      </c>
      <c r="B374" s="122"/>
      <c r="C374" s="123"/>
      <c r="D374" s="21"/>
      <c r="E374" s="21"/>
      <c r="F374" s="21"/>
    </row>
    <row r="375" customFormat="false" ht="20.1" hidden="true" customHeight="true" outlineLevel="0" collapsed="false">
      <c r="A375" s="111" t="e">
        <f aca="false">A371+1</f>
        <v>#VALUE!</v>
      </c>
      <c r="B375" s="112" t="e">
        <f aca="false">VLOOKUP(WEEKDAY(A375),曜日tbl,2)</f>
        <v>#VALUE!</v>
      </c>
      <c r="C375" s="113" t="s">
        <v>204</v>
      </c>
      <c r="D375" s="21"/>
      <c r="E375" s="21"/>
      <c r="F375" s="21"/>
    </row>
    <row r="376" customFormat="false" ht="20.1" hidden="true" customHeight="true" outlineLevel="0" collapsed="false">
      <c r="A376" s="115" t="str">
        <f aca="false">IF(ISERROR(VLOOKUP(A375,祝日tbl,2,FALSE())),"",VLOOKUP(A375,祝日tbl,2))</f>
        <v/>
      </c>
      <c r="B376" s="116" t="e">
        <f aca="false">IF(A375="","",rokuyo(A375,1))</f>
        <v>#VALUE!</v>
      </c>
      <c r="C376" s="120"/>
      <c r="D376" s="21"/>
      <c r="E376" s="21"/>
      <c r="F376" s="21"/>
    </row>
    <row r="377" customFormat="false" ht="20.1" hidden="true" customHeight="true" outlineLevel="0" collapsed="false">
      <c r="A377" s="118"/>
      <c r="B377" s="119"/>
      <c r="C377" s="120"/>
      <c r="D377" s="21"/>
      <c r="E377" s="21"/>
      <c r="F377" s="21"/>
    </row>
    <row r="378" customFormat="false" ht="20.1" hidden="true" customHeight="true" outlineLevel="0" collapsed="false">
      <c r="A378" s="121" t="str">
        <f aca="false">IF(ISERROR(VLOOKUP(MONTH(A375)*100+DAY(A375),記念日tbl,2,FALSE())),"",VLOOKUP(MONTH(A375)*100+DAY(A375),記念日tbl,2))</f>
        <v/>
      </c>
      <c r="B378" s="122"/>
      <c r="C378" s="123"/>
      <c r="D378" s="21"/>
      <c r="E378" s="21"/>
      <c r="F378" s="21"/>
    </row>
    <row r="379" customFormat="false" ht="20.1" hidden="true" customHeight="true" outlineLevel="0" collapsed="false">
      <c r="A379" s="111" t="e">
        <f aca="false">A375+1</f>
        <v>#VALUE!</v>
      </c>
      <c r="B379" s="112" t="e">
        <f aca="false">VLOOKUP(WEEKDAY(A379),曜日tbl,2)</f>
        <v>#VALUE!</v>
      </c>
      <c r="C379" s="113" t="s">
        <v>204</v>
      </c>
      <c r="D379" s="21"/>
      <c r="E379" s="21"/>
      <c r="F379" s="21"/>
    </row>
    <row r="380" customFormat="false" ht="20.1" hidden="true" customHeight="true" outlineLevel="0" collapsed="false">
      <c r="A380" s="115" t="str">
        <f aca="false">IF(ISERROR(VLOOKUP(A379,祝日tbl,2,FALSE())),"",VLOOKUP(A379,祝日tbl,2))</f>
        <v/>
      </c>
      <c r="B380" s="116" t="e">
        <f aca="false">IF(A379="","",rokuyo(A379,1))</f>
        <v>#VALUE!</v>
      </c>
      <c r="C380" s="120"/>
      <c r="D380" s="21"/>
      <c r="E380" s="21"/>
      <c r="F380" s="21"/>
    </row>
    <row r="381" customFormat="false" ht="20.1" hidden="true" customHeight="true" outlineLevel="0" collapsed="false">
      <c r="A381" s="118"/>
      <c r="B381" s="119"/>
      <c r="C381" s="120"/>
      <c r="D381" s="21"/>
      <c r="E381" s="21"/>
      <c r="F381" s="21"/>
    </row>
    <row r="382" customFormat="false" ht="20.1" hidden="true" customHeight="true" outlineLevel="0" collapsed="false">
      <c r="A382" s="121" t="str">
        <f aca="false">IF(ISERROR(VLOOKUP(MONTH(A379)*100+DAY(A379),記念日tbl,2,FALSE())),"",VLOOKUP(MONTH(A379)*100+DAY(A379),記念日tbl,2))</f>
        <v/>
      </c>
      <c r="B382" s="122"/>
      <c r="C382" s="123"/>
      <c r="D382" s="21"/>
      <c r="E382" s="21"/>
      <c r="F382" s="21"/>
    </row>
    <row r="383" customFormat="false" ht="20.1" hidden="true" customHeight="true" outlineLevel="0" collapsed="false">
      <c r="A383" s="111" t="e">
        <f aca="false">A379+1</f>
        <v>#VALUE!</v>
      </c>
      <c r="B383" s="112" t="e">
        <f aca="false">VLOOKUP(WEEKDAY(A383),曜日tbl,2)</f>
        <v>#VALUE!</v>
      </c>
      <c r="C383" s="113" t="s">
        <v>204</v>
      </c>
      <c r="D383" s="21"/>
      <c r="E383" s="21"/>
      <c r="F383" s="21"/>
    </row>
    <row r="384" customFormat="false" ht="20.1" hidden="true" customHeight="true" outlineLevel="0" collapsed="false">
      <c r="A384" s="115" t="str">
        <f aca="false">IF(ISERROR(VLOOKUP(A383,祝日tbl,2,FALSE())),"",VLOOKUP(A383,祝日tbl,2))</f>
        <v/>
      </c>
      <c r="B384" s="116" t="e">
        <f aca="false">IF(A383="","",rokuyo(A383,1))</f>
        <v>#VALUE!</v>
      </c>
      <c r="C384" s="120"/>
      <c r="D384" s="21"/>
      <c r="E384" s="21"/>
      <c r="F384" s="21"/>
    </row>
    <row r="385" customFormat="false" ht="20.1" hidden="true" customHeight="true" outlineLevel="0" collapsed="false">
      <c r="A385" s="118"/>
      <c r="B385" s="119"/>
      <c r="C385" s="120"/>
      <c r="D385" s="21"/>
      <c r="E385" s="21"/>
      <c r="F385" s="21"/>
    </row>
    <row r="386" customFormat="false" ht="20.1" hidden="true" customHeight="true" outlineLevel="0" collapsed="false">
      <c r="A386" s="121" t="str">
        <f aca="false">IF(ISERROR(VLOOKUP(MONTH(A383)*100+DAY(A383),記念日tbl,2,FALSE())),"",VLOOKUP(MONTH(A383)*100+DAY(A383),記念日tbl,2))</f>
        <v/>
      </c>
      <c r="B386" s="122"/>
      <c r="C386" s="123"/>
      <c r="D386" s="21"/>
      <c r="E386" s="21"/>
      <c r="F386" s="21"/>
    </row>
    <row r="387" customFormat="false" ht="20.1" hidden="true" customHeight="true" outlineLevel="0" collapsed="false">
      <c r="A387" s="111" t="e">
        <f aca="false">A383+1</f>
        <v>#VALUE!</v>
      </c>
      <c r="B387" s="112" t="e">
        <f aca="false">VLOOKUP(WEEKDAY(A387),曜日tbl,2)</f>
        <v>#VALUE!</v>
      </c>
      <c r="C387" s="126" t="s">
        <v>204</v>
      </c>
      <c r="D387" s="21"/>
      <c r="E387" s="21"/>
      <c r="F387" s="21"/>
    </row>
    <row r="388" customFormat="false" ht="20.1" hidden="true" customHeight="true" outlineLevel="0" collapsed="false">
      <c r="A388" s="115" t="str">
        <f aca="false">IF(ISERROR(VLOOKUP(A387,祝日tbl,2,FALSE())),"",VLOOKUP(A387,祝日tbl,2))</f>
        <v/>
      </c>
      <c r="B388" s="116" t="e">
        <f aca="false">IF(A387="","",rokuyo(A387,1))</f>
        <v>#VALUE!</v>
      </c>
      <c r="C388" s="120"/>
      <c r="D388" s="21"/>
      <c r="E388" s="21"/>
      <c r="F388" s="21"/>
    </row>
    <row r="389" customFormat="false" ht="20.1" hidden="true" customHeight="true" outlineLevel="0" collapsed="false">
      <c r="A389" s="127"/>
      <c r="B389" s="128"/>
      <c r="C389" s="120"/>
      <c r="D389" s="21"/>
      <c r="E389" s="21"/>
      <c r="F389" s="21"/>
    </row>
    <row r="390" customFormat="false" ht="20.1" hidden="true" customHeight="true" outlineLevel="0" collapsed="false">
      <c r="A390" s="129" t="str">
        <f aca="false">IF(ISERROR(VLOOKUP(MONTH(A387)*100+DAY(A387),記念日tbl,2,FALSE())),"",VLOOKUP(MONTH(A387)*100+DAY(A387),記念日tbl,2))</f>
        <v/>
      </c>
      <c r="B390" s="130"/>
      <c r="C390" s="131"/>
      <c r="D390" s="29"/>
      <c r="E390" s="29"/>
      <c r="F390" s="29"/>
    </row>
    <row r="391" customFormat="false" ht="20.1" hidden="true" customHeight="true" outlineLevel="0" collapsed="false"/>
    <row r="392" customFormat="false" ht="20.1" hidden="true" customHeight="true" outlineLevel="0" collapsed="false">
      <c r="A392" s="109" t="e">
        <f aca="false">YEAR(A393)</f>
        <v>#VALUE!</v>
      </c>
      <c r="B392" s="12"/>
      <c r="C392" s="110" t="e">
        <f aca="false">IF(MONTH(A393)=MONTH(A417),MONTH(A393),MONTH(A393)&amp;"／"&amp;MONTH(A417))</f>
        <v>#VALUE!</v>
      </c>
      <c r="D392" s="12"/>
      <c r="E392" s="12"/>
      <c r="F392" s="12"/>
    </row>
    <row r="393" customFormat="false" ht="20.1" hidden="true" customHeight="true" outlineLevel="0" collapsed="false">
      <c r="A393" s="111" t="e">
        <f aca="false">A387+1</f>
        <v>#VALUE!</v>
      </c>
      <c r="B393" s="112" t="e">
        <f aca="false">VLOOKUP(WEEKDAY(A393),曜日tbl,2)</f>
        <v>#VALUE!</v>
      </c>
      <c r="C393" s="113" t="s">
        <v>204</v>
      </c>
      <c r="D393" s="114"/>
      <c r="E393" s="114"/>
      <c r="F393" s="114"/>
    </row>
    <row r="394" customFormat="false" ht="20.1" hidden="true" customHeight="true" outlineLevel="0" collapsed="false">
      <c r="A394" s="115" t="str">
        <f aca="false">IF(ISERROR(VLOOKUP(A393,祝日tbl,2,FALSE())),"",VLOOKUP(A393,祝日tbl,2))</f>
        <v/>
      </c>
      <c r="B394" s="116" t="e">
        <f aca="false">IF(A393="","",rokuyo(A393,1))</f>
        <v>#VALUE!</v>
      </c>
      <c r="C394" s="120"/>
      <c r="D394" s="21"/>
      <c r="E394" s="21"/>
      <c r="F394" s="21"/>
    </row>
    <row r="395" customFormat="false" ht="20.1" hidden="true" customHeight="true" outlineLevel="0" collapsed="false">
      <c r="A395" s="118"/>
      <c r="B395" s="119"/>
      <c r="C395" s="120"/>
      <c r="D395" s="21"/>
      <c r="E395" s="21"/>
      <c r="F395" s="21"/>
    </row>
    <row r="396" customFormat="false" ht="20.1" hidden="true" customHeight="true" outlineLevel="0" collapsed="false">
      <c r="A396" s="121" t="str">
        <f aca="false">IF(ISERROR(VLOOKUP(MONTH(A393)*100+DAY(A393),記念日tbl,2,FALSE())),"",VLOOKUP(MONTH(A393)*100+DAY(A393),記念日tbl,2))</f>
        <v/>
      </c>
      <c r="B396" s="122"/>
      <c r="C396" s="123"/>
      <c r="D396" s="21"/>
      <c r="E396" s="21"/>
      <c r="F396" s="21"/>
    </row>
    <row r="397" customFormat="false" ht="20.1" hidden="true" customHeight="true" outlineLevel="0" collapsed="false">
      <c r="A397" s="111" t="e">
        <f aca="false">A393+1</f>
        <v>#VALUE!</v>
      </c>
      <c r="B397" s="112" t="e">
        <f aca="false">VLOOKUP(WEEKDAY(A397),曜日tbl,2)</f>
        <v>#VALUE!</v>
      </c>
      <c r="C397" s="113" t="s">
        <v>204</v>
      </c>
      <c r="D397" s="21"/>
      <c r="E397" s="21"/>
      <c r="F397" s="21"/>
    </row>
    <row r="398" customFormat="false" ht="20.1" hidden="true" customHeight="true" outlineLevel="0" collapsed="false">
      <c r="A398" s="115" t="str">
        <f aca="false">IF(ISERROR(VLOOKUP(A397,祝日tbl,2,FALSE())),"",VLOOKUP(A397,祝日tbl,2))</f>
        <v/>
      </c>
      <c r="B398" s="116" t="e">
        <f aca="false">IF(A397="","",rokuyo(A397,1))</f>
        <v>#VALUE!</v>
      </c>
      <c r="C398" s="120"/>
      <c r="D398" s="21"/>
      <c r="E398" s="21"/>
      <c r="F398" s="21"/>
    </row>
    <row r="399" customFormat="false" ht="20.1" hidden="true" customHeight="true" outlineLevel="0" collapsed="false">
      <c r="A399" s="118"/>
      <c r="B399" s="119"/>
      <c r="C399" s="120"/>
      <c r="D399" s="21"/>
      <c r="E399" s="21"/>
      <c r="F399" s="21"/>
    </row>
    <row r="400" customFormat="false" ht="20.1" hidden="true" customHeight="true" outlineLevel="0" collapsed="false">
      <c r="A400" s="121" t="str">
        <f aca="false">IF(ISERROR(VLOOKUP(MONTH(A397)*100+DAY(A397),記念日tbl,2,FALSE())),"",VLOOKUP(MONTH(A397)*100+DAY(A397),記念日tbl,2))</f>
        <v/>
      </c>
      <c r="B400" s="122"/>
      <c r="C400" s="123"/>
      <c r="D400" s="21"/>
      <c r="E400" s="21"/>
      <c r="F400" s="21"/>
    </row>
    <row r="401" customFormat="false" ht="20.1" hidden="true" customHeight="true" outlineLevel="0" collapsed="false">
      <c r="A401" s="111" t="e">
        <f aca="false">A397+1</f>
        <v>#VALUE!</v>
      </c>
      <c r="B401" s="112" t="e">
        <f aca="false">VLOOKUP(WEEKDAY(A401),曜日tbl,2)</f>
        <v>#VALUE!</v>
      </c>
      <c r="C401" s="113" t="s">
        <v>204</v>
      </c>
      <c r="D401" s="21"/>
      <c r="E401" s="21"/>
      <c r="F401" s="21"/>
    </row>
    <row r="402" customFormat="false" ht="20.1" hidden="true" customHeight="true" outlineLevel="0" collapsed="false">
      <c r="A402" s="115" t="str">
        <f aca="false">IF(ISERROR(VLOOKUP(A401,祝日tbl,2,FALSE())),"",VLOOKUP(A401,祝日tbl,2))</f>
        <v/>
      </c>
      <c r="B402" s="116" t="e">
        <f aca="false">IF(A401="","",rokuyo(A401,1))</f>
        <v>#VALUE!</v>
      </c>
      <c r="C402" s="120"/>
      <c r="D402" s="21"/>
      <c r="E402" s="21"/>
      <c r="F402" s="21"/>
    </row>
    <row r="403" customFormat="false" ht="20.1" hidden="true" customHeight="true" outlineLevel="0" collapsed="false">
      <c r="A403" s="118"/>
      <c r="B403" s="119"/>
      <c r="C403" s="120"/>
      <c r="D403" s="21"/>
      <c r="E403" s="21"/>
      <c r="F403" s="21"/>
    </row>
    <row r="404" customFormat="false" ht="20.1" hidden="true" customHeight="true" outlineLevel="0" collapsed="false">
      <c r="A404" s="121" t="str">
        <f aca="false">IF(ISERROR(VLOOKUP(MONTH(A401)*100+DAY(A401),記念日tbl,2,FALSE())),"",VLOOKUP(MONTH(A401)*100+DAY(A401),記念日tbl,2))</f>
        <v/>
      </c>
      <c r="B404" s="122"/>
      <c r="C404" s="123"/>
      <c r="D404" s="21"/>
      <c r="E404" s="21"/>
      <c r="F404" s="21"/>
    </row>
    <row r="405" customFormat="false" ht="20.1" hidden="true" customHeight="true" outlineLevel="0" collapsed="false">
      <c r="A405" s="111" t="e">
        <f aca="false">A401+1</f>
        <v>#VALUE!</v>
      </c>
      <c r="B405" s="112" t="e">
        <f aca="false">VLOOKUP(WEEKDAY(A405),曜日tbl,2)</f>
        <v>#VALUE!</v>
      </c>
      <c r="C405" s="113" t="s">
        <v>204</v>
      </c>
      <c r="D405" s="21"/>
      <c r="E405" s="21"/>
      <c r="F405" s="21"/>
    </row>
    <row r="406" customFormat="false" ht="20.1" hidden="true" customHeight="true" outlineLevel="0" collapsed="false">
      <c r="A406" s="115" t="str">
        <f aca="false">IF(ISERROR(VLOOKUP(A405,祝日tbl,2,FALSE())),"",VLOOKUP(A405,祝日tbl,2))</f>
        <v/>
      </c>
      <c r="B406" s="116" t="e">
        <f aca="false">IF(A405="","",rokuyo(A405,1))</f>
        <v>#VALUE!</v>
      </c>
      <c r="C406" s="120"/>
      <c r="D406" s="21"/>
      <c r="E406" s="21"/>
      <c r="F406" s="21"/>
    </row>
    <row r="407" customFormat="false" ht="20.1" hidden="true" customHeight="true" outlineLevel="0" collapsed="false">
      <c r="A407" s="118"/>
      <c r="B407" s="119"/>
      <c r="C407" s="120"/>
      <c r="D407" s="21"/>
      <c r="E407" s="21"/>
      <c r="F407" s="21"/>
    </row>
    <row r="408" customFormat="false" ht="20.1" hidden="true" customHeight="true" outlineLevel="0" collapsed="false">
      <c r="A408" s="121" t="str">
        <f aca="false">IF(ISERROR(VLOOKUP(MONTH(A405)*100+DAY(A405),記念日tbl,2,FALSE())),"",VLOOKUP(MONTH(A405)*100+DAY(A405),記念日tbl,2))</f>
        <v/>
      </c>
      <c r="B408" s="122"/>
      <c r="C408" s="123"/>
      <c r="D408" s="21"/>
      <c r="E408" s="21"/>
      <c r="F408" s="21"/>
    </row>
    <row r="409" customFormat="false" ht="20.1" hidden="true" customHeight="true" outlineLevel="0" collapsed="false">
      <c r="A409" s="111" t="e">
        <f aca="false">A405+1</f>
        <v>#VALUE!</v>
      </c>
      <c r="B409" s="112" t="e">
        <f aca="false">VLOOKUP(WEEKDAY(A409),曜日tbl,2)</f>
        <v>#VALUE!</v>
      </c>
      <c r="C409" s="113" t="s">
        <v>204</v>
      </c>
      <c r="D409" s="21"/>
      <c r="E409" s="21"/>
      <c r="F409" s="21"/>
    </row>
    <row r="410" customFormat="false" ht="20.1" hidden="true" customHeight="true" outlineLevel="0" collapsed="false">
      <c r="A410" s="115" t="str">
        <f aca="false">IF(ISERROR(VLOOKUP(A409,祝日tbl,2,FALSE())),"",VLOOKUP(A409,祝日tbl,2))</f>
        <v/>
      </c>
      <c r="B410" s="116" t="e">
        <f aca="false">IF(A409="","",rokuyo(A409,1))</f>
        <v>#VALUE!</v>
      </c>
      <c r="C410" s="120"/>
      <c r="D410" s="21"/>
      <c r="E410" s="21"/>
      <c r="F410" s="21"/>
    </row>
    <row r="411" customFormat="false" ht="20.1" hidden="true" customHeight="true" outlineLevel="0" collapsed="false">
      <c r="A411" s="118"/>
      <c r="B411" s="119"/>
      <c r="C411" s="120"/>
      <c r="D411" s="21"/>
      <c r="E411" s="21"/>
      <c r="F411" s="21"/>
    </row>
    <row r="412" customFormat="false" ht="20.1" hidden="true" customHeight="true" outlineLevel="0" collapsed="false">
      <c r="A412" s="121" t="str">
        <f aca="false">IF(ISERROR(VLOOKUP(MONTH(A409)*100+DAY(A409),記念日tbl,2,FALSE())),"",VLOOKUP(MONTH(A409)*100+DAY(A409),記念日tbl,2))</f>
        <v/>
      </c>
      <c r="B412" s="122"/>
      <c r="C412" s="123"/>
      <c r="D412" s="21"/>
      <c r="E412" s="21"/>
      <c r="F412" s="21"/>
    </row>
    <row r="413" customFormat="false" ht="20.1" hidden="true" customHeight="true" outlineLevel="0" collapsed="false">
      <c r="A413" s="111" t="e">
        <f aca="false">A409+1</f>
        <v>#VALUE!</v>
      </c>
      <c r="B413" s="112" t="e">
        <f aca="false">VLOOKUP(WEEKDAY(A413),曜日tbl,2)</f>
        <v>#VALUE!</v>
      </c>
      <c r="C413" s="113" t="s">
        <v>204</v>
      </c>
      <c r="D413" s="21"/>
      <c r="E413" s="21"/>
      <c r="F413" s="21"/>
    </row>
    <row r="414" customFormat="false" ht="20.1" hidden="true" customHeight="true" outlineLevel="0" collapsed="false">
      <c r="A414" s="115" t="str">
        <f aca="false">IF(ISERROR(VLOOKUP(A413,祝日tbl,2,FALSE())),"",VLOOKUP(A413,祝日tbl,2))</f>
        <v/>
      </c>
      <c r="B414" s="116" t="e">
        <f aca="false">IF(A413="","",rokuyo(A413,1))</f>
        <v>#VALUE!</v>
      </c>
      <c r="C414" s="120"/>
      <c r="D414" s="21"/>
      <c r="E414" s="21"/>
      <c r="F414" s="21"/>
    </row>
    <row r="415" customFormat="false" ht="20.1" hidden="true" customHeight="true" outlineLevel="0" collapsed="false">
      <c r="A415" s="118"/>
      <c r="B415" s="119"/>
      <c r="C415" s="120"/>
      <c r="D415" s="21"/>
      <c r="E415" s="21"/>
      <c r="F415" s="21"/>
    </row>
    <row r="416" customFormat="false" ht="20.1" hidden="true" customHeight="true" outlineLevel="0" collapsed="false">
      <c r="A416" s="121" t="str">
        <f aca="false">IF(ISERROR(VLOOKUP(MONTH(A413)*100+DAY(A413),記念日tbl,2,FALSE())),"",VLOOKUP(MONTH(A413)*100+DAY(A413),記念日tbl,2))</f>
        <v/>
      </c>
      <c r="B416" s="122"/>
      <c r="C416" s="123"/>
      <c r="D416" s="21"/>
      <c r="E416" s="21"/>
      <c r="F416" s="21"/>
    </row>
    <row r="417" customFormat="false" ht="20.1" hidden="true" customHeight="true" outlineLevel="0" collapsed="false">
      <c r="A417" s="111" t="e">
        <f aca="false">A413+1</f>
        <v>#VALUE!</v>
      </c>
      <c r="B417" s="112" t="e">
        <f aca="false">VLOOKUP(WEEKDAY(A417),曜日tbl,2)</f>
        <v>#VALUE!</v>
      </c>
      <c r="C417" s="126" t="s">
        <v>204</v>
      </c>
      <c r="D417" s="21"/>
      <c r="E417" s="21"/>
      <c r="F417" s="21"/>
    </row>
    <row r="418" customFormat="false" ht="20.1" hidden="true" customHeight="true" outlineLevel="0" collapsed="false">
      <c r="A418" s="115" t="str">
        <f aca="false">IF(ISERROR(VLOOKUP(A417,祝日tbl,2,FALSE())),"",VLOOKUP(A417,祝日tbl,2))</f>
        <v/>
      </c>
      <c r="B418" s="116" t="e">
        <f aca="false">IF(A417="","",rokuyo(A417,1))</f>
        <v>#VALUE!</v>
      </c>
      <c r="C418" s="120"/>
      <c r="D418" s="21"/>
      <c r="E418" s="21"/>
      <c r="F418" s="21"/>
    </row>
    <row r="419" customFormat="false" ht="20.1" hidden="true" customHeight="true" outlineLevel="0" collapsed="false">
      <c r="A419" s="127"/>
      <c r="B419" s="128"/>
      <c r="C419" s="120"/>
      <c r="D419" s="21"/>
      <c r="E419" s="21"/>
      <c r="F419" s="21"/>
    </row>
    <row r="420" customFormat="false" ht="20.1" hidden="true" customHeight="true" outlineLevel="0" collapsed="false">
      <c r="A420" s="129" t="str">
        <f aca="false">IF(ISERROR(VLOOKUP(MONTH(A417)*100+DAY(A417),記念日tbl,2,FALSE())),"",VLOOKUP(MONTH(A417)*100+DAY(A417),記念日tbl,2))</f>
        <v/>
      </c>
      <c r="B420" s="130"/>
      <c r="C420" s="131"/>
      <c r="D420" s="29"/>
      <c r="E420" s="29"/>
      <c r="F420" s="29"/>
    </row>
    <row r="421" customFormat="false" ht="20.1" hidden="true" customHeight="true" outlineLevel="0" collapsed="false"/>
    <row r="422" customFormat="false" ht="20.1" hidden="true" customHeight="true" outlineLevel="0" collapsed="false">
      <c r="A422" s="109" t="e">
        <f aca="false">YEAR(A423)</f>
        <v>#VALUE!</v>
      </c>
      <c r="B422" s="12"/>
      <c r="C422" s="110" t="e">
        <f aca="false">IF(MONTH(A423)=MONTH(A447),MONTH(A423),MONTH(A423)&amp;"／"&amp;MONTH(A447))</f>
        <v>#VALUE!</v>
      </c>
      <c r="D422" s="12"/>
      <c r="E422" s="12"/>
      <c r="F422" s="12"/>
    </row>
    <row r="423" customFormat="false" ht="20.1" hidden="true" customHeight="true" outlineLevel="0" collapsed="false">
      <c r="A423" s="111" t="e">
        <f aca="false">A417+1</f>
        <v>#VALUE!</v>
      </c>
      <c r="B423" s="112" t="e">
        <f aca="false">VLOOKUP(WEEKDAY(A423),曜日tbl,2)</f>
        <v>#VALUE!</v>
      </c>
      <c r="C423" s="113" t="s">
        <v>204</v>
      </c>
      <c r="D423" s="114"/>
      <c r="E423" s="114"/>
      <c r="F423" s="114"/>
    </row>
    <row r="424" customFormat="false" ht="20.1" hidden="true" customHeight="true" outlineLevel="0" collapsed="false">
      <c r="A424" s="115" t="str">
        <f aca="false">IF(ISERROR(VLOOKUP(A423,祝日tbl,2,FALSE())),"",VLOOKUP(A423,祝日tbl,2))</f>
        <v/>
      </c>
      <c r="B424" s="116" t="e">
        <f aca="false">IF(A423="","",rokuyo(A423,1))</f>
        <v>#VALUE!</v>
      </c>
      <c r="C424" s="120"/>
      <c r="D424" s="21"/>
      <c r="E424" s="21"/>
      <c r="F424" s="21"/>
    </row>
    <row r="425" customFormat="false" ht="20.1" hidden="true" customHeight="true" outlineLevel="0" collapsed="false">
      <c r="A425" s="118"/>
      <c r="B425" s="119"/>
      <c r="C425" s="120"/>
      <c r="D425" s="21"/>
      <c r="E425" s="21"/>
      <c r="F425" s="21"/>
    </row>
    <row r="426" customFormat="false" ht="20.1" hidden="true" customHeight="true" outlineLevel="0" collapsed="false">
      <c r="A426" s="121" t="str">
        <f aca="false">IF(ISERROR(VLOOKUP(MONTH(A423)*100+DAY(A423),記念日tbl,2,FALSE())),"",VLOOKUP(MONTH(A423)*100+DAY(A423),記念日tbl,2))</f>
        <v/>
      </c>
      <c r="B426" s="122"/>
      <c r="C426" s="123"/>
      <c r="D426" s="21"/>
      <c r="E426" s="21"/>
      <c r="F426" s="21"/>
    </row>
    <row r="427" customFormat="false" ht="20.1" hidden="true" customHeight="true" outlineLevel="0" collapsed="false">
      <c r="A427" s="111" t="e">
        <f aca="false">A423+1</f>
        <v>#VALUE!</v>
      </c>
      <c r="B427" s="112" t="e">
        <f aca="false">VLOOKUP(WEEKDAY(A427),曜日tbl,2)</f>
        <v>#VALUE!</v>
      </c>
      <c r="C427" s="113" t="s">
        <v>204</v>
      </c>
      <c r="D427" s="21"/>
      <c r="E427" s="21"/>
      <c r="F427" s="21"/>
    </row>
    <row r="428" customFormat="false" ht="20.1" hidden="true" customHeight="true" outlineLevel="0" collapsed="false">
      <c r="A428" s="115" t="str">
        <f aca="false">IF(ISERROR(VLOOKUP(A427,祝日tbl,2,FALSE())),"",VLOOKUP(A427,祝日tbl,2))</f>
        <v/>
      </c>
      <c r="B428" s="116" t="e">
        <f aca="false">IF(A427="","",rokuyo(A427,1))</f>
        <v>#VALUE!</v>
      </c>
      <c r="C428" s="120"/>
      <c r="D428" s="21"/>
      <c r="E428" s="21"/>
      <c r="F428" s="21"/>
    </row>
    <row r="429" customFormat="false" ht="20.1" hidden="true" customHeight="true" outlineLevel="0" collapsed="false">
      <c r="A429" s="118"/>
      <c r="B429" s="119"/>
      <c r="C429" s="120"/>
      <c r="D429" s="21"/>
      <c r="E429" s="21"/>
      <c r="F429" s="21"/>
    </row>
    <row r="430" customFormat="false" ht="20.1" hidden="true" customHeight="true" outlineLevel="0" collapsed="false">
      <c r="A430" s="121" t="str">
        <f aca="false">IF(ISERROR(VLOOKUP(MONTH(A427)*100+DAY(A427),記念日tbl,2,FALSE())),"",VLOOKUP(MONTH(A427)*100+DAY(A427),記念日tbl,2))</f>
        <v/>
      </c>
      <c r="B430" s="122"/>
      <c r="C430" s="123"/>
      <c r="D430" s="21"/>
      <c r="E430" s="21"/>
      <c r="F430" s="21"/>
    </row>
    <row r="431" customFormat="false" ht="20.1" hidden="true" customHeight="true" outlineLevel="0" collapsed="false">
      <c r="A431" s="111" t="e">
        <f aca="false">A427+1</f>
        <v>#VALUE!</v>
      </c>
      <c r="B431" s="112" t="e">
        <f aca="false">VLOOKUP(WEEKDAY(A431),曜日tbl,2)</f>
        <v>#VALUE!</v>
      </c>
      <c r="C431" s="113" t="s">
        <v>204</v>
      </c>
      <c r="D431" s="21"/>
      <c r="E431" s="21"/>
      <c r="F431" s="21"/>
    </row>
    <row r="432" customFormat="false" ht="20.1" hidden="true" customHeight="true" outlineLevel="0" collapsed="false">
      <c r="A432" s="115" t="str">
        <f aca="false">IF(ISERROR(VLOOKUP(A431,祝日tbl,2,FALSE())),"",VLOOKUP(A431,祝日tbl,2))</f>
        <v/>
      </c>
      <c r="B432" s="116" t="e">
        <f aca="false">IF(A431="","",rokuyo(A431,1))</f>
        <v>#VALUE!</v>
      </c>
      <c r="C432" s="120"/>
      <c r="D432" s="21"/>
      <c r="E432" s="21"/>
      <c r="F432" s="21"/>
    </row>
    <row r="433" customFormat="false" ht="20.1" hidden="true" customHeight="true" outlineLevel="0" collapsed="false">
      <c r="A433" s="118"/>
      <c r="B433" s="119"/>
      <c r="C433" s="120"/>
      <c r="D433" s="21"/>
      <c r="E433" s="21"/>
      <c r="F433" s="21"/>
    </row>
    <row r="434" customFormat="false" ht="20.1" hidden="true" customHeight="true" outlineLevel="0" collapsed="false">
      <c r="A434" s="121" t="str">
        <f aca="false">IF(ISERROR(VLOOKUP(MONTH(A431)*100+DAY(A431),記念日tbl,2,FALSE())),"",VLOOKUP(MONTH(A431)*100+DAY(A431),記念日tbl,2))</f>
        <v/>
      </c>
      <c r="B434" s="122"/>
      <c r="C434" s="123"/>
      <c r="D434" s="21"/>
      <c r="E434" s="21"/>
      <c r="F434" s="21"/>
    </row>
    <row r="435" customFormat="false" ht="20.1" hidden="true" customHeight="true" outlineLevel="0" collapsed="false">
      <c r="A435" s="111" t="e">
        <f aca="false">A431+1</f>
        <v>#VALUE!</v>
      </c>
      <c r="B435" s="112" t="e">
        <f aca="false">VLOOKUP(WEEKDAY(A435),曜日tbl,2)</f>
        <v>#VALUE!</v>
      </c>
      <c r="C435" s="113" t="s">
        <v>204</v>
      </c>
      <c r="D435" s="21"/>
      <c r="E435" s="21"/>
      <c r="F435" s="21"/>
    </row>
    <row r="436" customFormat="false" ht="20.1" hidden="true" customHeight="true" outlineLevel="0" collapsed="false">
      <c r="A436" s="115" t="str">
        <f aca="false">IF(ISERROR(VLOOKUP(A435,祝日tbl,2,FALSE())),"",VLOOKUP(A435,祝日tbl,2))</f>
        <v/>
      </c>
      <c r="B436" s="116" t="e">
        <f aca="false">IF(A435="","",rokuyo(A435,1))</f>
        <v>#VALUE!</v>
      </c>
      <c r="C436" s="120"/>
      <c r="D436" s="21"/>
      <c r="E436" s="21"/>
      <c r="F436" s="21"/>
    </row>
    <row r="437" customFormat="false" ht="20.1" hidden="true" customHeight="true" outlineLevel="0" collapsed="false">
      <c r="A437" s="118"/>
      <c r="B437" s="119"/>
      <c r="C437" s="120"/>
      <c r="D437" s="21"/>
      <c r="E437" s="21"/>
      <c r="F437" s="21"/>
    </row>
    <row r="438" customFormat="false" ht="20.1" hidden="true" customHeight="true" outlineLevel="0" collapsed="false">
      <c r="A438" s="121" t="str">
        <f aca="false">IF(ISERROR(VLOOKUP(MONTH(A435)*100+DAY(A435),記念日tbl,2,FALSE())),"",VLOOKUP(MONTH(A435)*100+DAY(A435),記念日tbl,2))</f>
        <v/>
      </c>
      <c r="B438" s="122"/>
      <c r="C438" s="123"/>
      <c r="D438" s="21"/>
      <c r="E438" s="21"/>
      <c r="F438" s="21"/>
    </row>
    <row r="439" customFormat="false" ht="20.1" hidden="true" customHeight="true" outlineLevel="0" collapsed="false">
      <c r="A439" s="111" t="e">
        <f aca="false">A435+1</f>
        <v>#VALUE!</v>
      </c>
      <c r="B439" s="112" t="e">
        <f aca="false">VLOOKUP(WEEKDAY(A439),曜日tbl,2)</f>
        <v>#VALUE!</v>
      </c>
      <c r="C439" s="113" t="s">
        <v>204</v>
      </c>
      <c r="D439" s="21"/>
      <c r="E439" s="21"/>
      <c r="F439" s="21"/>
    </row>
    <row r="440" customFormat="false" ht="20.1" hidden="true" customHeight="true" outlineLevel="0" collapsed="false">
      <c r="A440" s="115" t="str">
        <f aca="false">IF(ISERROR(VLOOKUP(A439,祝日tbl,2,FALSE())),"",VLOOKUP(A439,祝日tbl,2))</f>
        <v/>
      </c>
      <c r="B440" s="116" t="e">
        <f aca="false">IF(A439="","",rokuyo(A439,1))</f>
        <v>#VALUE!</v>
      </c>
      <c r="C440" s="120"/>
      <c r="D440" s="21"/>
      <c r="E440" s="21"/>
      <c r="F440" s="21"/>
    </row>
    <row r="441" customFormat="false" ht="20.1" hidden="true" customHeight="true" outlineLevel="0" collapsed="false">
      <c r="A441" s="118"/>
      <c r="B441" s="119"/>
      <c r="C441" s="120"/>
      <c r="D441" s="21"/>
      <c r="E441" s="21"/>
      <c r="F441" s="21"/>
    </row>
    <row r="442" customFormat="false" ht="20.1" hidden="true" customHeight="true" outlineLevel="0" collapsed="false">
      <c r="A442" s="121" t="str">
        <f aca="false">IF(ISERROR(VLOOKUP(MONTH(A439)*100+DAY(A439),記念日tbl,2,FALSE())),"",VLOOKUP(MONTH(A439)*100+DAY(A439),記念日tbl,2))</f>
        <v/>
      </c>
      <c r="B442" s="122"/>
      <c r="C442" s="123"/>
      <c r="D442" s="21"/>
      <c r="E442" s="21"/>
      <c r="F442" s="21"/>
    </row>
    <row r="443" customFormat="false" ht="20.1" hidden="true" customHeight="true" outlineLevel="0" collapsed="false">
      <c r="A443" s="111" t="e">
        <f aca="false">A439+1</f>
        <v>#VALUE!</v>
      </c>
      <c r="B443" s="112" t="e">
        <f aca="false">VLOOKUP(WEEKDAY(A443),曜日tbl,2)</f>
        <v>#VALUE!</v>
      </c>
      <c r="C443" s="113" t="s">
        <v>204</v>
      </c>
      <c r="D443" s="21"/>
      <c r="E443" s="21"/>
      <c r="F443" s="21"/>
    </row>
    <row r="444" customFormat="false" ht="20.1" hidden="true" customHeight="true" outlineLevel="0" collapsed="false">
      <c r="A444" s="115" t="str">
        <f aca="false">IF(ISERROR(VLOOKUP(A443,祝日tbl,2,FALSE())),"",VLOOKUP(A443,祝日tbl,2))</f>
        <v/>
      </c>
      <c r="B444" s="116" t="e">
        <f aca="false">IF(A443="","",rokuyo(A443,1))</f>
        <v>#VALUE!</v>
      </c>
      <c r="C444" s="120"/>
      <c r="D444" s="21"/>
      <c r="E444" s="21"/>
      <c r="F444" s="21"/>
    </row>
    <row r="445" customFormat="false" ht="20.1" hidden="true" customHeight="true" outlineLevel="0" collapsed="false">
      <c r="A445" s="118"/>
      <c r="B445" s="119"/>
      <c r="C445" s="120"/>
      <c r="D445" s="21"/>
      <c r="E445" s="21"/>
      <c r="F445" s="21"/>
    </row>
    <row r="446" customFormat="false" ht="20.1" hidden="true" customHeight="true" outlineLevel="0" collapsed="false">
      <c r="A446" s="121" t="str">
        <f aca="false">IF(ISERROR(VLOOKUP(MONTH(A443)*100+DAY(A443),記念日tbl,2,FALSE())),"",VLOOKUP(MONTH(A443)*100+DAY(A443),記念日tbl,2))</f>
        <v/>
      </c>
      <c r="B446" s="122"/>
      <c r="C446" s="123"/>
      <c r="D446" s="21"/>
      <c r="E446" s="21"/>
      <c r="F446" s="21"/>
    </row>
    <row r="447" customFormat="false" ht="20.1" hidden="true" customHeight="true" outlineLevel="0" collapsed="false">
      <c r="A447" s="111" t="e">
        <f aca="false">A443+1</f>
        <v>#VALUE!</v>
      </c>
      <c r="B447" s="112" t="e">
        <f aca="false">VLOOKUP(WEEKDAY(A447),曜日tbl,2)</f>
        <v>#VALUE!</v>
      </c>
      <c r="C447" s="126" t="s">
        <v>204</v>
      </c>
      <c r="D447" s="21"/>
      <c r="E447" s="21"/>
      <c r="F447" s="21"/>
    </row>
    <row r="448" customFormat="false" ht="20.1" hidden="true" customHeight="true" outlineLevel="0" collapsed="false">
      <c r="A448" s="115" t="str">
        <f aca="false">IF(ISERROR(VLOOKUP(A447,祝日tbl,2,FALSE())),"",VLOOKUP(A447,祝日tbl,2))</f>
        <v/>
      </c>
      <c r="B448" s="116" t="e">
        <f aca="false">IF(A447="","",rokuyo(A447,1))</f>
        <v>#VALUE!</v>
      </c>
      <c r="C448" s="120"/>
      <c r="D448" s="21"/>
      <c r="E448" s="21"/>
      <c r="F448" s="21"/>
    </row>
    <row r="449" customFormat="false" ht="20.1" hidden="true" customHeight="true" outlineLevel="0" collapsed="false">
      <c r="A449" s="127"/>
      <c r="B449" s="128"/>
      <c r="C449" s="120"/>
      <c r="D449" s="21"/>
      <c r="E449" s="21"/>
      <c r="F449" s="21"/>
    </row>
    <row r="450" customFormat="false" ht="20.1" hidden="true" customHeight="true" outlineLevel="0" collapsed="false">
      <c r="A450" s="129" t="str">
        <f aca="false">IF(ISERROR(VLOOKUP(MONTH(A447)*100+DAY(A447),記念日tbl,2,FALSE())),"",VLOOKUP(MONTH(A447)*100+DAY(A447),記念日tbl,2))</f>
        <v/>
      </c>
      <c r="B450" s="130"/>
      <c r="C450" s="131"/>
      <c r="D450" s="29"/>
      <c r="E450" s="29"/>
      <c r="F450" s="29"/>
    </row>
    <row r="451" customFormat="false" ht="20.1" hidden="true" customHeight="true" outlineLevel="0" collapsed="false"/>
    <row r="452" customFormat="false" ht="20.1" hidden="true" customHeight="true" outlineLevel="0" collapsed="false">
      <c r="A452" s="109" t="e">
        <f aca="false">YEAR(A453)</f>
        <v>#VALUE!</v>
      </c>
      <c r="B452" s="12"/>
      <c r="C452" s="110" t="e">
        <f aca="false">IF(MONTH(A453)=MONTH(A477),MONTH(A453),MONTH(A453)&amp;"／"&amp;MONTH(A477))</f>
        <v>#VALUE!</v>
      </c>
      <c r="D452" s="12"/>
      <c r="E452" s="12"/>
      <c r="F452" s="12"/>
    </row>
    <row r="453" customFormat="false" ht="20.1" hidden="true" customHeight="true" outlineLevel="0" collapsed="false">
      <c r="A453" s="111" t="e">
        <f aca="false">A447+1</f>
        <v>#VALUE!</v>
      </c>
      <c r="B453" s="112" t="e">
        <f aca="false">VLOOKUP(WEEKDAY(A453),曜日tbl,2)</f>
        <v>#VALUE!</v>
      </c>
      <c r="C453" s="113" t="s">
        <v>204</v>
      </c>
      <c r="D453" s="114"/>
      <c r="E453" s="114"/>
      <c r="F453" s="114"/>
    </row>
    <row r="454" customFormat="false" ht="20.1" hidden="true" customHeight="true" outlineLevel="0" collapsed="false">
      <c r="A454" s="115" t="str">
        <f aca="false">IF(ISERROR(VLOOKUP(A453,祝日tbl,2,FALSE())),"",VLOOKUP(A453,祝日tbl,2))</f>
        <v/>
      </c>
      <c r="B454" s="116" t="e">
        <f aca="false">IF(A453="","",rokuyo(A453,1))</f>
        <v>#VALUE!</v>
      </c>
      <c r="C454" s="120"/>
      <c r="D454" s="21"/>
      <c r="E454" s="21"/>
      <c r="F454" s="21"/>
    </row>
    <row r="455" customFormat="false" ht="20.1" hidden="true" customHeight="true" outlineLevel="0" collapsed="false">
      <c r="A455" s="118"/>
      <c r="B455" s="119"/>
      <c r="C455" s="120"/>
      <c r="D455" s="21"/>
      <c r="E455" s="21"/>
      <c r="F455" s="21"/>
    </row>
    <row r="456" customFormat="false" ht="20.1" hidden="true" customHeight="true" outlineLevel="0" collapsed="false">
      <c r="A456" s="121" t="str">
        <f aca="false">IF(ISERROR(VLOOKUP(MONTH(A453)*100+DAY(A453),記念日tbl,2,FALSE())),"",VLOOKUP(MONTH(A453)*100+DAY(A453),記念日tbl,2))</f>
        <v/>
      </c>
      <c r="B456" s="122"/>
      <c r="C456" s="123"/>
      <c r="D456" s="21"/>
      <c r="E456" s="21"/>
      <c r="F456" s="21"/>
    </row>
    <row r="457" customFormat="false" ht="20.1" hidden="true" customHeight="true" outlineLevel="0" collapsed="false">
      <c r="A457" s="111" t="e">
        <f aca="false">A453+1</f>
        <v>#VALUE!</v>
      </c>
      <c r="B457" s="112" t="e">
        <f aca="false">VLOOKUP(WEEKDAY(A457),曜日tbl,2)</f>
        <v>#VALUE!</v>
      </c>
      <c r="C457" s="113" t="s">
        <v>204</v>
      </c>
      <c r="D457" s="21"/>
      <c r="E457" s="21"/>
      <c r="F457" s="21"/>
    </row>
    <row r="458" customFormat="false" ht="20.1" hidden="true" customHeight="true" outlineLevel="0" collapsed="false">
      <c r="A458" s="115" t="str">
        <f aca="false">IF(ISERROR(VLOOKUP(A457,祝日tbl,2,FALSE())),"",VLOOKUP(A457,祝日tbl,2))</f>
        <v/>
      </c>
      <c r="B458" s="116" t="e">
        <f aca="false">IF(A457="","",rokuyo(A457,1))</f>
        <v>#VALUE!</v>
      </c>
      <c r="C458" s="120"/>
      <c r="D458" s="21"/>
      <c r="E458" s="21"/>
      <c r="F458" s="21"/>
    </row>
    <row r="459" customFormat="false" ht="20.1" hidden="true" customHeight="true" outlineLevel="0" collapsed="false">
      <c r="A459" s="118"/>
      <c r="B459" s="119"/>
      <c r="C459" s="120"/>
      <c r="D459" s="21"/>
      <c r="E459" s="21"/>
      <c r="F459" s="21"/>
    </row>
    <row r="460" customFormat="false" ht="20.1" hidden="true" customHeight="true" outlineLevel="0" collapsed="false">
      <c r="A460" s="121" t="str">
        <f aca="false">IF(ISERROR(VLOOKUP(MONTH(A457)*100+DAY(A457),記念日tbl,2,FALSE())),"",VLOOKUP(MONTH(A457)*100+DAY(A457),記念日tbl,2))</f>
        <v/>
      </c>
      <c r="B460" s="122"/>
      <c r="C460" s="123"/>
      <c r="D460" s="21"/>
      <c r="E460" s="21"/>
      <c r="F460" s="21"/>
    </row>
    <row r="461" customFormat="false" ht="20.1" hidden="true" customHeight="true" outlineLevel="0" collapsed="false">
      <c r="A461" s="111" t="e">
        <f aca="false">A457+1</f>
        <v>#VALUE!</v>
      </c>
      <c r="B461" s="112" t="e">
        <f aca="false">VLOOKUP(WEEKDAY(A461),曜日tbl,2)</f>
        <v>#VALUE!</v>
      </c>
      <c r="C461" s="113" t="s">
        <v>204</v>
      </c>
      <c r="D461" s="21"/>
      <c r="E461" s="21"/>
      <c r="F461" s="21"/>
    </row>
    <row r="462" customFormat="false" ht="20.1" hidden="true" customHeight="true" outlineLevel="0" collapsed="false">
      <c r="A462" s="115" t="str">
        <f aca="false">IF(ISERROR(VLOOKUP(A461,祝日tbl,2,FALSE())),"",VLOOKUP(A461,祝日tbl,2))</f>
        <v/>
      </c>
      <c r="B462" s="116" t="e">
        <f aca="false">IF(A461="","",rokuyo(A461,1))</f>
        <v>#VALUE!</v>
      </c>
      <c r="C462" s="120"/>
      <c r="D462" s="21"/>
      <c r="E462" s="21"/>
      <c r="F462" s="21"/>
    </row>
    <row r="463" customFormat="false" ht="20.1" hidden="true" customHeight="true" outlineLevel="0" collapsed="false">
      <c r="A463" s="118"/>
      <c r="B463" s="119"/>
      <c r="C463" s="120"/>
      <c r="D463" s="21"/>
      <c r="E463" s="21"/>
      <c r="F463" s="21"/>
    </row>
    <row r="464" customFormat="false" ht="20.1" hidden="true" customHeight="true" outlineLevel="0" collapsed="false">
      <c r="A464" s="121" t="str">
        <f aca="false">IF(ISERROR(VLOOKUP(MONTH(A461)*100+DAY(A461),記念日tbl,2,FALSE())),"",VLOOKUP(MONTH(A461)*100+DAY(A461),記念日tbl,2))</f>
        <v/>
      </c>
      <c r="B464" s="122"/>
      <c r="C464" s="123"/>
      <c r="D464" s="21"/>
      <c r="E464" s="21"/>
      <c r="F464" s="21"/>
    </row>
    <row r="465" customFormat="false" ht="20.1" hidden="true" customHeight="true" outlineLevel="0" collapsed="false">
      <c r="A465" s="111" t="e">
        <f aca="false">A461+1</f>
        <v>#VALUE!</v>
      </c>
      <c r="B465" s="112" t="e">
        <f aca="false">VLOOKUP(WEEKDAY(A465),曜日tbl,2)</f>
        <v>#VALUE!</v>
      </c>
      <c r="C465" s="113" t="s">
        <v>204</v>
      </c>
      <c r="D465" s="21"/>
      <c r="E465" s="21"/>
      <c r="F465" s="21"/>
    </row>
    <row r="466" customFormat="false" ht="20.1" hidden="true" customHeight="true" outlineLevel="0" collapsed="false">
      <c r="A466" s="115" t="str">
        <f aca="false">IF(ISERROR(VLOOKUP(A465,祝日tbl,2,FALSE())),"",VLOOKUP(A465,祝日tbl,2))</f>
        <v/>
      </c>
      <c r="B466" s="116" t="e">
        <f aca="false">IF(A465="","",rokuyo(A465,1))</f>
        <v>#VALUE!</v>
      </c>
      <c r="C466" s="120"/>
      <c r="D466" s="21"/>
      <c r="E466" s="21"/>
      <c r="F466" s="21"/>
    </row>
    <row r="467" customFormat="false" ht="20.1" hidden="true" customHeight="true" outlineLevel="0" collapsed="false">
      <c r="A467" s="118"/>
      <c r="B467" s="119"/>
      <c r="C467" s="120"/>
      <c r="D467" s="21"/>
      <c r="E467" s="21"/>
      <c r="F467" s="21"/>
    </row>
    <row r="468" customFormat="false" ht="20.1" hidden="true" customHeight="true" outlineLevel="0" collapsed="false">
      <c r="A468" s="121" t="str">
        <f aca="false">IF(ISERROR(VLOOKUP(MONTH(A465)*100+DAY(A465),記念日tbl,2,FALSE())),"",VLOOKUP(MONTH(A465)*100+DAY(A465),記念日tbl,2))</f>
        <v/>
      </c>
      <c r="B468" s="122"/>
      <c r="C468" s="123"/>
      <c r="D468" s="21"/>
      <c r="E468" s="21"/>
      <c r="F468" s="21"/>
    </row>
    <row r="469" customFormat="false" ht="20.1" hidden="true" customHeight="true" outlineLevel="0" collapsed="false">
      <c r="A469" s="111" t="e">
        <f aca="false">A465+1</f>
        <v>#VALUE!</v>
      </c>
      <c r="B469" s="112" t="e">
        <f aca="false">VLOOKUP(WEEKDAY(A469),曜日tbl,2)</f>
        <v>#VALUE!</v>
      </c>
      <c r="C469" s="113" t="s">
        <v>204</v>
      </c>
      <c r="D469" s="21"/>
      <c r="E469" s="21"/>
      <c r="F469" s="21"/>
    </row>
    <row r="470" customFormat="false" ht="20.1" hidden="true" customHeight="true" outlineLevel="0" collapsed="false">
      <c r="A470" s="115" t="str">
        <f aca="false">IF(ISERROR(VLOOKUP(A469,祝日tbl,2,FALSE())),"",VLOOKUP(A469,祝日tbl,2))</f>
        <v/>
      </c>
      <c r="B470" s="116" t="e">
        <f aca="false">IF(A469="","",rokuyo(A469,1))</f>
        <v>#VALUE!</v>
      </c>
      <c r="C470" s="120"/>
      <c r="D470" s="21"/>
      <c r="E470" s="21"/>
      <c r="F470" s="21"/>
    </row>
    <row r="471" customFormat="false" ht="20.1" hidden="true" customHeight="true" outlineLevel="0" collapsed="false">
      <c r="A471" s="118"/>
      <c r="B471" s="119"/>
      <c r="C471" s="120"/>
      <c r="D471" s="21"/>
      <c r="E471" s="21"/>
      <c r="F471" s="21"/>
    </row>
    <row r="472" customFormat="false" ht="20.1" hidden="true" customHeight="true" outlineLevel="0" collapsed="false">
      <c r="A472" s="121" t="str">
        <f aca="false">IF(ISERROR(VLOOKUP(MONTH(A469)*100+DAY(A469),記念日tbl,2,FALSE())),"",VLOOKUP(MONTH(A469)*100+DAY(A469),記念日tbl,2))</f>
        <v/>
      </c>
      <c r="B472" s="122"/>
      <c r="C472" s="123"/>
      <c r="D472" s="21"/>
      <c r="E472" s="21"/>
      <c r="F472" s="21"/>
    </row>
    <row r="473" customFormat="false" ht="20.1" hidden="true" customHeight="true" outlineLevel="0" collapsed="false">
      <c r="A473" s="111" t="e">
        <f aca="false">A469+1</f>
        <v>#VALUE!</v>
      </c>
      <c r="B473" s="112" t="e">
        <f aca="false">VLOOKUP(WEEKDAY(A473),曜日tbl,2)</f>
        <v>#VALUE!</v>
      </c>
      <c r="C473" s="113" t="s">
        <v>204</v>
      </c>
      <c r="D473" s="21"/>
      <c r="E473" s="21"/>
      <c r="F473" s="21"/>
    </row>
    <row r="474" customFormat="false" ht="20.1" hidden="true" customHeight="true" outlineLevel="0" collapsed="false">
      <c r="A474" s="115" t="str">
        <f aca="false">IF(ISERROR(VLOOKUP(A473,祝日tbl,2,FALSE())),"",VLOOKUP(A473,祝日tbl,2))</f>
        <v/>
      </c>
      <c r="B474" s="116" t="e">
        <f aca="false">IF(A473="","",rokuyo(A473,1))</f>
        <v>#VALUE!</v>
      </c>
      <c r="C474" s="120"/>
      <c r="D474" s="21"/>
      <c r="E474" s="21"/>
      <c r="F474" s="21"/>
    </row>
    <row r="475" customFormat="false" ht="20.1" hidden="true" customHeight="true" outlineLevel="0" collapsed="false">
      <c r="A475" s="118"/>
      <c r="B475" s="119"/>
      <c r="C475" s="120"/>
      <c r="D475" s="21"/>
      <c r="E475" s="21"/>
      <c r="F475" s="21"/>
    </row>
    <row r="476" customFormat="false" ht="20.1" hidden="true" customHeight="true" outlineLevel="0" collapsed="false">
      <c r="A476" s="121" t="str">
        <f aca="false">IF(ISERROR(VLOOKUP(MONTH(A473)*100+DAY(A473),記念日tbl,2,FALSE())),"",VLOOKUP(MONTH(A473)*100+DAY(A473),記念日tbl,2))</f>
        <v/>
      </c>
      <c r="B476" s="122"/>
      <c r="C476" s="123"/>
      <c r="D476" s="21"/>
      <c r="E476" s="21"/>
      <c r="F476" s="21"/>
    </row>
    <row r="477" customFormat="false" ht="20.1" hidden="true" customHeight="true" outlineLevel="0" collapsed="false">
      <c r="A477" s="111" t="e">
        <f aca="false">A473+1</f>
        <v>#VALUE!</v>
      </c>
      <c r="B477" s="112" t="e">
        <f aca="false">VLOOKUP(WEEKDAY(A477),曜日tbl,2)</f>
        <v>#VALUE!</v>
      </c>
      <c r="C477" s="126" t="s">
        <v>204</v>
      </c>
      <c r="D477" s="21"/>
      <c r="E477" s="21"/>
      <c r="F477" s="21"/>
    </row>
    <row r="478" customFormat="false" ht="20.1" hidden="true" customHeight="true" outlineLevel="0" collapsed="false">
      <c r="A478" s="115" t="str">
        <f aca="false">IF(ISERROR(VLOOKUP(A477,祝日tbl,2,FALSE())),"",VLOOKUP(A477,祝日tbl,2))</f>
        <v/>
      </c>
      <c r="B478" s="116" t="e">
        <f aca="false">IF(A477="","",rokuyo(A477,1))</f>
        <v>#VALUE!</v>
      </c>
      <c r="C478" s="120"/>
      <c r="D478" s="21"/>
      <c r="E478" s="21"/>
      <c r="F478" s="21"/>
    </row>
    <row r="479" customFormat="false" ht="20.1" hidden="true" customHeight="true" outlineLevel="0" collapsed="false">
      <c r="A479" s="127"/>
      <c r="B479" s="128"/>
      <c r="C479" s="120"/>
      <c r="D479" s="21"/>
      <c r="E479" s="21"/>
      <c r="F479" s="21"/>
    </row>
    <row r="480" customFormat="false" ht="20.1" hidden="true" customHeight="true" outlineLevel="0" collapsed="false">
      <c r="A480" s="129" t="str">
        <f aca="false">IF(ISERROR(VLOOKUP(MONTH(A477)*100+DAY(A477),記念日tbl,2,FALSE())),"",VLOOKUP(MONTH(A477)*100+DAY(A477),記念日tbl,2))</f>
        <v/>
      </c>
      <c r="B480" s="130"/>
      <c r="C480" s="131"/>
      <c r="D480" s="29"/>
      <c r="E480" s="29"/>
      <c r="F480" s="29"/>
    </row>
    <row r="481" customFormat="false" ht="20.1" hidden="true" customHeight="true" outlineLevel="0" collapsed="false"/>
    <row r="482" customFormat="false" ht="20.1" hidden="true" customHeight="true" outlineLevel="0" collapsed="false">
      <c r="A482" s="109" t="e">
        <f aca="false">YEAR(A483)</f>
        <v>#VALUE!</v>
      </c>
      <c r="B482" s="12"/>
      <c r="C482" s="110" t="e">
        <f aca="false">IF(MONTH(A483)=MONTH(A507),MONTH(A483),MONTH(A483)&amp;"／"&amp;MONTH(A507))</f>
        <v>#VALUE!</v>
      </c>
      <c r="D482" s="12"/>
      <c r="E482" s="12"/>
      <c r="F482" s="12"/>
    </row>
    <row r="483" customFormat="false" ht="20.1" hidden="true" customHeight="true" outlineLevel="0" collapsed="false">
      <c r="A483" s="111" t="e">
        <f aca="false">A477+1</f>
        <v>#VALUE!</v>
      </c>
      <c r="B483" s="112" t="e">
        <f aca="false">VLOOKUP(WEEKDAY(A483),曜日tbl,2)</f>
        <v>#VALUE!</v>
      </c>
      <c r="C483" s="113" t="s">
        <v>204</v>
      </c>
      <c r="D483" s="114"/>
      <c r="E483" s="114"/>
      <c r="F483" s="114"/>
    </row>
    <row r="484" customFormat="false" ht="20.1" hidden="true" customHeight="true" outlineLevel="0" collapsed="false">
      <c r="A484" s="115" t="str">
        <f aca="false">IF(ISERROR(VLOOKUP(A483,祝日tbl,2,FALSE())),"",VLOOKUP(A483,祝日tbl,2))</f>
        <v/>
      </c>
      <c r="B484" s="116" t="e">
        <f aca="false">IF(A483="","",rokuyo(A483,1))</f>
        <v>#VALUE!</v>
      </c>
      <c r="C484" s="120"/>
      <c r="D484" s="21"/>
      <c r="E484" s="21"/>
      <c r="F484" s="21"/>
    </row>
    <row r="485" customFormat="false" ht="20.1" hidden="true" customHeight="true" outlineLevel="0" collapsed="false">
      <c r="A485" s="118"/>
      <c r="B485" s="119"/>
      <c r="C485" s="120"/>
      <c r="D485" s="21"/>
      <c r="E485" s="21"/>
      <c r="F485" s="21"/>
    </row>
    <row r="486" customFormat="false" ht="20.1" hidden="true" customHeight="true" outlineLevel="0" collapsed="false">
      <c r="A486" s="121" t="str">
        <f aca="false">IF(ISERROR(VLOOKUP(MONTH(A483)*100+DAY(A483),記念日tbl,2,FALSE())),"",VLOOKUP(MONTH(A483)*100+DAY(A483),記念日tbl,2))</f>
        <v/>
      </c>
      <c r="B486" s="122"/>
      <c r="C486" s="123"/>
      <c r="D486" s="21"/>
      <c r="E486" s="21"/>
      <c r="F486" s="21"/>
    </row>
    <row r="487" customFormat="false" ht="20.1" hidden="true" customHeight="true" outlineLevel="0" collapsed="false">
      <c r="A487" s="111" t="e">
        <f aca="false">A483+1</f>
        <v>#VALUE!</v>
      </c>
      <c r="B487" s="112" t="e">
        <f aca="false">VLOOKUP(WEEKDAY(A487),曜日tbl,2)</f>
        <v>#VALUE!</v>
      </c>
      <c r="C487" s="113" t="s">
        <v>204</v>
      </c>
      <c r="D487" s="21"/>
      <c r="E487" s="21"/>
      <c r="F487" s="21"/>
    </row>
    <row r="488" customFormat="false" ht="20.1" hidden="true" customHeight="true" outlineLevel="0" collapsed="false">
      <c r="A488" s="115" t="str">
        <f aca="false">IF(ISERROR(VLOOKUP(A487,祝日tbl,2,FALSE())),"",VLOOKUP(A487,祝日tbl,2))</f>
        <v/>
      </c>
      <c r="B488" s="116" t="e">
        <f aca="false">IF(A487="","",rokuyo(A487,1))</f>
        <v>#VALUE!</v>
      </c>
      <c r="C488" s="120"/>
      <c r="D488" s="21"/>
      <c r="E488" s="21"/>
      <c r="F488" s="21"/>
    </row>
    <row r="489" customFormat="false" ht="20.1" hidden="true" customHeight="true" outlineLevel="0" collapsed="false">
      <c r="A489" s="118"/>
      <c r="B489" s="119"/>
      <c r="C489" s="120"/>
      <c r="D489" s="21"/>
      <c r="E489" s="21"/>
      <c r="F489" s="21"/>
    </row>
    <row r="490" customFormat="false" ht="20.1" hidden="true" customHeight="true" outlineLevel="0" collapsed="false">
      <c r="A490" s="121" t="str">
        <f aca="false">IF(ISERROR(VLOOKUP(MONTH(A487)*100+DAY(A487),記念日tbl,2,FALSE())),"",VLOOKUP(MONTH(A487)*100+DAY(A487),記念日tbl,2))</f>
        <v/>
      </c>
      <c r="B490" s="122"/>
      <c r="C490" s="123"/>
      <c r="D490" s="21"/>
      <c r="E490" s="21"/>
      <c r="F490" s="21"/>
    </row>
    <row r="491" customFormat="false" ht="20.1" hidden="true" customHeight="true" outlineLevel="0" collapsed="false">
      <c r="A491" s="111" t="e">
        <f aca="false">A487+1</f>
        <v>#VALUE!</v>
      </c>
      <c r="B491" s="112" t="e">
        <f aca="false">VLOOKUP(WEEKDAY(A491),曜日tbl,2)</f>
        <v>#VALUE!</v>
      </c>
      <c r="C491" s="113" t="s">
        <v>204</v>
      </c>
      <c r="D491" s="21"/>
      <c r="E491" s="21"/>
      <c r="F491" s="21"/>
    </row>
    <row r="492" customFormat="false" ht="20.1" hidden="true" customHeight="true" outlineLevel="0" collapsed="false">
      <c r="A492" s="115" t="str">
        <f aca="false">IF(ISERROR(VLOOKUP(A491,祝日tbl,2,FALSE())),"",VLOOKUP(A491,祝日tbl,2))</f>
        <v/>
      </c>
      <c r="B492" s="116" t="e">
        <f aca="false">IF(A491="","",rokuyo(A491,1))</f>
        <v>#VALUE!</v>
      </c>
      <c r="C492" s="120"/>
      <c r="D492" s="21"/>
      <c r="E492" s="21"/>
      <c r="F492" s="21"/>
    </row>
    <row r="493" customFormat="false" ht="20.1" hidden="true" customHeight="true" outlineLevel="0" collapsed="false">
      <c r="A493" s="118"/>
      <c r="B493" s="119"/>
      <c r="C493" s="120"/>
      <c r="D493" s="21"/>
      <c r="E493" s="21"/>
      <c r="F493" s="21"/>
    </row>
    <row r="494" customFormat="false" ht="20.1" hidden="true" customHeight="true" outlineLevel="0" collapsed="false">
      <c r="A494" s="121" t="str">
        <f aca="false">IF(ISERROR(VLOOKUP(MONTH(A491)*100+DAY(A491),記念日tbl,2,FALSE())),"",VLOOKUP(MONTH(A491)*100+DAY(A491),記念日tbl,2))</f>
        <v/>
      </c>
      <c r="B494" s="122"/>
      <c r="C494" s="123"/>
      <c r="D494" s="21"/>
      <c r="E494" s="21"/>
      <c r="F494" s="21"/>
    </row>
    <row r="495" customFormat="false" ht="20.1" hidden="true" customHeight="true" outlineLevel="0" collapsed="false">
      <c r="A495" s="111" t="e">
        <f aca="false">A491+1</f>
        <v>#VALUE!</v>
      </c>
      <c r="B495" s="112" t="e">
        <f aca="false">VLOOKUP(WEEKDAY(A495),曜日tbl,2)</f>
        <v>#VALUE!</v>
      </c>
      <c r="C495" s="113" t="s">
        <v>204</v>
      </c>
      <c r="D495" s="21"/>
      <c r="E495" s="21"/>
      <c r="F495" s="21"/>
    </row>
    <row r="496" customFormat="false" ht="20.1" hidden="true" customHeight="true" outlineLevel="0" collapsed="false">
      <c r="A496" s="115" t="str">
        <f aca="false">IF(ISERROR(VLOOKUP(A495,祝日tbl,2,FALSE())),"",VLOOKUP(A495,祝日tbl,2))</f>
        <v/>
      </c>
      <c r="B496" s="116" t="e">
        <f aca="false">IF(A495="","",rokuyo(A495,1))</f>
        <v>#VALUE!</v>
      </c>
      <c r="C496" s="120"/>
      <c r="D496" s="21"/>
      <c r="E496" s="21"/>
      <c r="F496" s="21"/>
    </row>
    <row r="497" customFormat="false" ht="20.1" hidden="true" customHeight="true" outlineLevel="0" collapsed="false">
      <c r="A497" s="118"/>
      <c r="B497" s="119"/>
      <c r="C497" s="120"/>
      <c r="D497" s="21"/>
      <c r="E497" s="21"/>
      <c r="F497" s="21"/>
    </row>
    <row r="498" customFormat="false" ht="20.1" hidden="true" customHeight="true" outlineLevel="0" collapsed="false">
      <c r="A498" s="121" t="str">
        <f aca="false">IF(ISERROR(VLOOKUP(MONTH(A495)*100+DAY(A495),記念日tbl,2,FALSE())),"",VLOOKUP(MONTH(A495)*100+DAY(A495),記念日tbl,2))</f>
        <v/>
      </c>
      <c r="B498" s="122"/>
      <c r="C498" s="123"/>
      <c r="D498" s="21"/>
      <c r="E498" s="21"/>
      <c r="F498" s="21"/>
    </row>
    <row r="499" customFormat="false" ht="20.1" hidden="true" customHeight="true" outlineLevel="0" collapsed="false">
      <c r="A499" s="111" t="e">
        <f aca="false">A495+1</f>
        <v>#VALUE!</v>
      </c>
      <c r="B499" s="112" t="e">
        <f aca="false">VLOOKUP(WEEKDAY(A499),曜日tbl,2)</f>
        <v>#VALUE!</v>
      </c>
      <c r="C499" s="113" t="s">
        <v>204</v>
      </c>
      <c r="D499" s="21"/>
      <c r="E499" s="21"/>
      <c r="F499" s="21"/>
    </row>
    <row r="500" customFormat="false" ht="20.1" hidden="true" customHeight="true" outlineLevel="0" collapsed="false">
      <c r="A500" s="115" t="str">
        <f aca="false">IF(ISERROR(VLOOKUP(A499,祝日tbl,2,FALSE())),"",VLOOKUP(A499,祝日tbl,2))</f>
        <v/>
      </c>
      <c r="B500" s="116" t="e">
        <f aca="false">IF(A499="","",rokuyo(A499,1))</f>
        <v>#VALUE!</v>
      </c>
      <c r="C500" s="120"/>
      <c r="D500" s="21"/>
      <c r="E500" s="21"/>
      <c r="F500" s="21"/>
    </row>
    <row r="501" customFormat="false" ht="20.1" hidden="true" customHeight="true" outlineLevel="0" collapsed="false">
      <c r="A501" s="118"/>
      <c r="B501" s="119"/>
      <c r="C501" s="120"/>
      <c r="D501" s="21"/>
      <c r="E501" s="21"/>
      <c r="F501" s="21"/>
    </row>
    <row r="502" customFormat="false" ht="20.1" hidden="true" customHeight="true" outlineLevel="0" collapsed="false">
      <c r="A502" s="121" t="str">
        <f aca="false">IF(ISERROR(VLOOKUP(MONTH(A499)*100+DAY(A499),記念日tbl,2,FALSE())),"",VLOOKUP(MONTH(A499)*100+DAY(A499),記念日tbl,2))</f>
        <v/>
      </c>
      <c r="B502" s="122"/>
      <c r="C502" s="123"/>
      <c r="D502" s="21"/>
      <c r="E502" s="21"/>
      <c r="F502" s="21"/>
    </row>
    <row r="503" customFormat="false" ht="20.1" hidden="true" customHeight="true" outlineLevel="0" collapsed="false">
      <c r="A503" s="111" t="e">
        <f aca="false">A499+1</f>
        <v>#VALUE!</v>
      </c>
      <c r="B503" s="112" t="e">
        <f aca="false">VLOOKUP(WEEKDAY(A503),曜日tbl,2)</f>
        <v>#VALUE!</v>
      </c>
      <c r="C503" s="113" t="s">
        <v>204</v>
      </c>
      <c r="D503" s="21"/>
      <c r="E503" s="21"/>
      <c r="F503" s="21"/>
    </row>
    <row r="504" customFormat="false" ht="20.1" hidden="true" customHeight="true" outlineLevel="0" collapsed="false">
      <c r="A504" s="115" t="str">
        <f aca="false">IF(ISERROR(VLOOKUP(A503,祝日tbl,2,FALSE())),"",VLOOKUP(A503,祝日tbl,2))</f>
        <v/>
      </c>
      <c r="B504" s="116" t="e">
        <f aca="false">IF(A503="","",rokuyo(A503,1))</f>
        <v>#VALUE!</v>
      </c>
      <c r="C504" s="120"/>
      <c r="D504" s="21"/>
      <c r="E504" s="21"/>
      <c r="F504" s="21"/>
    </row>
    <row r="505" customFormat="false" ht="20.1" hidden="true" customHeight="true" outlineLevel="0" collapsed="false">
      <c r="A505" s="118"/>
      <c r="B505" s="119"/>
      <c r="C505" s="120"/>
      <c r="D505" s="21"/>
      <c r="E505" s="21"/>
      <c r="F505" s="21"/>
    </row>
    <row r="506" customFormat="false" ht="20.1" hidden="true" customHeight="true" outlineLevel="0" collapsed="false">
      <c r="A506" s="121" t="str">
        <f aca="false">IF(ISERROR(VLOOKUP(MONTH(A503)*100+DAY(A503),記念日tbl,2,FALSE())),"",VLOOKUP(MONTH(A503)*100+DAY(A503),記念日tbl,2))</f>
        <v/>
      </c>
      <c r="B506" s="122"/>
      <c r="C506" s="123"/>
      <c r="D506" s="21"/>
      <c r="E506" s="21"/>
      <c r="F506" s="21"/>
    </row>
    <row r="507" customFormat="false" ht="20.1" hidden="true" customHeight="true" outlineLevel="0" collapsed="false">
      <c r="A507" s="111" t="e">
        <f aca="false">A503+1</f>
        <v>#VALUE!</v>
      </c>
      <c r="B507" s="112" t="e">
        <f aca="false">VLOOKUP(WEEKDAY(A507),曜日tbl,2)</f>
        <v>#VALUE!</v>
      </c>
      <c r="C507" s="126" t="s">
        <v>204</v>
      </c>
      <c r="D507" s="21"/>
      <c r="E507" s="21"/>
      <c r="F507" s="21"/>
    </row>
    <row r="508" customFormat="false" ht="20.1" hidden="true" customHeight="true" outlineLevel="0" collapsed="false">
      <c r="A508" s="115" t="str">
        <f aca="false">IF(ISERROR(VLOOKUP(A507,祝日tbl,2,FALSE())),"",VLOOKUP(A507,祝日tbl,2))</f>
        <v/>
      </c>
      <c r="B508" s="116" t="e">
        <f aca="false">IF(A507="","",rokuyo(A507,1))</f>
        <v>#VALUE!</v>
      </c>
      <c r="C508" s="120"/>
      <c r="D508" s="21"/>
      <c r="E508" s="21"/>
      <c r="F508" s="21"/>
    </row>
    <row r="509" customFormat="false" ht="20.1" hidden="true" customHeight="true" outlineLevel="0" collapsed="false">
      <c r="A509" s="127"/>
      <c r="B509" s="128"/>
      <c r="C509" s="120"/>
      <c r="D509" s="21"/>
      <c r="E509" s="21"/>
      <c r="F509" s="21"/>
    </row>
    <row r="510" customFormat="false" ht="20.1" hidden="true" customHeight="true" outlineLevel="0" collapsed="false">
      <c r="A510" s="129" t="str">
        <f aca="false">IF(ISERROR(VLOOKUP(MONTH(A507)*100+DAY(A507),記念日tbl,2,FALSE())),"",VLOOKUP(MONTH(A507)*100+DAY(A507),記念日tbl,2))</f>
        <v/>
      </c>
      <c r="B510" s="130"/>
      <c r="C510" s="131"/>
      <c r="D510" s="29"/>
      <c r="E510" s="29"/>
      <c r="F510" s="29"/>
    </row>
    <row r="511" customFormat="false" ht="20.1" hidden="true" customHeight="true" outlineLevel="0" collapsed="false"/>
    <row r="512" customFormat="false" ht="20.1" hidden="true" customHeight="true" outlineLevel="0" collapsed="false">
      <c r="A512" s="109" t="e">
        <f aca="false">YEAR(A513)</f>
        <v>#VALUE!</v>
      </c>
      <c r="B512" s="12"/>
      <c r="C512" s="110" t="e">
        <f aca="false">IF(MONTH(A513)=MONTH(A537),MONTH(A513),MONTH(A513)&amp;"／"&amp;MONTH(A537))</f>
        <v>#VALUE!</v>
      </c>
      <c r="D512" s="12"/>
      <c r="E512" s="12"/>
      <c r="F512" s="12"/>
    </row>
    <row r="513" customFormat="false" ht="20.1" hidden="true" customHeight="true" outlineLevel="0" collapsed="false">
      <c r="A513" s="111" t="e">
        <f aca="false">A507+1</f>
        <v>#VALUE!</v>
      </c>
      <c r="B513" s="112" t="e">
        <f aca="false">VLOOKUP(WEEKDAY(A513),曜日tbl,2)</f>
        <v>#VALUE!</v>
      </c>
      <c r="C513" s="113" t="s">
        <v>204</v>
      </c>
      <c r="D513" s="114"/>
      <c r="E513" s="114"/>
      <c r="F513" s="114"/>
    </row>
    <row r="514" customFormat="false" ht="20.1" hidden="true" customHeight="true" outlineLevel="0" collapsed="false">
      <c r="A514" s="115" t="str">
        <f aca="false">IF(ISERROR(VLOOKUP(A513,祝日tbl,2,FALSE())),"",VLOOKUP(A513,祝日tbl,2))</f>
        <v/>
      </c>
      <c r="B514" s="116" t="e">
        <f aca="false">IF(A513="","",rokuyo(A513,1))</f>
        <v>#VALUE!</v>
      </c>
      <c r="C514" s="120"/>
      <c r="D514" s="21"/>
      <c r="E514" s="21"/>
      <c r="F514" s="21"/>
    </row>
    <row r="515" customFormat="false" ht="20.1" hidden="true" customHeight="true" outlineLevel="0" collapsed="false">
      <c r="A515" s="118"/>
      <c r="B515" s="119"/>
      <c r="C515" s="120"/>
      <c r="D515" s="21"/>
      <c r="E515" s="21"/>
      <c r="F515" s="21"/>
    </row>
    <row r="516" customFormat="false" ht="20.1" hidden="true" customHeight="true" outlineLevel="0" collapsed="false">
      <c r="A516" s="121" t="str">
        <f aca="false">IF(ISERROR(VLOOKUP(MONTH(A513)*100+DAY(A513),記念日tbl,2,FALSE())),"",VLOOKUP(MONTH(A513)*100+DAY(A513),記念日tbl,2))</f>
        <v/>
      </c>
      <c r="B516" s="122"/>
      <c r="C516" s="123"/>
      <c r="D516" s="21"/>
      <c r="E516" s="21"/>
      <c r="F516" s="21"/>
    </row>
    <row r="517" customFormat="false" ht="20.1" hidden="true" customHeight="true" outlineLevel="0" collapsed="false">
      <c r="A517" s="111" t="e">
        <f aca="false">A513+1</f>
        <v>#VALUE!</v>
      </c>
      <c r="B517" s="112" t="e">
        <f aca="false">VLOOKUP(WEEKDAY(A517),曜日tbl,2)</f>
        <v>#VALUE!</v>
      </c>
      <c r="C517" s="113" t="s">
        <v>204</v>
      </c>
      <c r="D517" s="21"/>
      <c r="E517" s="21"/>
      <c r="F517" s="21"/>
    </row>
    <row r="518" customFormat="false" ht="20.1" hidden="true" customHeight="true" outlineLevel="0" collapsed="false">
      <c r="A518" s="115" t="str">
        <f aca="false">IF(ISERROR(VLOOKUP(A517,祝日tbl,2,FALSE())),"",VLOOKUP(A517,祝日tbl,2))</f>
        <v/>
      </c>
      <c r="B518" s="116" t="e">
        <f aca="false">IF(A517="","",rokuyo(A517,1))</f>
        <v>#VALUE!</v>
      </c>
      <c r="C518" s="120"/>
      <c r="D518" s="21"/>
      <c r="E518" s="21"/>
      <c r="F518" s="21"/>
    </row>
    <row r="519" customFormat="false" ht="20.1" hidden="true" customHeight="true" outlineLevel="0" collapsed="false">
      <c r="A519" s="118"/>
      <c r="B519" s="119"/>
      <c r="C519" s="120"/>
      <c r="D519" s="21"/>
      <c r="E519" s="21"/>
      <c r="F519" s="21"/>
    </row>
    <row r="520" customFormat="false" ht="20.1" hidden="true" customHeight="true" outlineLevel="0" collapsed="false">
      <c r="A520" s="121" t="str">
        <f aca="false">IF(ISERROR(VLOOKUP(MONTH(A517)*100+DAY(A517),記念日tbl,2,FALSE())),"",VLOOKUP(MONTH(A517)*100+DAY(A517),記念日tbl,2))</f>
        <v/>
      </c>
      <c r="B520" s="122"/>
      <c r="C520" s="123"/>
      <c r="D520" s="21"/>
      <c r="E520" s="21"/>
      <c r="F520" s="21"/>
    </row>
    <row r="521" customFormat="false" ht="20.1" hidden="true" customHeight="true" outlineLevel="0" collapsed="false">
      <c r="A521" s="111" t="e">
        <f aca="false">A517+1</f>
        <v>#VALUE!</v>
      </c>
      <c r="B521" s="112" t="e">
        <f aca="false">VLOOKUP(WEEKDAY(A521),曜日tbl,2)</f>
        <v>#VALUE!</v>
      </c>
      <c r="C521" s="113" t="s">
        <v>204</v>
      </c>
      <c r="D521" s="21"/>
      <c r="E521" s="21"/>
      <c r="F521" s="21"/>
    </row>
    <row r="522" customFormat="false" ht="20.1" hidden="true" customHeight="true" outlineLevel="0" collapsed="false">
      <c r="A522" s="115" t="str">
        <f aca="false">IF(ISERROR(VLOOKUP(A521,祝日tbl,2,FALSE())),"",VLOOKUP(A521,祝日tbl,2))</f>
        <v/>
      </c>
      <c r="B522" s="116" t="e">
        <f aca="false">IF(A521="","",rokuyo(A521,1))</f>
        <v>#VALUE!</v>
      </c>
      <c r="C522" s="120"/>
      <c r="D522" s="21"/>
      <c r="E522" s="21"/>
      <c r="F522" s="21"/>
    </row>
    <row r="523" customFormat="false" ht="20.1" hidden="true" customHeight="true" outlineLevel="0" collapsed="false">
      <c r="A523" s="118"/>
      <c r="B523" s="119"/>
      <c r="C523" s="120"/>
      <c r="D523" s="21"/>
      <c r="E523" s="21"/>
      <c r="F523" s="21"/>
    </row>
    <row r="524" customFormat="false" ht="20.1" hidden="true" customHeight="true" outlineLevel="0" collapsed="false">
      <c r="A524" s="121" t="str">
        <f aca="false">IF(ISERROR(VLOOKUP(MONTH(A521)*100+DAY(A521),記念日tbl,2,FALSE())),"",VLOOKUP(MONTH(A521)*100+DAY(A521),記念日tbl,2))</f>
        <v/>
      </c>
      <c r="B524" s="122"/>
      <c r="C524" s="123"/>
      <c r="D524" s="21"/>
      <c r="E524" s="21"/>
      <c r="F524" s="21"/>
    </row>
    <row r="525" customFormat="false" ht="20.1" hidden="true" customHeight="true" outlineLevel="0" collapsed="false">
      <c r="A525" s="111" t="e">
        <f aca="false">A521+1</f>
        <v>#VALUE!</v>
      </c>
      <c r="B525" s="112" t="e">
        <f aca="false">VLOOKUP(WEEKDAY(A525),曜日tbl,2)</f>
        <v>#VALUE!</v>
      </c>
      <c r="C525" s="113" t="s">
        <v>204</v>
      </c>
      <c r="D525" s="21"/>
      <c r="E525" s="21"/>
      <c r="F525" s="21"/>
    </row>
    <row r="526" customFormat="false" ht="20.1" hidden="true" customHeight="true" outlineLevel="0" collapsed="false">
      <c r="A526" s="115" t="str">
        <f aca="false">IF(ISERROR(VLOOKUP(A525,祝日tbl,2,FALSE())),"",VLOOKUP(A525,祝日tbl,2))</f>
        <v/>
      </c>
      <c r="B526" s="116" t="e">
        <f aca="false">IF(A525="","",rokuyo(A525,1))</f>
        <v>#VALUE!</v>
      </c>
      <c r="C526" s="120"/>
      <c r="D526" s="21"/>
      <c r="E526" s="21"/>
      <c r="F526" s="21"/>
    </row>
    <row r="527" customFormat="false" ht="20.1" hidden="true" customHeight="true" outlineLevel="0" collapsed="false">
      <c r="A527" s="118"/>
      <c r="B527" s="119"/>
      <c r="C527" s="120"/>
      <c r="D527" s="21"/>
      <c r="E527" s="21"/>
      <c r="F527" s="21"/>
    </row>
    <row r="528" customFormat="false" ht="20.1" hidden="true" customHeight="true" outlineLevel="0" collapsed="false">
      <c r="A528" s="121" t="str">
        <f aca="false">IF(ISERROR(VLOOKUP(MONTH(A525)*100+DAY(A525),記念日tbl,2,FALSE())),"",VLOOKUP(MONTH(A525)*100+DAY(A525),記念日tbl,2))</f>
        <v/>
      </c>
      <c r="B528" s="122"/>
      <c r="C528" s="123"/>
      <c r="D528" s="21"/>
      <c r="E528" s="21"/>
      <c r="F528" s="21"/>
    </row>
    <row r="529" customFormat="false" ht="20.1" hidden="true" customHeight="true" outlineLevel="0" collapsed="false">
      <c r="A529" s="111" t="e">
        <f aca="false">A525+1</f>
        <v>#VALUE!</v>
      </c>
      <c r="B529" s="112" t="e">
        <f aca="false">VLOOKUP(WEEKDAY(A529),曜日tbl,2)</f>
        <v>#VALUE!</v>
      </c>
      <c r="C529" s="113" t="s">
        <v>204</v>
      </c>
      <c r="D529" s="21"/>
      <c r="E529" s="21"/>
      <c r="F529" s="21"/>
    </row>
    <row r="530" customFormat="false" ht="20.1" hidden="true" customHeight="true" outlineLevel="0" collapsed="false">
      <c r="A530" s="115" t="str">
        <f aca="false">IF(ISERROR(VLOOKUP(A529,祝日tbl,2,FALSE())),"",VLOOKUP(A529,祝日tbl,2))</f>
        <v/>
      </c>
      <c r="B530" s="116" t="e">
        <f aca="false">IF(A529="","",rokuyo(A529,1))</f>
        <v>#VALUE!</v>
      </c>
      <c r="C530" s="120"/>
      <c r="D530" s="21"/>
      <c r="E530" s="21"/>
      <c r="F530" s="21"/>
    </row>
    <row r="531" customFormat="false" ht="20.1" hidden="true" customHeight="true" outlineLevel="0" collapsed="false">
      <c r="A531" s="118"/>
      <c r="B531" s="119"/>
      <c r="C531" s="120"/>
      <c r="D531" s="21"/>
      <c r="E531" s="21"/>
      <c r="F531" s="21"/>
    </row>
    <row r="532" customFormat="false" ht="20.1" hidden="true" customHeight="true" outlineLevel="0" collapsed="false">
      <c r="A532" s="121" t="str">
        <f aca="false">IF(ISERROR(VLOOKUP(MONTH(A529)*100+DAY(A529),記念日tbl,2,FALSE())),"",VLOOKUP(MONTH(A529)*100+DAY(A529),記念日tbl,2))</f>
        <v/>
      </c>
      <c r="B532" s="122"/>
      <c r="C532" s="123"/>
      <c r="D532" s="21"/>
      <c r="E532" s="21"/>
      <c r="F532" s="21"/>
    </row>
    <row r="533" customFormat="false" ht="20.1" hidden="true" customHeight="true" outlineLevel="0" collapsed="false">
      <c r="A533" s="111" t="e">
        <f aca="false">A529+1</f>
        <v>#VALUE!</v>
      </c>
      <c r="B533" s="112" t="e">
        <f aca="false">VLOOKUP(WEEKDAY(A533),曜日tbl,2)</f>
        <v>#VALUE!</v>
      </c>
      <c r="C533" s="113" t="s">
        <v>204</v>
      </c>
      <c r="D533" s="21"/>
      <c r="E533" s="21"/>
      <c r="F533" s="21"/>
    </row>
    <row r="534" customFormat="false" ht="20.1" hidden="true" customHeight="true" outlineLevel="0" collapsed="false">
      <c r="A534" s="115" t="str">
        <f aca="false">IF(ISERROR(VLOOKUP(A533,祝日tbl,2,FALSE())),"",VLOOKUP(A533,祝日tbl,2))</f>
        <v/>
      </c>
      <c r="B534" s="116" t="e">
        <f aca="false">IF(A533="","",rokuyo(A533,1))</f>
        <v>#VALUE!</v>
      </c>
      <c r="C534" s="120"/>
      <c r="D534" s="21"/>
      <c r="E534" s="21"/>
      <c r="F534" s="21"/>
    </row>
    <row r="535" customFormat="false" ht="20.1" hidden="true" customHeight="true" outlineLevel="0" collapsed="false">
      <c r="A535" s="118"/>
      <c r="B535" s="119"/>
      <c r="C535" s="120"/>
      <c r="D535" s="21"/>
      <c r="E535" s="21"/>
      <c r="F535" s="21"/>
    </row>
    <row r="536" customFormat="false" ht="20.1" hidden="true" customHeight="true" outlineLevel="0" collapsed="false">
      <c r="A536" s="121" t="str">
        <f aca="false">IF(ISERROR(VLOOKUP(MONTH(A533)*100+DAY(A533),記念日tbl,2,FALSE())),"",VLOOKUP(MONTH(A533)*100+DAY(A533),記念日tbl,2))</f>
        <v/>
      </c>
      <c r="B536" s="122"/>
      <c r="C536" s="123"/>
      <c r="D536" s="21"/>
      <c r="E536" s="21"/>
      <c r="F536" s="21"/>
    </row>
    <row r="537" customFormat="false" ht="20.1" hidden="true" customHeight="true" outlineLevel="0" collapsed="false">
      <c r="A537" s="111" t="e">
        <f aca="false">A533+1</f>
        <v>#VALUE!</v>
      </c>
      <c r="B537" s="112" t="e">
        <f aca="false">VLOOKUP(WEEKDAY(A537),曜日tbl,2)</f>
        <v>#VALUE!</v>
      </c>
      <c r="C537" s="126" t="s">
        <v>204</v>
      </c>
      <c r="D537" s="21"/>
      <c r="E537" s="21"/>
      <c r="F537" s="21"/>
    </row>
    <row r="538" customFormat="false" ht="20.1" hidden="true" customHeight="true" outlineLevel="0" collapsed="false">
      <c r="A538" s="115" t="str">
        <f aca="false">IF(ISERROR(VLOOKUP(A537,祝日tbl,2,FALSE())),"",VLOOKUP(A537,祝日tbl,2))</f>
        <v/>
      </c>
      <c r="B538" s="116" t="e">
        <f aca="false">IF(A537="","",rokuyo(A537,1))</f>
        <v>#VALUE!</v>
      </c>
      <c r="C538" s="120"/>
      <c r="D538" s="21"/>
      <c r="E538" s="21"/>
      <c r="F538" s="21"/>
    </row>
    <row r="539" customFormat="false" ht="20.1" hidden="true" customHeight="true" outlineLevel="0" collapsed="false">
      <c r="A539" s="127"/>
      <c r="B539" s="128"/>
      <c r="C539" s="120"/>
      <c r="D539" s="21"/>
      <c r="E539" s="21"/>
      <c r="F539" s="21"/>
    </row>
    <row r="540" customFormat="false" ht="20.1" hidden="true" customHeight="true" outlineLevel="0" collapsed="false">
      <c r="A540" s="129" t="str">
        <f aca="false">IF(ISERROR(VLOOKUP(MONTH(A537)*100+DAY(A537),記念日tbl,2,FALSE())),"",VLOOKUP(MONTH(A537)*100+DAY(A537),記念日tbl,2))</f>
        <v/>
      </c>
      <c r="B540" s="130"/>
      <c r="C540" s="131"/>
      <c r="D540" s="29"/>
      <c r="E540" s="29"/>
      <c r="F540" s="29"/>
    </row>
  </sheetData>
  <sheetProtection sheet="true" password="cb7e" selectLockedCells="true"/>
  <conditionalFormatting sqref="A261 A253 A249 A257 A245 A265 A291 A283 A279 A287 A275 A295 A321 A313 A309 A317 A305 A325 A351 A343 A339 A347 A335 A355 A381 A373 A369 A377 A365 A385 A437 A425 A467 A455 A475 A445 A411 A403 A399 A407 A395 A415 A471 A441 A463 A433 A459 A429 A21 A13 A9 A17 A5 A25 A51 A43 A39 A47 A35 A55 A81 A73 A69 A77 A65 A85 A111 A103 A99 A107 A95 A115 A141 A133 A129 A137 A125 A145 A171 A163 A159 A167 A155 A175 A231 A201 A223 A193 A219 A189 A197 A185 A227 A215 A235 A205 A497 A485 A527 A515 A535 A505 A531 A501 A523 A493 A519 A489">
    <cfRule type="expression" priority="2" aboveAverage="0" equalAverage="0" bottom="0" percent="0" rank="0" text="" dxfId="42">
      <formula>A264&lt;&gt;""</formula>
    </cfRule>
  </conditionalFormatting>
  <conditionalFormatting sqref="B253 B249 B257 B245 B261 B265 B283 B279 B287 B275 B291 B295 B313 B309 B317 B305 B321 B325 B343 B339 B347 B335 B351 B355 B373 B369 B377 B365 B381 B385 B425 B455 B471 B441 B475 B445 B463 B403 B399 B407 B395 B411 B415 B459 B467 B433 B429 B437 B13 B9 B17 B5 B21 B25 B43 B39 B47 B35 B51 B55 B73 B69 B77 B65 B81 B85 B103 B99 B107 B95 B111 B115 B133 B129 B137 B125 B141 B145 B223 B163 B159 B167 B155 B171 B175 B219 B227 B193 B189 B197 B185 B215 B231 B201 B235 B205 B485 B515 B531 B501 B535 B505 B523 B519 B527 B493 B489 B497">
    <cfRule type="expression" priority="3" aboveAverage="0" equalAverage="0" bottom="0" percent="0" rank="0" text="" dxfId="43">
      <formula>A256&lt;&gt;""</formula>
    </cfRule>
  </conditionalFormatting>
  <conditionalFormatting sqref="B263 B259 B255 B251 B247 B243 B297 B293 B289 B285 B281 B277 B273 B327 B323 B319 B315 B311 B307 B303 B357 B353 B349 B345 B341 B337 B333 B387 B383 B379 B375 B371 B367 B363 B457 B453 B177 B417 B413 B409 B405 B401 B397 B393 B447 B443 B439 B435 B431 B427 B423 B477 B473 B469 B465 B461 B27 B23 B19 B15 B11 B7 B3 B57 B53 B49 B45 B41 B37 B33 B87 B83 B79 B75 B71 B67 B63 B117 B113 B109 B105 B101 B97 B93 B147 B143 B139 B135 B131 B127 B123 B173 B169 B165 B161 B157 B153 B207 B203 B199 B195 B191 B187 B183 B237 B233 B229 B225 B221 B217 B213 B267 B517 B513 B507 B503 B499 B495 B491 B487 B483 B537 B533 B529 B525 B521">
    <cfRule type="expression" priority="4" aboveAverage="0" equalAverage="0" bottom="0" percent="0" rank="0" text="" dxfId="44">
      <formula>A264&lt;&gt;""</formula>
    </cfRule>
    <cfRule type="cellIs" priority="5" operator="equal" aboveAverage="0" equalAverage="0" bottom="0" percent="0" rank="0" text="" dxfId="45">
      <formula>"日"</formula>
    </cfRule>
    <cfRule type="cellIs" priority="6" operator="equal" aboveAverage="0" equalAverage="0" bottom="0" percent="0" rank="0" text="" dxfId="46">
      <formula>"土"</formula>
    </cfRule>
  </conditionalFormatting>
  <conditionalFormatting sqref="A247 A251 A255 A259 A263 A267 A243 A277 A281 A285 A289 A293 A297 A273 A307 A311 A315 A319 A323 A327 A303 A337 A341 A345 A349 A353 A357 A333 A367 A371 A375 A379 A383 A387 A363 A461 A465 A469 A473 A477 A453 A423 A397 A401 A405 A409 A413 A417 A393 A427 A431 A435 A439 A443 A447 A457 A7 A11 A15 A19 A23 A27 A3 A37 A41 A45 A49 A53 A57 A33 A67 A71 A75 A79 A83 A87 A63 A97 A101 A105 A109 A113 A117 A93 A127 A131 A135 A139 A143 A147 A123 A157 A161 A165 A169 A173 A177 A153 A187 A191 A195 A199 A203 A207 A217 A221 A225 A229 A233 A237 A213 A183 A521 A525 A529 A533 A537 A513 A483 A487 A491 A495 A499 A503 A507 A517">
    <cfRule type="expression" priority="7" aboveAverage="0" equalAverage="0" bottom="0" percent="0" rank="0" text="" dxfId="47">
      <formula>A248&lt;&gt;""</formula>
    </cfRule>
    <cfRule type="expression" priority="8" aboveAverage="0" equalAverage="0" bottom="0" percent="0" rank="0" text="" dxfId="48">
      <formula>B247="日"</formula>
    </cfRule>
    <cfRule type="expression" priority="9" aboveAverage="0" equalAverage="0" bottom="0" percent="0" rank="0" text="" dxfId="49">
      <formula>B247="土"</formula>
    </cfRule>
  </conditionalFormatting>
  <printOptions headings="false" gridLines="false" gridLinesSet="true" horizontalCentered="true" verticalCentered="true"/>
  <pageMargins left="0.196527777777778" right="0.236111111111111" top="0.236111111111111" bottom="0.236111111111111" header="0.511811023622047" footer="0.511811023622047"/>
  <pageSetup paperSize="11"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23:34:15Z</dcterms:created>
  <dc:creator>ksasaki2000</dc:creator>
  <dc:description/>
  <dc:language>en-US</dc:language>
  <cp:lastModifiedBy>佐々木　勝彦</cp:lastModifiedBy>
  <cp:lastPrinted>2011-10-25T11:00:21Z</cp:lastPrinted>
  <dcterms:modified xsi:type="dcterms:W3CDTF">2016-11-17T02:23:47Z</dcterms:modified>
  <cp:revision>0</cp:revision>
  <dc:subject/>
  <dc:title/>
</cp:coreProperties>
</file>