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はじめにF" sheetId="1" state="visible" r:id="rId2"/>
    <sheet name="使い方" sheetId="2" state="visible" r:id="rId3"/>
    <sheet name="スタッフ登録" sheetId="3" state="visible" r:id="rId4"/>
    <sheet name="1" sheetId="4" state="visible" r:id="rId5"/>
    <sheet name="2" sheetId="5" state="visible" r:id="rId6"/>
    <sheet name="簡易明細" sheetId="6" state="visible" r:id="rId7"/>
    <sheet name="支給額一覧" sheetId="7" state="visible" r:id="rId8"/>
    <sheet name="金種表" sheetId="8" state="visible" r:id="rId9"/>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30</t>
        </r>
        <r>
          <rPr>
            <b val="true"/>
            <sz val="9"/>
            <color rgb="FF000000"/>
            <rFont val="DejaVu Sans"/>
            <family val="2"/>
          </rPr>
          <t xml:space="preserve">、</t>
        </r>
        <r>
          <rPr>
            <b val="true"/>
            <sz val="9"/>
            <color rgb="FF000000"/>
            <rFont val="ＭＳ Ｐゴシック"/>
            <family val="3"/>
            <charset val="128"/>
          </rPr>
          <t xml:space="preserve">15</t>
        </r>
        <r>
          <rPr>
            <b val="true"/>
            <sz val="9"/>
            <color rgb="FF000000"/>
            <rFont val="DejaVu Sans"/>
            <family val="2"/>
          </rPr>
          <t xml:space="preserve">、</t>
        </r>
        <r>
          <rPr>
            <b val="true"/>
            <sz val="9"/>
            <color rgb="FF000000"/>
            <rFont val="ＭＳ Ｐゴシック"/>
            <family val="3"/>
            <charset val="128"/>
          </rPr>
          <t xml:space="preserve">10</t>
        </r>
        <r>
          <rPr>
            <b val="true"/>
            <sz val="9"/>
            <color rgb="FF000000"/>
            <rFont val="DejaVu Sans"/>
            <family val="2"/>
          </rPr>
          <t xml:space="preserve">、</t>
        </r>
        <r>
          <rPr>
            <b val="true"/>
            <sz val="9"/>
            <color rgb="FF000000"/>
            <rFont val="ＭＳ Ｐゴシック"/>
            <family val="3"/>
            <charset val="128"/>
          </rPr>
          <t xml:space="preserve">5</t>
        </r>
        <r>
          <rPr>
            <b val="true"/>
            <sz val="9"/>
            <color rgb="FF000000"/>
            <rFont val="DejaVu Sans"/>
            <family val="2"/>
          </rPr>
          <t xml:space="preserve">、</t>
        </r>
        <r>
          <rPr>
            <b val="true"/>
            <sz val="9"/>
            <color rgb="FF000000"/>
            <rFont val="ＭＳ Ｐゴシック"/>
            <family val="3"/>
            <charset val="128"/>
          </rPr>
          <t xml:space="preserve">1</t>
        </r>
        <r>
          <rPr>
            <b val="true"/>
            <sz val="9"/>
            <color rgb="FF000000"/>
            <rFont val="DejaVu Sans"/>
            <family val="2"/>
          </rPr>
          <t xml:space="preserve">のどれかを入力して下さい
</t>
        </r>
      </text>
      <mc:AlternateContent>
        <mc:Choice Requires="v2">
          <commentPr autoFill="true" autoScale="false" colHidden="false" locked="false" rowHidden="false" textHAlign="justify" textVAlign="top">
            <anchor moveWithCells="false" sizeWithCells="false">
              <xdr:from>
                <xdr:col>6</xdr:col>
                <xdr:colOff>64</xdr:colOff>
                <xdr:row>8</xdr:row>
                <xdr:rowOff>8</xdr:rowOff>
              </xdr:from>
              <xdr:to>
                <xdr:col>8</xdr:col>
                <xdr:colOff>32</xdr:colOff>
                <xdr:row>10</xdr:row>
                <xdr:rowOff>15</xdr:rowOff>
              </xdr:to>
            </anchor>
          </commentPr>
        </mc:Choice>
        <mc:Fallback/>
      </mc:AlternateContent>
    </comment>
  </commentList>
</comments>
</file>

<file path=xl/sharedStrings.xml><?xml version="1.0" encoding="utf-8"?>
<sst xmlns="http://schemas.openxmlformats.org/spreadsheetml/2006/main" count="273" uniqueCount="149">
  <si>
    <r>
      <rPr>
        <b val="true"/>
        <sz val="16"/>
        <color rgb="FF0000FF"/>
        <rFont val="ＭＳ Ｐゴシック"/>
        <family val="3"/>
        <charset val="128"/>
      </rPr>
      <t xml:space="preserve">Part Time Ver1.06</t>
    </r>
    <r>
      <rPr>
        <sz val="16"/>
        <color rgb="FF0000FF"/>
        <rFont val="Noto Sans"/>
        <family val="2"/>
      </rPr>
      <t xml:space="preserve">（エクセル時給計算）とは、</t>
    </r>
  </si>
  <si>
    <r>
      <rPr>
        <b val="true"/>
        <sz val="14"/>
        <color rgb="FF0000FF"/>
        <rFont val="ＭＳ Ｐゴシック"/>
        <family val="3"/>
        <charset val="128"/>
      </rPr>
      <t xml:space="preserve">1.</t>
    </r>
    <r>
      <rPr>
        <b val="true"/>
        <sz val="14"/>
        <color rgb="FF0000FF"/>
        <rFont val="Noto Sans"/>
        <family val="2"/>
      </rPr>
      <t xml:space="preserve">特徴</t>
    </r>
  </si>
  <si>
    <r>
      <rPr>
        <sz val="11"/>
        <rFont val="Noto Sans"/>
        <family val="2"/>
      </rPr>
      <t xml:space="preserve">このバージョンで利用できる時間帯は、</t>
    </r>
    <r>
      <rPr>
        <b val="true"/>
        <sz val="11"/>
        <rFont val="Noto Sans"/>
        <family val="2"/>
      </rPr>
      <t xml:space="preserve">午前</t>
    </r>
    <r>
      <rPr>
        <b val="true"/>
        <sz val="11"/>
        <rFont val="ＭＳ Ｐゴシック"/>
        <family val="0"/>
        <charset val="128"/>
      </rPr>
      <t xml:space="preserve">0</t>
    </r>
    <r>
      <rPr>
        <b val="true"/>
        <sz val="11"/>
        <rFont val="Noto Sans"/>
        <family val="2"/>
      </rPr>
      <t xml:space="preserve">：</t>
    </r>
    <r>
      <rPr>
        <b val="true"/>
        <sz val="11"/>
        <rFont val="ＭＳ Ｐゴシック"/>
        <family val="0"/>
        <charset val="128"/>
      </rPr>
      <t xml:space="preserve">00</t>
    </r>
    <r>
      <rPr>
        <b val="true"/>
        <sz val="11"/>
        <rFont val="Noto Sans"/>
        <family val="2"/>
      </rPr>
      <t xml:space="preserve">～午後</t>
    </r>
    <r>
      <rPr>
        <b val="true"/>
        <sz val="11"/>
        <rFont val="ＭＳ Ｐゴシック"/>
        <family val="0"/>
        <charset val="128"/>
      </rPr>
      <t xml:space="preserve">23</t>
    </r>
    <r>
      <rPr>
        <b val="true"/>
        <sz val="11"/>
        <rFont val="Noto Sans"/>
        <family val="2"/>
      </rPr>
      <t xml:space="preserve">：</t>
    </r>
    <r>
      <rPr>
        <b val="true"/>
        <sz val="11"/>
        <rFont val="ＭＳ Ｐゴシック"/>
        <family val="0"/>
        <charset val="128"/>
      </rPr>
      <t xml:space="preserve">59</t>
    </r>
    <r>
      <rPr>
        <b val="true"/>
        <sz val="11"/>
        <rFont val="Noto Sans"/>
        <family val="2"/>
      </rPr>
      <t xml:space="preserve">迄</t>
    </r>
    <r>
      <rPr>
        <sz val="11"/>
        <rFont val="Noto Sans"/>
        <family val="2"/>
      </rPr>
      <t xml:space="preserve">です。</t>
    </r>
  </si>
  <si>
    <t xml:space="preserve">出勤時間、退出時間ともに認識時間範囲内でご利用ください。</t>
  </si>
  <si>
    <r>
      <rPr>
        <sz val="11"/>
        <rFont val="Noto Sans"/>
        <family val="2"/>
      </rPr>
      <t xml:space="preserve">通常、時間を入力する時は</t>
    </r>
    <r>
      <rPr>
        <b val="true"/>
        <sz val="11"/>
        <rFont val="Noto Sans"/>
        <family val="2"/>
      </rPr>
      <t xml:space="preserve">コロン「：」</t>
    </r>
    <r>
      <rPr>
        <sz val="11"/>
        <rFont val="Noto Sans"/>
        <family val="2"/>
      </rPr>
      <t xml:space="preserve">を時と分の区切りに使用しますが、このファイルでは</t>
    </r>
  </si>
  <si>
    <r>
      <rPr>
        <sz val="11"/>
        <rFont val="Noto Sans"/>
        <family val="2"/>
      </rPr>
      <t xml:space="preserve">テンキーだけで入力できるように</t>
    </r>
    <r>
      <rPr>
        <b val="true"/>
        <sz val="11"/>
        <rFont val="Noto Sans"/>
        <family val="2"/>
      </rPr>
      <t xml:space="preserve">小数点「．」</t>
    </r>
    <r>
      <rPr>
        <sz val="11"/>
        <rFont val="Noto Sans"/>
        <family val="2"/>
      </rPr>
      <t xml:space="preserve">を使用します。</t>
    </r>
  </si>
  <si>
    <t xml:space="preserve">タイムカードの刻印通りの時刻を入力しても、指定した処理単位で出勤時間の切上げ、退出時間の切捨てをします。</t>
  </si>
  <si>
    <t xml:space="preserve">交通費の支給を月額、又は日額での設定が出来ます。</t>
  </si>
  <si>
    <r>
      <rPr>
        <sz val="11"/>
        <rFont val="Noto Sans"/>
        <family val="2"/>
      </rPr>
      <t xml:space="preserve">端数処理は日給算出時、</t>
    </r>
    <r>
      <rPr>
        <sz val="11"/>
        <rFont val="ＭＳ Ｐゴシック"/>
        <family val="0"/>
        <charset val="128"/>
      </rPr>
      <t xml:space="preserve">1</t>
    </r>
    <r>
      <rPr>
        <sz val="11"/>
        <rFont val="Noto Sans"/>
        <family val="2"/>
      </rPr>
      <t xml:space="preserve">日単位で行います（￥</t>
    </r>
    <r>
      <rPr>
        <sz val="11"/>
        <rFont val="ＭＳ Ｐゴシック"/>
        <family val="0"/>
        <charset val="128"/>
      </rPr>
      <t xml:space="preserve">1</t>
    </r>
    <r>
      <rPr>
        <sz val="11"/>
        <rFont val="Noto Sans"/>
        <family val="2"/>
      </rPr>
      <t xml:space="preserve">未満を四捨五入）</t>
    </r>
  </si>
  <si>
    <r>
      <rPr>
        <sz val="11"/>
        <rFont val="ＭＳ Ｐゴシック"/>
        <family val="0"/>
        <charset val="128"/>
      </rPr>
      <t xml:space="preserve">VBA</t>
    </r>
    <r>
      <rPr>
        <sz val="11"/>
        <rFont val="Noto Sans"/>
        <family val="2"/>
      </rPr>
      <t xml:space="preserve">やマクロは一切使用せず、計算式のみで作成していますので</t>
    </r>
  </si>
  <si>
    <t xml:space="preserve">マクロウィルス等によるアプリケーションの破損等もなく、非常に安全にご利用になる事が出来ます。</t>
  </si>
  <si>
    <r>
      <rPr>
        <sz val="11"/>
        <rFont val="ＭＳ Ｐゴシック"/>
        <family val="0"/>
        <charset val="128"/>
      </rPr>
      <t xml:space="preserve">Part Time Ver1.06</t>
    </r>
    <r>
      <rPr>
        <sz val="11"/>
        <rFont val="Noto Sans"/>
        <family val="2"/>
      </rPr>
      <t xml:space="preserve">は、</t>
    </r>
    <r>
      <rPr>
        <b val="true"/>
        <sz val="11"/>
        <rFont val="ＭＳ Ｐゴシック"/>
        <family val="0"/>
        <charset val="128"/>
      </rPr>
      <t xml:space="preserve">A</t>
    </r>
    <r>
      <rPr>
        <b val="true"/>
        <sz val="11"/>
        <rFont val="Noto Sans"/>
        <family val="2"/>
      </rPr>
      <t xml:space="preserve">タイプ</t>
    </r>
    <r>
      <rPr>
        <sz val="11"/>
        <rFont val="Noto Sans"/>
        <family val="2"/>
      </rPr>
      <t xml:space="preserve">と</t>
    </r>
    <r>
      <rPr>
        <b val="true"/>
        <sz val="11"/>
        <rFont val="ＭＳ Ｐゴシック"/>
        <family val="0"/>
        <charset val="128"/>
      </rPr>
      <t xml:space="preserve">B</t>
    </r>
    <r>
      <rPr>
        <b val="true"/>
        <sz val="11"/>
        <rFont val="Noto Sans"/>
        <family val="2"/>
      </rPr>
      <t xml:space="preserve">タイプ</t>
    </r>
    <r>
      <rPr>
        <sz val="11"/>
        <rFont val="Noto Sans"/>
        <family val="2"/>
      </rPr>
      <t xml:space="preserve">の</t>
    </r>
    <r>
      <rPr>
        <sz val="11"/>
        <rFont val="ＭＳ Ｐゴシック"/>
        <family val="0"/>
        <charset val="128"/>
      </rPr>
      <t xml:space="preserve">2</t>
    </r>
    <r>
      <rPr>
        <sz val="11"/>
        <rFont val="Noto Sans"/>
        <family val="2"/>
      </rPr>
      <t xml:space="preserve">種類が準備されており、時間の入力方法が異なります</t>
    </r>
  </si>
  <si>
    <r>
      <rPr>
        <b val="true"/>
        <sz val="11"/>
        <rFont val="ＭＳ Ｐゴシック"/>
        <family val="0"/>
        <charset val="128"/>
      </rPr>
      <t xml:space="preserve">A</t>
    </r>
    <r>
      <rPr>
        <b val="true"/>
        <sz val="11"/>
        <rFont val="Noto Sans"/>
        <family val="2"/>
      </rPr>
      <t xml:space="preserve">タイプ</t>
    </r>
    <r>
      <rPr>
        <sz val="11"/>
        <rFont val="Noto Sans"/>
        <family val="2"/>
      </rPr>
      <t xml:space="preserve">（休憩は要した時間で入力）</t>
    </r>
  </si>
  <si>
    <r>
      <rPr>
        <b val="true"/>
        <sz val="11"/>
        <rFont val="ＭＳ Ｐゴシック"/>
        <family val="0"/>
        <charset val="128"/>
      </rPr>
      <t xml:space="preserve">B</t>
    </r>
    <r>
      <rPr>
        <b val="true"/>
        <sz val="11"/>
        <rFont val="Noto Sans"/>
        <family val="2"/>
      </rPr>
      <t xml:space="preserve">タイプ</t>
    </r>
    <r>
      <rPr>
        <sz val="11"/>
        <rFont val="Noto Sans"/>
        <family val="2"/>
      </rPr>
      <t xml:space="preserve">（休憩は時刻”外出～再入”で入力）</t>
    </r>
  </si>
  <si>
    <t xml:space="preserve">出勤時間</t>
  </si>
  <si>
    <t xml:space="preserve">退出時間</t>
  </si>
  <si>
    <t xml:space="preserve">休憩時間</t>
  </si>
  <si>
    <t xml:space="preserve">外出</t>
  </si>
  <si>
    <t xml:space="preserve">再入</t>
  </si>
  <si>
    <r>
      <rPr>
        <b val="true"/>
        <sz val="14"/>
        <color rgb="FF0000FF"/>
        <rFont val="ＭＳ Ｐゴシック"/>
        <family val="3"/>
        <charset val="128"/>
      </rPr>
      <t xml:space="preserve">2.</t>
    </r>
    <r>
      <rPr>
        <b val="true"/>
        <sz val="14"/>
        <color rgb="FF0000FF"/>
        <rFont val="Noto Sans"/>
        <family val="2"/>
      </rPr>
      <t xml:space="preserve">実際にお仕事でご利用される方へのお知らせ</t>
    </r>
  </si>
  <si>
    <r>
      <rPr>
        <sz val="11"/>
        <rFont val="Noto Sans"/>
        <family val="2"/>
      </rPr>
      <t xml:space="preserve">このファイル”</t>
    </r>
    <r>
      <rPr>
        <sz val="11"/>
        <rFont val="ＭＳ Ｐゴシック"/>
        <family val="0"/>
        <charset val="128"/>
      </rPr>
      <t xml:space="preserve">Part Time </t>
    </r>
    <r>
      <rPr>
        <sz val="11"/>
        <rFont val="Noto Sans"/>
        <family val="2"/>
      </rPr>
      <t xml:space="preserve">Ｖｅｒ</t>
    </r>
    <r>
      <rPr>
        <sz val="11"/>
        <rFont val="ＭＳ Ｐゴシック"/>
        <family val="0"/>
        <charset val="128"/>
      </rPr>
      <t xml:space="preserve">1.06”</t>
    </r>
    <r>
      <rPr>
        <sz val="11"/>
        <rFont val="Noto Sans"/>
        <family val="2"/>
      </rPr>
      <t xml:space="preserve">は縮小版の為、スタッフ数が</t>
    </r>
    <r>
      <rPr>
        <sz val="11"/>
        <rFont val="ＭＳ Ｐゴシック"/>
        <family val="0"/>
        <charset val="128"/>
      </rPr>
      <t xml:space="preserve">2</t>
    </r>
    <r>
      <rPr>
        <sz val="11"/>
        <rFont val="Noto Sans"/>
        <family val="2"/>
      </rPr>
      <t xml:space="preserve">名までのご利用となります。</t>
    </r>
  </si>
  <si>
    <t xml:space="preserve">ご利用になる場合は、サンプルデータを消去してご利用ください</t>
  </si>
  <si>
    <r>
      <rPr>
        <sz val="11"/>
        <rFont val="ＭＳ Ｐゴシック"/>
        <family val="0"/>
        <charset val="128"/>
      </rPr>
      <t xml:space="preserve">3</t>
    </r>
    <r>
      <rPr>
        <sz val="11"/>
        <rFont val="Noto Sans"/>
        <family val="2"/>
      </rPr>
      <t xml:space="preserve">名以上でのご利用の場合は</t>
    </r>
    <r>
      <rPr>
        <b val="true"/>
        <sz val="11"/>
        <rFont val="Noto Sans"/>
        <family val="2"/>
      </rPr>
      <t xml:space="preserve">製品版</t>
    </r>
    <r>
      <rPr>
        <sz val="11"/>
        <rFont val="Noto Sans"/>
        <family val="2"/>
      </rPr>
      <t xml:space="preserve">をダウンロード後、シリアル</t>
    </r>
    <r>
      <rPr>
        <sz val="11"/>
        <rFont val="ＭＳ Ｐゴシック"/>
        <family val="0"/>
        <charset val="128"/>
      </rPr>
      <t xml:space="preserve">No</t>
    </r>
    <r>
      <rPr>
        <sz val="11"/>
        <rFont val="Noto Sans"/>
        <family val="2"/>
      </rPr>
      <t xml:space="preserve">をお求め下さい。</t>
    </r>
  </si>
  <si>
    <t xml:space="preserve">製品版</t>
  </si>
  <si>
    <r>
      <rPr>
        <sz val="11"/>
        <rFont val="Noto Sans"/>
        <family val="2"/>
      </rPr>
      <t xml:space="preserve">（</t>
    </r>
    <r>
      <rPr>
        <sz val="11"/>
        <rFont val="ＭＳ Ｐゴシック"/>
        <family val="0"/>
        <charset val="128"/>
      </rPr>
      <t xml:space="preserve">A</t>
    </r>
    <r>
      <rPr>
        <sz val="11"/>
        <rFont val="Noto Sans"/>
        <family val="2"/>
      </rPr>
      <t xml:space="preserve">タイプと</t>
    </r>
    <r>
      <rPr>
        <sz val="11"/>
        <rFont val="ＭＳ Ｐゴシック"/>
        <family val="0"/>
        <charset val="128"/>
      </rPr>
      <t xml:space="preserve">B</t>
    </r>
    <r>
      <rPr>
        <sz val="11"/>
        <rFont val="Noto Sans"/>
        <family val="2"/>
      </rPr>
      <t xml:space="preserve">タイプの</t>
    </r>
    <r>
      <rPr>
        <sz val="11"/>
        <rFont val="ＭＳ Ｐゴシック"/>
        <family val="0"/>
        <charset val="128"/>
      </rPr>
      <t xml:space="preserve">2</t>
    </r>
    <r>
      <rPr>
        <sz val="11"/>
        <rFont val="Noto Sans"/>
        <family val="2"/>
      </rPr>
      <t xml:space="preserve">種類で</t>
    </r>
    <r>
      <rPr>
        <sz val="11"/>
        <rFont val="ＭＳ Ｐゴシック"/>
        <family val="0"/>
        <charset val="128"/>
      </rPr>
      <t xml:space="preserve">1</t>
    </r>
    <r>
      <rPr>
        <sz val="11"/>
        <rFont val="Noto Sans"/>
        <family val="2"/>
      </rPr>
      <t xml:space="preserve">セットです）</t>
    </r>
  </si>
  <si>
    <r>
      <rPr>
        <sz val="11"/>
        <rFont val="Noto Sans"/>
        <family val="2"/>
      </rPr>
      <t xml:space="preserve">・</t>
    </r>
    <r>
      <rPr>
        <sz val="11"/>
        <rFont val="ＭＳ Ｐゴシック"/>
        <family val="0"/>
        <charset val="128"/>
      </rPr>
      <t xml:space="preserve">Part Time Ver1.06-2</t>
    </r>
    <r>
      <rPr>
        <sz val="11"/>
        <rFont val="Noto Sans"/>
        <family val="2"/>
      </rPr>
      <t xml:space="preserve">名用（本製品、無料）</t>
    </r>
  </si>
  <si>
    <r>
      <rPr>
        <sz val="11"/>
        <rFont val="Noto Sans"/>
        <family val="2"/>
      </rPr>
      <t xml:space="preserve">・</t>
    </r>
    <r>
      <rPr>
        <sz val="11"/>
        <rFont val="ＭＳ Ｐゴシック"/>
        <family val="0"/>
        <charset val="128"/>
      </rPr>
      <t xml:space="preserve">Part Time Ver1.06-10</t>
    </r>
    <r>
      <rPr>
        <sz val="11"/>
        <rFont val="Noto Sans"/>
        <family val="2"/>
      </rPr>
      <t xml:space="preserve">名用（シリアル</t>
    </r>
    <r>
      <rPr>
        <sz val="11"/>
        <rFont val="ＭＳ Ｐゴシック"/>
        <family val="0"/>
        <charset val="128"/>
      </rPr>
      <t xml:space="preserve">No</t>
    </r>
    <r>
      <rPr>
        <sz val="11"/>
        <rFont val="Noto Sans"/>
        <family val="2"/>
      </rPr>
      <t xml:space="preserve">￥</t>
    </r>
    <r>
      <rPr>
        <sz val="11"/>
        <rFont val="ＭＳ Ｐゴシック"/>
        <family val="0"/>
        <charset val="128"/>
      </rPr>
      <t xml:space="preserve">3,000</t>
    </r>
    <r>
      <rPr>
        <sz val="11"/>
        <rFont val="Noto Sans"/>
        <family val="2"/>
      </rPr>
      <t xml:space="preserve">）</t>
    </r>
  </si>
  <si>
    <r>
      <rPr>
        <sz val="11"/>
        <rFont val="Noto Sans"/>
        <family val="2"/>
      </rPr>
      <t xml:space="preserve">・</t>
    </r>
    <r>
      <rPr>
        <sz val="11"/>
        <rFont val="ＭＳ Ｐゴシック"/>
        <family val="0"/>
        <charset val="128"/>
      </rPr>
      <t xml:space="preserve">Part Time Ver1.06-20</t>
    </r>
    <r>
      <rPr>
        <sz val="11"/>
        <rFont val="Noto Sans"/>
        <family val="2"/>
      </rPr>
      <t xml:space="preserve">名用（シリアル</t>
    </r>
    <r>
      <rPr>
        <sz val="11"/>
        <rFont val="ＭＳ Ｐゴシック"/>
        <family val="0"/>
        <charset val="128"/>
      </rPr>
      <t xml:space="preserve">No</t>
    </r>
    <r>
      <rPr>
        <sz val="11"/>
        <rFont val="Noto Sans"/>
        <family val="2"/>
      </rPr>
      <t xml:space="preserve">￥</t>
    </r>
    <r>
      <rPr>
        <sz val="11"/>
        <rFont val="ＭＳ Ｐゴシック"/>
        <family val="0"/>
        <charset val="128"/>
      </rPr>
      <t xml:space="preserve">4,000</t>
    </r>
    <r>
      <rPr>
        <sz val="11"/>
        <rFont val="Noto Sans"/>
        <family val="2"/>
      </rPr>
      <t xml:space="preserve">）</t>
    </r>
  </si>
  <si>
    <r>
      <rPr>
        <sz val="11"/>
        <rFont val="Noto Sans"/>
        <family val="2"/>
      </rPr>
      <t xml:space="preserve">・</t>
    </r>
    <r>
      <rPr>
        <sz val="11"/>
        <rFont val="ＭＳ Ｐゴシック"/>
        <family val="0"/>
        <charset val="128"/>
      </rPr>
      <t xml:space="preserve">Part Time Ver1.06-30</t>
    </r>
    <r>
      <rPr>
        <sz val="11"/>
        <rFont val="Noto Sans"/>
        <family val="2"/>
      </rPr>
      <t xml:space="preserve">名用（シリアル</t>
    </r>
    <r>
      <rPr>
        <sz val="11"/>
        <rFont val="ＭＳ Ｐゴシック"/>
        <family val="0"/>
        <charset val="128"/>
      </rPr>
      <t xml:space="preserve">No</t>
    </r>
    <r>
      <rPr>
        <sz val="11"/>
        <rFont val="Noto Sans"/>
        <family val="2"/>
      </rPr>
      <t xml:space="preserve">￥</t>
    </r>
    <r>
      <rPr>
        <sz val="11"/>
        <rFont val="ＭＳ Ｐゴシック"/>
        <family val="0"/>
        <charset val="128"/>
      </rPr>
      <t xml:space="preserve">5,000</t>
    </r>
    <r>
      <rPr>
        <sz val="11"/>
        <rFont val="Noto Sans"/>
        <family val="2"/>
      </rPr>
      <t xml:space="preserve">）</t>
    </r>
  </si>
  <si>
    <t xml:space="preserve">全種下記サイトよりダウンロード出来ます。ダウンロード後、必要とあればシリアルＮｏをご購入下さい。</t>
  </si>
  <si>
    <r>
      <rPr>
        <sz val="11"/>
        <rFont val="Noto Sans"/>
        <family val="2"/>
      </rPr>
      <t xml:space="preserve">シリアルＮｏをご購入されない場合は、全種</t>
    </r>
    <r>
      <rPr>
        <sz val="11"/>
        <rFont val="ＭＳ Ｐゴシック"/>
        <family val="0"/>
        <charset val="128"/>
      </rPr>
      <t xml:space="preserve">2</t>
    </r>
    <r>
      <rPr>
        <sz val="11"/>
        <rFont val="Noto Sans"/>
        <family val="2"/>
      </rPr>
      <t xml:space="preserve">名管理用（フリーソフト）としてご利用になれます。</t>
    </r>
  </si>
  <si>
    <t xml:space="preserve">http://tk-cloud.main.jp/pc-area/</t>
  </si>
  <si>
    <t xml:space="preserve">←ここからダウンロード</t>
  </si>
  <si>
    <r>
      <rPr>
        <b val="true"/>
        <sz val="11"/>
        <rFont val="Noto Sans"/>
        <family val="2"/>
      </rPr>
      <t xml:space="preserve">計算式公開版</t>
    </r>
    <r>
      <rPr>
        <sz val="11"/>
        <rFont val="Noto Sans"/>
        <family val="2"/>
      </rPr>
      <t xml:space="preserve">（ご自分でカスタマイズやシートの追加をされる方へ！）</t>
    </r>
  </si>
  <si>
    <r>
      <rPr>
        <b val="true"/>
        <sz val="11"/>
        <rFont val="Noto Sans"/>
        <family val="2"/>
      </rPr>
      <t xml:space="preserve">・</t>
    </r>
    <r>
      <rPr>
        <b val="true"/>
        <sz val="11"/>
        <rFont val="ＭＳ Ｐゴシック"/>
        <family val="0"/>
        <charset val="128"/>
      </rPr>
      <t xml:space="preserve">Part Time Ver1.06</t>
    </r>
    <r>
      <rPr>
        <b val="true"/>
        <sz val="11"/>
        <rFont val="Noto Sans"/>
        <family val="2"/>
      </rPr>
      <t xml:space="preserve">シート保護解除版（</t>
    </r>
    <r>
      <rPr>
        <b val="true"/>
        <sz val="11"/>
        <rFont val="ＭＳ Ｐゴシック"/>
        <family val="0"/>
        <charset val="128"/>
      </rPr>
      <t xml:space="preserve">2</t>
    </r>
    <r>
      <rPr>
        <b val="true"/>
        <sz val="11"/>
        <rFont val="Noto Sans"/>
        <family val="2"/>
      </rPr>
      <t xml:space="preserve">名管理用￥</t>
    </r>
    <r>
      <rPr>
        <b val="true"/>
        <sz val="11"/>
        <rFont val="ＭＳ Ｐゴシック"/>
        <family val="0"/>
        <charset val="128"/>
      </rPr>
      <t xml:space="preserve">5,000</t>
    </r>
    <r>
      <rPr>
        <b val="true"/>
        <sz val="11"/>
        <rFont val="Noto Sans"/>
        <family val="2"/>
      </rPr>
      <t xml:space="preserve">）をご購入下さい</t>
    </r>
  </si>
  <si>
    <r>
      <rPr>
        <sz val="11"/>
        <rFont val="ＭＳ Ｐゴシック"/>
        <family val="0"/>
        <charset val="128"/>
      </rPr>
      <t xml:space="preserve">PartTime1.06</t>
    </r>
    <r>
      <rPr>
        <sz val="11"/>
        <rFont val="Noto Sans"/>
        <family val="2"/>
      </rPr>
      <t xml:space="preserve">をベースにご自分でカスタマイズ（改造）される方へは、シート保護解除版を準備しています</t>
    </r>
  </si>
  <si>
    <r>
      <rPr>
        <sz val="11"/>
        <rFont val="ＭＳ Ｐゴシック"/>
        <family val="0"/>
        <charset val="128"/>
      </rPr>
      <t xml:space="preserve">PartTime1.06</t>
    </r>
    <r>
      <rPr>
        <sz val="11"/>
        <rFont val="Noto Sans"/>
        <family val="2"/>
      </rPr>
      <t xml:space="preserve">の構造や計算式を全て見る事が出来ます</t>
    </r>
    <r>
      <rPr>
        <sz val="11"/>
        <color rgb="FFFF0000"/>
        <rFont val="Noto Sans"/>
        <family val="2"/>
      </rPr>
      <t xml:space="preserve">（構造や計算式へのご質問はお受けしておりません）</t>
    </r>
  </si>
  <si>
    <t xml:space="preserve">ご希望の方は下記アドレスまでお申し込みください。</t>
  </si>
  <si>
    <r>
      <rPr>
        <sz val="11"/>
        <rFont val="Noto Sans"/>
        <family val="2"/>
      </rPr>
      <t xml:space="preserve">お申し込みメール記入例・・・</t>
    </r>
    <r>
      <rPr>
        <b val="true"/>
        <sz val="11"/>
        <rFont val="Noto Sans"/>
        <family val="2"/>
      </rPr>
      <t xml:space="preserve">”</t>
    </r>
    <r>
      <rPr>
        <b val="true"/>
        <sz val="11"/>
        <rFont val="ＭＳ Ｐゴシック"/>
        <family val="0"/>
        <charset val="128"/>
      </rPr>
      <t xml:space="preserve">Part Time Ver1.06</t>
    </r>
    <r>
      <rPr>
        <b val="true"/>
        <sz val="11"/>
        <rFont val="Noto Sans"/>
        <family val="2"/>
      </rPr>
      <t xml:space="preserve">シート保護解除版求む”</t>
    </r>
    <r>
      <rPr>
        <sz val="11"/>
        <rFont val="Noto Sans"/>
        <family val="2"/>
      </rPr>
      <t xml:space="preserve">とご記入ください</t>
    </r>
  </si>
  <si>
    <t xml:space="preserve">お申し込みはこちら→</t>
  </si>
  <si>
    <t xml:space="preserve">pc-area@tk-cloud.main.jp</t>
  </si>
  <si>
    <t xml:space="preserve">お申し込みメールを受け取り次第、お支払い方法等を記述した「ご確認メール」を返信させて頂きます</t>
  </si>
  <si>
    <t xml:space="preserve">※ご注意・・・改造等のサポート、エクセル操作等のアドバイスは致しておりませんので予めご了承ください。</t>
  </si>
  <si>
    <r>
      <rPr>
        <b val="true"/>
        <sz val="14"/>
        <color rgb="FF0000FF"/>
        <rFont val="ＭＳ Ｐゴシック"/>
        <family val="3"/>
        <charset val="128"/>
      </rPr>
      <t xml:space="preserve">3.</t>
    </r>
    <r>
      <rPr>
        <b val="true"/>
        <sz val="14"/>
        <color rgb="FF0000FF"/>
        <rFont val="Noto Sans"/>
        <family val="2"/>
      </rPr>
      <t xml:space="preserve">その他</t>
    </r>
  </si>
  <si>
    <t xml:space="preserve">本製品の著作権は作者が有します。ご購入者ご自身でのご利用においての複製は自由ですが、</t>
  </si>
  <si>
    <t xml:space="preserve">第３者への譲渡、転売等は禁止させて頂いております。</t>
  </si>
  <si>
    <t xml:space="preserve">本製品を御使用になった上で生じたいかなる損害に対しても、作者は一切の責任を負いません、</t>
  </si>
  <si>
    <t xml:space="preserve">予め御了承の上、御使用下さい。</t>
  </si>
  <si>
    <r>
      <rPr>
        <b val="true"/>
        <sz val="14"/>
        <color rgb="FF0000FF"/>
        <rFont val="ＭＳ Ｐゴシック"/>
        <family val="3"/>
        <charset val="128"/>
      </rPr>
      <t xml:space="preserve">4.</t>
    </r>
    <r>
      <rPr>
        <b val="true"/>
        <sz val="14"/>
        <color rgb="FF0000FF"/>
        <rFont val="Noto Sans"/>
        <family val="2"/>
      </rPr>
      <t xml:space="preserve">時給計算ソフトラインナップのご案内</t>
    </r>
  </si>
  <si>
    <r>
      <rPr>
        <sz val="11"/>
        <rFont val="Noto Sans"/>
        <family val="2"/>
      </rPr>
      <t xml:space="preserve">さまざまな勤務状況に合わせた時給計算表を次の</t>
    </r>
    <r>
      <rPr>
        <sz val="11"/>
        <rFont val="ＭＳ Ｐゴシック"/>
        <family val="0"/>
        <charset val="128"/>
      </rPr>
      <t xml:space="preserve">URL</t>
    </r>
    <r>
      <rPr>
        <sz val="11"/>
        <rFont val="Noto Sans"/>
        <family val="2"/>
      </rPr>
      <t xml:space="preserve">にてご案内しております</t>
    </r>
  </si>
  <si>
    <r>
      <rPr>
        <b val="true"/>
        <sz val="14"/>
        <color rgb="FF0000FF"/>
        <rFont val="Noto Sans"/>
        <family val="2"/>
      </rPr>
      <t xml:space="preserve">操作の流れ</t>
    </r>
    <r>
      <rPr>
        <sz val="10"/>
        <rFont val="Noto Sans"/>
        <family val="2"/>
      </rPr>
      <t xml:space="preserve">（この計算表は</t>
    </r>
    <r>
      <rPr>
        <sz val="10"/>
        <rFont val="ＭＳ Ｐゴシック"/>
        <family val="3"/>
        <charset val="128"/>
      </rPr>
      <t xml:space="preserve">4</t>
    </r>
    <r>
      <rPr>
        <sz val="10"/>
        <rFont val="Noto Sans"/>
        <family val="2"/>
      </rPr>
      <t xml:space="preserve">種類のシートから構成され、入力個所は各シートの</t>
    </r>
    <r>
      <rPr>
        <b val="true"/>
        <sz val="10"/>
        <color rgb="FF00CCFF"/>
        <rFont val="Noto Sans"/>
        <family val="2"/>
      </rPr>
      <t xml:space="preserve">水色のセル</t>
    </r>
    <r>
      <rPr>
        <sz val="10"/>
        <rFont val="Noto Sans"/>
        <family val="2"/>
      </rPr>
      <t xml:space="preserve">のみです）</t>
    </r>
  </si>
  <si>
    <r>
      <rPr>
        <b val="true"/>
        <sz val="11"/>
        <rFont val="ＭＳ Ｐゴシック"/>
        <family val="0"/>
        <charset val="128"/>
      </rPr>
      <t xml:space="preserve">1</t>
    </r>
    <r>
      <rPr>
        <b val="true"/>
        <sz val="11"/>
        <rFont val="Noto Sans"/>
        <family val="2"/>
      </rPr>
      <t xml:space="preserve">、スタッフ登録</t>
    </r>
    <r>
      <rPr>
        <sz val="11"/>
        <rFont val="Noto Sans"/>
        <family val="2"/>
      </rPr>
      <t xml:space="preserve">シートにて、シリアル</t>
    </r>
    <r>
      <rPr>
        <sz val="11"/>
        <rFont val="ＭＳ Ｐゴシック"/>
        <family val="0"/>
        <charset val="128"/>
      </rPr>
      <t xml:space="preserve">No</t>
    </r>
    <r>
      <rPr>
        <sz val="11"/>
        <rFont val="Noto Sans"/>
        <family val="2"/>
      </rPr>
      <t xml:space="preserve">や初期設定と勤務するスタッフを登録します。</t>
    </r>
  </si>
  <si>
    <t xml:space="preserve">↓</t>
  </si>
  <si>
    <r>
      <rPr>
        <b val="true"/>
        <sz val="11"/>
        <rFont val="ＭＳ Ｐゴシック"/>
        <family val="0"/>
        <charset val="128"/>
      </rPr>
      <t xml:space="preserve">2</t>
    </r>
    <r>
      <rPr>
        <b val="true"/>
        <sz val="11"/>
        <rFont val="Noto Sans"/>
        <family val="2"/>
      </rPr>
      <t xml:space="preserve">、１</t>
    </r>
    <r>
      <rPr>
        <sz val="9"/>
        <rFont val="Noto Sans"/>
        <family val="2"/>
      </rPr>
      <t xml:space="preserve">（シート）</t>
    </r>
    <r>
      <rPr>
        <sz val="11"/>
        <rFont val="Noto Sans"/>
        <family val="2"/>
      </rPr>
      <t xml:space="preserve">、</t>
    </r>
    <r>
      <rPr>
        <b val="true"/>
        <sz val="11"/>
        <rFont val="Noto Sans"/>
        <family val="2"/>
      </rPr>
      <t xml:space="preserve">２</t>
    </r>
    <r>
      <rPr>
        <sz val="9"/>
        <rFont val="Noto Sans"/>
        <family val="2"/>
      </rPr>
      <t xml:space="preserve">（シート）</t>
    </r>
    <r>
      <rPr>
        <sz val="11"/>
        <rFont val="Noto Sans"/>
        <family val="2"/>
      </rPr>
      <t xml:space="preserve">～それぞれのシートにタイムカードの記録（時給割増、出勤、退出、休憩時間等）を入力します。</t>
    </r>
  </si>
  <si>
    <r>
      <rPr>
        <b val="true"/>
        <sz val="11"/>
        <rFont val="ＭＳ Ｐゴシック"/>
        <family val="0"/>
        <charset val="128"/>
      </rPr>
      <t xml:space="preserve">3</t>
    </r>
    <r>
      <rPr>
        <b val="true"/>
        <sz val="11"/>
        <rFont val="Noto Sans"/>
        <family val="2"/>
      </rPr>
      <t xml:space="preserve">、簡易明細</t>
    </r>
    <r>
      <rPr>
        <sz val="11"/>
        <rFont val="Noto Sans"/>
        <family val="2"/>
      </rPr>
      <t xml:space="preserve">シートに各スタッフの明細が表示されます。（入力個所はありません）</t>
    </r>
  </si>
  <si>
    <r>
      <rPr>
        <b val="true"/>
        <sz val="11"/>
        <rFont val="ＭＳ Ｐゴシック"/>
        <family val="0"/>
        <charset val="128"/>
      </rPr>
      <t xml:space="preserve">4</t>
    </r>
    <r>
      <rPr>
        <b val="true"/>
        <sz val="11"/>
        <rFont val="Noto Sans"/>
        <family val="2"/>
      </rPr>
      <t xml:space="preserve">、支給額一覧</t>
    </r>
    <r>
      <rPr>
        <sz val="11"/>
        <rFont val="Noto Sans"/>
        <family val="2"/>
      </rPr>
      <t xml:space="preserve">シートに計算結果（支給額等）が表示されます。（入力個所はありません）</t>
    </r>
  </si>
  <si>
    <r>
      <rPr>
        <b val="true"/>
        <sz val="11"/>
        <rFont val="ＭＳ Ｐゴシック"/>
        <family val="0"/>
        <charset val="128"/>
      </rPr>
      <t xml:space="preserve">5</t>
    </r>
    <r>
      <rPr>
        <b val="true"/>
        <sz val="11"/>
        <rFont val="Noto Sans"/>
        <family val="2"/>
      </rPr>
      <t xml:space="preserve">、金種表</t>
    </r>
    <r>
      <rPr>
        <sz val="11"/>
        <rFont val="Noto Sans"/>
        <family val="2"/>
      </rPr>
      <t xml:space="preserve">シートに、支払いに必要な金種の枚数を表示します。（入力個所はありません）</t>
    </r>
  </si>
  <si>
    <t xml:space="preserve">入力方法</t>
  </si>
  <si>
    <r>
      <rPr>
        <b val="true"/>
        <sz val="11"/>
        <rFont val="Noto Sans"/>
        <family val="2"/>
      </rPr>
      <t xml:space="preserve">スタッフ登録</t>
    </r>
    <r>
      <rPr>
        <sz val="11"/>
        <rFont val="Noto Sans"/>
        <family val="2"/>
      </rPr>
      <t xml:space="preserve">シート</t>
    </r>
  </si>
  <si>
    <r>
      <rPr>
        <sz val="11"/>
        <color rgb="FFFF9900"/>
        <rFont val="Noto Sans"/>
        <family val="2"/>
      </rPr>
      <t xml:space="preserve">●</t>
    </r>
    <r>
      <rPr>
        <b val="true"/>
        <sz val="11"/>
        <rFont val="Noto Sans"/>
        <family val="2"/>
      </rPr>
      <t xml:space="preserve">シリアル</t>
    </r>
    <r>
      <rPr>
        <b val="true"/>
        <sz val="11"/>
        <rFont val="ＭＳ Ｐゴシック"/>
        <family val="0"/>
        <charset val="128"/>
      </rPr>
      <t xml:space="preserve">No</t>
    </r>
  </si>
  <si>
    <r>
      <rPr>
        <sz val="11"/>
        <rFont val="Noto Sans"/>
        <family val="2"/>
      </rPr>
      <t xml:space="preserve">本製品はフリーソフトですのでシリアル</t>
    </r>
    <r>
      <rPr>
        <sz val="11"/>
        <rFont val="ＭＳ Ｐゴシック"/>
        <family val="0"/>
        <charset val="128"/>
      </rPr>
      <t xml:space="preserve">No</t>
    </r>
    <r>
      <rPr>
        <sz val="11"/>
        <rFont val="Noto Sans"/>
        <family val="2"/>
      </rPr>
      <t xml:space="preserve">は不要です</t>
    </r>
  </si>
  <si>
    <r>
      <rPr>
        <sz val="11"/>
        <color rgb="FFFF9900"/>
        <rFont val="Noto Sans"/>
        <family val="2"/>
      </rPr>
      <t xml:space="preserve">●</t>
    </r>
    <r>
      <rPr>
        <b val="true"/>
        <sz val="11"/>
        <rFont val="Noto Sans"/>
        <family val="2"/>
      </rPr>
      <t xml:space="preserve">初期設定</t>
    </r>
  </si>
  <si>
    <r>
      <rPr>
        <sz val="11"/>
        <color rgb="FF0000FF"/>
        <rFont val="Noto Sans"/>
        <family val="2"/>
      </rPr>
      <t xml:space="preserve">事業所名…</t>
    </r>
    <r>
      <rPr>
        <sz val="11"/>
        <rFont val="Noto Sans"/>
        <family val="2"/>
      </rPr>
      <t xml:space="preserve">本製品をご利用される事業所名を入力して下さい（支払明細書に表示されます）</t>
    </r>
  </si>
  <si>
    <r>
      <rPr>
        <sz val="11"/>
        <color rgb="FF0000FF"/>
        <rFont val="Noto Sans"/>
        <family val="2"/>
      </rPr>
      <t xml:space="preserve">就業期間…</t>
    </r>
    <r>
      <rPr>
        <sz val="11"/>
        <rFont val="Noto Sans"/>
        <family val="2"/>
      </rPr>
      <t xml:space="preserve">就業期間の開始日と終了日を入力して下さい。</t>
    </r>
    <r>
      <rPr>
        <sz val="11"/>
        <color rgb="FFFF0000"/>
        <rFont val="Noto Sans"/>
        <family val="2"/>
      </rPr>
      <t xml:space="preserve">（期間は</t>
    </r>
    <r>
      <rPr>
        <sz val="11"/>
        <color rgb="FFFF0000"/>
        <rFont val="ＭＳ Ｐゴシック"/>
        <family val="3"/>
        <charset val="128"/>
      </rPr>
      <t xml:space="preserve">1</t>
    </r>
    <r>
      <rPr>
        <sz val="11"/>
        <color rgb="FFFF0000"/>
        <rFont val="Noto Sans"/>
        <family val="2"/>
      </rPr>
      <t xml:space="preserve">ヶ月単位で指定して下さい）</t>
    </r>
  </si>
  <si>
    <t xml:space="preserve">※それぞれのｽﾀｯﾌのタイムカード入力シートに日付が自動表示されます。</t>
  </si>
  <si>
    <r>
      <rPr>
        <sz val="11"/>
        <rFont val="Noto Sans"/>
        <family val="2"/>
      </rPr>
      <t xml:space="preserve">例・・・</t>
    </r>
    <r>
      <rPr>
        <sz val="11"/>
        <rFont val="ＭＳ Ｐゴシック"/>
        <family val="0"/>
        <charset val="128"/>
      </rPr>
      <t xml:space="preserve">2012/4/1</t>
    </r>
    <r>
      <rPr>
        <sz val="11"/>
        <rFont val="Noto Sans"/>
        <family val="2"/>
      </rPr>
      <t xml:space="preserve">～</t>
    </r>
    <r>
      <rPr>
        <sz val="11"/>
        <rFont val="ＭＳ Ｐゴシック"/>
        <family val="0"/>
        <charset val="128"/>
      </rPr>
      <t xml:space="preserve">2012/4/30</t>
    </r>
  </si>
  <si>
    <r>
      <rPr>
        <sz val="11"/>
        <rFont val="Noto Sans"/>
        <family val="2"/>
      </rPr>
      <t xml:space="preserve">   ・・・</t>
    </r>
    <r>
      <rPr>
        <sz val="11"/>
        <rFont val="ＭＳ Ｐゴシック"/>
        <family val="0"/>
        <charset val="128"/>
      </rPr>
      <t xml:space="preserve">2012/4/16</t>
    </r>
    <r>
      <rPr>
        <sz val="11"/>
        <rFont val="Noto Sans"/>
        <family val="2"/>
      </rPr>
      <t xml:space="preserve">～</t>
    </r>
    <r>
      <rPr>
        <sz val="11"/>
        <rFont val="ＭＳ Ｐゴシック"/>
        <family val="0"/>
        <charset val="128"/>
      </rPr>
      <t xml:space="preserve">2012/5/15</t>
    </r>
  </si>
  <si>
    <r>
      <rPr>
        <sz val="11"/>
        <rFont val="Noto Sans"/>
        <family val="2"/>
      </rPr>
      <t xml:space="preserve">   ・・・</t>
    </r>
    <r>
      <rPr>
        <sz val="11"/>
        <rFont val="ＭＳ Ｐゴシック"/>
        <family val="0"/>
        <charset val="128"/>
      </rPr>
      <t xml:space="preserve">2012/4/21</t>
    </r>
    <r>
      <rPr>
        <sz val="11"/>
        <rFont val="Noto Sans"/>
        <family val="2"/>
      </rPr>
      <t xml:space="preserve">～</t>
    </r>
    <r>
      <rPr>
        <sz val="11"/>
        <rFont val="ＭＳ Ｐゴシック"/>
        <family val="0"/>
        <charset val="128"/>
      </rPr>
      <t xml:space="preserve">2012/5/20 </t>
    </r>
    <r>
      <rPr>
        <sz val="11"/>
        <rFont val="Noto Sans"/>
        <family val="2"/>
      </rPr>
      <t xml:space="preserve">など</t>
    </r>
  </si>
  <si>
    <r>
      <rPr>
        <sz val="11"/>
        <color rgb="FF0000FF"/>
        <rFont val="Noto Sans"/>
        <family val="2"/>
      </rPr>
      <t xml:space="preserve">処理単位…</t>
    </r>
    <r>
      <rPr>
        <sz val="11"/>
        <color rgb="FF0000FF"/>
        <rFont val="ＭＳ Ｐゴシック"/>
        <family val="3"/>
        <charset val="128"/>
      </rPr>
      <t xml:space="preserve">A</t>
    </r>
    <r>
      <rPr>
        <sz val="11"/>
        <rFont val="Noto Sans"/>
        <family val="2"/>
      </rPr>
      <t xml:space="preserve">出勤・退出時間の切上げ切り捨て単位を入力します。</t>
    </r>
  </si>
  <si>
    <r>
      <rPr>
        <sz val="11"/>
        <color rgb="FF0000FF"/>
        <rFont val="Noto Sans"/>
        <family val="2"/>
      </rPr>
      <t xml:space="preserve">処理単位…</t>
    </r>
    <r>
      <rPr>
        <sz val="11"/>
        <color rgb="FF0000FF"/>
        <rFont val="ＭＳ Ｐゴシック"/>
        <family val="3"/>
        <charset val="128"/>
      </rPr>
      <t xml:space="preserve">B</t>
    </r>
    <r>
      <rPr>
        <sz val="11"/>
        <rFont val="Noto Sans"/>
        <family val="2"/>
      </rPr>
      <t xml:space="preserve">外出・再入時間の切上げ切り捨て単位を入力します。</t>
    </r>
  </si>
  <si>
    <r>
      <rPr>
        <sz val="11"/>
        <rFont val="Noto Sans"/>
        <family val="2"/>
      </rPr>
      <t xml:space="preserve">※処理単位が３０分の場合は”</t>
    </r>
    <r>
      <rPr>
        <sz val="11"/>
        <rFont val="ＭＳ Ｐゴシック"/>
        <family val="0"/>
        <charset val="128"/>
      </rPr>
      <t xml:space="preserve">30”</t>
    </r>
    <r>
      <rPr>
        <sz val="11"/>
        <rFont val="Noto Sans"/>
        <family val="2"/>
      </rPr>
      <t xml:space="preserve">、１５分の場合は”</t>
    </r>
    <r>
      <rPr>
        <sz val="11"/>
        <rFont val="ＭＳ Ｐゴシック"/>
        <family val="0"/>
        <charset val="128"/>
      </rPr>
      <t xml:space="preserve">15”</t>
    </r>
    <r>
      <rPr>
        <sz val="11"/>
        <rFont val="Noto Sans"/>
        <family val="2"/>
      </rPr>
      <t xml:space="preserve">、１０分の場合は”</t>
    </r>
    <r>
      <rPr>
        <sz val="11"/>
        <rFont val="ＭＳ Ｐゴシック"/>
        <family val="0"/>
        <charset val="128"/>
      </rPr>
      <t xml:space="preserve">10”</t>
    </r>
    <r>
      <rPr>
        <sz val="11"/>
        <rFont val="Noto Sans"/>
        <family val="2"/>
      </rPr>
      <t xml:space="preserve">、</t>
    </r>
  </si>
  <si>
    <r>
      <rPr>
        <sz val="11"/>
        <rFont val="Noto Sans"/>
        <family val="2"/>
      </rPr>
      <t xml:space="preserve"> 　５分の場合は”</t>
    </r>
    <r>
      <rPr>
        <sz val="11"/>
        <rFont val="ＭＳ Ｐゴシック"/>
        <family val="0"/>
        <charset val="128"/>
      </rPr>
      <t xml:space="preserve">5”</t>
    </r>
    <r>
      <rPr>
        <sz val="11"/>
        <rFont val="Noto Sans"/>
        <family val="2"/>
      </rPr>
      <t xml:space="preserve">、切上げ切捨てをしない場合は”</t>
    </r>
    <r>
      <rPr>
        <sz val="11"/>
        <rFont val="ＭＳ Ｐゴシック"/>
        <family val="0"/>
        <charset val="128"/>
      </rPr>
      <t xml:space="preserve">1”</t>
    </r>
    <r>
      <rPr>
        <sz val="11"/>
        <rFont val="Noto Sans"/>
        <family val="2"/>
      </rPr>
      <t xml:space="preserve">と入力して下さい。</t>
    </r>
  </si>
  <si>
    <r>
      <rPr>
        <sz val="11"/>
        <color rgb="FF0000FF"/>
        <rFont val="Noto Sans"/>
        <family val="2"/>
      </rPr>
      <t xml:space="preserve">交通費…</t>
    </r>
    <r>
      <rPr>
        <sz val="11"/>
        <rFont val="Noto Sans"/>
        <family val="2"/>
      </rPr>
      <t xml:space="preserve">日額での支給、又は月額での支給のどちらかをかを決めます。</t>
    </r>
  </si>
  <si>
    <t xml:space="preserve">※日額で支給する場合は、”１”と入力して下さい（出勤日数分支払われます）</t>
  </si>
  <si>
    <r>
      <rPr>
        <sz val="11"/>
        <rFont val="Noto Sans"/>
        <family val="2"/>
      </rPr>
      <t xml:space="preserve">   月額で支給する場合は、”２”と入力して下さい（定額</t>
    </r>
    <r>
      <rPr>
        <sz val="11"/>
        <rFont val="ＭＳ Ｐゴシック"/>
        <family val="0"/>
        <charset val="128"/>
      </rPr>
      <t xml:space="preserve">/</t>
    </r>
    <r>
      <rPr>
        <sz val="11"/>
        <rFont val="Noto Sans"/>
        <family val="2"/>
      </rPr>
      <t xml:space="preserve">月で支払われます）</t>
    </r>
  </si>
  <si>
    <r>
      <rPr>
        <sz val="11"/>
        <color rgb="FFFF9900"/>
        <rFont val="Noto Sans"/>
        <family val="2"/>
      </rPr>
      <t xml:space="preserve">●</t>
    </r>
    <r>
      <rPr>
        <sz val="11"/>
        <rFont val="Noto Sans"/>
        <family val="2"/>
      </rPr>
      <t xml:space="preserve">スタッフ登録</t>
    </r>
  </si>
  <si>
    <r>
      <rPr>
        <sz val="11"/>
        <color rgb="FF0000FF"/>
        <rFont val="Noto Sans"/>
        <family val="2"/>
      </rPr>
      <t xml:space="preserve">スタッフ</t>
    </r>
    <r>
      <rPr>
        <sz val="11"/>
        <color rgb="FF0000FF"/>
        <rFont val="ＭＳ Ｐゴシック"/>
        <family val="3"/>
        <charset val="128"/>
      </rPr>
      <t xml:space="preserve">ID…</t>
    </r>
    <r>
      <rPr>
        <sz val="11"/>
        <rFont val="Noto Sans"/>
        <family val="2"/>
      </rPr>
      <t xml:space="preserve">個人番号などの識別</t>
    </r>
    <r>
      <rPr>
        <sz val="11"/>
        <rFont val="ＭＳ Ｐゴシック"/>
        <family val="0"/>
        <charset val="128"/>
      </rPr>
      <t xml:space="preserve">ID</t>
    </r>
    <r>
      <rPr>
        <sz val="11"/>
        <rFont val="Noto Sans"/>
        <family val="2"/>
      </rPr>
      <t xml:space="preserve">がある場合に入力します。</t>
    </r>
  </si>
  <si>
    <r>
      <rPr>
        <sz val="11"/>
        <color rgb="FF0000FF"/>
        <rFont val="Noto Sans"/>
        <family val="2"/>
      </rPr>
      <t xml:space="preserve">氏名…</t>
    </r>
    <r>
      <rPr>
        <sz val="11"/>
        <rFont val="Noto Sans"/>
        <family val="2"/>
      </rPr>
      <t xml:space="preserve">氏名を入力します。</t>
    </r>
  </si>
  <si>
    <r>
      <rPr>
        <sz val="11"/>
        <color rgb="FF0000FF"/>
        <rFont val="Noto Sans"/>
        <family val="2"/>
      </rPr>
      <t xml:space="preserve">時給…</t>
    </r>
    <r>
      <rPr>
        <sz val="11"/>
        <rFont val="Noto Sans"/>
        <family val="2"/>
      </rPr>
      <t xml:space="preserve">時給を入力します。</t>
    </r>
  </si>
  <si>
    <r>
      <rPr>
        <sz val="11"/>
        <color rgb="FF0000FF"/>
        <rFont val="Noto Sans"/>
        <family val="2"/>
      </rPr>
      <t xml:space="preserve">交通費…</t>
    </r>
    <r>
      <rPr>
        <sz val="11"/>
        <rFont val="Noto Sans"/>
        <family val="2"/>
      </rPr>
      <t xml:space="preserve">初期設定に合わせ、日額又は月額で入力して下さい。</t>
    </r>
  </si>
  <si>
    <t xml:space="preserve">※日額設定の場合は、勤務日数分だけ支払われるように計算されます。</t>
  </si>
  <si>
    <r>
      <rPr>
        <b val="true"/>
        <sz val="11"/>
        <rFont val="Noto Sans"/>
        <family val="2"/>
      </rPr>
      <t xml:space="preserve">支払明細書</t>
    </r>
    <r>
      <rPr>
        <sz val="11"/>
        <rFont val="Noto Sans"/>
        <family val="2"/>
      </rPr>
      <t xml:space="preserve">（１～</t>
    </r>
    <r>
      <rPr>
        <sz val="11"/>
        <rFont val="ＭＳ Ｐゴシック"/>
        <family val="0"/>
        <charset val="128"/>
      </rPr>
      <t xml:space="preserve">2</t>
    </r>
    <r>
      <rPr>
        <sz val="11"/>
        <rFont val="Noto Sans"/>
        <family val="2"/>
      </rPr>
      <t xml:space="preserve">　のシート）</t>
    </r>
  </si>
  <si>
    <r>
      <rPr>
        <sz val="11"/>
        <color rgb="FF0000FF"/>
        <rFont val="Noto Sans"/>
        <family val="2"/>
      </rPr>
      <t xml:space="preserve">出勤時間、外出、再入、退出時間…</t>
    </r>
    <r>
      <rPr>
        <sz val="11"/>
        <rFont val="Noto Sans"/>
        <family val="2"/>
      </rPr>
      <t xml:space="preserve">出勤、外出、再入、退出時間を入力して下さい。</t>
    </r>
  </si>
  <si>
    <r>
      <rPr>
        <sz val="11"/>
        <rFont val="Noto Sans"/>
        <family val="2"/>
      </rPr>
      <t xml:space="preserve">通常、時間を入力する時は「時」と「分」の間を</t>
    </r>
    <r>
      <rPr>
        <b val="true"/>
        <sz val="11"/>
        <color rgb="FFFF0000"/>
        <rFont val="Noto Sans"/>
        <family val="2"/>
      </rPr>
      <t xml:space="preserve">コロン「：」</t>
    </r>
    <r>
      <rPr>
        <sz val="11"/>
        <rFont val="Noto Sans"/>
        <family val="2"/>
      </rPr>
      <t xml:space="preserve">で区切りますが、このファイルでは</t>
    </r>
    <r>
      <rPr>
        <b val="true"/>
        <sz val="11"/>
        <color rgb="FFFF0000"/>
        <rFont val="Noto Sans"/>
        <family val="2"/>
      </rPr>
      <t xml:space="preserve">小数点「．」</t>
    </r>
    <r>
      <rPr>
        <sz val="11"/>
        <rFont val="Noto Sans"/>
        <family val="2"/>
      </rPr>
      <t xml:space="preserve">で区切ります。</t>
    </r>
  </si>
  <si>
    <t xml:space="preserve">出勤時間と退出時間の入力はタイムカードの刻印通りに入力して下さい。</t>
  </si>
  <si>
    <t xml:space="preserve">（指定した処理単位で出勤時間の切上げ、退出時間の切捨てをします）</t>
  </si>
  <si>
    <t xml:space="preserve">タイムカード刻印</t>
  </si>
  <si>
    <t xml:space="preserve">入力時</t>
  </si>
  <si>
    <t xml:space="preserve">→</t>
  </si>
  <si>
    <r>
      <rPr>
        <sz val="11"/>
        <rFont val="Noto Sans"/>
        <family val="2"/>
      </rPr>
      <t xml:space="preserve">ご利用可能時間帯（本製品のご利用認識時間帯は</t>
    </r>
    <r>
      <rPr>
        <b val="true"/>
        <sz val="11"/>
        <rFont val="Noto Sans"/>
        <family val="2"/>
      </rPr>
      <t xml:space="preserve">午前</t>
    </r>
    <r>
      <rPr>
        <b val="true"/>
        <sz val="11"/>
        <rFont val="ＭＳ Ｐゴシック"/>
        <family val="0"/>
        <charset val="128"/>
      </rPr>
      <t xml:space="preserve">0</t>
    </r>
    <r>
      <rPr>
        <b val="true"/>
        <sz val="11"/>
        <rFont val="Noto Sans"/>
        <family val="2"/>
      </rPr>
      <t xml:space="preserve">：</t>
    </r>
    <r>
      <rPr>
        <b val="true"/>
        <sz val="11"/>
        <rFont val="ＭＳ Ｐゴシック"/>
        <family val="0"/>
        <charset val="128"/>
      </rPr>
      <t xml:space="preserve">00</t>
    </r>
    <r>
      <rPr>
        <b val="true"/>
        <sz val="11"/>
        <rFont val="Noto Sans"/>
        <family val="2"/>
      </rPr>
      <t xml:space="preserve">～当日の午後</t>
    </r>
    <r>
      <rPr>
        <b val="true"/>
        <sz val="11"/>
        <rFont val="ＭＳ Ｐゴシック"/>
        <family val="0"/>
        <charset val="128"/>
      </rPr>
      <t xml:space="preserve">23</t>
    </r>
    <r>
      <rPr>
        <b val="true"/>
        <sz val="11"/>
        <rFont val="Noto Sans"/>
        <family val="2"/>
      </rPr>
      <t xml:space="preserve">：</t>
    </r>
    <r>
      <rPr>
        <b val="true"/>
        <sz val="11"/>
        <rFont val="ＭＳ Ｐゴシック"/>
        <family val="0"/>
        <charset val="128"/>
      </rPr>
      <t xml:space="preserve">59</t>
    </r>
    <r>
      <rPr>
        <sz val="11"/>
        <rFont val="Noto Sans"/>
        <family val="2"/>
      </rPr>
      <t xml:space="preserve">迄の</t>
    </r>
    <r>
      <rPr>
        <sz val="11"/>
        <rFont val="ＭＳ Ｐゴシック"/>
        <family val="0"/>
        <charset val="128"/>
      </rPr>
      <t xml:space="preserve">23</t>
    </r>
    <r>
      <rPr>
        <sz val="11"/>
        <rFont val="Noto Sans"/>
        <family val="2"/>
      </rPr>
      <t xml:space="preserve">時間</t>
    </r>
    <r>
      <rPr>
        <sz val="11"/>
        <rFont val="ＭＳ Ｐゴシック"/>
        <family val="0"/>
        <charset val="128"/>
      </rPr>
      <t xml:space="preserve">59</t>
    </r>
    <r>
      <rPr>
        <sz val="11"/>
        <rFont val="Noto Sans"/>
        <family val="2"/>
      </rPr>
      <t xml:space="preserve">分です。）</t>
    </r>
  </si>
  <si>
    <t xml:space="preserve">入力の際には下記一覧表の右側の時間（太字）をご利用ください</t>
  </si>
  <si>
    <t xml:space="preserve">午前</t>
  </si>
  <si>
    <t xml:space="preserve">午後</t>
  </si>
  <si>
    <r>
      <rPr>
        <sz val="11"/>
        <color rgb="FF0000FF"/>
        <rFont val="Noto Sans"/>
        <family val="2"/>
      </rPr>
      <t xml:space="preserve">支給　手当…</t>
    </r>
    <r>
      <rPr>
        <sz val="11"/>
        <rFont val="Noto Sans"/>
        <family val="2"/>
      </rPr>
      <t xml:space="preserve">時給以外に支払われる手当等を入力して下さい、</t>
    </r>
    <r>
      <rPr>
        <sz val="11"/>
        <rFont val="ＭＳ Ｐゴシック"/>
        <family val="0"/>
        <charset val="128"/>
      </rPr>
      <t xml:space="preserve">3</t>
    </r>
    <r>
      <rPr>
        <sz val="11"/>
        <rFont val="Noto Sans"/>
        <family val="2"/>
      </rPr>
      <t xml:space="preserve">項目まで入力できます。</t>
    </r>
  </si>
  <si>
    <t xml:space="preserve">上段には項目名、下段には金額を入力します</t>
  </si>
  <si>
    <r>
      <rPr>
        <sz val="11"/>
        <color rgb="FF0000FF"/>
        <rFont val="Noto Sans"/>
        <family val="2"/>
      </rPr>
      <t xml:space="preserve">控除…</t>
    </r>
    <r>
      <rPr>
        <sz val="11"/>
        <rFont val="Noto Sans"/>
        <family val="2"/>
      </rPr>
      <t xml:space="preserve">税金、保険等の控除額を入力して下さい、</t>
    </r>
    <r>
      <rPr>
        <sz val="11"/>
        <rFont val="ＭＳ Ｐゴシック"/>
        <family val="0"/>
        <charset val="128"/>
      </rPr>
      <t xml:space="preserve">5</t>
    </r>
    <r>
      <rPr>
        <sz val="11"/>
        <rFont val="Noto Sans"/>
        <family val="2"/>
      </rPr>
      <t xml:space="preserve">項目まで入力できます。（マイナス符号は不要です）</t>
    </r>
  </si>
  <si>
    <t xml:space="preserve">簡易明細</t>
  </si>
  <si>
    <t xml:space="preserve">印刷後、明細としてご利用ください。</t>
  </si>
  <si>
    <t xml:space="preserve">（ご利用のプリンターにてレイアウトを調整してください）</t>
  </si>
  <si>
    <r>
      <rPr>
        <sz val="11"/>
        <rFont val="Noto Sans"/>
        <family val="2"/>
      </rPr>
      <t xml:space="preserve">詳細な明細が必要な場合は、支払明細書（</t>
    </r>
    <r>
      <rPr>
        <sz val="11"/>
        <rFont val="ＭＳ Ｐゴシック"/>
        <family val="0"/>
        <charset val="128"/>
      </rPr>
      <t xml:space="preserve">1</t>
    </r>
    <r>
      <rPr>
        <sz val="11"/>
        <rFont val="Noto Sans"/>
        <family val="2"/>
      </rPr>
      <t xml:space="preserve">～</t>
    </r>
    <r>
      <rPr>
        <sz val="11"/>
        <rFont val="ＭＳ Ｐゴシック"/>
        <family val="0"/>
        <charset val="128"/>
      </rPr>
      <t xml:space="preserve">2</t>
    </r>
    <r>
      <rPr>
        <sz val="11"/>
        <rFont val="Noto Sans"/>
        <family val="2"/>
      </rPr>
      <t xml:space="preserve">のシート）をプリントしてご利用ください</t>
    </r>
  </si>
  <si>
    <t xml:space="preserve">支給額一覧シート</t>
  </si>
  <si>
    <t xml:space="preserve">このシートは表示のみで入力個所はありません。</t>
  </si>
  <si>
    <r>
      <rPr>
        <b val="true"/>
        <sz val="11"/>
        <rFont val="Noto Sans"/>
        <family val="2"/>
      </rPr>
      <t xml:space="preserve">金種表</t>
    </r>
    <r>
      <rPr>
        <sz val="11"/>
        <rFont val="Noto Sans"/>
        <family val="2"/>
      </rPr>
      <t xml:space="preserve">シート</t>
    </r>
  </si>
  <si>
    <r>
      <rPr>
        <b val="true"/>
        <sz val="11"/>
        <color rgb="FFFF9900"/>
        <rFont val="Noto Sans"/>
        <family val="2"/>
      </rPr>
      <t xml:space="preserve">●</t>
    </r>
    <r>
      <rPr>
        <b val="true"/>
        <sz val="11"/>
        <rFont val="Noto Sans"/>
        <family val="2"/>
      </rPr>
      <t xml:space="preserve">シリアル</t>
    </r>
    <r>
      <rPr>
        <b val="true"/>
        <sz val="11"/>
        <rFont val="ＭＳ Ｐゴシック"/>
        <family val="0"/>
        <charset val="128"/>
      </rPr>
      <t xml:space="preserve">No</t>
    </r>
  </si>
  <si>
    <t xml:space="preserve">Free</t>
  </si>
  <si>
    <r>
      <rPr>
        <b val="true"/>
        <sz val="11"/>
        <color rgb="FFFF9900"/>
        <rFont val="Noto Sans"/>
        <family val="2"/>
      </rPr>
      <t xml:space="preserve">●</t>
    </r>
    <r>
      <rPr>
        <b val="true"/>
        <sz val="11"/>
        <rFont val="Noto Sans"/>
        <family val="2"/>
      </rPr>
      <t xml:space="preserve">初期設定</t>
    </r>
  </si>
  <si>
    <t xml:space="preserve">事業所名</t>
  </si>
  <si>
    <r>
      <rPr>
        <sz val="11"/>
        <rFont val="ＭＳ Ｐゴシック"/>
        <family val="0"/>
        <charset val="128"/>
      </rPr>
      <t xml:space="preserve">○x</t>
    </r>
    <r>
      <rPr>
        <sz val="11"/>
        <rFont val="Noto Sans"/>
        <family val="2"/>
      </rPr>
      <t xml:space="preserve">会社○○営業所</t>
    </r>
  </si>
  <si>
    <t xml:space="preserve">就業期間</t>
  </si>
  <si>
    <t xml:space="preserve">～</t>
  </si>
  <si>
    <t xml:space="preserve">までの勤怠です</t>
  </si>
  <si>
    <t xml:space="preserve">処理単位</t>
  </si>
  <si>
    <r>
      <rPr>
        <sz val="11"/>
        <color rgb="FF0000FF"/>
        <rFont val="ＭＳ Ｐゴシック"/>
        <family val="3"/>
        <charset val="128"/>
      </rPr>
      <t xml:space="preserve">A</t>
    </r>
    <r>
      <rPr>
        <sz val="11"/>
        <color rgb="FF0000FF"/>
        <rFont val="Noto Sans"/>
        <family val="2"/>
      </rPr>
      <t xml:space="preserve">・・出勤</t>
    </r>
    <r>
      <rPr>
        <sz val="11"/>
        <rFont val="Noto Sans"/>
        <family val="2"/>
      </rPr>
      <t xml:space="preserve">時間の切り上げと、</t>
    </r>
    <r>
      <rPr>
        <sz val="11"/>
        <color rgb="FF0000FF"/>
        <rFont val="Noto Sans"/>
        <family val="2"/>
      </rPr>
      <t xml:space="preserve">退出</t>
    </r>
    <r>
      <rPr>
        <sz val="11"/>
        <rFont val="Noto Sans"/>
        <family val="2"/>
      </rPr>
      <t xml:space="preserve">時間の切り捨て単位は</t>
    </r>
  </si>
  <si>
    <t xml:space="preserve">分です</t>
  </si>
  <si>
    <r>
      <rPr>
        <sz val="11"/>
        <color rgb="FF0000FF"/>
        <rFont val="ＭＳ Ｐゴシック"/>
        <family val="3"/>
        <charset val="128"/>
      </rPr>
      <t xml:space="preserve">B</t>
    </r>
    <r>
      <rPr>
        <sz val="11"/>
        <color rgb="FF0000FF"/>
        <rFont val="Noto Sans"/>
        <family val="2"/>
      </rPr>
      <t xml:space="preserve">・・外出</t>
    </r>
    <r>
      <rPr>
        <sz val="11"/>
        <rFont val="Noto Sans"/>
        <family val="2"/>
      </rPr>
      <t xml:space="preserve">時間の切り捨てと、</t>
    </r>
    <r>
      <rPr>
        <sz val="11"/>
        <color rgb="FF0000FF"/>
        <rFont val="Noto Sans"/>
        <family val="2"/>
      </rPr>
      <t xml:space="preserve">再入</t>
    </r>
    <r>
      <rPr>
        <sz val="11"/>
        <rFont val="Noto Sans"/>
        <family val="2"/>
      </rPr>
      <t xml:space="preserve">時間の切り上げ単位は</t>
    </r>
  </si>
  <si>
    <t xml:space="preserve">交通費</t>
  </si>
  <si>
    <r>
      <rPr>
        <sz val="11"/>
        <rFont val="Noto Sans"/>
        <family val="2"/>
      </rPr>
      <t xml:space="preserve">日額の場合は</t>
    </r>
    <r>
      <rPr>
        <b val="true"/>
        <sz val="11"/>
        <color rgb="FFFF0000"/>
        <rFont val="Noto Sans"/>
        <family val="2"/>
      </rPr>
      <t xml:space="preserve">１</t>
    </r>
    <r>
      <rPr>
        <sz val="11"/>
        <rFont val="Noto Sans"/>
        <family val="2"/>
      </rPr>
      <t xml:space="preserve">、月額の場合は</t>
    </r>
    <r>
      <rPr>
        <b val="true"/>
        <sz val="11"/>
        <color rgb="FFFF0000"/>
        <rFont val="Noto Sans"/>
        <family val="2"/>
      </rPr>
      <t xml:space="preserve">２</t>
    </r>
    <r>
      <rPr>
        <sz val="11"/>
        <rFont val="Noto Sans"/>
        <family val="2"/>
      </rPr>
      <t xml:space="preserve">、と入力して下さい</t>
    </r>
  </si>
  <si>
    <r>
      <rPr>
        <b val="true"/>
        <sz val="11"/>
        <color rgb="FFFF9900"/>
        <rFont val="Noto Sans"/>
        <family val="2"/>
      </rPr>
      <t xml:space="preserve">●</t>
    </r>
    <r>
      <rPr>
        <b val="true"/>
        <sz val="11"/>
        <rFont val="Noto Sans"/>
        <family val="2"/>
      </rPr>
      <t xml:space="preserve">スタッフ登録</t>
    </r>
  </si>
  <si>
    <r>
      <rPr>
        <sz val="11"/>
        <rFont val="Noto Sans"/>
        <family val="2"/>
      </rPr>
      <t xml:space="preserve">シート</t>
    </r>
    <r>
      <rPr>
        <sz val="11"/>
        <rFont val="ＭＳ Ｐゴシック"/>
        <family val="0"/>
        <charset val="128"/>
      </rPr>
      <t xml:space="preserve">No</t>
    </r>
  </si>
  <si>
    <r>
      <rPr>
        <sz val="11"/>
        <color rgb="FF0000FF"/>
        <rFont val="Noto Sans"/>
        <family val="2"/>
      </rPr>
      <t xml:space="preserve">スタッフ</t>
    </r>
    <r>
      <rPr>
        <sz val="11"/>
        <color rgb="FF0000FF"/>
        <rFont val="ＭＳ Ｐゴシック"/>
        <family val="3"/>
        <charset val="128"/>
      </rPr>
      <t xml:space="preserve">ID</t>
    </r>
  </si>
  <si>
    <t xml:space="preserve">氏名</t>
  </si>
  <si>
    <t xml:space="preserve">時給</t>
  </si>
  <si>
    <t xml:space="preserve">宇多田　ひかり</t>
  </si>
  <si>
    <t xml:space="preserve">浜崎　あゆむ</t>
  </si>
  <si>
    <t xml:space="preserve">支払明細書</t>
  </si>
  <si>
    <r>
      <rPr>
        <sz val="11"/>
        <color rgb="FF808080"/>
        <rFont val="Noto Sans"/>
        <family val="2"/>
      </rPr>
      <t xml:space="preserve">処理単位</t>
    </r>
    <r>
      <rPr>
        <sz val="11"/>
        <color rgb="FF808080"/>
        <rFont val="ＭＳ Ｐゴシック"/>
        <family val="3"/>
        <charset val="128"/>
      </rPr>
      <t xml:space="preserve">2</t>
    </r>
  </si>
  <si>
    <r>
      <rPr>
        <sz val="11"/>
        <color rgb="FF808080"/>
        <rFont val="Noto Sans"/>
        <family val="2"/>
      </rPr>
      <t xml:space="preserve">スタッフ</t>
    </r>
    <r>
      <rPr>
        <sz val="11"/>
        <color rgb="FF808080"/>
        <rFont val="ＭＳ Ｐゴシック"/>
        <family val="3"/>
        <charset val="128"/>
      </rPr>
      <t xml:space="preserve">ID</t>
    </r>
  </si>
  <si>
    <r>
      <rPr>
        <sz val="11"/>
        <rFont val="Noto Sans"/>
        <family val="2"/>
      </rPr>
      <t xml:space="preserve">スタッフ</t>
    </r>
    <r>
      <rPr>
        <sz val="11"/>
        <rFont val="ＭＳ Ｐゴシック"/>
        <family val="0"/>
        <charset val="128"/>
      </rPr>
      <t xml:space="preserve">ID</t>
    </r>
  </si>
  <si>
    <t xml:space="preserve">日付</t>
  </si>
  <si>
    <t xml:space="preserve">就労時間</t>
  </si>
  <si>
    <t xml:space="preserve">実働時間</t>
  </si>
  <si>
    <t xml:space="preserve">日給</t>
  </si>
  <si>
    <t xml:space="preserve">出勤日数</t>
  </si>
  <si>
    <t xml:space="preserve">合計</t>
  </si>
  <si>
    <t xml:space="preserve">支給</t>
  </si>
  <si>
    <r>
      <rPr>
        <sz val="11"/>
        <rFont val="Noto Sans"/>
        <family val="2"/>
      </rPr>
      <t xml:space="preserve">手当　</t>
    </r>
    <r>
      <rPr>
        <sz val="9"/>
        <rFont val="Noto Sans"/>
        <family val="2"/>
      </rPr>
      <t xml:space="preserve">（上段は項目名、下段は金額）</t>
    </r>
  </si>
  <si>
    <t xml:space="preserve">日給合計</t>
  </si>
  <si>
    <t xml:space="preserve">支給額合計</t>
  </si>
  <si>
    <t xml:space="preserve">手当合計</t>
  </si>
  <si>
    <r>
      <rPr>
        <sz val="11"/>
        <rFont val="Noto Sans"/>
        <family val="2"/>
      </rPr>
      <t xml:space="preserve">控除　</t>
    </r>
    <r>
      <rPr>
        <sz val="9"/>
        <rFont val="Noto Sans"/>
        <family val="2"/>
      </rPr>
      <t xml:space="preserve">（上段は項目名、下段は金額）</t>
    </r>
  </si>
  <si>
    <t xml:space="preserve">控除額合計</t>
  </si>
  <si>
    <t xml:space="preserve">差引支給額</t>
  </si>
  <si>
    <t xml:space="preserve">期間</t>
  </si>
  <si>
    <t xml:space="preserve">給与明細書</t>
  </si>
  <si>
    <r>
      <rPr>
        <sz val="10"/>
        <rFont val="Noto Sans"/>
        <family val="2"/>
      </rPr>
      <t xml:space="preserve">スタッフ</t>
    </r>
    <r>
      <rPr>
        <sz val="10"/>
        <rFont val="ＭＳ Ｐゴシック"/>
        <family val="3"/>
        <charset val="128"/>
      </rPr>
      <t xml:space="preserve">ID</t>
    </r>
  </si>
  <si>
    <t xml:space="preserve">勤務日数</t>
  </si>
  <si>
    <r>
      <rPr>
        <sz val="10"/>
        <rFont val="Noto Sans"/>
        <family val="2"/>
      </rPr>
      <t xml:space="preserve">シート</t>
    </r>
    <r>
      <rPr>
        <sz val="10"/>
        <rFont val="ＭＳ Ｐゴシック"/>
        <family val="3"/>
        <charset val="128"/>
      </rPr>
      <t xml:space="preserve">No</t>
    </r>
  </si>
  <si>
    <t xml:space="preserve">計</t>
  </si>
  <si>
    <t xml:space="preserve">金種表</t>
  </si>
</sst>
</file>

<file path=xl/styles.xml><?xml version="1.0" encoding="utf-8"?>
<styleSheet xmlns="http://schemas.openxmlformats.org/spreadsheetml/2006/main">
  <numFmts count="12">
    <numFmt numFmtId="164" formatCode="General"/>
    <numFmt numFmtId="165" formatCode="0.00_);[RED]\(0.00\)"/>
    <numFmt numFmtId="166" formatCode="[$-409]h:mm"/>
    <numFmt numFmtId="167" formatCode="[$-409]m/d/yyyy"/>
    <numFmt numFmtId="168" formatCode="General"/>
    <numFmt numFmtId="169" formatCode="\\#,##0;[RED]&quot;\-&quot;#,##0"/>
    <numFmt numFmtId="170" formatCode="m/d"/>
    <numFmt numFmtId="171" formatCode="[=1][RED]AAA;[=7][BLUE]AAA;AAA"/>
    <numFmt numFmtId="172" formatCode="0.00"/>
    <numFmt numFmtId="173" formatCode="m/d\(AAA\)"/>
    <numFmt numFmtId="174" formatCode="[h]:mm"/>
    <numFmt numFmtId="175" formatCode="\\#,##0.0;[RED]&quot;\-&quot;#,##0.0"/>
  </numFmts>
  <fonts count="42">
    <font>
      <sz val="11"/>
      <name val="ＭＳ Ｐゴシック"/>
      <family val="0"/>
      <charset val="128"/>
    </font>
    <font>
      <sz val="10"/>
      <name val="Arial"/>
      <family val="0"/>
    </font>
    <font>
      <sz val="10"/>
      <name val="Arial"/>
      <family val="0"/>
    </font>
    <font>
      <sz val="10"/>
      <name val="Arial"/>
      <family val="0"/>
    </font>
    <font>
      <b val="true"/>
      <sz val="16"/>
      <color rgb="FF0000FF"/>
      <name val="ＭＳ Ｐゴシック"/>
      <family val="3"/>
      <charset val="128"/>
    </font>
    <font>
      <sz val="16"/>
      <color rgb="FF0000FF"/>
      <name val="Noto Sans"/>
      <family val="2"/>
    </font>
    <font>
      <b val="true"/>
      <sz val="14"/>
      <color rgb="FF0000FF"/>
      <name val="ＭＳ Ｐゴシック"/>
      <family val="3"/>
      <charset val="128"/>
    </font>
    <font>
      <b val="true"/>
      <sz val="14"/>
      <color rgb="FF0000FF"/>
      <name val="Noto Sans"/>
      <family val="2"/>
    </font>
    <font>
      <sz val="11"/>
      <color rgb="FF0000FF"/>
      <name val="ＭＳ Ｐゴシック"/>
      <family val="3"/>
      <charset val="128"/>
    </font>
    <font>
      <sz val="11"/>
      <name val="Noto Sans"/>
      <family val="2"/>
    </font>
    <font>
      <b val="true"/>
      <sz val="11"/>
      <name val="Noto Sans"/>
      <family val="2"/>
    </font>
    <font>
      <b val="true"/>
      <sz val="11"/>
      <name val="ＭＳ Ｐゴシック"/>
      <family val="0"/>
      <charset val="128"/>
    </font>
    <font>
      <sz val="8"/>
      <name val="ＭＳ Ｐゴシック"/>
      <family val="3"/>
      <charset val="128"/>
    </font>
    <font>
      <u val="single"/>
      <sz val="11"/>
      <color rgb="FF0000FF"/>
      <name val="ＭＳ Ｐゴシック"/>
      <family val="3"/>
      <charset val="128"/>
    </font>
    <font>
      <b val="true"/>
      <u val="single"/>
      <sz val="11"/>
      <color rgb="FF0000FF"/>
      <name val="ＭＳ Ｐゴシック"/>
      <family val="3"/>
      <charset val="128"/>
    </font>
    <font>
      <sz val="11"/>
      <color rgb="FFFF0000"/>
      <name val="Noto Sans"/>
      <family val="2"/>
    </font>
    <font>
      <b val="true"/>
      <u val="single"/>
      <sz val="12"/>
      <color rgb="FF0000FF"/>
      <name val="ＭＳ Ｐゴシック"/>
      <family val="3"/>
      <charset val="128"/>
    </font>
    <font>
      <sz val="10"/>
      <name val="Noto Sans"/>
      <family val="2"/>
    </font>
    <font>
      <sz val="10"/>
      <name val="ＭＳ Ｐゴシック"/>
      <family val="3"/>
      <charset val="128"/>
    </font>
    <font>
      <b val="true"/>
      <sz val="10"/>
      <color rgb="FF00CCFF"/>
      <name val="Noto Sans"/>
      <family val="2"/>
    </font>
    <font>
      <sz val="9"/>
      <name val="Noto Sans"/>
      <family val="2"/>
    </font>
    <font>
      <sz val="11"/>
      <color rgb="FFFF9900"/>
      <name val="Noto Sans"/>
      <family val="2"/>
    </font>
    <font>
      <b val="true"/>
      <sz val="11"/>
      <color rgb="FF0000FF"/>
      <name val="ＭＳ Ｐゴシック"/>
      <family val="3"/>
      <charset val="128"/>
    </font>
    <font>
      <sz val="11"/>
      <color rgb="FF0000FF"/>
      <name val="Noto Sans"/>
      <family val="2"/>
    </font>
    <font>
      <sz val="11"/>
      <color rgb="FFFF0000"/>
      <name val="ＭＳ Ｐゴシック"/>
      <family val="3"/>
      <charset val="128"/>
    </font>
    <font>
      <b val="true"/>
      <sz val="11"/>
      <color rgb="FFFF0000"/>
      <name val="Noto Sans"/>
      <family val="2"/>
    </font>
    <font>
      <b val="true"/>
      <sz val="12"/>
      <name val="ＭＳ Ｐゴシック"/>
      <family val="3"/>
      <charset val="128"/>
    </font>
    <font>
      <sz val="11"/>
      <color rgb="FF008000"/>
      <name val="ＭＳ Ｐゴシック"/>
      <family val="3"/>
      <charset val="128"/>
    </font>
    <font>
      <b val="true"/>
      <sz val="11"/>
      <color rgb="FFFF9900"/>
      <name val="Noto Sans"/>
      <family val="2"/>
    </font>
    <font>
      <b val="true"/>
      <sz val="11"/>
      <color rgb="FFFF0000"/>
      <name val="ＭＳ Ｐゴシック"/>
      <family val="3"/>
      <charset val="128"/>
    </font>
    <font>
      <sz val="11"/>
      <color rgb="FFC0C0C0"/>
      <name val="ＭＳ Ｐゴシック"/>
      <family val="3"/>
      <charset val="128"/>
    </font>
    <font>
      <b val="true"/>
      <sz val="9"/>
      <color rgb="FF000000"/>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14"/>
      <name val="Noto Sans"/>
      <family val="2"/>
    </font>
    <font>
      <sz val="11"/>
      <color rgb="FF808080"/>
      <name val="Noto Sans"/>
      <family val="2"/>
    </font>
    <font>
      <sz val="11"/>
      <color rgb="FF808080"/>
      <name val="ＭＳ Ｐゴシック"/>
      <family val="3"/>
      <charset val="128"/>
    </font>
    <font>
      <sz val="11"/>
      <color rgb="FF00CCFF"/>
      <name val="ＭＳ Ｐゴシック"/>
      <family val="3"/>
      <charset val="128"/>
    </font>
    <font>
      <b val="true"/>
      <sz val="10"/>
      <name val="ＭＳ Ｐゴシック"/>
      <family val="3"/>
      <charset val="128"/>
    </font>
    <font>
      <sz val="12"/>
      <name val="Noto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s>
  <borders count="30">
    <border diagonalUp="false" diagonalDown="false">
      <left/>
      <right/>
      <top/>
      <bottom/>
      <diagonal/>
    </border>
    <border diagonalUp="false" diagonalDown="false">
      <left style="thin">
        <color rgb="FF9999FF"/>
      </left>
      <right style="thin">
        <color rgb="FF9999FF"/>
      </right>
      <top style="thin">
        <color rgb="FF9999FF"/>
      </top>
      <bottom style="thin">
        <color rgb="FF9999FF"/>
      </bottom>
      <diagonal/>
    </border>
    <border diagonalUp="false" diagonalDown="false">
      <left style="thin">
        <color rgb="FF9999FF"/>
      </left>
      <right/>
      <top style="thin">
        <color rgb="FF9999FF"/>
      </top>
      <bottom style="thin">
        <color rgb="FF9999FF"/>
      </bottom>
      <diagonal/>
    </border>
    <border diagonalUp="false" diagonalDown="false">
      <left/>
      <right/>
      <top style="thin">
        <color rgb="FF9999FF"/>
      </top>
      <bottom style="thin">
        <color rgb="FF9999FF"/>
      </bottom>
      <diagonal/>
    </border>
    <border diagonalUp="false" diagonalDown="false">
      <left/>
      <right style="thin">
        <color rgb="FF9999FF"/>
      </right>
      <top style="thin">
        <color rgb="FF9999FF"/>
      </top>
      <bottom style="thin">
        <color rgb="FF9999FF"/>
      </bottom>
      <diagonal/>
    </border>
    <border diagonalUp="false" diagonalDown="false">
      <left style="thin">
        <color rgb="FF9999FF"/>
      </left>
      <right/>
      <top/>
      <bottom/>
      <diagonal/>
    </border>
    <border diagonalUp="false" diagonalDown="false">
      <left/>
      <right style="thin">
        <color rgb="FF9999FF"/>
      </right>
      <top/>
      <bottom/>
      <diagonal/>
    </border>
    <border diagonalUp="false" diagonalDown="false">
      <left style="thin">
        <color rgb="FF9999FF"/>
      </left>
      <right/>
      <top/>
      <bottom style="thin">
        <color rgb="FF9999FF"/>
      </bottom>
      <diagonal/>
    </border>
    <border diagonalUp="false" diagonalDown="false">
      <left/>
      <right/>
      <top/>
      <bottom style="thin">
        <color rgb="FF9999FF"/>
      </bottom>
      <diagonal/>
    </border>
    <border diagonalUp="false" diagonalDown="false">
      <left/>
      <right style="thin">
        <color rgb="FF9999FF"/>
      </right>
      <top/>
      <bottom style="thin">
        <color rgb="FF9999FF"/>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color rgb="FF9999FF"/>
      </left>
      <right style="thin">
        <color rgb="FF9999FF"/>
      </right>
      <top style="thin">
        <color rgb="FF9999FF"/>
      </top>
      <bottom/>
      <diagonal/>
    </border>
    <border diagonalUp="false" diagonalDown="false">
      <left style="thin">
        <color rgb="FF9999FF"/>
      </left>
      <right style="thin">
        <color rgb="FF9999FF"/>
      </right>
      <top/>
      <bottom style="thin">
        <color rgb="FF9999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9" fontId="0"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0" fillId="4" borderId="1" xfId="0" applyFont="false" applyBorder="true" applyAlignment="true" applyProtection="true">
      <alignment horizontal="center" vertical="bottom" textRotation="0" wrapText="false" indent="0" shrinkToFit="false"/>
      <protection locked="false" hidden="false"/>
    </xf>
    <xf numFmtId="165" fontId="0" fillId="4" borderId="1"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center"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fals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true">
      <alignment horizontal="center" vertical="bottom" textRotation="0" wrapText="false" indent="0" shrinkToFit="false"/>
      <protection locked="fals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5" fontId="11" fillId="4" borderId="1"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center" vertical="bottom" textRotation="0" wrapText="false" indent="0" shrinkToFit="false"/>
      <protection locked="true" hidden="false"/>
    </xf>
    <xf numFmtId="166" fontId="11" fillId="2" borderId="0" xfId="0" applyFont="true" applyBorder="true" applyAlignment="true" applyProtection="false">
      <alignment horizontal="center" vertical="bottom" textRotation="0" wrapText="false" indent="0" shrinkToFit="false"/>
      <protection locked="true" hidden="false"/>
    </xf>
    <xf numFmtId="166" fontId="11" fillId="2" borderId="6" xfId="0" applyFont="true" applyBorder="true" applyAlignment="true" applyProtection="false">
      <alignment horizontal="center" vertical="bottom" textRotation="0" wrapText="false" indent="0" shrinkToFit="false"/>
      <protection locked="true" hidden="false"/>
    </xf>
    <xf numFmtId="166" fontId="0" fillId="2" borderId="7" xfId="0" applyFont="false" applyBorder="true" applyAlignment="true" applyProtection="false">
      <alignment horizontal="center" vertical="bottom" textRotation="0" wrapText="false" indent="0" shrinkToFit="false"/>
      <protection locked="true" hidden="false"/>
    </xf>
    <xf numFmtId="166" fontId="0" fillId="2" borderId="8" xfId="0" applyFont="true" applyBorder="true" applyAlignment="true" applyProtection="false">
      <alignment horizontal="center" vertical="bottom" textRotation="0" wrapText="false" indent="0" shrinkToFit="false"/>
      <protection locked="true" hidden="false"/>
    </xf>
    <xf numFmtId="166" fontId="11" fillId="2" borderId="8" xfId="0" applyFont="true" applyBorder="true" applyAlignment="true" applyProtection="false">
      <alignment horizontal="center" vertical="bottom" textRotation="0" wrapText="false" indent="0" shrinkToFit="false"/>
      <protection locked="true" hidden="false"/>
    </xf>
    <xf numFmtId="166" fontId="11" fillId="2" borderId="9"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true"/>
    </xf>
    <xf numFmtId="164" fontId="28" fillId="2" borderId="0" xfId="0" applyFont="true" applyBorder="fals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false" hidden="false"/>
    </xf>
    <xf numFmtId="164" fontId="2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23" fillId="2" borderId="0" xfId="0" applyFont="true" applyBorder="false" applyAlignment="true" applyProtection="true">
      <alignment horizontal="left" vertical="bottom" textRotation="0" wrapText="fals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7" fontId="0" fillId="4" borderId="1" xfId="0" applyFont="fals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true" hidden="true"/>
    </xf>
    <xf numFmtId="168" fontId="24" fillId="2" borderId="0" xfId="0" applyFont="true" applyBorder="false" applyAlignment="true" applyProtection="true">
      <alignment horizontal="left"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center" vertical="bottom" textRotation="0" wrapText="false" indent="0" shrinkToFit="false"/>
      <protection locked="false" hidden="false"/>
    </xf>
    <xf numFmtId="164" fontId="23" fillId="2" borderId="1" xfId="0" applyFont="true" applyBorder="true" applyAlignment="true" applyProtection="true">
      <alignment horizontal="center" vertical="bottom" textRotation="0" wrapText="false" indent="0" shrinkToFit="false"/>
      <protection locked="true" hidden="true"/>
    </xf>
    <xf numFmtId="164" fontId="9" fillId="4" borderId="1" xfId="0" applyFont="true" applyBorder="true" applyAlignment="true" applyProtection="true">
      <alignment horizontal="center" vertical="bottom" textRotation="0" wrapText="false" indent="0" shrinkToFit="false"/>
      <protection locked="false" hidden="false"/>
    </xf>
    <xf numFmtId="169" fontId="0" fillId="4" borderId="1" xfId="18" applyFont="true" applyBorder="true" applyAlignment="true" applyProtection="true">
      <alignment horizontal="center" vertical="bottom" textRotation="0" wrapText="false" indent="0" shrinkToFit="false"/>
      <protection locked="false" hidden="false"/>
    </xf>
    <xf numFmtId="164" fontId="30" fillId="2" borderId="1" xfId="0" applyFont="true" applyBorder="true" applyAlignment="true" applyProtection="true">
      <alignment horizontal="center" vertical="bottom" textRotation="0" wrapText="false" indent="0" shrinkToFit="false"/>
      <protection locked="true" hidden="true"/>
    </xf>
    <xf numFmtId="164" fontId="3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8" fontId="24" fillId="2" borderId="0" xfId="0" applyFont="true" applyBorder="true" applyAlignment="true" applyProtection="true">
      <alignment horizontal="left" vertical="bottom" textRotation="0" wrapText="false" indent="0" shrinkToFit="false"/>
      <protection locked="true" hidden="true"/>
    </xf>
    <xf numFmtId="164" fontId="37" fillId="2" borderId="10" xfId="0" applyFont="true" applyBorder="true" applyAlignment="true" applyProtection="true">
      <alignment horizontal="center" vertical="bottom" textRotation="0" wrapText="false" indent="0" shrinkToFit="false"/>
      <protection locked="true" hidden="true"/>
    </xf>
    <xf numFmtId="164" fontId="37" fillId="2" borderId="11" xfId="0" applyFont="true" applyBorder="true" applyAlignment="true" applyProtection="true">
      <alignment horizontal="center" vertical="bottom" textRotation="0" wrapText="false" indent="0" shrinkToFit="false"/>
      <protection locked="true" hidden="true"/>
    </xf>
    <xf numFmtId="164" fontId="37" fillId="2" borderId="12" xfId="0" applyFont="true" applyBorder="true" applyAlignment="true" applyProtection="true">
      <alignment horizontal="center" vertical="bottom" textRotation="0" wrapText="false" indent="0" shrinkToFit="false"/>
      <protection locked="true" hidden="true"/>
    </xf>
    <xf numFmtId="164" fontId="9" fillId="3" borderId="2" xfId="0" applyFont="true" applyBorder="true" applyAlignment="true" applyProtection="true">
      <alignment horizontal="center" vertical="bottom" textRotation="0" wrapText="false" indent="0" shrinkToFit="false"/>
      <protection locked="true" hidden="true"/>
    </xf>
    <xf numFmtId="168" fontId="11" fillId="2" borderId="1" xfId="0" applyFont="true" applyBorder="true" applyAlignment="true" applyProtection="true">
      <alignment horizontal="center" vertical="bottom" textRotation="0" wrapText="false" indent="0" shrinkToFit="false"/>
      <protection locked="true" hidden="true"/>
    </xf>
    <xf numFmtId="168" fontId="38" fillId="2" borderId="10" xfId="0" applyFont="true" applyBorder="true" applyAlignment="true" applyProtection="true">
      <alignment horizontal="center" vertical="bottom" textRotation="0" wrapText="false" indent="0" shrinkToFit="false"/>
      <protection locked="true" hidden="true"/>
    </xf>
    <xf numFmtId="168" fontId="38" fillId="2" borderId="11" xfId="0" applyFont="true" applyBorder="true" applyAlignment="true" applyProtection="true">
      <alignment horizontal="center" vertical="bottom" textRotation="0" wrapText="false" indent="0" shrinkToFit="false"/>
      <protection locked="true" hidden="true"/>
    </xf>
    <xf numFmtId="169" fontId="38" fillId="2" borderId="11" xfId="18" applyFont="true" applyBorder="true" applyAlignment="true" applyProtection="true">
      <alignment horizontal="center" vertical="bottom" textRotation="0" wrapText="false" indent="0" shrinkToFit="false"/>
      <protection locked="true" hidden="true"/>
    </xf>
    <xf numFmtId="169" fontId="38" fillId="2" borderId="12" xfId="18" applyFont="true" applyBorder="true" applyAlignment="true" applyProtection="true">
      <alignment horizontal="center" vertical="bottom" textRotation="0" wrapText="false" indent="0" shrinkToFit="false"/>
      <protection locked="true" hidden="true"/>
    </xf>
    <xf numFmtId="168" fontId="11" fillId="2" borderId="0" xfId="0" applyFont="true" applyBorder="true" applyAlignment="true" applyProtection="true">
      <alignment horizontal="center" vertical="bottom" textRotation="0" wrapText="false" indent="0" shrinkToFit="false"/>
      <protection locked="true" hidden="true"/>
    </xf>
    <xf numFmtId="168" fontId="11" fillId="2" borderId="1" xfId="0" applyFont="true" applyBorder="true" applyAlignment="true" applyProtection="true">
      <alignment horizontal="center" vertical="bottom" textRotation="0" wrapText="false" indent="0" shrinkToFit="false"/>
      <protection locked="true" hidden="true"/>
    </xf>
    <xf numFmtId="167" fontId="0" fillId="2" borderId="0" xfId="0" applyFont="true" applyBorder="true" applyAlignment="true" applyProtection="true">
      <alignment horizontal="center" vertical="bottom" textRotation="0" wrapText="false" indent="0" shrinkToFit="false"/>
      <protection locked="true" hidden="true"/>
    </xf>
    <xf numFmtId="164" fontId="38" fillId="2" borderId="13" xfId="0" applyFont="true" applyBorder="true" applyAlignment="true" applyProtection="true">
      <alignment horizontal="center" vertical="bottom" textRotation="0" wrapText="false" indent="0" shrinkToFit="false"/>
      <protection locked="true" hidden="true"/>
    </xf>
    <xf numFmtId="164" fontId="0" fillId="2" borderId="13" xfId="0" applyFont="false" applyBorder="true" applyAlignment="true" applyProtection="true">
      <alignment horizontal="center" vertical="bottom" textRotation="0" wrapText="false" indent="0" shrinkToFit="false"/>
      <protection locked="true" hidden="true"/>
    </xf>
    <xf numFmtId="169" fontId="11" fillId="2" borderId="0" xfId="0" applyFont="true" applyBorder="true" applyAlignment="true" applyProtection="true">
      <alignment horizontal="center" vertical="bottom" textRotation="0" wrapText="false" indent="0" shrinkToFit="false"/>
      <protection locked="true" hidden="true"/>
    </xf>
    <xf numFmtId="169" fontId="11" fillId="2" borderId="1" xfId="0" applyFont="true" applyBorder="true" applyAlignment="true" applyProtection="true">
      <alignment horizontal="center" vertical="bottom" textRotation="0" wrapText="false" indent="0" shrinkToFit="false"/>
      <protection locked="true" hidden="true"/>
    </xf>
    <xf numFmtId="164" fontId="38" fillId="2" borderId="0"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9" fillId="3" borderId="1" xfId="0" applyFont="true" applyBorder="true" applyAlignment="true" applyProtection="true">
      <alignment horizontal="center" vertical="center" textRotation="0" wrapText="false" indent="0" shrinkToFit="false"/>
      <protection locked="true" hidden="true"/>
    </xf>
    <xf numFmtId="164" fontId="37" fillId="3" borderId="1" xfId="0" applyFont="true" applyBorder="true" applyAlignment="true" applyProtection="true">
      <alignment horizontal="center" vertical="bottom" textRotation="0" wrapText="false" indent="0" shrinkToFit="false"/>
      <protection locked="true" hidden="true"/>
    </xf>
    <xf numFmtId="170" fontId="0" fillId="2" borderId="2" xfId="0" applyFont="false" applyBorder="true" applyAlignment="false" applyProtection="true">
      <alignment horizontal="general" vertical="bottom" textRotation="0" wrapText="false" indent="0" shrinkToFit="false"/>
      <protection locked="true" hidden="true"/>
    </xf>
    <xf numFmtId="171" fontId="39" fillId="2" borderId="4" xfId="0" applyFont="true" applyBorder="true" applyAlignment="true" applyProtection="true">
      <alignment horizontal="left" vertical="bottom" textRotation="0" wrapText="false" indent="0" shrinkToFit="false"/>
      <protection locked="true" hidden="true"/>
    </xf>
    <xf numFmtId="172" fontId="0" fillId="4"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38" fillId="2" borderId="1" xfId="0" applyFont="true" applyBorder="true" applyAlignment="false" applyProtection="true">
      <alignment horizontal="general" vertical="bottom" textRotation="0" wrapText="false" indent="0" shrinkToFit="false"/>
      <protection locked="true" hidden="true"/>
    </xf>
    <xf numFmtId="166" fontId="0" fillId="2" borderId="1" xfId="0" applyFont="false" applyBorder="true" applyAlignment="false" applyProtection="true">
      <alignment horizontal="general" vertical="bottom" textRotation="0" wrapText="false" indent="0" shrinkToFit="false"/>
      <protection locked="true" hidden="true"/>
    </xf>
    <xf numFmtId="166" fontId="0" fillId="2" borderId="1" xfId="0" applyFont="true" applyBorder="true" applyAlignment="false" applyProtection="true">
      <alignment horizontal="general" vertical="bottom" textRotation="0" wrapText="false" indent="0" shrinkToFit="false"/>
      <protection locked="true" hidden="true"/>
    </xf>
    <xf numFmtId="169" fontId="0" fillId="2" borderId="1"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73" fontId="9" fillId="2" borderId="1" xfId="0" applyFont="true" applyBorder="true" applyAlignment="true" applyProtection="true">
      <alignment horizontal="center"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38" fillId="2" borderId="1" xfId="0" applyFont="true" applyBorder="true" applyAlignment="false" applyProtection="true">
      <alignment horizontal="general" vertical="bottom" textRotation="0" wrapText="false" indent="0" shrinkToFit="false"/>
      <protection locked="true" hidden="true"/>
    </xf>
    <xf numFmtId="174" fontId="0" fillId="2" borderId="1" xfId="0" applyFont="false" applyBorder="true" applyAlignment="false" applyProtection="true">
      <alignment horizontal="general" vertical="bottom" textRotation="0" wrapText="false" indent="0" shrinkToFit="false"/>
      <protection locked="true" hidden="true"/>
    </xf>
    <xf numFmtId="175" fontId="0" fillId="2" borderId="0" xfId="0" applyFont="false" applyBorder="false" applyAlignment="false" applyProtection="true">
      <alignment horizontal="general" vertical="bottom" textRotation="0" wrapText="false" indent="0" shrinkToFit="false"/>
      <protection locked="true" hidden="true"/>
    </xf>
    <xf numFmtId="173"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37" fillId="2" borderId="0" xfId="0" applyFont="true" applyBorder="false" applyAlignment="true" applyProtection="true">
      <alignment horizontal="center" vertical="bottom" textRotation="0" wrapText="false" indent="0" shrinkToFit="false"/>
      <protection locked="true" hidden="true"/>
    </xf>
    <xf numFmtId="164" fontId="37" fillId="2" borderId="0" xfId="0" applyFont="true" applyBorder="true" applyAlignment="true" applyProtection="true">
      <alignment horizontal="center" vertical="bottom" textRotation="0" wrapText="false" indent="0" shrinkToFit="false"/>
      <protection locked="true" hidden="true"/>
    </xf>
    <xf numFmtId="169" fontId="0" fillId="2" borderId="1" xfId="18" applyFont="true" applyBorder="true" applyAlignment="true" applyProtection="true">
      <alignment horizontal="center" vertical="bottom" textRotation="0" wrapText="false" indent="0" shrinkToFit="false"/>
      <protection locked="true" hidden="true"/>
    </xf>
    <xf numFmtId="169" fontId="0" fillId="4" borderId="1" xfId="0" applyFont="fals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true" hidden="true"/>
    </xf>
    <xf numFmtId="169" fontId="38" fillId="2" borderId="0" xfId="18" applyFont="true" applyBorder="true" applyAlignment="true" applyProtection="true">
      <alignment horizontal="center" vertical="bottom" textRotation="0" wrapText="false" indent="0" shrinkToFit="false"/>
      <protection locked="true" hidden="true"/>
    </xf>
    <xf numFmtId="169" fontId="0" fillId="2" borderId="0" xfId="18" applyFont="true" applyBorder="true" applyAlignment="true" applyProtection="true">
      <alignment horizontal="center" vertical="bottom" textRotation="0" wrapText="false" indent="0" shrinkToFit="false"/>
      <protection locked="true" hidden="true"/>
    </xf>
    <xf numFmtId="169"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false" hidden="false"/>
    </xf>
    <xf numFmtId="164" fontId="10" fillId="2" borderId="14" xfId="0" applyFont="true" applyBorder="true" applyAlignment="true" applyProtection="true">
      <alignment horizontal="center" vertical="bottom" textRotation="0" wrapText="false" indent="0" shrinkToFit="false"/>
      <protection locked="true" hidden="true"/>
    </xf>
    <xf numFmtId="167" fontId="11" fillId="2" borderId="14" xfId="0" applyFont="true" applyBorder="true" applyAlignment="true" applyProtection="true">
      <alignment horizontal="center" vertical="bottom" textRotation="0" wrapText="false" indent="0" shrinkToFit="false"/>
      <protection locked="true" hidden="true"/>
    </xf>
    <xf numFmtId="164" fontId="0" fillId="2" borderId="14"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true" applyProtection="true">
      <alignment horizontal="general" vertical="bottom" textRotation="0" wrapText="false" indent="0" shrinkToFit="false"/>
      <protection locked="true" hidden="true"/>
    </xf>
    <xf numFmtId="164" fontId="17" fillId="2" borderId="16" xfId="0" applyFont="true" applyBorder="true" applyAlignment="false" applyProtection="true">
      <alignment horizontal="general" vertical="bottom" textRotation="0" wrapText="false" indent="0" shrinkToFit="false"/>
      <protection locked="true" hidden="true"/>
    </xf>
    <xf numFmtId="164" fontId="18" fillId="2" borderId="17" xfId="0" applyFont="true" applyBorder="true" applyAlignment="false" applyProtection="true">
      <alignment horizontal="general" vertical="bottom" textRotation="0" wrapText="false" indent="0" shrinkToFit="false"/>
      <protection locked="true" hidden="true"/>
    </xf>
    <xf numFmtId="168" fontId="18" fillId="2" borderId="17" xfId="0" applyFont="true" applyBorder="true" applyAlignment="true" applyProtection="true">
      <alignment horizontal="center" vertical="bottom" textRotation="0" wrapText="false" indent="0" shrinkToFit="false"/>
      <protection locked="true" hidden="true"/>
    </xf>
    <xf numFmtId="168" fontId="18" fillId="2" borderId="18" xfId="0" applyFont="true" applyBorder="true" applyAlignment="true" applyProtection="true">
      <alignment horizontal="center" vertical="bottom" textRotation="0" wrapText="false" indent="0" shrinkToFit="false"/>
      <protection locked="true" hidden="true"/>
    </xf>
    <xf numFmtId="168" fontId="18" fillId="2" borderId="19" xfId="0" applyFont="true" applyBorder="true" applyAlignment="true" applyProtection="true">
      <alignment horizontal="center" vertical="bottom" textRotation="0" wrapText="false" indent="0" shrinkToFit="false"/>
      <protection locked="true" hidden="true"/>
    </xf>
    <xf numFmtId="168" fontId="18" fillId="2" borderId="20" xfId="0" applyFont="true" applyBorder="true" applyAlignment="true" applyProtection="true">
      <alignment horizontal="center" vertical="bottom" textRotation="0" wrapText="false" indent="0" shrinkToFit="false"/>
      <protection locked="true" hidden="true"/>
    </xf>
    <xf numFmtId="164" fontId="17" fillId="2" borderId="21" xfId="0" applyFont="true" applyBorder="true" applyAlignment="false" applyProtection="true">
      <alignment horizontal="general" vertical="bottom" textRotation="0" wrapText="false" indent="0" shrinkToFit="false"/>
      <protection locked="true" hidden="true"/>
    </xf>
    <xf numFmtId="168" fontId="40" fillId="2" borderId="15" xfId="0" applyFont="true" applyBorder="true" applyAlignment="false" applyProtection="true">
      <alignment horizontal="general" vertical="bottom" textRotation="0" wrapText="false" indent="0" shrinkToFit="false"/>
      <protection locked="true" hidden="true"/>
    </xf>
    <xf numFmtId="164" fontId="18" fillId="2" borderId="15" xfId="0" applyFont="true" applyBorder="true" applyAlignment="false" applyProtection="true">
      <alignment horizontal="general" vertical="bottom" textRotation="0" wrapText="false" indent="0" shrinkToFit="false"/>
      <protection locked="true" hidden="true"/>
    </xf>
    <xf numFmtId="169" fontId="0" fillId="2" borderId="22" xfId="18" applyFont="true" applyBorder="true" applyAlignment="true" applyProtection="true">
      <alignment horizontal="center" vertical="bottom" textRotation="0" wrapText="false" indent="0" shrinkToFit="false"/>
      <protection locked="true" hidden="true"/>
    </xf>
    <xf numFmtId="169" fontId="0" fillId="2" borderId="23" xfId="18" applyFont="true" applyBorder="true" applyAlignment="true" applyProtection="true">
      <alignment horizontal="center" vertical="bottom" textRotation="0" wrapText="false" indent="0" shrinkToFit="false"/>
      <protection locked="true" hidden="true"/>
    </xf>
    <xf numFmtId="169" fontId="0" fillId="2" borderId="24" xfId="18" applyFont="true" applyBorder="true" applyAlignment="true" applyProtection="true">
      <alignment horizontal="center" vertical="bottom" textRotation="0" wrapText="false" indent="0" shrinkToFit="false"/>
      <protection locked="true" hidden="true"/>
    </xf>
    <xf numFmtId="164" fontId="17" fillId="2" borderId="19" xfId="0" applyFont="true" applyBorder="true" applyAlignment="true" applyProtection="true">
      <alignment horizontal="center" vertical="bottom" textRotation="0" wrapText="false" indent="0" shrinkToFit="false"/>
      <protection locked="true" hidden="true"/>
    </xf>
    <xf numFmtId="164" fontId="9" fillId="2" borderId="20" xfId="0" applyFont="true" applyBorder="true" applyAlignment="false" applyProtection="true">
      <alignment horizontal="general" vertical="bottom" textRotation="0" wrapText="false" indent="0" shrinkToFit="false"/>
      <protection locked="true" hidden="true"/>
    </xf>
    <xf numFmtId="168" fontId="18" fillId="2" borderId="22" xfId="0" applyFont="true" applyBorder="true" applyAlignment="true" applyProtection="true">
      <alignment horizontal="center" vertical="bottom" textRotation="0" wrapText="false" indent="0" shrinkToFit="false"/>
      <protection locked="true" hidden="true"/>
    </xf>
    <xf numFmtId="168" fontId="18" fillId="2" borderId="23" xfId="0" applyFont="true" applyBorder="true" applyAlignment="true" applyProtection="true">
      <alignment horizontal="center" vertical="bottom" textRotation="0" wrapText="false" indent="0" shrinkToFit="false"/>
      <protection locked="true" hidden="true"/>
    </xf>
    <xf numFmtId="168" fontId="0" fillId="2" borderId="23" xfId="0" applyFont="false" applyBorder="true" applyAlignment="true" applyProtection="true">
      <alignment horizontal="center" vertical="bottom" textRotation="0" wrapText="false" indent="0" shrinkToFit="false"/>
      <protection locked="true" hidden="true"/>
    </xf>
    <xf numFmtId="174" fontId="0" fillId="2" borderId="24" xfId="0" applyFont="false" applyBorder="true" applyAlignment="false" applyProtection="true">
      <alignment horizontal="general" vertical="bottom"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17" xfId="0" applyFont="false" applyBorder="true" applyAlignment="true" applyProtection="true">
      <alignment horizontal="general" vertical="bottom" textRotation="0" wrapText="false" indent="0" shrinkToFit="false"/>
      <protection locked="true" hidden="true"/>
    </xf>
    <xf numFmtId="164" fontId="9" fillId="2" borderId="25" xfId="0" applyFont="true" applyBorder="true" applyAlignment="true" applyProtection="true">
      <alignment horizontal="center" vertical="bottom" textRotation="0" wrapText="false" indent="0" shrinkToFit="false"/>
      <protection locked="true" hidden="true"/>
    </xf>
    <xf numFmtId="167" fontId="8" fillId="2" borderId="26" xfId="0" applyFont="true" applyBorder="true" applyAlignment="true" applyProtection="true">
      <alignment horizontal="center" vertical="bottom" textRotation="0" wrapText="false" indent="0" shrinkToFit="false"/>
      <protection locked="true" hidden="true"/>
    </xf>
    <xf numFmtId="164" fontId="9" fillId="2" borderId="26" xfId="0" applyFont="true" applyBorder="true" applyAlignment="true" applyProtection="true">
      <alignment horizontal="center" vertical="bottom" textRotation="0" wrapText="false" indent="0" shrinkToFit="false"/>
      <protection locked="true" hidden="true"/>
    </xf>
    <xf numFmtId="167" fontId="8" fillId="2" borderId="27" xfId="0" applyFont="true" applyBorder="true" applyAlignment="true" applyProtection="true">
      <alignment horizontal="center" vertical="bottom" textRotation="0" wrapText="false" indent="0" shrinkToFit="false"/>
      <protection locked="true" hidden="true"/>
    </xf>
    <xf numFmtId="164" fontId="17" fillId="3" borderId="1" xfId="0" applyFont="true" applyBorder="true" applyAlignment="true" applyProtection="true">
      <alignment horizontal="center" vertical="center" textRotation="0" wrapText="false" indent="0" shrinkToFit="false"/>
      <protection locked="true" hidden="true"/>
    </xf>
    <xf numFmtId="168" fontId="0" fillId="2" borderId="1" xfId="0" applyFont="false" applyBorder="true" applyAlignment="true" applyProtection="true">
      <alignment horizontal="center" vertical="bottom" textRotation="0" wrapText="false" indent="0" shrinkToFit="false"/>
      <protection locked="true" hidden="true"/>
    </xf>
    <xf numFmtId="174" fontId="0" fillId="2" borderId="1" xfId="0" applyFont="false" applyBorder="true" applyAlignment="true" applyProtection="true">
      <alignment horizontal="center" vertical="bottom" textRotation="0" wrapText="false" indent="0" shrinkToFit="false"/>
      <protection locked="true" hidden="true"/>
    </xf>
    <xf numFmtId="169" fontId="0" fillId="2" borderId="1" xfId="0" applyFont="false" applyBorder="true" applyAlignment="true" applyProtection="true">
      <alignment horizontal="center" vertical="bottom" textRotation="0" wrapText="false" indent="0" shrinkToFit="false"/>
      <protection locked="true" hidden="true"/>
    </xf>
    <xf numFmtId="169" fontId="0" fillId="2" borderId="1" xfId="18" applyFont="true" applyBorder="true" applyAlignment="true" applyProtection="true">
      <alignment horizontal="general" vertical="bottom" textRotation="0" wrapText="fals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true" hidden="true"/>
    </xf>
    <xf numFmtId="168" fontId="0" fillId="4" borderId="1" xfId="0" applyFont="false" applyBorder="true" applyAlignment="true" applyProtection="true">
      <alignment horizontal="center" vertical="bottom" textRotation="0" wrapText="false" indent="0" shrinkToFit="false"/>
      <protection locked="true" hidden="true"/>
    </xf>
    <xf numFmtId="174" fontId="0" fillId="4" borderId="1" xfId="0" applyFont="false" applyBorder="true" applyAlignment="true" applyProtection="true">
      <alignment horizontal="center" vertical="bottom" textRotation="0" wrapText="false" indent="0" shrinkToFit="false"/>
      <protection locked="true" hidden="true"/>
    </xf>
    <xf numFmtId="169" fontId="0" fillId="4" borderId="1" xfId="0" applyFont="false" applyBorder="true" applyAlignment="true" applyProtection="true">
      <alignment horizontal="center" vertical="bottom" textRotation="0" wrapText="false" indent="0" shrinkToFit="false"/>
      <protection locked="true" hidden="true"/>
    </xf>
    <xf numFmtId="169" fontId="0" fillId="4" borderId="1" xfId="18" applyFont="true" applyBorder="true" applyAlignment="true" applyProtection="true">
      <alignment horizontal="general" vertical="bottom" textRotation="0" wrapText="false" indent="0" shrinkToFit="false"/>
      <protection locked="true" hidden="true"/>
    </xf>
    <xf numFmtId="169" fontId="0" fillId="4" borderId="1" xfId="0" applyFont="false" applyBorder="true" applyAlignment="false" applyProtection="true">
      <alignment horizontal="general" vertical="bottom" textRotation="0" wrapText="false" indent="0" shrinkToFit="false"/>
      <protection locked="true" hidden="true"/>
    </xf>
    <xf numFmtId="164" fontId="30" fillId="4" borderId="1" xfId="0" applyFont="true" applyBorder="true" applyAlignment="true" applyProtection="true">
      <alignment horizontal="center" vertical="bottom" textRotation="0" wrapText="false" indent="0" shrinkToFit="false"/>
      <protection locked="true" hidden="true"/>
    </xf>
    <xf numFmtId="164" fontId="10" fillId="2" borderId="1" xfId="0" applyFont="true" applyBorder="true" applyAlignment="true" applyProtection="true">
      <alignment horizontal="center" vertical="bottom" textRotation="0" wrapText="false" indent="0" shrinkToFit="false"/>
      <protection locked="true" hidden="true"/>
    </xf>
    <xf numFmtId="164" fontId="41" fillId="2" borderId="0" xfId="0" applyFont="true" applyBorder="false" applyAlignment="false" applyProtection="true">
      <alignment horizontal="general" vertical="bottom" textRotation="0" wrapText="false" indent="0" shrinkToFit="false"/>
      <protection locked="true" hidden="true"/>
    </xf>
    <xf numFmtId="169" fontId="0" fillId="3" borderId="1" xfId="18" applyFont="true" applyBorder="true" applyAlignment="true" applyProtection="true">
      <alignment horizontal="center" vertical="bottom" textRotation="0" wrapText="false" indent="0" shrinkToFit="false"/>
      <protection locked="true" hidden="true"/>
    </xf>
    <xf numFmtId="168" fontId="0" fillId="2" borderId="1" xfId="0" applyFont="false" applyBorder="true" applyAlignment="true" applyProtection="true">
      <alignment horizontal="right" vertical="bottom" textRotation="0" wrapText="false" indent="0" shrinkToFit="false"/>
      <protection locked="true" hidden="true"/>
    </xf>
    <xf numFmtId="168" fontId="0" fillId="4" borderId="1" xfId="0" applyFont="false" applyBorder="true" applyAlignment="true" applyProtection="true">
      <alignment horizontal="right" vertical="bottom" textRotation="0" wrapText="false" indent="0" shrinkToFit="false"/>
      <protection locked="true" hidden="true"/>
    </xf>
    <xf numFmtId="168" fontId="0" fillId="4" borderId="1" xfId="0" applyFont="false" applyBorder="true" applyAlignment="false" applyProtection="true">
      <alignment horizontal="general" vertical="bottom" textRotation="0" wrapText="false" indent="0" shrinkToFit="false"/>
      <protection locked="true" hidden="true"/>
    </xf>
    <xf numFmtId="168" fontId="0" fillId="2" borderId="28" xfId="0" applyFont="false" applyBorder="true" applyAlignment="true" applyProtection="true">
      <alignment horizontal="right" vertical="bottom" textRotation="0" wrapText="false" indent="0" shrinkToFit="false"/>
      <protection locked="true" hidden="true"/>
    </xf>
    <xf numFmtId="169" fontId="0" fillId="2" borderId="29" xfId="0" applyFont="fals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tk-cloud.main.jp/pc-area/" TargetMode="External"/><Relationship Id="rId2" Type="http://schemas.openxmlformats.org/officeDocument/2006/relationships/hyperlink" Target="mailto:pc-area@tk-cloud.main.jp?subject=PartTimeVer1.06&#12471;&#12540;&#12488;&#20445;&#35703;&#35299;&#38500;&#29256;&#27714;&#12416;" TargetMode="External"/><Relationship Id="rId3" Type="http://schemas.openxmlformats.org/officeDocument/2006/relationships/hyperlink" Target="http://tk-cloud.main.jp/pc-area/"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8.8671875" defaultRowHeight="13.5" zeroHeight="false" outlineLevelRow="0" outlineLevelCol="0"/>
  <cols>
    <col collapsed="false" customWidth="false" hidden="false" outlineLevel="0" max="2" min="1" style="1" width="8.86"/>
    <col collapsed="false" customWidth="true" hidden="false" outlineLevel="0" max="3" min="3" style="1" width="8.99"/>
    <col collapsed="false" customWidth="false" hidden="false" outlineLevel="0" max="257" min="4" style="1" width="8.86"/>
  </cols>
  <sheetData>
    <row r="1" customFormat="false" ht="18.75" hidden="false" customHeight="false" outlineLevel="0" collapsed="false">
      <c r="A1" s="2" t="s">
        <v>0</v>
      </c>
    </row>
    <row r="2" customFormat="false" ht="5.25" hidden="false" customHeight="true" outlineLevel="0" collapsed="false"/>
    <row r="3" customFormat="false" ht="17.25" hidden="false" customHeight="false" outlineLevel="0" collapsed="false">
      <c r="A3" s="3" t="s">
        <v>1</v>
      </c>
    </row>
    <row r="4" customFormat="false" ht="13.5" hidden="false" customHeight="false" outlineLevel="0" collapsed="false">
      <c r="A4" s="4" t="n">
        <v>1</v>
      </c>
      <c r="B4" s="5" t="s">
        <v>2</v>
      </c>
    </row>
    <row r="5" customFormat="false" ht="13.5" hidden="false" customHeight="false" outlineLevel="0" collapsed="false">
      <c r="A5" s="4"/>
      <c r="B5" s="5" t="s">
        <v>3</v>
      </c>
    </row>
    <row r="6" customFormat="false" ht="13.5" hidden="false" customHeight="true" outlineLevel="0" collapsed="false">
      <c r="A6" s="3"/>
    </row>
    <row r="7" customFormat="false" ht="13.5" hidden="false" customHeight="true" outlineLevel="0" collapsed="false">
      <c r="A7" s="4" t="n">
        <v>2</v>
      </c>
      <c r="B7" s="5" t="s">
        <v>4</v>
      </c>
    </row>
    <row r="8" customFormat="false" ht="13.5" hidden="false" customHeight="false" outlineLevel="0" collapsed="false">
      <c r="A8" s="4"/>
      <c r="B8" s="5" t="s">
        <v>5</v>
      </c>
    </row>
    <row r="9" customFormat="false" ht="13.5" hidden="false" customHeight="false" outlineLevel="0" collapsed="false">
      <c r="A9" s="4"/>
    </row>
    <row r="10" customFormat="false" ht="13.5" hidden="false" customHeight="false" outlineLevel="0" collapsed="false">
      <c r="A10" s="4" t="n">
        <v>3</v>
      </c>
      <c r="B10" s="5" t="s">
        <v>6</v>
      </c>
    </row>
    <row r="11" customFormat="false" ht="13.5" hidden="false" customHeight="false" outlineLevel="0" collapsed="false">
      <c r="A11" s="4"/>
    </row>
    <row r="12" customFormat="false" ht="13.5" hidden="false" customHeight="false" outlineLevel="0" collapsed="false">
      <c r="A12" s="4" t="n">
        <v>4</v>
      </c>
      <c r="B12" s="5" t="s">
        <v>7</v>
      </c>
    </row>
    <row r="13" customFormat="false" ht="13.5" hidden="false" customHeight="false" outlineLevel="0" collapsed="false">
      <c r="A13" s="4"/>
    </row>
    <row r="14" customFormat="false" ht="13.5" hidden="false" customHeight="false" outlineLevel="0" collapsed="false">
      <c r="A14" s="4" t="n">
        <v>5</v>
      </c>
      <c r="B14" s="6" t="s">
        <v>8</v>
      </c>
    </row>
    <row r="16" customFormat="false" ht="13.5" hidden="false" customHeight="false" outlineLevel="0" collapsed="false">
      <c r="A16" s="4" t="n">
        <v>6</v>
      </c>
      <c r="B16" s="1" t="s">
        <v>9</v>
      </c>
    </row>
    <row r="17" customFormat="false" ht="13.5" hidden="false" customHeight="false" outlineLevel="0" collapsed="false">
      <c r="B17" s="5" t="s">
        <v>10</v>
      </c>
    </row>
    <row r="19" customFormat="false" ht="13.5" hidden="false" customHeight="false" outlineLevel="0" collapsed="false">
      <c r="A19" s="4" t="n">
        <v>7</v>
      </c>
      <c r="B19" s="1" t="s">
        <v>11</v>
      </c>
    </row>
    <row r="20" customFormat="false" ht="5.25" hidden="false" customHeight="true" outlineLevel="0" collapsed="false">
      <c r="A20" s="4"/>
    </row>
    <row r="21" s="7" customFormat="true" ht="13.5" hidden="false" customHeight="false" outlineLevel="0" collapsed="false">
      <c r="B21" s="8" t="s">
        <v>12</v>
      </c>
      <c r="E21" s="9"/>
      <c r="F21" s="8" t="s">
        <v>13</v>
      </c>
      <c r="J21" s="9"/>
    </row>
    <row r="22" s="6" customFormat="true" ht="13.5" hidden="false" customHeight="false" outlineLevel="0" collapsed="false">
      <c r="B22" s="10" t="s">
        <v>14</v>
      </c>
      <c r="C22" s="10" t="s">
        <v>15</v>
      </c>
      <c r="D22" s="10" t="s">
        <v>16</v>
      </c>
      <c r="F22" s="10" t="s">
        <v>14</v>
      </c>
      <c r="G22" s="10" t="s">
        <v>17</v>
      </c>
      <c r="H22" s="10" t="s">
        <v>18</v>
      </c>
      <c r="I22" s="10" t="s">
        <v>15</v>
      </c>
    </row>
    <row r="23" customFormat="false" ht="13.5" hidden="false" customHeight="false" outlineLevel="0" collapsed="false">
      <c r="A23" s="4"/>
      <c r="B23" s="11" t="n">
        <v>7.3</v>
      </c>
      <c r="C23" s="11" t="n">
        <v>15.05</v>
      </c>
      <c r="D23" s="11" t="n">
        <v>0.3</v>
      </c>
      <c r="F23" s="12" t="n">
        <v>7.3</v>
      </c>
      <c r="G23" s="12" t="n">
        <v>12.05</v>
      </c>
      <c r="H23" s="12" t="n">
        <v>12.58</v>
      </c>
      <c r="I23" s="12" t="n">
        <v>15.05</v>
      </c>
    </row>
    <row r="24" customFormat="false" ht="13.5" hidden="false" customHeight="false" outlineLevel="0" collapsed="false">
      <c r="A24" s="4"/>
      <c r="B24" s="11" t="n">
        <v>7</v>
      </c>
      <c r="C24" s="11" t="n">
        <v>15.31</v>
      </c>
      <c r="D24" s="11" t="n">
        <v>0.3</v>
      </c>
      <c r="F24" s="12" t="n">
        <v>7</v>
      </c>
      <c r="G24" s="12" t="n">
        <v>12.01</v>
      </c>
      <c r="H24" s="12" t="n">
        <v>12.55</v>
      </c>
      <c r="I24" s="12" t="n">
        <v>15.31</v>
      </c>
    </row>
    <row r="26" customFormat="false" ht="17.25" hidden="false" customHeight="false" outlineLevel="0" collapsed="false">
      <c r="A26" s="3" t="s">
        <v>19</v>
      </c>
    </row>
    <row r="27" customFormat="false" ht="13.5" hidden="false" customHeight="false" outlineLevel="0" collapsed="false">
      <c r="B27" s="5" t="s">
        <v>20</v>
      </c>
    </row>
    <row r="28" customFormat="false" ht="13.5" hidden="false" customHeight="false" outlineLevel="0" collapsed="false">
      <c r="B28" s="5" t="s">
        <v>21</v>
      </c>
    </row>
    <row r="29" customFormat="false" ht="13.5" hidden="false" customHeight="false" outlineLevel="0" collapsed="false">
      <c r="B29" s="1" t="s">
        <v>22</v>
      </c>
    </row>
    <row r="31" customFormat="false" ht="13.5" hidden="false" customHeight="false" outlineLevel="0" collapsed="false">
      <c r="B31" s="13" t="s">
        <v>23</v>
      </c>
      <c r="C31" s="5" t="s">
        <v>24</v>
      </c>
    </row>
    <row r="32" customFormat="false" ht="13.5" hidden="false" customHeight="false" outlineLevel="0" collapsed="false">
      <c r="C32" s="5" t="s">
        <v>25</v>
      </c>
      <c r="I32" s="4"/>
    </row>
    <row r="33" customFormat="false" ht="13.5" hidden="false" customHeight="false" outlineLevel="0" collapsed="false">
      <c r="C33" s="5" t="s">
        <v>26</v>
      </c>
      <c r="I33" s="4"/>
    </row>
    <row r="34" customFormat="false" ht="13.5" hidden="false" customHeight="false" outlineLevel="0" collapsed="false">
      <c r="C34" s="5" t="s">
        <v>27</v>
      </c>
    </row>
    <row r="35" customFormat="false" ht="13.5" hidden="false" customHeight="false" outlineLevel="0" collapsed="false">
      <c r="C35" s="5" t="s">
        <v>28</v>
      </c>
    </row>
    <row r="36" customFormat="false" ht="13.5" hidden="false" customHeight="false" outlineLevel="0" collapsed="false">
      <c r="C36" s="5" t="s">
        <v>29</v>
      </c>
    </row>
    <row r="37" customFormat="false" ht="13.5" hidden="false" customHeight="false" outlineLevel="0" collapsed="false">
      <c r="C37" s="5" t="s">
        <v>30</v>
      </c>
    </row>
    <row r="38" customFormat="false" ht="13.5" hidden="false" customHeight="false" outlineLevel="0" collapsed="false">
      <c r="C38" s="14" t="s">
        <v>31</v>
      </c>
      <c r="D38" s="14"/>
      <c r="E38" s="14"/>
      <c r="F38" s="14"/>
      <c r="G38" s="5" t="s">
        <v>32</v>
      </c>
      <c r="I38" s="15"/>
      <c r="J38" s="15"/>
    </row>
    <row r="40" customFormat="false" ht="13.5" hidden="false" customHeight="false" outlineLevel="0" collapsed="false">
      <c r="B40" s="13" t="s">
        <v>33</v>
      </c>
    </row>
    <row r="41" s="13" customFormat="true" ht="13.5" hidden="false" customHeight="false" outlineLevel="0" collapsed="false">
      <c r="C41" s="13" t="s">
        <v>34</v>
      </c>
    </row>
    <row r="42" customFormat="false" ht="13.5" hidden="false" customHeight="false" outlineLevel="0" collapsed="false">
      <c r="B42" s="1" t="s">
        <v>35</v>
      </c>
    </row>
    <row r="43" customFormat="false" ht="13.5" hidden="false" customHeight="false" outlineLevel="0" collapsed="false">
      <c r="B43" s="1" t="s">
        <v>36</v>
      </c>
    </row>
    <row r="44" customFormat="false" ht="13.5" hidden="false" customHeight="false" outlineLevel="0" collapsed="false">
      <c r="B44" s="5" t="s">
        <v>37</v>
      </c>
    </row>
    <row r="45" customFormat="false" ht="13.5" hidden="false" customHeight="false" outlineLevel="0" collapsed="false">
      <c r="B45" s="16" t="s">
        <v>38</v>
      </c>
    </row>
    <row r="46" customFormat="false" ht="13.5" hidden="false" customHeight="false" outlineLevel="0" collapsed="false">
      <c r="B46" s="5" t="s">
        <v>39</v>
      </c>
      <c r="E46" s="17" t="s">
        <v>40</v>
      </c>
      <c r="F46" s="17"/>
      <c r="G46" s="17"/>
      <c r="H46" s="17"/>
      <c r="I46" s="17"/>
    </row>
    <row r="47" customFormat="false" ht="14.25" hidden="false" customHeight="false" outlineLevel="0" collapsed="false">
      <c r="B47" s="18"/>
      <c r="C47" s="18"/>
      <c r="D47" s="18"/>
      <c r="E47" s="18"/>
    </row>
    <row r="48" customFormat="false" ht="14.25" hidden="false" customHeight="false" outlineLevel="0" collapsed="false">
      <c r="B48" s="16" t="s">
        <v>41</v>
      </c>
      <c r="C48" s="18"/>
      <c r="D48" s="18"/>
      <c r="E48" s="18"/>
    </row>
    <row r="49" customFormat="false" ht="13.5" hidden="false" customHeight="false" outlineLevel="0" collapsed="false">
      <c r="B49" s="19" t="s">
        <v>42</v>
      </c>
    </row>
    <row r="50" customFormat="false" ht="13.5" hidden="false" customHeight="false" outlineLevel="0" collapsed="false">
      <c r="A50" s="4"/>
    </row>
    <row r="51" customFormat="false" ht="17.25" hidden="false" customHeight="false" outlineLevel="0" collapsed="false">
      <c r="A51" s="3" t="s">
        <v>43</v>
      </c>
    </row>
    <row r="52" customFormat="false" ht="13.5" hidden="false" customHeight="false" outlineLevel="0" collapsed="false">
      <c r="B52" s="5" t="s">
        <v>44</v>
      </c>
    </row>
    <row r="53" customFormat="false" ht="13.5" hidden="false" customHeight="false" outlineLevel="0" collapsed="false">
      <c r="B53" s="5" t="s">
        <v>45</v>
      </c>
    </row>
    <row r="54" customFormat="false" ht="13.5" hidden="false" customHeight="false" outlineLevel="0" collapsed="false">
      <c r="B54" s="5" t="s">
        <v>46</v>
      </c>
    </row>
    <row r="55" customFormat="false" ht="13.5" hidden="false" customHeight="false" outlineLevel="0" collapsed="false">
      <c r="B55" s="5" t="s">
        <v>47</v>
      </c>
    </row>
    <row r="57" customFormat="false" ht="17.25" hidden="false" customHeight="false" outlineLevel="0" collapsed="false">
      <c r="A57" s="3" t="s">
        <v>48</v>
      </c>
      <c r="B57" s="5"/>
      <c r="C57" s="5"/>
      <c r="D57" s="5"/>
      <c r="E57" s="5"/>
      <c r="F57" s="5"/>
      <c r="G57" s="5"/>
    </row>
    <row r="58" customFormat="false" ht="13.5" hidden="false" customHeight="false" outlineLevel="0" collapsed="false">
      <c r="A58" s="5"/>
      <c r="B58" s="5"/>
      <c r="C58" s="5"/>
      <c r="D58" s="5"/>
      <c r="E58" s="5"/>
      <c r="F58" s="5"/>
      <c r="G58" s="5"/>
    </row>
    <row r="59" customFormat="false" ht="13.5" hidden="false" customHeight="false" outlineLevel="0" collapsed="false">
      <c r="A59" s="5"/>
      <c r="B59" s="5" t="s">
        <v>49</v>
      </c>
      <c r="G59" s="5"/>
    </row>
    <row r="60" customFormat="false" ht="13.5" hidden="false" customHeight="false" outlineLevel="0" collapsed="false">
      <c r="B60" s="14" t="s">
        <v>31</v>
      </c>
      <c r="C60" s="14"/>
      <c r="D60" s="14"/>
      <c r="E60" s="20"/>
      <c r="F60" s="20"/>
      <c r="G60" s="20"/>
      <c r="H60" s="20"/>
    </row>
  </sheetData>
  <mergeCells count="3">
    <mergeCell ref="C38:F38"/>
    <mergeCell ref="E46:I46"/>
    <mergeCell ref="B60:D60"/>
  </mergeCells>
  <hyperlinks>
    <hyperlink ref="C38" r:id="rId1" display="http://tk-cloud.main.jp/pc-area/"/>
    <hyperlink ref="E46" r:id="rId2" display="pc-area@tk-cloud.main.jp"/>
    <hyperlink ref="B60" r:id="rId3" display="http://tk-cloud.main.jp/pc-are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3.12"/>
    <col collapsed="false" customWidth="true" hidden="false" outlineLevel="0" max="3" min="3" style="1" width="4.25"/>
    <col collapsed="false" customWidth="false" hidden="false" outlineLevel="0" max="257" min="4" style="1" width="8.99"/>
  </cols>
  <sheetData>
    <row r="1" customFormat="false" ht="17.25" hidden="false" customHeight="false" outlineLevel="0" collapsed="false">
      <c r="A1" s="21" t="s">
        <v>50</v>
      </c>
    </row>
    <row r="2" customFormat="false" ht="13.5" hidden="false" customHeight="false" outlineLevel="0" collapsed="false">
      <c r="B2" s="13"/>
      <c r="D2" s="13"/>
    </row>
    <row r="3" customFormat="false" ht="13.5" hidden="false" customHeight="false" outlineLevel="0" collapsed="false">
      <c r="B3" s="22"/>
      <c r="C3" s="23" t="s">
        <v>51</v>
      </c>
      <c r="D3" s="13"/>
    </row>
    <row r="4" customFormat="false" ht="13.5" hidden="false" customHeight="false" outlineLevel="0" collapsed="false">
      <c r="B4" s="22"/>
      <c r="D4" s="24" t="s">
        <v>52</v>
      </c>
    </row>
    <row r="5" customFormat="false" ht="13.5" hidden="false" customHeight="false" outlineLevel="0" collapsed="false">
      <c r="B5" s="22"/>
      <c r="C5" s="23" t="s">
        <v>53</v>
      </c>
    </row>
    <row r="6" customFormat="false" ht="13.5" hidden="false" customHeight="false" outlineLevel="0" collapsed="false">
      <c r="B6" s="22"/>
      <c r="D6" s="24" t="s">
        <v>52</v>
      </c>
    </row>
    <row r="7" customFormat="false" ht="13.5" hidden="false" customHeight="false" outlineLevel="0" collapsed="false">
      <c r="B7" s="22"/>
      <c r="C7" s="23" t="s">
        <v>54</v>
      </c>
    </row>
    <row r="8" customFormat="false" ht="13.5" hidden="false" customHeight="false" outlineLevel="0" collapsed="false">
      <c r="B8" s="22"/>
      <c r="D8" s="24" t="s">
        <v>52</v>
      </c>
    </row>
    <row r="9" customFormat="false" ht="13.5" hidden="false" customHeight="false" outlineLevel="0" collapsed="false">
      <c r="B9" s="22"/>
      <c r="C9" s="23" t="s">
        <v>55</v>
      </c>
    </row>
    <row r="10" customFormat="false" ht="13.5" hidden="false" customHeight="false" outlineLevel="0" collapsed="false">
      <c r="B10" s="22"/>
      <c r="D10" s="24" t="s">
        <v>52</v>
      </c>
    </row>
    <row r="11" customFormat="false" ht="13.5" hidden="false" customHeight="false" outlineLevel="0" collapsed="false">
      <c r="B11" s="22"/>
      <c r="C11" s="23" t="s">
        <v>56</v>
      </c>
    </row>
    <row r="12" customFormat="false" ht="13.5" hidden="false" customHeight="false" outlineLevel="0" collapsed="false">
      <c r="B12" s="25"/>
      <c r="D12" s="24"/>
    </row>
    <row r="13" customFormat="false" ht="17.25" hidden="false" customHeight="false" outlineLevel="0" collapsed="false">
      <c r="A13" s="21" t="s">
        <v>57</v>
      </c>
      <c r="B13" s="13"/>
    </row>
    <row r="14" customFormat="false" ht="13.5" hidden="false" customHeight="true" outlineLevel="0" collapsed="false">
      <c r="A14" s="3"/>
      <c r="B14" s="22" t="n">
        <v>1</v>
      </c>
      <c r="C14" s="13" t="s">
        <v>58</v>
      </c>
    </row>
    <row r="15" customFormat="false" ht="13.5" hidden="false" customHeight="true" outlineLevel="0" collapsed="false">
      <c r="A15" s="3"/>
      <c r="B15" s="22"/>
      <c r="C15" s="26" t="s">
        <v>59</v>
      </c>
    </row>
    <row r="16" customFormat="false" ht="13.5" hidden="false" customHeight="true" outlineLevel="0" collapsed="false">
      <c r="A16" s="3"/>
      <c r="B16" s="22"/>
      <c r="C16" s="13"/>
      <c r="D16" s="5" t="s">
        <v>60</v>
      </c>
    </row>
    <row r="17" customFormat="false" ht="13.5" hidden="false" customHeight="true" outlineLevel="0" collapsed="false">
      <c r="A17" s="3"/>
      <c r="B17" s="22"/>
      <c r="C17" s="13"/>
    </row>
    <row r="18" customFormat="false" ht="13.5" hidden="false" customHeight="true" outlineLevel="0" collapsed="false">
      <c r="A18" s="3"/>
      <c r="B18" s="27"/>
      <c r="C18" s="26" t="s">
        <v>61</v>
      </c>
    </row>
    <row r="19" customFormat="false" ht="13.5" hidden="false" customHeight="true" outlineLevel="0" collapsed="false">
      <c r="A19" s="3"/>
      <c r="B19" s="27"/>
      <c r="C19" s="13"/>
      <c r="D19" s="28" t="s">
        <v>62</v>
      </c>
    </row>
    <row r="20" customFormat="false" ht="13.5" hidden="false" customHeight="true" outlineLevel="0" collapsed="false">
      <c r="A20" s="3"/>
      <c r="B20" s="27"/>
      <c r="C20" s="13"/>
    </row>
    <row r="21" customFormat="false" ht="13.5" hidden="false" customHeight="true" outlineLevel="0" collapsed="false">
      <c r="A21" s="3"/>
      <c r="B21" s="27"/>
      <c r="C21" s="13"/>
      <c r="D21" s="28" t="s">
        <v>63</v>
      </c>
    </row>
    <row r="22" customFormat="false" ht="13.5" hidden="false" customHeight="true" outlineLevel="0" collapsed="false">
      <c r="A22" s="3"/>
      <c r="B22" s="27"/>
      <c r="C22" s="13"/>
      <c r="D22" s="4"/>
      <c r="E22" s="29" t="s">
        <v>64</v>
      </c>
    </row>
    <row r="23" customFormat="false" ht="13.5" hidden="false" customHeight="true" outlineLevel="0" collapsed="false">
      <c r="A23" s="3"/>
      <c r="B23" s="27"/>
      <c r="C23" s="13"/>
      <c r="D23" s="4"/>
      <c r="E23" s="29" t="s">
        <v>65</v>
      </c>
    </row>
    <row r="24" customFormat="false" ht="13.5" hidden="false" customHeight="true" outlineLevel="0" collapsed="false">
      <c r="A24" s="3"/>
      <c r="B24" s="27"/>
      <c r="C24" s="13"/>
      <c r="D24" s="4"/>
      <c r="E24" s="29" t="s">
        <v>66</v>
      </c>
    </row>
    <row r="25" customFormat="false" ht="13.5" hidden="false" customHeight="true" outlineLevel="0" collapsed="false">
      <c r="A25" s="3"/>
      <c r="B25" s="27"/>
      <c r="C25" s="13"/>
      <c r="E25" s="29" t="s">
        <v>67</v>
      </c>
    </row>
    <row r="26" customFormat="false" ht="13.5" hidden="false" customHeight="true" outlineLevel="0" collapsed="false">
      <c r="A26" s="3"/>
      <c r="B26" s="27"/>
      <c r="C26" s="13"/>
      <c r="E26" s="29"/>
    </row>
    <row r="27" customFormat="false" ht="13.5" hidden="false" customHeight="true" outlineLevel="0" collapsed="false">
      <c r="A27" s="3"/>
      <c r="B27" s="27"/>
      <c r="C27" s="13"/>
      <c r="D27" s="28" t="s">
        <v>68</v>
      </c>
    </row>
    <row r="28" customFormat="false" ht="13.5" hidden="false" customHeight="true" outlineLevel="0" collapsed="false">
      <c r="A28" s="3"/>
      <c r="B28" s="27"/>
      <c r="C28" s="13"/>
      <c r="D28" s="28" t="s">
        <v>69</v>
      </c>
    </row>
    <row r="29" customFormat="false" ht="13.5" hidden="false" customHeight="true" outlineLevel="0" collapsed="false">
      <c r="A29" s="3"/>
      <c r="B29" s="27"/>
      <c r="C29" s="13"/>
      <c r="E29" s="5" t="s">
        <v>70</v>
      </c>
    </row>
    <row r="30" customFormat="false" ht="13.5" hidden="false" customHeight="true" outlineLevel="0" collapsed="false">
      <c r="A30" s="3"/>
      <c r="B30" s="27"/>
      <c r="C30" s="13"/>
      <c r="E30" s="5" t="s">
        <v>71</v>
      </c>
    </row>
    <row r="31" customFormat="false" ht="13.5" hidden="false" customHeight="true" outlineLevel="0" collapsed="false">
      <c r="A31" s="3"/>
      <c r="B31" s="27"/>
      <c r="C31" s="13"/>
      <c r="E31" s="24"/>
    </row>
    <row r="32" customFormat="false" ht="13.5" hidden="false" customHeight="true" outlineLevel="0" collapsed="false">
      <c r="A32" s="3"/>
      <c r="B32" s="27"/>
      <c r="D32" s="28" t="s">
        <v>72</v>
      </c>
    </row>
    <row r="33" customFormat="false" ht="13.5" hidden="false" customHeight="true" outlineLevel="0" collapsed="false">
      <c r="A33" s="3"/>
      <c r="B33" s="27"/>
      <c r="E33" s="5" t="s">
        <v>73</v>
      </c>
    </row>
    <row r="34" customFormat="false" ht="13.5" hidden="false" customHeight="true" outlineLevel="0" collapsed="false">
      <c r="A34" s="3"/>
      <c r="B34" s="27"/>
      <c r="E34" s="5" t="s">
        <v>74</v>
      </c>
    </row>
    <row r="35" customFormat="false" ht="13.5" hidden="false" customHeight="true" outlineLevel="0" collapsed="false">
      <c r="A35" s="3"/>
      <c r="B35" s="27"/>
      <c r="E35" s="24"/>
    </row>
    <row r="36" customFormat="false" ht="13.5" hidden="false" customHeight="true" outlineLevel="0" collapsed="false">
      <c r="A36" s="3"/>
      <c r="B36" s="27"/>
      <c r="C36" s="26" t="s">
        <v>75</v>
      </c>
      <c r="D36" s="24"/>
    </row>
    <row r="37" customFormat="false" ht="13.5" hidden="false" customHeight="true" outlineLevel="0" collapsed="false">
      <c r="A37" s="3"/>
      <c r="B37" s="27"/>
      <c r="D37" s="28" t="s">
        <v>76</v>
      </c>
    </row>
    <row r="38" customFormat="false" ht="13.5" hidden="false" customHeight="true" outlineLevel="0" collapsed="false">
      <c r="A38" s="3"/>
      <c r="B38" s="27"/>
      <c r="D38" s="4"/>
    </row>
    <row r="39" customFormat="false" ht="13.5" hidden="false" customHeight="true" outlineLevel="0" collapsed="false">
      <c r="A39" s="3"/>
      <c r="B39" s="13"/>
      <c r="D39" s="28" t="s">
        <v>77</v>
      </c>
    </row>
    <row r="40" customFormat="false" ht="13.5" hidden="false" customHeight="true" outlineLevel="0" collapsed="false">
      <c r="A40" s="3"/>
      <c r="B40" s="13"/>
      <c r="D40" s="4"/>
    </row>
    <row r="41" customFormat="false" ht="13.5" hidden="false" customHeight="false" outlineLevel="0" collapsed="false">
      <c r="D41" s="28" t="s">
        <v>78</v>
      </c>
    </row>
    <row r="42" customFormat="false" ht="13.5" hidden="false" customHeight="false" outlineLevel="0" collapsed="false">
      <c r="D42" s="4"/>
    </row>
    <row r="43" customFormat="false" ht="13.5" hidden="false" customHeight="false" outlineLevel="0" collapsed="false">
      <c r="D43" s="28" t="s">
        <v>79</v>
      </c>
    </row>
    <row r="44" customFormat="false" ht="13.5" hidden="false" customHeight="false" outlineLevel="0" collapsed="false">
      <c r="D44" s="4"/>
      <c r="E44" s="5" t="s">
        <v>80</v>
      </c>
    </row>
    <row r="46" customFormat="false" ht="13.5" hidden="false" customHeight="false" outlineLevel="0" collapsed="false">
      <c r="B46" s="22" t="n">
        <v>2</v>
      </c>
      <c r="C46" s="13" t="s">
        <v>81</v>
      </c>
    </row>
    <row r="47" customFormat="false" ht="13.5" hidden="false" customHeight="false" outlineLevel="0" collapsed="false">
      <c r="E47" s="19"/>
    </row>
    <row r="48" customFormat="false" ht="13.5" hidden="false" customHeight="false" outlineLevel="0" collapsed="false">
      <c r="D48" s="28" t="s">
        <v>82</v>
      </c>
    </row>
    <row r="49" customFormat="false" ht="13.5" hidden="false" customHeight="false" outlineLevel="0" collapsed="false">
      <c r="B49" s="25"/>
      <c r="D49" s="5" t="s">
        <v>83</v>
      </c>
    </row>
    <row r="50" customFormat="false" ht="13.5" hidden="false" customHeight="false" outlineLevel="0" collapsed="false">
      <c r="B50" s="25"/>
      <c r="D50" s="5" t="s">
        <v>84</v>
      </c>
    </row>
    <row r="51" customFormat="false" ht="13.5" hidden="false" customHeight="false" outlineLevel="0" collapsed="false">
      <c r="B51" s="25"/>
      <c r="D51" s="5" t="s">
        <v>85</v>
      </c>
    </row>
    <row r="52" customFormat="false" ht="13.5" hidden="false" customHeight="false" outlineLevel="0" collapsed="false">
      <c r="B52" s="25"/>
    </row>
    <row r="53" s="7" customFormat="true" ht="13.5" hidden="false" customHeight="false" outlineLevel="0" collapsed="false">
      <c r="D53" s="6" t="s">
        <v>86</v>
      </c>
      <c r="I53" s="6" t="s">
        <v>87</v>
      </c>
    </row>
    <row r="54" s="6" customFormat="true" ht="13.5" hidden="false" customHeight="false" outlineLevel="0" collapsed="false">
      <c r="D54" s="30" t="s">
        <v>14</v>
      </c>
      <c r="E54" s="30" t="s">
        <v>17</v>
      </c>
      <c r="F54" s="30" t="s">
        <v>18</v>
      </c>
      <c r="G54" s="30" t="s">
        <v>15</v>
      </c>
      <c r="I54" s="10" t="s">
        <v>14</v>
      </c>
      <c r="J54" s="10" t="s">
        <v>17</v>
      </c>
      <c r="K54" s="10" t="s">
        <v>18</v>
      </c>
      <c r="L54" s="10" t="s">
        <v>15</v>
      </c>
    </row>
    <row r="55" customFormat="false" ht="14.25" hidden="false" customHeight="false" outlineLevel="0" collapsed="false">
      <c r="A55" s="4"/>
      <c r="D55" s="31" t="n">
        <v>0.3125</v>
      </c>
      <c r="E55" s="31" t="n">
        <v>0.503472222222222</v>
      </c>
      <c r="F55" s="31" t="n">
        <v>0.540277777777778</v>
      </c>
      <c r="G55" s="31" t="n">
        <v>0.628472222222222</v>
      </c>
      <c r="H55" s="32" t="s">
        <v>88</v>
      </c>
      <c r="I55" s="33" t="n">
        <v>7.3</v>
      </c>
      <c r="J55" s="33" t="n">
        <v>12.05</v>
      </c>
      <c r="K55" s="33" t="n">
        <v>12.58</v>
      </c>
      <c r="L55" s="33" t="n">
        <v>15.05</v>
      </c>
    </row>
    <row r="56" customFormat="false" ht="14.25" hidden="false" customHeight="false" outlineLevel="0" collapsed="false">
      <c r="A56" s="4"/>
      <c r="D56" s="31" t="n">
        <v>0.291666666666667</v>
      </c>
      <c r="E56" s="31" t="n">
        <v>0.500694444444444</v>
      </c>
      <c r="F56" s="31" t="n">
        <v>0.538194444444444</v>
      </c>
      <c r="G56" s="31" t="n">
        <v>0.646527777777778</v>
      </c>
      <c r="H56" s="32" t="s">
        <v>88</v>
      </c>
      <c r="I56" s="33" t="n">
        <v>7</v>
      </c>
      <c r="J56" s="33" t="n">
        <v>12.01</v>
      </c>
      <c r="K56" s="33" t="n">
        <v>12.55</v>
      </c>
      <c r="L56" s="33" t="n">
        <v>15.31</v>
      </c>
    </row>
    <row r="58" customFormat="false" ht="13.5" hidden="false" customHeight="false" outlineLevel="0" collapsed="false">
      <c r="B58" s="34"/>
      <c r="D58" s="5" t="s">
        <v>89</v>
      </c>
    </row>
    <row r="59" customFormat="false" ht="13.5" hidden="false" customHeight="false" outlineLevel="0" collapsed="false">
      <c r="B59" s="34"/>
      <c r="D59" s="5" t="s">
        <v>90</v>
      </c>
    </row>
    <row r="60" customFormat="false" ht="13.5" hidden="false" customHeight="false" outlineLevel="0" collapsed="false">
      <c r="D60" s="35" t="s">
        <v>91</v>
      </c>
      <c r="E60" s="36"/>
      <c r="F60" s="36"/>
      <c r="G60" s="35" t="s">
        <v>92</v>
      </c>
      <c r="H60" s="36"/>
      <c r="I60" s="37"/>
    </row>
    <row r="61" customFormat="false" ht="13.5" hidden="false" customHeight="false" outlineLevel="0" collapsed="false">
      <c r="D61" s="38" t="n">
        <v>0</v>
      </c>
      <c r="E61" s="39" t="s">
        <v>88</v>
      </c>
      <c r="F61" s="40" t="n">
        <v>0</v>
      </c>
      <c r="G61" s="38" t="n">
        <v>0.5</v>
      </c>
      <c r="H61" s="39" t="s">
        <v>88</v>
      </c>
      <c r="I61" s="41" t="n">
        <v>0.5</v>
      </c>
    </row>
    <row r="62" customFormat="false" ht="13.5" hidden="false" customHeight="false" outlineLevel="0" collapsed="false">
      <c r="D62" s="38" t="n">
        <v>0.0416666666666667</v>
      </c>
      <c r="E62" s="39" t="s">
        <v>88</v>
      </c>
      <c r="F62" s="40" t="n">
        <v>0.0416666666666667</v>
      </c>
      <c r="G62" s="38" t="n">
        <v>0.541666666666667</v>
      </c>
      <c r="H62" s="39" t="s">
        <v>88</v>
      </c>
      <c r="I62" s="41" t="n">
        <v>0.541666666666667</v>
      </c>
    </row>
    <row r="63" customFormat="false" ht="13.5" hidden="false" customHeight="false" outlineLevel="0" collapsed="false">
      <c r="D63" s="38" t="n">
        <v>0.0833333333333333</v>
      </c>
      <c r="E63" s="39" t="s">
        <v>88</v>
      </c>
      <c r="F63" s="40" t="n">
        <v>0.0833333333333333</v>
      </c>
      <c r="G63" s="38" t="n">
        <v>0.583333333333333</v>
      </c>
      <c r="H63" s="39" t="s">
        <v>88</v>
      </c>
      <c r="I63" s="41" t="n">
        <v>0.583333333333333</v>
      </c>
    </row>
    <row r="64" customFormat="false" ht="13.5" hidden="false" customHeight="false" outlineLevel="0" collapsed="false">
      <c r="D64" s="38" t="n">
        <v>0.125</v>
      </c>
      <c r="E64" s="39" t="s">
        <v>88</v>
      </c>
      <c r="F64" s="40" t="n">
        <v>0.125</v>
      </c>
      <c r="G64" s="38" t="n">
        <v>0.625</v>
      </c>
      <c r="H64" s="39" t="s">
        <v>88</v>
      </c>
      <c r="I64" s="41" t="n">
        <v>0.625</v>
      </c>
    </row>
    <row r="65" customFormat="false" ht="13.5" hidden="false" customHeight="false" outlineLevel="0" collapsed="false">
      <c r="D65" s="38" t="n">
        <v>0.166666666666667</v>
      </c>
      <c r="E65" s="39" t="s">
        <v>88</v>
      </c>
      <c r="F65" s="40" t="n">
        <v>0.166666666666667</v>
      </c>
      <c r="G65" s="38" t="n">
        <v>0.666666666666667</v>
      </c>
      <c r="H65" s="39" t="s">
        <v>88</v>
      </c>
      <c r="I65" s="41" t="n">
        <v>0.666666666666667</v>
      </c>
    </row>
    <row r="66" customFormat="false" ht="13.5" hidden="false" customHeight="false" outlineLevel="0" collapsed="false">
      <c r="D66" s="38" t="n">
        <v>0.208333333333334</v>
      </c>
      <c r="E66" s="39" t="s">
        <v>88</v>
      </c>
      <c r="F66" s="40" t="n">
        <v>0.208333333333334</v>
      </c>
      <c r="G66" s="38" t="n">
        <v>0.708333333333334</v>
      </c>
      <c r="H66" s="39" t="s">
        <v>88</v>
      </c>
      <c r="I66" s="41" t="n">
        <v>0.708333333333334</v>
      </c>
    </row>
    <row r="67" customFormat="false" ht="13.5" hidden="false" customHeight="false" outlineLevel="0" collapsed="false">
      <c r="D67" s="38" t="n">
        <v>0.25</v>
      </c>
      <c r="E67" s="39" t="s">
        <v>88</v>
      </c>
      <c r="F67" s="40" t="n">
        <v>0.25</v>
      </c>
      <c r="G67" s="38" t="n">
        <v>0.750000000000001</v>
      </c>
      <c r="H67" s="39" t="s">
        <v>88</v>
      </c>
      <c r="I67" s="41" t="n">
        <v>0.750000000000001</v>
      </c>
    </row>
    <row r="68" customFormat="false" ht="13.5" hidden="false" customHeight="false" outlineLevel="0" collapsed="false">
      <c r="D68" s="38" t="n">
        <v>0.291666666666667</v>
      </c>
      <c r="E68" s="39" t="s">
        <v>88</v>
      </c>
      <c r="F68" s="40" t="n">
        <v>0.291666666666667</v>
      </c>
      <c r="G68" s="38" t="n">
        <v>0.791666666666667</v>
      </c>
      <c r="H68" s="39" t="s">
        <v>88</v>
      </c>
      <c r="I68" s="41" t="n">
        <v>0.791666666666667</v>
      </c>
    </row>
    <row r="69" customFormat="false" ht="13.5" hidden="false" customHeight="false" outlineLevel="0" collapsed="false">
      <c r="D69" s="38" t="n">
        <v>0.333333333333334</v>
      </c>
      <c r="E69" s="39" t="s">
        <v>88</v>
      </c>
      <c r="F69" s="40" t="n">
        <v>0.333333333333334</v>
      </c>
      <c r="G69" s="38" t="n">
        <v>0.833333333333334</v>
      </c>
      <c r="H69" s="39" t="s">
        <v>88</v>
      </c>
      <c r="I69" s="41" t="n">
        <v>0.833333333333334</v>
      </c>
    </row>
    <row r="70" customFormat="false" ht="13.5" hidden="false" customHeight="false" outlineLevel="0" collapsed="false">
      <c r="D70" s="38" t="n">
        <v>0.375</v>
      </c>
      <c r="E70" s="39" t="s">
        <v>88</v>
      </c>
      <c r="F70" s="40" t="n">
        <v>0.375</v>
      </c>
      <c r="G70" s="38" t="n">
        <v>0.875000000000001</v>
      </c>
      <c r="H70" s="39" t="s">
        <v>88</v>
      </c>
      <c r="I70" s="41" t="n">
        <v>0.875000000000001</v>
      </c>
    </row>
    <row r="71" customFormat="false" ht="13.5" hidden="false" customHeight="false" outlineLevel="0" collapsed="false">
      <c r="D71" s="38" t="n">
        <v>0.416666666666667</v>
      </c>
      <c r="E71" s="39" t="s">
        <v>88</v>
      </c>
      <c r="F71" s="40" t="n">
        <v>0.416666666666667</v>
      </c>
      <c r="G71" s="38" t="n">
        <v>0.916666666666668</v>
      </c>
      <c r="H71" s="39" t="s">
        <v>88</v>
      </c>
      <c r="I71" s="41" t="n">
        <v>0.916666666666668</v>
      </c>
    </row>
    <row r="72" customFormat="false" ht="13.5" hidden="false" customHeight="false" outlineLevel="0" collapsed="false">
      <c r="D72" s="42" t="n">
        <v>0.458333333333334</v>
      </c>
      <c r="E72" s="43" t="s">
        <v>88</v>
      </c>
      <c r="F72" s="44" t="n">
        <v>0.458333333333334</v>
      </c>
      <c r="G72" s="42" t="n">
        <v>0.958333333333334</v>
      </c>
      <c r="H72" s="43" t="s">
        <v>88</v>
      </c>
      <c r="I72" s="45" t="n">
        <v>0.958333333333334</v>
      </c>
    </row>
    <row r="74" customFormat="false" ht="13.5" hidden="false" customHeight="false" outlineLevel="0" collapsed="false">
      <c r="D74" s="28" t="s">
        <v>93</v>
      </c>
    </row>
    <row r="75" customFormat="false" ht="13.5" hidden="false" customHeight="false" outlineLevel="0" collapsed="false">
      <c r="D75" s="46"/>
      <c r="E75" s="5" t="s">
        <v>94</v>
      </c>
    </row>
    <row r="77" customFormat="false" ht="13.5" hidden="false" customHeight="false" outlineLevel="0" collapsed="false">
      <c r="D77" s="28" t="s">
        <v>95</v>
      </c>
    </row>
    <row r="78" customFormat="false" ht="13.5" hidden="false" customHeight="false" outlineLevel="0" collapsed="false">
      <c r="D78" s="46"/>
      <c r="E78" s="5" t="s">
        <v>94</v>
      </c>
    </row>
    <row r="80" customFormat="false" ht="13.5" hidden="false" customHeight="false" outlineLevel="0" collapsed="false">
      <c r="B80" s="22" t="n">
        <v>3</v>
      </c>
      <c r="C80" s="13" t="s">
        <v>96</v>
      </c>
    </row>
    <row r="81" customFormat="false" ht="13.5" hidden="false" customHeight="false" outlineLevel="0" collapsed="false">
      <c r="B81" s="22"/>
      <c r="C81" s="13"/>
      <c r="D81" s="5" t="s">
        <v>97</v>
      </c>
    </row>
    <row r="82" customFormat="false" ht="13.5" hidden="false" customHeight="false" outlineLevel="0" collapsed="false">
      <c r="B82" s="22"/>
      <c r="C82" s="13"/>
      <c r="D82" s="5" t="s">
        <v>98</v>
      </c>
    </row>
    <row r="83" customFormat="false" ht="13.5" hidden="false" customHeight="false" outlineLevel="0" collapsed="false">
      <c r="D83" s="5" t="s">
        <v>99</v>
      </c>
    </row>
    <row r="85" customFormat="false" ht="13.5" hidden="false" customHeight="false" outlineLevel="0" collapsed="false">
      <c r="B85" s="22" t="n">
        <v>4</v>
      </c>
      <c r="C85" s="13" t="s">
        <v>100</v>
      </c>
    </row>
    <row r="86" customFormat="false" ht="13.5" hidden="false" customHeight="false" outlineLevel="0" collapsed="false">
      <c r="D86" s="5" t="s">
        <v>101</v>
      </c>
    </row>
    <row r="88" customFormat="false" ht="13.5" hidden="false" customHeight="false" outlineLevel="0" collapsed="false">
      <c r="B88" s="22" t="n">
        <v>5</v>
      </c>
      <c r="C88" s="13" t="s">
        <v>102</v>
      </c>
    </row>
    <row r="89" customFormat="false" ht="13.5" hidden="false" customHeight="false" outlineLevel="0" collapsed="false">
      <c r="D89" s="5"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21875" defaultRowHeight="13.5" zeroHeight="false" outlineLevelRow="0" outlineLevelCol="0"/>
  <cols>
    <col collapsed="false" customWidth="true" hidden="false" outlineLevel="0" max="2" min="1" style="6" width="4.62"/>
    <col collapsed="false" customWidth="true" hidden="false" outlineLevel="0" max="3" min="3" style="6" width="9.62"/>
    <col collapsed="false" customWidth="true" hidden="false" outlineLevel="0" max="7" min="4" style="6" width="14.87"/>
    <col collapsed="false" customWidth="true" hidden="false" outlineLevel="0" max="8" min="8" style="6" width="14.37"/>
    <col collapsed="false" customWidth="true" hidden="false" outlineLevel="0" max="12" min="9" style="6" width="9.62"/>
    <col collapsed="false" customWidth="false" hidden="false" outlineLevel="0" max="257" min="13" style="6" width="8.99"/>
  </cols>
  <sheetData>
    <row r="1" customFormat="false" ht="13.5" hidden="false" customHeight="false" outlineLevel="0" collapsed="false">
      <c r="A1" s="47"/>
    </row>
    <row r="2" customFormat="false" ht="13.5" hidden="false" customHeight="false" outlineLevel="0" collapsed="false">
      <c r="B2" s="48" t="s">
        <v>103</v>
      </c>
      <c r="D2" s="49" t="s">
        <v>104</v>
      </c>
    </row>
    <row r="3" customFormat="false" ht="13.5" hidden="false" customHeight="false" outlineLevel="0" collapsed="false">
      <c r="D3" s="50"/>
    </row>
    <row r="4" customFormat="false" ht="13.5" hidden="false" customHeight="false" outlineLevel="0" collapsed="false">
      <c r="B4" s="48" t="s">
        <v>105</v>
      </c>
      <c r="E4" s="51"/>
      <c r="F4" s="51"/>
      <c r="G4" s="51"/>
    </row>
    <row r="5" customFormat="false" ht="13.5" hidden="false" customHeight="false" outlineLevel="0" collapsed="false">
      <c r="D5" s="51"/>
      <c r="E5" s="51"/>
      <c r="F5" s="51"/>
      <c r="G5" s="51"/>
    </row>
    <row r="6" customFormat="false" ht="13.5" hidden="false" customHeight="false" outlineLevel="0" collapsed="false">
      <c r="C6" s="52" t="s">
        <v>106</v>
      </c>
      <c r="D6" s="53" t="s">
        <v>107</v>
      </c>
      <c r="E6" s="53"/>
      <c r="F6" s="54"/>
      <c r="G6" s="54"/>
      <c r="H6" s="55"/>
    </row>
    <row r="8" customFormat="false" ht="13.5" hidden="false" customHeight="false" outlineLevel="0" collapsed="false">
      <c r="C8" s="52" t="s">
        <v>108</v>
      </c>
      <c r="D8" s="56" t="n">
        <v>41365</v>
      </c>
      <c r="E8" s="57" t="s">
        <v>109</v>
      </c>
      <c r="F8" s="56" t="n">
        <v>41394</v>
      </c>
      <c r="G8" s="6" t="s">
        <v>110</v>
      </c>
    </row>
    <row r="9" customFormat="false" ht="13.5" hidden="false" customHeight="false" outlineLevel="0" collapsed="false">
      <c r="C9" s="47"/>
      <c r="G9" s="58" t="str">
        <f aca="false">IF(OR(G10=30,G10=15,G10=10,G10=5,G10=1),"","処理単位は　30、15、10、5、1、　のいずれかにして下さい")</f>
        <v/>
      </c>
    </row>
    <row r="10" customFormat="false" ht="13.5" hidden="false" customHeight="false" outlineLevel="0" collapsed="false">
      <c r="C10" s="52" t="s">
        <v>111</v>
      </c>
      <c r="D10" s="59" t="s">
        <v>112</v>
      </c>
      <c r="G10" s="60" t="n">
        <v>1</v>
      </c>
      <c r="H10" s="6" t="s">
        <v>113</v>
      </c>
    </row>
    <row r="11" customFormat="false" ht="13.5" hidden="false" customHeight="false" outlineLevel="0" collapsed="false">
      <c r="C11" s="52"/>
      <c r="D11" s="59" t="s">
        <v>114</v>
      </c>
      <c r="G11" s="60" t="n">
        <v>1</v>
      </c>
      <c r="H11" s="6" t="s">
        <v>113</v>
      </c>
    </row>
    <row r="12" customFormat="false" ht="13.5" hidden="false" customHeight="false" outlineLevel="0" collapsed="false">
      <c r="C12" s="47"/>
      <c r="G12" s="50" t="str">
        <f aca="false">IF(OR(G11=30,G11=15,G11=10,G11=5,G11=1),"","処理単位は　30、15、10、5、1、　のいずれかにして下さい")</f>
        <v/>
      </c>
    </row>
    <row r="13" customFormat="false" ht="13.5" hidden="false" customHeight="false" outlineLevel="0" collapsed="false">
      <c r="C13" s="52" t="s">
        <v>115</v>
      </c>
      <c r="D13" s="6" t="s">
        <v>116</v>
      </c>
      <c r="G13" s="60" t="n">
        <v>1</v>
      </c>
      <c r="H13" s="6" t="str">
        <f aca="false">IF(G13=1,"日額支給です",IF(G13=2,"月額支給です",""))</f>
        <v>日額支給です</v>
      </c>
    </row>
    <row r="14" customFormat="false" ht="13.5" hidden="false" customHeight="false" outlineLevel="0" collapsed="false">
      <c r="C14" s="47"/>
      <c r="G14" s="58" t="str">
        <f aca="false">IF(OR(G13=1,G13=2,),"","１又は２　のいずれかを入力して下さい")</f>
        <v/>
      </c>
    </row>
    <row r="15" customFormat="false" ht="13.5" hidden="false" customHeight="false" outlineLevel="0" collapsed="false">
      <c r="B15" s="48" t="s">
        <v>117</v>
      </c>
    </row>
    <row r="16" customFormat="false" ht="13.5" hidden="false" customHeight="false" outlineLevel="0" collapsed="false">
      <c r="C16" s="30" t="s">
        <v>118</v>
      </c>
      <c r="D16" s="61" t="s">
        <v>119</v>
      </c>
      <c r="E16" s="61" t="s">
        <v>120</v>
      </c>
      <c r="F16" s="61" t="s">
        <v>121</v>
      </c>
      <c r="G16" s="61" t="s">
        <v>115</v>
      </c>
    </row>
    <row r="17" customFormat="false" ht="13.5" hidden="false" customHeight="false" outlineLevel="0" collapsed="false">
      <c r="C17" s="30" t="n">
        <v>1</v>
      </c>
      <c r="D17" s="60" t="n">
        <v>1</v>
      </c>
      <c r="E17" s="62" t="s">
        <v>122</v>
      </c>
      <c r="F17" s="63" t="n">
        <v>700</v>
      </c>
      <c r="G17" s="63" t="n">
        <v>100</v>
      </c>
    </row>
    <row r="18" customFormat="false" ht="13.5" hidden="false" customHeight="false" outlineLevel="0" collapsed="false">
      <c r="C18" s="30" t="n">
        <v>2</v>
      </c>
      <c r="D18" s="60" t="n">
        <v>2</v>
      </c>
      <c r="E18" s="62" t="s">
        <v>123</v>
      </c>
      <c r="F18" s="63" t="n">
        <v>800</v>
      </c>
      <c r="G18" s="63" t="n">
        <v>200</v>
      </c>
    </row>
    <row r="19" customFormat="false" ht="13.5" hidden="false" customHeight="false" outlineLevel="0" collapsed="false">
      <c r="C19" s="64" t="n">
        <v>3</v>
      </c>
      <c r="D19" s="60"/>
      <c r="E19" s="60"/>
      <c r="F19" s="63"/>
      <c r="G19" s="63"/>
    </row>
    <row r="20" customFormat="false" ht="13.5" hidden="false" customHeight="false" outlineLevel="0" collapsed="false">
      <c r="C20" s="64" t="n">
        <v>4</v>
      </c>
      <c r="D20" s="60"/>
      <c r="E20" s="60"/>
      <c r="F20" s="63"/>
      <c r="G20" s="63"/>
    </row>
    <row r="21" customFormat="false" ht="13.5" hidden="false" customHeight="false" outlineLevel="0" collapsed="false">
      <c r="C21" s="64" t="n">
        <v>5</v>
      </c>
      <c r="D21" s="60"/>
      <c r="E21" s="60"/>
      <c r="F21" s="63"/>
      <c r="G21" s="63"/>
    </row>
    <row r="22" customFormat="false" ht="13.5" hidden="false" customHeight="false" outlineLevel="0" collapsed="false">
      <c r="C22" s="64" t="n">
        <v>6</v>
      </c>
      <c r="D22" s="60"/>
      <c r="E22" s="60"/>
      <c r="F22" s="63"/>
      <c r="G22" s="63"/>
    </row>
    <row r="23" customFormat="false" ht="13.5" hidden="false" customHeight="false" outlineLevel="0" collapsed="false">
      <c r="C23" s="64" t="n">
        <v>7</v>
      </c>
      <c r="D23" s="60"/>
      <c r="E23" s="60"/>
      <c r="F23" s="63"/>
      <c r="G23" s="63"/>
    </row>
    <row r="24" customFormat="false" ht="13.5" hidden="false" customHeight="false" outlineLevel="0" collapsed="false">
      <c r="C24" s="64" t="n">
        <v>8</v>
      </c>
      <c r="D24" s="60"/>
      <c r="E24" s="60"/>
      <c r="F24" s="63"/>
      <c r="G24" s="63"/>
    </row>
    <row r="25" customFormat="false" ht="13.5" hidden="false" customHeight="false" outlineLevel="0" collapsed="false">
      <c r="C25" s="64" t="n">
        <v>9</v>
      </c>
      <c r="D25" s="60"/>
      <c r="E25" s="60"/>
      <c r="F25" s="63"/>
      <c r="G25" s="63"/>
    </row>
    <row r="26" customFormat="false" ht="13.5" hidden="false" customHeight="false" outlineLevel="0" collapsed="false">
      <c r="C26" s="64" t="n">
        <v>10</v>
      </c>
      <c r="D26" s="60"/>
      <c r="E26" s="60"/>
      <c r="F26" s="63"/>
      <c r="G26" s="63"/>
    </row>
  </sheetData>
  <sheetProtection sheet="true" password="cc48" objects="true" scenarios="true"/>
  <mergeCells count="1">
    <mergeCell ref="D6:E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F23" activeCellId="0" sqref="F23"/>
    </sheetView>
  </sheetViews>
  <sheetFormatPr defaultColWidth="8.9921875" defaultRowHeight="13.5" zeroHeight="false" outlineLevelRow="0" outlineLevelCol="0"/>
  <cols>
    <col collapsed="false" customWidth="true" hidden="false" outlineLevel="0" max="1" min="1" style="6" width="6.99"/>
    <col collapsed="false" customWidth="true" hidden="false" outlineLevel="0" max="2" min="2" style="6" width="4.12"/>
    <col collapsed="false" customWidth="true" hidden="false" outlineLevel="0" max="6" min="3" style="51" width="10.49"/>
    <col collapsed="false" customWidth="true" hidden="true" outlineLevel="0" max="9" min="7" style="51" width="10.49"/>
    <col collapsed="false" customWidth="true" hidden="true" outlineLevel="0" max="12" min="10" style="6" width="10.49"/>
    <col collapsed="false" customWidth="true" hidden="true" outlineLevel="0" max="13" min="13" style="6" width="11.12"/>
    <col collapsed="false" customWidth="true" hidden="false" outlineLevel="0" max="17" min="14" style="6" width="11.12"/>
    <col collapsed="false" customWidth="false" hidden="true" outlineLevel="0" max="19" min="18" style="6" width="8.97"/>
    <col collapsed="false" customWidth="false" hidden="false" outlineLevel="0" max="257" min="20" style="6" width="8.99"/>
  </cols>
  <sheetData>
    <row r="1" customFormat="false" ht="17.25" hidden="false" customHeight="false" outlineLevel="0" collapsed="false">
      <c r="A1" s="65" t="s">
        <v>124</v>
      </c>
      <c r="B1" s="66"/>
      <c r="C1" s="66"/>
      <c r="D1" s="67" t="str">
        <f aca="false">IF($H$4=$G$4,"","このシート（No3以降）をご利用になるにはシリアルNoの入力が必要です")</f>
        <v/>
      </c>
      <c r="E1" s="66"/>
      <c r="F1" s="66"/>
      <c r="G1" s="68" t="s">
        <v>115</v>
      </c>
      <c r="H1" s="69" t="s">
        <v>111</v>
      </c>
      <c r="I1" s="69" t="s">
        <v>125</v>
      </c>
      <c r="J1" s="69" t="s">
        <v>126</v>
      </c>
      <c r="K1" s="69" t="s">
        <v>120</v>
      </c>
      <c r="L1" s="69" t="s">
        <v>121</v>
      </c>
      <c r="M1" s="70" t="s">
        <v>115</v>
      </c>
      <c r="N1" s="54"/>
      <c r="O1" s="51"/>
      <c r="P1" s="51"/>
    </row>
    <row r="2" customFormat="false" ht="13.5" hidden="false" customHeight="false" outlineLevel="0" collapsed="false">
      <c r="A2" s="71" t="s">
        <v>127</v>
      </c>
      <c r="B2" s="71"/>
      <c r="C2" s="72" t="n">
        <f aca="false">J2</f>
        <v>1</v>
      </c>
      <c r="D2" s="72"/>
      <c r="G2" s="73" t="n">
        <f aca="false">スタッフ登録!$G$13</f>
        <v>1</v>
      </c>
      <c r="H2" s="74" t="n">
        <f aca="false">スタッフ登録!$G$10</f>
        <v>1</v>
      </c>
      <c r="I2" s="74" t="n">
        <f aca="false">スタッフ登録!$G$11</f>
        <v>1</v>
      </c>
      <c r="J2" s="74" t="n">
        <f aca="false">スタッフ登録!D17</f>
        <v>1</v>
      </c>
      <c r="K2" s="74" t="str">
        <f aca="false">スタッフ登録!E17</f>
        <v>宇多田　ひかり</v>
      </c>
      <c r="L2" s="75" t="n">
        <f aca="false">スタッフ登録!F17</f>
        <v>700</v>
      </c>
      <c r="M2" s="76" t="n">
        <f aca="false">スタッフ登録!G17</f>
        <v>100</v>
      </c>
      <c r="N2" s="54"/>
      <c r="O2" s="77" t="str">
        <f aca="false">スタッフ登録!$D$6</f>
        <v>○x会社○○営業所</v>
      </c>
      <c r="P2" s="54"/>
    </row>
    <row r="3" customFormat="false" ht="13.5" hidden="false" customHeight="false" outlineLevel="0" collapsed="false">
      <c r="A3" s="71" t="s">
        <v>120</v>
      </c>
      <c r="B3" s="71"/>
      <c r="C3" s="78" t="str">
        <f aca="false">K2&amp;"　殿"</f>
        <v>宇多田　ひかり　殿</v>
      </c>
      <c r="D3" s="78"/>
      <c r="E3" s="79"/>
      <c r="F3" s="79"/>
      <c r="G3" s="80"/>
      <c r="H3" s="80"/>
      <c r="I3" s="80"/>
      <c r="J3" s="80"/>
      <c r="K3" s="81"/>
      <c r="L3" s="81"/>
      <c r="M3" s="81"/>
      <c r="N3" s="51"/>
      <c r="O3" s="51"/>
      <c r="P3" s="82"/>
    </row>
    <row r="4" customFormat="false" ht="13.5" hidden="false" customHeight="false" outlineLevel="0" collapsed="false">
      <c r="A4" s="71" t="s">
        <v>121</v>
      </c>
      <c r="B4" s="71"/>
      <c r="C4" s="83" t="n">
        <f aca="false">L2</f>
        <v>700</v>
      </c>
      <c r="D4" s="83"/>
      <c r="E4" s="79"/>
      <c r="F4" s="79"/>
      <c r="G4" s="84"/>
      <c r="H4" s="84"/>
      <c r="I4" s="84"/>
      <c r="J4" s="85"/>
      <c r="K4" s="85"/>
      <c r="L4" s="85"/>
      <c r="M4" s="85"/>
      <c r="N4" s="79" t="n">
        <f aca="false">スタッフ登録!$D$8</f>
        <v>41365</v>
      </c>
      <c r="O4" s="86" t="s">
        <v>109</v>
      </c>
      <c r="P4" s="79" t="n">
        <f aca="false">スタッフ登録!$F$8</f>
        <v>41394</v>
      </c>
    </row>
    <row r="5" customFormat="false" ht="13.5" hidden="false" customHeight="false" outlineLevel="0" collapsed="false">
      <c r="A5" s="71" t="str">
        <f aca="false">IF(G2=1,"日額交通費",IF(G2=2,"月額交通費","未設定"))</f>
        <v>日額交通費</v>
      </c>
      <c r="B5" s="71"/>
      <c r="C5" s="83" t="n">
        <f aca="false">M2</f>
        <v>100</v>
      </c>
      <c r="D5" s="83"/>
      <c r="E5" s="79"/>
      <c r="J5" s="51"/>
      <c r="K5" s="51"/>
      <c r="L5" s="51"/>
      <c r="M5" s="54"/>
      <c r="N5" s="82"/>
    </row>
    <row r="6" customFormat="false" ht="7.5" hidden="false" customHeight="true" outlineLevel="0" collapsed="false">
      <c r="A6" s="9"/>
      <c r="B6" s="9"/>
      <c r="C6" s="87"/>
      <c r="D6" s="87"/>
      <c r="E6" s="87"/>
    </row>
    <row r="7" s="7" customFormat="true" ht="13.5" hidden="false" customHeight="false" outlineLevel="0" collapsed="false">
      <c r="A7" s="88" t="s">
        <v>128</v>
      </c>
      <c r="B7" s="88"/>
      <c r="C7" s="10" t="s">
        <v>14</v>
      </c>
      <c r="D7" s="10" t="s">
        <v>17</v>
      </c>
      <c r="E7" s="10" t="s">
        <v>18</v>
      </c>
      <c r="F7" s="10" t="s">
        <v>15</v>
      </c>
      <c r="G7" s="10"/>
      <c r="H7" s="10"/>
      <c r="I7" s="89" t="s">
        <v>14</v>
      </c>
      <c r="J7" s="89" t="s">
        <v>17</v>
      </c>
      <c r="K7" s="89" t="s">
        <v>18</v>
      </c>
      <c r="L7" s="89" t="s">
        <v>15</v>
      </c>
      <c r="N7" s="10" t="s">
        <v>129</v>
      </c>
      <c r="O7" s="10" t="s">
        <v>16</v>
      </c>
      <c r="P7" s="10" t="s">
        <v>130</v>
      </c>
      <c r="Q7" s="10" t="s">
        <v>131</v>
      </c>
    </row>
    <row r="8" customFormat="false" ht="13.5" hidden="false" customHeight="false" outlineLevel="0" collapsed="false">
      <c r="A8" s="90" t="n">
        <f aca="false">IF(スタッフ登録!$D$8+0&lt;スタッフ登録!$F$8,スタッフ登録!$D$8+0,"")</f>
        <v>41365</v>
      </c>
      <c r="B8" s="91" t="n">
        <f aca="false">IF(A8="","",WEEKDAY(A8))</f>
        <v>2</v>
      </c>
      <c r="C8" s="92" t="n">
        <v>7.54</v>
      </c>
      <c r="D8" s="92" t="n">
        <v>11.59</v>
      </c>
      <c r="E8" s="92" t="n">
        <v>12.29</v>
      </c>
      <c r="F8" s="92" t="n">
        <v>15.01</v>
      </c>
      <c r="G8" s="93"/>
      <c r="H8" s="94"/>
      <c r="I8" s="95" t="n">
        <f aca="false">CEILING(TIME(INT(C8),(C8-INT(C8))*100,0),TIME(0,$H$2,0))</f>
        <v>0.329166666666667</v>
      </c>
      <c r="J8" s="95" t="n">
        <f aca="false">FLOOR(TIME(INT(D8),(D8-INT(D8))*100,0),TIME(0,$I$2,0))</f>
        <v>0.499305555555556</v>
      </c>
      <c r="K8" s="95" t="n">
        <f aca="false">CEILING(TIME(INT(E8),(E8-INT(E8))*100,0),TIME(0,$I$2,0))</f>
        <v>0.520138888888889</v>
      </c>
      <c r="L8" s="95" t="n">
        <f aca="false">FLOOR(TIME(INT(F8),(F8-INT(F8))*100,0),TIME(0,$H$2,0))</f>
        <v>0.625694444444444</v>
      </c>
      <c r="N8" s="96" t="n">
        <f aca="false">ROUND(L8-I8,7)</f>
        <v>0.2965278</v>
      </c>
      <c r="O8" s="97" t="n">
        <f aca="false">ROUND(K8-J8,7)</f>
        <v>0.0208333</v>
      </c>
      <c r="P8" s="96" t="n">
        <f aca="false">ROUND(L8-I8,7)-ROUND(K8-J8,7)</f>
        <v>0.2756945</v>
      </c>
      <c r="Q8" s="98" t="n">
        <f aca="false">ROUND((P8-INT(P8))*24*$L$2,0)</f>
        <v>4632</v>
      </c>
      <c r="R8" s="99"/>
    </row>
    <row r="9" customFormat="false" ht="13.5" hidden="false" customHeight="false" outlineLevel="0" collapsed="false">
      <c r="A9" s="90" t="n">
        <f aca="false">IF(スタッフ登録!$D$8+1&lt;スタッフ登録!$F$8,スタッフ登録!$D$8+1,"")</f>
        <v>41366</v>
      </c>
      <c r="B9" s="91" t="n">
        <f aca="false">IF(A9="","",WEEKDAY(A9))</f>
        <v>3</v>
      </c>
      <c r="C9" s="92" t="n">
        <v>7.54</v>
      </c>
      <c r="D9" s="92" t="n">
        <v>12.03</v>
      </c>
      <c r="E9" s="92" t="n">
        <v>12.28</v>
      </c>
      <c r="F9" s="92" t="n">
        <v>15.01</v>
      </c>
      <c r="G9" s="93"/>
      <c r="H9" s="93"/>
      <c r="I9" s="95" t="n">
        <f aca="false">CEILING(TIME(INT(C9),(C9-INT(C9))*100,0),TIME(0,$H$2,0))</f>
        <v>0.329166666666667</v>
      </c>
      <c r="J9" s="95" t="n">
        <f aca="false">FLOOR(TIME(INT(D9),(D9-INT(D9))*100,0),TIME(0,$I$2,0))</f>
        <v>0.502083333333333</v>
      </c>
      <c r="K9" s="95" t="n">
        <f aca="false">CEILING(TIME(INT(E9),(E9-INT(E9))*100,0),TIME(0,$I$2,0))</f>
        <v>0.519444444444445</v>
      </c>
      <c r="L9" s="95" t="n">
        <f aca="false">FLOOR(TIME(INT(F9),(F9-INT(F9))*100,0),TIME(0,$H$2,0))</f>
        <v>0.625694444444444</v>
      </c>
      <c r="N9" s="96" t="n">
        <f aca="false">ROUND(L9-I9,7)</f>
        <v>0.2965278</v>
      </c>
      <c r="O9" s="97" t="n">
        <f aca="false">ROUND(K9-J9,7)</f>
        <v>0.0173611</v>
      </c>
      <c r="P9" s="96" t="n">
        <f aca="false">ROUND(L9-I9,7)-ROUND(K9-J9,7)</f>
        <v>0.2791667</v>
      </c>
      <c r="Q9" s="98" t="n">
        <f aca="false">ROUND((P9-INT(P9))*24*$L$2,0)</f>
        <v>4690</v>
      </c>
      <c r="R9" s="99"/>
    </row>
    <row r="10" customFormat="false" ht="13.5" hidden="false" customHeight="false" outlineLevel="0" collapsed="false">
      <c r="A10" s="90" t="n">
        <f aca="false">IF(スタッフ登録!$D$8+2&lt;スタッフ登録!$F$8,スタッフ登録!$D$8+2,"")</f>
        <v>41367</v>
      </c>
      <c r="B10" s="91" t="n">
        <f aca="false">IF(A10="","",WEEKDAY(A10))</f>
        <v>4</v>
      </c>
      <c r="C10" s="92" t="n">
        <v>7.5</v>
      </c>
      <c r="D10" s="92" t="n">
        <v>12.06</v>
      </c>
      <c r="E10" s="92" t="n">
        <v>12.3</v>
      </c>
      <c r="F10" s="92" t="n">
        <v>15.03</v>
      </c>
      <c r="G10" s="93"/>
      <c r="H10" s="93"/>
      <c r="I10" s="95" t="n">
        <f aca="false">CEILING(TIME(INT(C10),(C10-INT(C10))*100,0),TIME(0,$H$2,0))</f>
        <v>0.326388888888889</v>
      </c>
      <c r="J10" s="95" t="n">
        <f aca="false">FLOOR(TIME(INT(D10),(D10-INT(D10))*100,0),TIME(0,$I$2,0))</f>
        <v>0.504166666666667</v>
      </c>
      <c r="K10" s="95" t="n">
        <f aca="false">CEILING(TIME(INT(E10),(E10-INT(E10))*100,0),TIME(0,$I$2,0))</f>
        <v>0.520833333333333</v>
      </c>
      <c r="L10" s="95" t="n">
        <f aca="false">FLOOR(TIME(INT(F10),(F10-INT(F10))*100,0),TIME(0,$H$2,0))</f>
        <v>0.627083333333333</v>
      </c>
      <c r="N10" s="96" t="n">
        <f aca="false">ROUND(L10-I10,7)</f>
        <v>0.3006944</v>
      </c>
      <c r="O10" s="97" t="n">
        <f aca="false">ROUND(K10-J10,7)</f>
        <v>0.0166667</v>
      </c>
      <c r="P10" s="96" t="n">
        <f aca="false">ROUND(L10-I10,7)-ROUND(K10-J10,7)</f>
        <v>0.2840277</v>
      </c>
      <c r="Q10" s="98" t="n">
        <f aca="false">ROUND((P10-INT(P10))*24*$L$2,0)</f>
        <v>4772</v>
      </c>
      <c r="R10" s="99"/>
    </row>
    <row r="11" customFormat="false" ht="13.5" hidden="false" customHeight="false" outlineLevel="0" collapsed="false">
      <c r="A11" s="90" t="n">
        <f aca="false">IF(スタッフ登録!$D$8+3&lt;スタッフ登録!$F$8,スタッフ登録!$D$8+3,"")</f>
        <v>41368</v>
      </c>
      <c r="B11" s="91" t="n">
        <f aca="false">IF(A11="","",WEEKDAY(A11))</f>
        <v>5</v>
      </c>
      <c r="C11" s="92" t="n">
        <v>7.59</v>
      </c>
      <c r="D11" s="92" t="n">
        <v>12.1</v>
      </c>
      <c r="E11" s="92" t="n">
        <v>12.31</v>
      </c>
      <c r="F11" s="92" t="n">
        <v>15.02</v>
      </c>
      <c r="G11" s="93"/>
      <c r="H11" s="93"/>
      <c r="I11" s="95" t="n">
        <f aca="false">CEILING(TIME(INT(C11),(C11-INT(C11))*100,0),TIME(0,$H$2,0))</f>
        <v>0.332638888888889</v>
      </c>
      <c r="J11" s="95" t="n">
        <f aca="false">FLOOR(TIME(INT(D11),(D11-INT(D11))*100,0),TIME(0,$I$2,0))</f>
        <v>0.506944444444444</v>
      </c>
      <c r="K11" s="95" t="n">
        <f aca="false">CEILING(TIME(INT(E11),(E11-INT(E11))*100,0),TIME(0,$I$2,0))</f>
        <v>0.521527777777778</v>
      </c>
      <c r="L11" s="95" t="n">
        <f aca="false">FLOOR(TIME(INT(F11),(F11-INT(F11))*100,0),TIME(0,$H$2,0))</f>
        <v>0.626388888888889</v>
      </c>
      <c r="N11" s="96" t="n">
        <f aca="false">ROUND(L11-I11,7)</f>
        <v>0.29375</v>
      </c>
      <c r="O11" s="97" t="n">
        <f aca="false">ROUND(K11-J11,7)</f>
        <v>0.0145833</v>
      </c>
      <c r="P11" s="96" t="n">
        <f aca="false">ROUND(L11-I11,7)-ROUND(K11-J11,7)</f>
        <v>0.2791667</v>
      </c>
      <c r="Q11" s="98" t="n">
        <f aca="false">ROUND((P11-INT(P11))*24*$L$2,0)</f>
        <v>4690</v>
      </c>
      <c r="R11" s="99"/>
    </row>
    <row r="12" customFormat="false" ht="13.5" hidden="false" customHeight="false" outlineLevel="0" collapsed="false">
      <c r="A12" s="90" t="n">
        <f aca="false">IF(スタッフ登録!$D$8+4&lt;スタッフ登録!$F$8,スタッフ登録!$D$8+4,"")</f>
        <v>41369</v>
      </c>
      <c r="B12" s="91" t="n">
        <f aca="false">IF(A12="","",WEEKDAY(A12))</f>
        <v>6</v>
      </c>
      <c r="C12" s="92"/>
      <c r="D12" s="92"/>
      <c r="E12" s="92"/>
      <c r="F12" s="92"/>
      <c r="G12" s="93"/>
      <c r="H12" s="93"/>
      <c r="I12" s="95" t="n">
        <f aca="false">CEILING(TIME(INT(C12),(C12-INT(C12))*100,0),TIME(0,$H$2,0))</f>
        <v>0</v>
      </c>
      <c r="J12" s="95" t="n">
        <f aca="false">FLOOR(TIME(INT(D12),(D12-INT(D12))*100,0),TIME(0,$I$2,0))</f>
        <v>0</v>
      </c>
      <c r="K12" s="95" t="n">
        <f aca="false">CEILING(TIME(INT(E12),(E12-INT(E12))*100,0),TIME(0,$I$2,0))</f>
        <v>0</v>
      </c>
      <c r="L12" s="95" t="n">
        <f aca="false">FLOOR(TIME(INT(F12),(F12-INT(F12))*100,0),TIME(0,$H$2,0))</f>
        <v>0</v>
      </c>
      <c r="N12" s="96" t="n">
        <f aca="false">ROUND(L12-I12,7)</f>
        <v>0</v>
      </c>
      <c r="O12" s="97" t="n">
        <f aca="false">ROUND(K12-J12,7)</f>
        <v>0</v>
      </c>
      <c r="P12" s="96" t="n">
        <f aca="false">ROUND(L12-I12,7)-ROUND(K12-J12,7)</f>
        <v>0</v>
      </c>
      <c r="Q12" s="98" t="n">
        <f aca="false">ROUND((P12-INT(P12))*24*$L$2,0)</f>
        <v>0</v>
      </c>
      <c r="R12" s="99"/>
    </row>
    <row r="13" customFormat="false" ht="13.5" hidden="false" customHeight="false" outlineLevel="0" collapsed="false">
      <c r="A13" s="90" t="n">
        <f aca="false">IF(スタッフ登録!$D$8+5&lt;スタッフ登録!$F$8,スタッフ登録!$D$8+5,"")</f>
        <v>41370</v>
      </c>
      <c r="B13" s="91" t="n">
        <f aca="false">IF(A13="","",WEEKDAY(A13))</f>
        <v>7</v>
      </c>
      <c r="C13" s="92"/>
      <c r="D13" s="92"/>
      <c r="E13" s="92"/>
      <c r="F13" s="92"/>
      <c r="G13" s="93"/>
      <c r="H13" s="93"/>
      <c r="I13" s="95" t="n">
        <f aca="false">CEILING(TIME(INT(C13),(C13-INT(C13))*100,0),TIME(0,$H$2,0))</f>
        <v>0</v>
      </c>
      <c r="J13" s="95" t="n">
        <f aca="false">FLOOR(TIME(INT(D13),(D13-INT(D13))*100,0),TIME(0,$I$2,0))</f>
        <v>0</v>
      </c>
      <c r="K13" s="95" t="n">
        <f aca="false">CEILING(TIME(INT(E13),(E13-INT(E13))*100,0),TIME(0,$I$2,0))</f>
        <v>0</v>
      </c>
      <c r="L13" s="95" t="n">
        <f aca="false">FLOOR(TIME(INT(F13),(F13-INT(F13))*100,0),TIME(0,$H$2,0))</f>
        <v>0</v>
      </c>
      <c r="N13" s="96" t="n">
        <f aca="false">ROUND(L13-I13,7)</f>
        <v>0</v>
      </c>
      <c r="O13" s="97" t="n">
        <f aca="false">ROUND(K13-J13,7)</f>
        <v>0</v>
      </c>
      <c r="P13" s="96" t="n">
        <f aca="false">ROUND(L13-I13,7)-ROUND(K13-J13,7)</f>
        <v>0</v>
      </c>
      <c r="Q13" s="98" t="n">
        <f aca="false">ROUND((P13-INT(P13))*24*$L$2,0)</f>
        <v>0</v>
      </c>
      <c r="R13" s="99"/>
    </row>
    <row r="14" customFormat="false" ht="13.5" hidden="false" customHeight="false" outlineLevel="0" collapsed="false">
      <c r="A14" s="90" t="n">
        <f aca="false">IF(スタッフ登録!$D$8+6&lt;スタッフ登録!$F$8,スタッフ登録!$D$8+6,"")</f>
        <v>41371</v>
      </c>
      <c r="B14" s="91" t="n">
        <f aca="false">IF(A14="","",WEEKDAY(A14))</f>
        <v>1</v>
      </c>
      <c r="C14" s="92" t="n">
        <v>8.01</v>
      </c>
      <c r="D14" s="92" t="n">
        <v>12.01</v>
      </c>
      <c r="E14" s="92" t="n">
        <v>12.26</v>
      </c>
      <c r="F14" s="92" t="n">
        <v>15.01</v>
      </c>
      <c r="G14" s="93"/>
      <c r="H14" s="93"/>
      <c r="I14" s="95" t="n">
        <f aca="false">CEILING(TIME(INT(C14),(C14-INT(C14))*100,0),TIME(0,$H$2,0))</f>
        <v>0.334027777777778</v>
      </c>
      <c r="J14" s="95" t="n">
        <f aca="false">FLOOR(TIME(INT(D14),(D14-INT(D14))*100,0),TIME(0,$I$2,0))</f>
        <v>0.500694444444444</v>
      </c>
      <c r="K14" s="95" t="n">
        <f aca="false">CEILING(TIME(INT(E14),(E14-INT(E14))*100,0),TIME(0,$I$2,0))</f>
        <v>0.518055555555556</v>
      </c>
      <c r="L14" s="95" t="n">
        <f aca="false">FLOOR(TIME(INT(F14),(F14-INT(F14))*100,0),TIME(0,$H$2,0))</f>
        <v>0.625694444444444</v>
      </c>
      <c r="N14" s="96" t="n">
        <f aca="false">ROUND(L14-I14,7)</f>
        <v>0.2916667</v>
      </c>
      <c r="O14" s="97" t="n">
        <f aca="false">ROUND(K14-J14,7)</f>
        <v>0.0173611</v>
      </c>
      <c r="P14" s="96" t="n">
        <f aca="false">ROUND(L14-I14,7)-ROUND(K14-J14,7)</f>
        <v>0.2743056</v>
      </c>
      <c r="Q14" s="98" t="n">
        <f aca="false">ROUND((P14-INT(P14))*24*$L$2,0)</f>
        <v>4608</v>
      </c>
      <c r="R14" s="99"/>
    </row>
    <row r="15" customFormat="false" ht="13.5" hidden="false" customHeight="false" outlineLevel="0" collapsed="false">
      <c r="A15" s="90" t="n">
        <f aca="false">IF(スタッフ登録!$D$8+7&lt;スタッフ登録!$F$8,スタッフ登録!$D$8+7,"")</f>
        <v>41372</v>
      </c>
      <c r="B15" s="91" t="n">
        <f aca="false">IF(A15="","",WEEKDAY(A15))</f>
        <v>2</v>
      </c>
      <c r="C15" s="92" t="n">
        <v>7.58</v>
      </c>
      <c r="D15" s="92" t="n">
        <v>12.03</v>
      </c>
      <c r="E15" s="92" t="n">
        <v>12.24</v>
      </c>
      <c r="F15" s="92" t="n">
        <v>15.13</v>
      </c>
      <c r="G15" s="93"/>
      <c r="H15" s="93"/>
      <c r="I15" s="95" t="n">
        <f aca="false">CEILING(TIME(INT(C15),(C15-INT(C15))*100,0),TIME(0,$H$2,0))</f>
        <v>0.331944444444444</v>
      </c>
      <c r="J15" s="95" t="n">
        <f aca="false">FLOOR(TIME(INT(D15),(D15-INT(D15))*100,0),TIME(0,$I$2,0))</f>
        <v>0.502083333333333</v>
      </c>
      <c r="K15" s="95" t="n">
        <f aca="false">CEILING(TIME(INT(E15),(E15-INT(E15))*100,0),TIME(0,$I$2,0))</f>
        <v>0.516666666666667</v>
      </c>
      <c r="L15" s="95" t="n">
        <f aca="false">FLOOR(TIME(INT(F15),(F15-INT(F15))*100,0),TIME(0,$H$2,0))</f>
        <v>0.634027777777778</v>
      </c>
      <c r="N15" s="96" t="n">
        <f aca="false">ROUND(L15-I15,7)</f>
        <v>0.3020833</v>
      </c>
      <c r="O15" s="97" t="n">
        <f aca="false">ROUND(K15-J15,7)</f>
        <v>0.0145833</v>
      </c>
      <c r="P15" s="96" t="n">
        <f aca="false">ROUND(L15-I15,7)-ROUND(K15-J15,7)</f>
        <v>0.2875</v>
      </c>
      <c r="Q15" s="98" t="n">
        <f aca="false">ROUND((P15-INT(P15))*24*$L$2,0)</f>
        <v>4830</v>
      </c>
      <c r="R15" s="99"/>
    </row>
    <row r="16" customFormat="false" ht="13.5" hidden="false" customHeight="false" outlineLevel="0" collapsed="false">
      <c r="A16" s="90" t="n">
        <f aca="false">IF(スタッフ登録!$D$8+8&lt;スタッフ登録!$F$8,スタッフ登録!$D$8+8,"")</f>
        <v>41373</v>
      </c>
      <c r="B16" s="91" t="n">
        <f aca="false">IF(A16="","",WEEKDAY(A16))</f>
        <v>3</v>
      </c>
      <c r="C16" s="92" t="n">
        <v>7.51</v>
      </c>
      <c r="D16" s="92" t="n">
        <v>12.11</v>
      </c>
      <c r="E16" s="92" t="n">
        <v>12.2</v>
      </c>
      <c r="F16" s="92" t="n">
        <v>15.31</v>
      </c>
      <c r="G16" s="93"/>
      <c r="H16" s="93"/>
      <c r="I16" s="95" t="n">
        <f aca="false">CEILING(TIME(INT(C16),(C16-INT(C16))*100,0),TIME(0,$H$2,0))</f>
        <v>0.327083333333333</v>
      </c>
      <c r="J16" s="95" t="n">
        <f aca="false">FLOOR(TIME(INT(D16),(D16-INT(D16))*100,0),TIME(0,$I$2,0))</f>
        <v>0.507638888888889</v>
      </c>
      <c r="K16" s="95" t="n">
        <f aca="false">CEILING(TIME(INT(E16),(E16-INT(E16))*100,0),TIME(0,$I$2,0))</f>
        <v>0.513888888888889</v>
      </c>
      <c r="L16" s="95" t="n">
        <f aca="false">FLOOR(TIME(INT(F16),(F16-INT(F16))*100,0),TIME(0,$H$2,0))</f>
        <v>0.646527777777778</v>
      </c>
      <c r="N16" s="96" t="n">
        <f aca="false">ROUND(L16-I16,7)</f>
        <v>0.3194444</v>
      </c>
      <c r="O16" s="97" t="n">
        <f aca="false">ROUND(K16-J16,7)</f>
        <v>0.00625</v>
      </c>
      <c r="P16" s="96" t="n">
        <f aca="false">ROUND(L16-I16,7)-ROUND(K16-J16,7)</f>
        <v>0.3131944</v>
      </c>
      <c r="Q16" s="98" t="n">
        <f aca="false">ROUND((P16-INT(P16))*24*$L$2,0)</f>
        <v>5262</v>
      </c>
      <c r="R16" s="99"/>
    </row>
    <row r="17" customFormat="false" ht="13.5" hidden="false" customHeight="false" outlineLevel="0" collapsed="false">
      <c r="A17" s="90" t="n">
        <f aca="false">IF(スタッフ登録!$D$8+9&lt;スタッフ登録!$F$8,スタッフ登録!$D$8+9,"")</f>
        <v>41374</v>
      </c>
      <c r="B17" s="91" t="n">
        <f aca="false">IF(A17="","",WEEKDAY(A17))</f>
        <v>4</v>
      </c>
      <c r="C17" s="92" t="n">
        <v>7.56</v>
      </c>
      <c r="D17" s="92" t="n">
        <v>12.05</v>
      </c>
      <c r="E17" s="92" t="n">
        <v>12.28</v>
      </c>
      <c r="F17" s="92" t="n">
        <v>15.21</v>
      </c>
      <c r="G17" s="93"/>
      <c r="H17" s="93"/>
      <c r="I17" s="95" t="n">
        <f aca="false">CEILING(TIME(INT(C17),(C17-INT(C17))*100,0),TIME(0,$H$2,0))</f>
        <v>0.330555555555556</v>
      </c>
      <c r="J17" s="95" t="n">
        <f aca="false">FLOOR(TIME(INT(D17),(D17-INT(D17))*100,0),TIME(0,$I$2,0))</f>
        <v>0.503472222222222</v>
      </c>
      <c r="K17" s="95" t="n">
        <f aca="false">CEILING(TIME(INT(E17),(E17-INT(E17))*100,0),TIME(0,$I$2,0))</f>
        <v>0.519444444444445</v>
      </c>
      <c r="L17" s="95" t="n">
        <f aca="false">FLOOR(TIME(INT(F17),(F17-INT(F17))*100,0),TIME(0,$H$2,0))</f>
        <v>0.639583333333333</v>
      </c>
      <c r="N17" s="96" t="n">
        <f aca="false">ROUND(L17-I17,7)</f>
        <v>0.3090278</v>
      </c>
      <c r="O17" s="97" t="n">
        <f aca="false">ROUND(K17-J17,7)</f>
        <v>0.0159722</v>
      </c>
      <c r="P17" s="96" t="n">
        <f aca="false">ROUND(L17-I17,7)-ROUND(K17-J17,7)</f>
        <v>0.2930556</v>
      </c>
      <c r="Q17" s="98" t="n">
        <f aca="false">ROUND((P17-INT(P17))*24*$L$2,0)</f>
        <v>4923</v>
      </c>
      <c r="R17" s="99"/>
    </row>
    <row r="18" customFormat="false" ht="13.5" hidden="false" customHeight="false" outlineLevel="0" collapsed="false">
      <c r="A18" s="90" t="n">
        <f aca="false">IF(スタッフ登録!$D$8+10&lt;スタッフ登録!$F$8,スタッフ登録!$D$8+10,"")</f>
        <v>41375</v>
      </c>
      <c r="B18" s="91" t="n">
        <f aca="false">IF(A18="","",WEEKDAY(A18))</f>
        <v>5</v>
      </c>
      <c r="C18" s="92" t="n">
        <v>7.54</v>
      </c>
      <c r="D18" s="92" t="n">
        <v>12.01</v>
      </c>
      <c r="E18" s="92" t="n">
        <v>12.19</v>
      </c>
      <c r="F18" s="92" t="n">
        <v>15.01</v>
      </c>
      <c r="G18" s="93"/>
      <c r="H18" s="93"/>
      <c r="I18" s="95" t="n">
        <f aca="false">CEILING(TIME(INT(C18),(C18-INT(C18))*100,0),TIME(0,$H$2,0))</f>
        <v>0.329166666666667</v>
      </c>
      <c r="J18" s="95" t="n">
        <f aca="false">FLOOR(TIME(INT(D18),(D18-INT(D18))*100,0),TIME(0,$I$2,0))</f>
        <v>0.500694444444444</v>
      </c>
      <c r="K18" s="95" t="n">
        <f aca="false">CEILING(TIME(INT(E18),(E18-INT(E18))*100,0),TIME(0,$I$2,0))</f>
        <v>0.513194444444445</v>
      </c>
      <c r="L18" s="95" t="n">
        <f aca="false">FLOOR(TIME(INT(F18),(F18-INT(F18))*100,0),TIME(0,$H$2,0))</f>
        <v>0.625694444444444</v>
      </c>
      <c r="N18" s="96" t="n">
        <f aca="false">ROUND(L18-I18,7)</f>
        <v>0.2965278</v>
      </c>
      <c r="O18" s="97" t="n">
        <f aca="false">ROUND(K18-J18,7)</f>
        <v>0.0125</v>
      </c>
      <c r="P18" s="96" t="n">
        <f aca="false">ROUND(L18-I18,7)-ROUND(K18-J18,7)</f>
        <v>0.2840278</v>
      </c>
      <c r="Q18" s="98" t="n">
        <f aca="false">ROUND((P18-INT(P18))*24*$L$2,0)</f>
        <v>4772</v>
      </c>
      <c r="R18" s="99"/>
    </row>
    <row r="19" customFormat="false" ht="13.5" hidden="false" customHeight="false" outlineLevel="0" collapsed="false">
      <c r="A19" s="90" t="n">
        <f aca="false">IF(スタッフ登録!$D$8+11&lt;スタッフ登録!$F$8,スタッフ登録!$D$8+11,"")</f>
        <v>41376</v>
      </c>
      <c r="B19" s="91" t="n">
        <f aca="false">IF(A19="","",WEEKDAY(A19))</f>
        <v>6</v>
      </c>
      <c r="C19" s="92"/>
      <c r="D19" s="92"/>
      <c r="E19" s="92"/>
      <c r="F19" s="92"/>
      <c r="G19" s="93"/>
      <c r="H19" s="93"/>
      <c r="I19" s="95" t="n">
        <f aca="false">CEILING(TIME(INT(C19),(C19-INT(C19))*100,0),TIME(0,$H$2,0))</f>
        <v>0</v>
      </c>
      <c r="J19" s="95" t="n">
        <f aca="false">FLOOR(TIME(INT(D19),(D19-INT(D19))*100,0),TIME(0,$I$2,0))</f>
        <v>0</v>
      </c>
      <c r="K19" s="95" t="n">
        <f aca="false">CEILING(TIME(INT(E19),(E19-INT(E19))*100,0),TIME(0,$I$2,0))</f>
        <v>0</v>
      </c>
      <c r="L19" s="95" t="n">
        <f aca="false">FLOOR(TIME(INT(F19),(F19-INT(F19))*100,0),TIME(0,$H$2,0))</f>
        <v>0</v>
      </c>
      <c r="N19" s="96" t="n">
        <f aca="false">ROUND(L19-I19,7)</f>
        <v>0</v>
      </c>
      <c r="O19" s="97" t="n">
        <f aca="false">ROUND(K19-J19,7)</f>
        <v>0</v>
      </c>
      <c r="P19" s="96" t="n">
        <f aca="false">ROUND(L19-I19,7)-ROUND(K19-J19,7)</f>
        <v>0</v>
      </c>
      <c r="Q19" s="98" t="n">
        <f aca="false">ROUND((P19-INT(P19))*24*$L$2,0)</f>
        <v>0</v>
      </c>
      <c r="R19" s="99"/>
    </row>
    <row r="20" customFormat="false" ht="13.5" hidden="false" customHeight="false" outlineLevel="0" collapsed="false">
      <c r="A20" s="90" t="n">
        <f aca="false">IF(スタッフ登録!$D$8+12&lt;スタッフ登録!$F$8,スタッフ登録!$D$8+12,"")</f>
        <v>41377</v>
      </c>
      <c r="B20" s="91" t="n">
        <f aca="false">IF(A20="","",WEEKDAY(A20))</f>
        <v>7</v>
      </c>
      <c r="C20" s="92"/>
      <c r="D20" s="92"/>
      <c r="E20" s="92"/>
      <c r="F20" s="92"/>
      <c r="G20" s="93"/>
      <c r="H20" s="93"/>
      <c r="I20" s="95" t="n">
        <f aca="false">CEILING(TIME(INT(C20),(C20-INT(C20))*100,0),TIME(0,$H$2,0))</f>
        <v>0</v>
      </c>
      <c r="J20" s="95" t="n">
        <f aca="false">FLOOR(TIME(INT(D20),(D20-INT(D20))*100,0),TIME(0,$I$2,0))</f>
        <v>0</v>
      </c>
      <c r="K20" s="95" t="n">
        <f aca="false">CEILING(TIME(INT(E20),(E20-INT(E20))*100,0),TIME(0,$I$2,0))</f>
        <v>0</v>
      </c>
      <c r="L20" s="95" t="n">
        <f aca="false">FLOOR(TIME(INT(F20),(F20-INT(F20))*100,0),TIME(0,$H$2,0))</f>
        <v>0</v>
      </c>
      <c r="N20" s="96" t="n">
        <f aca="false">ROUND(L20-I20,7)</f>
        <v>0</v>
      </c>
      <c r="O20" s="97" t="n">
        <f aca="false">ROUND(K20-J20,7)</f>
        <v>0</v>
      </c>
      <c r="P20" s="96" t="n">
        <f aca="false">ROUND(L20-I20,7)-ROUND(K20-J20,7)</f>
        <v>0</v>
      </c>
      <c r="Q20" s="98" t="n">
        <f aca="false">ROUND((P20-INT(P20))*24*$L$2,0)</f>
        <v>0</v>
      </c>
      <c r="R20" s="99"/>
    </row>
    <row r="21" customFormat="false" ht="13.5" hidden="false" customHeight="false" outlineLevel="0" collapsed="false">
      <c r="A21" s="90" t="n">
        <f aca="false">IF(スタッフ登録!$D$8+13&lt;スタッフ登録!$F$8,スタッフ登録!$D$8+13,"")</f>
        <v>41378</v>
      </c>
      <c r="B21" s="91" t="n">
        <f aca="false">IF(A21="","",WEEKDAY(A21))</f>
        <v>1</v>
      </c>
      <c r="C21" s="92" t="n">
        <v>7.58</v>
      </c>
      <c r="D21" s="92" t="n">
        <v>12.01</v>
      </c>
      <c r="E21" s="92" t="n">
        <v>12.32</v>
      </c>
      <c r="F21" s="92" t="n">
        <v>15.01</v>
      </c>
      <c r="G21" s="93"/>
      <c r="H21" s="93"/>
      <c r="I21" s="95" t="n">
        <f aca="false">CEILING(TIME(INT(C21),(C21-INT(C21))*100,0),TIME(0,$H$2,0))</f>
        <v>0.331944444444444</v>
      </c>
      <c r="J21" s="95" t="n">
        <f aca="false">FLOOR(TIME(INT(D21),(D21-INT(D21))*100,0),TIME(0,$I$2,0))</f>
        <v>0.500694444444444</v>
      </c>
      <c r="K21" s="95" t="n">
        <f aca="false">CEILING(TIME(INT(E21),(E21-INT(E21))*100,0),TIME(0,$I$2,0))</f>
        <v>0.522222222222222</v>
      </c>
      <c r="L21" s="95" t="n">
        <f aca="false">FLOOR(TIME(INT(F21),(F21-INT(F21))*100,0),TIME(0,$H$2,0))</f>
        <v>0.625694444444444</v>
      </c>
      <c r="N21" s="96" t="n">
        <f aca="false">ROUND(L21-I21,7)</f>
        <v>0.29375</v>
      </c>
      <c r="O21" s="97" t="n">
        <f aca="false">ROUND(K21-J21,7)</f>
        <v>0.0215278</v>
      </c>
      <c r="P21" s="96" t="n">
        <f aca="false">ROUND(L21-I21,7)-ROUND(K21-J21,7)</f>
        <v>0.2722222</v>
      </c>
      <c r="Q21" s="98" t="n">
        <f aca="false">ROUND((P21-INT(P21))*24*$L$2,0)</f>
        <v>4573</v>
      </c>
      <c r="R21" s="99"/>
    </row>
    <row r="22" customFormat="false" ht="13.5" hidden="false" customHeight="false" outlineLevel="0" collapsed="false">
      <c r="A22" s="90" t="n">
        <f aca="false">IF(スタッフ登録!$D$8+14&lt;スタッフ登録!$F$8,スタッフ登録!$D$8+14,"")</f>
        <v>41379</v>
      </c>
      <c r="B22" s="91" t="n">
        <f aca="false">IF(A22="","",WEEKDAY(A22))</f>
        <v>2</v>
      </c>
      <c r="C22" s="92" t="n">
        <v>7.59</v>
      </c>
      <c r="D22" s="92" t="n">
        <v>12.04</v>
      </c>
      <c r="E22" s="92" t="n">
        <v>12.21</v>
      </c>
      <c r="F22" s="92" t="n">
        <v>15.02</v>
      </c>
      <c r="G22" s="93"/>
      <c r="H22" s="93"/>
      <c r="I22" s="95" t="n">
        <f aca="false">CEILING(TIME(INT(C22),(C22-INT(C22))*100,0),TIME(0,$H$2,0))</f>
        <v>0.332638888888889</v>
      </c>
      <c r="J22" s="95" t="n">
        <f aca="false">FLOOR(TIME(INT(D22),(D22-INT(D22))*100,0),TIME(0,$I$2,0))</f>
        <v>0.502777777777778</v>
      </c>
      <c r="K22" s="95" t="n">
        <f aca="false">CEILING(TIME(INT(E22),(E22-INT(E22))*100,0),TIME(0,$I$2,0))</f>
        <v>0.514583333333333</v>
      </c>
      <c r="L22" s="95" t="n">
        <f aca="false">FLOOR(TIME(INT(F22),(F22-INT(F22))*100,0),TIME(0,$H$2,0))</f>
        <v>0.626388888888889</v>
      </c>
      <c r="N22" s="96" t="n">
        <f aca="false">ROUND(L22-I22,7)</f>
        <v>0.29375</v>
      </c>
      <c r="O22" s="97" t="n">
        <f aca="false">ROUND(K22-J22,7)</f>
        <v>0.0118056</v>
      </c>
      <c r="P22" s="96" t="n">
        <f aca="false">ROUND(L22-I22,7)-ROUND(K22-J22,7)</f>
        <v>0.2819444</v>
      </c>
      <c r="Q22" s="98" t="n">
        <f aca="false">ROUND((P22-INT(P22))*24*$L$2,0)</f>
        <v>4737</v>
      </c>
      <c r="R22" s="99"/>
    </row>
    <row r="23" customFormat="false" ht="13.5" hidden="false" customHeight="false" outlineLevel="0" collapsed="false">
      <c r="A23" s="90" t="n">
        <f aca="false">IF(スタッフ登録!$D$8+15&lt;スタッフ登録!$F$8,スタッフ登録!$D$8+15,"")</f>
        <v>41380</v>
      </c>
      <c r="B23" s="91" t="n">
        <f aca="false">IF(A23="","",WEEKDAY(A23))</f>
        <v>3</v>
      </c>
      <c r="C23" s="92"/>
      <c r="D23" s="92"/>
      <c r="E23" s="92"/>
      <c r="F23" s="92"/>
      <c r="G23" s="93"/>
      <c r="H23" s="93"/>
      <c r="I23" s="95" t="n">
        <f aca="false">CEILING(TIME(INT(C23),(C23-INT(C23))*100,0),TIME(0,$H$2,0))</f>
        <v>0</v>
      </c>
      <c r="J23" s="95" t="n">
        <f aca="false">FLOOR(TIME(INT(D23),(D23-INT(D23))*100,0),TIME(0,$I$2,0))</f>
        <v>0</v>
      </c>
      <c r="K23" s="95" t="n">
        <f aca="false">CEILING(TIME(INT(E23),(E23-INT(E23))*100,0),TIME(0,$I$2,0))</f>
        <v>0</v>
      </c>
      <c r="L23" s="95" t="n">
        <f aca="false">FLOOR(TIME(INT(F23),(F23-INT(F23))*100,0),TIME(0,$H$2,0))</f>
        <v>0</v>
      </c>
      <c r="N23" s="96" t="n">
        <f aca="false">ROUND(L23-I23,7)</f>
        <v>0</v>
      </c>
      <c r="O23" s="97" t="n">
        <f aca="false">ROUND(K23-J23,7)</f>
        <v>0</v>
      </c>
      <c r="P23" s="96" t="n">
        <f aca="false">ROUND(L23-I23,7)-ROUND(K23-J23,7)</f>
        <v>0</v>
      </c>
      <c r="Q23" s="98" t="n">
        <f aca="false">ROUND((P23-INT(P23))*24*$L$2,0)</f>
        <v>0</v>
      </c>
    </row>
    <row r="24" customFormat="false" ht="13.5" hidden="false" customHeight="false" outlineLevel="0" collapsed="false">
      <c r="A24" s="90" t="n">
        <f aca="false">IF(スタッフ登録!$D$8+16&lt;スタッフ登録!$F$8,スタッフ登録!$D$8+16,"")</f>
        <v>41381</v>
      </c>
      <c r="B24" s="91" t="n">
        <f aca="false">IF(A24="","",WEEKDAY(A24))</f>
        <v>4</v>
      </c>
      <c r="C24" s="92"/>
      <c r="D24" s="92"/>
      <c r="E24" s="92"/>
      <c r="F24" s="92"/>
      <c r="G24" s="93"/>
      <c r="H24" s="93"/>
      <c r="I24" s="95" t="n">
        <f aca="false">CEILING(TIME(INT(C24),(C24-INT(C24))*100,0),TIME(0,$H$2,0))</f>
        <v>0</v>
      </c>
      <c r="J24" s="95" t="n">
        <f aca="false">FLOOR(TIME(INT(D24),(D24-INT(D24))*100,0),TIME(0,$I$2,0))</f>
        <v>0</v>
      </c>
      <c r="K24" s="95" t="n">
        <f aca="false">CEILING(TIME(INT(E24),(E24-INT(E24))*100,0),TIME(0,$I$2,0))</f>
        <v>0</v>
      </c>
      <c r="L24" s="95" t="n">
        <f aca="false">FLOOR(TIME(INT(F24),(F24-INT(F24))*100,0),TIME(0,$H$2,0))</f>
        <v>0</v>
      </c>
      <c r="N24" s="96" t="n">
        <f aca="false">ROUND(L24-I24,7)</f>
        <v>0</v>
      </c>
      <c r="O24" s="97" t="n">
        <f aca="false">ROUND(K24-J24,7)</f>
        <v>0</v>
      </c>
      <c r="P24" s="96" t="n">
        <f aca="false">ROUND(L24-I24,7)-ROUND(K24-J24,7)</f>
        <v>0</v>
      </c>
      <c r="Q24" s="98" t="n">
        <f aca="false">ROUND((P24-INT(P24))*24*$L$2,0)</f>
        <v>0</v>
      </c>
    </row>
    <row r="25" customFormat="false" ht="13.5" hidden="false" customHeight="false" outlineLevel="0" collapsed="false">
      <c r="A25" s="90" t="n">
        <f aca="false">IF(スタッフ登録!$D$8+17&lt;スタッフ登録!$F$8,スタッフ登録!$D$8+17,"")</f>
        <v>41382</v>
      </c>
      <c r="B25" s="91" t="n">
        <f aca="false">IF(A25="","",WEEKDAY(A25))</f>
        <v>5</v>
      </c>
      <c r="C25" s="92"/>
      <c r="D25" s="92"/>
      <c r="E25" s="92"/>
      <c r="F25" s="92"/>
      <c r="G25" s="93"/>
      <c r="H25" s="93"/>
      <c r="I25" s="95" t="n">
        <f aca="false">CEILING(TIME(INT(C25),(C25-INT(C25))*100,0),TIME(0,$H$2,0))</f>
        <v>0</v>
      </c>
      <c r="J25" s="95" t="n">
        <f aca="false">FLOOR(TIME(INT(D25),(D25-INT(D25))*100,0),TIME(0,$I$2,0))</f>
        <v>0</v>
      </c>
      <c r="K25" s="95" t="n">
        <f aca="false">CEILING(TIME(INT(E25),(E25-INT(E25))*100,0),TIME(0,$I$2,0))</f>
        <v>0</v>
      </c>
      <c r="L25" s="95" t="n">
        <f aca="false">FLOOR(TIME(INT(F25),(F25-INT(F25))*100,0),TIME(0,$H$2,0))</f>
        <v>0</v>
      </c>
      <c r="N25" s="96" t="n">
        <f aca="false">ROUND(L25-I25,7)</f>
        <v>0</v>
      </c>
      <c r="O25" s="97" t="n">
        <f aca="false">ROUND(K25-J25,7)</f>
        <v>0</v>
      </c>
      <c r="P25" s="96" t="n">
        <f aca="false">ROUND(L25-I25,7)-ROUND(K25-J25,7)</f>
        <v>0</v>
      </c>
      <c r="Q25" s="98" t="n">
        <f aca="false">ROUND((P25-INT(P25))*24*$L$2,0)</f>
        <v>0</v>
      </c>
    </row>
    <row r="26" customFormat="false" ht="13.5" hidden="false" customHeight="false" outlineLevel="0" collapsed="false">
      <c r="A26" s="90" t="n">
        <f aca="false">IF(スタッフ登録!$D$8+18&lt;スタッフ登録!$F$8,スタッフ登録!$D$8+18,"")</f>
        <v>41383</v>
      </c>
      <c r="B26" s="91" t="n">
        <f aca="false">IF(A26="","",WEEKDAY(A26))</f>
        <v>6</v>
      </c>
      <c r="C26" s="92"/>
      <c r="D26" s="92"/>
      <c r="E26" s="92"/>
      <c r="F26" s="92"/>
      <c r="G26" s="93"/>
      <c r="H26" s="93"/>
      <c r="I26" s="95" t="n">
        <f aca="false">CEILING(TIME(INT(C26),(C26-INT(C26))*100,0),TIME(0,$H$2,0))</f>
        <v>0</v>
      </c>
      <c r="J26" s="95" t="n">
        <f aca="false">FLOOR(TIME(INT(D26),(D26-INT(D26))*100,0),TIME(0,$I$2,0))</f>
        <v>0</v>
      </c>
      <c r="K26" s="95" t="n">
        <f aca="false">CEILING(TIME(INT(E26),(E26-INT(E26))*100,0),TIME(0,$I$2,0))</f>
        <v>0</v>
      </c>
      <c r="L26" s="95" t="n">
        <f aca="false">FLOOR(TIME(INT(F26),(F26-INT(F26))*100,0),TIME(0,$H$2,0))</f>
        <v>0</v>
      </c>
      <c r="N26" s="96" t="n">
        <f aca="false">ROUND(L26-I26,7)</f>
        <v>0</v>
      </c>
      <c r="O26" s="97" t="n">
        <f aca="false">ROUND(K26-J26,7)</f>
        <v>0</v>
      </c>
      <c r="P26" s="96" t="n">
        <f aca="false">ROUND(L26-I26,7)-ROUND(K26-J26,7)</f>
        <v>0</v>
      </c>
      <c r="Q26" s="98" t="n">
        <f aca="false">ROUND((P26-INT(P26))*24*$L$2,0)</f>
        <v>0</v>
      </c>
    </row>
    <row r="27" customFormat="false" ht="13.5" hidden="false" customHeight="false" outlineLevel="0" collapsed="false">
      <c r="A27" s="90" t="n">
        <f aca="false">IF(スタッフ登録!$D$8+19&lt;スタッフ登録!$F$8,スタッフ登録!$D$8+19,"")</f>
        <v>41384</v>
      </c>
      <c r="B27" s="91" t="n">
        <f aca="false">IF(A27="","",WEEKDAY(A27))</f>
        <v>7</v>
      </c>
      <c r="C27" s="92"/>
      <c r="D27" s="92"/>
      <c r="E27" s="92"/>
      <c r="F27" s="92"/>
      <c r="G27" s="93"/>
      <c r="H27" s="93"/>
      <c r="I27" s="95" t="n">
        <f aca="false">CEILING(TIME(INT(C27),(C27-INT(C27))*100,0),TIME(0,$H$2,0))</f>
        <v>0</v>
      </c>
      <c r="J27" s="95" t="n">
        <f aca="false">FLOOR(TIME(INT(D27),(D27-INT(D27))*100,0),TIME(0,$I$2,0))</f>
        <v>0</v>
      </c>
      <c r="K27" s="95" t="n">
        <f aca="false">CEILING(TIME(INT(E27),(E27-INT(E27))*100,0),TIME(0,$I$2,0))</f>
        <v>0</v>
      </c>
      <c r="L27" s="95" t="n">
        <f aca="false">FLOOR(TIME(INT(F27),(F27-INT(F27))*100,0),TIME(0,$H$2,0))</f>
        <v>0</v>
      </c>
      <c r="N27" s="96" t="n">
        <f aca="false">ROUND(L27-I27,7)</f>
        <v>0</v>
      </c>
      <c r="O27" s="97" t="n">
        <f aca="false">ROUND(K27-J27,7)</f>
        <v>0</v>
      </c>
      <c r="P27" s="96" t="n">
        <f aca="false">ROUND(L27-I27,7)-ROUND(K27-J27,7)</f>
        <v>0</v>
      </c>
      <c r="Q27" s="98" t="n">
        <f aca="false">ROUND((P27-INT(P27))*24*$L$2,0)</f>
        <v>0</v>
      </c>
    </row>
    <row r="28" customFormat="false" ht="13.5" hidden="false" customHeight="false" outlineLevel="0" collapsed="false">
      <c r="A28" s="90" t="n">
        <f aca="false">IF(スタッフ登録!$D$8+20&lt;スタッフ登録!$F$8,スタッフ登録!$D$8+20,"")</f>
        <v>41385</v>
      </c>
      <c r="B28" s="91" t="n">
        <f aca="false">IF(A28="","",WEEKDAY(A28))</f>
        <v>1</v>
      </c>
      <c r="C28" s="92"/>
      <c r="D28" s="92"/>
      <c r="E28" s="92"/>
      <c r="F28" s="92"/>
      <c r="G28" s="93"/>
      <c r="H28" s="93"/>
      <c r="I28" s="95" t="n">
        <f aca="false">CEILING(TIME(INT(C28),(C28-INT(C28))*100,0),TIME(0,$H$2,0))</f>
        <v>0</v>
      </c>
      <c r="J28" s="95" t="n">
        <f aca="false">FLOOR(TIME(INT(D28),(D28-INT(D28))*100,0),TIME(0,$I$2,0))</f>
        <v>0</v>
      </c>
      <c r="K28" s="95" t="n">
        <f aca="false">CEILING(TIME(INT(E28),(E28-INT(E28))*100,0),TIME(0,$I$2,0))</f>
        <v>0</v>
      </c>
      <c r="L28" s="95" t="n">
        <f aca="false">FLOOR(TIME(INT(F28),(F28-INT(F28))*100,0),TIME(0,$H$2,0))</f>
        <v>0</v>
      </c>
      <c r="N28" s="96" t="n">
        <f aca="false">ROUND(L28-I28,7)</f>
        <v>0</v>
      </c>
      <c r="O28" s="97" t="n">
        <f aca="false">ROUND(K28-J28,7)</f>
        <v>0</v>
      </c>
      <c r="P28" s="96" t="n">
        <f aca="false">ROUND(L28-I28,7)-ROUND(K28-J28,7)</f>
        <v>0</v>
      </c>
      <c r="Q28" s="98" t="n">
        <f aca="false">ROUND((P28-INT(P28))*24*$L$2,0)</f>
        <v>0</v>
      </c>
    </row>
    <row r="29" customFormat="false" ht="13.5" hidden="false" customHeight="false" outlineLevel="0" collapsed="false">
      <c r="A29" s="90" t="n">
        <f aca="false">IF(スタッフ登録!$D$8+21&lt;スタッフ登録!$F$8,スタッフ登録!$D$8+21,"")</f>
        <v>41386</v>
      </c>
      <c r="B29" s="91" t="n">
        <f aca="false">IF(A29="","",WEEKDAY(A29))</f>
        <v>2</v>
      </c>
      <c r="C29" s="92"/>
      <c r="D29" s="92"/>
      <c r="E29" s="92"/>
      <c r="F29" s="92"/>
      <c r="G29" s="93"/>
      <c r="H29" s="93"/>
      <c r="I29" s="95" t="n">
        <f aca="false">CEILING(TIME(INT(C29),(C29-INT(C29))*100,0),TIME(0,$H$2,0))</f>
        <v>0</v>
      </c>
      <c r="J29" s="95" t="n">
        <f aca="false">FLOOR(TIME(INT(D29),(D29-INT(D29))*100,0),TIME(0,$I$2,0))</f>
        <v>0</v>
      </c>
      <c r="K29" s="95" t="n">
        <f aca="false">CEILING(TIME(INT(E29),(E29-INT(E29))*100,0),TIME(0,$I$2,0))</f>
        <v>0</v>
      </c>
      <c r="L29" s="95" t="n">
        <f aca="false">FLOOR(TIME(INT(F29),(F29-INT(F29))*100,0),TIME(0,$H$2,0))</f>
        <v>0</v>
      </c>
      <c r="N29" s="96" t="n">
        <f aca="false">ROUND(L29-I29,7)</f>
        <v>0</v>
      </c>
      <c r="O29" s="97" t="n">
        <f aca="false">ROUND(K29-J29,7)</f>
        <v>0</v>
      </c>
      <c r="P29" s="96" t="n">
        <f aca="false">ROUND(L29-I29,7)-ROUND(K29-J29,7)</f>
        <v>0</v>
      </c>
      <c r="Q29" s="98" t="n">
        <f aca="false">ROUND((P29-INT(P29))*24*$L$2,0)</f>
        <v>0</v>
      </c>
    </row>
    <row r="30" customFormat="false" ht="13.5" hidden="false" customHeight="false" outlineLevel="0" collapsed="false">
      <c r="A30" s="90" t="n">
        <f aca="false">IF(スタッフ登録!$D$8+22&lt;スタッフ登録!$F$8,スタッフ登録!$D$8+22,"")</f>
        <v>41387</v>
      </c>
      <c r="B30" s="91" t="n">
        <f aca="false">IF(A30="","",WEEKDAY(A30))</f>
        <v>3</v>
      </c>
      <c r="C30" s="92"/>
      <c r="D30" s="92"/>
      <c r="E30" s="92"/>
      <c r="F30" s="92"/>
      <c r="G30" s="93"/>
      <c r="H30" s="93"/>
      <c r="I30" s="95" t="n">
        <f aca="false">CEILING(TIME(INT(C30),(C30-INT(C30))*100,0),TIME(0,$H$2,0))</f>
        <v>0</v>
      </c>
      <c r="J30" s="95" t="n">
        <f aca="false">FLOOR(TIME(INT(D30),(D30-INT(D30))*100,0),TIME(0,$I$2,0))</f>
        <v>0</v>
      </c>
      <c r="K30" s="95" t="n">
        <f aca="false">CEILING(TIME(INT(E30),(E30-INT(E30))*100,0),TIME(0,$I$2,0))</f>
        <v>0</v>
      </c>
      <c r="L30" s="95" t="n">
        <f aca="false">FLOOR(TIME(INT(F30),(F30-INT(F30))*100,0),TIME(0,$H$2,0))</f>
        <v>0</v>
      </c>
      <c r="N30" s="96" t="n">
        <f aca="false">ROUND(L30-I30,7)</f>
        <v>0</v>
      </c>
      <c r="O30" s="97" t="n">
        <f aca="false">ROUND(K30-J30,7)</f>
        <v>0</v>
      </c>
      <c r="P30" s="96" t="n">
        <f aca="false">ROUND(L30-I30,7)-ROUND(K30-J30,7)</f>
        <v>0</v>
      </c>
      <c r="Q30" s="98" t="n">
        <f aca="false">ROUND((P30-INT(P30))*24*$L$2,0)</f>
        <v>0</v>
      </c>
    </row>
    <row r="31" customFormat="false" ht="13.5" hidden="false" customHeight="false" outlineLevel="0" collapsed="false">
      <c r="A31" s="90" t="n">
        <f aca="false">IF(スタッフ登録!$D$8+23&lt;スタッフ登録!$F$8,スタッフ登録!$D$8+23,"")</f>
        <v>41388</v>
      </c>
      <c r="B31" s="91" t="n">
        <f aca="false">IF(A31="","",WEEKDAY(A31))</f>
        <v>4</v>
      </c>
      <c r="C31" s="92"/>
      <c r="D31" s="92"/>
      <c r="E31" s="92"/>
      <c r="F31" s="92"/>
      <c r="G31" s="93"/>
      <c r="H31" s="93"/>
      <c r="I31" s="95" t="n">
        <f aca="false">CEILING(TIME(INT(C31),(C31-INT(C31))*100,0),TIME(0,$H$2,0))</f>
        <v>0</v>
      </c>
      <c r="J31" s="95" t="n">
        <f aca="false">FLOOR(TIME(INT(D31),(D31-INT(D31))*100,0),TIME(0,$I$2,0))</f>
        <v>0</v>
      </c>
      <c r="K31" s="95" t="n">
        <f aca="false">CEILING(TIME(INT(E31),(E31-INT(E31))*100,0),TIME(0,$I$2,0))</f>
        <v>0</v>
      </c>
      <c r="L31" s="95" t="n">
        <f aca="false">FLOOR(TIME(INT(F31),(F31-INT(F31))*100,0),TIME(0,$H$2,0))</f>
        <v>0</v>
      </c>
      <c r="N31" s="96" t="n">
        <f aca="false">ROUND(L31-I31,7)</f>
        <v>0</v>
      </c>
      <c r="O31" s="97" t="n">
        <f aca="false">ROUND(K31-J31,7)</f>
        <v>0</v>
      </c>
      <c r="P31" s="96" t="n">
        <f aca="false">ROUND(L31-I31,7)-ROUND(K31-J31,7)</f>
        <v>0</v>
      </c>
      <c r="Q31" s="98" t="n">
        <f aca="false">ROUND((P31-INT(P31))*24*$L$2,0)</f>
        <v>0</v>
      </c>
    </row>
    <row r="32" customFormat="false" ht="13.5" hidden="false" customHeight="false" outlineLevel="0" collapsed="false">
      <c r="A32" s="90" t="n">
        <f aca="false">IF(スタッフ登録!$D$8+24&lt;スタッフ登録!$F$8,スタッフ登録!$D$8+24,"")</f>
        <v>41389</v>
      </c>
      <c r="B32" s="91" t="n">
        <f aca="false">IF(A32="","",WEEKDAY(A32))</f>
        <v>5</v>
      </c>
      <c r="C32" s="92"/>
      <c r="D32" s="92"/>
      <c r="E32" s="92"/>
      <c r="F32" s="92"/>
      <c r="G32" s="93"/>
      <c r="H32" s="93"/>
      <c r="I32" s="95" t="n">
        <f aca="false">CEILING(TIME(INT(C32),(C32-INT(C32))*100,0),TIME(0,$H$2,0))</f>
        <v>0</v>
      </c>
      <c r="J32" s="95" t="n">
        <f aca="false">FLOOR(TIME(INT(D32),(D32-INT(D32))*100,0),TIME(0,$I$2,0))</f>
        <v>0</v>
      </c>
      <c r="K32" s="95" t="n">
        <f aca="false">CEILING(TIME(INT(E32),(E32-INT(E32))*100,0),TIME(0,$I$2,0))</f>
        <v>0</v>
      </c>
      <c r="L32" s="95" t="n">
        <f aca="false">FLOOR(TIME(INT(F32),(F32-INT(F32))*100,0),TIME(0,$H$2,0))</f>
        <v>0</v>
      </c>
      <c r="N32" s="96" t="n">
        <f aca="false">ROUND(L32-I32,7)</f>
        <v>0</v>
      </c>
      <c r="O32" s="97" t="n">
        <f aca="false">ROUND(K32-J32,7)</f>
        <v>0</v>
      </c>
      <c r="P32" s="96" t="n">
        <f aca="false">ROUND(L32-I32,7)-ROUND(K32-J32,7)</f>
        <v>0</v>
      </c>
      <c r="Q32" s="98" t="n">
        <f aca="false">ROUND((P32-INT(P32))*24*$L$2,0)</f>
        <v>0</v>
      </c>
    </row>
    <row r="33" customFormat="false" ht="13.5" hidden="false" customHeight="false" outlineLevel="0" collapsed="false">
      <c r="A33" s="90" t="n">
        <f aca="false">IF(スタッフ登録!$D$8+25&lt;スタッフ登録!$F$8,スタッフ登録!$D$8+25,"")</f>
        <v>41390</v>
      </c>
      <c r="B33" s="91" t="n">
        <f aca="false">IF(A33="","",WEEKDAY(A33))</f>
        <v>6</v>
      </c>
      <c r="C33" s="92"/>
      <c r="D33" s="92"/>
      <c r="E33" s="92"/>
      <c r="F33" s="92"/>
      <c r="G33" s="93"/>
      <c r="H33" s="93"/>
      <c r="I33" s="95" t="n">
        <f aca="false">CEILING(TIME(INT(C33),(C33-INT(C33))*100,0),TIME(0,$H$2,0))</f>
        <v>0</v>
      </c>
      <c r="J33" s="95" t="n">
        <f aca="false">FLOOR(TIME(INT(D33),(D33-INT(D33))*100,0),TIME(0,$I$2,0))</f>
        <v>0</v>
      </c>
      <c r="K33" s="95" t="n">
        <f aca="false">CEILING(TIME(INT(E33),(E33-INT(E33))*100,0),TIME(0,$I$2,0))</f>
        <v>0</v>
      </c>
      <c r="L33" s="95" t="n">
        <f aca="false">FLOOR(TIME(INT(F33),(F33-INT(F33))*100,0),TIME(0,$H$2,0))</f>
        <v>0</v>
      </c>
      <c r="N33" s="96" t="n">
        <f aca="false">ROUND(L33-I33,7)</f>
        <v>0</v>
      </c>
      <c r="O33" s="97" t="n">
        <f aca="false">ROUND(K33-J33,7)</f>
        <v>0</v>
      </c>
      <c r="P33" s="96" t="n">
        <f aca="false">ROUND(L33-I33,7)-ROUND(K33-J33,7)</f>
        <v>0</v>
      </c>
      <c r="Q33" s="98" t="n">
        <f aca="false">ROUND((P33-INT(P33))*24*$L$2,0)</f>
        <v>0</v>
      </c>
    </row>
    <row r="34" customFormat="false" ht="13.5" hidden="false" customHeight="false" outlineLevel="0" collapsed="false">
      <c r="A34" s="90" t="n">
        <f aca="false">IF(スタッフ登録!$D$8+26&lt;=スタッフ登録!$F$8,スタッフ登録!$D$8+26,"")</f>
        <v>41391</v>
      </c>
      <c r="B34" s="91" t="n">
        <f aca="false">IF(A34="","",WEEKDAY(A34))</f>
        <v>7</v>
      </c>
      <c r="C34" s="92"/>
      <c r="D34" s="92"/>
      <c r="E34" s="92"/>
      <c r="F34" s="92"/>
      <c r="G34" s="93"/>
      <c r="H34" s="93"/>
      <c r="I34" s="95" t="n">
        <f aca="false">CEILING(TIME(INT(C34),(C34-INT(C34))*100,0),TIME(0,$H$2,0))</f>
        <v>0</v>
      </c>
      <c r="J34" s="95" t="n">
        <f aca="false">FLOOR(TIME(INT(D34),(D34-INT(D34))*100,0),TIME(0,$I$2,0))</f>
        <v>0</v>
      </c>
      <c r="K34" s="95" t="n">
        <f aca="false">CEILING(TIME(INT(E34),(E34-INT(E34))*100,0),TIME(0,$I$2,0))</f>
        <v>0</v>
      </c>
      <c r="L34" s="95" t="n">
        <f aca="false">FLOOR(TIME(INT(F34),(F34-INT(F34))*100,0),TIME(0,$H$2,0))</f>
        <v>0</v>
      </c>
      <c r="N34" s="96" t="n">
        <f aca="false">ROUND(L34-I34,7)</f>
        <v>0</v>
      </c>
      <c r="O34" s="97" t="n">
        <f aca="false">ROUND(K34-J34,7)</f>
        <v>0</v>
      </c>
      <c r="P34" s="96" t="n">
        <f aca="false">ROUND(L34-I34,7)-ROUND(K34-J34,7)</f>
        <v>0</v>
      </c>
      <c r="Q34" s="98" t="n">
        <f aca="false">ROUND((P34-INT(P34))*24*$L$2,0)</f>
        <v>0</v>
      </c>
    </row>
    <row r="35" customFormat="false" ht="13.5" hidden="false" customHeight="false" outlineLevel="0" collapsed="false">
      <c r="A35" s="90" t="n">
        <f aca="false">IF(スタッフ登録!$D$8+27&lt;=スタッフ登録!$F$8,スタッフ登録!$D$8+27,"")</f>
        <v>41392</v>
      </c>
      <c r="B35" s="91" t="n">
        <f aca="false">IF(A35="","",WEEKDAY(A35))</f>
        <v>1</v>
      </c>
      <c r="C35" s="92"/>
      <c r="D35" s="92"/>
      <c r="E35" s="92"/>
      <c r="F35" s="92"/>
      <c r="G35" s="93"/>
      <c r="H35" s="93"/>
      <c r="I35" s="95" t="n">
        <f aca="false">CEILING(TIME(INT(C35),(C35-INT(C35))*100,0),TIME(0,$H$2,0))</f>
        <v>0</v>
      </c>
      <c r="J35" s="95" t="n">
        <f aca="false">FLOOR(TIME(INT(D35),(D35-INT(D35))*100,0),TIME(0,$I$2,0))</f>
        <v>0</v>
      </c>
      <c r="K35" s="95" t="n">
        <f aca="false">CEILING(TIME(INT(E35),(E35-INT(E35))*100,0),TIME(0,$I$2,0))</f>
        <v>0</v>
      </c>
      <c r="L35" s="95" t="n">
        <f aca="false">FLOOR(TIME(INT(F35),(F35-INT(F35))*100,0),TIME(0,$H$2,0))</f>
        <v>0</v>
      </c>
      <c r="N35" s="96" t="n">
        <f aca="false">ROUND(L35-I35,7)</f>
        <v>0</v>
      </c>
      <c r="O35" s="97" t="n">
        <f aca="false">ROUND(K35-J35,7)</f>
        <v>0</v>
      </c>
      <c r="P35" s="96" t="n">
        <f aca="false">ROUND(L35-I35,7)-ROUND(K35-J35,7)</f>
        <v>0</v>
      </c>
      <c r="Q35" s="98" t="n">
        <f aca="false">ROUND((P35-INT(P35))*24*$L$2,0)</f>
        <v>0</v>
      </c>
    </row>
    <row r="36" customFormat="false" ht="13.5" hidden="false" customHeight="false" outlineLevel="0" collapsed="false">
      <c r="A36" s="90" t="n">
        <f aca="false">IF(スタッフ登録!$D$8+28&lt;=スタッフ登録!$F$8,スタッフ登録!$D$8+28,"")</f>
        <v>41393</v>
      </c>
      <c r="B36" s="91" t="n">
        <f aca="false">IF(A36="","",WEEKDAY(A36))</f>
        <v>2</v>
      </c>
      <c r="C36" s="92"/>
      <c r="D36" s="92"/>
      <c r="E36" s="92"/>
      <c r="F36" s="92"/>
      <c r="G36" s="93"/>
      <c r="H36" s="93"/>
      <c r="I36" s="95" t="n">
        <f aca="false">CEILING(TIME(INT(C36),(C36-INT(C36))*100,0),TIME(0,$H$2,0))</f>
        <v>0</v>
      </c>
      <c r="J36" s="95" t="n">
        <f aca="false">FLOOR(TIME(INT(D36),(D36-INT(D36))*100,0),TIME(0,$I$2,0))</f>
        <v>0</v>
      </c>
      <c r="K36" s="95" t="n">
        <f aca="false">CEILING(TIME(INT(E36),(E36-INT(E36))*100,0),TIME(0,$I$2,0))</f>
        <v>0</v>
      </c>
      <c r="L36" s="95" t="n">
        <f aca="false">FLOOR(TIME(INT(F36),(F36-INT(F36))*100,0),TIME(0,$H$2,0))</f>
        <v>0</v>
      </c>
      <c r="N36" s="96" t="n">
        <f aca="false">ROUND(L36-I36,7)</f>
        <v>0</v>
      </c>
      <c r="O36" s="97" t="n">
        <f aca="false">ROUND(K36-J36,7)</f>
        <v>0</v>
      </c>
      <c r="P36" s="96" t="n">
        <f aca="false">ROUND(L36-I36,7)-ROUND(K36-J36,7)</f>
        <v>0</v>
      </c>
      <c r="Q36" s="98" t="n">
        <f aca="false">ROUND((P36-INT(P36))*24*$L$2,0)</f>
        <v>0</v>
      </c>
    </row>
    <row r="37" customFormat="false" ht="13.5" hidden="false" customHeight="false" outlineLevel="0" collapsed="false">
      <c r="A37" s="90" t="n">
        <f aca="false">IF(スタッフ登録!$D$8+29&lt;=スタッフ登録!$F$8,スタッフ登録!$D$8+29,"")</f>
        <v>41394</v>
      </c>
      <c r="B37" s="91" t="n">
        <f aca="false">IF(A37="","",WEEKDAY(A37))</f>
        <v>3</v>
      </c>
      <c r="C37" s="92"/>
      <c r="D37" s="92"/>
      <c r="E37" s="92"/>
      <c r="F37" s="92"/>
      <c r="G37" s="93"/>
      <c r="H37" s="93"/>
      <c r="I37" s="95" t="n">
        <f aca="false">CEILING(TIME(INT(C37),(C37-INT(C37))*100,0),TIME(0,$H$2,0))</f>
        <v>0</v>
      </c>
      <c r="J37" s="95" t="n">
        <f aca="false">FLOOR(TIME(INT(D37),(D37-INT(D37))*100,0),TIME(0,$I$2,0))</f>
        <v>0</v>
      </c>
      <c r="K37" s="95" t="n">
        <f aca="false">CEILING(TIME(INT(E37),(E37-INT(E37))*100,0),TIME(0,$I$2,0))</f>
        <v>0</v>
      </c>
      <c r="L37" s="95" t="n">
        <f aca="false">FLOOR(TIME(INT(F37),(F37-INT(F37))*100,0),TIME(0,$H$2,0))</f>
        <v>0</v>
      </c>
      <c r="N37" s="96" t="n">
        <f aca="false">ROUND(L37-I37,7)</f>
        <v>0</v>
      </c>
      <c r="O37" s="97" t="n">
        <f aca="false">ROUND(K37-J37,7)</f>
        <v>0</v>
      </c>
      <c r="P37" s="96" t="n">
        <f aca="false">ROUND(L37-I37,7)-ROUND(K37-J37,7)</f>
        <v>0</v>
      </c>
      <c r="Q37" s="98" t="n">
        <f aca="false">ROUND((P37-INT(P37))*24*$L$2,0)</f>
        <v>0</v>
      </c>
    </row>
    <row r="38" customFormat="false" ht="13.5" hidden="false" customHeight="false" outlineLevel="0" collapsed="false">
      <c r="A38" s="90" t="str">
        <f aca="false">IF(スタッフ登録!$D$8+30&lt;=スタッフ登録!$F$8,スタッフ登録!$D$8+30,"")</f>
        <v/>
      </c>
      <c r="B38" s="91" t="str">
        <f aca="false">IF(A38="","",WEEKDAY(A38))</f>
        <v/>
      </c>
      <c r="C38" s="92"/>
      <c r="D38" s="92"/>
      <c r="E38" s="92"/>
      <c r="F38" s="92"/>
      <c r="G38" s="93"/>
      <c r="H38" s="93"/>
      <c r="I38" s="95" t="n">
        <f aca="false">CEILING(TIME(INT(C38),(C38-INT(C38))*100,0),TIME(0,$H$2,0))</f>
        <v>0</v>
      </c>
      <c r="J38" s="95" t="n">
        <f aca="false">FLOOR(TIME(INT(D38),(D38-INT(D38))*100,0),TIME(0,$I$2,0))</f>
        <v>0</v>
      </c>
      <c r="K38" s="95" t="n">
        <f aca="false">CEILING(TIME(INT(E38),(E38-INT(E38))*100,0),TIME(0,$I$2,0))</f>
        <v>0</v>
      </c>
      <c r="L38" s="95" t="n">
        <f aca="false">FLOOR(TIME(INT(F38),(F38-INT(F38))*100,0),TIME(0,$H$2,0))</f>
        <v>0</v>
      </c>
      <c r="N38" s="96" t="n">
        <f aca="false">ROUND(L38-I38,7)</f>
        <v>0</v>
      </c>
      <c r="O38" s="97" t="n">
        <f aca="false">ROUND(K38-J38,7)</f>
        <v>0</v>
      </c>
      <c r="P38" s="96" t="n">
        <f aca="false">ROUND(L38-I38,7)-ROUND(K38-J38,7)</f>
        <v>0</v>
      </c>
      <c r="Q38" s="98" t="n">
        <f aca="false">ROUND((P38-INT(P38))*24*$L$2,0)</f>
        <v>0</v>
      </c>
    </row>
    <row r="39" customFormat="false" ht="13.5" hidden="false" customHeight="false" outlineLevel="0" collapsed="false">
      <c r="A39" s="100" t="s">
        <v>132</v>
      </c>
      <c r="B39" s="100"/>
      <c r="C39" s="30" t="str">
        <f aca="false">COUNTA(C8:C38)&amp;"日"</f>
        <v>11日</v>
      </c>
      <c r="F39" s="30" t="s">
        <v>133</v>
      </c>
      <c r="G39" s="101"/>
      <c r="H39" s="101"/>
      <c r="I39" s="102"/>
      <c r="J39" s="101"/>
      <c r="K39" s="101"/>
      <c r="L39" s="102"/>
      <c r="N39" s="103" t="n">
        <f aca="false">SUM(N8:N38)</f>
        <v>3.29375</v>
      </c>
      <c r="O39" s="97" t="n">
        <f aca="false">SUM(O8:O38)</f>
        <v>0.1694444</v>
      </c>
      <c r="P39" s="103" t="n">
        <f aca="false">SUM(P8:P38)</f>
        <v>3.1243056</v>
      </c>
      <c r="Q39" s="98" t="n">
        <f aca="false">SUM(Q8:Q38)</f>
        <v>52489</v>
      </c>
      <c r="S39" s="104"/>
    </row>
    <row r="40" customFormat="false" ht="13.5" hidden="false" customHeight="false" outlineLevel="0" collapsed="false">
      <c r="A40" s="105"/>
      <c r="B40" s="105"/>
      <c r="C40" s="54"/>
    </row>
    <row r="41" customFormat="false" ht="13.5" hidden="false" customHeight="false" outlineLevel="0" collapsed="false">
      <c r="D41" s="6" t="s">
        <v>134</v>
      </c>
      <c r="E41" s="6"/>
      <c r="F41" s="6" t="s">
        <v>135</v>
      </c>
    </row>
    <row r="42" customFormat="false" ht="13.5" hidden="false" customHeight="false" outlineLevel="0" collapsed="false">
      <c r="D42" s="30" t="s">
        <v>136</v>
      </c>
      <c r="E42" s="30" t="s">
        <v>115</v>
      </c>
      <c r="F42" s="60"/>
      <c r="G42" s="106"/>
      <c r="H42" s="106"/>
      <c r="I42" s="106"/>
      <c r="J42" s="106"/>
      <c r="K42" s="106"/>
      <c r="L42" s="107"/>
      <c r="M42" s="107"/>
      <c r="N42" s="60"/>
      <c r="O42" s="60"/>
      <c r="P42" s="30" t="s">
        <v>137</v>
      </c>
      <c r="R42" s="108" t="s">
        <v>138</v>
      </c>
      <c r="S42" s="109" t="s">
        <v>115</v>
      </c>
    </row>
    <row r="43" customFormat="false" ht="13.5" hidden="false" customHeight="false" outlineLevel="0" collapsed="false">
      <c r="D43" s="110" t="n">
        <f aca="false">IF(ISERROR(Q39),0,Q39)</f>
        <v>52489</v>
      </c>
      <c r="E43" s="110" t="n">
        <f aca="false">IF(ISERROR(S43),0,S43)</f>
        <v>1100</v>
      </c>
      <c r="F43" s="111"/>
      <c r="G43" s="106"/>
      <c r="H43" s="106"/>
      <c r="I43" s="106"/>
      <c r="J43" s="106"/>
      <c r="K43" s="106"/>
      <c r="L43" s="107"/>
      <c r="M43" s="107"/>
      <c r="N43" s="111"/>
      <c r="O43" s="63"/>
      <c r="P43" s="110" t="n">
        <f aca="false">SUM(D43:O43)</f>
        <v>53589</v>
      </c>
      <c r="R43" s="112" t="n">
        <f aca="false">SUM(F43:O43)</f>
        <v>0</v>
      </c>
      <c r="S43" s="113" t="n">
        <f aca="false">IF(G2=1,COUNTA(C8:C38)*M2,M2)</f>
        <v>1100</v>
      </c>
    </row>
    <row r="44" customFormat="false" ht="13.5" hidden="false" customHeight="false" outlineLevel="0" collapsed="false">
      <c r="D44" s="114"/>
      <c r="E44" s="114"/>
      <c r="F44" s="115"/>
      <c r="G44" s="54"/>
      <c r="H44" s="54"/>
      <c r="I44" s="54"/>
      <c r="J44" s="54"/>
      <c r="K44" s="54"/>
      <c r="N44" s="115"/>
      <c r="O44" s="114"/>
      <c r="P44" s="114"/>
      <c r="Q44" s="112"/>
    </row>
    <row r="45" customFormat="false" ht="13.5" hidden="false" customHeight="false" outlineLevel="0" collapsed="false">
      <c r="D45" s="6" t="s">
        <v>139</v>
      </c>
      <c r="E45" s="6"/>
      <c r="F45" s="6"/>
    </row>
    <row r="46" customFormat="false" ht="13.5" hidden="false" customHeight="false" outlineLevel="0" collapsed="false">
      <c r="D46" s="60"/>
      <c r="E46" s="60"/>
      <c r="F46" s="60"/>
      <c r="G46" s="106"/>
      <c r="H46" s="106"/>
      <c r="I46" s="106"/>
      <c r="J46" s="116"/>
      <c r="K46" s="116"/>
      <c r="L46" s="107"/>
      <c r="M46" s="107"/>
      <c r="N46" s="60"/>
      <c r="O46" s="30" t="s">
        <v>140</v>
      </c>
      <c r="P46" s="30" t="s">
        <v>141</v>
      </c>
    </row>
    <row r="47" customFormat="false" ht="13.5" hidden="false" customHeight="false" outlineLevel="0" collapsed="false">
      <c r="D47" s="63"/>
      <c r="E47" s="63"/>
      <c r="F47" s="63"/>
      <c r="G47" s="106"/>
      <c r="H47" s="106"/>
      <c r="I47" s="106"/>
      <c r="J47" s="116"/>
      <c r="K47" s="116"/>
      <c r="L47" s="107"/>
      <c r="M47" s="107"/>
      <c r="N47" s="63"/>
      <c r="O47" s="110" t="n">
        <f aca="false">SUM(D47:N47)</f>
        <v>0</v>
      </c>
      <c r="P47" s="110" t="n">
        <f aca="false">P43-O47</f>
        <v>53589</v>
      </c>
    </row>
  </sheetData>
  <sheetProtection sheet="true" password="cc48" objects="true" scenarios="true"/>
  <mergeCells count="10">
    <mergeCell ref="A2:B2"/>
    <mergeCell ref="C2:D2"/>
    <mergeCell ref="A3:B3"/>
    <mergeCell ref="C3:D3"/>
    <mergeCell ref="A4:B4"/>
    <mergeCell ref="C4:D4"/>
    <mergeCell ref="A5:B5"/>
    <mergeCell ref="C5:D5"/>
    <mergeCell ref="A7:B7"/>
    <mergeCell ref="A39:B3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F23" activeCellId="0" sqref="F23"/>
    </sheetView>
  </sheetViews>
  <sheetFormatPr defaultColWidth="8.9921875" defaultRowHeight="13.5" zeroHeight="false" outlineLevelRow="0" outlineLevelCol="0"/>
  <cols>
    <col collapsed="false" customWidth="true" hidden="false" outlineLevel="0" max="1" min="1" style="6" width="6.99"/>
    <col collapsed="false" customWidth="true" hidden="false" outlineLevel="0" max="2" min="2" style="6" width="4.12"/>
    <col collapsed="false" customWidth="true" hidden="false" outlineLevel="0" max="6" min="3" style="51" width="10.49"/>
    <col collapsed="false" customWidth="true" hidden="true" outlineLevel="0" max="9" min="7" style="51" width="10.49"/>
    <col collapsed="false" customWidth="true" hidden="true" outlineLevel="0" max="12" min="10" style="6" width="10.49"/>
    <col collapsed="false" customWidth="true" hidden="true" outlineLevel="0" max="13" min="13" style="6" width="11.12"/>
    <col collapsed="false" customWidth="true" hidden="false" outlineLevel="0" max="17" min="14" style="6" width="11.12"/>
    <col collapsed="false" customWidth="false" hidden="true" outlineLevel="0" max="18" min="18" style="6" width="8.99"/>
    <col collapsed="false" customWidth="false" hidden="true" outlineLevel="0" max="19" min="19" style="6" width="8.97"/>
    <col collapsed="false" customWidth="false" hidden="false" outlineLevel="0" max="257" min="20" style="6" width="8.99"/>
  </cols>
  <sheetData>
    <row r="1" customFormat="false" ht="17.25" hidden="false" customHeight="false" outlineLevel="0" collapsed="false">
      <c r="A1" s="65" t="s">
        <v>124</v>
      </c>
      <c r="B1" s="66"/>
      <c r="C1" s="66"/>
      <c r="D1" s="67" t="str">
        <f aca="false">IF($H$4=$G$4,"","このシート（No3以降）をご利用になるにはシリアルNoの入力が必要です")</f>
        <v/>
      </c>
      <c r="E1" s="66"/>
      <c r="F1" s="66"/>
      <c r="G1" s="68" t="s">
        <v>115</v>
      </c>
      <c r="H1" s="69" t="s">
        <v>111</v>
      </c>
      <c r="I1" s="69" t="s">
        <v>125</v>
      </c>
      <c r="J1" s="69" t="s">
        <v>126</v>
      </c>
      <c r="K1" s="69" t="s">
        <v>120</v>
      </c>
      <c r="L1" s="69" t="s">
        <v>121</v>
      </c>
      <c r="M1" s="70" t="s">
        <v>115</v>
      </c>
      <c r="N1" s="54"/>
      <c r="O1" s="51"/>
      <c r="P1" s="51"/>
    </row>
    <row r="2" customFormat="false" ht="13.5" hidden="false" customHeight="false" outlineLevel="0" collapsed="false">
      <c r="A2" s="71" t="s">
        <v>127</v>
      </c>
      <c r="B2" s="71"/>
      <c r="C2" s="72" t="n">
        <f aca="false">J2</f>
        <v>2</v>
      </c>
      <c r="D2" s="72"/>
      <c r="G2" s="73" t="n">
        <f aca="false">スタッフ登録!$G$13</f>
        <v>1</v>
      </c>
      <c r="H2" s="74" t="n">
        <f aca="false">スタッフ登録!$G$10</f>
        <v>1</v>
      </c>
      <c r="I2" s="74" t="n">
        <f aca="false">スタッフ登録!$G$11</f>
        <v>1</v>
      </c>
      <c r="J2" s="74" t="n">
        <f aca="false">スタッフ登録!D18</f>
        <v>2</v>
      </c>
      <c r="K2" s="74" t="str">
        <f aca="false">スタッフ登録!E18</f>
        <v>浜崎　あゆむ</v>
      </c>
      <c r="L2" s="75" t="n">
        <f aca="false">スタッフ登録!F18</f>
        <v>800</v>
      </c>
      <c r="M2" s="76" t="n">
        <f aca="false">スタッフ登録!G18</f>
        <v>200</v>
      </c>
      <c r="N2" s="54"/>
      <c r="O2" s="77" t="str">
        <f aca="false">スタッフ登録!$D$6</f>
        <v>○x会社○○営業所</v>
      </c>
      <c r="P2" s="54"/>
    </row>
    <row r="3" customFormat="false" ht="13.5" hidden="false" customHeight="false" outlineLevel="0" collapsed="false">
      <c r="A3" s="71" t="s">
        <v>120</v>
      </c>
      <c r="B3" s="71"/>
      <c r="C3" s="78" t="str">
        <f aca="false">K2&amp;"　殿"</f>
        <v>浜崎　あゆむ　殿</v>
      </c>
      <c r="D3" s="78"/>
      <c r="E3" s="79"/>
      <c r="F3" s="79"/>
      <c r="G3" s="80"/>
      <c r="H3" s="80"/>
      <c r="I3" s="80"/>
      <c r="J3" s="80"/>
      <c r="K3" s="81"/>
      <c r="L3" s="81"/>
      <c r="M3" s="81"/>
      <c r="N3" s="51"/>
      <c r="O3" s="51"/>
      <c r="P3" s="82"/>
    </row>
    <row r="4" customFormat="false" ht="13.5" hidden="false" customHeight="false" outlineLevel="0" collapsed="false">
      <c r="A4" s="71" t="s">
        <v>121</v>
      </c>
      <c r="B4" s="71"/>
      <c r="C4" s="83" t="n">
        <f aca="false">L2</f>
        <v>800</v>
      </c>
      <c r="D4" s="83"/>
      <c r="E4" s="79"/>
      <c r="F4" s="79"/>
      <c r="G4" s="109"/>
      <c r="H4" s="109"/>
      <c r="I4" s="109"/>
      <c r="J4" s="85"/>
      <c r="K4" s="85"/>
      <c r="L4" s="85"/>
      <c r="M4" s="85"/>
      <c r="N4" s="79" t="n">
        <f aca="false">スタッフ登録!$D$8</f>
        <v>41365</v>
      </c>
      <c r="O4" s="86" t="s">
        <v>109</v>
      </c>
      <c r="P4" s="79" t="n">
        <f aca="false">スタッフ登録!$F$8</f>
        <v>41394</v>
      </c>
    </row>
    <row r="5" customFormat="false" ht="13.5" hidden="false" customHeight="false" outlineLevel="0" collapsed="false">
      <c r="A5" s="71" t="str">
        <f aca="false">IF(G2=1,"日額交通費",IF(G2=2,"月額交通費","未設定"))</f>
        <v>日額交通費</v>
      </c>
      <c r="B5" s="71"/>
      <c r="C5" s="83" t="n">
        <f aca="false">M2</f>
        <v>200</v>
      </c>
      <c r="D5" s="83"/>
      <c r="E5" s="79"/>
      <c r="J5" s="51"/>
      <c r="K5" s="51"/>
      <c r="L5" s="51"/>
      <c r="M5" s="54"/>
      <c r="N5" s="82"/>
    </row>
    <row r="6" customFormat="false" ht="7.5" hidden="false" customHeight="true" outlineLevel="0" collapsed="false">
      <c r="A6" s="9"/>
      <c r="B6" s="9"/>
      <c r="C6" s="87"/>
      <c r="D6" s="87"/>
      <c r="E6" s="87"/>
    </row>
    <row r="7" s="7" customFormat="true" ht="13.5" hidden="false" customHeight="false" outlineLevel="0" collapsed="false">
      <c r="A7" s="88" t="s">
        <v>128</v>
      </c>
      <c r="B7" s="88"/>
      <c r="C7" s="10" t="s">
        <v>14</v>
      </c>
      <c r="D7" s="10" t="s">
        <v>17</v>
      </c>
      <c r="E7" s="10" t="s">
        <v>18</v>
      </c>
      <c r="F7" s="10" t="s">
        <v>15</v>
      </c>
      <c r="G7" s="10"/>
      <c r="H7" s="10"/>
      <c r="I7" s="89" t="s">
        <v>14</v>
      </c>
      <c r="J7" s="89" t="s">
        <v>17</v>
      </c>
      <c r="K7" s="89" t="s">
        <v>18</v>
      </c>
      <c r="L7" s="89" t="s">
        <v>15</v>
      </c>
      <c r="N7" s="10" t="s">
        <v>129</v>
      </c>
      <c r="O7" s="10" t="s">
        <v>16</v>
      </c>
      <c r="P7" s="10" t="s">
        <v>130</v>
      </c>
      <c r="Q7" s="10" t="s">
        <v>131</v>
      </c>
    </row>
    <row r="8" customFormat="false" ht="13.5" hidden="false" customHeight="false" outlineLevel="0" collapsed="false">
      <c r="A8" s="90" t="n">
        <f aca="false">IF(スタッフ登録!$D$8+0&lt;スタッフ登録!$F$8,スタッフ登録!$D$8+0,"")</f>
        <v>41365</v>
      </c>
      <c r="B8" s="91" t="n">
        <f aca="false">IF(A8="","",WEEKDAY(A8))</f>
        <v>2</v>
      </c>
      <c r="C8" s="92" t="n">
        <v>7.54</v>
      </c>
      <c r="D8" s="92" t="n">
        <v>11.59</v>
      </c>
      <c r="E8" s="92" t="n">
        <v>12.29</v>
      </c>
      <c r="F8" s="92" t="n">
        <v>15.01</v>
      </c>
      <c r="G8" s="93"/>
      <c r="H8" s="94"/>
      <c r="I8" s="95" t="n">
        <f aca="false">CEILING(TIME(INT(C8),(C8-INT(C8))*100,0),TIME(0,$H$2,0))</f>
        <v>0.329166666666667</v>
      </c>
      <c r="J8" s="95" t="n">
        <f aca="false">FLOOR(TIME(INT(D8),(D8-INT(D8))*100,0),TIME(0,$I$2,0))</f>
        <v>0.499305555555556</v>
      </c>
      <c r="K8" s="95" t="n">
        <f aca="false">CEILING(TIME(INT(E8),(E8-INT(E8))*100,0),TIME(0,$I$2,0))</f>
        <v>0.520138888888889</v>
      </c>
      <c r="L8" s="95" t="n">
        <f aca="false">FLOOR(TIME(INT(F8),(F8-INT(F8))*100,0),TIME(0,$H$2,0))</f>
        <v>0.625694444444444</v>
      </c>
      <c r="N8" s="96" t="n">
        <f aca="false">ROUND(L8-I8,7)</f>
        <v>0.2965278</v>
      </c>
      <c r="O8" s="97" t="n">
        <f aca="false">ROUND(K8-J8,7)</f>
        <v>0.0208333</v>
      </c>
      <c r="P8" s="96" t="n">
        <f aca="false">ROUND(L8-I8,7)-ROUND(K8-J8,7)</f>
        <v>0.2756945</v>
      </c>
      <c r="Q8" s="98" t="n">
        <f aca="false">ROUND((P8-INT(P8))*24*$L$2,0)</f>
        <v>5293</v>
      </c>
      <c r="R8" s="99"/>
    </row>
    <row r="9" customFormat="false" ht="13.5" hidden="false" customHeight="false" outlineLevel="0" collapsed="false">
      <c r="A9" s="90" t="n">
        <f aca="false">IF(スタッフ登録!$D$8+1&lt;スタッフ登録!$F$8,スタッフ登録!$D$8+1,"")</f>
        <v>41366</v>
      </c>
      <c r="B9" s="91" t="n">
        <f aca="false">IF(A9="","",WEEKDAY(A9))</f>
        <v>3</v>
      </c>
      <c r="C9" s="92" t="n">
        <v>7.54</v>
      </c>
      <c r="D9" s="92" t="n">
        <v>12.03</v>
      </c>
      <c r="E9" s="92" t="n">
        <v>12.28</v>
      </c>
      <c r="F9" s="92" t="n">
        <v>15.01</v>
      </c>
      <c r="G9" s="93"/>
      <c r="H9" s="93"/>
      <c r="I9" s="95" t="n">
        <f aca="false">CEILING(TIME(INT(C9),(C9-INT(C9))*100,0),TIME(0,$H$2,0))</f>
        <v>0.329166666666667</v>
      </c>
      <c r="J9" s="95" t="n">
        <f aca="false">FLOOR(TIME(INT(D9),(D9-INT(D9))*100,0),TIME(0,$I$2,0))</f>
        <v>0.502083333333333</v>
      </c>
      <c r="K9" s="95" t="n">
        <f aca="false">CEILING(TIME(INT(E9),(E9-INT(E9))*100,0),TIME(0,$I$2,0))</f>
        <v>0.519444444444445</v>
      </c>
      <c r="L9" s="95" t="n">
        <f aca="false">FLOOR(TIME(INT(F9),(F9-INT(F9))*100,0),TIME(0,$H$2,0))</f>
        <v>0.625694444444444</v>
      </c>
      <c r="N9" s="96" t="n">
        <f aca="false">ROUND(L9-I9,7)</f>
        <v>0.2965278</v>
      </c>
      <c r="O9" s="97" t="n">
        <f aca="false">ROUND(K9-J9,7)</f>
        <v>0.0173611</v>
      </c>
      <c r="P9" s="96" t="n">
        <f aca="false">ROUND(L9-I9,7)-ROUND(K9-J9,7)</f>
        <v>0.2791667</v>
      </c>
      <c r="Q9" s="98" t="n">
        <f aca="false">ROUND((P9-INT(P9))*24*$L$2,0)</f>
        <v>5360</v>
      </c>
      <c r="R9" s="99"/>
    </row>
    <row r="10" customFormat="false" ht="13.5" hidden="false" customHeight="false" outlineLevel="0" collapsed="false">
      <c r="A10" s="90" t="n">
        <f aca="false">IF(スタッフ登録!$D$8+2&lt;スタッフ登録!$F$8,スタッフ登録!$D$8+2,"")</f>
        <v>41367</v>
      </c>
      <c r="B10" s="91" t="n">
        <f aca="false">IF(A10="","",WEEKDAY(A10))</f>
        <v>4</v>
      </c>
      <c r="C10" s="92" t="n">
        <v>7.5</v>
      </c>
      <c r="D10" s="92" t="n">
        <v>12.06</v>
      </c>
      <c r="E10" s="92" t="n">
        <v>12.3</v>
      </c>
      <c r="F10" s="92" t="n">
        <v>15.03</v>
      </c>
      <c r="G10" s="93"/>
      <c r="H10" s="93"/>
      <c r="I10" s="95" t="n">
        <f aca="false">CEILING(TIME(INT(C10),(C10-INT(C10))*100,0),TIME(0,$H$2,0))</f>
        <v>0.326388888888889</v>
      </c>
      <c r="J10" s="95" t="n">
        <f aca="false">FLOOR(TIME(INT(D10),(D10-INT(D10))*100,0),TIME(0,$I$2,0))</f>
        <v>0.504166666666667</v>
      </c>
      <c r="K10" s="95" t="n">
        <f aca="false">CEILING(TIME(INT(E10),(E10-INT(E10))*100,0),TIME(0,$I$2,0))</f>
        <v>0.520833333333333</v>
      </c>
      <c r="L10" s="95" t="n">
        <f aca="false">FLOOR(TIME(INT(F10),(F10-INT(F10))*100,0),TIME(0,$H$2,0))</f>
        <v>0.627083333333333</v>
      </c>
      <c r="N10" s="96" t="n">
        <f aca="false">ROUND(L10-I10,7)</f>
        <v>0.3006944</v>
      </c>
      <c r="O10" s="97" t="n">
        <f aca="false">ROUND(K10-J10,7)</f>
        <v>0.0166667</v>
      </c>
      <c r="P10" s="96" t="n">
        <f aca="false">ROUND(L10-I10,7)-ROUND(K10-J10,7)</f>
        <v>0.2840277</v>
      </c>
      <c r="Q10" s="98" t="n">
        <f aca="false">ROUND((P10-INT(P10))*24*$L$2,0)</f>
        <v>5453</v>
      </c>
      <c r="R10" s="99"/>
    </row>
    <row r="11" customFormat="false" ht="13.5" hidden="false" customHeight="false" outlineLevel="0" collapsed="false">
      <c r="A11" s="90" t="n">
        <f aca="false">IF(スタッフ登録!$D$8+3&lt;スタッフ登録!$F$8,スタッフ登録!$D$8+3,"")</f>
        <v>41368</v>
      </c>
      <c r="B11" s="91" t="n">
        <f aca="false">IF(A11="","",WEEKDAY(A11))</f>
        <v>5</v>
      </c>
      <c r="C11" s="92" t="n">
        <v>7.59</v>
      </c>
      <c r="D11" s="92" t="n">
        <v>12.1</v>
      </c>
      <c r="E11" s="92" t="n">
        <v>12.31</v>
      </c>
      <c r="F11" s="92" t="n">
        <v>15.02</v>
      </c>
      <c r="G11" s="93"/>
      <c r="H11" s="93"/>
      <c r="I11" s="95" t="n">
        <f aca="false">CEILING(TIME(INT(C11),(C11-INT(C11))*100,0),TIME(0,$H$2,0))</f>
        <v>0.332638888888889</v>
      </c>
      <c r="J11" s="95" t="n">
        <f aca="false">FLOOR(TIME(INT(D11),(D11-INT(D11))*100,0),TIME(0,$I$2,0))</f>
        <v>0.506944444444444</v>
      </c>
      <c r="K11" s="95" t="n">
        <f aca="false">CEILING(TIME(INT(E11),(E11-INT(E11))*100,0),TIME(0,$I$2,0))</f>
        <v>0.521527777777778</v>
      </c>
      <c r="L11" s="95" t="n">
        <f aca="false">FLOOR(TIME(INT(F11),(F11-INT(F11))*100,0),TIME(0,$H$2,0))</f>
        <v>0.626388888888889</v>
      </c>
      <c r="N11" s="96" t="n">
        <f aca="false">ROUND(L11-I11,7)</f>
        <v>0.29375</v>
      </c>
      <c r="O11" s="97" t="n">
        <f aca="false">ROUND(K11-J11,7)</f>
        <v>0.0145833</v>
      </c>
      <c r="P11" s="96" t="n">
        <f aca="false">ROUND(L11-I11,7)-ROUND(K11-J11,7)</f>
        <v>0.2791667</v>
      </c>
      <c r="Q11" s="98" t="n">
        <f aca="false">ROUND((P11-INT(P11))*24*$L$2,0)</f>
        <v>5360</v>
      </c>
      <c r="R11" s="99"/>
    </row>
    <row r="12" customFormat="false" ht="13.5" hidden="false" customHeight="false" outlineLevel="0" collapsed="false">
      <c r="A12" s="90" t="n">
        <f aca="false">IF(スタッフ登録!$D$8+4&lt;スタッフ登録!$F$8,スタッフ登録!$D$8+4,"")</f>
        <v>41369</v>
      </c>
      <c r="B12" s="91" t="n">
        <f aca="false">IF(A12="","",WEEKDAY(A12))</f>
        <v>6</v>
      </c>
      <c r="C12" s="92"/>
      <c r="D12" s="92"/>
      <c r="E12" s="92"/>
      <c r="F12" s="92"/>
      <c r="G12" s="93"/>
      <c r="H12" s="93"/>
      <c r="I12" s="95" t="n">
        <f aca="false">CEILING(TIME(INT(C12),(C12-INT(C12))*100,0),TIME(0,$H$2,0))</f>
        <v>0</v>
      </c>
      <c r="J12" s="95" t="n">
        <f aca="false">FLOOR(TIME(INT(D12),(D12-INT(D12))*100,0),TIME(0,$I$2,0))</f>
        <v>0</v>
      </c>
      <c r="K12" s="95" t="n">
        <f aca="false">CEILING(TIME(INT(E12),(E12-INT(E12))*100,0),TIME(0,$I$2,0))</f>
        <v>0</v>
      </c>
      <c r="L12" s="95" t="n">
        <f aca="false">FLOOR(TIME(INT(F12),(F12-INT(F12))*100,0),TIME(0,$H$2,0))</f>
        <v>0</v>
      </c>
      <c r="N12" s="96" t="n">
        <f aca="false">ROUND(L12-I12,7)</f>
        <v>0</v>
      </c>
      <c r="O12" s="97" t="n">
        <f aca="false">ROUND(K12-J12,7)</f>
        <v>0</v>
      </c>
      <c r="P12" s="96" t="n">
        <f aca="false">ROUND(L12-I12,7)-ROUND(K12-J12,7)</f>
        <v>0</v>
      </c>
      <c r="Q12" s="98" t="n">
        <f aca="false">ROUND((P12-INT(P12))*24*$L$2,0)</f>
        <v>0</v>
      </c>
      <c r="R12" s="99"/>
    </row>
    <row r="13" customFormat="false" ht="13.5" hidden="false" customHeight="false" outlineLevel="0" collapsed="false">
      <c r="A13" s="90" t="n">
        <f aca="false">IF(スタッフ登録!$D$8+5&lt;スタッフ登録!$F$8,スタッフ登録!$D$8+5,"")</f>
        <v>41370</v>
      </c>
      <c r="B13" s="91" t="n">
        <f aca="false">IF(A13="","",WEEKDAY(A13))</f>
        <v>7</v>
      </c>
      <c r="C13" s="92"/>
      <c r="D13" s="92"/>
      <c r="E13" s="92"/>
      <c r="F13" s="92"/>
      <c r="G13" s="93"/>
      <c r="H13" s="93"/>
      <c r="I13" s="95" t="n">
        <f aca="false">CEILING(TIME(INT(C13),(C13-INT(C13))*100,0),TIME(0,$H$2,0))</f>
        <v>0</v>
      </c>
      <c r="J13" s="95" t="n">
        <f aca="false">FLOOR(TIME(INT(D13),(D13-INT(D13))*100,0),TIME(0,$I$2,0))</f>
        <v>0</v>
      </c>
      <c r="K13" s="95" t="n">
        <f aca="false">CEILING(TIME(INT(E13),(E13-INT(E13))*100,0),TIME(0,$I$2,0))</f>
        <v>0</v>
      </c>
      <c r="L13" s="95" t="n">
        <f aca="false">FLOOR(TIME(INT(F13),(F13-INT(F13))*100,0),TIME(0,$H$2,0))</f>
        <v>0</v>
      </c>
      <c r="N13" s="96" t="n">
        <f aca="false">ROUND(L13-I13,7)</f>
        <v>0</v>
      </c>
      <c r="O13" s="97" t="n">
        <f aca="false">ROUND(K13-J13,7)</f>
        <v>0</v>
      </c>
      <c r="P13" s="96" t="n">
        <f aca="false">ROUND(L13-I13,7)-ROUND(K13-J13,7)</f>
        <v>0</v>
      </c>
      <c r="Q13" s="98" t="n">
        <f aca="false">ROUND((P13-INT(P13))*24*$L$2,0)</f>
        <v>0</v>
      </c>
      <c r="R13" s="99"/>
    </row>
    <row r="14" customFormat="false" ht="13.5" hidden="false" customHeight="false" outlineLevel="0" collapsed="false">
      <c r="A14" s="90" t="n">
        <f aca="false">IF(スタッフ登録!$D$8+6&lt;スタッフ登録!$F$8,スタッフ登録!$D$8+6,"")</f>
        <v>41371</v>
      </c>
      <c r="B14" s="91" t="n">
        <f aca="false">IF(A14="","",WEEKDAY(A14))</f>
        <v>1</v>
      </c>
      <c r="C14" s="92" t="n">
        <v>8.01</v>
      </c>
      <c r="D14" s="92" t="n">
        <v>12.01</v>
      </c>
      <c r="E14" s="92" t="n">
        <v>12.26</v>
      </c>
      <c r="F14" s="92" t="n">
        <v>15.01</v>
      </c>
      <c r="G14" s="93"/>
      <c r="H14" s="93"/>
      <c r="I14" s="95" t="n">
        <f aca="false">CEILING(TIME(INT(C14),(C14-INT(C14))*100,0),TIME(0,$H$2,0))</f>
        <v>0.334027777777778</v>
      </c>
      <c r="J14" s="95" t="n">
        <f aca="false">FLOOR(TIME(INT(D14),(D14-INT(D14))*100,0),TIME(0,$I$2,0))</f>
        <v>0.500694444444444</v>
      </c>
      <c r="K14" s="95" t="n">
        <f aca="false">CEILING(TIME(INT(E14),(E14-INT(E14))*100,0),TIME(0,$I$2,0))</f>
        <v>0.518055555555556</v>
      </c>
      <c r="L14" s="95" t="n">
        <f aca="false">FLOOR(TIME(INT(F14),(F14-INT(F14))*100,0),TIME(0,$H$2,0))</f>
        <v>0.625694444444444</v>
      </c>
      <c r="N14" s="96" t="n">
        <f aca="false">ROUND(L14-I14,7)</f>
        <v>0.2916667</v>
      </c>
      <c r="O14" s="97" t="n">
        <f aca="false">ROUND(K14-J14,7)</f>
        <v>0.0173611</v>
      </c>
      <c r="P14" s="96" t="n">
        <f aca="false">ROUND(L14-I14,7)-ROUND(K14-J14,7)</f>
        <v>0.2743056</v>
      </c>
      <c r="Q14" s="98" t="n">
        <f aca="false">ROUND((P14-INT(P14))*24*$L$2,0)</f>
        <v>5267</v>
      </c>
      <c r="R14" s="99"/>
    </row>
    <row r="15" customFormat="false" ht="13.5" hidden="false" customHeight="false" outlineLevel="0" collapsed="false">
      <c r="A15" s="90" t="n">
        <f aca="false">IF(スタッフ登録!$D$8+7&lt;スタッフ登録!$F$8,スタッフ登録!$D$8+7,"")</f>
        <v>41372</v>
      </c>
      <c r="B15" s="91" t="n">
        <f aca="false">IF(A15="","",WEEKDAY(A15))</f>
        <v>2</v>
      </c>
      <c r="C15" s="92" t="n">
        <v>7.58</v>
      </c>
      <c r="D15" s="92" t="n">
        <v>12.03</v>
      </c>
      <c r="E15" s="92" t="n">
        <v>12.24</v>
      </c>
      <c r="F15" s="92" t="n">
        <v>15.13</v>
      </c>
      <c r="G15" s="93"/>
      <c r="H15" s="93"/>
      <c r="I15" s="95" t="n">
        <f aca="false">CEILING(TIME(INT(C15),(C15-INT(C15))*100,0),TIME(0,$H$2,0))</f>
        <v>0.331944444444444</v>
      </c>
      <c r="J15" s="95" t="n">
        <f aca="false">FLOOR(TIME(INT(D15),(D15-INT(D15))*100,0),TIME(0,$I$2,0))</f>
        <v>0.502083333333333</v>
      </c>
      <c r="K15" s="95" t="n">
        <f aca="false">CEILING(TIME(INT(E15),(E15-INT(E15))*100,0),TIME(0,$I$2,0))</f>
        <v>0.516666666666667</v>
      </c>
      <c r="L15" s="95" t="n">
        <f aca="false">FLOOR(TIME(INT(F15),(F15-INT(F15))*100,0),TIME(0,$H$2,0))</f>
        <v>0.634027777777778</v>
      </c>
      <c r="N15" s="96" t="n">
        <f aca="false">ROUND(L15-I15,7)</f>
        <v>0.3020833</v>
      </c>
      <c r="O15" s="97" t="n">
        <f aca="false">ROUND(K15-J15,7)</f>
        <v>0.0145833</v>
      </c>
      <c r="P15" s="96" t="n">
        <f aca="false">ROUND(L15-I15,7)-ROUND(K15-J15,7)</f>
        <v>0.2875</v>
      </c>
      <c r="Q15" s="98" t="n">
        <f aca="false">ROUND((P15-INT(P15))*24*$L$2,0)</f>
        <v>5520</v>
      </c>
      <c r="R15" s="99"/>
    </row>
    <row r="16" customFormat="false" ht="13.5" hidden="false" customHeight="false" outlineLevel="0" collapsed="false">
      <c r="A16" s="90" t="n">
        <f aca="false">IF(スタッフ登録!$D$8+8&lt;スタッフ登録!$F$8,スタッフ登録!$D$8+8,"")</f>
        <v>41373</v>
      </c>
      <c r="B16" s="91" t="n">
        <f aca="false">IF(A16="","",WEEKDAY(A16))</f>
        <v>3</v>
      </c>
      <c r="C16" s="92" t="n">
        <v>7.51</v>
      </c>
      <c r="D16" s="92" t="n">
        <v>12.11</v>
      </c>
      <c r="E16" s="92" t="n">
        <v>12.2</v>
      </c>
      <c r="F16" s="92" t="n">
        <v>15.31</v>
      </c>
      <c r="G16" s="93"/>
      <c r="H16" s="93"/>
      <c r="I16" s="95" t="n">
        <f aca="false">CEILING(TIME(INT(C16),(C16-INT(C16))*100,0),TIME(0,$H$2,0))</f>
        <v>0.327083333333333</v>
      </c>
      <c r="J16" s="95" t="n">
        <f aca="false">FLOOR(TIME(INT(D16),(D16-INT(D16))*100,0),TIME(0,$I$2,0))</f>
        <v>0.507638888888889</v>
      </c>
      <c r="K16" s="95" t="n">
        <f aca="false">CEILING(TIME(INT(E16),(E16-INT(E16))*100,0),TIME(0,$I$2,0))</f>
        <v>0.513888888888889</v>
      </c>
      <c r="L16" s="95" t="n">
        <f aca="false">FLOOR(TIME(INT(F16),(F16-INT(F16))*100,0),TIME(0,$H$2,0))</f>
        <v>0.646527777777778</v>
      </c>
      <c r="N16" s="96" t="n">
        <f aca="false">ROUND(L16-I16,7)</f>
        <v>0.3194444</v>
      </c>
      <c r="O16" s="97" t="n">
        <f aca="false">ROUND(K16-J16,7)</f>
        <v>0.00625</v>
      </c>
      <c r="P16" s="96" t="n">
        <f aca="false">ROUND(L16-I16,7)-ROUND(K16-J16,7)</f>
        <v>0.3131944</v>
      </c>
      <c r="Q16" s="98" t="n">
        <f aca="false">ROUND((P16-INT(P16))*24*$L$2,0)</f>
        <v>6013</v>
      </c>
      <c r="R16" s="99"/>
    </row>
    <row r="17" customFormat="false" ht="13.5" hidden="false" customHeight="false" outlineLevel="0" collapsed="false">
      <c r="A17" s="90" t="n">
        <f aca="false">IF(スタッフ登録!$D$8+9&lt;スタッフ登録!$F$8,スタッフ登録!$D$8+9,"")</f>
        <v>41374</v>
      </c>
      <c r="B17" s="91" t="n">
        <f aca="false">IF(A17="","",WEEKDAY(A17))</f>
        <v>4</v>
      </c>
      <c r="C17" s="92" t="n">
        <v>7.56</v>
      </c>
      <c r="D17" s="92" t="n">
        <v>12.05</v>
      </c>
      <c r="E17" s="92" t="n">
        <v>12.28</v>
      </c>
      <c r="F17" s="92" t="n">
        <v>15.21</v>
      </c>
      <c r="G17" s="93"/>
      <c r="H17" s="93"/>
      <c r="I17" s="95" t="n">
        <f aca="false">CEILING(TIME(INT(C17),(C17-INT(C17))*100,0),TIME(0,$H$2,0))</f>
        <v>0.330555555555556</v>
      </c>
      <c r="J17" s="95" t="n">
        <f aca="false">FLOOR(TIME(INT(D17),(D17-INT(D17))*100,0),TIME(0,$I$2,0))</f>
        <v>0.503472222222222</v>
      </c>
      <c r="K17" s="95" t="n">
        <f aca="false">CEILING(TIME(INT(E17),(E17-INT(E17))*100,0),TIME(0,$I$2,0))</f>
        <v>0.519444444444445</v>
      </c>
      <c r="L17" s="95" t="n">
        <f aca="false">FLOOR(TIME(INT(F17),(F17-INT(F17))*100,0),TIME(0,$H$2,0))</f>
        <v>0.639583333333333</v>
      </c>
      <c r="N17" s="96" t="n">
        <f aca="false">ROUND(L17-I17,7)</f>
        <v>0.3090278</v>
      </c>
      <c r="O17" s="97" t="n">
        <f aca="false">ROUND(K17-J17,7)</f>
        <v>0.0159722</v>
      </c>
      <c r="P17" s="96" t="n">
        <f aca="false">ROUND(L17-I17,7)-ROUND(K17-J17,7)</f>
        <v>0.2930556</v>
      </c>
      <c r="Q17" s="98" t="n">
        <f aca="false">ROUND((P17-INT(P17))*24*$L$2,0)</f>
        <v>5627</v>
      </c>
      <c r="R17" s="99"/>
    </row>
    <row r="18" customFormat="false" ht="13.5" hidden="false" customHeight="false" outlineLevel="0" collapsed="false">
      <c r="A18" s="90" t="n">
        <f aca="false">IF(スタッフ登録!$D$8+10&lt;スタッフ登録!$F$8,スタッフ登録!$D$8+10,"")</f>
        <v>41375</v>
      </c>
      <c r="B18" s="91" t="n">
        <f aca="false">IF(A18="","",WEEKDAY(A18))</f>
        <v>5</v>
      </c>
      <c r="C18" s="92" t="n">
        <v>7.54</v>
      </c>
      <c r="D18" s="92" t="n">
        <v>12.01</v>
      </c>
      <c r="E18" s="92" t="n">
        <v>12.19</v>
      </c>
      <c r="F18" s="92" t="n">
        <v>15.01</v>
      </c>
      <c r="G18" s="93"/>
      <c r="H18" s="93"/>
      <c r="I18" s="95" t="n">
        <f aca="false">CEILING(TIME(INT(C18),(C18-INT(C18))*100,0),TIME(0,$H$2,0))</f>
        <v>0.329166666666667</v>
      </c>
      <c r="J18" s="95" t="n">
        <f aca="false">FLOOR(TIME(INT(D18),(D18-INT(D18))*100,0),TIME(0,$I$2,0))</f>
        <v>0.500694444444444</v>
      </c>
      <c r="K18" s="95" t="n">
        <f aca="false">CEILING(TIME(INT(E18),(E18-INT(E18))*100,0),TIME(0,$I$2,0))</f>
        <v>0.513194444444445</v>
      </c>
      <c r="L18" s="95" t="n">
        <f aca="false">FLOOR(TIME(INT(F18),(F18-INT(F18))*100,0),TIME(0,$H$2,0))</f>
        <v>0.625694444444444</v>
      </c>
      <c r="N18" s="96" t="n">
        <f aca="false">ROUND(L18-I18,7)</f>
        <v>0.2965278</v>
      </c>
      <c r="O18" s="97" t="n">
        <f aca="false">ROUND(K18-J18,7)</f>
        <v>0.0125</v>
      </c>
      <c r="P18" s="96" t="n">
        <f aca="false">ROUND(L18-I18,7)-ROUND(K18-J18,7)</f>
        <v>0.2840278</v>
      </c>
      <c r="Q18" s="98" t="n">
        <f aca="false">ROUND((P18-INT(P18))*24*$L$2,0)</f>
        <v>5453</v>
      </c>
      <c r="R18" s="99"/>
    </row>
    <row r="19" customFormat="false" ht="13.5" hidden="false" customHeight="false" outlineLevel="0" collapsed="false">
      <c r="A19" s="90" t="n">
        <f aca="false">IF(スタッフ登録!$D$8+11&lt;スタッフ登録!$F$8,スタッフ登録!$D$8+11,"")</f>
        <v>41376</v>
      </c>
      <c r="B19" s="91" t="n">
        <f aca="false">IF(A19="","",WEEKDAY(A19))</f>
        <v>6</v>
      </c>
      <c r="C19" s="92"/>
      <c r="D19" s="92"/>
      <c r="E19" s="92"/>
      <c r="F19" s="92"/>
      <c r="G19" s="93"/>
      <c r="H19" s="93"/>
      <c r="I19" s="95" t="n">
        <f aca="false">CEILING(TIME(INT(C19),(C19-INT(C19))*100,0),TIME(0,$H$2,0))</f>
        <v>0</v>
      </c>
      <c r="J19" s="95" t="n">
        <f aca="false">FLOOR(TIME(INT(D19),(D19-INT(D19))*100,0),TIME(0,$I$2,0))</f>
        <v>0</v>
      </c>
      <c r="K19" s="95" t="n">
        <f aca="false">CEILING(TIME(INT(E19),(E19-INT(E19))*100,0),TIME(0,$I$2,0))</f>
        <v>0</v>
      </c>
      <c r="L19" s="95" t="n">
        <f aca="false">FLOOR(TIME(INT(F19),(F19-INT(F19))*100,0),TIME(0,$H$2,0))</f>
        <v>0</v>
      </c>
      <c r="N19" s="96" t="n">
        <f aca="false">ROUND(L19-I19,7)</f>
        <v>0</v>
      </c>
      <c r="O19" s="97" t="n">
        <f aca="false">ROUND(K19-J19,7)</f>
        <v>0</v>
      </c>
      <c r="P19" s="96" t="n">
        <f aca="false">ROUND(L19-I19,7)-ROUND(K19-J19,7)</f>
        <v>0</v>
      </c>
      <c r="Q19" s="98" t="n">
        <f aca="false">ROUND((P19-INT(P19))*24*$L$2,0)</f>
        <v>0</v>
      </c>
      <c r="R19" s="99"/>
    </row>
    <row r="20" customFormat="false" ht="13.5" hidden="false" customHeight="false" outlineLevel="0" collapsed="false">
      <c r="A20" s="90" t="n">
        <f aca="false">IF(スタッフ登録!$D$8+12&lt;スタッフ登録!$F$8,スタッフ登録!$D$8+12,"")</f>
        <v>41377</v>
      </c>
      <c r="B20" s="91" t="n">
        <f aca="false">IF(A20="","",WEEKDAY(A20))</f>
        <v>7</v>
      </c>
      <c r="C20" s="92"/>
      <c r="D20" s="92"/>
      <c r="E20" s="92"/>
      <c r="F20" s="92"/>
      <c r="G20" s="93"/>
      <c r="H20" s="93"/>
      <c r="I20" s="95" t="n">
        <f aca="false">CEILING(TIME(INT(C20),(C20-INT(C20))*100,0),TIME(0,$H$2,0))</f>
        <v>0</v>
      </c>
      <c r="J20" s="95" t="n">
        <f aca="false">FLOOR(TIME(INT(D20),(D20-INT(D20))*100,0),TIME(0,$I$2,0))</f>
        <v>0</v>
      </c>
      <c r="K20" s="95" t="n">
        <f aca="false">CEILING(TIME(INT(E20),(E20-INT(E20))*100,0),TIME(0,$I$2,0))</f>
        <v>0</v>
      </c>
      <c r="L20" s="95" t="n">
        <f aca="false">FLOOR(TIME(INT(F20),(F20-INT(F20))*100,0),TIME(0,$H$2,0))</f>
        <v>0</v>
      </c>
      <c r="N20" s="96" t="n">
        <f aca="false">ROUND(L20-I20,7)</f>
        <v>0</v>
      </c>
      <c r="O20" s="97" t="n">
        <f aca="false">ROUND(K20-J20,7)</f>
        <v>0</v>
      </c>
      <c r="P20" s="96" t="n">
        <f aca="false">ROUND(L20-I20,7)-ROUND(K20-J20,7)</f>
        <v>0</v>
      </c>
      <c r="Q20" s="98" t="n">
        <f aca="false">ROUND((P20-INT(P20))*24*$L$2,0)</f>
        <v>0</v>
      </c>
      <c r="R20" s="99"/>
    </row>
    <row r="21" customFormat="false" ht="13.5" hidden="false" customHeight="false" outlineLevel="0" collapsed="false">
      <c r="A21" s="90" t="n">
        <f aca="false">IF(スタッフ登録!$D$8+13&lt;スタッフ登録!$F$8,スタッフ登録!$D$8+13,"")</f>
        <v>41378</v>
      </c>
      <c r="B21" s="91" t="n">
        <f aca="false">IF(A21="","",WEEKDAY(A21))</f>
        <v>1</v>
      </c>
      <c r="C21" s="92" t="n">
        <v>7.58</v>
      </c>
      <c r="D21" s="92" t="n">
        <v>12.01</v>
      </c>
      <c r="E21" s="92" t="n">
        <v>12.32</v>
      </c>
      <c r="F21" s="92" t="n">
        <v>15.01</v>
      </c>
      <c r="G21" s="93"/>
      <c r="H21" s="93"/>
      <c r="I21" s="95" t="n">
        <f aca="false">CEILING(TIME(INT(C21),(C21-INT(C21))*100,0),TIME(0,$H$2,0))</f>
        <v>0.331944444444444</v>
      </c>
      <c r="J21" s="95" t="n">
        <f aca="false">FLOOR(TIME(INT(D21),(D21-INT(D21))*100,0),TIME(0,$I$2,0))</f>
        <v>0.500694444444444</v>
      </c>
      <c r="K21" s="95" t="n">
        <f aca="false">CEILING(TIME(INT(E21),(E21-INT(E21))*100,0),TIME(0,$I$2,0))</f>
        <v>0.522222222222222</v>
      </c>
      <c r="L21" s="95" t="n">
        <f aca="false">FLOOR(TIME(INT(F21),(F21-INT(F21))*100,0),TIME(0,$H$2,0))</f>
        <v>0.625694444444444</v>
      </c>
      <c r="N21" s="96" t="n">
        <f aca="false">ROUND(L21-I21,7)</f>
        <v>0.29375</v>
      </c>
      <c r="O21" s="97" t="n">
        <f aca="false">ROUND(K21-J21,7)</f>
        <v>0.0215278</v>
      </c>
      <c r="P21" s="96" t="n">
        <f aca="false">ROUND(L21-I21,7)-ROUND(K21-J21,7)</f>
        <v>0.2722222</v>
      </c>
      <c r="Q21" s="98" t="n">
        <f aca="false">ROUND((P21-INT(P21))*24*$L$2,0)</f>
        <v>5227</v>
      </c>
      <c r="R21" s="99"/>
    </row>
    <row r="22" customFormat="false" ht="13.5" hidden="false" customHeight="false" outlineLevel="0" collapsed="false">
      <c r="A22" s="90" t="n">
        <f aca="false">IF(スタッフ登録!$D$8+14&lt;スタッフ登録!$F$8,スタッフ登録!$D$8+14,"")</f>
        <v>41379</v>
      </c>
      <c r="B22" s="91" t="n">
        <f aca="false">IF(A22="","",WEEKDAY(A22))</f>
        <v>2</v>
      </c>
      <c r="C22" s="92" t="n">
        <v>7.59</v>
      </c>
      <c r="D22" s="92" t="n">
        <v>12.04</v>
      </c>
      <c r="E22" s="92" t="n">
        <v>12.21</v>
      </c>
      <c r="F22" s="92" t="n">
        <v>15.02</v>
      </c>
      <c r="G22" s="93"/>
      <c r="H22" s="93"/>
      <c r="I22" s="95" t="n">
        <f aca="false">CEILING(TIME(INT(C22),(C22-INT(C22))*100,0),TIME(0,$H$2,0))</f>
        <v>0.332638888888889</v>
      </c>
      <c r="J22" s="95" t="n">
        <f aca="false">FLOOR(TIME(INT(D22),(D22-INT(D22))*100,0),TIME(0,$I$2,0))</f>
        <v>0.502777777777778</v>
      </c>
      <c r="K22" s="95" t="n">
        <f aca="false">CEILING(TIME(INT(E22),(E22-INT(E22))*100,0),TIME(0,$I$2,0))</f>
        <v>0.514583333333333</v>
      </c>
      <c r="L22" s="95" t="n">
        <f aca="false">FLOOR(TIME(INT(F22),(F22-INT(F22))*100,0),TIME(0,$H$2,0))</f>
        <v>0.626388888888889</v>
      </c>
      <c r="N22" s="96" t="n">
        <f aca="false">ROUND(L22-I22,7)</f>
        <v>0.29375</v>
      </c>
      <c r="O22" s="97" t="n">
        <f aca="false">ROUND(K22-J22,7)</f>
        <v>0.0118056</v>
      </c>
      <c r="P22" s="96" t="n">
        <f aca="false">ROUND(L22-I22,7)-ROUND(K22-J22,7)</f>
        <v>0.2819444</v>
      </c>
      <c r="Q22" s="98" t="n">
        <f aca="false">ROUND((P22-INT(P22))*24*$L$2,0)</f>
        <v>5413</v>
      </c>
      <c r="R22" s="99"/>
    </row>
    <row r="23" customFormat="false" ht="13.5" hidden="false" customHeight="false" outlineLevel="0" collapsed="false">
      <c r="A23" s="90" t="n">
        <f aca="false">IF(スタッフ登録!$D$8+15&lt;スタッフ登録!$F$8,スタッフ登録!$D$8+15,"")</f>
        <v>41380</v>
      </c>
      <c r="B23" s="91" t="n">
        <f aca="false">IF(A23="","",WEEKDAY(A23))</f>
        <v>3</v>
      </c>
      <c r="C23" s="92"/>
      <c r="D23" s="92"/>
      <c r="E23" s="92"/>
      <c r="F23" s="92"/>
      <c r="G23" s="93"/>
      <c r="H23" s="93"/>
      <c r="I23" s="95" t="n">
        <f aca="false">CEILING(TIME(INT(C23),(C23-INT(C23))*100,0),TIME(0,$H$2,0))</f>
        <v>0</v>
      </c>
      <c r="J23" s="95" t="n">
        <f aca="false">FLOOR(TIME(INT(D23),(D23-INT(D23))*100,0),TIME(0,$I$2,0))</f>
        <v>0</v>
      </c>
      <c r="K23" s="95" t="n">
        <f aca="false">CEILING(TIME(INT(E23),(E23-INT(E23))*100,0),TIME(0,$I$2,0))</f>
        <v>0</v>
      </c>
      <c r="L23" s="95" t="n">
        <f aca="false">FLOOR(TIME(INT(F23),(F23-INT(F23))*100,0),TIME(0,$H$2,0))</f>
        <v>0</v>
      </c>
      <c r="N23" s="96" t="n">
        <f aca="false">ROUND(L23-I23,7)</f>
        <v>0</v>
      </c>
      <c r="O23" s="97" t="n">
        <f aca="false">ROUND(K23-J23,7)</f>
        <v>0</v>
      </c>
      <c r="P23" s="96" t="n">
        <f aca="false">ROUND(L23-I23,7)-ROUND(K23-J23,7)</f>
        <v>0</v>
      </c>
      <c r="Q23" s="98" t="n">
        <f aca="false">ROUND((P23-INT(P23))*24*$L$2,0)</f>
        <v>0</v>
      </c>
    </row>
    <row r="24" customFormat="false" ht="13.5" hidden="false" customHeight="false" outlineLevel="0" collapsed="false">
      <c r="A24" s="90" t="n">
        <f aca="false">IF(スタッフ登録!$D$8+16&lt;スタッフ登録!$F$8,スタッフ登録!$D$8+16,"")</f>
        <v>41381</v>
      </c>
      <c r="B24" s="91" t="n">
        <f aca="false">IF(A24="","",WEEKDAY(A24))</f>
        <v>4</v>
      </c>
      <c r="C24" s="92"/>
      <c r="D24" s="92"/>
      <c r="E24" s="92"/>
      <c r="F24" s="92"/>
      <c r="G24" s="93"/>
      <c r="H24" s="93"/>
      <c r="I24" s="95" t="n">
        <f aca="false">CEILING(TIME(INT(C24),(C24-INT(C24))*100,0),TIME(0,$H$2,0))</f>
        <v>0</v>
      </c>
      <c r="J24" s="95" t="n">
        <f aca="false">FLOOR(TIME(INT(D24),(D24-INT(D24))*100,0),TIME(0,$I$2,0))</f>
        <v>0</v>
      </c>
      <c r="K24" s="95" t="n">
        <f aca="false">CEILING(TIME(INT(E24),(E24-INT(E24))*100,0),TIME(0,$I$2,0))</f>
        <v>0</v>
      </c>
      <c r="L24" s="95" t="n">
        <f aca="false">FLOOR(TIME(INT(F24),(F24-INT(F24))*100,0),TIME(0,$H$2,0))</f>
        <v>0</v>
      </c>
      <c r="N24" s="96" t="n">
        <f aca="false">ROUND(L24-I24,7)</f>
        <v>0</v>
      </c>
      <c r="O24" s="97" t="n">
        <f aca="false">ROUND(K24-J24,7)</f>
        <v>0</v>
      </c>
      <c r="P24" s="96" t="n">
        <f aca="false">ROUND(L24-I24,7)-ROUND(K24-J24,7)</f>
        <v>0</v>
      </c>
      <c r="Q24" s="98" t="n">
        <f aca="false">ROUND((P24-INT(P24))*24*$L$2,0)</f>
        <v>0</v>
      </c>
    </row>
    <row r="25" customFormat="false" ht="13.5" hidden="false" customHeight="false" outlineLevel="0" collapsed="false">
      <c r="A25" s="90" t="n">
        <f aca="false">IF(スタッフ登録!$D$8+17&lt;スタッフ登録!$F$8,スタッフ登録!$D$8+17,"")</f>
        <v>41382</v>
      </c>
      <c r="B25" s="91" t="n">
        <f aca="false">IF(A25="","",WEEKDAY(A25))</f>
        <v>5</v>
      </c>
      <c r="C25" s="92"/>
      <c r="D25" s="92"/>
      <c r="E25" s="92"/>
      <c r="F25" s="92"/>
      <c r="G25" s="93"/>
      <c r="H25" s="93"/>
      <c r="I25" s="95" t="n">
        <f aca="false">CEILING(TIME(INT(C25),(C25-INT(C25))*100,0),TIME(0,$H$2,0))</f>
        <v>0</v>
      </c>
      <c r="J25" s="95" t="n">
        <f aca="false">FLOOR(TIME(INT(D25),(D25-INT(D25))*100,0),TIME(0,$I$2,0))</f>
        <v>0</v>
      </c>
      <c r="K25" s="95" t="n">
        <f aca="false">CEILING(TIME(INT(E25),(E25-INT(E25))*100,0),TIME(0,$I$2,0))</f>
        <v>0</v>
      </c>
      <c r="L25" s="95" t="n">
        <f aca="false">FLOOR(TIME(INT(F25),(F25-INT(F25))*100,0),TIME(0,$H$2,0))</f>
        <v>0</v>
      </c>
      <c r="N25" s="96" t="n">
        <f aca="false">ROUND(L25-I25,7)</f>
        <v>0</v>
      </c>
      <c r="O25" s="97" t="n">
        <f aca="false">ROUND(K25-J25,7)</f>
        <v>0</v>
      </c>
      <c r="P25" s="96" t="n">
        <f aca="false">ROUND(L25-I25,7)-ROUND(K25-J25,7)</f>
        <v>0</v>
      </c>
      <c r="Q25" s="98" t="n">
        <f aca="false">ROUND((P25-INT(P25))*24*$L$2,0)</f>
        <v>0</v>
      </c>
    </row>
    <row r="26" customFormat="false" ht="13.5" hidden="false" customHeight="false" outlineLevel="0" collapsed="false">
      <c r="A26" s="90" t="n">
        <f aca="false">IF(スタッフ登録!$D$8+18&lt;スタッフ登録!$F$8,スタッフ登録!$D$8+18,"")</f>
        <v>41383</v>
      </c>
      <c r="B26" s="91" t="n">
        <f aca="false">IF(A26="","",WEEKDAY(A26))</f>
        <v>6</v>
      </c>
      <c r="C26" s="92"/>
      <c r="D26" s="92"/>
      <c r="E26" s="92"/>
      <c r="F26" s="92"/>
      <c r="G26" s="93"/>
      <c r="H26" s="93"/>
      <c r="I26" s="95" t="n">
        <f aca="false">CEILING(TIME(INT(C26),(C26-INT(C26))*100,0),TIME(0,$H$2,0))</f>
        <v>0</v>
      </c>
      <c r="J26" s="95" t="n">
        <f aca="false">FLOOR(TIME(INT(D26),(D26-INT(D26))*100,0),TIME(0,$I$2,0))</f>
        <v>0</v>
      </c>
      <c r="K26" s="95" t="n">
        <f aca="false">CEILING(TIME(INT(E26),(E26-INT(E26))*100,0),TIME(0,$I$2,0))</f>
        <v>0</v>
      </c>
      <c r="L26" s="95" t="n">
        <f aca="false">FLOOR(TIME(INT(F26),(F26-INT(F26))*100,0),TIME(0,$H$2,0))</f>
        <v>0</v>
      </c>
      <c r="N26" s="96" t="n">
        <f aca="false">ROUND(L26-I26,7)</f>
        <v>0</v>
      </c>
      <c r="O26" s="97" t="n">
        <f aca="false">ROUND(K26-J26,7)</f>
        <v>0</v>
      </c>
      <c r="P26" s="96" t="n">
        <f aca="false">ROUND(L26-I26,7)-ROUND(K26-J26,7)</f>
        <v>0</v>
      </c>
      <c r="Q26" s="98" t="n">
        <f aca="false">ROUND((P26-INT(P26))*24*$L$2,0)</f>
        <v>0</v>
      </c>
    </row>
    <row r="27" customFormat="false" ht="13.5" hidden="false" customHeight="false" outlineLevel="0" collapsed="false">
      <c r="A27" s="90" t="n">
        <f aca="false">IF(スタッフ登録!$D$8+19&lt;スタッフ登録!$F$8,スタッフ登録!$D$8+19,"")</f>
        <v>41384</v>
      </c>
      <c r="B27" s="91" t="n">
        <f aca="false">IF(A27="","",WEEKDAY(A27))</f>
        <v>7</v>
      </c>
      <c r="C27" s="92"/>
      <c r="D27" s="92"/>
      <c r="E27" s="92"/>
      <c r="F27" s="92"/>
      <c r="G27" s="93"/>
      <c r="H27" s="93"/>
      <c r="I27" s="95" t="n">
        <f aca="false">CEILING(TIME(INT(C27),(C27-INT(C27))*100,0),TIME(0,$H$2,0))</f>
        <v>0</v>
      </c>
      <c r="J27" s="95" t="n">
        <f aca="false">FLOOR(TIME(INT(D27),(D27-INT(D27))*100,0),TIME(0,$I$2,0))</f>
        <v>0</v>
      </c>
      <c r="K27" s="95" t="n">
        <f aca="false">CEILING(TIME(INT(E27),(E27-INT(E27))*100,0),TIME(0,$I$2,0))</f>
        <v>0</v>
      </c>
      <c r="L27" s="95" t="n">
        <f aca="false">FLOOR(TIME(INT(F27),(F27-INT(F27))*100,0),TIME(0,$H$2,0))</f>
        <v>0</v>
      </c>
      <c r="N27" s="96" t="n">
        <f aca="false">ROUND(L27-I27,7)</f>
        <v>0</v>
      </c>
      <c r="O27" s="97" t="n">
        <f aca="false">ROUND(K27-J27,7)</f>
        <v>0</v>
      </c>
      <c r="P27" s="96" t="n">
        <f aca="false">ROUND(L27-I27,7)-ROUND(K27-J27,7)</f>
        <v>0</v>
      </c>
      <c r="Q27" s="98" t="n">
        <f aca="false">ROUND((P27-INT(P27))*24*$L$2,0)</f>
        <v>0</v>
      </c>
    </row>
    <row r="28" customFormat="false" ht="13.5" hidden="false" customHeight="false" outlineLevel="0" collapsed="false">
      <c r="A28" s="90" t="n">
        <f aca="false">IF(スタッフ登録!$D$8+20&lt;スタッフ登録!$F$8,スタッフ登録!$D$8+20,"")</f>
        <v>41385</v>
      </c>
      <c r="B28" s="91" t="n">
        <f aca="false">IF(A28="","",WEEKDAY(A28))</f>
        <v>1</v>
      </c>
      <c r="C28" s="92"/>
      <c r="D28" s="92"/>
      <c r="E28" s="92"/>
      <c r="F28" s="92"/>
      <c r="G28" s="93"/>
      <c r="H28" s="93"/>
      <c r="I28" s="95" t="n">
        <f aca="false">CEILING(TIME(INT(C28),(C28-INT(C28))*100,0),TIME(0,$H$2,0))</f>
        <v>0</v>
      </c>
      <c r="J28" s="95" t="n">
        <f aca="false">FLOOR(TIME(INT(D28),(D28-INT(D28))*100,0),TIME(0,$I$2,0))</f>
        <v>0</v>
      </c>
      <c r="K28" s="95" t="n">
        <f aca="false">CEILING(TIME(INT(E28),(E28-INT(E28))*100,0),TIME(0,$I$2,0))</f>
        <v>0</v>
      </c>
      <c r="L28" s="95" t="n">
        <f aca="false">FLOOR(TIME(INT(F28),(F28-INT(F28))*100,0),TIME(0,$H$2,0))</f>
        <v>0</v>
      </c>
      <c r="N28" s="96" t="n">
        <f aca="false">ROUND(L28-I28,7)</f>
        <v>0</v>
      </c>
      <c r="O28" s="97" t="n">
        <f aca="false">ROUND(K28-J28,7)</f>
        <v>0</v>
      </c>
      <c r="P28" s="96" t="n">
        <f aca="false">ROUND(L28-I28,7)-ROUND(K28-J28,7)</f>
        <v>0</v>
      </c>
      <c r="Q28" s="98" t="n">
        <f aca="false">ROUND((P28-INT(P28))*24*$L$2,0)</f>
        <v>0</v>
      </c>
    </row>
    <row r="29" customFormat="false" ht="13.5" hidden="false" customHeight="false" outlineLevel="0" collapsed="false">
      <c r="A29" s="90" t="n">
        <f aca="false">IF(スタッフ登録!$D$8+21&lt;スタッフ登録!$F$8,スタッフ登録!$D$8+21,"")</f>
        <v>41386</v>
      </c>
      <c r="B29" s="91" t="n">
        <f aca="false">IF(A29="","",WEEKDAY(A29))</f>
        <v>2</v>
      </c>
      <c r="C29" s="92"/>
      <c r="D29" s="92"/>
      <c r="E29" s="92"/>
      <c r="F29" s="92"/>
      <c r="G29" s="93"/>
      <c r="H29" s="93"/>
      <c r="I29" s="95" t="n">
        <f aca="false">CEILING(TIME(INT(C29),(C29-INT(C29))*100,0),TIME(0,$H$2,0))</f>
        <v>0</v>
      </c>
      <c r="J29" s="95" t="n">
        <f aca="false">FLOOR(TIME(INT(D29),(D29-INT(D29))*100,0),TIME(0,$I$2,0))</f>
        <v>0</v>
      </c>
      <c r="K29" s="95" t="n">
        <f aca="false">CEILING(TIME(INT(E29),(E29-INT(E29))*100,0),TIME(0,$I$2,0))</f>
        <v>0</v>
      </c>
      <c r="L29" s="95" t="n">
        <f aca="false">FLOOR(TIME(INT(F29),(F29-INT(F29))*100,0),TIME(0,$H$2,0))</f>
        <v>0</v>
      </c>
      <c r="N29" s="96" t="n">
        <f aca="false">ROUND(L29-I29,7)</f>
        <v>0</v>
      </c>
      <c r="O29" s="97" t="n">
        <f aca="false">ROUND(K29-J29,7)</f>
        <v>0</v>
      </c>
      <c r="P29" s="96" t="n">
        <f aca="false">ROUND(L29-I29,7)-ROUND(K29-J29,7)</f>
        <v>0</v>
      </c>
      <c r="Q29" s="98" t="n">
        <f aca="false">ROUND((P29-INT(P29))*24*$L$2,0)</f>
        <v>0</v>
      </c>
    </row>
    <row r="30" customFormat="false" ht="13.5" hidden="false" customHeight="false" outlineLevel="0" collapsed="false">
      <c r="A30" s="90" t="n">
        <f aca="false">IF(スタッフ登録!$D$8+22&lt;スタッフ登録!$F$8,スタッフ登録!$D$8+22,"")</f>
        <v>41387</v>
      </c>
      <c r="B30" s="91" t="n">
        <f aca="false">IF(A30="","",WEEKDAY(A30))</f>
        <v>3</v>
      </c>
      <c r="C30" s="92"/>
      <c r="D30" s="92"/>
      <c r="E30" s="92"/>
      <c r="F30" s="92"/>
      <c r="G30" s="93"/>
      <c r="H30" s="93"/>
      <c r="I30" s="95" t="n">
        <f aca="false">CEILING(TIME(INT(C30),(C30-INT(C30))*100,0),TIME(0,$H$2,0))</f>
        <v>0</v>
      </c>
      <c r="J30" s="95" t="n">
        <f aca="false">FLOOR(TIME(INT(D30),(D30-INT(D30))*100,0),TIME(0,$I$2,0))</f>
        <v>0</v>
      </c>
      <c r="K30" s="95" t="n">
        <f aca="false">CEILING(TIME(INT(E30),(E30-INT(E30))*100,0),TIME(0,$I$2,0))</f>
        <v>0</v>
      </c>
      <c r="L30" s="95" t="n">
        <f aca="false">FLOOR(TIME(INT(F30),(F30-INT(F30))*100,0),TIME(0,$H$2,0))</f>
        <v>0</v>
      </c>
      <c r="N30" s="96" t="n">
        <f aca="false">ROUND(L30-I30,7)</f>
        <v>0</v>
      </c>
      <c r="O30" s="97" t="n">
        <f aca="false">ROUND(K30-J30,7)</f>
        <v>0</v>
      </c>
      <c r="P30" s="96" t="n">
        <f aca="false">ROUND(L30-I30,7)-ROUND(K30-J30,7)</f>
        <v>0</v>
      </c>
      <c r="Q30" s="98" t="n">
        <f aca="false">ROUND((P30-INT(P30))*24*$L$2,0)</f>
        <v>0</v>
      </c>
    </row>
    <row r="31" customFormat="false" ht="13.5" hidden="false" customHeight="false" outlineLevel="0" collapsed="false">
      <c r="A31" s="90" t="n">
        <f aca="false">IF(スタッフ登録!$D$8+23&lt;スタッフ登録!$F$8,スタッフ登録!$D$8+23,"")</f>
        <v>41388</v>
      </c>
      <c r="B31" s="91" t="n">
        <f aca="false">IF(A31="","",WEEKDAY(A31))</f>
        <v>4</v>
      </c>
      <c r="C31" s="92"/>
      <c r="D31" s="92"/>
      <c r="E31" s="92"/>
      <c r="F31" s="92"/>
      <c r="G31" s="93"/>
      <c r="H31" s="93"/>
      <c r="I31" s="95" t="n">
        <f aca="false">CEILING(TIME(INT(C31),(C31-INT(C31))*100,0),TIME(0,$H$2,0))</f>
        <v>0</v>
      </c>
      <c r="J31" s="95" t="n">
        <f aca="false">FLOOR(TIME(INT(D31),(D31-INT(D31))*100,0),TIME(0,$I$2,0))</f>
        <v>0</v>
      </c>
      <c r="K31" s="95" t="n">
        <f aca="false">CEILING(TIME(INT(E31),(E31-INT(E31))*100,0),TIME(0,$I$2,0))</f>
        <v>0</v>
      </c>
      <c r="L31" s="95" t="n">
        <f aca="false">FLOOR(TIME(INT(F31),(F31-INT(F31))*100,0),TIME(0,$H$2,0))</f>
        <v>0</v>
      </c>
      <c r="N31" s="96" t="n">
        <f aca="false">ROUND(L31-I31,7)</f>
        <v>0</v>
      </c>
      <c r="O31" s="97" t="n">
        <f aca="false">ROUND(K31-J31,7)</f>
        <v>0</v>
      </c>
      <c r="P31" s="96" t="n">
        <f aca="false">ROUND(L31-I31,7)-ROUND(K31-J31,7)</f>
        <v>0</v>
      </c>
      <c r="Q31" s="98" t="n">
        <f aca="false">ROUND((P31-INT(P31))*24*$L$2,0)</f>
        <v>0</v>
      </c>
    </row>
    <row r="32" customFormat="false" ht="13.5" hidden="false" customHeight="false" outlineLevel="0" collapsed="false">
      <c r="A32" s="90" t="n">
        <f aca="false">IF(スタッフ登録!$D$8+24&lt;スタッフ登録!$F$8,スタッフ登録!$D$8+24,"")</f>
        <v>41389</v>
      </c>
      <c r="B32" s="91" t="n">
        <f aca="false">IF(A32="","",WEEKDAY(A32))</f>
        <v>5</v>
      </c>
      <c r="C32" s="92"/>
      <c r="D32" s="92"/>
      <c r="E32" s="92"/>
      <c r="F32" s="92"/>
      <c r="G32" s="93"/>
      <c r="H32" s="93"/>
      <c r="I32" s="95" t="n">
        <f aca="false">CEILING(TIME(INT(C32),(C32-INT(C32))*100,0),TIME(0,$H$2,0))</f>
        <v>0</v>
      </c>
      <c r="J32" s="95" t="n">
        <f aca="false">FLOOR(TIME(INT(D32),(D32-INT(D32))*100,0),TIME(0,$I$2,0))</f>
        <v>0</v>
      </c>
      <c r="K32" s="95" t="n">
        <f aca="false">CEILING(TIME(INT(E32),(E32-INT(E32))*100,0),TIME(0,$I$2,0))</f>
        <v>0</v>
      </c>
      <c r="L32" s="95" t="n">
        <f aca="false">FLOOR(TIME(INT(F32),(F32-INT(F32))*100,0),TIME(0,$H$2,0))</f>
        <v>0</v>
      </c>
      <c r="N32" s="96" t="n">
        <f aca="false">ROUND(L32-I32,7)</f>
        <v>0</v>
      </c>
      <c r="O32" s="97" t="n">
        <f aca="false">ROUND(K32-J32,7)</f>
        <v>0</v>
      </c>
      <c r="P32" s="96" t="n">
        <f aca="false">ROUND(L32-I32,7)-ROUND(K32-J32,7)</f>
        <v>0</v>
      </c>
      <c r="Q32" s="98" t="n">
        <f aca="false">ROUND((P32-INT(P32))*24*$L$2,0)</f>
        <v>0</v>
      </c>
    </row>
    <row r="33" customFormat="false" ht="13.5" hidden="false" customHeight="false" outlineLevel="0" collapsed="false">
      <c r="A33" s="90" t="n">
        <f aca="false">IF(スタッフ登録!$D$8+25&lt;スタッフ登録!$F$8,スタッフ登録!$D$8+25,"")</f>
        <v>41390</v>
      </c>
      <c r="B33" s="91" t="n">
        <f aca="false">IF(A33="","",WEEKDAY(A33))</f>
        <v>6</v>
      </c>
      <c r="C33" s="92"/>
      <c r="D33" s="92"/>
      <c r="E33" s="92"/>
      <c r="F33" s="92"/>
      <c r="G33" s="93"/>
      <c r="H33" s="93"/>
      <c r="I33" s="95" t="n">
        <f aca="false">CEILING(TIME(INT(C33),(C33-INT(C33))*100,0),TIME(0,$H$2,0))</f>
        <v>0</v>
      </c>
      <c r="J33" s="95" t="n">
        <f aca="false">FLOOR(TIME(INT(D33),(D33-INT(D33))*100,0),TIME(0,$I$2,0))</f>
        <v>0</v>
      </c>
      <c r="K33" s="95" t="n">
        <f aca="false">CEILING(TIME(INT(E33),(E33-INT(E33))*100,0),TIME(0,$I$2,0))</f>
        <v>0</v>
      </c>
      <c r="L33" s="95" t="n">
        <f aca="false">FLOOR(TIME(INT(F33),(F33-INT(F33))*100,0),TIME(0,$H$2,0))</f>
        <v>0</v>
      </c>
      <c r="N33" s="96" t="n">
        <f aca="false">ROUND(L33-I33,7)</f>
        <v>0</v>
      </c>
      <c r="O33" s="97" t="n">
        <f aca="false">ROUND(K33-J33,7)</f>
        <v>0</v>
      </c>
      <c r="P33" s="96" t="n">
        <f aca="false">ROUND(L33-I33,7)-ROUND(K33-J33,7)</f>
        <v>0</v>
      </c>
      <c r="Q33" s="98" t="n">
        <f aca="false">ROUND((P33-INT(P33))*24*$L$2,0)</f>
        <v>0</v>
      </c>
    </row>
    <row r="34" customFormat="false" ht="13.5" hidden="false" customHeight="false" outlineLevel="0" collapsed="false">
      <c r="A34" s="90" t="n">
        <f aca="false">IF(スタッフ登録!$D$8+26&lt;=スタッフ登録!$F$8,スタッフ登録!$D$8+26,"")</f>
        <v>41391</v>
      </c>
      <c r="B34" s="91" t="n">
        <f aca="false">IF(A34="","",WEEKDAY(A34))</f>
        <v>7</v>
      </c>
      <c r="C34" s="92"/>
      <c r="D34" s="92"/>
      <c r="E34" s="92"/>
      <c r="F34" s="92"/>
      <c r="G34" s="93"/>
      <c r="H34" s="93"/>
      <c r="I34" s="95" t="n">
        <f aca="false">CEILING(TIME(INT(C34),(C34-INT(C34))*100,0),TIME(0,$H$2,0))</f>
        <v>0</v>
      </c>
      <c r="J34" s="95" t="n">
        <f aca="false">FLOOR(TIME(INT(D34),(D34-INT(D34))*100,0),TIME(0,$I$2,0))</f>
        <v>0</v>
      </c>
      <c r="K34" s="95" t="n">
        <f aca="false">CEILING(TIME(INT(E34),(E34-INT(E34))*100,0),TIME(0,$I$2,0))</f>
        <v>0</v>
      </c>
      <c r="L34" s="95" t="n">
        <f aca="false">FLOOR(TIME(INT(F34),(F34-INT(F34))*100,0),TIME(0,$H$2,0))</f>
        <v>0</v>
      </c>
      <c r="N34" s="96" t="n">
        <f aca="false">ROUND(L34-I34,7)</f>
        <v>0</v>
      </c>
      <c r="O34" s="97" t="n">
        <f aca="false">ROUND(K34-J34,7)</f>
        <v>0</v>
      </c>
      <c r="P34" s="96" t="n">
        <f aca="false">ROUND(L34-I34,7)-ROUND(K34-J34,7)</f>
        <v>0</v>
      </c>
      <c r="Q34" s="98" t="n">
        <f aca="false">ROUND((P34-INT(P34))*24*$L$2,0)</f>
        <v>0</v>
      </c>
    </row>
    <row r="35" customFormat="false" ht="13.5" hidden="false" customHeight="false" outlineLevel="0" collapsed="false">
      <c r="A35" s="90" t="n">
        <f aca="false">IF(スタッフ登録!$D$8+27&lt;=スタッフ登録!$F$8,スタッフ登録!$D$8+27,"")</f>
        <v>41392</v>
      </c>
      <c r="B35" s="91" t="n">
        <f aca="false">IF(A35="","",WEEKDAY(A35))</f>
        <v>1</v>
      </c>
      <c r="C35" s="92"/>
      <c r="D35" s="92"/>
      <c r="E35" s="92"/>
      <c r="F35" s="92"/>
      <c r="G35" s="93"/>
      <c r="H35" s="93"/>
      <c r="I35" s="95" t="n">
        <f aca="false">CEILING(TIME(INT(C35),(C35-INT(C35))*100,0),TIME(0,$H$2,0))</f>
        <v>0</v>
      </c>
      <c r="J35" s="95" t="n">
        <f aca="false">FLOOR(TIME(INT(D35),(D35-INT(D35))*100,0),TIME(0,$I$2,0))</f>
        <v>0</v>
      </c>
      <c r="K35" s="95" t="n">
        <f aca="false">CEILING(TIME(INT(E35),(E35-INT(E35))*100,0),TIME(0,$I$2,0))</f>
        <v>0</v>
      </c>
      <c r="L35" s="95" t="n">
        <f aca="false">FLOOR(TIME(INT(F35),(F35-INT(F35))*100,0),TIME(0,$H$2,0))</f>
        <v>0</v>
      </c>
      <c r="N35" s="96" t="n">
        <f aca="false">ROUND(L35-I35,7)</f>
        <v>0</v>
      </c>
      <c r="O35" s="97" t="n">
        <f aca="false">ROUND(K35-J35,7)</f>
        <v>0</v>
      </c>
      <c r="P35" s="96" t="n">
        <f aca="false">ROUND(L35-I35,7)-ROUND(K35-J35,7)</f>
        <v>0</v>
      </c>
      <c r="Q35" s="98" t="n">
        <f aca="false">ROUND((P35-INT(P35))*24*$L$2,0)</f>
        <v>0</v>
      </c>
    </row>
    <row r="36" customFormat="false" ht="13.5" hidden="false" customHeight="false" outlineLevel="0" collapsed="false">
      <c r="A36" s="90" t="n">
        <f aca="false">IF(スタッフ登録!$D$8+28&lt;=スタッフ登録!$F$8,スタッフ登録!$D$8+28,"")</f>
        <v>41393</v>
      </c>
      <c r="B36" s="91" t="n">
        <f aca="false">IF(A36="","",WEEKDAY(A36))</f>
        <v>2</v>
      </c>
      <c r="C36" s="92"/>
      <c r="D36" s="92"/>
      <c r="E36" s="92"/>
      <c r="F36" s="92"/>
      <c r="G36" s="93"/>
      <c r="H36" s="93"/>
      <c r="I36" s="95" t="n">
        <f aca="false">CEILING(TIME(INT(C36),(C36-INT(C36))*100,0),TIME(0,$H$2,0))</f>
        <v>0</v>
      </c>
      <c r="J36" s="95" t="n">
        <f aca="false">FLOOR(TIME(INT(D36),(D36-INT(D36))*100,0),TIME(0,$I$2,0))</f>
        <v>0</v>
      </c>
      <c r="K36" s="95" t="n">
        <f aca="false">CEILING(TIME(INT(E36),(E36-INT(E36))*100,0),TIME(0,$I$2,0))</f>
        <v>0</v>
      </c>
      <c r="L36" s="95" t="n">
        <f aca="false">FLOOR(TIME(INT(F36),(F36-INT(F36))*100,0),TIME(0,$H$2,0))</f>
        <v>0</v>
      </c>
      <c r="N36" s="96" t="n">
        <f aca="false">ROUND(L36-I36,7)</f>
        <v>0</v>
      </c>
      <c r="O36" s="97" t="n">
        <f aca="false">ROUND(K36-J36,7)</f>
        <v>0</v>
      </c>
      <c r="P36" s="96" t="n">
        <f aca="false">ROUND(L36-I36,7)-ROUND(K36-J36,7)</f>
        <v>0</v>
      </c>
      <c r="Q36" s="98" t="n">
        <f aca="false">ROUND((P36-INT(P36))*24*$L$2,0)</f>
        <v>0</v>
      </c>
    </row>
    <row r="37" customFormat="false" ht="13.5" hidden="false" customHeight="false" outlineLevel="0" collapsed="false">
      <c r="A37" s="90" t="n">
        <f aca="false">IF(スタッフ登録!$D$8+29&lt;=スタッフ登録!$F$8,スタッフ登録!$D$8+29,"")</f>
        <v>41394</v>
      </c>
      <c r="B37" s="91" t="n">
        <f aca="false">IF(A37="","",WEEKDAY(A37))</f>
        <v>3</v>
      </c>
      <c r="C37" s="92"/>
      <c r="D37" s="92"/>
      <c r="E37" s="92"/>
      <c r="F37" s="92"/>
      <c r="G37" s="93"/>
      <c r="H37" s="93"/>
      <c r="I37" s="95" t="n">
        <f aca="false">CEILING(TIME(INT(C37),(C37-INT(C37))*100,0),TIME(0,$H$2,0))</f>
        <v>0</v>
      </c>
      <c r="J37" s="95" t="n">
        <f aca="false">FLOOR(TIME(INT(D37),(D37-INT(D37))*100,0),TIME(0,$I$2,0))</f>
        <v>0</v>
      </c>
      <c r="K37" s="95" t="n">
        <f aca="false">CEILING(TIME(INT(E37),(E37-INT(E37))*100,0),TIME(0,$I$2,0))</f>
        <v>0</v>
      </c>
      <c r="L37" s="95" t="n">
        <f aca="false">FLOOR(TIME(INT(F37),(F37-INT(F37))*100,0),TIME(0,$H$2,0))</f>
        <v>0</v>
      </c>
      <c r="N37" s="96" t="n">
        <f aca="false">ROUND(L37-I37,7)</f>
        <v>0</v>
      </c>
      <c r="O37" s="97" t="n">
        <f aca="false">ROUND(K37-J37,7)</f>
        <v>0</v>
      </c>
      <c r="P37" s="96" t="n">
        <f aca="false">ROUND(L37-I37,7)-ROUND(K37-J37,7)</f>
        <v>0</v>
      </c>
      <c r="Q37" s="98" t="n">
        <f aca="false">ROUND((P37-INT(P37))*24*$L$2,0)</f>
        <v>0</v>
      </c>
    </row>
    <row r="38" customFormat="false" ht="13.5" hidden="false" customHeight="false" outlineLevel="0" collapsed="false">
      <c r="A38" s="90" t="str">
        <f aca="false">IF(スタッフ登録!$D$8+30&lt;=スタッフ登録!$F$8,スタッフ登録!$D$8+30,"")</f>
        <v/>
      </c>
      <c r="B38" s="91" t="str">
        <f aca="false">IF(A38="","",WEEKDAY(A38))</f>
        <v/>
      </c>
      <c r="C38" s="92"/>
      <c r="D38" s="92"/>
      <c r="E38" s="92"/>
      <c r="F38" s="92"/>
      <c r="G38" s="93"/>
      <c r="H38" s="93"/>
      <c r="I38" s="95" t="n">
        <f aca="false">CEILING(TIME(INT(C38),(C38-INT(C38))*100,0),TIME(0,$H$2,0))</f>
        <v>0</v>
      </c>
      <c r="J38" s="95" t="n">
        <f aca="false">FLOOR(TIME(INT(D38),(D38-INT(D38))*100,0),TIME(0,$I$2,0))</f>
        <v>0</v>
      </c>
      <c r="K38" s="95" t="n">
        <f aca="false">CEILING(TIME(INT(E38),(E38-INT(E38))*100,0),TIME(0,$I$2,0))</f>
        <v>0</v>
      </c>
      <c r="L38" s="95" t="n">
        <f aca="false">FLOOR(TIME(INT(F38),(F38-INT(F38))*100,0),TIME(0,$H$2,0))</f>
        <v>0</v>
      </c>
      <c r="N38" s="96" t="n">
        <f aca="false">ROUND(L38-I38,7)</f>
        <v>0</v>
      </c>
      <c r="O38" s="97" t="n">
        <f aca="false">ROUND(K38-J38,7)</f>
        <v>0</v>
      </c>
      <c r="P38" s="96" t="n">
        <f aca="false">ROUND(L38-I38,7)-ROUND(K38-J38,7)</f>
        <v>0</v>
      </c>
      <c r="Q38" s="98" t="n">
        <f aca="false">ROUND((P38-INT(P38))*24*$L$2,0)</f>
        <v>0</v>
      </c>
    </row>
    <row r="39" customFormat="false" ht="13.5" hidden="false" customHeight="false" outlineLevel="0" collapsed="false">
      <c r="A39" s="100" t="s">
        <v>132</v>
      </c>
      <c r="B39" s="100"/>
      <c r="C39" s="30" t="str">
        <f aca="false">COUNTA(C8:C38)&amp;"日"</f>
        <v>11日</v>
      </c>
      <c r="F39" s="30" t="s">
        <v>133</v>
      </c>
      <c r="G39" s="101"/>
      <c r="H39" s="101"/>
      <c r="I39" s="102"/>
      <c r="J39" s="101"/>
      <c r="K39" s="101"/>
      <c r="L39" s="102"/>
      <c r="N39" s="103" t="n">
        <f aca="false">SUM(N8:N38)</f>
        <v>3.29375</v>
      </c>
      <c r="O39" s="97" t="n">
        <f aca="false">SUM(O8:O38)</f>
        <v>0.1694444</v>
      </c>
      <c r="P39" s="103" t="n">
        <f aca="false">SUM(P8:P38)</f>
        <v>3.1243056</v>
      </c>
      <c r="Q39" s="98" t="n">
        <f aca="false">SUM(Q8:Q38)</f>
        <v>59986</v>
      </c>
      <c r="S39" s="104"/>
    </row>
    <row r="40" customFormat="false" ht="13.5" hidden="false" customHeight="false" outlineLevel="0" collapsed="false">
      <c r="A40" s="105"/>
      <c r="B40" s="105"/>
      <c r="C40" s="54"/>
    </row>
    <row r="41" customFormat="false" ht="13.5" hidden="false" customHeight="false" outlineLevel="0" collapsed="false">
      <c r="D41" s="6" t="s">
        <v>134</v>
      </c>
      <c r="E41" s="6"/>
      <c r="F41" s="6" t="s">
        <v>135</v>
      </c>
    </row>
    <row r="42" customFormat="false" ht="13.5" hidden="false" customHeight="false" outlineLevel="0" collapsed="false">
      <c r="D42" s="30" t="s">
        <v>136</v>
      </c>
      <c r="E42" s="30" t="s">
        <v>115</v>
      </c>
      <c r="F42" s="60"/>
      <c r="G42" s="106"/>
      <c r="H42" s="106"/>
      <c r="I42" s="106"/>
      <c r="J42" s="106"/>
      <c r="K42" s="106"/>
      <c r="L42" s="107"/>
      <c r="M42" s="107"/>
      <c r="N42" s="60"/>
      <c r="O42" s="60"/>
      <c r="P42" s="30" t="s">
        <v>137</v>
      </c>
      <c r="R42" s="108" t="s">
        <v>138</v>
      </c>
      <c r="S42" s="109" t="s">
        <v>115</v>
      </c>
    </row>
    <row r="43" customFormat="false" ht="13.5" hidden="false" customHeight="false" outlineLevel="0" collapsed="false">
      <c r="D43" s="110" t="n">
        <f aca="false">IF(ISERROR(Q39),0,Q39)</f>
        <v>59986</v>
      </c>
      <c r="E43" s="110" t="n">
        <f aca="false">IF(ISERROR(S43),0,S43)</f>
        <v>2200</v>
      </c>
      <c r="F43" s="111"/>
      <c r="G43" s="106"/>
      <c r="H43" s="106"/>
      <c r="I43" s="106"/>
      <c r="J43" s="106"/>
      <c r="K43" s="106"/>
      <c r="L43" s="107"/>
      <c r="M43" s="107"/>
      <c r="N43" s="111"/>
      <c r="O43" s="63"/>
      <c r="P43" s="110" t="n">
        <f aca="false">SUM(D43:O43)</f>
        <v>62186</v>
      </c>
      <c r="R43" s="112" t="n">
        <f aca="false">SUM(F43:O43)</f>
        <v>0</v>
      </c>
      <c r="S43" s="113" t="n">
        <f aca="false">IF(G2=1,COUNTA(C8:C38)*M2,M2)</f>
        <v>2200</v>
      </c>
    </row>
    <row r="44" customFormat="false" ht="13.5" hidden="false" customHeight="false" outlineLevel="0" collapsed="false">
      <c r="D44" s="114"/>
      <c r="E44" s="114"/>
      <c r="F44" s="115"/>
      <c r="G44" s="54"/>
      <c r="H44" s="54"/>
      <c r="I44" s="54"/>
      <c r="J44" s="54"/>
      <c r="K44" s="54"/>
      <c r="N44" s="115"/>
      <c r="O44" s="114"/>
      <c r="P44" s="114"/>
      <c r="Q44" s="112"/>
    </row>
    <row r="45" customFormat="false" ht="13.5" hidden="false" customHeight="false" outlineLevel="0" collapsed="false">
      <c r="D45" s="6" t="s">
        <v>139</v>
      </c>
      <c r="E45" s="6"/>
      <c r="F45" s="6"/>
    </row>
    <row r="46" customFormat="false" ht="13.5" hidden="false" customHeight="false" outlineLevel="0" collapsed="false">
      <c r="D46" s="60"/>
      <c r="E46" s="60"/>
      <c r="F46" s="60"/>
      <c r="G46" s="106"/>
      <c r="H46" s="106"/>
      <c r="I46" s="106"/>
      <c r="J46" s="116"/>
      <c r="K46" s="116"/>
      <c r="L46" s="107"/>
      <c r="M46" s="107"/>
      <c r="N46" s="60"/>
      <c r="O46" s="30" t="s">
        <v>140</v>
      </c>
      <c r="P46" s="30" t="s">
        <v>141</v>
      </c>
    </row>
    <row r="47" customFormat="false" ht="13.5" hidden="false" customHeight="false" outlineLevel="0" collapsed="false">
      <c r="D47" s="63"/>
      <c r="E47" s="63"/>
      <c r="F47" s="63"/>
      <c r="G47" s="106"/>
      <c r="H47" s="106"/>
      <c r="I47" s="106"/>
      <c r="J47" s="116"/>
      <c r="K47" s="116"/>
      <c r="L47" s="107"/>
      <c r="M47" s="107"/>
      <c r="N47" s="63"/>
      <c r="O47" s="110" t="n">
        <f aca="false">SUM(D47:N47)</f>
        <v>0</v>
      </c>
      <c r="P47" s="110" t="n">
        <f aca="false">P43-O47</f>
        <v>62186</v>
      </c>
    </row>
  </sheetData>
  <sheetProtection sheet="true" password="cc48" objects="true" scenarios="true"/>
  <mergeCells count="10">
    <mergeCell ref="A2:B2"/>
    <mergeCell ref="C2:D2"/>
    <mergeCell ref="A3:B3"/>
    <mergeCell ref="C3:D3"/>
    <mergeCell ref="A4:B4"/>
    <mergeCell ref="C4:D4"/>
    <mergeCell ref="A5:B5"/>
    <mergeCell ref="C5:D5"/>
    <mergeCell ref="A7:B7"/>
    <mergeCell ref="A39:B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4" min="1" style="6" width="8.62"/>
    <col collapsed="false" customWidth="true" hidden="false" outlineLevel="0" max="10" min="5" style="6" width="13.87"/>
    <col collapsed="false" customWidth="false" hidden="false" outlineLevel="0" max="257" min="11" style="6" width="8.99"/>
  </cols>
  <sheetData>
    <row r="1" customFormat="false" ht="13.5" hidden="false" customHeight="false" outlineLevel="0" collapsed="false">
      <c r="A1" s="117" t="s">
        <v>142</v>
      </c>
      <c r="B1" s="118" t="n">
        <f aca="false">スタッフ登録!$D$8</f>
        <v>41365</v>
      </c>
      <c r="C1" s="118"/>
      <c r="D1" s="117" t="s">
        <v>109</v>
      </c>
      <c r="E1" s="118" t="n">
        <f aca="false">スタッフ登録!$F$8</f>
        <v>41394</v>
      </c>
      <c r="F1" s="119"/>
      <c r="G1" s="120"/>
      <c r="H1" s="120"/>
      <c r="I1" s="120"/>
      <c r="J1" s="120"/>
    </row>
    <row r="2" customFormat="false" ht="6" hidden="false" customHeight="true" outlineLevel="0" collapsed="false">
      <c r="A2" s="121"/>
      <c r="B2" s="121"/>
      <c r="C2" s="121"/>
      <c r="D2" s="121"/>
      <c r="E2" s="122"/>
      <c r="F2" s="122"/>
      <c r="G2" s="122"/>
      <c r="H2" s="122"/>
      <c r="I2" s="122"/>
      <c r="J2" s="122"/>
    </row>
    <row r="3" customFormat="false" ht="13.5" hidden="false" customHeight="false" outlineLevel="0" collapsed="false">
      <c r="A3" s="123" t="s">
        <v>143</v>
      </c>
      <c r="B3" s="124"/>
      <c r="C3" s="125" t="str">
        <f aca="false">スタッフ登録!$D$6</f>
        <v>○x会社○○営業所</v>
      </c>
      <c r="D3" s="124"/>
      <c r="E3" s="126" t="str">
        <f aca="false">'1'!D42</f>
        <v>日給合計</v>
      </c>
      <c r="F3" s="127" t="str">
        <f aca="false">'1'!E42</f>
        <v>交通費</v>
      </c>
      <c r="G3" s="127" t="n">
        <f aca="false">'1'!F42</f>
        <v>0</v>
      </c>
      <c r="H3" s="127" t="n">
        <f aca="false">'1'!N42</f>
        <v>0</v>
      </c>
      <c r="I3" s="127" t="n">
        <f aca="false">'1'!O42</f>
        <v>0</v>
      </c>
      <c r="J3" s="128" t="str">
        <f aca="false">'1'!P42</f>
        <v>支給額合計</v>
      </c>
    </row>
    <row r="4" customFormat="false" ht="13.5" hidden="false" customHeight="false" outlineLevel="0" collapsed="false">
      <c r="A4" s="129" t="s">
        <v>120</v>
      </c>
      <c r="B4" s="130" t="str">
        <f aca="false">'1'!$C$3</f>
        <v>宇多田　ひかり　殿</v>
      </c>
      <c r="C4" s="131"/>
      <c r="D4" s="131"/>
      <c r="E4" s="132" t="n">
        <f aca="false">'1'!D43</f>
        <v>52489</v>
      </c>
      <c r="F4" s="133" t="n">
        <f aca="false">'1'!E43</f>
        <v>1100</v>
      </c>
      <c r="G4" s="133" t="n">
        <f aca="false">'1'!F43</f>
        <v>0</v>
      </c>
      <c r="H4" s="133" t="n">
        <f aca="false">'1'!N43</f>
        <v>0</v>
      </c>
      <c r="I4" s="133" t="n">
        <f aca="false">'1'!O43</f>
        <v>0</v>
      </c>
      <c r="J4" s="134" t="n">
        <f aca="false">'1'!P43</f>
        <v>53589</v>
      </c>
    </row>
    <row r="5" customFormat="false" ht="13.5" hidden="false" customHeight="false" outlineLevel="0" collapsed="false">
      <c r="A5" s="126" t="str">
        <f aca="false">YEAR($B$1)&amp;"年"</f>
        <v>2013年</v>
      </c>
      <c r="B5" s="135" t="s">
        <v>144</v>
      </c>
      <c r="C5" s="135" t="s">
        <v>145</v>
      </c>
      <c r="D5" s="136" t="s">
        <v>130</v>
      </c>
      <c r="E5" s="126" t="n">
        <f aca="false">'1'!D46</f>
        <v>0</v>
      </c>
      <c r="F5" s="135" t="n">
        <f aca="false">'1'!E46</f>
        <v>0</v>
      </c>
      <c r="G5" s="135" t="n">
        <f aca="false">'1'!F46</f>
        <v>0</v>
      </c>
      <c r="H5" s="135" t="n">
        <f aca="false">'1'!N46</f>
        <v>0</v>
      </c>
      <c r="I5" s="135" t="str">
        <f aca="false">'1'!O46</f>
        <v>控除額合計</v>
      </c>
      <c r="J5" s="128" t="str">
        <f aca="false">'1'!P46</f>
        <v>差引支給額</v>
      </c>
    </row>
    <row r="6" customFormat="false" ht="13.5" hidden="false" customHeight="false" outlineLevel="0" collapsed="false">
      <c r="A6" s="137" t="str">
        <f aca="false">MONTH($B$1)&amp;"月分"</f>
        <v>4月分</v>
      </c>
      <c r="B6" s="138" t="n">
        <f aca="false">'1'!$C$2</f>
        <v>1</v>
      </c>
      <c r="C6" s="139" t="str">
        <f aca="false">'1'!$C$39</f>
        <v>11日</v>
      </c>
      <c r="D6" s="140" t="n">
        <f aca="false">'1'!$P$39</f>
        <v>3.1243056</v>
      </c>
      <c r="E6" s="132" t="n">
        <f aca="false">'1'!D47</f>
        <v>0</v>
      </c>
      <c r="F6" s="133" t="n">
        <f aca="false">'1'!E47</f>
        <v>0</v>
      </c>
      <c r="G6" s="133" t="n">
        <f aca="false">'1'!F47</f>
        <v>0</v>
      </c>
      <c r="H6" s="133" t="n">
        <f aca="false">'1'!N47</f>
        <v>0</v>
      </c>
      <c r="I6" s="133" t="n">
        <f aca="false">'1'!O47</f>
        <v>0</v>
      </c>
      <c r="J6" s="134" t="n">
        <f aca="false">'1'!P47</f>
        <v>53589</v>
      </c>
    </row>
    <row r="7" customFormat="false" ht="6" hidden="false" customHeight="true" outlineLevel="0" collapsed="false">
      <c r="A7" s="141"/>
      <c r="B7" s="141"/>
      <c r="C7" s="141"/>
      <c r="D7" s="141"/>
      <c r="E7" s="142"/>
      <c r="F7" s="142"/>
      <c r="G7" s="142"/>
      <c r="H7" s="142"/>
      <c r="I7" s="142"/>
      <c r="J7" s="142"/>
    </row>
    <row r="8" customFormat="false" ht="6" hidden="false" customHeight="true" outlineLevel="0" collapsed="false">
      <c r="A8" s="121"/>
      <c r="B8" s="121"/>
      <c r="C8" s="121"/>
      <c r="D8" s="121"/>
      <c r="E8" s="122"/>
      <c r="F8" s="122"/>
      <c r="G8" s="122"/>
      <c r="H8" s="122"/>
      <c r="I8" s="122"/>
      <c r="J8" s="122"/>
    </row>
    <row r="9" customFormat="false" ht="13.5" hidden="false" customHeight="false" outlineLevel="0" collapsed="false">
      <c r="A9" s="123" t="s">
        <v>143</v>
      </c>
      <c r="B9" s="124"/>
      <c r="C9" s="125" t="str">
        <f aca="false">スタッフ登録!$D$6</f>
        <v>○x会社○○営業所</v>
      </c>
      <c r="D9" s="124"/>
      <c r="E9" s="126" t="str">
        <f aca="false">'2'!D42</f>
        <v>日給合計</v>
      </c>
      <c r="F9" s="135" t="str">
        <f aca="false">'2'!E42</f>
        <v>交通費</v>
      </c>
      <c r="G9" s="135" t="n">
        <f aca="false">'2'!F42</f>
        <v>0</v>
      </c>
      <c r="H9" s="135" t="n">
        <f aca="false">'2'!N42</f>
        <v>0</v>
      </c>
      <c r="I9" s="135" t="n">
        <f aca="false">'2'!O42</f>
        <v>0</v>
      </c>
      <c r="J9" s="128" t="str">
        <f aca="false">'2'!P42</f>
        <v>支給額合計</v>
      </c>
    </row>
    <row r="10" customFormat="false" ht="13.5" hidden="false" customHeight="false" outlineLevel="0" collapsed="false">
      <c r="A10" s="129" t="s">
        <v>120</v>
      </c>
      <c r="B10" s="130" t="str">
        <f aca="false">'2'!$C$3</f>
        <v>浜崎　あゆむ　殿</v>
      </c>
      <c r="C10" s="131"/>
      <c r="D10" s="131"/>
      <c r="E10" s="132" t="n">
        <f aca="false">'2'!D43</f>
        <v>59986</v>
      </c>
      <c r="F10" s="133" t="n">
        <f aca="false">'2'!E43</f>
        <v>2200</v>
      </c>
      <c r="G10" s="133" t="n">
        <f aca="false">'2'!F43</f>
        <v>0</v>
      </c>
      <c r="H10" s="133" t="n">
        <f aca="false">'2'!N43</f>
        <v>0</v>
      </c>
      <c r="I10" s="133" t="n">
        <f aca="false">'2'!O43</f>
        <v>0</v>
      </c>
      <c r="J10" s="134" t="n">
        <f aca="false">'2'!P43</f>
        <v>62186</v>
      </c>
    </row>
    <row r="11" customFormat="false" ht="13.5" hidden="false" customHeight="false" outlineLevel="0" collapsed="false">
      <c r="A11" s="126" t="str">
        <f aca="false">YEAR($B$1)&amp;"年"</f>
        <v>2013年</v>
      </c>
      <c r="B11" s="135" t="s">
        <v>144</v>
      </c>
      <c r="C11" s="135" t="s">
        <v>145</v>
      </c>
      <c r="D11" s="136" t="s">
        <v>130</v>
      </c>
      <c r="E11" s="126" t="n">
        <f aca="false">'2'!D46</f>
        <v>0</v>
      </c>
      <c r="F11" s="135" t="n">
        <f aca="false">'2'!E46</f>
        <v>0</v>
      </c>
      <c r="G11" s="135" t="n">
        <f aca="false">'2'!F46</f>
        <v>0</v>
      </c>
      <c r="H11" s="135" t="n">
        <f aca="false">'2'!N46</f>
        <v>0</v>
      </c>
      <c r="I11" s="135" t="str">
        <f aca="false">'2'!O46</f>
        <v>控除額合計</v>
      </c>
      <c r="J11" s="128" t="str">
        <f aca="false">'2'!P46</f>
        <v>差引支給額</v>
      </c>
    </row>
    <row r="12" customFormat="false" ht="13.5" hidden="false" customHeight="false" outlineLevel="0" collapsed="false">
      <c r="A12" s="137" t="str">
        <f aca="false">MONTH($B$1)&amp;"月分"</f>
        <v>4月分</v>
      </c>
      <c r="B12" s="138" t="n">
        <f aca="false">'2'!$C$2</f>
        <v>2</v>
      </c>
      <c r="C12" s="139" t="str">
        <f aca="false">'2'!$C$39</f>
        <v>11日</v>
      </c>
      <c r="D12" s="140" t="n">
        <f aca="false">'2'!$P$39</f>
        <v>3.1243056</v>
      </c>
      <c r="E12" s="132" t="n">
        <f aca="false">'2'!D47</f>
        <v>0</v>
      </c>
      <c r="F12" s="133" t="n">
        <f aca="false">'2'!E47</f>
        <v>0</v>
      </c>
      <c r="G12" s="133" t="n">
        <f aca="false">'2'!F47</f>
        <v>0</v>
      </c>
      <c r="H12" s="133" t="n">
        <f aca="false">'2'!N47</f>
        <v>0</v>
      </c>
      <c r="I12" s="133" t="n">
        <f aca="false">'2'!O47</f>
        <v>0</v>
      </c>
      <c r="J12" s="134" t="n">
        <f aca="false">'2'!P47</f>
        <v>62186</v>
      </c>
    </row>
    <row r="13" customFormat="false" ht="6" hidden="false" customHeight="true" outlineLevel="0" collapsed="false">
      <c r="A13" s="141"/>
      <c r="B13" s="141"/>
      <c r="C13" s="141"/>
      <c r="D13" s="141"/>
      <c r="E13" s="142"/>
      <c r="F13" s="142"/>
      <c r="G13" s="142"/>
      <c r="H13" s="142"/>
      <c r="I13" s="142"/>
      <c r="J13" s="142"/>
    </row>
    <row r="14" customFormat="false" ht="6" hidden="false" customHeight="true" outlineLevel="0" collapsed="false">
      <c r="A14" s="121"/>
      <c r="B14" s="121"/>
      <c r="C14" s="121"/>
      <c r="D14" s="121"/>
      <c r="E14" s="122"/>
      <c r="F14" s="122"/>
      <c r="G14" s="122"/>
      <c r="H14" s="122"/>
      <c r="I14" s="122"/>
      <c r="J14" s="122"/>
    </row>
    <row r="15" customFormat="false" ht="13.5" hidden="false" customHeight="false" outlineLevel="0" collapsed="false">
      <c r="A15" s="123"/>
      <c r="B15" s="124"/>
      <c r="C15" s="125"/>
      <c r="D15" s="124"/>
      <c r="E15" s="126"/>
      <c r="F15" s="135"/>
      <c r="G15" s="135"/>
      <c r="H15" s="135"/>
      <c r="I15" s="135"/>
      <c r="J15" s="128"/>
    </row>
    <row r="16" customFormat="false" ht="13.5" hidden="false" customHeight="false" outlineLevel="0" collapsed="false">
      <c r="A16" s="129"/>
      <c r="B16" s="130"/>
      <c r="C16" s="131"/>
      <c r="D16" s="131"/>
      <c r="E16" s="132"/>
      <c r="F16" s="133"/>
      <c r="G16" s="133"/>
      <c r="H16" s="133"/>
      <c r="I16" s="133"/>
      <c r="J16" s="134"/>
    </row>
    <row r="17" customFormat="false" ht="13.5" hidden="false" customHeight="false" outlineLevel="0" collapsed="false">
      <c r="A17" s="126"/>
      <c r="B17" s="135"/>
      <c r="C17" s="135"/>
      <c r="D17" s="136"/>
      <c r="E17" s="126"/>
      <c r="F17" s="135"/>
      <c r="G17" s="135"/>
      <c r="H17" s="135"/>
      <c r="I17" s="135"/>
      <c r="J17" s="128"/>
    </row>
    <row r="18" customFormat="false" ht="13.5" hidden="false" customHeight="false" outlineLevel="0" collapsed="false">
      <c r="A18" s="137"/>
      <c r="B18" s="138"/>
      <c r="C18" s="139"/>
      <c r="D18" s="140"/>
      <c r="E18" s="132"/>
      <c r="F18" s="133"/>
      <c r="G18" s="133"/>
      <c r="H18" s="133"/>
      <c r="I18" s="133"/>
      <c r="J18" s="134"/>
    </row>
    <row r="19" customFormat="false" ht="6" hidden="false" customHeight="true" outlineLevel="0" collapsed="false">
      <c r="A19" s="141"/>
      <c r="B19" s="141"/>
      <c r="C19" s="141"/>
      <c r="D19" s="141"/>
      <c r="E19" s="142"/>
      <c r="F19" s="142"/>
      <c r="G19" s="142"/>
      <c r="H19" s="142"/>
      <c r="I19" s="142"/>
      <c r="J19" s="142"/>
    </row>
    <row r="20" customFormat="false" ht="6" hidden="false" customHeight="true" outlineLevel="0" collapsed="false">
      <c r="A20" s="121"/>
      <c r="B20" s="121"/>
      <c r="C20" s="121"/>
      <c r="D20" s="121"/>
      <c r="E20" s="122"/>
      <c r="F20" s="122"/>
      <c r="G20" s="122"/>
      <c r="H20" s="122"/>
      <c r="I20" s="122"/>
      <c r="J20" s="122"/>
    </row>
    <row r="21" customFormat="false" ht="13.5" hidden="false" customHeight="false" outlineLevel="0" collapsed="false">
      <c r="A21" s="123"/>
      <c r="B21" s="124"/>
      <c r="C21" s="125"/>
      <c r="D21" s="124"/>
      <c r="E21" s="126"/>
      <c r="F21" s="135"/>
      <c r="G21" s="135"/>
      <c r="H21" s="135"/>
      <c r="I21" s="135"/>
      <c r="J21" s="128"/>
    </row>
    <row r="22" customFormat="false" ht="13.5" hidden="false" customHeight="false" outlineLevel="0" collapsed="false">
      <c r="A22" s="129"/>
      <c r="B22" s="130"/>
      <c r="C22" s="131"/>
      <c r="D22" s="131"/>
      <c r="E22" s="132"/>
      <c r="F22" s="133"/>
      <c r="G22" s="133"/>
      <c r="H22" s="133"/>
      <c r="I22" s="133"/>
      <c r="J22" s="134"/>
    </row>
    <row r="23" customFormat="false" ht="13.5" hidden="false" customHeight="false" outlineLevel="0" collapsed="false">
      <c r="A23" s="126"/>
      <c r="B23" s="135"/>
      <c r="C23" s="135"/>
      <c r="D23" s="136"/>
      <c r="E23" s="126"/>
      <c r="F23" s="135"/>
      <c r="G23" s="135"/>
      <c r="H23" s="135"/>
      <c r="I23" s="135"/>
      <c r="J23" s="128"/>
    </row>
    <row r="24" customFormat="false" ht="13.5" hidden="false" customHeight="false" outlineLevel="0" collapsed="false">
      <c r="A24" s="137"/>
      <c r="B24" s="138"/>
      <c r="C24" s="139"/>
      <c r="D24" s="140"/>
      <c r="E24" s="132"/>
      <c r="F24" s="133"/>
      <c r="G24" s="133"/>
      <c r="H24" s="133"/>
      <c r="I24" s="133"/>
      <c r="J24" s="134"/>
    </row>
    <row r="25" customFormat="false" ht="6" hidden="false" customHeight="true" outlineLevel="0" collapsed="false">
      <c r="A25" s="141"/>
      <c r="B25" s="141"/>
      <c r="C25" s="141"/>
      <c r="D25" s="141"/>
      <c r="E25" s="142"/>
      <c r="F25" s="142"/>
      <c r="G25" s="142"/>
      <c r="H25" s="142"/>
      <c r="I25" s="142"/>
      <c r="J25" s="142"/>
    </row>
    <row r="26" customFormat="false" ht="6" hidden="false" customHeight="true" outlineLevel="0" collapsed="false">
      <c r="A26" s="121"/>
      <c r="B26" s="121"/>
      <c r="C26" s="121"/>
      <c r="D26" s="121"/>
      <c r="E26" s="122"/>
      <c r="F26" s="122"/>
      <c r="G26" s="122"/>
      <c r="H26" s="122"/>
      <c r="I26" s="122"/>
      <c r="J26" s="122"/>
    </row>
    <row r="27" customFormat="false" ht="13.5" hidden="false" customHeight="false" outlineLevel="0" collapsed="false">
      <c r="A27" s="123"/>
      <c r="B27" s="124"/>
      <c r="C27" s="125"/>
      <c r="D27" s="124"/>
      <c r="E27" s="126"/>
      <c r="F27" s="135"/>
      <c r="G27" s="135"/>
      <c r="H27" s="135"/>
      <c r="I27" s="135"/>
      <c r="J27" s="128"/>
    </row>
    <row r="28" customFormat="false" ht="13.5" hidden="false" customHeight="false" outlineLevel="0" collapsed="false">
      <c r="A28" s="129"/>
      <c r="B28" s="130"/>
      <c r="C28" s="131"/>
      <c r="D28" s="131"/>
      <c r="E28" s="132"/>
      <c r="F28" s="133"/>
      <c r="G28" s="133"/>
      <c r="H28" s="133"/>
      <c r="I28" s="133"/>
      <c r="J28" s="134"/>
    </row>
    <row r="29" customFormat="false" ht="13.5" hidden="false" customHeight="false" outlineLevel="0" collapsed="false">
      <c r="A29" s="126"/>
      <c r="B29" s="135"/>
      <c r="C29" s="135"/>
      <c r="D29" s="136"/>
      <c r="E29" s="126"/>
      <c r="F29" s="135"/>
      <c r="G29" s="135"/>
      <c r="H29" s="135"/>
      <c r="I29" s="135"/>
      <c r="J29" s="128"/>
    </row>
    <row r="30" customFormat="false" ht="13.5" hidden="false" customHeight="false" outlineLevel="0" collapsed="false">
      <c r="A30" s="137"/>
      <c r="B30" s="138"/>
      <c r="C30" s="139"/>
      <c r="D30" s="140"/>
      <c r="E30" s="132"/>
      <c r="F30" s="133"/>
      <c r="G30" s="133"/>
      <c r="H30" s="133"/>
      <c r="I30" s="133"/>
      <c r="J30" s="134"/>
    </row>
    <row r="31" customFormat="false" ht="6" hidden="false" customHeight="true" outlineLevel="0" collapsed="false">
      <c r="A31" s="141"/>
      <c r="B31" s="141"/>
      <c r="C31" s="141"/>
      <c r="D31" s="141"/>
      <c r="E31" s="142"/>
      <c r="F31" s="142"/>
      <c r="G31" s="142"/>
      <c r="H31" s="142"/>
      <c r="I31" s="142"/>
      <c r="J31" s="142"/>
    </row>
    <row r="32" customFormat="false" ht="6" hidden="false" customHeight="true" outlineLevel="0" collapsed="false">
      <c r="A32" s="121"/>
      <c r="B32" s="121"/>
      <c r="C32" s="121"/>
      <c r="D32" s="121"/>
      <c r="E32" s="122"/>
      <c r="F32" s="122"/>
      <c r="G32" s="122"/>
      <c r="H32" s="122"/>
      <c r="I32" s="122"/>
      <c r="J32" s="122"/>
    </row>
    <row r="33" customFormat="false" ht="13.5" hidden="false" customHeight="false" outlineLevel="0" collapsed="false">
      <c r="A33" s="123"/>
      <c r="B33" s="124"/>
      <c r="C33" s="125"/>
      <c r="D33" s="124"/>
      <c r="E33" s="126"/>
      <c r="F33" s="135"/>
      <c r="G33" s="135"/>
      <c r="H33" s="135"/>
      <c r="I33" s="135"/>
      <c r="J33" s="128"/>
    </row>
    <row r="34" customFormat="false" ht="13.5" hidden="false" customHeight="false" outlineLevel="0" collapsed="false">
      <c r="A34" s="129"/>
      <c r="B34" s="130"/>
      <c r="C34" s="131"/>
      <c r="D34" s="131"/>
      <c r="E34" s="132"/>
      <c r="F34" s="133"/>
      <c r="G34" s="133"/>
      <c r="H34" s="133"/>
      <c r="I34" s="133"/>
      <c r="J34" s="134"/>
    </row>
    <row r="35" customFormat="false" ht="13.5" hidden="false" customHeight="false" outlineLevel="0" collapsed="false">
      <c r="A35" s="126"/>
      <c r="B35" s="135"/>
      <c r="C35" s="135"/>
      <c r="D35" s="136"/>
      <c r="E35" s="126"/>
      <c r="F35" s="135"/>
      <c r="G35" s="135"/>
      <c r="H35" s="135"/>
      <c r="I35" s="135"/>
      <c r="J35" s="128"/>
    </row>
    <row r="36" customFormat="false" ht="13.5" hidden="false" customHeight="false" outlineLevel="0" collapsed="false">
      <c r="A36" s="137"/>
      <c r="B36" s="138"/>
      <c r="C36" s="139"/>
      <c r="D36" s="140"/>
      <c r="E36" s="132"/>
      <c r="F36" s="133"/>
      <c r="G36" s="133"/>
      <c r="H36" s="133"/>
      <c r="I36" s="133"/>
      <c r="J36" s="134"/>
    </row>
    <row r="37" customFormat="false" ht="6" hidden="false" customHeight="true" outlineLevel="0" collapsed="false">
      <c r="A37" s="141"/>
      <c r="B37" s="141"/>
      <c r="C37" s="141"/>
      <c r="D37" s="141"/>
      <c r="E37" s="142"/>
      <c r="F37" s="142"/>
      <c r="G37" s="142"/>
      <c r="H37" s="142"/>
      <c r="I37" s="142"/>
      <c r="J37" s="142"/>
    </row>
    <row r="38" customFormat="false" ht="6" hidden="false" customHeight="true" outlineLevel="0" collapsed="false">
      <c r="A38" s="121"/>
      <c r="B38" s="121"/>
      <c r="C38" s="121"/>
      <c r="D38" s="121"/>
      <c r="E38" s="122"/>
      <c r="F38" s="122"/>
      <c r="G38" s="122"/>
      <c r="H38" s="122"/>
      <c r="I38" s="122"/>
      <c r="J38" s="122"/>
    </row>
    <row r="39" customFormat="false" ht="13.5" hidden="false" customHeight="false" outlineLevel="0" collapsed="false">
      <c r="A39" s="123"/>
      <c r="B39" s="124"/>
      <c r="C39" s="125"/>
      <c r="D39" s="124"/>
      <c r="E39" s="126"/>
      <c r="F39" s="135"/>
      <c r="G39" s="135"/>
      <c r="H39" s="135"/>
      <c r="I39" s="135"/>
      <c r="J39" s="128"/>
    </row>
    <row r="40" customFormat="false" ht="13.5" hidden="false" customHeight="false" outlineLevel="0" collapsed="false">
      <c r="A40" s="129"/>
      <c r="B40" s="130"/>
      <c r="C40" s="131"/>
      <c r="D40" s="131"/>
      <c r="E40" s="132"/>
      <c r="F40" s="133"/>
      <c r="G40" s="133"/>
      <c r="H40" s="133"/>
      <c r="I40" s="133"/>
      <c r="J40" s="134"/>
    </row>
    <row r="41" customFormat="false" ht="13.5" hidden="false" customHeight="false" outlineLevel="0" collapsed="false">
      <c r="A41" s="126"/>
      <c r="B41" s="135"/>
      <c r="C41" s="135"/>
      <c r="D41" s="136"/>
      <c r="E41" s="126"/>
      <c r="F41" s="135"/>
      <c r="G41" s="135"/>
      <c r="H41" s="135"/>
      <c r="I41" s="135"/>
      <c r="J41" s="128"/>
    </row>
    <row r="42" customFormat="false" ht="13.5" hidden="false" customHeight="false" outlineLevel="0" collapsed="false">
      <c r="A42" s="137"/>
      <c r="B42" s="138"/>
      <c r="C42" s="139"/>
      <c r="D42" s="140"/>
      <c r="E42" s="132"/>
      <c r="F42" s="133"/>
      <c r="G42" s="133"/>
      <c r="H42" s="133"/>
      <c r="I42" s="133"/>
      <c r="J42" s="134"/>
    </row>
    <row r="43" customFormat="false" ht="6" hidden="false" customHeight="true" outlineLevel="0" collapsed="false">
      <c r="A43" s="141"/>
      <c r="B43" s="141"/>
      <c r="C43" s="141"/>
      <c r="D43" s="141"/>
      <c r="E43" s="142"/>
      <c r="F43" s="142"/>
      <c r="G43" s="142"/>
      <c r="H43" s="142"/>
      <c r="I43" s="142"/>
      <c r="J43" s="142"/>
    </row>
    <row r="44" customFormat="false" ht="6" hidden="false" customHeight="true" outlineLevel="0" collapsed="false">
      <c r="A44" s="121"/>
      <c r="B44" s="121"/>
      <c r="C44" s="121"/>
      <c r="D44" s="121"/>
      <c r="E44" s="122"/>
      <c r="F44" s="122"/>
      <c r="G44" s="122"/>
      <c r="H44" s="122"/>
      <c r="I44" s="122"/>
      <c r="J44" s="122"/>
    </row>
    <row r="45" customFormat="false" ht="13.5" hidden="false" customHeight="false" outlineLevel="0" collapsed="false">
      <c r="A45" s="123"/>
      <c r="B45" s="124"/>
      <c r="C45" s="125"/>
      <c r="D45" s="124"/>
      <c r="E45" s="126"/>
      <c r="F45" s="135"/>
      <c r="G45" s="135"/>
      <c r="H45" s="135"/>
      <c r="I45" s="135"/>
      <c r="J45" s="128"/>
    </row>
    <row r="46" customFormat="false" ht="13.5" hidden="false" customHeight="false" outlineLevel="0" collapsed="false">
      <c r="A46" s="129"/>
      <c r="B46" s="130"/>
      <c r="C46" s="131"/>
      <c r="D46" s="131"/>
      <c r="E46" s="132"/>
      <c r="F46" s="133"/>
      <c r="G46" s="133"/>
      <c r="H46" s="133"/>
      <c r="I46" s="133"/>
      <c r="J46" s="134"/>
    </row>
    <row r="47" customFormat="false" ht="13.5" hidden="false" customHeight="false" outlineLevel="0" collapsed="false">
      <c r="A47" s="126"/>
      <c r="B47" s="135"/>
      <c r="C47" s="135"/>
      <c r="D47" s="136"/>
      <c r="E47" s="126"/>
      <c r="F47" s="135"/>
      <c r="G47" s="135"/>
      <c r="H47" s="135"/>
      <c r="I47" s="135"/>
      <c r="J47" s="128"/>
    </row>
    <row r="48" customFormat="false" ht="13.5" hidden="false" customHeight="false" outlineLevel="0" collapsed="false">
      <c r="A48" s="137"/>
      <c r="B48" s="138"/>
      <c r="C48" s="139"/>
      <c r="D48" s="140"/>
      <c r="E48" s="132"/>
      <c r="F48" s="133"/>
      <c r="G48" s="133"/>
      <c r="H48" s="133"/>
      <c r="I48" s="133"/>
      <c r="J48" s="134"/>
    </row>
    <row r="49" customFormat="false" ht="6" hidden="false" customHeight="true" outlineLevel="0" collapsed="false">
      <c r="A49" s="141"/>
      <c r="B49" s="141"/>
      <c r="C49" s="141"/>
      <c r="D49" s="141"/>
      <c r="E49" s="142"/>
      <c r="F49" s="142"/>
      <c r="G49" s="142"/>
      <c r="H49" s="142"/>
      <c r="I49" s="142"/>
      <c r="J49" s="142"/>
    </row>
    <row r="50" customFormat="false" ht="6" hidden="false" customHeight="true" outlineLevel="0" collapsed="false">
      <c r="A50" s="121"/>
      <c r="B50" s="121"/>
      <c r="C50" s="121"/>
      <c r="D50" s="121"/>
      <c r="E50" s="122"/>
      <c r="F50" s="122"/>
      <c r="G50" s="122"/>
      <c r="H50" s="122"/>
      <c r="I50" s="122"/>
      <c r="J50" s="122"/>
    </row>
    <row r="51" customFormat="false" ht="13.5" hidden="false" customHeight="false" outlineLevel="0" collapsed="false">
      <c r="A51" s="123"/>
      <c r="B51" s="124"/>
      <c r="C51" s="125"/>
      <c r="D51" s="124"/>
      <c r="E51" s="126"/>
      <c r="F51" s="135"/>
      <c r="G51" s="135"/>
      <c r="H51" s="135"/>
      <c r="I51" s="135"/>
      <c r="J51" s="128"/>
    </row>
    <row r="52" customFormat="false" ht="13.5" hidden="false" customHeight="false" outlineLevel="0" collapsed="false">
      <c r="A52" s="129"/>
      <c r="B52" s="130"/>
      <c r="C52" s="131"/>
      <c r="D52" s="131"/>
      <c r="E52" s="132"/>
      <c r="F52" s="133"/>
      <c r="G52" s="133"/>
      <c r="H52" s="133"/>
      <c r="I52" s="133"/>
      <c r="J52" s="134"/>
    </row>
    <row r="53" customFormat="false" ht="13.5" hidden="false" customHeight="false" outlineLevel="0" collapsed="false">
      <c r="A53" s="126"/>
      <c r="B53" s="135"/>
      <c r="C53" s="135"/>
      <c r="D53" s="136"/>
      <c r="E53" s="126"/>
      <c r="F53" s="135"/>
      <c r="G53" s="135"/>
      <c r="H53" s="135"/>
      <c r="I53" s="135"/>
      <c r="J53" s="128"/>
    </row>
    <row r="54" customFormat="false" ht="13.5" hidden="false" customHeight="false" outlineLevel="0" collapsed="false">
      <c r="A54" s="137"/>
      <c r="B54" s="138"/>
      <c r="C54" s="139"/>
      <c r="D54" s="140"/>
      <c r="E54" s="132"/>
      <c r="F54" s="133"/>
      <c r="G54" s="133"/>
      <c r="H54" s="133"/>
      <c r="I54" s="133"/>
      <c r="J54" s="134"/>
    </row>
    <row r="55" customFormat="false" ht="6" hidden="false" customHeight="true" outlineLevel="0" collapsed="false">
      <c r="A55" s="141"/>
      <c r="B55" s="141"/>
      <c r="C55" s="141"/>
      <c r="D55" s="141"/>
      <c r="E55" s="142"/>
      <c r="F55" s="142"/>
      <c r="G55" s="142"/>
      <c r="H55" s="142"/>
      <c r="I55" s="142"/>
      <c r="J55" s="142"/>
    </row>
    <row r="56" customFormat="false" ht="6" hidden="false" customHeight="true" outlineLevel="0" collapsed="false">
      <c r="A56" s="121"/>
      <c r="B56" s="121"/>
      <c r="C56" s="121"/>
      <c r="D56" s="121"/>
      <c r="E56" s="122"/>
      <c r="F56" s="122"/>
      <c r="G56" s="122"/>
      <c r="H56" s="122"/>
      <c r="I56" s="122"/>
      <c r="J56" s="122"/>
    </row>
    <row r="57" customFormat="false" ht="13.5" hidden="false" customHeight="false" outlineLevel="0" collapsed="false">
      <c r="A57" s="123"/>
      <c r="B57" s="124"/>
      <c r="C57" s="125"/>
      <c r="D57" s="124"/>
      <c r="E57" s="126"/>
      <c r="F57" s="135"/>
      <c r="G57" s="135"/>
      <c r="H57" s="135"/>
      <c r="I57" s="135"/>
      <c r="J57" s="128"/>
    </row>
    <row r="58" customFormat="false" ht="13.5" hidden="false" customHeight="false" outlineLevel="0" collapsed="false">
      <c r="A58" s="129"/>
      <c r="B58" s="130"/>
      <c r="C58" s="131"/>
      <c r="D58" s="131"/>
      <c r="E58" s="132"/>
      <c r="F58" s="133"/>
      <c r="G58" s="133"/>
      <c r="H58" s="133"/>
      <c r="I58" s="133"/>
      <c r="J58" s="134"/>
    </row>
    <row r="59" customFormat="false" ht="13.5" hidden="false" customHeight="false" outlineLevel="0" collapsed="false">
      <c r="A59" s="126"/>
      <c r="B59" s="135"/>
      <c r="C59" s="135"/>
      <c r="D59" s="136"/>
      <c r="E59" s="126"/>
      <c r="F59" s="135"/>
      <c r="G59" s="135"/>
      <c r="H59" s="135"/>
      <c r="I59" s="135"/>
      <c r="J59" s="128"/>
    </row>
    <row r="60" customFormat="false" ht="13.5" hidden="false" customHeight="false" outlineLevel="0" collapsed="false">
      <c r="A60" s="137"/>
      <c r="B60" s="138"/>
      <c r="C60" s="139"/>
      <c r="D60" s="140"/>
      <c r="E60" s="132"/>
      <c r="F60" s="133"/>
      <c r="G60" s="133"/>
      <c r="H60" s="133"/>
      <c r="I60" s="133"/>
      <c r="J60" s="134"/>
    </row>
    <row r="61" customFormat="false" ht="6" hidden="false" customHeight="true" outlineLevel="0" collapsed="false">
      <c r="A61" s="141"/>
      <c r="B61" s="141"/>
      <c r="C61" s="141"/>
      <c r="D61" s="141"/>
      <c r="E61" s="142"/>
      <c r="F61" s="142"/>
      <c r="G61" s="142"/>
      <c r="H61" s="142"/>
      <c r="I61" s="142"/>
      <c r="J61" s="142"/>
    </row>
  </sheetData>
  <sheetProtection sheet="true" password="cc48" objects="true" scenarios="true"/>
  <mergeCells count="1">
    <mergeCell ref="B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2" activeCellId="0" sqref="A2"/>
    </sheetView>
  </sheetViews>
  <sheetFormatPr defaultColWidth="8.9921875" defaultRowHeight="13.5" zeroHeight="false" outlineLevelRow="0" outlineLevelCol="0"/>
  <cols>
    <col collapsed="false" customWidth="true" hidden="false" outlineLevel="0" max="2" min="1" style="6" width="8.36"/>
    <col collapsed="false" customWidth="true" hidden="false" outlineLevel="0" max="4" min="3" style="6" width="7.62"/>
    <col collapsed="false" customWidth="true" hidden="false" outlineLevel="0" max="7" min="5" style="6" width="8.36"/>
    <col collapsed="false" customWidth="true" hidden="false" outlineLevel="0" max="8" min="8" style="6" width="11.12"/>
    <col collapsed="false" customWidth="true" hidden="false" outlineLevel="0" max="9" min="9" style="6" width="10.62"/>
    <col collapsed="false" customWidth="true" hidden="false" outlineLevel="0" max="11" min="10" style="6" width="11.12"/>
    <col collapsed="false" customWidth="true" hidden="false" outlineLevel="0" max="12" min="12" style="6" width="10.12"/>
    <col collapsed="false" customWidth="true" hidden="false" outlineLevel="0" max="13" min="13" style="6" width="11.12"/>
    <col collapsed="false" customWidth="false" hidden="false" outlineLevel="0" max="257" min="14" style="6" width="8.99"/>
  </cols>
  <sheetData>
    <row r="1" customFormat="false" ht="5.25" hidden="false" customHeight="true" outlineLevel="0" collapsed="false"/>
    <row r="2" s="9" customFormat="true" ht="14.25" hidden="false" customHeight="false" outlineLevel="0" collapsed="false">
      <c r="A2" s="143" t="s">
        <v>142</v>
      </c>
      <c r="B2" s="144" t="n">
        <f aca="false">スタッフ登録!$D$8</f>
        <v>41365</v>
      </c>
      <c r="C2" s="144"/>
      <c r="D2" s="145" t="s">
        <v>109</v>
      </c>
      <c r="E2" s="146" t="n">
        <f aca="false">スタッフ登録!$F$8</f>
        <v>41394</v>
      </c>
      <c r="F2" s="146"/>
    </row>
    <row r="3" s="9" customFormat="true" ht="5.25" hidden="false" customHeight="true" outlineLevel="0" collapsed="false"/>
    <row r="4" s="9" customFormat="true" ht="13.5" hidden="false" customHeight="false" outlineLevel="0" collapsed="false">
      <c r="A4" s="147" t="s">
        <v>146</v>
      </c>
      <c r="B4" s="147" t="s">
        <v>144</v>
      </c>
      <c r="C4" s="147" t="s">
        <v>120</v>
      </c>
      <c r="D4" s="147"/>
      <c r="E4" s="147" t="s">
        <v>145</v>
      </c>
      <c r="F4" s="147" t="s">
        <v>129</v>
      </c>
      <c r="G4" s="147" t="s">
        <v>130</v>
      </c>
      <c r="H4" s="147" t="s">
        <v>136</v>
      </c>
      <c r="I4" s="147" t="s">
        <v>115</v>
      </c>
      <c r="J4" s="147" t="s">
        <v>138</v>
      </c>
      <c r="K4" s="147" t="s">
        <v>137</v>
      </c>
      <c r="L4" s="147" t="s">
        <v>140</v>
      </c>
      <c r="M4" s="147" t="s">
        <v>141</v>
      </c>
    </row>
    <row r="5" customFormat="false" ht="13.5" hidden="false" customHeight="false" outlineLevel="0" collapsed="false">
      <c r="A5" s="30" t="n">
        <v>1</v>
      </c>
      <c r="B5" s="148" t="n">
        <f aca="false">'1'!$J$2</f>
        <v>1</v>
      </c>
      <c r="C5" s="148" t="str">
        <f aca="false">'1'!$K$2</f>
        <v>宇多田　ひかり</v>
      </c>
      <c r="D5" s="148"/>
      <c r="E5" s="148" t="str">
        <f aca="false">'1'!$C$39</f>
        <v>11日</v>
      </c>
      <c r="F5" s="149" t="n">
        <f aca="false">'1'!$N$39</f>
        <v>3.29375</v>
      </c>
      <c r="G5" s="149" t="n">
        <f aca="false">'1'!$P$39</f>
        <v>3.1243056</v>
      </c>
      <c r="H5" s="150" t="n">
        <f aca="false">'1'!$D$43</f>
        <v>52489</v>
      </c>
      <c r="I5" s="150" t="n">
        <f aca="false">'1'!$E$43</f>
        <v>1100</v>
      </c>
      <c r="J5" s="150" t="n">
        <f aca="false">'1'!$R$43</f>
        <v>0</v>
      </c>
      <c r="K5" s="151" t="n">
        <f aca="false">SUM(H5:J5)</f>
        <v>53589</v>
      </c>
      <c r="L5" s="98" t="n">
        <f aca="false">'1'!$O$47</f>
        <v>0</v>
      </c>
      <c r="M5" s="98" t="n">
        <f aca="false">K5-L5</f>
        <v>53589</v>
      </c>
    </row>
    <row r="6" customFormat="false" ht="13.5" hidden="false" customHeight="false" outlineLevel="0" collapsed="false">
      <c r="A6" s="152" t="n">
        <v>2</v>
      </c>
      <c r="B6" s="153" t="n">
        <f aca="false">'2'!$J$2</f>
        <v>2</v>
      </c>
      <c r="C6" s="153" t="str">
        <f aca="false">'2'!$K$2</f>
        <v>浜崎　あゆむ</v>
      </c>
      <c r="D6" s="153"/>
      <c r="E6" s="153" t="str">
        <f aca="false">'2'!$C$39</f>
        <v>11日</v>
      </c>
      <c r="F6" s="154" t="n">
        <f aca="false">'2'!$N$39</f>
        <v>3.29375</v>
      </c>
      <c r="G6" s="154" t="n">
        <f aca="false">'2'!$P$39</f>
        <v>3.1243056</v>
      </c>
      <c r="H6" s="155" t="n">
        <f aca="false">'2'!$D$43</f>
        <v>59986</v>
      </c>
      <c r="I6" s="155" t="n">
        <f aca="false">'2'!$E$43</f>
        <v>2200</v>
      </c>
      <c r="J6" s="155" t="n">
        <f aca="false">'2'!$R$43</f>
        <v>0</v>
      </c>
      <c r="K6" s="156" t="n">
        <f aca="false">SUM(H6:J6)</f>
        <v>62186</v>
      </c>
      <c r="L6" s="157" t="n">
        <f aca="false">'2'!$O$47</f>
        <v>0</v>
      </c>
      <c r="M6" s="157" t="n">
        <f aca="false">K6-L6</f>
        <v>62186</v>
      </c>
    </row>
    <row r="7" customFormat="false" ht="13.5" hidden="false" customHeight="false" outlineLevel="0" collapsed="false">
      <c r="A7" s="64" t="n">
        <v>3</v>
      </c>
      <c r="B7" s="148"/>
      <c r="C7" s="148"/>
      <c r="D7" s="148"/>
      <c r="E7" s="148"/>
      <c r="F7" s="149"/>
      <c r="G7" s="149"/>
      <c r="H7" s="150"/>
      <c r="I7" s="150"/>
      <c r="J7" s="150"/>
      <c r="K7" s="151"/>
      <c r="L7" s="98"/>
      <c r="M7" s="98"/>
    </row>
    <row r="8" customFormat="false" ht="13.5" hidden="false" customHeight="false" outlineLevel="0" collapsed="false">
      <c r="A8" s="158" t="n">
        <v>4</v>
      </c>
      <c r="B8" s="153"/>
      <c r="C8" s="153"/>
      <c r="D8" s="153"/>
      <c r="E8" s="153"/>
      <c r="F8" s="154"/>
      <c r="G8" s="154"/>
      <c r="H8" s="155"/>
      <c r="I8" s="155"/>
      <c r="J8" s="155"/>
      <c r="K8" s="156"/>
      <c r="L8" s="157"/>
      <c r="M8" s="157"/>
    </row>
    <row r="9" customFormat="false" ht="13.5" hidden="false" customHeight="false" outlineLevel="0" collapsed="false">
      <c r="A9" s="64" t="n">
        <v>5</v>
      </c>
      <c r="B9" s="148"/>
      <c r="C9" s="148"/>
      <c r="D9" s="148"/>
      <c r="E9" s="148"/>
      <c r="F9" s="149"/>
      <c r="G9" s="149"/>
      <c r="H9" s="150"/>
      <c r="I9" s="150"/>
      <c r="J9" s="150"/>
      <c r="K9" s="151"/>
      <c r="L9" s="98"/>
      <c r="M9" s="98"/>
    </row>
    <row r="10" customFormat="false" ht="13.5" hidden="false" customHeight="false" outlineLevel="0" collapsed="false">
      <c r="A10" s="158" t="n">
        <v>6</v>
      </c>
      <c r="B10" s="153"/>
      <c r="C10" s="153"/>
      <c r="D10" s="153"/>
      <c r="E10" s="153"/>
      <c r="F10" s="154"/>
      <c r="G10" s="154"/>
      <c r="H10" s="155"/>
      <c r="I10" s="155"/>
      <c r="J10" s="155"/>
      <c r="K10" s="156"/>
      <c r="L10" s="157"/>
      <c r="M10" s="157"/>
    </row>
    <row r="11" customFormat="false" ht="13.5" hidden="false" customHeight="false" outlineLevel="0" collapsed="false">
      <c r="A11" s="64" t="n">
        <v>7</v>
      </c>
      <c r="B11" s="148"/>
      <c r="C11" s="148"/>
      <c r="D11" s="148"/>
      <c r="E11" s="148"/>
      <c r="F11" s="149"/>
      <c r="G11" s="149"/>
      <c r="H11" s="150"/>
      <c r="I11" s="150"/>
      <c r="J11" s="150"/>
      <c r="K11" s="151"/>
      <c r="L11" s="98"/>
      <c r="M11" s="98"/>
    </row>
    <row r="12" customFormat="false" ht="13.5" hidden="false" customHeight="false" outlineLevel="0" collapsed="false">
      <c r="A12" s="158" t="n">
        <v>8</v>
      </c>
      <c r="B12" s="153"/>
      <c r="C12" s="153"/>
      <c r="D12" s="153"/>
      <c r="E12" s="153"/>
      <c r="F12" s="154"/>
      <c r="G12" s="154"/>
      <c r="H12" s="155"/>
      <c r="I12" s="155"/>
      <c r="J12" s="155"/>
      <c r="K12" s="156"/>
      <c r="L12" s="157"/>
      <c r="M12" s="157"/>
    </row>
    <row r="13" customFormat="false" ht="13.5" hidden="false" customHeight="false" outlineLevel="0" collapsed="false">
      <c r="A13" s="64" t="n">
        <v>9</v>
      </c>
      <c r="B13" s="148"/>
      <c r="C13" s="148"/>
      <c r="D13" s="148"/>
      <c r="E13" s="148"/>
      <c r="F13" s="149"/>
      <c r="G13" s="149"/>
      <c r="H13" s="150"/>
      <c r="I13" s="150"/>
      <c r="J13" s="150"/>
      <c r="K13" s="151"/>
      <c r="L13" s="98"/>
      <c r="M13" s="98"/>
    </row>
    <row r="14" customFormat="false" ht="13.5" hidden="false" customHeight="false" outlineLevel="0" collapsed="false">
      <c r="A14" s="158" t="n">
        <v>10</v>
      </c>
      <c r="B14" s="153"/>
      <c r="C14" s="153"/>
      <c r="D14" s="153"/>
      <c r="E14" s="153"/>
      <c r="F14" s="154"/>
      <c r="G14" s="154"/>
      <c r="H14" s="155"/>
      <c r="I14" s="155"/>
      <c r="J14" s="155"/>
      <c r="K14" s="156"/>
      <c r="L14" s="157"/>
      <c r="M14" s="157"/>
    </row>
    <row r="16" customFormat="false" ht="13.5" hidden="false" customHeight="false" outlineLevel="0" collapsed="false">
      <c r="G16" s="159" t="s">
        <v>147</v>
      </c>
      <c r="H16" s="150" t="n">
        <f aca="false">SUM(H5:H14)</f>
        <v>112475</v>
      </c>
      <c r="I16" s="150" t="n">
        <f aca="false">SUM(I5:I14)</f>
        <v>3300</v>
      </c>
      <c r="J16" s="150" t="n">
        <f aca="false">SUM(J5:J14)</f>
        <v>0</v>
      </c>
      <c r="K16" s="150" t="n">
        <f aca="false">SUM(K5:K14)</f>
        <v>115775</v>
      </c>
      <c r="L16" s="150" t="n">
        <f aca="false">SUM(L5:L14)</f>
        <v>0</v>
      </c>
      <c r="M16" s="150" t="n">
        <f aca="false">SUM(M5:M14)</f>
        <v>115775</v>
      </c>
    </row>
  </sheetData>
  <sheetProtection sheet="true" password="cc48" objects="true" scenarios="true"/>
  <mergeCells count="13">
    <mergeCell ref="B2:C2"/>
    <mergeCell ref="E2:F2"/>
    <mergeCell ref="C4:D4"/>
    <mergeCell ref="C5:D5"/>
    <mergeCell ref="C6:D6"/>
    <mergeCell ref="C7:D7"/>
    <mergeCell ref="C8:D8"/>
    <mergeCell ref="C9:D9"/>
    <mergeCell ref="C10:D10"/>
    <mergeCell ref="C11:D11"/>
    <mergeCell ref="C12:D12"/>
    <mergeCell ref="C13: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2" activeCellId="0" sqref="A2"/>
    </sheetView>
  </sheetViews>
  <sheetFormatPr defaultColWidth="8.9921875" defaultRowHeight="13.5" zeroHeight="false" outlineLevelRow="0" outlineLevelCol="0"/>
  <cols>
    <col collapsed="false" customWidth="true" hidden="false" outlineLevel="0" max="1" min="1" style="6" width="7.37"/>
    <col collapsed="false" customWidth="true" hidden="false" outlineLevel="0" max="2" min="2" style="6" width="7.87"/>
    <col collapsed="false" customWidth="true" hidden="false" outlineLevel="0" max="3" min="3" style="6" width="15.75"/>
    <col collapsed="false" customWidth="true" hidden="false" outlineLevel="0" max="4" min="4" style="6" width="10.49"/>
    <col collapsed="false" customWidth="true" hidden="false" outlineLevel="0" max="5" min="5" style="6" width="10.62"/>
    <col collapsed="false" customWidth="false" hidden="false" outlineLevel="0" max="257" min="6" style="6" width="8.99"/>
  </cols>
  <sheetData>
    <row r="1" customFormat="false" ht="3.75" hidden="false" customHeight="true" outlineLevel="0" collapsed="false"/>
    <row r="2" s="9" customFormat="true" ht="15" hidden="false" customHeight="true" outlineLevel="0" collapsed="false">
      <c r="B2" s="160" t="s">
        <v>148</v>
      </c>
    </row>
    <row r="3" s="9" customFormat="true" ht="3.75" hidden="false" customHeight="true" outlineLevel="0" collapsed="false"/>
    <row r="4" s="9" customFormat="true" ht="13.5" hidden="false" customHeight="false" outlineLevel="0" collapsed="false">
      <c r="A4" s="147" t="s">
        <v>146</v>
      </c>
      <c r="B4" s="147" t="s">
        <v>144</v>
      </c>
      <c r="C4" s="147" t="s">
        <v>120</v>
      </c>
      <c r="D4" s="147" t="s">
        <v>141</v>
      </c>
      <c r="E4" s="161" t="n">
        <v>10000</v>
      </c>
      <c r="F4" s="161" t="n">
        <v>5000</v>
      </c>
      <c r="G4" s="161" t="n">
        <v>1000</v>
      </c>
      <c r="H4" s="161" t="n">
        <v>500</v>
      </c>
      <c r="I4" s="161" t="n">
        <v>100</v>
      </c>
      <c r="J4" s="161" t="n">
        <v>50</v>
      </c>
      <c r="K4" s="161" t="n">
        <v>10</v>
      </c>
      <c r="L4" s="161" t="n">
        <v>5</v>
      </c>
      <c r="M4" s="161" t="n">
        <v>1</v>
      </c>
    </row>
    <row r="5" customFormat="false" ht="13.5" hidden="false" customHeight="false" outlineLevel="0" collapsed="false">
      <c r="A5" s="30" t="n">
        <v>1</v>
      </c>
      <c r="B5" s="148" t="n">
        <f aca="false">支給額一覧!B5</f>
        <v>1</v>
      </c>
      <c r="C5" s="148" t="str">
        <f aca="false">支給額一覧!C5</f>
        <v>宇多田　ひかり</v>
      </c>
      <c r="D5" s="98" t="n">
        <f aca="false">支給額一覧!M5</f>
        <v>53589</v>
      </c>
      <c r="E5" s="162" t="n">
        <f aca="false">INT(D5/10000)</f>
        <v>5</v>
      </c>
      <c r="F5" s="101" t="n">
        <f aca="false">INT(MOD(D5,10000)/5000)</f>
        <v>0</v>
      </c>
      <c r="G5" s="101" t="n">
        <f aca="false">INT(MOD(D5,5000)/1000)</f>
        <v>3</v>
      </c>
      <c r="H5" s="101" t="n">
        <f aca="false">INT(MOD(D5,1000)/500)</f>
        <v>1</v>
      </c>
      <c r="I5" s="101" t="n">
        <f aca="false">INT(MOD(D5,500)/100)</f>
        <v>0</v>
      </c>
      <c r="J5" s="101" t="n">
        <f aca="false">INT(MOD(D5,100)/50)</f>
        <v>1</v>
      </c>
      <c r="K5" s="101" t="n">
        <f aca="false">INT(MOD(D5,50)/10)</f>
        <v>3</v>
      </c>
      <c r="L5" s="101" t="n">
        <f aca="false">INT(MOD(D5,10)/5)</f>
        <v>1</v>
      </c>
      <c r="M5" s="101" t="n">
        <f aca="false">INT(MOD(D5,5)/1)</f>
        <v>4</v>
      </c>
    </row>
    <row r="6" customFormat="false" ht="13.5" hidden="false" customHeight="false" outlineLevel="0" collapsed="false">
      <c r="A6" s="152" t="n">
        <v>2</v>
      </c>
      <c r="B6" s="153" t="n">
        <f aca="false">支給額一覧!B6</f>
        <v>2</v>
      </c>
      <c r="C6" s="153" t="str">
        <f aca="false">支給額一覧!C6</f>
        <v>浜崎　あゆむ</v>
      </c>
      <c r="D6" s="157" t="n">
        <f aca="false">支給額一覧!M6</f>
        <v>62186</v>
      </c>
      <c r="E6" s="163" t="n">
        <f aca="false">INT(D6/10000)</f>
        <v>6</v>
      </c>
      <c r="F6" s="164" t="n">
        <f aca="false">INT(MOD(D6,10000)/5000)</f>
        <v>0</v>
      </c>
      <c r="G6" s="164" t="n">
        <f aca="false">INT(MOD(D6,5000)/1000)</f>
        <v>2</v>
      </c>
      <c r="H6" s="164" t="n">
        <f aca="false">INT(MOD(D6,1000)/500)</f>
        <v>0</v>
      </c>
      <c r="I6" s="164" t="n">
        <f aca="false">INT(MOD(D6,500)/100)</f>
        <v>1</v>
      </c>
      <c r="J6" s="164" t="n">
        <f aca="false">INT(MOD(D6,100)/50)</f>
        <v>1</v>
      </c>
      <c r="K6" s="164" t="n">
        <f aca="false">INT(MOD(D6,50)/10)</f>
        <v>3</v>
      </c>
      <c r="L6" s="164" t="n">
        <f aca="false">INT(MOD(D6,10)/5)</f>
        <v>1</v>
      </c>
      <c r="M6" s="164" t="n">
        <f aca="false">INT(MOD(D6,5)/1)</f>
        <v>1</v>
      </c>
    </row>
    <row r="7" customFormat="false" ht="13.5" hidden="false" customHeight="false" outlineLevel="0" collapsed="false">
      <c r="A7" s="64" t="n">
        <v>3</v>
      </c>
      <c r="B7" s="148"/>
      <c r="C7" s="148"/>
      <c r="D7" s="98"/>
      <c r="E7" s="162"/>
      <c r="F7" s="101"/>
      <c r="G7" s="101"/>
      <c r="H7" s="101"/>
      <c r="I7" s="101"/>
      <c r="J7" s="101"/>
      <c r="K7" s="101"/>
      <c r="L7" s="101"/>
      <c r="M7" s="101"/>
    </row>
    <row r="8" customFormat="false" ht="13.5" hidden="false" customHeight="false" outlineLevel="0" collapsed="false">
      <c r="A8" s="158" t="n">
        <v>4</v>
      </c>
      <c r="B8" s="153"/>
      <c r="C8" s="153"/>
      <c r="D8" s="157"/>
      <c r="E8" s="163"/>
      <c r="F8" s="164"/>
      <c r="G8" s="164"/>
      <c r="H8" s="164"/>
      <c r="I8" s="164"/>
      <c r="J8" s="164"/>
      <c r="K8" s="164"/>
      <c r="L8" s="164"/>
      <c r="M8" s="164"/>
    </row>
    <row r="9" customFormat="false" ht="13.5" hidden="false" customHeight="false" outlineLevel="0" collapsed="false">
      <c r="A9" s="64" t="n">
        <v>5</v>
      </c>
      <c r="B9" s="148"/>
      <c r="C9" s="148"/>
      <c r="D9" s="98"/>
      <c r="E9" s="162"/>
      <c r="F9" s="101"/>
      <c r="G9" s="101"/>
      <c r="H9" s="101"/>
      <c r="I9" s="101"/>
      <c r="J9" s="101"/>
      <c r="K9" s="101"/>
      <c r="L9" s="101"/>
      <c r="M9" s="101"/>
    </row>
    <row r="10" customFormat="false" ht="13.5" hidden="false" customHeight="false" outlineLevel="0" collapsed="false">
      <c r="A10" s="158" t="n">
        <v>6</v>
      </c>
      <c r="B10" s="153"/>
      <c r="C10" s="153"/>
      <c r="D10" s="157"/>
      <c r="E10" s="163"/>
      <c r="F10" s="164"/>
      <c r="G10" s="164"/>
      <c r="H10" s="164"/>
      <c r="I10" s="164"/>
      <c r="J10" s="164"/>
      <c r="K10" s="164"/>
      <c r="L10" s="164"/>
      <c r="M10" s="164"/>
    </row>
    <row r="11" customFormat="false" ht="13.5" hidden="false" customHeight="false" outlineLevel="0" collapsed="false">
      <c r="A11" s="64" t="n">
        <v>7</v>
      </c>
      <c r="B11" s="148"/>
      <c r="C11" s="148"/>
      <c r="D11" s="98"/>
      <c r="E11" s="162"/>
      <c r="F11" s="101"/>
      <c r="G11" s="101"/>
      <c r="H11" s="101"/>
      <c r="I11" s="101"/>
      <c r="J11" s="101"/>
      <c r="K11" s="101"/>
      <c r="L11" s="101"/>
      <c r="M11" s="101"/>
    </row>
    <row r="12" customFormat="false" ht="13.5" hidden="false" customHeight="false" outlineLevel="0" collapsed="false">
      <c r="A12" s="158" t="n">
        <v>8</v>
      </c>
      <c r="B12" s="153"/>
      <c r="C12" s="153"/>
      <c r="D12" s="157"/>
      <c r="E12" s="163"/>
      <c r="F12" s="164"/>
      <c r="G12" s="164"/>
      <c r="H12" s="164"/>
      <c r="I12" s="164"/>
      <c r="J12" s="164"/>
      <c r="K12" s="164"/>
      <c r="L12" s="164"/>
      <c r="M12" s="164"/>
    </row>
    <row r="13" customFormat="false" ht="13.5" hidden="false" customHeight="false" outlineLevel="0" collapsed="false">
      <c r="A13" s="64" t="n">
        <v>9</v>
      </c>
      <c r="B13" s="148"/>
      <c r="C13" s="148"/>
      <c r="D13" s="98"/>
      <c r="E13" s="162"/>
      <c r="F13" s="101"/>
      <c r="G13" s="101"/>
      <c r="H13" s="101"/>
      <c r="I13" s="101"/>
      <c r="J13" s="101"/>
      <c r="K13" s="101"/>
      <c r="L13" s="101"/>
      <c r="M13" s="101"/>
    </row>
    <row r="14" customFormat="false" ht="13.5" hidden="false" customHeight="false" outlineLevel="0" collapsed="false">
      <c r="A14" s="158" t="n">
        <v>10</v>
      </c>
      <c r="B14" s="153"/>
      <c r="C14" s="153"/>
      <c r="D14" s="157"/>
      <c r="E14" s="163"/>
      <c r="F14" s="164"/>
      <c r="G14" s="164"/>
      <c r="H14" s="164"/>
      <c r="I14" s="164"/>
      <c r="J14" s="164"/>
      <c r="K14" s="164"/>
      <c r="L14" s="164"/>
      <c r="M14" s="164"/>
    </row>
    <row r="15" customFormat="false" ht="13.5" hidden="false" customHeight="false" outlineLevel="0" collapsed="false">
      <c r="D15" s="150" t="n">
        <f aca="false">SUM(D5:D14)</f>
        <v>115775</v>
      </c>
      <c r="E15" s="165" t="str">
        <f aca="false">SUM(E5:E14)&amp;"枚"</f>
        <v>11枚</v>
      </c>
      <c r="F15" s="165" t="str">
        <f aca="false">SUM(F5:F14)&amp;"枚"</f>
        <v>0枚</v>
      </c>
      <c r="G15" s="165" t="str">
        <f aca="false">SUM(G5:G14)&amp;"枚"</f>
        <v>5枚</v>
      </c>
      <c r="H15" s="165" t="str">
        <f aca="false">SUM(H5:H14)&amp;"枚"</f>
        <v>1枚</v>
      </c>
      <c r="I15" s="165" t="str">
        <f aca="false">SUM(I5:I14)&amp;"枚"</f>
        <v>1枚</v>
      </c>
      <c r="J15" s="165" t="str">
        <f aca="false">SUM(J5:J14)&amp;"枚"</f>
        <v>2枚</v>
      </c>
      <c r="K15" s="165" t="str">
        <f aca="false">SUM(K5:K14)&amp;"枚"</f>
        <v>6枚</v>
      </c>
      <c r="L15" s="165" t="str">
        <f aca="false">SUM(L5:L14)&amp;"枚"</f>
        <v>2枚</v>
      </c>
      <c r="M15" s="165" t="str">
        <f aca="false">SUM(M5:M14)&amp;"枚"</f>
        <v>5枚</v>
      </c>
    </row>
    <row r="16" customFormat="false" ht="13.5" hidden="false" customHeight="false" outlineLevel="0" collapsed="false">
      <c r="D16" s="150"/>
      <c r="E16" s="166" t="n">
        <f aca="false">SUM(E5:E14)*E4</f>
        <v>110000</v>
      </c>
      <c r="F16" s="166" t="n">
        <f aca="false">SUM(F5:F14)*F4</f>
        <v>0</v>
      </c>
      <c r="G16" s="166" t="n">
        <f aca="false">SUM(G5:G14)*G4</f>
        <v>5000</v>
      </c>
      <c r="H16" s="166" t="n">
        <f aca="false">SUM(H5:H14)*H4</f>
        <v>500</v>
      </c>
      <c r="I16" s="166" t="n">
        <f aca="false">SUM(I5:I14)*I4</f>
        <v>100</v>
      </c>
      <c r="J16" s="166" t="n">
        <f aca="false">SUM(J5:J14)*J4</f>
        <v>100</v>
      </c>
      <c r="K16" s="166" t="n">
        <f aca="false">SUM(K5:K14)*K4</f>
        <v>60</v>
      </c>
      <c r="L16" s="166" t="n">
        <f aca="false">SUM(L5:L14)*L4</f>
        <v>10</v>
      </c>
      <c r="M16" s="166" t="n">
        <f aca="false">SUM(M5:M14)*M4</f>
        <v>5</v>
      </c>
    </row>
  </sheetData>
  <sheetProtection sheet="true" password="cc48" objects="true" scenarios="true"/>
  <mergeCells count="1">
    <mergeCell ref="D15: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TK</cp:lastModifiedBy>
  <cp:lastPrinted>2010-02-16T03:17:34Z</cp:lastPrinted>
  <dcterms:modified xsi:type="dcterms:W3CDTF">2017-01-23T06:56:06Z</dcterms:modified>
  <cp:revision>0</cp:revision>
  <dc:subject>PC-AREA</dc:subject>
  <dc:title/>
</cp:coreProperties>
</file>