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タイトル" sheetId="1" state="visible" r:id="rId2"/>
    <sheet name="空圧シリンダ" sheetId="2" state="visible" r:id="rId3"/>
    <sheet name="鋼管" sheetId="3" state="visible" r:id="rId4"/>
    <sheet name="物性表" sheetId="4" state="visible" r:id="rId5"/>
    <sheet name="SI単位" sheetId="5" state="visible" r:id="rId6"/>
    <sheet name="インデックス" sheetId="6" state="visible" r:id="rId7"/>
    <sheet name="ヘルプ" sheetId="7" state="visible" r:id="rId8"/>
    <sheet name="資料1" sheetId="8" state="visible" r:id="rId9"/>
    <sheet name="硬度換算表" sheetId="9" state="visible" r:id="rId10"/>
    <sheet name="材料物性" sheetId="10" state="visible" r:id="rId11"/>
    <sheet name="飽和水蒸気量表" sheetId="11" state="visible" r:id="rId12"/>
    <sheet name="SI接頭辞" sheetId="12" state="visible" r:id="rId13"/>
    <sheet name="樹脂チューブ" sheetId="13" state="visible" r:id="rId14"/>
  </sheets>
  <definedNames>
    <definedName function="false" hidden="false" name="rng_メニュー" vbProcedure="false">インデックス!$A$2:$A$23</definedName>
    <definedName function="false" hidden="false" name="rng_ロッド径" vbProcedure="false">空圧シリンダ!$B$2:$B$27</definedName>
    <definedName function="false" hidden="false" name="rng_内径" vbProcedure="false">空圧シリンダ!$A$2:$A$27</definedName>
    <definedName function="false" hidden="false" name="rng_参考" vbProcedure="false">インデックス!$B$2:$B$28</definedName>
    <definedName function="false" hidden="false" name="rng_設定圧力" vbProcedure="false">空圧シリンダ!$D$2:$D$11</definedName>
    <definedName function="false" hidden="false" name="口径_鋼管" vbProcedure="false">鋼管!$A$5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783">
  <si>
    <r>
      <rPr>
        <sz val="11"/>
        <rFont val="Noto Sans"/>
        <family val="2"/>
      </rPr>
      <t xml:space="preserve">内径</t>
    </r>
    <r>
      <rPr>
        <sz val="11"/>
        <rFont val="ＭＳ Ｐゴシック"/>
        <family val="3"/>
        <charset val="128"/>
      </rPr>
      <t xml:space="preserve">[mm]</t>
    </r>
  </si>
  <si>
    <r>
      <rPr>
        <sz val="11"/>
        <rFont val="Noto Sans"/>
        <family val="2"/>
      </rPr>
      <t xml:space="preserve">ロッド径</t>
    </r>
    <r>
      <rPr>
        <sz val="11"/>
        <rFont val="ＭＳ Ｐゴシック"/>
        <family val="3"/>
        <charset val="128"/>
      </rPr>
      <t xml:space="preserve">[mm]</t>
    </r>
  </si>
  <si>
    <t xml:space="preserve">先端ねじ</t>
  </si>
  <si>
    <r>
      <rPr>
        <sz val="11"/>
        <rFont val="Noto Sans"/>
        <family val="2"/>
      </rPr>
      <t xml:space="preserve">設定圧力</t>
    </r>
    <r>
      <rPr>
        <sz val="11"/>
        <rFont val="ＭＳ Ｐゴシック"/>
        <family val="3"/>
        <charset val="128"/>
      </rPr>
      <t xml:space="preserve">[MPa]</t>
    </r>
  </si>
  <si>
    <t xml:space="preserve">***</t>
  </si>
  <si>
    <t xml:space="preserve">M2.5x0.45</t>
  </si>
  <si>
    <t xml:space="preserve">M2x0.4</t>
  </si>
  <si>
    <t xml:space="preserve">M3x0.5</t>
  </si>
  <si>
    <t xml:space="preserve">M4x0.7</t>
  </si>
  <si>
    <t xml:space="preserve">M6x1</t>
  </si>
  <si>
    <t xml:space="preserve">M8x1.25</t>
  </si>
  <si>
    <t xml:space="preserve">M10x1.25</t>
  </si>
  <si>
    <t xml:space="preserve">M14x1.5</t>
  </si>
  <si>
    <t xml:space="preserve">M18x1.5</t>
  </si>
  <si>
    <t xml:space="preserve">M22x1.5</t>
  </si>
  <si>
    <t xml:space="preserve">M27x2</t>
  </si>
  <si>
    <t xml:space="preserve">M30x2</t>
  </si>
  <si>
    <t xml:space="preserve">M36x2</t>
  </si>
  <si>
    <t xml:space="preserve">M42x2</t>
  </si>
  <si>
    <t xml:space="preserve">鋼管</t>
  </si>
  <si>
    <t xml:space="preserve">流速係数</t>
  </si>
  <si>
    <t xml:space="preserve">粗度係数</t>
  </si>
  <si>
    <t xml:space="preserve">口径</t>
  </si>
  <si>
    <t xml:space="preserve">外径</t>
  </si>
  <si>
    <t xml:space="preserve">SGP</t>
  </si>
  <si>
    <t xml:space="preserve">Sch20</t>
  </si>
  <si>
    <t xml:space="preserve">Sch20S</t>
  </si>
  <si>
    <t xml:space="preserve">Sch40</t>
  </si>
  <si>
    <t xml:space="preserve">Sch80</t>
  </si>
  <si>
    <t xml:space="preserve">Sch120</t>
  </si>
  <si>
    <t xml:space="preserve">Sch160</t>
  </si>
  <si>
    <t xml:space="preserve">t</t>
  </si>
  <si>
    <t xml:space="preserve">内径</t>
  </si>
  <si>
    <r>
      <rPr>
        <sz val="11"/>
        <rFont val="Noto Sans"/>
        <family val="2"/>
      </rPr>
      <t xml:space="preserve">【水  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伝熱計算法　工学図書】</t>
    </r>
  </si>
  <si>
    <t xml:space="preserve">温度</t>
  </si>
  <si>
    <t xml:space="preserve">密度</t>
  </si>
  <si>
    <t xml:space="preserve">比熱</t>
  </si>
  <si>
    <t xml:space="preserve">熱伝導率</t>
  </si>
  <si>
    <t xml:space="preserve">粘度</t>
  </si>
  <si>
    <t xml:space="preserve">動粘度</t>
  </si>
  <si>
    <t xml:space="preserve">体積膨張率</t>
  </si>
  <si>
    <t xml:space="preserve">プラントル数</t>
  </si>
  <si>
    <t xml:space="preserve">[℃]</t>
  </si>
  <si>
    <t xml:space="preserve">[kg/m3]</t>
  </si>
  <si>
    <r>
      <rPr>
        <sz val="11"/>
        <rFont val="ＭＳ Ｐゴシック"/>
        <family val="3"/>
        <charset val="128"/>
      </rPr>
      <t xml:space="preserve">[kJ/kg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kcal/kg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W/m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kcal/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*10^(-4)[P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]</t>
    </r>
  </si>
  <si>
    <t xml:space="preserve">*10^(-6)[m2/s]</t>
  </si>
  <si>
    <t xml:space="preserve">*10^(-3) [1/℃]</t>
  </si>
  <si>
    <t xml:space="preserve">[-]</t>
  </si>
  <si>
    <r>
      <rPr>
        <sz val="11"/>
        <rFont val="Noto Sans"/>
        <family val="2"/>
      </rPr>
      <t xml:space="preserve">【潤滑油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伝熱計算法　工学図書】</t>
    </r>
  </si>
  <si>
    <t xml:space="preserve">0.702 (20℃)</t>
  </si>
  <si>
    <r>
      <rPr>
        <sz val="11"/>
        <rFont val="Noto Sans"/>
        <family val="2"/>
      </rPr>
      <t xml:space="preserve">【スピンドル油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伝熱計算法　工学図書】</t>
    </r>
  </si>
  <si>
    <r>
      <rPr>
        <sz val="11"/>
        <rFont val="Noto Sans"/>
        <family val="2"/>
      </rPr>
      <t xml:space="preserve">【参考</t>
    </r>
    <r>
      <rPr>
        <sz val="11"/>
        <rFont val="ＭＳ Ｐゴシック"/>
        <family val="3"/>
        <charset val="128"/>
      </rPr>
      <t xml:space="preserve">=yuken</t>
    </r>
    <r>
      <rPr>
        <sz val="11"/>
        <rFont val="Noto Sans"/>
        <family val="2"/>
      </rPr>
      <t xml:space="preserve">ｶﾀﾛｸﾞ】</t>
    </r>
  </si>
  <si>
    <t xml:space="preserve">●金属の物性</t>
  </si>
  <si>
    <t xml:space="preserve">材料</t>
  </si>
  <si>
    <t xml:space="preserve">線膨張率</t>
  </si>
  <si>
    <t xml:space="preserve">平均比熱</t>
  </si>
  <si>
    <r>
      <rPr>
        <sz val="11"/>
        <rFont val="ＭＳ Ｐゴシック"/>
        <family val="3"/>
        <charset val="128"/>
      </rPr>
      <t xml:space="preserve">*10^2[W/m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]</t>
    </r>
  </si>
  <si>
    <t xml:space="preserve">*10^(-6)[1/℃]</t>
  </si>
  <si>
    <r>
      <rPr>
        <sz val="11"/>
        <rFont val="Noto Sans"/>
        <family val="2"/>
      </rPr>
      <t xml:space="preserve">常温</t>
    </r>
    <r>
      <rPr>
        <sz val="11"/>
        <rFont val="ＭＳ Ｐゴシック"/>
        <family val="3"/>
        <charset val="128"/>
      </rPr>
      <t xml:space="preserve">[g/cm3]</t>
    </r>
  </si>
  <si>
    <t xml:space="preserve">銀</t>
  </si>
  <si>
    <t xml:space="preserve">銅</t>
  </si>
  <si>
    <t xml:space="preserve">アルミニウム</t>
  </si>
  <si>
    <t xml:space="preserve">クロム</t>
  </si>
  <si>
    <t xml:space="preserve">ニッケル</t>
  </si>
  <si>
    <t xml:space="preserve">炭素鋼</t>
  </si>
  <si>
    <t xml:space="preserve">SUS430</t>
  </si>
  <si>
    <t xml:space="preserve">SUS304</t>
  </si>
  <si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単位への換算率表</t>
    </r>
  </si>
  <si>
    <t xml:space="preserve">力</t>
  </si>
  <si>
    <t xml:space="preserve">N</t>
  </si>
  <si>
    <t xml:space="preserve">dyn</t>
  </si>
  <si>
    <t xml:space="preserve">kgf</t>
  </si>
  <si>
    <t xml:space="preserve">応力</t>
  </si>
  <si>
    <r>
      <rPr>
        <sz val="11"/>
        <rFont val="ＭＳ Ｐゴシック"/>
        <family val="3"/>
        <charset val="128"/>
      </rPr>
      <t xml:space="preserve">Pa</t>
    </r>
    <r>
      <rPr>
        <sz val="11"/>
        <rFont val="Noto Sans"/>
        <family val="2"/>
      </rPr>
      <t xml:space="preserve">又は</t>
    </r>
    <r>
      <rPr>
        <sz val="11"/>
        <rFont val="ＭＳ Ｐゴシック"/>
        <family val="3"/>
        <charset val="128"/>
      </rPr>
      <t xml:space="preserve">N/m2</t>
    </r>
  </si>
  <si>
    <r>
      <rPr>
        <sz val="11"/>
        <rFont val="ＭＳ Ｐゴシック"/>
        <family val="3"/>
        <charset val="128"/>
      </rPr>
      <t xml:space="preserve">Mpa</t>
    </r>
    <r>
      <rPr>
        <sz val="11"/>
        <rFont val="Noto Sans"/>
        <family val="2"/>
      </rPr>
      <t xml:space="preserve">又は</t>
    </r>
    <r>
      <rPr>
        <sz val="11"/>
        <rFont val="ＭＳ Ｐゴシック"/>
        <family val="3"/>
        <charset val="128"/>
      </rPr>
      <t xml:space="preserve">N/mm2</t>
    </r>
  </si>
  <si>
    <t xml:space="preserve">kgf/mm2</t>
  </si>
  <si>
    <t xml:space="preserve">kgf/cm2</t>
  </si>
  <si>
    <r>
      <rPr>
        <sz val="11"/>
        <rFont val="ＭＳ Ｐゴシック"/>
        <family val="3"/>
        <charset val="128"/>
      </rPr>
      <t xml:space="preserve">P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</si>
  <si>
    <t xml:space="preserve">cP</t>
  </si>
  <si>
    <t xml:space="preserve">P</t>
  </si>
  <si>
    <t xml:space="preserve">m2/s</t>
  </si>
  <si>
    <t xml:space="preserve">cSt</t>
  </si>
  <si>
    <t xml:space="preserve">St</t>
  </si>
  <si>
    <t xml:space="preserve">圧力</t>
  </si>
  <si>
    <t xml:space="preserve">kPa</t>
  </si>
  <si>
    <r>
      <rPr>
        <sz val="11"/>
        <rFont val="ＭＳ Ｐゴシック"/>
        <family val="3"/>
        <charset val="128"/>
      </rPr>
      <t xml:space="preserve">MPa</t>
    </r>
    <r>
      <rPr>
        <sz val="11"/>
        <rFont val="Noto Sans"/>
        <family val="2"/>
      </rPr>
      <t xml:space="preserve">又は</t>
    </r>
    <r>
      <rPr>
        <sz val="11"/>
        <rFont val="ＭＳ Ｐゴシック"/>
        <family val="3"/>
        <charset val="128"/>
      </rPr>
      <t xml:space="preserve">N/mm2</t>
    </r>
  </si>
  <si>
    <t xml:space="preserve">bar</t>
  </si>
  <si>
    <t xml:space="preserve">atm</t>
  </si>
  <si>
    <t xml:space="preserve">mmH2O</t>
  </si>
  <si>
    <r>
      <rPr>
        <sz val="11"/>
        <rFont val="ＭＳ Ｐゴシック"/>
        <family val="3"/>
        <charset val="128"/>
      </rPr>
      <t xml:space="preserve">mmHg</t>
    </r>
    <r>
      <rPr>
        <sz val="11"/>
        <rFont val="Noto Sans"/>
        <family val="2"/>
      </rPr>
      <t xml:space="preserve">又は</t>
    </r>
    <r>
      <rPr>
        <sz val="11"/>
        <rFont val="ＭＳ Ｐゴシック"/>
        <family val="3"/>
        <charset val="128"/>
      </rPr>
      <t xml:space="preserve">Torr</t>
    </r>
  </si>
  <si>
    <t xml:space="preserve">仕事・エネルギー・熱量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又は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又は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</si>
  <si>
    <t xml:space="preserve">kcal</t>
  </si>
  <si>
    <r>
      <rPr>
        <sz val="11"/>
        <rFont val="Noto Sans"/>
        <family val="2"/>
      </rPr>
      <t xml:space="preserve">仕事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工率・動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熱流</t>
    </r>
  </si>
  <si>
    <t xml:space="preserve">W,J/s</t>
  </si>
  <si>
    <r>
      <rPr>
        <sz val="11"/>
        <rFont val="ＭＳ Ｐゴシック"/>
        <family val="3"/>
        <charset val="128"/>
      </rPr>
      <t xml:space="preserve">kgf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/s</t>
    </r>
  </si>
  <si>
    <t xml:space="preserve">PS</t>
  </si>
  <si>
    <t xml:space="preserve">kcal/h</t>
  </si>
  <si>
    <r>
      <rPr>
        <sz val="11"/>
        <rFont val="ＭＳ Ｐゴシック"/>
        <family val="3"/>
        <charset val="128"/>
      </rPr>
      <t xml:space="preserve">W/(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)</t>
    </r>
  </si>
  <si>
    <r>
      <rPr>
        <sz val="11"/>
        <rFont val="ＭＳ Ｐゴシック"/>
        <family val="3"/>
        <charset val="128"/>
      </rPr>
      <t xml:space="preserve">kcal/(h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)</t>
    </r>
  </si>
  <si>
    <t xml:space="preserve">熱伝達係数</t>
  </si>
  <si>
    <r>
      <rPr>
        <sz val="11"/>
        <rFont val="ＭＳ Ｐゴシック"/>
        <family val="3"/>
        <charset val="128"/>
      </rPr>
      <t xml:space="preserve">W/(</t>
    </r>
    <r>
      <rPr>
        <sz val="11"/>
        <rFont val="Noto Sans"/>
        <family val="2"/>
      </rPr>
      <t xml:space="preserve">㎡・</t>
    </r>
    <r>
      <rPr>
        <sz val="11"/>
        <rFont val="ＭＳ Ｐゴシック"/>
        <family val="3"/>
        <charset val="128"/>
      </rPr>
      <t xml:space="preserve">K)</t>
    </r>
  </si>
  <si>
    <r>
      <rPr>
        <sz val="11"/>
        <rFont val="ＭＳ Ｐゴシック"/>
        <family val="3"/>
        <charset val="128"/>
      </rPr>
      <t xml:space="preserve">kcal/(h</t>
    </r>
    <r>
      <rPr>
        <sz val="11"/>
        <rFont val="Noto Sans"/>
        <family val="2"/>
      </rPr>
      <t xml:space="preserve">・㎡・℃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J/(m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J/(k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)</t>
    </r>
  </si>
  <si>
    <r>
      <rPr>
        <sz val="11"/>
        <rFont val="ＭＳ Ｐゴシック"/>
        <family val="3"/>
        <charset val="128"/>
      </rPr>
      <t xml:space="preserve">kcal/(kg</t>
    </r>
    <r>
      <rPr>
        <sz val="11"/>
        <rFont val="Noto Sans"/>
        <family val="2"/>
      </rPr>
      <t xml:space="preserve">・℃</t>
    </r>
    <r>
      <rPr>
        <sz val="11"/>
        <rFont val="ＭＳ Ｐゴシック"/>
        <family val="3"/>
        <charset val="128"/>
      </rPr>
      <t xml:space="preserve">)</t>
    </r>
  </si>
  <si>
    <t xml:space="preserve">容積</t>
  </si>
  <si>
    <t xml:space="preserve">m^3</t>
  </si>
  <si>
    <t xml:space="preserve">ℓ</t>
  </si>
  <si>
    <t xml:space="preserve">cc</t>
  </si>
  <si>
    <t xml:space="preserve">ｍℓ</t>
  </si>
  <si>
    <t xml:space="preserve">cm^3</t>
  </si>
  <si>
    <t xml:space="preserve">長さ</t>
  </si>
  <si>
    <t xml:space="preserve">cm</t>
  </si>
  <si>
    <t xml:space="preserve">m</t>
  </si>
  <si>
    <t xml:space="preserve">mm</t>
  </si>
  <si>
    <t xml:space="preserve">in</t>
  </si>
  <si>
    <t xml:space="preserve">ft</t>
  </si>
  <si>
    <t xml:space="preserve">Yd</t>
  </si>
  <si>
    <t xml:space="preserve">尺</t>
  </si>
  <si>
    <t xml:space="preserve">面積</t>
  </si>
  <si>
    <t xml:space="preserve">cm^2</t>
  </si>
  <si>
    <t xml:space="preserve">m^2</t>
  </si>
  <si>
    <t xml:space="preserve">in^2</t>
  </si>
  <si>
    <t xml:space="preserve">ft^2</t>
  </si>
  <si>
    <t xml:space="preserve">Yd^2</t>
  </si>
  <si>
    <r>
      <rPr>
        <sz val="11"/>
        <rFont val="Noto Sans"/>
        <family val="2"/>
      </rPr>
      <t xml:space="preserve">尺</t>
    </r>
    <r>
      <rPr>
        <sz val="11"/>
        <rFont val="ＭＳ Ｐゴシック"/>
        <family val="3"/>
        <charset val="128"/>
      </rPr>
      <t xml:space="preserve">^2</t>
    </r>
  </si>
  <si>
    <r>
      <rPr>
        <sz val="11"/>
        <rFont val="Noto Sans"/>
        <family val="2"/>
      </rPr>
      <t xml:space="preserve">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</t>
    </r>
    <r>
      <rPr>
        <sz val="11"/>
        <rFont val="ＭＳ Ｐゴシック"/>
        <family val="3"/>
        <charset val="128"/>
      </rPr>
      <t xml:space="preserve">)</t>
    </r>
  </si>
  <si>
    <t xml:space="preserve">kg/m^3</t>
  </si>
  <si>
    <t xml:space="preserve">g/cm^3</t>
  </si>
  <si>
    <t xml:space="preserve">質量</t>
  </si>
  <si>
    <t xml:space="preserve">kg</t>
  </si>
  <si>
    <t xml:space="preserve">流量</t>
  </si>
  <si>
    <t xml:space="preserve">L/min</t>
  </si>
  <si>
    <t xml:space="preserve">L/s</t>
  </si>
  <si>
    <t xml:space="preserve">m3/h</t>
  </si>
  <si>
    <t xml:space="preserve">m3/min</t>
  </si>
  <si>
    <t xml:space="preserve">m3/s</t>
  </si>
  <si>
    <t xml:space="preserve">速度</t>
  </si>
  <si>
    <t xml:space="preserve">m/s</t>
  </si>
  <si>
    <t xml:space="preserve">m/min</t>
  </si>
  <si>
    <t xml:space="preserve">km/h</t>
  </si>
  <si>
    <t xml:space="preserve">ft/s</t>
  </si>
  <si>
    <t xml:space="preserve">ft/min</t>
  </si>
  <si>
    <t xml:space="preserve">mile/h</t>
  </si>
  <si>
    <t xml:space="preserve">knot</t>
  </si>
  <si>
    <t xml:space="preserve">角速度</t>
  </si>
  <si>
    <t xml:space="preserve">rad/s</t>
  </si>
  <si>
    <t xml:space="preserve">deg/s</t>
  </si>
  <si>
    <t xml:space="preserve">rpm</t>
  </si>
  <si>
    <r>
      <rPr>
        <sz val="11"/>
        <rFont val="ＭＳ Ｐゴシック"/>
        <family val="3"/>
        <charset val="128"/>
      </rPr>
      <t xml:space="preserve">rng_</t>
    </r>
    <r>
      <rPr>
        <sz val="11"/>
        <rFont val="Noto Sans"/>
        <family val="2"/>
      </rPr>
      <t xml:space="preserve">メニュー</t>
    </r>
  </si>
  <si>
    <r>
      <rPr>
        <sz val="11"/>
        <rFont val="ＭＳ Ｐゴシック"/>
        <family val="3"/>
        <charset val="128"/>
      </rPr>
      <t xml:space="preserve">rng_</t>
    </r>
    <r>
      <rPr>
        <sz val="11"/>
        <rFont val="Noto Sans"/>
        <family val="2"/>
      </rPr>
      <t xml:space="preserve">参考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気体</t>
    </r>
    <r>
      <rPr>
        <sz val="11"/>
        <rFont val="ＭＳ Ｐゴシック"/>
        <family val="3"/>
        <charset val="128"/>
      </rPr>
      <t xml:space="preserve">***</t>
    </r>
  </si>
  <si>
    <t xml:space="preserve">空気の組成</t>
  </si>
  <si>
    <t xml:space="preserve">飽和湿り空気表</t>
  </si>
  <si>
    <t xml:space="preserve">飽和水蒸気量表</t>
  </si>
  <si>
    <t xml:space="preserve">空気の状態</t>
  </si>
  <si>
    <t xml:space="preserve">気体の気体定数、標準密度、比熱</t>
  </si>
  <si>
    <r>
      <rPr>
        <sz val="11"/>
        <rFont val="Noto Sans"/>
        <family val="2"/>
      </rPr>
      <t xml:space="preserve">比熱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断熱指数</t>
    </r>
    <r>
      <rPr>
        <sz val="11"/>
        <rFont val="ＭＳ Ｐゴシック"/>
        <family val="3"/>
        <charset val="128"/>
      </rPr>
      <t xml:space="preserve">)</t>
    </r>
  </si>
  <si>
    <t xml:space="preserve">ポリトロープ指数</t>
  </si>
  <si>
    <t xml:space="preserve">小型往復空気圧縮機の吐出し空気量</t>
  </si>
  <si>
    <t xml:space="preserve">空気タンクの全容積</t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液体</t>
    </r>
    <r>
      <rPr>
        <sz val="11"/>
        <rFont val="ＭＳ Ｐゴシック"/>
        <family val="3"/>
        <charset val="128"/>
      </rPr>
      <t xml:space="preserve">***</t>
    </r>
  </si>
  <si>
    <t xml:space="preserve">水の物性</t>
  </si>
  <si>
    <t xml:space="preserve">潤滑油の物性</t>
  </si>
  <si>
    <t xml:space="preserve">スピンドル油の物性</t>
  </si>
  <si>
    <t xml:space="preserve">作動油の特性</t>
  </si>
  <si>
    <t xml:space="preserve">金属の物性</t>
  </si>
  <si>
    <t xml:space="preserve">材料物性</t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配管</t>
    </r>
    <r>
      <rPr>
        <sz val="11"/>
        <rFont val="ＭＳ Ｐゴシック"/>
        <family val="3"/>
        <charset val="128"/>
      </rPr>
      <t xml:space="preserve">***</t>
    </r>
  </si>
  <si>
    <t xml:space="preserve">鋼管寸法</t>
  </si>
  <si>
    <t xml:space="preserve">硬度換算</t>
  </si>
  <si>
    <t xml:space="preserve">樹脂チューブ</t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空圧シリンダ</t>
    </r>
    <r>
      <rPr>
        <sz val="11"/>
        <rFont val="ＭＳ Ｐゴシック"/>
        <family val="3"/>
        <charset val="128"/>
      </rPr>
      <t xml:space="preserve">***</t>
    </r>
  </si>
  <si>
    <t xml:space="preserve">空圧シリンダ</t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接頭辞</t>
    </r>
  </si>
  <si>
    <r>
      <rPr>
        <sz val="11"/>
        <rFont val="Noto Sans"/>
        <family val="2"/>
      </rPr>
      <t xml:space="preserve">【ソフトの名称】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単位換算ツール</t>
    </r>
  </si>
  <si>
    <t xml:space="preserve">【ソフトの種類】フリーウェア</t>
  </si>
  <si>
    <r>
      <rPr>
        <sz val="11"/>
        <rFont val="Noto Sans"/>
        <family val="2"/>
      </rPr>
      <t xml:space="preserve">【ソフトの概要】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単位の換算を行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、応力、粘度、動粘度、圧力、仕事・エネルギー・熱量、仕事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工率・動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熱流熱伝導率、熱伝達係数、比熱、容積、長さ、面積、流量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【動作環境】エクセル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【空気の組成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油圧・空気圧の計算法】</t>
    </r>
  </si>
  <si>
    <t xml:space="preserve">気体分子</t>
  </si>
  <si>
    <t xml:space="preserve">N2</t>
  </si>
  <si>
    <t xml:space="preserve">O2</t>
  </si>
  <si>
    <t xml:space="preserve">Ar</t>
  </si>
  <si>
    <t xml:space="preserve">CO2</t>
  </si>
  <si>
    <r>
      <rPr>
        <sz val="11"/>
        <rFont val="Noto Sans"/>
        <family val="2"/>
      </rPr>
      <t xml:space="preserve">体積組成</t>
    </r>
    <r>
      <rPr>
        <sz val="11"/>
        <rFont val="ＭＳ Ｐゴシック"/>
        <family val="3"/>
        <charset val="128"/>
      </rPr>
      <t xml:space="preserve">[%]</t>
    </r>
  </si>
  <si>
    <r>
      <rPr>
        <sz val="11"/>
        <rFont val="Noto Sans"/>
        <family val="2"/>
      </rPr>
      <t xml:space="preserve">質量組成</t>
    </r>
    <r>
      <rPr>
        <sz val="11"/>
        <rFont val="ＭＳ Ｐゴシック"/>
        <family val="3"/>
        <charset val="128"/>
      </rPr>
      <t xml:space="preserve">[%]</t>
    </r>
  </si>
  <si>
    <r>
      <rPr>
        <sz val="11"/>
        <rFont val="Noto Sans"/>
        <family val="2"/>
      </rPr>
      <t xml:space="preserve">【飽和湿り空気表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油圧・空気圧の計算法】</t>
    </r>
  </si>
  <si>
    <r>
      <rPr>
        <sz val="11"/>
        <rFont val="Noto Sans"/>
        <family val="2"/>
      </rPr>
      <t xml:space="preserve">温度</t>
    </r>
    <r>
      <rPr>
        <sz val="11"/>
        <rFont val="ＭＳ Ｐゴシック"/>
        <family val="3"/>
        <charset val="128"/>
      </rPr>
      <t xml:space="preserve">t</t>
    </r>
  </si>
  <si>
    <r>
      <rPr>
        <sz val="11"/>
        <rFont val="Noto Sans"/>
        <family val="2"/>
      </rPr>
      <t xml:space="preserve">水蒸気分圧</t>
    </r>
    <r>
      <rPr>
        <sz val="11"/>
        <rFont val="ＭＳ Ｐゴシック"/>
        <family val="3"/>
        <charset val="128"/>
      </rPr>
      <t xml:space="preserve">ps</t>
    </r>
  </si>
  <si>
    <r>
      <rPr>
        <sz val="11"/>
        <rFont val="Noto Sans"/>
        <family val="2"/>
      </rPr>
      <t xml:space="preserve">絶対湿度</t>
    </r>
    <r>
      <rPr>
        <sz val="11"/>
        <rFont val="ＭＳ Ｐゴシック"/>
        <family val="3"/>
        <charset val="128"/>
      </rPr>
      <t xml:space="preserve">xs</t>
    </r>
  </si>
  <si>
    <r>
      <rPr>
        <sz val="11"/>
        <rFont val="Noto Sans"/>
        <family val="2"/>
      </rPr>
      <t xml:space="preserve">エンタルピ</t>
    </r>
    <r>
      <rPr>
        <sz val="11"/>
        <rFont val="ＭＳ Ｐゴシック"/>
        <family val="3"/>
        <charset val="128"/>
      </rPr>
      <t xml:space="preserve">hs</t>
    </r>
  </si>
  <si>
    <r>
      <rPr>
        <sz val="11"/>
        <rFont val="Noto Sans"/>
        <family val="2"/>
      </rPr>
      <t xml:space="preserve">比容積</t>
    </r>
    <r>
      <rPr>
        <sz val="11"/>
        <rFont val="ＭＳ Ｐゴシック"/>
        <family val="3"/>
        <charset val="128"/>
      </rPr>
      <t xml:space="preserve">vs</t>
    </r>
  </si>
  <si>
    <t xml:space="preserve">[kPa]</t>
  </si>
  <si>
    <t xml:space="preserve">[kg/kg']</t>
  </si>
  <si>
    <t xml:space="preserve">[kJ/kg']</t>
  </si>
  <si>
    <t xml:space="preserve">[m3/kg']</t>
  </si>
  <si>
    <r>
      <rPr>
        <sz val="11"/>
        <rFont val="Noto Sans"/>
        <family val="2"/>
      </rPr>
      <t xml:space="preserve">【空気の状態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油圧・空気圧の計算法】</t>
    </r>
  </si>
  <si>
    <r>
      <rPr>
        <sz val="11"/>
        <rFont val="Noto Sans"/>
        <family val="2"/>
      </rPr>
      <t xml:space="preserve">標準状態</t>
    </r>
    <r>
      <rPr>
        <sz val="11"/>
        <rFont val="ＭＳ Ｐゴシック"/>
        <family val="3"/>
        <charset val="128"/>
      </rPr>
      <t xml:space="preserve">(ANR)</t>
    </r>
  </si>
  <si>
    <t xml:space="preserve">基準状態</t>
  </si>
  <si>
    <t xml:space="preserve">大気圧</t>
  </si>
  <si>
    <t xml:space="preserve">0.1013MPa_abs</t>
  </si>
  <si>
    <t xml:space="preserve">20℃</t>
  </si>
  <si>
    <t xml:space="preserve">0℃</t>
  </si>
  <si>
    <t xml:space="preserve">相対湿度</t>
  </si>
  <si>
    <r>
      <rPr>
        <sz val="11"/>
        <rFont val="Noto Sans"/>
        <family val="2"/>
      </rPr>
      <t xml:space="preserve">【気体の気体定数、標準密度、比熱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油圧・空気圧の計算法】</t>
    </r>
  </si>
  <si>
    <t xml:space="preserve">気体</t>
  </si>
  <si>
    <t xml:space="preserve">分子式</t>
  </si>
  <si>
    <t xml:space="preserve">気体定数</t>
  </si>
  <si>
    <t xml:space="preserve">標準密度</t>
  </si>
  <si>
    <t xml:space="preserve">比熱比</t>
  </si>
  <si>
    <r>
      <rPr>
        <sz val="11"/>
        <rFont val="ＭＳ Ｐゴシック"/>
        <family val="3"/>
        <charset val="128"/>
      </rPr>
      <t xml:space="preserve">R[J/k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]</t>
    </r>
  </si>
  <si>
    <t xml:space="preserve">ρ[kg/m3]</t>
  </si>
  <si>
    <r>
      <rPr>
        <sz val="11"/>
        <rFont val="Noto Sans"/>
        <family val="2"/>
      </rPr>
      <t xml:space="preserve">定圧比熱</t>
    </r>
    <r>
      <rPr>
        <sz val="11"/>
        <rFont val="ＭＳ Ｐゴシック"/>
        <family val="3"/>
        <charset val="128"/>
      </rPr>
      <t xml:space="preserve">cp</t>
    </r>
  </si>
  <si>
    <r>
      <rPr>
        <sz val="11"/>
        <rFont val="Noto Sans"/>
        <family val="2"/>
      </rPr>
      <t xml:space="preserve">定容比熱</t>
    </r>
    <r>
      <rPr>
        <sz val="11"/>
        <rFont val="ＭＳ Ｐゴシック"/>
        <family val="3"/>
        <charset val="128"/>
      </rPr>
      <t xml:space="preserve">cv</t>
    </r>
  </si>
  <si>
    <t xml:space="preserve">δ=cp/cv</t>
  </si>
  <si>
    <t xml:space="preserve">ヘリウム</t>
  </si>
  <si>
    <t xml:space="preserve">He</t>
  </si>
  <si>
    <t xml:space="preserve">水素</t>
  </si>
  <si>
    <t xml:space="preserve">H2</t>
  </si>
  <si>
    <t xml:space="preserve">窒素</t>
  </si>
  <si>
    <t xml:space="preserve">酸素</t>
  </si>
  <si>
    <t xml:space="preserve">空気</t>
  </si>
  <si>
    <t xml:space="preserve">-</t>
  </si>
  <si>
    <t xml:space="preserve">一酸化炭素</t>
  </si>
  <si>
    <t xml:space="preserve">CO</t>
  </si>
  <si>
    <r>
      <rPr>
        <sz val="11"/>
        <rFont val="Noto Sans"/>
        <family val="2"/>
      </rPr>
      <t xml:space="preserve">【比熱比　断熱指数 </t>
    </r>
    <r>
      <rPr>
        <sz val="11"/>
        <rFont val="ＭＳ Ｐゴシック"/>
        <family val="3"/>
        <charset val="128"/>
      </rPr>
      <t xml:space="preserve">κ</t>
    </r>
    <r>
      <rPr>
        <sz val="11"/>
        <rFont val="Noto Sans"/>
        <family val="2"/>
      </rPr>
      <t xml:space="preserve">】</t>
    </r>
  </si>
  <si>
    <t xml:space="preserve">κ</t>
  </si>
  <si>
    <r>
      <rPr>
        <sz val="11"/>
        <rFont val="Noto Sans"/>
        <family val="2"/>
      </rPr>
      <t xml:space="preserve">単原子体</t>
    </r>
    <r>
      <rPr>
        <sz val="11"/>
        <rFont val="ＭＳ Ｐゴシック"/>
        <family val="3"/>
        <charset val="128"/>
      </rPr>
      <t xml:space="preserve">(He,Ar</t>
    </r>
    <r>
      <rPr>
        <sz val="11"/>
        <rFont val="Noto Sans"/>
        <family val="2"/>
      </rPr>
      <t xml:space="preserve">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単原子体</t>
    </r>
    <r>
      <rPr>
        <sz val="11"/>
        <rFont val="ＭＳ Ｐゴシック"/>
        <family val="3"/>
        <charset val="128"/>
      </rPr>
      <t xml:space="preserve">(H2,O2,</t>
    </r>
    <r>
      <rPr>
        <sz val="11"/>
        <rFont val="Noto Sans"/>
        <family val="2"/>
      </rPr>
      <t xml:space="preserve">空気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単原子体以上</t>
    </r>
  </si>
  <si>
    <t xml:space="preserve">【ポリトロープ指数】</t>
  </si>
  <si>
    <t xml:space="preserve">n</t>
  </si>
  <si>
    <t xml:space="preserve">状態</t>
  </si>
  <si>
    <t xml:space="preserve">等温変化</t>
  </si>
  <si>
    <t xml:space="preserve">断熱変化</t>
  </si>
  <si>
    <t xml:space="preserve">定圧変化</t>
  </si>
  <si>
    <t xml:space="preserve">∞</t>
  </si>
  <si>
    <t xml:space="preserve">定容変化</t>
  </si>
  <si>
    <r>
      <rPr>
        <sz val="11"/>
        <rFont val="Noto Sans"/>
        <family val="2"/>
      </rPr>
      <t xml:space="preserve">【小型往復空気圧縮機の吐出し空気量　</t>
    </r>
    <r>
      <rPr>
        <sz val="11"/>
        <rFont val="ＭＳ Ｐゴシック"/>
        <family val="3"/>
        <charset val="128"/>
      </rPr>
      <t xml:space="preserve">JIS B 834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=L/min(ANR)]</t>
    </r>
  </si>
  <si>
    <t xml:space="preserve">段数</t>
  </si>
  <si>
    <t xml:space="preserve">空気量</t>
  </si>
  <si>
    <r>
      <rPr>
        <sz val="11"/>
        <rFont val="Noto Sans"/>
        <family val="2"/>
      </rPr>
      <t xml:space="preserve">電動機定格出力</t>
    </r>
    <r>
      <rPr>
        <sz val="11"/>
        <rFont val="ＭＳ Ｐゴシック"/>
        <family val="3"/>
        <charset val="128"/>
      </rPr>
      <t xml:space="preserve">[kW]</t>
    </r>
  </si>
  <si>
    <r>
      <rPr>
        <sz val="11"/>
        <rFont val="Noto Sans"/>
        <family val="2"/>
      </rPr>
      <t xml:space="preserve">圧縮機の最高圧力
</t>
    </r>
    <r>
      <rPr>
        <sz val="11"/>
        <rFont val="ＭＳ Ｐゴシック"/>
        <family val="3"/>
        <charset val="128"/>
      </rPr>
      <t xml:space="preserve">0.2MPa</t>
    </r>
    <r>
      <rPr>
        <sz val="11"/>
        <rFont val="Noto Sans"/>
        <family val="2"/>
      </rPr>
      <t xml:space="preserve">のとき
</t>
    </r>
  </si>
  <si>
    <r>
      <rPr>
        <sz val="11"/>
        <rFont val="Noto Sans"/>
        <family val="2"/>
      </rPr>
      <t xml:space="preserve">圧縮機の最高圧力
</t>
    </r>
    <r>
      <rPr>
        <sz val="11"/>
        <rFont val="ＭＳ Ｐゴシック"/>
        <family val="3"/>
        <charset val="128"/>
      </rPr>
      <t xml:space="preserve">0.5MPa</t>
    </r>
    <r>
      <rPr>
        <sz val="11"/>
        <rFont val="Noto Sans"/>
        <family val="2"/>
      </rPr>
      <t xml:space="preserve">のとき
</t>
    </r>
  </si>
  <si>
    <r>
      <rPr>
        <sz val="11"/>
        <rFont val="Noto Sans"/>
        <family val="2"/>
      </rPr>
      <t xml:space="preserve">圧縮機の最高圧力
</t>
    </r>
    <r>
      <rPr>
        <sz val="11"/>
        <rFont val="ＭＳ Ｐゴシック"/>
        <family val="3"/>
        <charset val="128"/>
      </rPr>
      <t xml:space="preserve">0.7MPa</t>
    </r>
    <r>
      <rPr>
        <sz val="11"/>
        <rFont val="Noto Sans"/>
        <family val="2"/>
      </rPr>
      <t xml:space="preserve">のとき
</t>
    </r>
  </si>
  <si>
    <r>
      <rPr>
        <sz val="11"/>
        <rFont val="Noto Sans"/>
        <family val="2"/>
      </rPr>
      <t xml:space="preserve">圧縮機の最高圧力
</t>
    </r>
    <r>
      <rPr>
        <sz val="11"/>
        <rFont val="ＭＳ Ｐゴシック"/>
        <family val="3"/>
        <charset val="128"/>
      </rPr>
      <t xml:space="preserve">1MPa</t>
    </r>
    <r>
      <rPr>
        <sz val="11"/>
        <rFont val="Noto Sans"/>
        <family val="2"/>
      </rPr>
      <t xml:space="preserve">のとき
</t>
    </r>
  </si>
  <si>
    <r>
      <rPr>
        <sz val="11"/>
        <rFont val="Noto Sans"/>
        <family val="2"/>
      </rPr>
      <t xml:space="preserve">圧縮機の最高圧力
</t>
    </r>
    <r>
      <rPr>
        <sz val="11"/>
        <rFont val="ＭＳ Ｐゴシック"/>
        <family val="3"/>
        <charset val="128"/>
      </rPr>
      <t xml:space="preserve">1.4MPa</t>
    </r>
    <r>
      <rPr>
        <sz val="11"/>
        <rFont val="Noto Sans"/>
        <family val="2"/>
      </rPr>
      <t xml:space="preserve">のとき
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段</t>
    </r>
  </si>
  <si>
    <t xml:space="preserve">40(38)</t>
  </si>
  <si>
    <t xml:space="preserve">20(19)</t>
  </si>
  <si>
    <t xml:space="preserve">15(14)</t>
  </si>
  <si>
    <t xml:space="preserve">83(79)</t>
  </si>
  <si>
    <t xml:space="preserve">32(30)</t>
  </si>
  <si>
    <t xml:space="preserve">23(21)</t>
  </si>
  <si>
    <t xml:space="preserve">85(81)</t>
  </si>
  <si>
    <t xml:space="preserve">67(64)</t>
  </si>
  <si>
    <t xml:space="preserve">50(48)</t>
  </si>
  <si>
    <t xml:space="preserve">182(173)</t>
  </si>
  <si>
    <t xml:space="preserve">149(142)</t>
  </si>
  <si>
    <t xml:space="preserve">114(109)</t>
  </si>
  <si>
    <t xml:space="preserve">270(256)</t>
  </si>
  <si>
    <t xml:space="preserve">230(218)</t>
  </si>
  <si>
    <t xml:space="preserve">175(166)</t>
  </si>
  <si>
    <t xml:space="preserve">470(446)</t>
  </si>
  <si>
    <t xml:space="preserve">390(370)</t>
  </si>
  <si>
    <t xml:space="preserve">310(294)</t>
  </si>
  <si>
    <t xml:space="preserve">700(665)</t>
  </si>
  <si>
    <t xml:space="preserve">600(570)</t>
  </si>
  <si>
    <t xml:space="preserve">490(465)</t>
  </si>
  <si>
    <t xml:space="preserve">940(890)</t>
  </si>
  <si>
    <t xml:space="preserve">790(750)</t>
  </si>
  <si>
    <t xml:space="preserve">640(610)</t>
  </si>
  <si>
    <t xml:space="preserve">1390(1320)</t>
  </si>
  <si>
    <t xml:space="preserve">1160(1100)</t>
  </si>
  <si>
    <t xml:space="preserve">935(890)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</t>
    </r>
  </si>
  <si>
    <r>
      <rPr>
        <sz val="11"/>
        <rFont val="Noto Sans"/>
        <family val="2"/>
      </rPr>
      <t xml:space="preserve">【空気タンクの全容積　参考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油圧・空気圧の計算法】</t>
    </r>
  </si>
  <si>
    <t xml:space="preserve">出力</t>
  </si>
  <si>
    <r>
      <rPr>
        <sz val="11"/>
        <rFont val="Noto Sans"/>
        <family val="2"/>
      </rPr>
      <t xml:space="preserve">空気タンクの全容積</t>
    </r>
    <r>
      <rPr>
        <sz val="11"/>
        <rFont val="ＭＳ Ｐゴシック"/>
        <family val="3"/>
        <charset val="128"/>
      </rPr>
      <t xml:space="preserve">[L]</t>
    </r>
    <r>
      <rPr>
        <sz val="11"/>
        <rFont val="Noto Sans"/>
        <family val="2"/>
      </rPr>
      <t xml:space="preserve">以上</t>
    </r>
  </si>
  <si>
    <t xml:space="preserve">[kW]</t>
  </si>
  <si>
    <t xml:space="preserve">[PS]</t>
  </si>
  <si>
    <t xml:space="preserve">1/4</t>
  </si>
  <si>
    <t xml:space="preserve">1/2</t>
  </si>
  <si>
    <r>
      <rPr>
        <sz val="10"/>
        <color rgb="FF000000"/>
        <rFont val="Noto Sans"/>
        <family val="2"/>
      </rPr>
      <t xml:space="preserve">ロックウェル
</t>
    </r>
    <r>
      <rPr>
        <sz val="10"/>
        <color rgb="FF000000"/>
        <rFont val="ＭＳ 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スケール硬さ
</t>
    </r>
    <r>
      <rPr>
        <sz val="10"/>
        <color rgb="FF000000"/>
        <rFont val="ＭＳ ゴシック"/>
        <family val="3"/>
        <charset val="128"/>
      </rPr>
      <t xml:space="preserve">Rockwellhardness
Cscale
HRC</t>
    </r>
  </si>
  <si>
    <r>
      <rPr>
        <sz val="10"/>
        <color rgb="FF000000"/>
        <rFont val="Noto Sans"/>
        <family val="2"/>
      </rPr>
      <t xml:space="preserve">ビッカース硬さ
</t>
    </r>
    <r>
      <rPr>
        <sz val="10"/>
        <color rgb="FF000000"/>
        <rFont val="ＭＳ ゴシック"/>
        <family val="3"/>
        <charset val="128"/>
      </rPr>
      <t xml:space="preserve">vickershardness
HV</t>
    </r>
  </si>
  <si>
    <r>
      <rPr>
        <sz val="10"/>
        <color rgb="FF000000"/>
        <rFont val="Noto Sans"/>
        <family val="2"/>
      </rPr>
      <t xml:space="preserve">ブリネル硬さ
</t>
    </r>
    <r>
      <rPr>
        <sz val="10"/>
        <color rgb="FF000000"/>
        <rFont val="ＭＳ ゴシック"/>
        <family val="3"/>
        <charset val="128"/>
      </rPr>
      <t xml:space="preserve">10mm</t>
    </r>
    <r>
      <rPr>
        <sz val="10"/>
        <color rgb="FF000000"/>
        <rFont val="Noto Sans"/>
        <family val="2"/>
      </rPr>
      <t xml:space="preserve">球荷重
</t>
    </r>
    <r>
      <rPr>
        <sz val="10"/>
        <color rgb="FF000000"/>
        <rFont val="ＭＳ ゴシック"/>
        <family val="3"/>
        <charset val="128"/>
      </rPr>
      <t xml:space="preserve">29.4kN
Brinellhardness
lommba11
Load29.4kN
HB</t>
    </r>
  </si>
  <si>
    <r>
      <rPr>
        <sz val="10"/>
        <color rgb="FF000000"/>
        <rFont val="Noto Sans"/>
        <family val="2"/>
      </rPr>
      <t xml:space="preserve">ロックウェル硬さ
</t>
    </r>
    <r>
      <rPr>
        <sz val="10"/>
        <color rgb="FF000000"/>
        <rFont val="ＭＳ ゴシック"/>
        <family val="3"/>
        <charset val="128"/>
      </rPr>
      <t xml:space="preserve">Rockwellhardness</t>
    </r>
  </si>
  <si>
    <r>
      <rPr>
        <sz val="10"/>
        <color rgb="FF000000"/>
        <rFont val="Noto Sans"/>
        <family val="2"/>
      </rPr>
      <t xml:space="preserve">ショア硬さ
</t>
    </r>
    <r>
      <rPr>
        <sz val="10"/>
        <color rgb="FF000000"/>
        <rFont val="ＭＳ ゴシック"/>
        <family val="3"/>
        <charset val="128"/>
      </rPr>
      <t xml:space="preserve">Shorehardness
HS</t>
    </r>
  </si>
  <si>
    <r>
      <rPr>
        <sz val="10"/>
        <color rgb="FF000000"/>
        <rFont val="Noto Sans"/>
        <family val="2"/>
      </rPr>
      <t xml:space="preserve">引張硬さ
（近似値）
</t>
    </r>
    <r>
      <rPr>
        <sz val="10"/>
        <color rgb="FF000000"/>
        <rFont val="ＭＳ ゴシック"/>
        <family val="3"/>
        <charset val="128"/>
      </rPr>
      <t xml:space="preserve">Tensionload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Approximatevalue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ＭＳ ゴシック"/>
        <family val="3"/>
        <charset val="128"/>
      </rPr>
      <t xml:space="preserve">MPa</t>
    </r>
  </si>
  <si>
    <r>
      <rPr>
        <sz val="10"/>
        <color rgb="FF000000"/>
        <rFont val="Noto Sans"/>
        <family val="2"/>
      </rPr>
      <t xml:space="preserve">Ａスケール
</t>
    </r>
    <r>
      <rPr>
        <sz val="10"/>
        <color rgb="FF000000"/>
        <rFont val="ＭＳ ゴシック"/>
        <family val="3"/>
        <charset val="128"/>
      </rPr>
      <t xml:space="preserve">Ascale
HRA</t>
    </r>
  </si>
  <si>
    <r>
      <rPr>
        <sz val="10"/>
        <color rgb="FF000000"/>
        <rFont val="ＭＳ 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スケール
</t>
    </r>
    <r>
      <rPr>
        <sz val="10"/>
        <color rgb="FF000000"/>
        <rFont val="ＭＳ ゴシック"/>
        <family val="3"/>
        <charset val="128"/>
      </rPr>
      <t xml:space="preserve">Bscale
HRB</t>
    </r>
  </si>
  <si>
    <t xml:space="preserve">68</t>
  </si>
  <si>
    <t xml:space="preserve">940</t>
  </si>
  <si>
    <t xml:space="preserve">一</t>
  </si>
  <si>
    <t xml:space="preserve">85.6</t>
  </si>
  <si>
    <t xml:space="preserve">97</t>
  </si>
  <si>
    <t xml:space="preserve">67</t>
  </si>
  <si>
    <t xml:space="preserve">900</t>
  </si>
  <si>
    <t xml:space="preserve">85.0</t>
  </si>
  <si>
    <t xml:space="preserve">95</t>
  </si>
  <si>
    <t xml:space="preserve">66</t>
  </si>
  <si>
    <t xml:space="preserve">865</t>
  </si>
  <si>
    <t xml:space="preserve">84.5</t>
  </si>
  <si>
    <t xml:space="preserve">92</t>
  </si>
  <si>
    <t xml:space="preserve">65</t>
  </si>
  <si>
    <t xml:space="preserve">832</t>
  </si>
  <si>
    <t xml:space="preserve">83.9</t>
  </si>
  <si>
    <t xml:space="preserve">91</t>
  </si>
  <si>
    <t xml:space="preserve">64</t>
  </si>
  <si>
    <t xml:space="preserve">800</t>
  </si>
  <si>
    <t xml:space="preserve">83.4</t>
  </si>
  <si>
    <t xml:space="preserve">88</t>
  </si>
  <si>
    <t xml:space="preserve">63</t>
  </si>
  <si>
    <t xml:space="preserve">772</t>
  </si>
  <si>
    <t xml:space="preserve">82.8</t>
  </si>
  <si>
    <t xml:space="preserve">87</t>
  </si>
  <si>
    <t xml:space="preserve">62</t>
  </si>
  <si>
    <t xml:space="preserve">746</t>
  </si>
  <si>
    <t xml:space="preserve">82.3</t>
  </si>
  <si>
    <t xml:space="preserve">85</t>
  </si>
  <si>
    <t xml:space="preserve">61</t>
  </si>
  <si>
    <t xml:space="preserve">720</t>
  </si>
  <si>
    <t xml:space="preserve">81.8</t>
  </si>
  <si>
    <t xml:space="preserve">83</t>
  </si>
  <si>
    <t xml:space="preserve">60</t>
  </si>
  <si>
    <t xml:space="preserve">697</t>
  </si>
  <si>
    <t xml:space="preserve">81.2</t>
  </si>
  <si>
    <t xml:space="preserve">81</t>
  </si>
  <si>
    <t xml:space="preserve">59</t>
  </si>
  <si>
    <t xml:space="preserve">674</t>
  </si>
  <si>
    <t xml:space="preserve">80.7</t>
  </si>
  <si>
    <t xml:space="preserve">80</t>
  </si>
  <si>
    <t xml:space="preserve">58</t>
  </si>
  <si>
    <t xml:space="preserve">653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615</t>
    </r>
    <r>
      <rPr>
        <sz val="10"/>
        <rFont val="Noto Sans"/>
        <family val="2"/>
      </rPr>
      <t xml:space="preserve">］</t>
    </r>
  </si>
  <si>
    <t xml:space="preserve">80.1</t>
  </si>
  <si>
    <t xml:space="preserve">78</t>
  </si>
  <si>
    <t xml:space="preserve">57</t>
  </si>
  <si>
    <t xml:space="preserve">633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595</t>
    </r>
    <r>
      <rPr>
        <sz val="10"/>
        <rFont val="Noto Sans"/>
        <family val="2"/>
      </rPr>
      <t xml:space="preserve">］</t>
    </r>
  </si>
  <si>
    <t xml:space="preserve">79.6</t>
  </si>
  <si>
    <t xml:space="preserve">76</t>
  </si>
  <si>
    <t xml:space="preserve">56</t>
  </si>
  <si>
    <t xml:space="preserve">613</t>
  </si>
  <si>
    <t xml:space="preserve">[577]</t>
  </si>
  <si>
    <t xml:space="preserve">79.0</t>
  </si>
  <si>
    <t xml:space="preserve">75</t>
  </si>
  <si>
    <t xml:space="preserve">55</t>
  </si>
  <si>
    <t xml:space="preserve">595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560</t>
    </r>
    <r>
      <rPr>
        <sz val="10"/>
        <rFont val="Noto Sans"/>
        <family val="2"/>
      </rPr>
      <t xml:space="preserve">］</t>
    </r>
  </si>
  <si>
    <t xml:space="preserve">78.5</t>
  </si>
  <si>
    <t xml:space="preserve">74</t>
  </si>
  <si>
    <t xml:space="preserve">2075</t>
  </si>
  <si>
    <t xml:space="preserve">54</t>
  </si>
  <si>
    <t xml:space="preserve">577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543</t>
    </r>
    <r>
      <rPr>
        <sz val="10"/>
        <rFont val="Noto Sans"/>
        <family val="2"/>
      </rPr>
      <t xml:space="preserve">］</t>
    </r>
  </si>
  <si>
    <t xml:space="preserve">78.0</t>
  </si>
  <si>
    <t xml:space="preserve">72</t>
  </si>
  <si>
    <t xml:space="preserve">2015</t>
  </si>
  <si>
    <t xml:space="preserve">53</t>
  </si>
  <si>
    <t xml:space="preserve">560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525</t>
    </r>
    <r>
      <rPr>
        <sz val="10"/>
        <rFont val="Noto Sans"/>
        <family val="2"/>
      </rPr>
      <t xml:space="preserve">］</t>
    </r>
  </si>
  <si>
    <t xml:space="preserve">77.4</t>
  </si>
  <si>
    <t xml:space="preserve">71</t>
  </si>
  <si>
    <t xml:space="preserve">1950</t>
  </si>
  <si>
    <t xml:space="preserve">52</t>
  </si>
  <si>
    <t xml:space="preserve">544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512</t>
    </r>
    <r>
      <rPr>
        <sz val="10"/>
        <rFont val="Noto Sans"/>
        <family val="2"/>
      </rPr>
      <t xml:space="preserve">］</t>
    </r>
  </si>
  <si>
    <t xml:space="preserve">76.8</t>
  </si>
  <si>
    <t xml:space="preserve">69</t>
  </si>
  <si>
    <t xml:space="preserve">1880</t>
  </si>
  <si>
    <t xml:space="preserve">51</t>
  </si>
  <si>
    <t xml:space="preserve">528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496</t>
    </r>
    <r>
      <rPr>
        <sz val="10"/>
        <rFont val="Noto Sans"/>
        <family val="2"/>
      </rPr>
      <t xml:space="preserve">］</t>
    </r>
  </si>
  <si>
    <t xml:space="preserve">76.3</t>
  </si>
  <si>
    <t xml:space="preserve">1820</t>
  </si>
  <si>
    <t xml:space="preserve">50</t>
  </si>
  <si>
    <t xml:space="preserve">513</t>
  </si>
  <si>
    <t xml:space="preserve">[481]</t>
  </si>
  <si>
    <t xml:space="preserve">75.9</t>
  </si>
  <si>
    <t xml:space="preserve">1760</t>
  </si>
  <si>
    <t xml:space="preserve">49</t>
  </si>
  <si>
    <t xml:space="preserve">498</t>
  </si>
  <si>
    <r>
      <rPr>
        <sz val="10"/>
        <rFont val="Noto Sans"/>
        <family val="2"/>
      </rPr>
      <t xml:space="preserve">［</t>
    </r>
    <r>
      <rPr>
        <sz val="10"/>
        <rFont val="ＭＳ Ｐゴシック"/>
        <family val="3"/>
        <charset val="128"/>
      </rPr>
      <t xml:space="preserve">469</t>
    </r>
    <r>
      <rPr>
        <sz val="10"/>
        <rFont val="Noto Sans"/>
        <family val="2"/>
      </rPr>
      <t xml:space="preserve">］</t>
    </r>
  </si>
  <si>
    <t xml:space="preserve">75.2</t>
  </si>
  <si>
    <t xml:space="preserve">1695</t>
  </si>
  <si>
    <t xml:space="preserve">48</t>
  </si>
  <si>
    <t xml:space="preserve">484</t>
  </si>
  <si>
    <t xml:space="preserve">451</t>
  </si>
  <si>
    <t xml:space="preserve">74.7</t>
  </si>
  <si>
    <t xml:space="preserve">1635</t>
  </si>
  <si>
    <t xml:space="preserve">47</t>
  </si>
  <si>
    <t xml:space="preserve">471</t>
  </si>
  <si>
    <t xml:space="preserve">442</t>
  </si>
  <si>
    <t xml:space="preserve">74.1</t>
  </si>
  <si>
    <t xml:space="preserve">1580</t>
  </si>
  <si>
    <t xml:space="preserve">46</t>
  </si>
  <si>
    <t xml:space="preserve">458</t>
  </si>
  <si>
    <t xml:space="preserve">432</t>
  </si>
  <si>
    <t xml:space="preserve">73.6</t>
  </si>
  <si>
    <t xml:space="preserve">1530</t>
  </si>
  <si>
    <t xml:space="preserve">45</t>
  </si>
  <si>
    <t xml:space="preserve">446</t>
  </si>
  <si>
    <t xml:space="preserve">421</t>
  </si>
  <si>
    <t xml:space="preserve">73.1</t>
  </si>
  <si>
    <t xml:space="preserve">1480</t>
  </si>
  <si>
    <t xml:space="preserve">44</t>
  </si>
  <si>
    <t xml:space="preserve">434</t>
  </si>
  <si>
    <t xml:space="preserve">409</t>
  </si>
  <si>
    <t xml:space="preserve">72.5</t>
  </si>
  <si>
    <t xml:space="preserve">1435</t>
  </si>
  <si>
    <t xml:space="preserve">43</t>
  </si>
  <si>
    <t xml:space="preserve">423</t>
  </si>
  <si>
    <t xml:space="preserve">400</t>
  </si>
  <si>
    <t xml:space="preserve">72.0</t>
  </si>
  <si>
    <t xml:space="preserve">1385</t>
  </si>
  <si>
    <t xml:space="preserve">42</t>
  </si>
  <si>
    <t xml:space="preserve">412</t>
  </si>
  <si>
    <t xml:space="preserve">390</t>
  </si>
  <si>
    <t xml:space="preserve">71.5</t>
  </si>
  <si>
    <t xml:space="preserve">1340</t>
  </si>
  <si>
    <t xml:space="preserve">41</t>
  </si>
  <si>
    <t xml:space="preserve">402</t>
  </si>
  <si>
    <t xml:space="preserve">381</t>
  </si>
  <si>
    <t xml:space="preserve">70.9</t>
  </si>
  <si>
    <t xml:space="preserve">1295</t>
  </si>
  <si>
    <t xml:space="preserve">40</t>
  </si>
  <si>
    <t xml:space="preserve">392</t>
  </si>
  <si>
    <t xml:space="preserve">371</t>
  </si>
  <si>
    <t xml:space="preserve">70.4</t>
  </si>
  <si>
    <t xml:space="preserve">1250</t>
  </si>
  <si>
    <t xml:space="preserve">39</t>
  </si>
  <si>
    <t xml:space="preserve">382</t>
  </si>
  <si>
    <t xml:space="preserve">362</t>
  </si>
  <si>
    <t xml:space="preserve">69.9</t>
  </si>
  <si>
    <t xml:space="preserve">1215</t>
  </si>
  <si>
    <t xml:space="preserve">38</t>
  </si>
  <si>
    <t xml:space="preserve">372</t>
  </si>
  <si>
    <t xml:space="preserve">353</t>
  </si>
  <si>
    <t xml:space="preserve">69.4</t>
  </si>
  <si>
    <t xml:space="preserve">1180</t>
  </si>
  <si>
    <t xml:space="preserve">37</t>
  </si>
  <si>
    <t xml:space="preserve">363</t>
  </si>
  <si>
    <t xml:space="preserve">344</t>
  </si>
  <si>
    <t xml:space="preserve">68.9</t>
  </si>
  <si>
    <t xml:space="preserve">1160</t>
  </si>
  <si>
    <t xml:space="preserve">36</t>
  </si>
  <si>
    <t xml:space="preserve">354</t>
  </si>
  <si>
    <t xml:space="preserve">336</t>
  </si>
  <si>
    <t xml:space="preserve">68.4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9.0</t>
    </r>
    <r>
      <rPr>
        <sz val="10"/>
        <rFont val="Noto Sans"/>
        <family val="2"/>
      </rPr>
      <t xml:space="preserve">）</t>
    </r>
  </si>
  <si>
    <t xml:space="preserve">1115</t>
  </si>
  <si>
    <t xml:space="preserve">35</t>
  </si>
  <si>
    <t xml:space="preserve">345</t>
  </si>
  <si>
    <t xml:space="preserve">327</t>
  </si>
  <si>
    <t xml:space="preserve">67.9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8.5</t>
    </r>
    <r>
      <rPr>
        <sz val="10"/>
        <rFont val="Noto Sans"/>
        <family val="2"/>
      </rPr>
      <t xml:space="preserve">）</t>
    </r>
  </si>
  <si>
    <t xml:space="preserve">1080</t>
  </si>
  <si>
    <t xml:space="preserve">34</t>
  </si>
  <si>
    <t xml:space="preserve">319</t>
  </si>
  <si>
    <t xml:space="preserve">67.4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8.0</t>
    </r>
    <r>
      <rPr>
        <sz val="10"/>
        <rFont val="Noto Sans"/>
        <family val="2"/>
      </rPr>
      <t xml:space="preserve">）</t>
    </r>
  </si>
  <si>
    <t xml:space="preserve">1055</t>
  </si>
  <si>
    <t xml:space="preserve">33</t>
  </si>
  <si>
    <t xml:space="preserve">311</t>
  </si>
  <si>
    <t xml:space="preserve">66.8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7.5</t>
    </r>
    <r>
      <rPr>
        <sz val="10"/>
        <rFont val="Noto Sans"/>
        <family val="2"/>
      </rPr>
      <t xml:space="preserve">）</t>
    </r>
  </si>
  <si>
    <t xml:space="preserve">1025</t>
  </si>
  <si>
    <t xml:space="preserve">32</t>
  </si>
  <si>
    <t xml:space="preserve">318</t>
  </si>
  <si>
    <t xml:space="preserve">301</t>
  </si>
  <si>
    <t xml:space="preserve">66.3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7.0</t>
    </r>
    <r>
      <rPr>
        <sz val="10"/>
        <rFont val="Noto Sans"/>
        <family val="2"/>
      </rPr>
      <t xml:space="preserve">）</t>
    </r>
  </si>
  <si>
    <t xml:space="preserve">1000</t>
  </si>
  <si>
    <t xml:space="preserve">31</t>
  </si>
  <si>
    <t xml:space="preserve">310</t>
  </si>
  <si>
    <t xml:space="preserve">294</t>
  </si>
  <si>
    <t xml:space="preserve">65.8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6.0</t>
    </r>
    <r>
      <rPr>
        <sz val="10"/>
        <rFont val="Noto Sans"/>
        <family val="2"/>
      </rPr>
      <t xml:space="preserve">）</t>
    </r>
  </si>
  <si>
    <t xml:space="preserve">980</t>
  </si>
  <si>
    <t xml:space="preserve">30</t>
  </si>
  <si>
    <t xml:space="preserve">302</t>
  </si>
  <si>
    <t xml:space="preserve">286</t>
  </si>
  <si>
    <t xml:space="preserve">65.3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5.5</t>
    </r>
    <r>
      <rPr>
        <sz val="10"/>
        <rFont val="Noto Sans"/>
        <family val="2"/>
      </rPr>
      <t xml:space="preserve">）</t>
    </r>
  </si>
  <si>
    <t xml:space="preserve">950</t>
  </si>
  <si>
    <t xml:space="preserve">29</t>
  </si>
  <si>
    <t xml:space="preserve">279</t>
  </si>
  <si>
    <t xml:space="preserve">64.7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4.5</t>
    </r>
    <r>
      <rPr>
        <sz val="10"/>
        <rFont val="Noto Sans"/>
        <family val="2"/>
      </rPr>
      <t xml:space="preserve">）</t>
    </r>
  </si>
  <si>
    <t xml:space="preserve">930</t>
  </si>
  <si>
    <t xml:space="preserve">28</t>
  </si>
  <si>
    <t xml:space="preserve">271</t>
  </si>
  <si>
    <t xml:space="preserve">64.3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4.0</t>
    </r>
    <r>
      <rPr>
        <sz val="10"/>
        <rFont val="Noto Sans"/>
        <family val="2"/>
      </rPr>
      <t xml:space="preserve">）</t>
    </r>
  </si>
  <si>
    <t xml:space="preserve">910</t>
  </si>
  <si>
    <t xml:space="preserve">27</t>
  </si>
  <si>
    <t xml:space="preserve">264</t>
  </si>
  <si>
    <t xml:space="preserve">63.8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3.0</t>
    </r>
    <r>
      <rPr>
        <sz val="10"/>
        <rFont val="Noto Sans"/>
        <family val="2"/>
      </rPr>
      <t xml:space="preserve">）</t>
    </r>
  </si>
  <si>
    <t xml:space="preserve">880</t>
  </si>
  <si>
    <t xml:space="preserve">26</t>
  </si>
  <si>
    <t xml:space="preserve">272</t>
  </si>
  <si>
    <t xml:space="preserve">258</t>
  </si>
  <si>
    <t xml:space="preserve">63.3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2.5</t>
    </r>
    <r>
      <rPr>
        <sz val="10"/>
        <rFont val="Noto Sans"/>
        <family val="2"/>
      </rPr>
      <t xml:space="preserve">）</t>
    </r>
  </si>
  <si>
    <t xml:space="preserve">860</t>
  </si>
  <si>
    <t xml:space="preserve">25</t>
  </si>
  <si>
    <t xml:space="preserve">266</t>
  </si>
  <si>
    <t xml:space="preserve">253</t>
  </si>
  <si>
    <t xml:space="preserve">62.8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1.5</t>
    </r>
    <r>
      <rPr>
        <sz val="10"/>
        <rFont val="Noto Sans"/>
        <family val="2"/>
      </rPr>
      <t xml:space="preserve">）</t>
    </r>
  </si>
  <si>
    <t xml:space="preserve">840</t>
  </si>
  <si>
    <t xml:space="preserve">24</t>
  </si>
  <si>
    <t xml:space="preserve">260</t>
  </si>
  <si>
    <t xml:space="preserve">247</t>
  </si>
  <si>
    <t xml:space="preserve">62.4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1.0</t>
    </r>
    <r>
      <rPr>
        <sz val="10"/>
        <rFont val="Noto Sans"/>
        <family val="2"/>
      </rPr>
      <t xml:space="preserve">）</t>
    </r>
  </si>
  <si>
    <t xml:space="preserve">825</t>
  </si>
  <si>
    <t xml:space="preserve">23</t>
  </si>
  <si>
    <t xml:space="preserve">254</t>
  </si>
  <si>
    <t xml:space="preserve">243</t>
  </si>
  <si>
    <t xml:space="preserve">62.0</t>
  </si>
  <si>
    <t xml:space="preserve">100.0</t>
  </si>
  <si>
    <t xml:space="preserve">805</t>
  </si>
  <si>
    <t xml:space="preserve">22</t>
  </si>
  <si>
    <t xml:space="preserve">248</t>
  </si>
  <si>
    <t xml:space="preserve">237</t>
  </si>
  <si>
    <t xml:space="preserve">61.5</t>
  </si>
  <si>
    <t xml:space="preserve">99.0</t>
  </si>
  <si>
    <t xml:space="preserve">785</t>
  </si>
  <si>
    <t xml:space="preserve">21</t>
  </si>
  <si>
    <t xml:space="preserve">231</t>
  </si>
  <si>
    <t xml:space="preserve">61.0</t>
  </si>
  <si>
    <t xml:space="preserve">98.5</t>
  </si>
  <si>
    <t xml:space="preserve">770</t>
  </si>
  <si>
    <t xml:space="preserve">20</t>
  </si>
  <si>
    <t xml:space="preserve">238</t>
  </si>
  <si>
    <t xml:space="preserve">226</t>
  </si>
  <si>
    <t xml:space="preserve">60.5</t>
  </si>
  <si>
    <t xml:space="preserve">97.8</t>
  </si>
  <si>
    <t xml:space="preserve">76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）</t>
    </r>
  </si>
  <si>
    <t xml:space="preserve">230</t>
  </si>
  <si>
    <t xml:space="preserve">219</t>
  </si>
  <si>
    <t xml:space="preserve">96.7</t>
  </si>
  <si>
    <t xml:space="preserve">73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）</t>
    </r>
  </si>
  <si>
    <t xml:space="preserve">222</t>
  </si>
  <si>
    <t xml:space="preserve">212</t>
  </si>
  <si>
    <t xml:space="preserve">95.5</t>
  </si>
  <si>
    <t xml:space="preserve">705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）</t>
    </r>
  </si>
  <si>
    <t xml:space="preserve">213</t>
  </si>
  <si>
    <t xml:space="preserve">203</t>
  </si>
  <si>
    <t xml:space="preserve">93.9</t>
  </si>
  <si>
    <t xml:space="preserve">675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204</t>
  </si>
  <si>
    <t xml:space="preserve">194</t>
  </si>
  <si>
    <t xml:space="preserve">92.3</t>
  </si>
  <si>
    <t xml:space="preserve">65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196</t>
  </si>
  <si>
    <t xml:space="preserve">187</t>
  </si>
  <si>
    <t xml:space="preserve">90.7</t>
  </si>
  <si>
    <t xml:space="preserve">62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t xml:space="preserve">188</t>
  </si>
  <si>
    <t xml:space="preserve">179</t>
  </si>
  <si>
    <t xml:space="preserve">89.5</t>
  </si>
  <si>
    <t xml:space="preserve">60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180</t>
  </si>
  <si>
    <t xml:space="preserve">171</t>
  </si>
  <si>
    <t xml:space="preserve">８７．１</t>
  </si>
  <si>
    <t xml:space="preserve">58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173</t>
  </si>
  <si>
    <t xml:space="preserve">165</t>
  </si>
  <si>
    <t xml:space="preserve">85.5</t>
  </si>
  <si>
    <t xml:space="preserve">55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66</t>
  </si>
  <si>
    <t xml:space="preserve">158</t>
  </si>
  <si>
    <t xml:space="preserve">83.5</t>
  </si>
  <si>
    <t xml:space="preserve">530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）</t>
    </r>
  </si>
  <si>
    <t xml:space="preserve">160</t>
  </si>
  <si>
    <t xml:space="preserve">152</t>
  </si>
  <si>
    <t xml:space="preserve">８１．７</t>
  </si>
  <si>
    <t xml:space="preserve">515</t>
  </si>
  <si>
    <t xml:space="preserve">【材料の物性】</t>
  </si>
  <si>
    <t xml:space="preserve">材料名</t>
  </si>
  <si>
    <t xml:space="preserve">記号</t>
  </si>
  <si>
    <t xml:space="preserve">熱処理</t>
  </si>
  <si>
    <t xml:space="preserve">ヤング率</t>
  </si>
  <si>
    <t xml:space="preserve">横弾性率</t>
  </si>
  <si>
    <t xml:space="preserve">降伏強さ</t>
  </si>
  <si>
    <t xml:space="preserve">引張強さ</t>
  </si>
  <si>
    <t xml:space="preserve">伸び</t>
  </si>
  <si>
    <t xml:space="preserve">GPa</t>
  </si>
  <si>
    <t xml:space="preserve">MPa</t>
  </si>
  <si>
    <t xml:space="preserve">％</t>
  </si>
  <si>
    <t xml:space="preserve">工業用純鉄</t>
  </si>
  <si>
    <t xml:space="preserve">焼きなまし</t>
  </si>
  <si>
    <t xml:space="preserve">一般構造用圧延鋼材</t>
  </si>
  <si>
    <t xml:space="preserve">SS400</t>
  </si>
  <si>
    <t xml:space="preserve">機械構造用中炭素鋼</t>
  </si>
  <si>
    <t xml:space="preserve">S45C</t>
  </si>
  <si>
    <t xml:space="preserve">焼き入れ、焼き戻し</t>
  </si>
  <si>
    <t xml:space="preserve">高張力鋼</t>
  </si>
  <si>
    <t xml:space="preserve">HT80</t>
  </si>
  <si>
    <t xml:space="preserve">クロムモリブデン鋼</t>
  </si>
  <si>
    <t xml:space="preserve">SCM440</t>
  </si>
  <si>
    <t xml:space="preserve">ニッケルクロムモリブデン鋼</t>
  </si>
  <si>
    <t xml:space="preserve">SNCM439</t>
  </si>
  <si>
    <t xml:space="preserve">熱間金型用工具鋼</t>
  </si>
  <si>
    <t xml:space="preserve">SKD6</t>
  </si>
  <si>
    <t xml:space="preserve">ばね鋼</t>
  </si>
  <si>
    <t xml:space="preserve">SUP7</t>
  </si>
  <si>
    <r>
      <rPr>
        <sz val="11"/>
        <rFont val="Noto Sans"/>
        <family val="2"/>
      </rPr>
      <t xml:space="preserve">低温圧力容器用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Ni</t>
    </r>
    <r>
      <rPr>
        <sz val="11"/>
        <rFont val="Noto Sans"/>
        <family val="2"/>
      </rPr>
      <t xml:space="preserve">鋼</t>
    </r>
  </si>
  <si>
    <t xml:space="preserve">SL9N590</t>
  </si>
  <si>
    <r>
      <rPr>
        <sz val="11"/>
        <rFont val="Noto Sans"/>
        <family val="2"/>
      </rPr>
      <t xml:space="preserve">マルエージング鋼</t>
    </r>
    <r>
      <rPr>
        <sz val="11"/>
        <rFont val="ＭＳ Ｐゴシック"/>
        <family val="3"/>
        <charset val="128"/>
      </rPr>
      <t xml:space="preserve">(350</t>
    </r>
    <r>
      <rPr>
        <sz val="11"/>
        <rFont val="Noto Sans"/>
        <family val="2"/>
      </rPr>
      <t xml:space="preserve">級</t>
    </r>
    <r>
      <rPr>
        <sz val="11"/>
        <rFont val="ＭＳ Ｐゴシック"/>
        <family val="3"/>
        <charset val="128"/>
      </rPr>
      <t xml:space="preserve">)</t>
    </r>
  </si>
  <si>
    <t xml:space="preserve">析出硬化型ステンレス鋼</t>
  </si>
  <si>
    <t xml:space="preserve">SUS631</t>
  </si>
  <si>
    <t xml:space="preserve">焼き戻し、時効</t>
  </si>
  <si>
    <t xml:space="preserve">マルテンサイト系ステンレス鋼</t>
  </si>
  <si>
    <t xml:space="preserve">SUS410</t>
  </si>
  <si>
    <t xml:space="preserve">フェライト系ステンレス鋼</t>
  </si>
  <si>
    <t xml:space="preserve">オーステナイト系ステンレス鋼</t>
  </si>
  <si>
    <t xml:space="preserve">固溶化処理</t>
  </si>
  <si>
    <r>
      <rPr>
        <sz val="11"/>
        <rFont val="Noto Sans"/>
        <family val="2"/>
      </rPr>
      <t xml:space="preserve">インコロイ</t>
    </r>
    <r>
      <rPr>
        <sz val="11"/>
        <rFont val="ＭＳ Ｐゴシック"/>
        <family val="3"/>
        <charset val="128"/>
      </rPr>
      <t xml:space="preserve">800</t>
    </r>
  </si>
  <si>
    <t xml:space="preserve">NCF800</t>
  </si>
  <si>
    <t xml:space="preserve">ねずみ鋳鉄</t>
  </si>
  <si>
    <t xml:space="preserve">鋳造のまま</t>
  </si>
  <si>
    <t xml:space="preserve">球状黒鉛鋳鉄</t>
  </si>
  <si>
    <t xml:space="preserve">FCD370</t>
  </si>
  <si>
    <t xml:space="preserve">オーステンパ球状黒鉛鋳鉄</t>
  </si>
  <si>
    <t xml:space="preserve">FCD900A</t>
  </si>
  <si>
    <t xml:space="preserve">オーステンパ</t>
  </si>
  <si>
    <t xml:space="preserve">黒心可鍛鋳鉄</t>
  </si>
  <si>
    <t xml:space="preserve">FCMB360</t>
  </si>
  <si>
    <t xml:space="preserve">焼きならし</t>
  </si>
  <si>
    <r>
      <rPr>
        <sz val="11"/>
        <rFont val="Noto Sans"/>
        <family val="2"/>
      </rPr>
      <t xml:space="preserve">インコネル</t>
    </r>
    <r>
      <rPr>
        <sz val="11"/>
        <rFont val="ＭＳ Ｐゴシック"/>
        <family val="3"/>
        <charset val="128"/>
      </rPr>
      <t xml:space="preserve">600</t>
    </r>
  </si>
  <si>
    <t xml:space="preserve">NCF600</t>
  </si>
  <si>
    <r>
      <rPr>
        <sz val="11"/>
        <rFont val="Noto Sans"/>
        <family val="2"/>
      </rPr>
      <t xml:space="preserve">ハステロイ</t>
    </r>
    <r>
      <rPr>
        <sz val="11"/>
        <rFont val="ＭＳ Ｐゴシック"/>
        <family val="3"/>
        <charset val="128"/>
      </rPr>
      <t xml:space="preserve">X</t>
    </r>
  </si>
  <si>
    <t xml:space="preserve">モネルメタル</t>
  </si>
  <si>
    <t xml:space="preserve">ニクロム</t>
  </si>
  <si>
    <t xml:space="preserve">製造のまま</t>
  </si>
  <si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30</t>
    </r>
  </si>
  <si>
    <t xml:space="preserve">無酸素銅</t>
  </si>
  <si>
    <t xml:space="preserve">完全焼きなまし</t>
  </si>
  <si>
    <r>
      <rPr>
        <sz val="11"/>
        <rFont val="ＭＳ Ｐゴシック"/>
        <family val="3"/>
        <charset val="128"/>
      </rPr>
      <t xml:space="preserve">7/3</t>
    </r>
    <r>
      <rPr>
        <sz val="11"/>
        <rFont val="Noto Sans"/>
        <family val="2"/>
      </rPr>
      <t xml:space="preserve">黄銅</t>
    </r>
  </si>
  <si>
    <t xml:space="preserve">C2600</t>
  </si>
  <si>
    <r>
      <rPr>
        <sz val="11"/>
        <rFont val="ＭＳ Ｐゴシック"/>
        <family val="3"/>
        <charset val="128"/>
      </rPr>
      <t xml:space="preserve">6/4</t>
    </r>
    <r>
      <rPr>
        <sz val="11"/>
        <rFont val="Noto Sans"/>
        <family val="2"/>
      </rPr>
      <t xml:space="preserve">黄銅</t>
    </r>
  </si>
  <si>
    <t xml:space="preserve">C2801</t>
  </si>
  <si>
    <t xml:space="preserve">ネーバル黄銅</t>
  </si>
  <si>
    <t xml:space="preserve">C4640P</t>
  </si>
  <si>
    <t xml:space="preserve">りん青銅</t>
  </si>
  <si>
    <t xml:space="preserve">C5212P</t>
  </si>
  <si>
    <t xml:space="preserve">完全硬化</t>
  </si>
  <si>
    <t xml:space="preserve">洋白</t>
  </si>
  <si>
    <t xml:space="preserve">C7521P</t>
  </si>
  <si>
    <t xml:space="preserve">ベリリウム銅</t>
  </si>
  <si>
    <t xml:space="preserve">C1720</t>
  </si>
  <si>
    <t xml:space="preserve">黄銅鋳物</t>
  </si>
  <si>
    <t xml:space="preserve">YBsC2</t>
  </si>
  <si>
    <t xml:space="preserve">青銅鋳物</t>
  </si>
  <si>
    <t xml:space="preserve">BC2C</t>
  </si>
  <si>
    <t xml:space="preserve">りん青銅鋳物</t>
  </si>
  <si>
    <t xml:space="preserve">PBC2C</t>
  </si>
  <si>
    <t xml:space="preserve">マンガニン</t>
  </si>
  <si>
    <t xml:space="preserve">CMW</t>
  </si>
  <si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0</t>
    </r>
  </si>
  <si>
    <t xml:space="preserve">工業用アルミニウム</t>
  </si>
  <si>
    <t xml:space="preserve">A1085P</t>
  </si>
  <si>
    <t xml:space="preserve">耐食アルミニウム</t>
  </si>
  <si>
    <t xml:space="preserve">A5083P</t>
  </si>
  <si>
    <t xml:space="preserve">ジュラルミン</t>
  </si>
  <si>
    <t xml:space="preserve">A2017P</t>
  </si>
  <si>
    <r>
      <rPr>
        <sz val="11"/>
        <rFont val="Noto Sans"/>
        <family val="2"/>
      </rPr>
      <t xml:space="preserve">常温時効</t>
    </r>
    <r>
      <rPr>
        <sz val="11"/>
        <rFont val="ＭＳ Ｐゴシック"/>
        <family val="3"/>
        <charset val="128"/>
      </rPr>
      <t xml:space="preserve">(T4)</t>
    </r>
  </si>
  <si>
    <t xml:space="preserve">超ジュラルミン</t>
  </si>
  <si>
    <t xml:space="preserve">A2024P</t>
  </si>
  <si>
    <t xml:space="preserve">超々ジュラルミン</t>
  </si>
  <si>
    <t xml:space="preserve">A7075P</t>
  </si>
  <si>
    <r>
      <rPr>
        <sz val="11"/>
        <rFont val="Noto Sans"/>
        <family val="2"/>
      </rPr>
      <t xml:space="preserve">焼き入れ、焼き戻し</t>
    </r>
    <r>
      <rPr>
        <sz val="11"/>
        <rFont val="ＭＳ Ｐゴシック"/>
        <family val="3"/>
        <charset val="128"/>
      </rPr>
      <t xml:space="preserve">(T6)</t>
    </r>
  </si>
  <si>
    <t xml:space="preserve">シルミン</t>
  </si>
  <si>
    <t xml:space="preserve">AC3A</t>
  </si>
  <si>
    <r>
      <rPr>
        <sz val="11"/>
        <rFont val="Noto Sans"/>
        <family val="2"/>
      </rPr>
      <t xml:space="preserve">マグネシウム合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板</t>
    </r>
    <r>
      <rPr>
        <sz val="11"/>
        <rFont val="ＭＳ Ｐゴシック"/>
        <family val="3"/>
        <charset val="128"/>
      </rPr>
      <t xml:space="preserve">)</t>
    </r>
  </si>
  <si>
    <t xml:space="preserve">MP5</t>
  </si>
  <si>
    <r>
      <rPr>
        <sz val="11"/>
        <rFont val="Noto Sans"/>
        <family val="2"/>
      </rPr>
      <t xml:space="preserve">マグネシウム合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)</t>
    </r>
  </si>
  <si>
    <t xml:space="preserve">MB1</t>
  </si>
  <si>
    <t xml:space="preserve">マグネシウム合金鋳物</t>
  </si>
  <si>
    <t xml:space="preserve">MC1</t>
  </si>
  <si>
    <r>
      <rPr>
        <sz val="11"/>
        <rFont val="Noto Sans"/>
        <family val="2"/>
      </rPr>
      <t xml:space="preserve">工業用純チタン</t>
    </r>
    <r>
      <rPr>
        <sz val="11"/>
        <rFont val="ＭＳ Ｐゴシック"/>
        <family val="3"/>
        <charset val="128"/>
      </rPr>
      <t xml:space="preserve">(C.P.Ti)</t>
    </r>
  </si>
  <si>
    <r>
      <rPr>
        <sz val="11"/>
        <rFont val="Noto Sans"/>
        <family val="2"/>
      </rPr>
      <t xml:space="preserve">チタン</t>
    </r>
    <r>
      <rPr>
        <sz val="11"/>
        <rFont val="ＭＳ Ｐゴシック"/>
        <family val="3"/>
        <charset val="128"/>
      </rPr>
      <t xml:space="preserve">6Al-4V</t>
    </r>
    <r>
      <rPr>
        <sz val="11"/>
        <rFont val="Noto Sans"/>
        <family val="2"/>
      </rPr>
      <t xml:space="preserve">合金</t>
    </r>
    <r>
      <rPr>
        <sz val="11"/>
        <rFont val="ＭＳ Ｐゴシック"/>
        <family val="3"/>
        <charset val="128"/>
      </rPr>
      <t xml:space="preserve">(60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チタン</t>
    </r>
    <r>
      <rPr>
        <sz val="11"/>
        <rFont val="ＭＳ Ｐゴシック"/>
        <family val="3"/>
        <charset val="128"/>
      </rPr>
      <t xml:space="preserve">5-2.5</t>
    </r>
    <r>
      <rPr>
        <sz val="11"/>
        <rFont val="Noto Sans"/>
        <family val="2"/>
      </rPr>
      <t xml:space="preserve">合金</t>
    </r>
  </si>
  <si>
    <t xml:space="preserve">亜鉛ダイカスト用合金</t>
  </si>
  <si>
    <t xml:space="preserve">ZDC1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接頭辞】</t>
    </r>
  </si>
  <si>
    <t xml:space="preserve">10^n</t>
  </si>
  <si>
    <t xml:space="preserve">接頭辞</t>
  </si>
  <si>
    <t xml:space="preserve">10^24</t>
  </si>
  <si>
    <t xml:space="preserve">ヨタ</t>
  </si>
  <si>
    <t xml:space="preserve">Y</t>
  </si>
  <si>
    <t xml:space="preserve">10^21</t>
  </si>
  <si>
    <t xml:space="preserve">ゼタ</t>
  </si>
  <si>
    <t xml:space="preserve">Z</t>
  </si>
  <si>
    <t xml:space="preserve">10^18</t>
  </si>
  <si>
    <t xml:space="preserve">エクサ</t>
  </si>
  <si>
    <t xml:space="preserve">E</t>
  </si>
  <si>
    <t xml:space="preserve">10^15</t>
  </si>
  <si>
    <t xml:space="preserve">ペタ</t>
  </si>
  <si>
    <t xml:space="preserve">10^12</t>
  </si>
  <si>
    <t xml:space="preserve">テラ</t>
  </si>
  <si>
    <t xml:space="preserve">T</t>
  </si>
  <si>
    <t xml:space="preserve">10^9</t>
  </si>
  <si>
    <t xml:space="preserve">ギガ</t>
  </si>
  <si>
    <t xml:space="preserve">G</t>
  </si>
  <si>
    <t xml:space="preserve">10^6</t>
  </si>
  <si>
    <t xml:space="preserve">メガ</t>
  </si>
  <si>
    <t xml:space="preserve">M</t>
  </si>
  <si>
    <t xml:space="preserve">10^3</t>
  </si>
  <si>
    <t xml:space="preserve">キロ</t>
  </si>
  <si>
    <t xml:space="preserve">k</t>
  </si>
  <si>
    <t xml:space="preserve">10^2</t>
  </si>
  <si>
    <t xml:space="preserve">ヘクト</t>
  </si>
  <si>
    <t xml:space="preserve">h</t>
  </si>
  <si>
    <t xml:space="preserve">10^1</t>
  </si>
  <si>
    <t xml:space="preserve">デカ</t>
  </si>
  <si>
    <t xml:space="preserve">da</t>
  </si>
  <si>
    <t xml:space="preserve">10^0</t>
  </si>
  <si>
    <t xml:space="preserve">なし</t>
  </si>
  <si>
    <t xml:space="preserve">10^-1</t>
  </si>
  <si>
    <t xml:space="preserve">デシ</t>
  </si>
  <si>
    <t xml:space="preserve">d</t>
  </si>
  <si>
    <t xml:space="preserve">10^-2</t>
  </si>
  <si>
    <t xml:space="preserve">センチ</t>
  </si>
  <si>
    <t xml:space="preserve">c</t>
  </si>
  <si>
    <t xml:space="preserve">10^-3</t>
  </si>
  <si>
    <t xml:space="preserve">ミリ</t>
  </si>
  <si>
    <t xml:space="preserve">10^-6</t>
  </si>
  <si>
    <t xml:space="preserve">マイクロ</t>
  </si>
  <si>
    <t xml:space="preserve">μ</t>
  </si>
  <si>
    <t xml:space="preserve">10^-9</t>
  </si>
  <si>
    <t xml:space="preserve">ナノ</t>
  </si>
  <si>
    <t xml:space="preserve">10^-12</t>
  </si>
  <si>
    <t xml:space="preserve">ピコ</t>
  </si>
  <si>
    <t xml:space="preserve">p</t>
  </si>
  <si>
    <t xml:space="preserve">10^-15</t>
  </si>
  <si>
    <t xml:space="preserve">フェムト</t>
  </si>
  <si>
    <t xml:space="preserve">f</t>
  </si>
  <si>
    <t xml:space="preserve">10^-18</t>
  </si>
  <si>
    <t xml:space="preserve">アト</t>
  </si>
  <si>
    <t xml:space="preserve">a</t>
  </si>
  <si>
    <t xml:space="preserve">10^-21</t>
  </si>
  <si>
    <t xml:space="preserve">セプト</t>
  </si>
  <si>
    <t xml:space="preserve">z</t>
  </si>
  <si>
    <t xml:space="preserve">10^-24</t>
  </si>
  <si>
    <t xml:space="preserve">ヨクト</t>
  </si>
  <si>
    <t xml:space="preserve">y</t>
  </si>
  <si>
    <t xml:space="preserve">【樹脂チューブ寸法】</t>
  </si>
  <si>
    <t xml:space="preserve">材質</t>
  </si>
  <si>
    <r>
      <rPr>
        <sz val="11"/>
        <rFont val="Noto Sans"/>
        <family val="2"/>
      </rPr>
      <t xml:space="preserve">チューブ外径</t>
    </r>
    <r>
      <rPr>
        <sz val="11"/>
        <rFont val="ＭＳ Ｐゴシック"/>
        <family val="3"/>
        <charset val="128"/>
      </rPr>
      <t xml:space="preserve">[mm]</t>
    </r>
  </si>
  <si>
    <t xml:space="preserve">最高使用圧力</t>
  </si>
  <si>
    <t xml:space="preserve">[MPa]</t>
  </si>
  <si>
    <t xml:space="preserve">ナイロン</t>
  </si>
  <si>
    <t xml:space="preserve">ソフトナイロン</t>
  </si>
  <si>
    <t xml:space="preserve">ポリウレタン</t>
  </si>
  <si>
    <t xml:space="preserve">ソフトポリウレタン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"/>
    <numFmt numFmtId="166" formatCode="0.00"/>
    <numFmt numFmtId="167" formatCode="0.0_);[RED]\(0.0\)"/>
    <numFmt numFmtId="168" formatCode="0E+00"/>
    <numFmt numFmtId="169" formatCode="0.00000E+00"/>
    <numFmt numFmtId="170" formatCode="0.E+00"/>
    <numFmt numFmtId="171" formatCode="0.00000\.E+00"/>
    <numFmt numFmtId="172" formatCode="0.000E+00"/>
    <numFmt numFmtId="173" formatCode="0.0000E+00"/>
    <numFmt numFmtId="174" formatCode="0.0E+00"/>
    <numFmt numFmtId="175" formatCode="0.00E+00"/>
    <numFmt numFmtId="176" formatCode="0%"/>
    <numFmt numFmtId="177" formatCode="[$-409]m/d/yyyy"/>
    <numFmt numFmtId="178" formatCode="@"/>
    <numFmt numFmtId="179" formatCode="0_ "/>
    <numFmt numFmtId="180" formatCode="0.000000000000_);[RED]\(0.000000000000\)"/>
    <numFmt numFmtId="181" formatCode="0.000000000000000_);[RED]\(0.000000000000000\)"/>
    <numFmt numFmtId="182" formatCode="0.000000000000000000_);[RED]\(0.000000000000000000\)"/>
    <numFmt numFmtId="183" formatCode="0.000000000000000000000_);[RED]\(0.000000000000000000000\)"/>
    <numFmt numFmtId="184" formatCode="0.000000000000000000000000_);[RED]\(0.0000000000000000000000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  <cellStyle name="標準 4" xfId="24"/>
    <cellStyle name="標準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0</xdr:row>
      <xdr:rowOff>95040</xdr:rowOff>
    </xdr:from>
    <xdr:to>
      <xdr:col>4</xdr:col>
      <xdr:colOff>120600</xdr:colOff>
      <xdr:row>9</xdr:row>
      <xdr:rowOff>66960</xdr:rowOff>
    </xdr:to>
    <xdr:pic>
      <xdr:nvPicPr>
        <xdr:cNvPr id="0" name="図 1" descr="SI単位換算ツール.jpg"/>
        <xdr:cNvPicPr/>
      </xdr:nvPicPr>
      <xdr:blipFill>
        <a:blip r:embed="rId1"/>
        <a:stretch/>
      </xdr:blipFill>
      <xdr:spPr>
        <a:xfrm>
          <a:off x="408600" y="95040"/>
          <a:ext cx="258228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8000</xdr:colOff>
      <xdr:row>9</xdr:row>
      <xdr:rowOff>114480</xdr:rowOff>
    </xdr:from>
    <xdr:to>
      <xdr:col>2</xdr:col>
      <xdr:colOff>648360</xdr:colOff>
      <xdr:row>1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66960</xdr:rowOff>
    </xdr:from>
    <xdr:to>
      <xdr:col>8</xdr:col>
      <xdr:colOff>200520</xdr:colOff>
      <xdr:row>55</xdr:row>
      <xdr:rowOff>133200</xdr:rowOff>
    </xdr:to>
    <xdr:pic>
      <xdr:nvPicPr>
        <xdr:cNvPr id="1" name="図 1" descr="作動油の特性.jpg"/>
        <xdr:cNvPicPr/>
      </xdr:nvPicPr>
      <xdr:blipFill>
        <a:blip r:embed="rId1"/>
        <a:stretch/>
      </xdr:blipFill>
      <xdr:spPr>
        <a:xfrm>
          <a:off x="0" y="7268040"/>
          <a:ext cx="7686360" cy="22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80640</xdr:colOff>
      <xdr:row>24</xdr:row>
      <xdr:rowOff>95040</xdr:rowOff>
    </xdr:to>
    <xdr:pic>
      <xdr:nvPicPr>
        <xdr:cNvPr id="2" name="図 1" descr="SI単位換算.jpg"/>
        <xdr:cNvPicPr/>
      </xdr:nvPicPr>
      <xdr:blipFill>
        <a:blip r:embed="rId1"/>
        <a:stretch/>
      </xdr:blipFill>
      <xdr:spPr>
        <a:xfrm>
          <a:off x="0" y="857160"/>
          <a:ext cx="438588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69360</xdr:colOff>
      <xdr:row>26</xdr:row>
      <xdr:rowOff>66960</xdr:rowOff>
    </xdr:to>
    <xdr:pic>
      <xdr:nvPicPr>
        <xdr:cNvPr id="3" name="図 1" descr="飽和水蒸気量.bmp"/>
        <xdr:cNvPicPr/>
      </xdr:nvPicPr>
      <xdr:blipFill>
        <a:blip r:embed="rId1"/>
        <a:stretch/>
      </xdr:blipFill>
      <xdr:spPr>
        <a:xfrm>
          <a:off x="0" y="0"/>
          <a:ext cx="5392080" cy="45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95040</xdr:rowOff>
    </xdr:from>
    <xdr:to>
      <xdr:col>8</xdr:col>
      <xdr:colOff>289080</xdr:colOff>
      <xdr:row>53</xdr:row>
      <xdr:rowOff>18720</xdr:rowOff>
    </xdr:to>
    <xdr:pic>
      <xdr:nvPicPr>
        <xdr:cNvPr id="4" name="図 2" descr="露天換算表.bmp"/>
        <xdr:cNvPicPr/>
      </xdr:nvPicPr>
      <xdr:blipFill>
        <a:blip r:embed="rId2"/>
        <a:stretch/>
      </xdr:blipFill>
      <xdr:spPr>
        <a:xfrm>
          <a:off x="0" y="4552920"/>
          <a:ext cx="6029640" cy="45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1" min="11" style="1" width="8.99"/>
  </cols>
  <sheetData>
    <row r="1" customFormat="false" ht="13.5" hidden="false" customHeight="false" outlineLevel="0" collapsed="false">
      <c r="K1" s="1" t="n">
        <v>-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false" hidden="false" outlineLevel="0" max="2" min="2" style="1" width="8.99"/>
    <col collapsed="false" customWidth="true" hidden="false" outlineLevel="0" max="3" min="3" style="1" width="20.12"/>
    <col collapsed="false" customWidth="false" hidden="false" outlineLevel="0" max="9" min="4" style="90" width="8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91" t="s">
        <v>604</v>
      </c>
    </row>
    <row r="2" s="93" customFormat="true" ht="13.5" hidden="false" customHeight="false" outlineLevel="0" collapsed="false">
      <c r="A2" s="92" t="s">
        <v>605</v>
      </c>
      <c r="B2" s="92" t="s">
        <v>606</v>
      </c>
      <c r="C2" s="92" t="s">
        <v>607</v>
      </c>
      <c r="D2" s="92" t="s">
        <v>35</v>
      </c>
      <c r="E2" s="92" t="s">
        <v>608</v>
      </c>
      <c r="F2" s="92" t="s">
        <v>609</v>
      </c>
      <c r="G2" s="92" t="s">
        <v>610</v>
      </c>
      <c r="H2" s="92" t="s">
        <v>611</v>
      </c>
      <c r="I2" s="92" t="s">
        <v>612</v>
      </c>
    </row>
    <row r="3" customFormat="false" ht="13.5" hidden="false" customHeight="false" outlineLevel="0" collapsed="false">
      <c r="A3" s="92"/>
      <c r="B3" s="92"/>
      <c r="C3" s="92"/>
      <c r="D3" s="94" t="s">
        <v>135</v>
      </c>
      <c r="E3" s="94" t="s">
        <v>613</v>
      </c>
      <c r="F3" s="94" t="s">
        <v>613</v>
      </c>
      <c r="G3" s="94" t="s">
        <v>614</v>
      </c>
      <c r="H3" s="94" t="s">
        <v>614</v>
      </c>
      <c r="I3" s="95" t="s">
        <v>615</v>
      </c>
    </row>
    <row r="4" customFormat="false" ht="13.5" hidden="false" customHeight="false" outlineLevel="0" collapsed="false">
      <c r="A4" s="96" t="s">
        <v>616</v>
      </c>
      <c r="B4" s="96"/>
      <c r="C4" s="96" t="s">
        <v>617</v>
      </c>
      <c r="D4" s="94" t="n">
        <v>7.9</v>
      </c>
      <c r="E4" s="94" t="n">
        <v>205</v>
      </c>
      <c r="F4" s="94" t="n">
        <v>81</v>
      </c>
      <c r="G4" s="94" t="n">
        <v>98</v>
      </c>
      <c r="H4" s="94" t="n">
        <v>196</v>
      </c>
      <c r="I4" s="94" t="n">
        <v>60</v>
      </c>
    </row>
    <row r="5" customFormat="false" ht="13.5" hidden="false" customHeight="false" outlineLevel="0" collapsed="false">
      <c r="A5" s="96" t="s">
        <v>618</v>
      </c>
      <c r="B5" s="97" t="s">
        <v>619</v>
      </c>
      <c r="C5" s="96" t="s">
        <v>617</v>
      </c>
      <c r="D5" s="94" t="n">
        <v>7.9</v>
      </c>
      <c r="E5" s="94" t="n">
        <v>206</v>
      </c>
      <c r="F5" s="94" t="n">
        <v>79</v>
      </c>
      <c r="G5" s="94" t="n">
        <v>240</v>
      </c>
      <c r="H5" s="94" t="n">
        <v>450</v>
      </c>
      <c r="I5" s="94" t="n">
        <v>21</v>
      </c>
    </row>
    <row r="6" customFormat="false" ht="13.5" hidden="false" customHeight="false" outlineLevel="0" collapsed="false">
      <c r="A6" s="96" t="s">
        <v>620</v>
      </c>
      <c r="B6" s="97" t="s">
        <v>621</v>
      </c>
      <c r="C6" s="96" t="s">
        <v>622</v>
      </c>
      <c r="D6" s="94" t="n">
        <v>7.8</v>
      </c>
      <c r="E6" s="94" t="n">
        <v>205</v>
      </c>
      <c r="F6" s="94" t="n">
        <v>82</v>
      </c>
      <c r="G6" s="94" t="n">
        <v>727</v>
      </c>
      <c r="H6" s="94" t="n">
        <v>828</v>
      </c>
      <c r="I6" s="94" t="n">
        <v>22</v>
      </c>
    </row>
    <row r="7" s="100" customFormat="true" ht="13.5" hidden="false" customHeight="false" outlineLevel="0" collapsed="false">
      <c r="A7" s="98" t="s">
        <v>623</v>
      </c>
      <c r="B7" s="99" t="s">
        <v>624</v>
      </c>
      <c r="C7" s="96" t="s">
        <v>622</v>
      </c>
      <c r="D7" s="94"/>
      <c r="E7" s="94" t="n">
        <v>203</v>
      </c>
      <c r="F7" s="94" t="n">
        <v>73</v>
      </c>
      <c r="G7" s="94" t="n">
        <v>834</v>
      </c>
      <c r="H7" s="94" t="n">
        <v>865</v>
      </c>
      <c r="I7" s="94" t="n">
        <v>26</v>
      </c>
    </row>
    <row r="8" customFormat="false" ht="13.5" hidden="false" customHeight="false" outlineLevel="0" collapsed="false">
      <c r="A8" s="96" t="s">
        <v>625</v>
      </c>
      <c r="B8" s="97" t="s">
        <v>626</v>
      </c>
      <c r="C8" s="96" t="s">
        <v>622</v>
      </c>
      <c r="D8" s="94" t="n">
        <v>7.8</v>
      </c>
      <c r="E8" s="94"/>
      <c r="F8" s="94"/>
      <c r="G8" s="94" t="n">
        <v>833</v>
      </c>
      <c r="H8" s="94" t="n">
        <v>980</v>
      </c>
      <c r="I8" s="94" t="n">
        <v>12</v>
      </c>
    </row>
    <row r="9" s="100" customFormat="true" ht="13.5" hidden="false" customHeight="false" outlineLevel="0" collapsed="false">
      <c r="A9" s="98" t="s">
        <v>627</v>
      </c>
      <c r="B9" s="99" t="s">
        <v>628</v>
      </c>
      <c r="C9" s="96" t="s">
        <v>622</v>
      </c>
      <c r="D9" s="94" t="n">
        <v>7.8</v>
      </c>
      <c r="E9" s="94" t="n">
        <v>204</v>
      </c>
      <c r="F9" s="94"/>
      <c r="G9" s="94" t="n">
        <v>1471</v>
      </c>
      <c r="H9" s="94" t="n">
        <v>1765</v>
      </c>
      <c r="I9" s="94" t="n">
        <v>8</v>
      </c>
    </row>
    <row r="10" s="100" customFormat="true" ht="13.5" hidden="false" customHeight="false" outlineLevel="0" collapsed="false">
      <c r="A10" s="98" t="s">
        <v>629</v>
      </c>
      <c r="B10" s="99" t="s">
        <v>630</v>
      </c>
      <c r="C10" s="96" t="s">
        <v>622</v>
      </c>
      <c r="D10" s="94" t="n">
        <v>7.8</v>
      </c>
      <c r="E10" s="94" t="n">
        <v>206</v>
      </c>
      <c r="F10" s="94" t="n">
        <v>82</v>
      </c>
      <c r="G10" s="94"/>
      <c r="H10" s="94" t="n">
        <v>1550</v>
      </c>
      <c r="I10" s="94"/>
    </row>
    <row r="11" customFormat="false" ht="13.5" hidden="false" customHeight="false" outlineLevel="0" collapsed="false">
      <c r="A11" s="96" t="s">
        <v>631</v>
      </c>
      <c r="B11" s="97" t="s">
        <v>632</v>
      </c>
      <c r="C11" s="96" t="s">
        <v>622</v>
      </c>
      <c r="D11" s="94"/>
      <c r="E11" s="94"/>
      <c r="F11" s="94"/>
      <c r="G11" s="94" t="n">
        <v>1080</v>
      </c>
      <c r="H11" s="94" t="n">
        <v>1230</v>
      </c>
      <c r="I11" s="94" t="n">
        <v>9</v>
      </c>
    </row>
    <row r="12" customFormat="false" ht="13.5" hidden="false" customHeight="false" outlineLevel="0" collapsed="false">
      <c r="A12" s="96" t="s">
        <v>633</v>
      </c>
      <c r="B12" s="97" t="s">
        <v>634</v>
      </c>
      <c r="C12" s="96" t="s">
        <v>622</v>
      </c>
      <c r="D12" s="94"/>
      <c r="E12" s="94" t="n">
        <v>193</v>
      </c>
      <c r="F12" s="94" t="n">
        <v>74</v>
      </c>
      <c r="G12" s="94" t="n">
        <v>588</v>
      </c>
      <c r="H12" s="94" t="n">
        <v>760</v>
      </c>
      <c r="I12" s="94" t="n">
        <v>23</v>
      </c>
    </row>
    <row r="13" s="100" customFormat="true" ht="13.5" hidden="false" customHeight="false" outlineLevel="0" collapsed="false">
      <c r="A13" s="98" t="s">
        <v>635</v>
      </c>
      <c r="B13" s="99"/>
      <c r="C13" s="96" t="s">
        <v>622</v>
      </c>
      <c r="D13" s="94" t="n">
        <v>8</v>
      </c>
      <c r="E13" s="94" t="n">
        <v>186</v>
      </c>
      <c r="F13" s="94" t="n">
        <v>71</v>
      </c>
      <c r="G13" s="94"/>
      <c r="H13" s="94" t="n">
        <v>2403</v>
      </c>
      <c r="I13" s="94" t="n">
        <v>10</v>
      </c>
    </row>
    <row r="14" s="100" customFormat="true" ht="13.5" hidden="false" customHeight="false" outlineLevel="0" collapsed="false">
      <c r="A14" s="98" t="s">
        <v>636</v>
      </c>
      <c r="B14" s="99" t="s">
        <v>637</v>
      </c>
      <c r="C14" s="98" t="s">
        <v>638</v>
      </c>
      <c r="D14" s="94" t="n">
        <v>7.8</v>
      </c>
      <c r="E14" s="94" t="n">
        <v>204</v>
      </c>
      <c r="F14" s="94"/>
      <c r="G14" s="94" t="n">
        <v>1029</v>
      </c>
      <c r="H14" s="94" t="n">
        <v>1225</v>
      </c>
      <c r="I14" s="94" t="n">
        <v>4</v>
      </c>
    </row>
    <row r="15" s="100" customFormat="true" ht="13.5" hidden="false" customHeight="false" outlineLevel="0" collapsed="false">
      <c r="A15" s="98" t="s">
        <v>639</v>
      </c>
      <c r="B15" s="99" t="s">
        <v>640</v>
      </c>
      <c r="C15" s="98" t="s">
        <v>622</v>
      </c>
      <c r="D15" s="94" t="n">
        <v>7.8</v>
      </c>
      <c r="E15" s="94" t="n">
        <v>200</v>
      </c>
      <c r="F15" s="94"/>
      <c r="G15" s="94" t="n">
        <v>345</v>
      </c>
      <c r="H15" s="94" t="n">
        <v>540</v>
      </c>
      <c r="I15" s="94" t="n">
        <v>25</v>
      </c>
    </row>
    <row r="16" s="100" customFormat="true" ht="13.5" hidden="false" customHeight="false" outlineLevel="0" collapsed="false">
      <c r="A16" s="98" t="s">
        <v>641</v>
      </c>
      <c r="B16" s="99" t="s">
        <v>69</v>
      </c>
      <c r="C16" s="98" t="s">
        <v>617</v>
      </c>
      <c r="D16" s="94" t="n">
        <v>7.8</v>
      </c>
      <c r="E16" s="94" t="n">
        <v>200</v>
      </c>
      <c r="F16" s="94"/>
      <c r="G16" s="94" t="n">
        <v>205</v>
      </c>
      <c r="H16" s="94" t="n">
        <v>450</v>
      </c>
      <c r="I16" s="94" t="n">
        <v>22</v>
      </c>
    </row>
    <row r="17" s="100" customFormat="true" ht="13.5" hidden="false" customHeight="false" outlineLevel="0" collapsed="false">
      <c r="A17" s="98" t="s">
        <v>642</v>
      </c>
      <c r="B17" s="99" t="s">
        <v>70</v>
      </c>
      <c r="C17" s="98" t="s">
        <v>643</v>
      </c>
      <c r="D17" s="94" t="n">
        <v>8</v>
      </c>
      <c r="E17" s="94" t="n">
        <v>197</v>
      </c>
      <c r="F17" s="94" t="n">
        <v>74</v>
      </c>
      <c r="G17" s="94" t="n">
        <v>205</v>
      </c>
      <c r="H17" s="94" t="n">
        <v>520</v>
      </c>
      <c r="I17" s="94" t="n">
        <v>40</v>
      </c>
    </row>
    <row r="18" customFormat="false" ht="13.5" hidden="false" customHeight="false" outlineLevel="0" collapsed="false">
      <c r="A18" s="96" t="s">
        <v>644</v>
      </c>
      <c r="B18" s="97" t="s">
        <v>645</v>
      </c>
      <c r="C18" s="98" t="s">
        <v>617</v>
      </c>
      <c r="D18" s="94" t="n">
        <v>8.02</v>
      </c>
      <c r="E18" s="94" t="n">
        <v>196</v>
      </c>
      <c r="F18" s="94" t="n">
        <v>73</v>
      </c>
      <c r="G18" s="94" t="n">
        <v>205</v>
      </c>
      <c r="H18" s="94" t="n">
        <v>520</v>
      </c>
      <c r="I18" s="94" t="n">
        <v>30</v>
      </c>
    </row>
    <row r="19" customFormat="false" ht="13.5" hidden="false" customHeight="false" outlineLevel="0" collapsed="false">
      <c r="A19" s="96" t="s">
        <v>646</v>
      </c>
      <c r="B19" s="97"/>
      <c r="C19" s="98" t="s">
        <v>647</v>
      </c>
      <c r="D19" s="94" t="n">
        <v>7.2</v>
      </c>
      <c r="E19" s="94" t="n">
        <v>200</v>
      </c>
      <c r="F19" s="94" t="n">
        <v>35</v>
      </c>
      <c r="G19" s="94"/>
      <c r="H19" s="94" t="n">
        <v>450</v>
      </c>
      <c r="I19" s="94" t="n">
        <v>2</v>
      </c>
    </row>
    <row r="20" customFormat="false" ht="13.5" hidden="false" customHeight="false" outlineLevel="0" collapsed="false">
      <c r="A20" s="96" t="s">
        <v>648</v>
      </c>
      <c r="B20" s="97" t="s">
        <v>649</v>
      </c>
      <c r="C20" s="98" t="s">
        <v>647</v>
      </c>
      <c r="D20" s="94" t="n">
        <v>7.1</v>
      </c>
      <c r="E20" s="94" t="n">
        <v>161</v>
      </c>
      <c r="F20" s="94" t="n">
        <v>78</v>
      </c>
      <c r="G20" s="94" t="n">
        <v>230</v>
      </c>
      <c r="H20" s="94" t="n">
        <v>370</v>
      </c>
      <c r="I20" s="94" t="n">
        <v>17</v>
      </c>
    </row>
    <row r="21" customFormat="false" ht="13.5" hidden="false" customHeight="false" outlineLevel="0" collapsed="false">
      <c r="A21" s="96" t="s">
        <v>650</v>
      </c>
      <c r="B21" s="97" t="s">
        <v>651</v>
      </c>
      <c r="C21" s="98" t="s">
        <v>652</v>
      </c>
      <c r="D21" s="94"/>
      <c r="E21" s="94"/>
      <c r="F21" s="94"/>
      <c r="G21" s="94" t="n">
        <v>600</v>
      </c>
      <c r="H21" s="94" t="n">
        <v>900</v>
      </c>
      <c r="I21" s="94" t="n">
        <v>8</v>
      </c>
    </row>
    <row r="22" customFormat="false" ht="13.5" hidden="false" customHeight="false" outlineLevel="0" collapsed="false">
      <c r="A22" s="96" t="s">
        <v>653</v>
      </c>
      <c r="B22" s="97" t="s">
        <v>654</v>
      </c>
      <c r="C22" s="98" t="s">
        <v>655</v>
      </c>
      <c r="D22" s="94" t="n">
        <v>7.4</v>
      </c>
      <c r="E22" s="94" t="n">
        <v>172</v>
      </c>
      <c r="F22" s="94" t="n">
        <v>86</v>
      </c>
      <c r="G22" s="94" t="n">
        <v>215</v>
      </c>
      <c r="H22" s="94" t="n">
        <v>360</v>
      </c>
      <c r="I22" s="94" t="n">
        <v>14</v>
      </c>
    </row>
    <row r="23" customFormat="false" ht="13.5" hidden="false" customHeight="false" outlineLevel="0" collapsed="false">
      <c r="A23" s="96" t="s">
        <v>67</v>
      </c>
      <c r="B23" s="97"/>
      <c r="C23" s="98" t="s">
        <v>617</v>
      </c>
      <c r="D23" s="94" t="n">
        <v>8.9</v>
      </c>
      <c r="E23" s="94" t="n">
        <v>204</v>
      </c>
      <c r="F23" s="94" t="n">
        <v>81</v>
      </c>
      <c r="G23" s="94" t="n">
        <v>58</v>
      </c>
      <c r="H23" s="94" t="n">
        <v>335</v>
      </c>
      <c r="I23" s="94" t="n">
        <v>28</v>
      </c>
    </row>
    <row r="24" customFormat="false" ht="13.5" hidden="false" customHeight="false" outlineLevel="0" collapsed="false">
      <c r="A24" s="96" t="s">
        <v>656</v>
      </c>
      <c r="B24" s="97" t="s">
        <v>657</v>
      </c>
      <c r="C24" s="98" t="s">
        <v>617</v>
      </c>
      <c r="D24" s="94" t="n">
        <v>8.4</v>
      </c>
      <c r="E24" s="94" t="n">
        <v>214</v>
      </c>
      <c r="F24" s="94" t="n">
        <v>76</v>
      </c>
      <c r="G24" s="94" t="n">
        <v>245</v>
      </c>
      <c r="H24" s="94" t="n">
        <v>550</v>
      </c>
      <c r="I24" s="94" t="n">
        <v>30</v>
      </c>
    </row>
    <row r="25" customFormat="false" ht="13.5" hidden="false" customHeight="false" outlineLevel="0" collapsed="false">
      <c r="A25" s="96" t="s">
        <v>658</v>
      </c>
      <c r="B25" s="97"/>
      <c r="C25" s="98" t="s">
        <v>617</v>
      </c>
      <c r="D25" s="94" t="n">
        <v>8.2</v>
      </c>
      <c r="E25" s="94" t="n">
        <v>197</v>
      </c>
      <c r="F25" s="94" t="n">
        <v>75</v>
      </c>
      <c r="G25" s="94" t="n">
        <v>384</v>
      </c>
      <c r="H25" s="94" t="n">
        <v>775</v>
      </c>
      <c r="I25" s="94" t="n">
        <v>43</v>
      </c>
    </row>
    <row r="26" customFormat="false" ht="13.5" hidden="false" customHeight="false" outlineLevel="0" collapsed="false">
      <c r="A26" s="96" t="s">
        <v>659</v>
      </c>
      <c r="B26" s="97"/>
      <c r="C26" s="98" t="s">
        <v>617</v>
      </c>
      <c r="D26" s="94" t="n">
        <v>8.8</v>
      </c>
      <c r="E26" s="94" t="n">
        <v>179</v>
      </c>
      <c r="F26" s="94" t="n">
        <v>66</v>
      </c>
      <c r="G26" s="94" t="n">
        <v>515</v>
      </c>
      <c r="H26" s="94" t="n">
        <v>775</v>
      </c>
      <c r="I26" s="94" t="n">
        <v>10</v>
      </c>
    </row>
    <row r="27" customFormat="false" ht="13.5" hidden="false" customHeight="false" outlineLevel="0" collapsed="false">
      <c r="A27" s="96" t="s">
        <v>660</v>
      </c>
      <c r="B27" s="97"/>
      <c r="C27" s="98" t="s">
        <v>661</v>
      </c>
      <c r="D27" s="94" t="n">
        <v>8.4</v>
      </c>
      <c r="E27" s="94" t="n">
        <v>214</v>
      </c>
      <c r="F27" s="94"/>
      <c r="G27" s="94"/>
      <c r="H27" s="94" t="s">
        <v>662</v>
      </c>
      <c r="I27" s="94" t="n">
        <v>20</v>
      </c>
    </row>
    <row r="28" customFormat="false" ht="13.5" hidden="false" customHeight="false" outlineLevel="0" collapsed="false">
      <c r="A28" s="96" t="s">
        <v>663</v>
      </c>
      <c r="B28" s="97"/>
      <c r="C28" s="98" t="s">
        <v>664</v>
      </c>
      <c r="D28" s="94" t="n">
        <v>8.9</v>
      </c>
      <c r="E28" s="94" t="n">
        <v>117</v>
      </c>
      <c r="F28" s="94"/>
      <c r="G28" s="94"/>
      <c r="H28" s="94" t="n">
        <v>195</v>
      </c>
      <c r="I28" s="94" t="n">
        <v>35</v>
      </c>
    </row>
    <row r="29" customFormat="false" ht="13.5" hidden="false" customHeight="false" outlineLevel="0" collapsed="false">
      <c r="A29" s="97" t="s">
        <v>665</v>
      </c>
      <c r="B29" s="97" t="s">
        <v>666</v>
      </c>
      <c r="C29" s="98" t="s">
        <v>664</v>
      </c>
      <c r="D29" s="94" t="n">
        <v>8.5</v>
      </c>
      <c r="E29" s="94" t="n">
        <v>110</v>
      </c>
      <c r="F29" s="94" t="n">
        <v>41</v>
      </c>
      <c r="G29" s="94"/>
      <c r="H29" s="94" t="n">
        <v>280</v>
      </c>
      <c r="I29" s="94" t="n">
        <v>50</v>
      </c>
    </row>
    <row r="30" customFormat="false" ht="13.5" hidden="false" customHeight="false" outlineLevel="0" collapsed="false">
      <c r="A30" s="97" t="s">
        <v>667</v>
      </c>
      <c r="B30" s="97" t="s">
        <v>668</v>
      </c>
      <c r="C30" s="98" t="s">
        <v>664</v>
      </c>
      <c r="D30" s="94" t="n">
        <v>8.4</v>
      </c>
      <c r="E30" s="94" t="n">
        <v>103</v>
      </c>
      <c r="F30" s="94" t="n">
        <v>38</v>
      </c>
      <c r="G30" s="94"/>
      <c r="H30" s="94" t="n">
        <v>330</v>
      </c>
      <c r="I30" s="94" t="n">
        <v>40</v>
      </c>
    </row>
    <row r="31" customFormat="false" ht="13.5" hidden="false" customHeight="false" outlineLevel="0" collapsed="false">
      <c r="A31" s="96" t="s">
        <v>669</v>
      </c>
      <c r="B31" s="97" t="s">
        <v>670</v>
      </c>
      <c r="C31" s="98" t="s">
        <v>661</v>
      </c>
      <c r="D31" s="94" t="n">
        <v>8.4</v>
      </c>
      <c r="E31" s="94" t="n">
        <v>103</v>
      </c>
      <c r="F31" s="94"/>
      <c r="G31" s="94"/>
      <c r="H31" s="94" t="n">
        <v>370</v>
      </c>
      <c r="I31" s="94" t="n">
        <v>25</v>
      </c>
    </row>
    <row r="32" customFormat="false" ht="13.5" hidden="false" customHeight="false" outlineLevel="0" collapsed="false">
      <c r="A32" s="96" t="s">
        <v>671</v>
      </c>
      <c r="B32" s="97" t="s">
        <v>672</v>
      </c>
      <c r="C32" s="98" t="s">
        <v>673</v>
      </c>
      <c r="D32" s="94" t="n">
        <v>8.8</v>
      </c>
      <c r="E32" s="94" t="n">
        <v>110</v>
      </c>
      <c r="F32" s="94" t="n">
        <v>43</v>
      </c>
      <c r="G32" s="94"/>
      <c r="H32" s="94" t="n">
        <v>600</v>
      </c>
      <c r="I32" s="94" t="n">
        <v>12</v>
      </c>
    </row>
    <row r="33" customFormat="false" ht="13.5" hidden="false" customHeight="false" outlineLevel="0" collapsed="false">
      <c r="A33" s="96" t="s">
        <v>674</v>
      </c>
      <c r="B33" s="97" t="s">
        <v>675</v>
      </c>
      <c r="C33" s="98" t="s">
        <v>673</v>
      </c>
      <c r="D33" s="94" t="n">
        <v>8.7</v>
      </c>
      <c r="E33" s="94" t="n">
        <v>120</v>
      </c>
      <c r="F33" s="94" t="n">
        <v>47</v>
      </c>
      <c r="G33" s="94"/>
      <c r="H33" s="94" t="n">
        <v>540</v>
      </c>
      <c r="I33" s="94" t="n">
        <v>3</v>
      </c>
    </row>
    <row r="34" customFormat="false" ht="13.5" hidden="false" customHeight="false" outlineLevel="0" collapsed="false">
      <c r="A34" s="96" t="s">
        <v>676</v>
      </c>
      <c r="B34" s="97" t="s">
        <v>677</v>
      </c>
      <c r="C34" s="98" t="s">
        <v>673</v>
      </c>
      <c r="D34" s="94" t="n">
        <v>8.2</v>
      </c>
      <c r="E34" s="94" t="n">
        <v>130</v>
      </c>
      <c r="F34" s="94"/>
      <c r="G34" s="94"/>
      <c r="H34" s="94" t="n">
        <v>900</v>
      </c>
      <c r="I34" s="94"/>
    </row>
    <row r="35" customFormat="false" ht="13.5" hidden="false" customHeight="false" outlineLevel="0" collapsed="false">
      <c r="A35" s="96" t="s">
        <v>678</v>
      </c>
      <c r="B35" s="97" t="s">
        <v>679</v>
      </c>
      <c r="C35" s="97"/>
      <c r="D35" s="94" t="n">
        <v>8.5</v>
      </c>
      <c r="E35" s="94" t="n">
        <v>78</v>
      </c>
      <c r="F35" s="94"/>
      <c r="G35" s="94"/>
      <c r="H35" s="94" t="n">
        <v>195</v>
      </c>
      <c r="I35" s="94" t="n">
        <v>20</v>
      </c>
    </row>
    <row r="36" customFormat="false" ht="13.5" hidden="false" customHeight="false" outlineLevel="0" collapsed="false">
      <c r="A36" s="96" t="s">
        <v>680</v>
      </c>
      <c r="B36" s="97" t="s">
        <v>681</v>
      </c>
      <c r="C36" s="97"/>
      <c r="D36" s="94" t="n">
        <v>8.7</v>
      </c>
      <c r="E36" s="94" t="n">
        <v>96</v>
      </c>
      <c r="F36" s="94"/>
      <c r="G36" s="94"/>
      <c r="H36" s="94" t="n">
        <v>275</v>
      </c>
      <c r="I36" s="94" t="n">
        <v>15</v>
      </c>
    </row>
    <row r="37" customFormat="false" ht="13.5" hidden="false" customHeight="false" outlineLevel="0" collapsed="false">
      <c r="A37" s="96" t="s">
        <v>682</v>
      </c>
      <c r="B37" s="97" t="s">
        <v>683</v>
      </c>
      <c r="C37" s="97"/>
      <c r="D37" s="94" t="n">
        <v>8.8</v>
      </c>
      <c r="E37" s="94"/>
      <c r="F37" s="94"/>
      <c r="G37" s="94" t="n">
        <v>165</v>
      </c>
      <c r="H37" s="94" t="n">
        <v>295</v>
      </c>
      <c r="I37" s="94" t="n">
        <v>10</v>
      </c>
    </row>
    <row r="38" customFormat="false" ht="13.5" hidden="false" customHeight="false" outlineLevel="0" collapsed="false">
      <c r="A38" s="96" t="s">
        <v>684</v>
      </c>
      <c r="B38" s="97" t="s">
        <v>685</v>
      </c>
      <c r="C38" s="97"/>
      <c r="D38" s="94" t="n">
        <v>8.2</v>
      </c>
      <c r="E38" s="94" t="n">
        <v>123</v>
      </c>
      <c r="F38" s="94" t="n">
        <v>46</v>
      </c>
      <c r="G38" s="94"/>
      <c r="H38" s="94" t="s">
        <v>686</v>
      </c>
      <c r="I38" s="94" t="n">
        <v>10</v>
      </c>
    </row>
    <row r="39" customFormat="false" ht="13.5" hidden="false" customHeight="false" outlineLevel="0" collapsed="false">
      <c r="A39" s="96" t="s">
        <v>687</v>
      </c>
      <c r="B39" s="97" t="s">
        <v>688</v>
      </c>
      <c r="C39" s="96" t="s">
        <v>617</v>
      </c>
      <c r="D39" s="94" t="n">
        <v>2.7</v>
      </c>
      <c r="E39" s="94" t="n">
        <v>69</v>
      </c>
      <c r="F39" s="94" t="n">
        <v>27</v>
      </c>
      <c r="G39" s="94" t="n">
        <v>15</v>
      </c>
      <c r="H39" s="94" t="n">
        <v>55</v>
      </c>
      <c r="I39" s="94" t="n">
        <v>30</v>
      </c>
    </row>
    <row r="40" customFormat="false" ht="13.5" hidden="false" customHeight="false" outlineLevel="0" collapsed="false">
      <c r="A40" s="96" t="s">
        <v>689</v>
      </c>
      <c r="B40" s="97" t="s">
        <v>690</v>
      </c>
      <c r="C40" s="96" t="s">
        <v>617</v>
      </c>
      <c r="D40" s="94" t="n">
        <v>2.7</v>
      </c>
      <c r="E40" s="94" t="n">
        <v>72</v>
      </c>
      <c r="F40" s="94"/>
      <c r="G40" s="94" t="n">
        <v>195</v>
      </c>
      <c r="H40" s="94" t="n">
        <v>345</v>
      </c>
      <c r="I40" s="94" t="n">
        <v>16</v>
      </c>
    </row>
    <row r="41" customFormat="false" ht="13.5" hidden="false" customHeight="false" outlineLevel="0" collapsed="false">
      <c r="A41" s="96" t="s">
        <v>691</v>
      </c>
      <c r="B41" s="97" t="s">
        <v>692</v>
      </c>
      <c r="C41" s="96" t="s">
        <v>693</v>
      </c>
      <c r="D41" s="94" t="n">
        <v>2.8</v>
      </c>
      <c r="E41" s="94" t="n">
        <v>69</v>
      </c>
      <c r="F41" s="94"/>
      <c r="G41" s="94" t="n">
        <v>195</v>
      </c>
      <c r="H41" s="94" t="n">
        <v>355</v>
      </c>
      <c r="I41" s="94" t="n">
        <v>15</v>
      </c>
    </row>
    <row r="42" customFormat="false" ht="13.5" hidden="false" customHeight="false" outlineLevel="0" collapsed="false">
      <c r="A42" s="96" t="s">
        <v>694</v>
      </c>
      <c r="B42" s="97" t="s">
        <v>695</v>
      </c>
      <c r="C42" s="96" t="s">
        <v>693</v>
      </c>
      <c r="D42" s="94" t="n">
        <v>2.8</v>
      </c>
      <c r="E42" s="94" t="n">
        <v>74</v>
      </c>
      <c r="F42" s="94" t="n">
        <v>29</v>
      </c>
      <c r="G42" s="94" t="n">
        <v>323</v>
      </c>
      <c r="H42" s="94" t="n">
        <v>430</v>
      </c>
      <c r="I42" s="94" t="n">
        <v>15</v>
      </c>
    </row>
    <row r="43" customFormat="false" ht="13.5" hidden="false" customHeight="false" outlineLevel="0" collapsed="false">
      <c r="A43" s="96" t="s">
        <v>696</v>
      </c>
      <c r="B43" s="97" t="s">
        <v>697</v>
      </c>
      <c r="C43" s="96" t="s">
        <v>698</v>
      </c>
      <c r="D43" s="94" t="n">
        <v>2.8</v>
      </c>
      <c r="E43" s="94" t="n">
        <v>72</v>
      </c>
      <c r="F43" s="94" t="n">
        <v>28</v>
      </c>
      <c r="G43" s="94" t="n">
        <v>505</v>
      </c>
      <c r="H43" s="94" t="n">
        <v>573</v>
      </c>
      <c r="I43" s="94" t="n">
        <v>11</v>
      </c>
    </row>
    <row r="44" customFormat="false" ht="13.5" hidden="false" customHeight="false" outlineLevel="0" collapsed="false">
      <c r="A44" s="96" t="s">
        <v>699</v>
      </c>
      <c r="B44" s="97" t="s">
        <v>700</v>
      </c>
      <c r="C44" s="96" t="s">
        <v>647</v>
      </c>
      <c r="D44" s="94" t="n">
        <v>2.7</v>
      </c>
      <c r="E44" s="94" t="n">
        <v>71</v>
      </c>
      <c r="F44" s="94"/>
      <c r="G44" s="94"/>
      <c r="H44" s="94" t="n">
        <v>140</v>
      </c>
      <c r="I44" s="94" t="n">
        <v>2</v>
      </c>
    </row>
    <row r="45" customFormat="false" ht="13.5" hidden="false" customHeight="false" outlineLevel="0" collapsed="false">
      <c r="A45" s="96" t="s">
        <v>701</v>
      </c>
      <c r="B45" s="97" t="s">
        <v>702</v>
      </c>
      <c r="C45" s="96" t="s">
        <v>661</v>
      </c>
      <c r="D45" s="94" t="n">
        <v>1.8</v>
      </c>
      <c r="E45" s="94" t="n">
        <v>40</v>
      </c>
      <c r="F45" s="94" t="n">
        <v>17</v>
      </c>
      <c r="G45" s="94" t="n">
        <v>160</v>
      </c>
      <c r="H45" s="94" t="n">
        <v>250</v>
      </c>
      <c r="I45" s="94" t="n">
        <v>6</v>
      </c>
    </row>
    <row r="46" customFormat="false" ht="13.5" hidden="false" customHeight="false" outlineLevel="0" collapsed="false">
      <c r="A46" s="96" t="s">
        <v>703</v>
      </c>
      <c r="B46" s="97" t="s">
        <v>704</v>
      </c>
      <c r="C46" s="96" t="s">
        <v>661</v>
      </c>
      <c r="D46" s="94" t="n">
        <v>1.8</v>
      </c>
      <c r="E46" s="94" t="n">
        <v>40</v>
      </c>
      <c r="F46" s="94" t="n">
        <v>17</v>
      </c>
      <c r="G46" s="94" t="n">
        <v>140</v>
      </c>
      <c r="H46" s="94" t="n">
        <v>230</v>
      </c>
      <c r="I46" s="94" t="n">
        <v>6</v>
      </c>
    </row>
    <row r="47" customFormat="false" ht="13.5" hidden="false" customHeight="false" outlineLevel="0" collapsed="false">
      <c r="A47" s="96" t="s">
        <v>705</v>
      </c>
      <c r="B47" s="97" t="s">
        <v>706</v>
      </c>
      <c r="C47" s="96" t="s">
        <v>693</v>
      </c>
      <c r="D47" s="94" t="n">
        <v>1.8</v>
      </c>
      <c r="E47" s="94" t="n">
        <v>45</v>
      </c>
      <c r="F47" s="94" t="n">
        <v>16</v>
      </c>
      <c r="G47" s="94" t="n">
        <v>70</v>
      </c>
      <c r="H47" s="94" t="n">
        <v>240</v>
      </c>
      <c r="I47" s="94" t="n">
        <v>7</v>
      </c>
    </row>
    <row r="48" customFormat="false" ht="13.5" hidden="false" customHeight="false" outlineLevel="0" collapsed="false">
      <c r="A48" s="96" t="s">
        <v>707</v>
      </c>
      <c r="B48" s="97"/>
      <c r="C48" s="96" t="s">
        <v>617</v>
      </c>
      <c r="D48" s="94" t="n">
        <v>4.6</v>
      </c>
      <c r="E48" s="94" t="n">
        <v>106</v>
      </c>
      <c r="F48" s="94" t="n">
        <v>45</v>
      </c>
      <c r="G48" s="94" t="n">
        <v>170</v>
      </c>
      <c r="H48" s="94" t="n">
        <v>320</v>
      </c>
      <c r="I48" s="94" t="n">
        <v>27</v>
      </c>
    </row>
    <row r="49" customFormat="false" ht="13.5" hidden="false" customHeight="false" outlineLevel="0" collapsed="false">
      <c r="A49" s="96" t="s">
        <v>708</v>
      </c>
      <c r="B49" s="97"/>
      <c r="C49" s="96" t="s">
        <v>617</v>
      </c>
      <c r="D49" s="94" t="n">
        <v>4.4</v>
      </c>
      <c r="E49" s="94" t="n">
        <v>106</v>
      </c>
      <c r="F49" s="94" t="n">
        <v>41</v>
      </c>
      <c r="G49" s="94" t="n">
        <v>920</v>
      </c>
      <c r="H49" s="94" t="n">
        <v>980</v>
      </c>
      <c r="I49" s="94" t="n">
        <v>14</v>
      </c>
    </row>
    <row r="50" customFormat="false" ht="13.5" hidden="false" customHeight="false" outlineLevel="0" collapsed="false">
      <c r="A50" s="96" t="s">
        <v>709</v>
      </c>
      <c r="B50" s="97"/>
      <c r="C50" s="96" t="s">
        <v>617</v>
      </c>
      <c r="D50" s="94"/>
      <c r="E50" s="94" t="n">
        <v>118</v>
      </c>
      <c r="F50" s="94" t="n">
        <v>48</v>
      </c>
      <c r="G50" s="94" t="n">
        <v>800</v>
      </c>
      <c r="H50" s="94" t="n">
        <v>860</v>
      </c>
      <c r="I50" s="94" t="n">
        <v>16</v>
      </c>
    </row>
    <row r="51" customFormat="false" ht="13.5" hidden="false" customHeight="false" outlineLevel="0" collapsed="false">
      <c r="A51" s="96" t="s">
        <v>710</v>
      </c>
      <c r="B51" s="97" t="s">
        <v>711</v>
      </c>
      <c r="C51" s="97"/>
      <c r="D51" s="94" t="n">
        <v>6.6</v>
      </c>
      <c r="E51" s="94" t="n">
        <v>89</v>
      </c>
      <c r="F51" s="94"/>
      <c r="G51" s="94"/>
      <c r="H51" s="94" t="n">
        <v>325</v>
      </c>
      <c r="I51" s="94" t="n">
        <v>7</v>
      </c>
    </row>
  </sheetData>
  <sheetProtection sheet="true" objects="true" scenarios="true" selectLockedCells="true" selectUnlockedCells="true"/>
  <mergeCells count="3"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4" style="0" width="29.36"/>
  </cols>
  <sheetData>
    <row r="1" customFormat="false" ht="13.5" hidden="false" customHeight="false" outlineLevel="0" collapsed="false">
      <c r="A1" s="61" t="s">
        <v>712</v>
      </c>
    </row>
    <row r="2" customFormat="false" ht="13.5" hidden="false" customHeight="false" outlineLevel="0" collapsed="false">
      <c r="A2" s="73" t="s">
        <v>713</v>
      </c>
      <c r="B2" s="64" t="s">
        <v>714</v>
      </c>
      <c r="C2" s="64" t="s">
        <v>606</v>
      </c>
      <c r="D2" s="73"/>
    </row>
    <row r="3" customFormat="false" ht="13.5" hidden="false" customHeight="false" outlineLevel="0" collapsed="false">
      <c r="A3" s="101" t="s">
        <v>715</v>
      </c>
      <c r="B3" s="64" t="s">
        <v>716</v>
      </c>
      <c r="C3" s="73" t="s">
        <v>717</v>
      </c>
      <c r="D3" s="101" t="n">
        <f aca="false">10^24</f>
        <v>1E+024</v>
      </c>
    </row>
    <row r="4" customFormat="false" ht="13.5" hidden="false" customHeight="false" outlineLevel="0" collapsed="false">
      <c r="A4" s="73" t="s">
        <v>718</v>
      </c>
      <c r="B4" s="64" t="s">
        <v>719</v>
      </c>
      <c r="C4" s="73" t="s">
        <v>720</v>
      </c>
      <c r="D4" s="101" t="n">
        <f aca="false">10^21</f>
        <v>1E+021</v>
      </c>
    </row>
    <row r="5" customFormat="false" ht="13.5" hidden="false" customHeight="false" outlineLevel="0" collapsed="false">
      <c r="A5" s="73" t="s">
        <v>721</v>
      </c>
      <c r="B5" s="64" t="s">
        <v>722</v>
      </c>
      <c r="C5" s="73" t="s">
        <v>723</v>
      </c>
      <c r="D5" s="101" t="n">
        <f aca="false">10^18</f>
        <v>1E+018</v>
      </c>
    </row>
    <row r="6" customFormat="false" ht="13.5" hidden="false" customHeight="false" outlineLevel="0" collapsed="false">
      <c r="A6" s="73" t="s">
        <v>724</v>
      </c>
      <c r="B6" s="64" t="s">
        <v>725</v>
      </c>
      <c r="C6" s="73" t="s">
        <v>83</v>
      </c>
      <c r="D6" s="101" t="n">
        <f aca="false">10^15</f>
        <v>1000000000000000</v>
      </c>
    </row>
    <row r="7" customFormat="false" ht="13.5" hidden="false" customHeight="false" outlineLevel="0" collapsed="false">
      <c r="A7" s="73" t="s">
        <v>726</v>
      </c>
      <c r="B7" s="64" t="s">
        <v>727</v>
      </c>
      <c r="C7" s="73" t="s">
        <v>728</v>
      </c>
      <c r="D7" s="101" t="n">
        <f aca="false">10^12</f>
        <v>1000000000000</v>
      </c>
    </row>
    <row r="8" customFormat="false" ht="13.5" hidden="false" customHeight="false" outlineLevel="0" collapsed="false">
      <c r="A8" s="73" t="s">
        <v>729</v>
      </c>
      <c r="B8" s="64" t="s">
        <v>730</v>
      </c>
      <c r="C8" s="73" t="s">
        <v>731</v>
      </c>
      <c r="D8" s="73" t="n">
        <f aca="false">10^9</f>
        <v>1000000000</v>
      </c>
    </row>
    <row r="9" customFormat="false" ht="13.5" hidden="false" customHeight="false" outlineLevel="0" collapsed="false">
      <c r="A9" s="73" t="s">
        <v>732</v>
      </c>
      <c r="B9" s="64" t="s">
        <v>733</v>
      </c>
      <c r="C9" s="73" t="s">
        <v>734</v>
      </c>
      <c r="D9" s="73" t="n">
        <f aca="false">10^6</f>
        <v>1000000</v>
      </c>
    </row>
    <row r="10" customFormat="false" ht="13.5" hidden="false" customHeight="false" outlineLevel="0" collapsed="false">
      <c r="A10" s="73" t="s">
        <v>735</v>
      </c>
      <c r="B10" s="64" t="s">
        <v>736</v>
      </c>
      <c r="C10" s="73" t="s">
        <v>737</v>
      </c>
      <c r="D10" s="73" t="n">
        <f aca="false">10^3</f>
        <v>1000</v>
      </c>
    </row>
    <row r="11" customFormat="false" ht="13.5" hidden="false" customHeight="false" outlineLevel="0" collapsed="false">
      <c r="A11" s="73" t="s">
        <v>738</v>
      </c>
      <c r="B11" s="64" t="s">
        <v>739</v>
      </c>
      <c r="C11" s="73" t="s">
        <v>740</v>
      </c>
      <c r="D11" s="73" t="n">
        <f aca="false">10^2</f>
        <v>100</v>
      </c>
    </row>
    <row r="12" customFormat="false" ht="13.5" hidden="false" customHeight="false" outlineLevel="0" collapsed="false">
      <c r="A12" s="73" t="s">
        <v>741</v>
      </c>
      <c r="B12" s="64" t="s">
        <v>742</v>
      </c>
      <c r="C12" s="73" t="s">
        <v>743</v>
      </c>
      <c r="D12" s="73" t="n">
        <f aca="false">10^1</f>
        <v>10</v>
      </c>
    </row>
    <row r="13" customFormat="false" ht="13.5" hidden="false" customHeight="false" outlineLevel="0" collapsed="false">
      <c r="A13" s="73" t="s">
        <v>744</v>
      </c>
      <c r="B13" s="64" t="s">
        <v>745</v>
      </c>
      <c r="C13" s="64" t="s">
        <v>745</v>
      </c>
      <c r="D13" s="73" t="n">
        <f aca="false">10^0</f>
        <v>1</v>
      </c>
    </row>
    <row r="14" customFormat="false" ht="13.5" hidden="false" customHeight="false" outlineLevel="0" collapsed="false">
      <c r="A14" s="73" t="s">
        <v>746</v>
      </c>
      <c r="B14" s="64" t="s">
        <v>747</v>
      </c>
      <c r="C14" s="73" t="s">
        <v>748</v>
      </c>
      <c r="D14" s="73" t="n">
        <f aca="false">10^-1</f>
        <v>0.1</v>
      </c>
    </row>
    <row r="15" customFormat="false" ht="13.5" hidden="false" customHeight="false" outlineLevel="0" collapsed="false">
      <c r="A15" s="73" t="s">
        <v>749</v>
      </c>
      <c r="B15" s="64" t="s">
        <v>750</v>
      </c>
      <c r="C15" s="73" t="s">
        <v>751</v>
      </c>
      <c r="D15" s="73" t="n">
        <f aca="false">10^-2</f>
        <v>0.01</v>
      </c>
    </row>
    <row r="16" customFormat="false" ht="13.5" hidden="false" customHeight="false" outlineLevel="0" collapsed="false">
      <c r="A16" s="73" t="s">
        <v>752</v>
      </c>
      <c r="B16" s="64" t="s">
        <v>753</v>
      </c>
      <c r="C16" s="73" t="s">
        <v>120</v>
      </c>
      <c r="D16" s="73" t="n">
        <f aca="false">10^-3</f>
        <v>0.001</v>
      </c>
    </row>
    <row r="17" customFormat="false" ht="13.5" hidden="false" customHeight="false" outlineLevel="0" collapsed="false">
      <c r="A17" s="73" t="s">
        <v>754</v>
      </c>
      <c r="B17" s="64" t="s">
        <v>755</v>
      </c>
      <c r="C17" s="73" t="s">
        <v>756</v>
      </c>
      <c r="D17" s="73" t="n">
        <f aca="false">10^-6</f>
        <v>1E-006</v>
      </c>
    </row>
    <row r="18" customFormat="false" ht="13.5" hidden="false" customHeight="false" outlineLevel="0" collapsed="false">
      <c r="A18" s="73" t="s">
        <v>757</v>
      </c>
      <c r="B18" s="64" t="s">
        <v>758</v>
      </c>
      <c r="C18" s="73" t="s">
        <v>242</v>
      </c>
      <c r="D18" s="73" t="n">
        <f aca="false">10^-9</f>
        <v>1E-009</v>
      </c>
    </row>
    <row r="19" customFormat="false" ht="13.5" hidden="false" customHeight="false" outlineLevel="0" collapsed="false">
      <c r="A19" s="73" t="s">
        <v>759</v>
      </c>
      <c r="B19" s="64" t="s">
        <v>760</v>
      </c>
      <c r="C19" s="73" t="s">
        <v>761</v>
      </c>
      <c r="D19" s="102" t="n">
        <f aca="false">10^-12</f>
        <v>1E-012</v>
      </c>
    </row>
    <row r="20" customFormat="false" ht="13.5" hidden="false" customHeight="false" outlineLevel="0" collapsed="false">
      <c r="A20" s="73" t="s">
        <v>762</v>
      </c>
      <c r="B20" s="64" t="s">
        <v>763</v>
      </c>
      <c r="C20" s="73" t="s">
        <v>764</v>
      </c>
      <c r="D20" s="103" t="n">
        <f aca="false">10^-15</f>
        <v>1E-015</v>
      </c>
    </row>
    <row r="21" customFormat="false" ht="13.5" hidden="false" customHeight="false" outlineLevel="0" collapsed="false">
      <c r="A21" s="73" t="s">
        <v>765</v>
      </c>
      <c r="B21" s="64" t="s">
        <v>766</v>
      </c>
      <c r="C21" s="73" t="s">
        <v>767</v>
      </c>
      <c r="D21" s="104" t="n">
        <f aca="false">10^-18</f>
        <v>1E-018</v>
      </c>
    </row>
    <row r="22" customFormat="false" ht="13.5" hidden="false" customHeight="false" outlineLevel="0" collapsed="false">
      <c r="A22" s="73" t="s">
        <v>768</v>
      </c>
      <c r="B22" s="64" t="s">
        <v>769</v>
      </c>
      <c r="C22" s="73" t="s">
        <v>770</v>
      </c>
      <c r="D22" s="105" t="n">
        <f aca="false">10^-21</f>
        <v>1E-021</v>
      </c>
    </row>
    <row r="23" customFormat="false" ht="13.5" hidden="false" customHeight="false" outlineLevel="0" collapsed="false">
      <c r="A23" s="73" t="s">
        <v>771</v>
      </c>
      <c r="B23" s="64" t="s">
        <v>772</v>
      </c>
      <c r="C23" s="73" t="s">
        <v>773</v>
      </c>
      <c r="D23" s="106" t="n">
        <f aca="false">10^-24</f>
        <v>1E-02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9" min="2" style="0" width="5.62"/>
    <col collapsed="false" customWidth="true" hidden="false" outlineLevel="0" max="10" min="10" style="0" width="12.75"/>
  </cols>
  <sheetData>
    <row r="1" customFormat="false" ht="13.5" hidden="false" customHeight="false" outlineLevel="0" collapsed="false">
      <c r="A1" s="61" t="s">
        <v>774</v>
      </c>
      <c r="J1" s="107" t="s">
        <v>0</v>
      </c>
    </row>
    <row r="2" customFormat="false" ht="13.5" hidden="false" customHeight="false" outlineLevel="0" collapsed="false">
      <c r="A2" s="64" t="s">
        <v>775</v>
      </c>
      <c r="B2" s="69" t="s">
        <v>776</v>
      </c>
      <c r="C2" s="69"/>
      <c r="D2" s="69"/>
      <c r="E2" s="69"/>
      <c r="F2" s="69"/>
      <c r="G2" s="69"/>
      <c r="H2" s="69"/>
      <c r="I2" s="69"/>
      <c r="J2" s="64" t="s">
        <v>777</v>
      </c>
    </row>
    <row r="3" customFormat="false" ht="13.5" hidden="false" customHeight="false" outlineLevel="0" collapsed="false">
      <c r="A3" s="73"/>
      <c r="B3" s="72" t="n">
        <v>4</v>
      </c>
      <c r="C3" s="72"/>
      <c r="D3" s="72" t="n">
        <v>6</v>
      </c>
      <c r="E3" s="72"/>
      <c r="F3" s="74" t="n">
        <v>8</v>
      </c>
      <c r="G3" s="74" t="n">
        <v>10</v>
      </c>
      <c r="H3" s="74" t="n">
        <v>12</v>
      </c>
      <c r="I3" s="74" t="n">
        <v>16</v>
      </c>
      <c r="J3" s="74" t="s">
        <v>778</v>
      </c>
      <c r="K3" s="108"/>
    </row>
    <row r="4" customFormat="false" ht="13.5" hidden="false" customHeight="false" outlineLevel="0" collapsed="false">
      <c r="A4" s="64" t="s">
        <v>779</v>
      </c>
      <c r="B4" s="74" t="n">
        <v>2.5</v>
      </c>
      <c r="C4" s="74" t="n">
        <v>3</v>
      </c>
      <c r="D4" s="74" t="n">
        <v>4</v>
      </c>
      <c r="E4" s="74" t="n">
        <v>4.5</v>
      </c>
      <c r="F4" s="74" t="n">
        <v>6</v>
      </c>
      <c r="G4" s="74" t="n">
        <v>7.5</v>
      </c>
      <c r="H4" s="74" t="n">
        <v>9</v>
      </c>
      <c r="I4" s="74" t="n">
        <v>13</v>
      </c>
      <c r="J4" s="74" t="n">
        <v>15</v>
      </c>
      <c r="K4" s="108"/>
    </row>
    <row r="5" customFormat="false" ht="13.5" hidden="false" customHeight="false" outlineLevel="0" collapsed="false">
      <c r="A5" s="64" t="s">
        <v>780</v>
      </c>
      <c r="B5" s="72" t="n">
        <v>2.5</v>
      </c>
      <c r="C5" s="72"/>
      <c r="D5" s="72" t="n">
        <v>4</v>
      </c>
      <c r="E5" s="72"/>
      <c r="F5" s="74" t="n">
        <v>6</v>
      </c>
      <c r="G5" s="74" t="n">
        <v>7.5</v>
      </c>
      <c r="H5" s="74" t="n">
        <v>9</v>
      </c>
      <c r="I5" s="74" t="n">
        <v>12</v>
      </c>
      <c r="J5" s="74" t="n">
        <v>1</v>
      </c>
      <c r="K5" s="108"/>
    </row>
    <row r="6" customFormat="false" ht="13.5" hidden="false" customHeight="false" outlineLevel="0" collapsed="false">
      <c r="A6" s="64" t="s">
        <v>781</v>
      </c>
      <c r="B6" s="72" t="n">
        <v>2.5</v>
      </c>
      <c r="C6" s="72"/>
      <c r="D6" s="72" t="n">
        <v>4</v>
      </c>
      <c r="E6" s="72"/>
      <c r="F6" s="74" t="n">
        <v>6</v>
      </c>
      <c r="G6" s="74" t="n">
        <v>6.5</v>
      </c>
      <c r="H6" s="74" t="n">
        <v>8</v>
      </c>
      <c r="I6" s="74"/>
      <c r="J6" s="74" t="n">
        <v>0.8</v>
      </c>
      <c r="K6" s="108"/>
    </row>
    <row r="7" customFormat="false" ht="13.5" hidden="false" customHeight="false" outlineLevel="0" collapsed="false">
      <c r="A7" s="64" t="s">
        <v>782</v>
      </c>
      <c r="B7" s="72" t="n">
        <v>2.5</v>
      </c>
      <c r="C7" s="72"/>
      <c r="D7" s="72" t="n">
        <v>4</v>
      </c>
      <c r="E7" s="72"/>
      <c r="F7" s="74" t="n">
        <v>6</v>
      </c>
      <c r="G7" s="74" t="n">
        <v>6.5</v>
      </c>
      <c r="H7" s="74" t="n">
        <v>8</v>
      </c>
      <c r="I7" s="74"/>
      <c r="J7" s="74" t="n">
        <v>0.6</v>
      </c>
      <c r="K7" s="108"/>
    </row>
  </sheetData>
  <sheetProtection sheet="true" objects="true" scenarios="true" selectLockedCells="true" selectUnlockedCells="true"/>
  <mergeCells count="9">
    <mergeCell ref="B2:I2"/>
    <mergeCell ref="B3:C3"/>
    <mergeCell ref="D3:E3"/>
    <mergeCell ref="B5:C5"/>
    <mergeCell ref="D5:E5"/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1.37"/>
    <col collapsed="false" customWidth="true" hidden="false" outlineLevel="0" max="2" min="2" style="2" width="11.24"/>
    <col collapsed="false" customWidth="true" hidden="false" outlineLevel="0" max="3" min="3" style="2" width="12.62"/>
    <col collapsed="false" customWidth="true" hidden="false" outlineLevel="0" max="4" min="4" style="2" width="13.12"/>
    <col collapsed="false" customWidth="false" hidden="false" outlineLevel="0" max="5" min="5" style="3" width="8.99"/>
    <col collapsed="false" customWidth="false" hidden="false" outlineLevel="0" max="257" min="6" style="4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  <row r="2" customFormat="false" ht="13.5" hidden="false" customHeight="false" outlineLevel="0" collapsed="false">
      <c r="A2" s="6" t="n">
        <v>2.5</v>
      </c>
      <c r="B2" s="6" t="s">
        <v>4</v>
      </c>
      <c r="C2" s="7" t="s">
        <v>5</v>
      </c>
      <c r="D2" s="7" t="n">
        <v>0.1</v>
      </c>
    </row>
    <row r="3" customFormat="false" ht="13.5" hidden="false" customHeight="false" outlineLevel="0" collapsed="false">
      <c r="A3" s="6" t="n">
        <v>4</v>
      </c>
      <c r="B3" s="6" t="s">
        <v>4</v>
      </c>
      <c r="C3" s="7" t="s">
        <v>6</v>
      </c>
      <c r="D3" s="7" t="n">
        <v>0.2</v>
      </c>
    </row>
    <row r="4" customFormat="false" ht="13.5" hidden="false" customHeight="false" outlineLevel="0" collapsed="false">
      <c r="A4" s="6" t="n">
        <v>6</v>
      </c>
      <c r="B4" s="6" t="s">
        <v>4</v>
      </c>
      <c r="C4" s="7" t="s">
        <v>7</v>
      </c>
      <c r="D4" s="7" t="n">
        <v>0.3</v>
      </c>
    </row>
    <row r="5" customFormat="false" ht="13.5" hidden="false" customHeight="false" outlineLevel="0" collapsed="false">
      <c r="A5" s="6" t="n">
        <v>8</v>
      </c>
      <c r="B5" s="6" t="s">
        <v>4</v>
      </c>
      <c r="C5" s="7" t="s">
        <v>8</v>
      </c>
      <c r="D5" s="7" t="n">
        <v>0.4</v>
      </c>
    </row>
    <row r="6" customFormat="false" ht="13.5" hidden="false" customHeight="false" outlineLevel="0" collapsed="false">
      <c r="A6" s="6" t="n">
        <v>10</v>
      </c>
      <c r="B6" s="6" t="s">
        <v>4</v>
      </c>
      <c r="C6" s="7" t="s">
        <v>8</v>
      </c>
      <c r="D6" s="7" t="n">
        <v>0.5</v>
      </c>
    </row>
    <row r="7" customFormat="false" ht="13.5" hidden="false" customHeight="false" outlineLevel="0" collapsed="false">
      <c r="A7" s="6" t="n">
        <v>12</v>
      </c>
      <c r="B7" s="6" t="s">
        <v>4</v>
      </c>
      <c r="C7" s="7" t="s">
        <v>9</v>
      </c>
      <c r="D7" s="7" t="n">
        <v>0.6</v>
      </c>
    </row>
    <row r="8" customFormat="false" ht="13.5" hidden="false" customHeight="false" outlineLevel="0" collapsed="false">
      <c r="A8" s="6" t="n">
        <v>16</v>
      </c>
      <c r="B8" s="6" t="s">
        <v>4</v>
      </c>
      <c r="C8" s="7" t="s">
        <v>9</v>
      </c>
      <c r="D8" s="7" t="n">
        <v>0.7</v>
      </c>
    </row>
    <row r="9" customFormat="false" ht="13.5" hidden="false" customHeight="false" outlineLevel="0" collapsed="false">
      <c r="A9" s="6" t="n">
        <v>20</v>
      </c>
      <c r="B9" s="6" t="s">
        <v>4</v>
      </c>
      <c r="C9" s="7" t="s">
        <v>10</v>
      </c>
      <c r="D9" s="6" t="n">
        <v>0.8</v>
      </c>
    </row>
    <row r="10" customFormat="false" ht="13.5" hidden="false" customHeight="false" outlineLevel="0" collapsed="false">
      <c r="A10" s="6" t="n">
        <v>25</v>
      </c>
      <c r="B10" s="6" t="s">
        <v>4</v>
      </c>
      <c r="C10" s="7" t="s">
        <v>10</v>
      </c>
      <c r="D10" s="6" t="n">
        <v>0.9</v>
      </c>
    </row>
    <row r="11" customFormat="false" ht="13.5" hidden="false" customHeight="false" outlineLevel="0" collapsed="false">
      <c r="A11" s="6" t="n">
        <v>32</v>
      </c>
      <c r="B11" s="6" t="s">
        <v>4</v>
      </c>
      <c r="C11" s="7" t="s">
        <v>11</v>
      </c>
      <c r="D11" s="6"/>
    </row>
    <row r="12" customFormat="false" ht="13.5" hidden="false" customHeight="false" outlineLevel="0" collapsed="false">
      <c r="A12" s="6" t="n">
        <v>40</v>
      </c>
      <c r="B12" s="6" t="n">
        <v>16</v>
      </c>
      <c r="C12" s="7" t="s">
        <v>12</v>
      </c>
      <c r="D12" s="6"/>
    </row>
    <row r="13" customFormat="false" ht="13.5" hidden="false" customHeight="false" outlineLevel="0" collapsed="false">
      <c r="A13" s="6" t="n">
        <v>50</v>
      </c>
      <c r="B13" s="6" t="n">
        <v>20</v>
      </c>
      <c r="C13" s="7" t="s">
        <v>13</v>
      </c>
      <c r="D13" s="6"/>
    </row>
    <row r="14" customFormat="false" ht="13.5" hidden="false" customHeight="false" outlineLevel="0" collapsed="false">
      <c r="A14" s="6" t="n">
        <v>63</v>
      </c>
      <c r="B14" s="6" t="n">
        <v>20</v>
      </c>
      <c r="C14" s="7" t="s">
        <v>13</v>
      </c>
      <c r="D14" s="6"/>
    </row>
    <row r="15" customFormat="false" ht="13.5" hidden="false" customHeight="false" outlineLevel="0" collapsed="false">
      <c r="A15" s="6" t="n">
        <v>80</v>
      </c>
      <c r="B15" s="6" t="n">
        <v>25</v>
      </c>
      <c r="C15" s="7" t="s">
        <v>14</v>
      </c>
      <c r="D15" s="6"/>
    </row>
    <row r="16" customFormat="false" ht="13.5" hidden="false" customHeight="false" outlineLevel="0" collapsed="false">
      <c r="A16" s="6" t="n">
        <v>100</v>
      </c>
      <c r="B16" s="6" t="n">
        <v>32</v>
      </c>
      <c r="C16" s="7" t="s">
        <v>15</v>
      </c>
      <c r="D16" s="6"/>
    </row>
    <row r="17" customFormat="false" ht="13.5" hidden="false" customHeight="false" outlineLevel="0" collapsed="false">
      <c r="A17" s="6" t="n">
        <v>125</v>
      </c>
      <c r="B17" s="6" t="n">
        <v>36</v>
      </c>
      <c r="C17" s="7" t="s">
        <v>16</v>
      </c>
      <c r="D17" s="6"/>
    </row>
    <row r="18" customFormat="false" ht="13.5" hidden="false" customHeight="false" outlineLevel="0" collapsed="false">
      <c r="A18" s="6" t="n">
        <v>140</v>
      </c>
      <c r="B18" s="6" t="n">
        <v>36</v>
      </c>
      <c r="C18" s="7" t="s">
        <v>16</v>
      </c>
      <c r="D18" s="6"/>
    </row>
    <row r="19" customFormat="false" ht="13.5" hidden="false" customHeight="false" outlineLevel="0" collapsed="false">
      <c r="A19" s="6" t="n">
        <v>160</v>
      </c>
      <c r="B19" s="6" t="n">
        <v>40</v>
      </c>
      <c r="C19" s="7" t="s">
        <v>17</v>
      </c>
      <c r="D19" s="6"/>
    </row>
    <row r="20" customFormat="false" ht="13.5" hidden="false" customHeight="false" outlineLevel="0" collapsed="false">
      <c r="A20" s="6" t="n">
        <v>180</v>
      </c>
      <c r="B20" s="6" t="n">
        <v>45</v>
      </c>
      <c r="C20" s="7" t="s">
        <v>18</v>
      </c>
      <c r="D20" s="6"/>
    </row>
    <row r="21" customFormat="false" ht="13.5" hidden="false" customHeight="false" outlineLevel="0" collapsed="false">
      <c r="A21" s="6" t="n">
        <v>200</v>
      </c>
      <c r="B21" s="6" t="s">
        <v>4</v>
      </c>
      <c r="C21" s="7" t="s">
        <v>4</v>
      </c>
      <c r="D21" s="6"/>
    </row>
    <row r="22" customFormat="false" ht="13.5" hidden="false" customHeight="false" outlineLevel="0" collapsed="false">
      <c r="A22" s="6" t="n">
        <v>250</v>
      </c>
      <c r="B22" s="6" t="s">
        <v>4</v>
      </c>
      <c r="C22" s="7" t="s">
        <v>4</v>
      </c>
      <c r="D22" s="6"/>
    </row>
    <row r="23" customFormat="false" ht="13.5" hidden="false" customHeight="false" outlineLevel="0" collapsed="false">
      <c r="A23" s="6" t="n">
        <v>320</v>
      </c>
      <c r="B23" s="6" t="s">
        <v>4</v>
      </c>
      <c r="C23" s="7" t="s">
        <v>4</v>
      </c>
      <c r="D23" s="6"/>
    </row>
    <row r="24" customFormat="false" ht="13.5" hidden="false" customHeight="false" outlineLevel="0" collapsed="false">
      <c r="A24" s="6"/>
      <c r="B24" s="6"/>
      <c r="C24" s="7"/>
      <c r="D24" s="6"/>
    </row>
    <row r="25" customFormat="false" ht="13.5" hidden="false" customHeight="false" outlineLevel="0" collapsed="false">
      <c r="A25" s="6"/>
      <c r="B25" s="6"/>
      <c r="C25" s="7"/>
      <c r="D25" s="6"/>
    </row>
    <row r="26" customFormat="false" ht="13.5" hidden="false" customHeight="false" outlineLevel="0" collapsed="false">
      <c r="A26" s="6"/>
      <c r="B26" s="6"/>
      <c r="C26" s="7"/>
      <c r="D26" s="6"/>
    </row>
    <row r="27" customFormat="false" ht="13.5" hidden="false" customHeight="false" outlineLevel="0" collapsed="false">
      <c r="A27" s="6"/>
      <c r="B27" s="6"/>
      <c r="C27" s="7"/>
      <c r="D27" s="6"/>
    </row>
    <row r="28" customFormat="false" ht="13.5" hidden="false" customHeight="false" outlineLevel="0" collapsed="false">
      <c r="E28" s="4"/>
    </row>
    <row r="29" customFormat="false" ht="13.5" hidden="false" customHeight="false" outlineLevel="0" collapsed="false">
      <c r="E29" s="4"/>
    </row>
    <row r="30" customFormat="false" ht="13.5" hidden="false" customHeight="false" outlineLevel="0" collapsed="false">
      <c r="E30" s="4"/>
    </row>
    <row r="31" customFormat="false" ht="13.5" hidden="false" customHeight="false" outlineLevel="0" collapsed="false">
      <c r="E31" s="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A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" width="8.99"/>
  </cols>
  <sheetData>
    <row r="1" customFormat="false" ht="17.25" hidden="false" customHeight="true" outlineLevel="0" collapsed="false">
      <c r="A1" s="9" t="s">
        <v>19</v>
      </c>
      <c r="B1" s="10" t="s">
        <v>20</v>
      </c>
      <c r="C1" s="11" t="n">
        <v>100</v>
      </c>
      <c r="D1" s="12" t="s">
        <v>21</v>
      </c>
      <c r="E1" s="11" t="n">
        <v>0.012</v>
      </c>
    </row>
    <row r="2" customFormat="false" ht="13.5" hidden="false" customHeight="false" outlineLevel="0" collapsed="false">
      <c r="A2" s="13" t="s">
        <v>22</v>
      </c>
      <c r="B2" s="13" t="s">
        <v>23</v>
      </c>
      <c r="C2" s="9" t="s">
        <v>1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3.5" hidden="false" customHeight="false" outlineLevel="0" collapsed="false">
      <c r="A3" s="13"/>
      <c r="B3" s="13"/>
      <c r="C3" s="14" t="s">
        <v>24</v>
      </c>
      <c r="D3" s="14"/>
      <c r="E3" s="15" t="s">
        <v>25</v>
      </c>
      <c r="F3" s="15"/>
      <c r="G3" s="15" t="s">
        <v>26</v>
      </c>
      <c r="H3" s="15"/>
      <c r="I3" s="15" t="s">
        <v>27</v>
      </c>
      <c r="J3" s="15"/>
      <c r="K3" s="15" t="s">
        <v>28</v>
      </c>
      <c r="L3" s="15"/>
      <c r="M3" s="15" t="s">
        <v>29</v>
      </c>
      <c r="N3" s="15"/>
      <c r="O3" s="15" t="s">
        <v>30</v>
      </c>
      <c r="P3" s="15"/>
    </row>
    <row r="4" customFormat="false" ht="13.5" hidden="false" customHeight="false" outlineLevel="0" collapsed="false">
      <c r="A4" s="13"/>
      <c r="B4" s="13"/>
      <c r="C4" s="16" t="s">
        <v>31</v>
      </c>
      <c r="D4" s="9" t="s">
        <v>32</v>
      </c>
      <c r="E4" s="16" t="s">
        <v>31</v>
      </c>
      <c r="F4" s="9" t="s">
        <v>32</v>
      </c>
      <c r="G4" s="16" t="s">
        <v>31</v>
      </c>
      <c r="H4" s="9" t="s">
        <v>32</v>
      </c>
      <c r="I4" s="16" t="s">
        <v>31</v>
      </c>
      <c r="J4" s="9" t="s">
        <v>32</v>
      </c>
      <c r="K4" s="16" t="s">
        <v>31</v>
      </c>
      <c r="L4" s="9" t="s">
        <v>32</v>
      </c>
      <c r="M4" s="16" t="s">
        <v>31</v>
      </c>
      <c r="N4" s="9" t="s">
        <v>32</v>
      </c>
      <c r="O4" s="16" t="s">
        <v>31</v>
      </c>
      <c r="P4" s="9" t="s">
        <v>32</v>
      </c>
    </row>
    <row r="5" customFormat="false" ht="13.5" hidden="false" customHeight="false" outlineLevel="0" collapsed="false">
      <c r="A5" s="16" t="n">
        <v>6</v>
      </c>
      <c r="B5" s="17" t="n">
        <v>10.5</v>
      </c>
      <c r="C5" s="18" t="n">
        <v>2</v>
      </c>
      <c r="D5" s="16" t="n">
        <f aca="false">$B5-2*C5</f>
        <v>6.5</v>
      </c>
      <c r="E5" s="16"/>
      <c r="F5" s="16"/>
      <c r="G5" s="18" t="n">
        <v>1.5</v>
      </c>
      <c r="H5" s="18" t="n">
        <f aca="false">$B5-2*G5</f>
        <v>7.5</v>
      </c>
      <c r="I5" s="18" t="n">
        <v>1.7</v>
      </c>
      <c r="J5" s="18" t="n">
        <f aca="false">$B5-2*I5</f>
        <v>7.1</v>
      </c>
      <c r="K5" s="18" t="n">
        <v>2.4</v>
      </c>
      <c r="L5" s="17" t="n">
        <f aca="false">$B5-2*K5</f>
        <v>5.7</v>
      </c>
      <c r="M5" s="18"/>
      <c r="N5" s="18"/>
      <c r="O5" s="18"/>
      <c r="P5" s="18"/>
    </row>
    <row r="6" customFormat="false" ht="13.5" hidden="false" customHeight="false" outlineLevel="0" collapsed="false">
      <c r="A6" s="16" t="n">
        <v>8</v>
      </c>
      <c r="B6" s="17" t="n">
        <v>13.8</v>
      </c>
      <c r="C6" s="18" t="n">
        <v>2.3</v>
      </c>
      <c r="D6" s="16" t="n">
        <f aca="false">$B6-2*C6</f>
        <v>9.2</v>
      </c>
      <c r="E6" s="16"/>
      <c r="F6" s="16"/>
      <c r="G6" s="18" t="n">
        <v>2</v>
      </c>
      <c r="H6" s="18" t="n">
        <f aca="false">$B6-2*G6</f>
        <v>9.8</v>
      </c>
      <c r="I6" s="18" t="n">
        <v>2.2</v>
      </c>
      <c r="J6" s="18" t="n">
        <f aca="false">$B6-2*I6</f>
        <v>9.4</v>
      </c>
      <c r="K6" s="18" t="n">
        <v>3</v>
      </c>
      <c r="L6" s="17" t="n">
        <f aca="false">$B6-2*K6</f>
        <v>7.8</v>
      </c>
      <c r="M6" s="18"/>
      <c r="N6" s="18"/>
      <c r="O6" s="18"/>
      <c r="P6" s="18"/>
    </row>
    <row r="7" customFormat="false" ht="13.5" hidden="false" customHeight="false" outlineLevel="0" collapsed="false">
      <c r="A7" s="16" t="n">
        <v>10</v>
      </c>
      <c r="B7" s="17" t="n">
        <v>17.3</v>
      </c>
      <c r="C7" s="18" t="n">
        <v>2.3</v>
      </c>
      <c r="D7" s="16" t="n">
        <f aca="false">$B7-2*C7</f>
        <v>12.7</v>
      </c>
      <c r="E7" s="16"/>
      <c r="F7" s="16"/>
      <c r="G7" s="18" t="n">
        <v>2</v>
      </c>
      <c r="H7" s="18" t="n">
        <f aca="false">$B7-2*G7</f>
        <v>13.3</v>
      </c>
      <c r="I7" s="18" t="n">
        <v>2.3</v>
      </c>
      <c r="J7" s="18" t="n">
        <f aca="false">$B7-2*I7</f>
        <v>12.7</v>
      </c>
      <c r="K7" s="18" t="n">
        <v>3.2</v>
      </c>
      <c r="L7" s="17" t="n">
        <f aca="false">$B7-2*K7</f>
        <v>10.9</v>
      </c>
      <c r="M7" s="18"/>
      <c r="N7" s="18"/>
      <c r="O7" s="18"/>
      <c r="P7" s="18"/>
    </row>
    <row r="8" customFormat="false" ht="13.5" hidden="false" customHeight="false" outlineLevel="0" collapsed="false">
      <c r="A8" s="16" t="n">
        <v>15</v>
      </c>
      <c r="B8" s="17" t="n">
        <v>21.7</v>
      </c>
      <c r="C8" s="18" t="n">
        <v>2.8</v>
      </c>
      <c r="D8" s="16" t="n">
        <f aca="false">$B8-2*C8</f>
        <v>16.1</v>
      </c>
      <c r="E8" s="16"/>
      <c r="F8" s="16"/>
      <c r="G8" s="18" t="n">
        <v>2.5</v>
      </c>
      <c r="H8" s="18" t="n">
        <f aca="false">$B8-2*G8</f>
        <v>16.7</v>
      </c>
      <c r="I8" s="18" t="n">
        <v>2.8</v>
      </c>
      <c r="J8" s="18" t="n">
        <f aca="false">$B8-2*I8</f>
        <v>16.1</v>
      </c>
      <c r="K8" s="19" t="n">
        <v>3.7</v>
      </c>
      <c r="L8" s="17" t="n">
        <f aca="false">$B8-2*K8</f>
        <v>14.3</v>
      </c>
      <c r="M8" s="19"/>
      <c r="N8" s="18"/>
      <c r="O8" s="19" t="n">
        <v>4.7</v>
      </c>
      <c r="P8" s="17" t="n">
        <f aca="false">$B8-2*O8</f>
        <v>12.3</v>
      </c>
    </row>
    <row r="9" customFormat="false" ht="13.5" hidden="false" customHeight="false" outlineLevel="0" collapsed="false">
      <c r="A9" s="16" t="n">
        <v>20</v>
      </c>
      <c r="B9" s="17" t="n">
        <v>27.2</v>
      </c>
      <c r="C9" s="18" t="n">
        <v>2.8</v>
      </c>
      <c r="D9" s="16" t="n">
        <f aca="false">$B9-2*C9</f>
        <v>21.6</v>
      </c>
      <c r="E9" s="16"/>
      <c r="F9" s="16"/>
      <c r="G9" s="18" t="n">
        <v>2.5</v>
      </c>
      <c r="H9" s="18" t="n">
        <f aca="false">$B9-2*G9</f>
        <v>22.2</v>
      </c>
      <c r="I9" s="18" t="n">
        <v>2.9</v>
      </c>
      <c r="J9" s="18" t="n">
        <f aca="false">$B9-2*I9</f>
        <v>21.4</v>
      </c>
      <c r="K9" s="19" t="n">
        <v>3.9</v>
      </c>
      <c r="L9" s="17" t="n">
        <f aca="false">$B9-2*K9</f>
        <v>19.4</v>
      </c>
      <c r="M9" s="19"/>
      <c r="N9" s="18"/>
      <c r="O9" s="19" t="n">
        <v>5.5</v>
      </c>
      <c r="P9" s="17" t="n">
        <f aca="false">$B9-2*O9</f>
        <v>16.2</v>
      </c>
    </row>
    <row r="10" customFormat="false" ht="13.5" hidden="false" customHeight="false" outlineLevel="0" collapsed="false">
      <c r="A10" s="16" t="n">
        <v>25</v>
      </c>
      <c r="B10" s="17" t="n">
        <v>34</v>
      </c>
      <c r="C10" s="18" t="n">
        <v>3.2</v>
      </c>
      <c r="D10" s="16" t="n">
        <f aca="false">$B10-2*C10</f>
        <v>27.6</v>
      </c>
      <c r="E10" s="16"/>
      <c r="F10" s="16"/>
      <c r="G10" s="18" t="n">
        <v>2.5</v>
      </c>
      <c r="H10" s="18" t="n">
        <f aca="false">$B10-2*G10</f>
        <v>29</v>
      </c>
      <c r="I10" s="18" t="n">
        <v>3.4</v>
      </c>
      <c r="J10" s="18" t="n">
        <f aca="false">$B10-2*I10</f>
        <v>27.2</v>
      </c>
      <c r="K10" s="19" t="n">
        <v>4.5</v>
      </c>
      <c r="L10" s="17" t="n">
        <f aca="false">$B10-2*K10</f>
        <v>25</v>
      </c>
      <c r="M10" s="19"/>
      <c r="N10" s="18"/>
      <c r="O10" s="19" t="n">
        <v>6.4</v>
      </c>
      <c r="P10" s="17" t="n">
        <f aca="false">$B10-2*O10</f>
        <v>21.2</v>
      </c>
    </row>
    <row r="11" customFormat="false" ht="13.5" hidden="false" customHeight="false" outlineLevel="0" collapsed="false">
      <c r="A11" s="16" t="n">
        <v>32</v>
      </c>
      <c r="B11" s="17" t="n">
        <v>42.7</v>
      </c>
      <c r="C11" s="18" t="n">
        <v>3.5</v>
      </c>
      <c r="D11" s="16" t="n">
        <f aca="false">$B11-2*C11</f>
        <v>35.7</v>
      </c>
      <c r="E11" s="16"/>
      <c r="F11" s="16"/>
      <c r="G11" s="18" t="n">
        <v>3</v>
      </c>
      <c r="H11" s="18" t="n">
        <f aca="false">$B11-2*G11</f>
        <v>36.7</v>
      </c>
      <c r="I11" s="18" t="n">
        <v>3.6</v>
      </c>
      <c r="J11" s="18" t="n">
        <f aca="false">$B11-2*I11</f>
        <v>35.5</v>
      </c>
      <c r="K11" s="19" t="n">
        <v>4.9</v>
      </c>
      <c r="L11" s="17" t="n">
        <f aca="false">$B11-2*K11</f>
        <v>32.9</v>
      </c>
      <c r="M11" s="19"/>
      <c r="N11" s="18"/>
      <c r="O11" s="19" t="n">
        <v>6.4</v>
      </c>
      <c r="P11" s="17" t="n">
        <f aca="false">$B11-2*O11</f>
        <v>29.9</v>
      </c>
    </row>
    <row r="12" customFormat="false" ht="13.5" hidden="false" customHeight="false" outlineLevel="0" collapsed="false">
      <c r="A12" s="16" t="n">
        <v>40</v>
      </c>
      <c r="B12" s="17" t="n">
        <v>48.6</v>
      </c>
      <c r="C12" s="18" t="n">
        <v>3.5</v>
      </c>
      <c r="D12" s="16" t="n">
        <f aca="false">$B12-2*C12</f>
        <v>41.6</v>
      </c>
      <c r="E12" s="16"/>
      <c r="F12" s="16"/>
      <c r="G12" s="18" t="n">
        <v>3</v>
      </c>
      <c r="H12" s="18" t="n">
        <f aca="false">$B12-2*G12</f>
        <v>42.6</v>
      </c>
      <c r="I12" s="18" t="n">
        <v>3.7</v>
      </c>
      <c r="J12" s="18" t="n">
        <f aca="false">$B12-2*I12</f>
        <v>41.2</v>
      </c>
      <c r="K12" s="19" t="n">
        <v>5.1</v>
      </c>
      <c r="L12" s="17" t="n">
        <f aca="false">$B12-2*K12</f>
        <v>38.4</v>
      </c>
      <c r="M12" s="19"/>
      <c r="N12" s="18"/>
      <c r="O12" s="19" t="n">
        <v>7.1</v>
      </c>
      <c r="P12" s="17" t="n">
        <f aca="false">$B12-2*O12</f>
        <v>34.4</v>
      </c>
    </row>
    <row r="13" customFormat="false" ht="13.5" hidden="false" customHeight="false" outlineLevel="0" collapsed="false">
      <c r="A13" s="16" t="n">
        <v>50</v>
      </c>
      <c r="B13" s="17" t="n">
        <v>60.5</v>
      </c>
      <c r="C13" s="18" t="n">
        <v>3.8</v>
      </c>
      <c r="D13" s="16" t="n">
        <f aca="false">$B13-2*C13</f>
        <v>52.9</v>
      </c>
      <c r="E13" s="16" t="n">
        <v>3.2</v>
      </c>
      <c r="F13" s="16" t="n">
        <f aca="false">$B13-2*E13</f>
        <v>54.1</v>
      </c>
      <c r="G13" s="18" t="n">
        <v>3.5</v>
      </c>
      <c r="H13" s="18" t="n">
        <f aca="false">$B13-2*G13</f>
        <v>53.5</v>
      </c>
      <c r="I13" s="18" t="n">
        <v>3.9</v>
      </c>
      <c r="J13" s="18" t="n">
        <f aca="false">$B13-2*I13</f>
        <v>52.7</v>
      </c>
      <c r="K13" s="19" t="n">
        <v>5.5</v>
      </c>
      <c r="L13" s="17" t="n">
        <f aca="false">$B13-2*K13</f>
        <v>49.5</v>
      </c>
      <c r="M13" s="19"/>
      <c r="N13" s="18"/>
      <c r="O13" s="19" t="n">
        <v>8.7</v>
      </c>
      <c r="P13" s="17" t="n">
        <f aca="false">$B13-2*O13</f>
        <v>43.1</v>
      </c>
    </row>
    <row r="14" customFormat="false" ht="13.5" hidden="false" customHeight="false" outlineLevel="0" collapsed="false">
      <c r="A14" s="16" t="n">
        <v>65</v>
      </c>
      <c r="B14" s="17" t="n">
        <v>76.3</v>
      </c>
      <c r="C14" s="18" t="n">
        <v>4.2</v>
      </c>
      <c r="D14" s="16" t="n">
        <f aca="false">$B14-2*C14</f>
        <v>67.9</v>
      </c>
      <c r="E14" s="16" t="n">
        <v>4.5</v>
      </c>
      <c r="F14" s="16" t="n">
        <f aca="false">$B14-2*E14</f>
        <v>67.3</v>
      </c>
      <c r="G14" s="18" t="n">
        <v>3.5</v>
      </c>
      <c r="H14" s="18" t="n">
        <f aca="false">$B14-2*G14</f>
        <v>69.3</v>
      </c>
      <c r="I14" s="18" t="n">
        <v>5.2</v>
      </c>
      <c r="J14" s="18" t="n">
        <f aca="false">$B14-2*I14</f>
        <v>65.9</v>
      </c>
      <c r="K14" s="19" t="n">
        <v>7</v>
      </c>
      <c r="L14" s="17" t="n">
        <f aca="false">$B14-2*K14</f>
        <v>62.3</v>
      </c>
      <c r="M14" s="19"/>
      <c r="N14" s="18"/>
      <c r="O14" s="19" t="n">
        <v>9.5</v>
      </c>
      <c r="P14" s="17" t="n">
        <f aca="false">$B14-2*O14</f>
        <v>57.3</v>
      </c>
    </row>
    <row r="15" customFormat="false" ht="13.5" hidden="false" customHeight="false" outlineLevel="0" collapsed="false">
      <c r="A15" s="16" t="n">
        <v>80</v>
      </c>
      <c r="B15" s="17" t="n">
        <v>89.1</v>
      </c>
      <c r="C15" s="18" t="n">
        <v>4.2</v>
      </c>
      <c r="D15" s="16" t="n">
        <f aca="false">$B15-2*C15</f>
        <v>80.7</v>
      </c>
      <c r="E15" s="16" t="n">
        <v>4.5</v>
      </c>
      <c r="F15" s="16" t="n">
        <f aca="false">$B15-2*E15</f>
        <v>80.1</v>
      </c>
      <c r="G15" s="18" t="n">
        <v>4</v>
      </c>
      <c r="H15" s="18" t="n">
        <f aca="false">$B15-2*G15</f>
        <v>81.1</v>
      </c>
      <c r="I15" s="18" t="n">
        <v>5.5</v>
      </c>
      <c r="J15" s="18" t="n">
        <f aca="false">$B15-2*I15</f>
        <v>78.1</v>
      </c>
      <c r="K15" s="19" t="n">
        <v>7.6</v>
      </c>
      <c r="L15" s="17" t="n">
        <f aca="false">$B15-2*K15</f>
        <v>73.9</v>
      </c>
      <c r="M15" s="19"/>
      <c r="N15" s="18"/>
      <c r="O15" s="19" t="n">
        <v>11.1</v>
      </c>
      <c r="P15" s="17" t="n">
        <f aca="false">$B15-2*O15</f>
        <v>66.9</v>
      </c>
    </row>
    <row r="16" customFormat="false" ht="13.5" hidden="false" customHeight="false" outlineLevel="0" collapsed="false">
      <c r="A16" s="16" t="n">
        <v>100</v>
      </c>
      <c r="B16" s="17" t="n">
        <v>114.3</v>
      </c>
      <c r="C16" s="18" t="n">
        <v>4.5</v>
      </c>
      <c r="D16" s="16" t="n">
        <f aca="false">$B16-2*C16</f>
        <v>105.3</v>
      </c>
      <c r="E16" s="16" t="n">
        <v>4.9</v>
      </c>
      <c r="F16" s="16" t="n">
        <f aca="false">$B16-2*E16</f>
        <v>104.5</v>
      </c>
      <c r="G16" s="18" t="n">
        <v>4</v>
      </c>
      <c r="H16" s="18" t="n">
        <f aca="false">$B16-2*G16</f>
        <v>106.3</v>
      </c>
      <c r="I16" s="18" t="n">
        <v>6</v>
      </c>
      <c r="J16" s="18" t="n">
        <f aca="false">$B16-2*I16</f>
        <v>102.3</v>
      </c>
      <c r="K16" s="19" t="n">
        <v>8.6</v>
      </c>
      <c r="L16" s="17" t="n">
        <f aca="false">$B16-2*K16</f>
        <v>97.1</v>
      </c>
      <c r="M16" s="19" t="n">
        <v>11.1</v>
      </c>
      <c r="N16" s="17" t="n">
        <f aca="false">$B16-2*M16</f>
        <v>92.1</v>
      </c>
      <c r="O16" s="19" t="n">
        <v>13.5</v>
      </c>
      <c r="P16" s="17" t="n">
        <f aca="false">$B16-2*O16</f>
        <v>87.3</v>
      </c>
    </row>
    <row r="17" customFormat="false" ht="13.5" hidden="false" customHeight="false" outlineLevel="0" collapsed="false">
      <c r="A17" s="16" t="n">
        <v>125</v>
      </c>
      <c r="B17" s="17" t="n">
        <v>139.8</v>
      </c>
      <c r="C17" s="18" t="n">
        <v>4.5</v>
      </c>
      <c r="D17" s="16" t="n">
        <f aca="false">$B17-2*C17</f>
        <v>130.8</v>
      </c>
      <c r="E17" s="16" t="n">
        <v>5.1</v>
      </c>
      <c r="F17" s="16" t="n">
        <f aca="false">$B17-2*E17</f>
        <v>129.6</v>
      </c>
      <c r="G17" s="18" t="n">
        <f aca="false">SUM(K21:K500)/1000</f>
        <v>0.1078</v>
      </c>
      <c r="H17" s="18" t="n">
        <f aca="false">$B17-2*G17</f>
        <v>139.5844</v>
      </c>
      <c r="I17" s="18" t="n">
        <v>6.6</v>
      </c>
      <c r="J17" s="18" t="n">
        <f aca="false">$B17-2*I17</f>
        <v>126.6</v>
      </c>
      <c r="K17" s="19" t="n">
        <v>9.5</v>
      </c>
      <c r="L17" s="17" t="n">
        <f aca="false">$B17-2*K17</f>
        <v>120.8</v>
      </c>
      <c r="M17" s="19" t="n">
        <v>12.7</v>
      </c>
      <c r="N17" s="17" t="n">
        <f aca="false">$B17-2*M17</f>
        <v>114.4</v>
      </c>
      <c r="O17" s="19" t="n">
        <v>15.9</v>
      </c>
      <c r="P17" s="17" t="n">
        <f aca="false">$B17-2*O17</f>
        <v>108</v>
      </c>
    </row>
    <row r="18" customFormat="false" ht="13.5" hidden="false" customHeight="false" outlineLevel="0" collapsed="false">
      <c r="A18" s="16" t="n">
        <v>150</v>
      </c>
      <c r="B18" s="17" t="n">
        <v>165.2</v>
      </c>
      <c r="C18" s="18" t="n">
        <v>5</v>
      </c>
      <c r="D18" s="16" t="n">
        <f aca="false">$B18-2*C18</f>
        <v>155.2</v>
      </c>
      <c r="E18" s="16" t="n">
        <v>5.5</v>
      </c>
      <c r="F18" s="16" t="n">
        <f aca="false">$B18-2*E18</f>
        <v>154.2</v>
      </c>
      <c r="G18" s="18" t="n">
        <v>5</v>
      </c>
      <c r="H18" s="18" t="n">
        <f aca="false">$B18-2*G18</f>
        <v>155.2</v>
      </c>
      <c r="I18" s="18" t="n">
        <v>7.1</v>
      </c>
      <c r="J18" s="18" t="n">
        <f aca="false">$B18-2*I18</f>
        <v>151</v>
      </c>
      <c r="K18" s="19" t="n">
        <v>11</v>
      </c>
      <c r="L18" s="17" t="n">
        <f aca="false">$B18-2*K18</f>
        <v>143.2</v>
      </c>
      <c r="M18" s="19" t="n">
        <v>14.3</v>
      </c>
      <c r="N18" s="17" t="n">
        <f aca="false">$B18-2*M18</f>
        <v>136.6</v>
      </c>
      <c r="O18" s="19" t="n">
        <v>18.2</v>
      </c>
      <c r="P18" s="17" t="n">
        <f aca="false">$B18-2*O18</f>
        <v>128.8</v>
      </c>
    </row>
    <row r="19" customFormat="false" ht="13.5" hidden="false" customHeight="false" outlineLevel="0" collapsed="false">
      <c r="A19" s="16" t="n">
        <v>200</v>
      </c>
      <c r="B19" s="17" t="n">
        <v>216.3</v>
      </c>
      <c r="C19" s="18" t="n">
        <v>5.8</v>
      </c>
      <c r="D19" s="16" t="n">
        <f aca="false">$B19-2*C19</f>
        <v>204.7</v>
      </c>
      <c r="E19" s="16" t="n">
        <v>6.4</v>
      </c>
      <c r="F19" s="16" t="n">
        <f aca="false">$B19-2*E19</f>
        <v>203.5</v>
      </c>
      <c r="G19" s="18" t="n">
        <v>6.5</v>
      </c>
      <c r="H19" s="18" t="n">
        <f aca="false">$B19-2*G19</f>
        <v>203.3</v>
      </c>
      <c r="I19" s="18" t="n">
        <v>8.2</v>
      </c>
      <c r="J19" s="18" t="n">
        <f aca="false">$B19-2*I19</f>
        <v>199.9</v>
      </c>
      <c r="K19" s="18" t="n">
        <v>12.7</v>
      </c>
      <c r="L19" s="17" t="n">
        <f aca="false">$B19-2*K19</f>
        <v>190.9</v>
      </c>
      <c r="M19" s="19" t="n">
        <v>18.2</v>
      </c>
      <c r="N19" s="17" t="n">
        <f aca="false">$B19-2*M19</f>
        <v>179.9</v>
      </c>
      <c r="O19" s="19" t="n">
        <v>23</v>
      </c>
      <c r="P19" s="17" t="n">
        <f aca="false">$B19-2*O19</f>
        <v>170.3</v>
      </c>
    </row>
    <row r="20" customFormat="false" ht="13.5" hidden="false" customHeight="false" outlineLevel="0" collapsed="false">
      <c r="A20" s="16" t="n">
        <v>250</v>
      </c>
      <c r="B20" s="17" t="n">
        <v>267.4</v>
      </c>
      <c r="C20" s="18" t="n">
        <v>6.6</v>
      </c>
      <c r="D20" s="16" t="n">
        <f aca="false">$B20-2*C20</f>
        <v>254.2</v>
      </c>
      <c r="E20" s="16" t="n">
        <v>6.4</v>
      </c>
      <c r="F20" s="16" t="n">
        <f aca="false">$B20-2*E20</f>
        <v>254.6</v>
      </c>
      <c r="G20" s="18" t="n">
        <v>6.5</v>
      </c>
      <c r="H20" s="18" t="n">
        <f aca="false">$B20-2*G20</f>
        <v>254.4</v>
      </c>
      <c r="I20" s="18" t="n">
        <v>9.3</v>
      </c>
      <c r="J20" s="18" t="n">
        <f aca="false">$B20-2*I20</f>
        <v>248.8</v>
      </c>
      <c r="K20" s="18" t="n">
        <v>15.1</v>
      </c>
      <c r="L20" s="17" t="n">
        <f aca="false">$B20-2*K20</f>
        <v>237.2</v>
      </c>
      <c r="M20" s="19" t="n">
        <v>21.4</v>
      </c>
      <c r="N20" s="17" t="n">
        <f aca="false">$B20-2*M20</f>
        <v>224.6</v>
      </c>
      <c r="O20" s="19" t="n">
        <v>28.6</v>
      </c>
      <c r="P20" s="17" t="n">
        <f aca="false">$B20-2*O20</f>
        <v>210.2</v>
      </c>
    </row>
    <row r="21" customFormat="false" ht="13.5" hidden="false" customHeight="false" outlineLevel="0" collapsed="false">
      <c r="A21" s="16" t="n">
        <v>300</v>
      </c>
      <c r="B21" s="16" t="n">
        <v>318.5</v>
      </c>
      <c r="C21" s="16" t="n">
        <v>6.9</v>
      </c>
      <c r="D21" s="16" t="n">
        <f aca="false">$B21-2*C21</f>
        <v>304.7</v>
      </c>
      <c r="E21" s="16" t="n">
        <v>6.4</v>
      </c>
      <c r="F21" s="16" t="n">
        <f aca="false">$B21-2*E21</f>
        <v>305.7</v>
      </c>
      <c r="G21" s="16" t="n">
        <v>6.5</v>
      </c>
      <c r="H21" s="16" t="n">
        <f aca="false">$B21-2*G21</f>
        <v>305.5</v>
      </c>
      <c r="I21" s="16" t="n">
        <v>10.3</v>
      </c>
      <c r="J21" s="16" t="n">
        <f aca="false">$B21-2*I21</f>
        <v>297.9</v>
      </c>
      <c r="K21" s="16" t="n">
        <v>17.4</v>
      </c>
      <c r="L21" s="17" t="n">
        <f aca="false">$B21-2*K21</f>
        <v>283.7</v>
      </c>
      <c r="M21" s="19" t="n">
        <v>25.4</v>
      </c>
      <c r="N21" s="17" t="n">
        <f aca="false">$B21-2*M21</f>
        <v>267.7</v>
      </c>
      <c r="O21" s="19" t="n">
        <v>33.3</v>
      </c>
      <c r="P21" s="17" t="n">
        <f aca="false">$B21-2*O21</f>
        <v>251.9</v>
      </c>
    </row>
    <row r="22" customFormat="false" ht="13.5" hidden="false" customHeight="false" outlineLevel="0" collapsed="false">
      <c r="A22" s="16" t="n">
        <v>350</v>
      </c>
      <c r="B22" s="16" t="n">
        <v>355.6</v>
      </c>
      <c r="C22" s="16" t="n">
        <v>7.9</v>
      </c>
      <c r="D22" s="16" t="n">
        <f aca="false">$B22-2*C22</f>
        <v>339.8</v>
      </c>
      <c r="E22" s="16" t="n">
        <v>7.9</v>
      </c>
      <c r="F22" s="16" t="n">
        <f aca="false">$B22-2*E22</f>
        <v>339.8</v>
      </c>
      <c r="G22" s="16"/>
      <c r="H22" s="16"/>
      <c r="I22" s="16" t="n">
        <v>11.1</v>
      </c>
      <c r="J22" s="16" t="n">
        <f aca="false">$B22-2*I22</f>
        <v>333.4</v>
      </c>
      <c r="K22" s="16" t="n">
        <v>19</v>
      </c>
      <c r="L22" s="17" t="n">
        <f aca="false">$B22-2*K22</f>
        <v>317.6</v>
      </c>
      <c r="M22" s="19" t="n">
        <v>27.8</v>
      </c>
      <c r="N22" s="17" t="n">
        <f aca="false">$B22-2*M22</f>
        <v>300</v>
      </c>
      <c r="O22" s="19" t="n">
        <v>35.7</v>
      </c>
      <c r="P22" s="17" t="n">
        <f aca="false">$B22-2*O22</f>
        <v>284.2</v>
      </c>
    </row>
    <row r="23" customFormat="false" ht="13.5" hidden="false" customHeight="false" outlineLevel="0" collapsed="false">
      <c r="A23" s="16" t="n">
        <v>400</v>
      </c>
      <c r="B23" s="16" t="n">
        <v>406.4</v>
      </c>
      <c r="C23" s="16" t="n">
        <v>7.9</v>
      </c>
      <c r="D23" s="16" t="n">
        <f aca="false">$B23-2*C23</f>
        <v>390.6</v>
      </c>
      <c r="E23" s="16" t="n">
        <v>7.9</v>
      </c>
      <c r="F23" s="16" t="n">
        <f aca="false">$B23-2*E23</f>
        <v>390.6</v>
      </c>
      <c r="G23" s="16"/>
      <c r="H23" s="16"/>
      <c r="I23" s="16" t="n">
        <v>12.7</v>
      </c>
      <c r="J23" s="16" t="n">
        <f aca="false">$B23-2*I23</f>
        <v>381</v>
      </c>
      <c r="K23" s="16" t="n">
        <v>21.4</v>
      </c>
      <c r="L23" s="17" t="n">
        <f aca="false">$B23-2*K23</f>
        <v>363.6</v>
      </c>
      <c r="M23" s="19" t="n">
        <v>30.9</v>
      </c>
      <c r="N23" s="17" t="n">
        <f aca="false">$B23-2*M23</f>
        <v>344.6</v>
      </c>
      <c r="O23" s="19" t="n">
        <v>40.5</v>
      </c>
      <c r="P23" s="17" t="n">
        <f aca="false">$B23-2*O23</f>
        <v>325.4</v>
      </c>
    </row>
    <row r="24" customFormat="false" ht="13.5" hidden="false" customHeight="false" outlineLevel="0" collapsed="false">
      <c r="A24" s="16" t="n">
        <v>450</v>
      </c>
      <c r="B24" s="16" t="n">
        <v>457.2</v>
      </c>
      <c r="C24" s="16" t="n">
        <v>7.9</v>
      </c>
      <c r="D24" s="16" t="n">
        <f aca="false">$B24-2*C24</f>
        <v>441.4</v>
      </c>
      <c r="E24" s="16" t="n">
        <v>7.9</v>
      </c>
      <c r="F24" s="16" t="n">
        <f aca="false">$B24-2*E24</f>
        <v>441.4</v>
      </c>
      <c r="G24" s="16"/>
      <c r="H24" s="16"/>
      <c r="I24" s="16" t="n">
        <v>14.3</v>
      </c>
      <c r="J24" s="16" t="n">
        <f aca="false">$B24-2*I24</f>
        <v>428.6</v>
      </c>
      <c r="K24" s="16" t="n">
        <v>23.8</v>
      </c>
      <c r="L24" s="17" t="n">
        <f aca="false">$B24-2*K24</f>
        <v>409.6</v>
      </c>
      <c r="M24" s="19" t="n">
        <v>34.9</v>
      </c>
      <c r="N24" s="17" t="n">
        <f aca="false">$B24-2*M24</f>
        <v>387.4</v>
      </c>
      <c r="O24" s="19" t="n">
        <v>45.2</v>
      </c>
      <c r="P24" s="17" t="n">
        <f aca="false">$B24-2*O24</f>
        <v>366.8</v>
      </c>
    </row>
    <row r="25" customFormat="false" ht="13.5" hidden="false" customHeight="false" outlineLevel="0" collapsed="false">
      <c r="A25" s="16" t="n">
        <v>500</v>
      </c>
      <c r="B25" s="16" t="n">
        <v>508</v>
      </c>
      <c r="C25" s="16" t="n">
        <v>7.9</v>
      </c>
      <c r="D25" s="16" t="n">
        <v>492.2</v>
      </c>
      <c r="E25" s="16" t="n">
        <v>9.5</v>
      </c>
      <c r="F25" s="16" t="n">
        <f aca="false">$B25-2*E25</f>
        <v>489</v>
      </c>
      <c r="G25" s="16"/>
      <c r="H25" s="16"/>
      <c r="I25" s="16" t="n">
        <v>15.1</v>
      </c>
      <c r="J25" s="16" t="n">
        <f aca="false">$B25-2*I25</f>
        <v>477.8</v>
      </c>
      <c r="K25" s="16" t="n">
        <v>26.2</v>
      </c>
      <c r="L25" s="17" t="n">
        <f aca="false">$B25-2*K25</f>
        <v>455.6</v>
      </c>
      <c r="M25" s="19" t="n">
        <v>38.1</v>
      </c>
      <c r="N25" s="17" t="n">
        <f aca="false">$B25-2*M25</f>
        <v>431.8</v>
      </c>
      <c r="O25" s="19" t="n">
        <v>50</v>
      </c>
      <c r="P25" s="17" t="n">
        <f aca="false">$B25-2*O25</f>
        <v>408</v>
      </c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</sheetData>
  <sheetProtection sheet="true" objects="true" scenarios="true" selectLockedCells="true" selectUnlockedCells="true"/>
  <mergeCells count="10">
    <mergeCell ref="A2:A4"/>
    <mergeCell ref="B2:B4"/>
    <mergeCell ref="C2:P2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20" width="8.99"/>
    <col collapsed="false" customWidth="true" hidden="false" outlineLevel="0" max="4" min="3" style="20" width="13.49"/>
    <col collapsed="false" customWidth="true" hidden="false" outlineLevel="0" max="5" min="5" style="20" width="11.87"/>
    <col collapsed="false" customWidth="true" hidden="false" outlineLevel="0" max="6" min="6" style="20" width="10.25"/>
    <col collapsed="false" customWidth="true" hidden="false" outlineLevel="0" max="7" min="7" style="20" width="12.86"/>
    <col collapsed="false" customWidth="true" hidden="false" outlineLevel="0" max="8" min="8" style="20" width="13.62"/>
    <col collapsed="false" customWidth="true" hidden="false" outlineLevel="0" max="9" min="9" style="20" width="13.36"/>
    <col collapsed="false" customWidth="true" hidden="false" outlineLevel="0" max="10" min="10" style="20" width="12.36"/>
    <col collapsed="false" customWidth="false" hidden="false" outlineLevel="0" max="257" min="11" style="20" width="8.99"/>
  </cols>
  <sheetData>
    <row r="1" customFormat="false" ht="13.5" hidden="false" customHeight="false" outlineLevel="0" collapsed="false">
      <c r="A1" s="21" t="s">
        <v>33</v>
      </c>
      <c r="B1" s="21"/>
      <c r="C1" s="21"/>
      <c r="D1" s="21"/>
    </row>
    <row r="2" customFormat="false" ht="13.5" hidden="false" customHeight="false" outlineLevel="0" collapsed="false">
      <c r="A2" s="22" t="s">
        <v>34</v>
      </c>
      <c r="B2" s="22" t="s">
        <v>35</v>
      </c>
      <c r="C2" s="22" t="s">
        <v>36</v>
      </c>
      <c r="D2" s="22"/>
      <c r="E2" s="22" t="s">
        <v>37</v>
      </c>
      <c r="F2" s="22"/>
      <c r="G2" s="22" t="s">
        <v>38</v>
      </c>
      <c r="H2" s="22" t="s">
        <v>39</v>
      </c>
      <c r="I2" s="22" t="s">
        <v>40</v>
      </c>
      <c r="J2" s="23" t="s">
        <v>41</v>
      </c>
    </row>
    <row r="3" customFormat="false" ht="13.5" hidden="false" customHeight="false" outlineLevel="0" collapsed="false">
      <c r="A3" s="24" t="s">
        <v>42</v>
      </c>
      <c r="B3" s="24" t="s">
        <v>43</v>
      </c>
      <c r="C3" s="24" t="s">
        <v>44</v>
      </c>
      <c r="D3" s="24" t="s">
        <v>45</v>
      </c>
      <c r="E3" s="24" t="s">
        <v>46</v>
      </c>
      <c r="F3" s="24" t="s">
        <v>47</v>
      </c>
      <c r="G3" s="24" t="s">
        <v>48</v>
      </c>
      <c r="H3" s="24" t="s">
        <v>49</v>
      </c>
      <c r="I3" s="24" t="s">
        <v>50</v>
      </c>
      <c r="J3" s="25" t="s">
        <v>51</v>
      </c>
    </row>
    <row r="4" customFormat="false" ht="13.5" hidden="false" customHeight="false" outlineLevel="0" collapsed="false">
      <c r="A4" s="26" t="n">
        <v>0</v>
      </c>
      <c r="B4" s="26" t="n">
        <v>999.9</v>
      </c>
      <c r="C4" s="26" t="n">
        <v>4.219</v>
      </c>
      <c r="D4" s="26" t="n">
        <f aca="false">ROUND(C4/4.1868,3)</f>
        <v>1.008</v>
      </c>
      <c r="E4" s="26" t="n">
        <v>0.543</v>
      </c>
      <c r="F4" s="26" t="n">
        <f aca="false">ROUND(E4*0.86,3)</f>
        <v>0.467</v>
      </c>
      <c r="G4" s="26" t="n">
        <v>17.92</v>
      </c>
      <c r="H4" s="26" t="n">
        <f aca="false">ROUND(G4*100/B4,3)</f>
        <v>1.792</v>
      </c>
      <c r="I4" s="26" t="n">
        <v>-0.06</v>
      </c>
      <c r="J4" s="26" t="n">
        <v>13.6</v>
      </c>
    </row>
    <row r="5" customFormat="false" ht="13.5" hidden="false" customHeight="false" outlineLevel="0" collapsed="false">
      <c r="A5" s="26" t="n">
        <v>10</v>
      </c>
      <c r="B5" s="26" t="n">
        <v>999.7</v>
      </c>
      <c r="C5" s="26" t="n">
        <v>4.194</v>
      </c>
      <c r="D5" s="26" t="n">
        <f aca="false">ROUND(C5/4.1868,3)</f>
        <v>1.002</v>
      </c>
      <c r="E5" s="26" t="n">
        <v>0.574</v>
      </c>
      <c r="F5" s="26" t="n">
        <f aca="false">ROUND(E5*0.86,3)</f>
        <v>0.494</v>
      </c>
      <c r="G5" s="26" t="n">
        <v>13.09</v>
      </c>
      <c r="H5" s="26" t="n">
        <f aca="false">ROUND(G5*100/B5,3)</f>
        <v>1.309</v>
      </c>
      <c r="I5" s="26" t="n">
        <v>0.09</v>
      </c>
      <c r="J5" s="26" t="n">
        <v>9.57</v>
      </c>
    </row>
    <row r="6" customFormat="false" ht="13.5" hidden="false" customHeight="false" outlineLevel="0" collapsed="false">
      <c r="A6" s="26" t="n">
        <v>20</v>
      </c>
      <c r="B6" s="26" t="n">
        <v>998.2</v>
      </c>
      <c r="C6" s="26" t="n">
        <v>4.181</v>
      </c>
      <c r="D6" s="26" t="n">
        <f aca="false">ROUND(C6/4.1868,3)</f>
        <v>0.999</v>
      </c>
      <c r="E6" s="26" t="n">
        <v>0.594</v>
      </c>
      <c r="F6" s="26" t="n">
        <f aca="false">ROUND(E6*0.86,3)</f>
        <v>0.511</v>
      </c>
      <c r="G6" s="26" t="n">
        <v>10.08</v>
      </c>
      <c r="H6" s="26" t="n">
        <f aca="false">ROUND(G6*100/B6,3)</f>
        <v>1.01</v>
      </c>
      <c r="I6" s="26" t="n">
        <v>0.2</v>
      </c>
      <c r="J6" s="26" t="n">
        <v>7.11</v>
      </c>
    </row>
    <row r="7" customFormat="false" ht="13.5" hidden="false" customHeight="false" outlineLevel="0" collapsed="false">
      <c r="A7" s="26" t="n">
        <v>30</v>
      </c>
      <c r="B7" s="26" t="n">
        <v>995.7</v>
      </c>
      <c r="C7" s="26" t="n">
        <v>4.177</v>
      </c>
      <c r="D7" s="26" t="n">
        <f aca="false">ROUND(C7/4.1868,3)</f>
        <v>0.998</v>
      </c>
      <c r="E7" s="26" t="n">
        <v>0.612</v>
      </c>
      <c r="F7" s="26" t="n">
        <f aca="false">ROUND(E7*0.86,3)</f>
        <v>0.526</v>
      </c>
      <c r="G7" s="26" t="n">
        <v>8</v>
      </c>
      <c r="H7" s="26" t="n">
        <f aca="false">ROUND(G7*100/B7,3)</f>
        <v>0.803</v>
      </c>
      <c r="I7" s="26" t="n">
        <v>0.29</v>
      </c>
      <c r="J7" s="26" t="n">
        <v>5.46</v>
      </c>
    </row>
    <row r="8" customFormat="false" ht="13.5" hidden="false" customHeight="false" outlineLevel="0" collapsed="false">
      <c r="A8" s="26" t="n">
        <v>40</v>
      </c>
      <c r="B8" s="26" t="n">
        <v>992.3</v>
      </c>
      <c r="C8" s="26" t="n">
        <v>4.177</v>
      </c>
      <c r="D8" s="26" t="n">
        <f aca="false">ROUND(C8/4.1868,3)</f>
        <v>0.998</v>
      </c>
      <c r="E8" s="26" t="n">
        <v>0.628</v>
      </c>
      <c r="F8" s="26" t="n">
        <f aca="false">ROUND(E8*0.86,3)</f>
        <v>0.54</v>
      </c>
      <c r="G8" s="26" t="n">
        <v>6.62</v>
      </c>
      <c r="H8" s="26" t="n">
        <f aca="false">ROUND(G8*100/B8,3)</f>
        <v>0.667</v>
      </c>
      <c r="I8" s="26" t="n">
        <v>0.38</v>
      </c>
      <c r="J8" s="26" t="n">
        <v>4.41</v>
      </c>
    </row>
    <row r="9" customFormat="false" ht="13.5" hidden="false" customHeight="false" outlineLevel="0" collapsed="false">
      <c r="A9" s="26" t="n">
        <v>50</v>
      </c>
      <c r="B9" s="26" t="n">
        <v>988.1</v>
      </c>
      <c r="C9" s="26" t="n">
        <v>4.181</v>
      </c>
      <c r="D9" s="26" t="n">
        <f aca="false">ROUND(C9/4.1868,3)</f>
        <v>0.999</v>
      </c>
      <c r="E9" s="26" t="n">
        <v>0.642</v>
      </c>
      <c r="F9" s="26" t="n">
        <f aca="false">ROUND(E9*0.86,3)</f>
        <v>0.552</v>
      </c>
      <c r="G9" s="26" t="n">
        <v>5.58</v>
      </c>
      <c r="H9" s="26" t="n">
        <f aca="false">ROUND(G9*100/B9,3)</f>
        <v>0.565</v>
      </c>
      <c r="I9" s="26" t="n">
        <v>0.45</v>
      </c>
      <c r="J9" s="26" t="n">
        <v>3.63</v>
      </c>
    </row>
    <row r="10" customFormat="false" ht="13.5" hidden="false" customHeight="false" outlineLevel="0" collapsed="false">
      <c r="A10" s="26" t="n">
        <v>60</v>
      </c>
      <c r="B10" s="26" t="n">
        <v>983.2</v>
      </c>
      <c r="C10" s="26" t="n">
        <v>4.186</v>
      </c>
      <c r="D10" s="26" t="n">
        <f aca="false">ROUND(C10/4.1868,3)</f>
        <v>1</v>
      </c>
      <c r="E10" s="26" t="n">
        <v>0.653</v>
      </c>
      <c r="F10" s="26" t="n">
        <f aca="false">ROUND(E10*0.86,3)</f>
        <v>0.562</v>
      </c>
      <c r="G10" s="26" t="n">
        <v>4.72</v>
      </c>
      <c r="H10" s="26" t="n">
        <f aca="false">ROUND(G10*100/B10,3)</f>
        <v>0.48</v>
      </c>
      <c r="I10" s="26" t="n">
        <v>0.54</v>
      </c>
      <c r="J10" s="26" t="n">
        <v>3.02</v>
      </c>
    </row>
    <row r="11" customFormat="false" ht="13.5" hidden="false" customHeight="false" outlineLevel="0" collapsed="false">
      <c r="A11" s="26" t="n">
        <v>70</v>
      </c>
      <c r="B11" s="26" t="n">
        <v>977.8</v>
      </c>
      <c r="C11" s="26" t="n">
        <v>4.19</v>
      </c>
      <c r="D11" s="26" t="n">
        <f aca="false">ROUND(C11/4.1868,3)</f>
        <v>1.001</v>
      </c>
      <c r="E11" s="26" t="n">
        <v>0.664</v>
      </c>
      <c r="F11" s="26" t="n">
        <f aca="false">ROUND(E11*0.86,3)</f>
        <v>0.571</v>
      </c>
      <c r="G11" s="26" t="n">
        <v>4.08</v>
      </c>
      <c r="H11" s="26" t="n">
        <f aca="false">ROUND(G11*100/B11,3)</f>
        <v>0.417</v>
      </c>
      <c r="I11" s="26" t="n">
        <v>0.59</v>
      </c>
      <c r="J11" s="26" t="n">
        <v>2.69</v>
      </c>
    </row>
    <row r="12" customFormat="false" ht="13.5" hidden="false" customHeight="false" outlineLevel="0" collapsed="false">
      <c r="A12" s="26" t="n">
        <v>80</v>
      </c>
      <c r="B12" s="26" t="n">
        <v>971.8</v>
      </c>
      <c r="C12" s="26" t="n">
        <v>4.198</v>
      </c>
      <c r="D12" s="26" t="n">
        <f aca="false">ROUND(C12/4.1868,3)</f>
        <v>1.003</v>
      </c>
      <c r="E12" s="26" t="n">
        <v>0.672</v>
      </c>
      <c r="F12" s="26" t="n">
        <f aca="false">ROUND(E12*0.86,3)</f>
        <v>0.578</v>
      </c>
      <c r="G12" s="26" t="n">
        <v>3.58</v>
      </c>
      <c r="H12" s="26" t="n">
        <f aca="false">ROUND(G12*100/B12,3)</f>
        <v>0.368</v>
      </c>
      <c r="I12" s="26" t="n">
        <v>0.65</v>
      </c>
      <c r="J12" s="26" t="n">
        <v>2.23</v>
      </c>
    </row>
    <row r="13" customFormat="false" ht="13.5" hidden="false" customHeight="false" outlineLevel="0" collapsed="false">
      <c r="A13" s="26" t="n">
        <v>90</v>
      </c>
      <c r="B13" s="26" t="n">
        <v>965.3</v>
      </c>
      <c r="C13" s="26" t="n">
        <v>4.206</v>
      </c>
      <c r="D13" s="26" t="n">
        <f aca="false">ROUND(C13/4.1868,3)</f>
        <v>1.005</v>
      </c>
      <c r="E13" s="26" t="n">
        <v>0.678</v>
      </c>
      <c r="F13" s="26" t="n">
        <f aca="false">ROUND(E13*0.86,3)</f>
        <v>0.583</v>
      </c>
      <c r="G13" s="26" t="n">
        <v>3.17</v>
      </c>
      <c r="H13" s="26" t="n">
        <f aca="false">ROUND(G13*100/B13,3)</f>
        <v>0.328</v>
      </c>
      <c r="I13" s="26" t="n">
        <v>0.72</v>
      </c>
      <c r="J13" s="26" t="n">
        <v>1.96</v>
      </c>
    </row>
    <row r="14" customFormat="false" ht="13.5" hidden="false" customHeight="false" outlineLevel="0" collapsed="false">
      <c r="A14" s="26" t="n">
        <v>100</v>
      </c>
      <c r="B14" s="26" t="n">
        <v>958.4</v>
      </c>
      <c r="C14" s="26" t="n">
        <v>4.215</v>
      </c>
      <c r="D14" s="26" t="n">
        <f aca="false">ROUND(C14/4.1868,3)</f>
        <v>1.007</v>
      </c>
      <c r="E14" s="26" t="n">
        <v>0.681</v>
      </c>
      <c r="F14" s="26" t="n">
        <f aca="false">ROUND(E14*0.86,3)</f>
        <v>0.586</v>
      </c>
      <c r="G14" s="26" t="n">
        <v>2.84</v>
      </c>
      <c r="H14" s="26" t="n">
        <f aca="false">ROUND(G14*100/B14,3)</f>
        <v>0.296</v>
      </c>
      <c r="I14" s="26" t="n">
        <v>0.78</v>
      </c>
      <c r="J14" s="26" t="n">
        <v>1.76</v>
      </c>
    </row>
    <row r="15" customFormat="false" ht="13.5" hidden="false" customHeight="false" outlineLevel="0" collapsed="false">
      <c r="A15" s="26" t="n">
        <v>120</v>
      </c>
      <c r="B15" s="26" t="n">
        <v>943.1</v>
      </c>
      <c r="C15" s="26" t="n">
        <v>4.244</v>
      </c>
      <c r="D15" s="26" t="n">
        <f aca="false">ROUND(C15/4.1868,3)</f>
        <v>1.014</v>
      </c>
      <c r="E15" s="26" t="n">
        <v>0.685</v>
      </c>
      <c r="F15" s="26" t="n">
        <f aca="false">ROUND(E15*0.86,3)</f>
        <v>0.589</v>
      </c>
      <c r="G15" s="26" t="n">
        <v>2.33</v>
      </c>
      <c r="H15" s="26" t="n">
        <f aca="false">ROUND(G15*100/B15,3)</f>
        <v>0.247</v>
      </c>
      <c r="I15" s="26" t="n">
        <v>0.91</v>
      </c>
      <c r="J15" s="26" t="n">
        <v>1.44</v>
      </c>
    </row>
    <row r="16" customFormat="false" ht="13.5" hidden="false" customHeight="false" outlineLevel="0" collapsed="false">
      <c r="A16" s="26" t="n">
        <v>140</v>
      </c>
      <c r="B16" s="26" t="n">
        <v>926.1</v>
      </c>
      <c r="C16" s="26" t="n">
        <v>4.282</v>
      </c>
      <c r="D16" s="26" t="n">
        <f aca="false">ROUND(C16/4.1868,3)</f>
        <v>1.023</v>
      </c>
      <c r="E16" s="26" t="n">
        <v>0.684</v>
      </c>
      <c r="F16" s="26" t="n">
        <f aca="false">ROUND(E16*0.86,3)</f>
        <v>0.588</v>
      </c>
      <c r="G16" s="26" t="n">
        <v>1.99</v>
      </c>
      <c r="H16" s="26" t="n">
        <f aca="false">ROUND(G16*100/B16,3)</f>
        <v>0.215</v>
      </c>
      <c r="I16" s="26" t="n">
        <v>1.05</v>
      </c>
      <c r="J16" s="26" t="n">
        <v>1.25</v>
      </c>
    </row>
    <row r="17" customFormat="false" ht="13.5" hidden="false" customHeight="false" outlineLevel="0" collapsed="false">
      <c r="A17" s="26" t="n">
        <v>160</v>
      </c>
      <c r="B17" s="26" t="n">
        <v>907.3</v>
      </c>
      <c r="C17" s="26" t="n">
        <v>4.34</v>
      </c>
      <c r="D17" s="26" t="n">
        <f aca="false">ROUND(C17/4.1868,3)</f>
        <v>1.037</v>
      </c>
      <c r="E17" s="26" t="n">
        <v>0.68</v>
      </c>
      <c r="F17" s="26" t="n">
        <f aca="false">ROUND(E17*0.86,3)</f>
        <v>0.585</v>
      </c>
      <c r="G17" s="26" t="n">
        <v>1.74</v>
      </c>
      <c r="H17" s="26" t="n">
        <f aca="false">ROUND(G17*100/B17,3)</f>
        <v>0.192</v>
      </c>
      <c r="I17" s="26" t="n">
        <v>1.2</v>
      </c>
      <c r="J17" s="26" t="n">
        <v>1.11</v>
      </c>
    </row>
    <row r="18" customFormat="false" ht="13.5" hidden="false" customHeight="false" outlineLevel="0" collapsed="false">
      <c r="A18" s="26" t="n">
        <v>180</v>
      </c>
      <c r="B18" s="26" t="n">
        <v>886.9</v>
      </c>
      <c r="C18" s="26" t="n">
        <v>4.412</v>
      </c>
      <c r="D18" s="26" t="n">
        <f aca="false">ROUND(C18/4.1868,3)</f>
        <v>1.054</v>
      </c>
      <c r="E18" s="26" t="n">
        <v>0.672</v>
      </c>
      <c r="F18" s="26" t="n">
        <f aca="false">ROUND(E18*0.86,3)</f>
        <v>0.578</v>
      </c>
      <c r="G18" s="26" t="n">
        <v>1.55</v>
      </c>
      <c r="H18" s="26" t="n">
        <f aca="false">ROUND(G18*100/B18,3)</f>
        <v>0.175</v>
      </c>
      <c r="I18" s="26" t="n">
        <v>1.37</v>
      </c>
      <c r="J18" s="26" t="n">
        <v>1.01</v>
      </c>
    </row>
    <row r="19" customFormat="false" ht="13.5" hidden="false" customHeight="false" outlineLevel="0" collapsed="false">
      <c r="A19" s="26" t="n">
        <v>200</v>
      </c>
      <c r="B19" s="26" t="n">
        <v>864.7</v>
      </c>
      <c r="C19" s="26" t="n">
        <v>4.499</v>
      </c>
      <c r="D19" s="26" t="n">
        <f aca="false">ROUND(C19/4.1868,3)</f>
        <v>1.075</v>
      </c>
      <c r="E19" s="26" t="n">
        <v>0.66</v>
      </c>
      <c r="F19" s="26" t="n">
        <f aca="false">ROUND(E19*0.86,3)</f>
        <v>0.568</v>
      </c>
      <c r="G19" s="26" t="n">
        <v>1.39</v>
      </c>
      <c r="H19" s="26" t="n">
        <f aca="false">ROUND(G19*100/B19,3)</f>
        <v>0.161</v>
      </c>
      <c r="I19" s="26" t="n">
        <v>1.55</v>
      </c>
      <c r="J19" s="26" t="n">
        <v>0.95</v>
      </c>
    </row>
    <row r="20" customFormat="false" ht="13.5" hidden="false" customHeight="false" outlineLevel="0" collapsed="false">
      <c r="A20" s="26" t="n">
        <v>220</v>
      </c>
      <c r="B20" s="26" t="n">
        <v>840.3</v>
      </c>
      <c r="C20" s="26" t="n">
        <v>4.612</v>
      </c>
      <c r="D20" s="26" t="n">
        <f aca="false">ROUND(C20/4.1868,3)</f>
        <v>1.102</v>
      </c>
      <c r="E20" s="26" t="n">
        <v>0.644</v>
      </c>
      <c r="F20" s="26" t="n">
        <f aca="false">ROUND(E20*0.86,3)</f>
        <v>0.554</v>
      </c>
      <c r="G20" s="26" t="n">
        <v>1.26</v>
      </c>
      <c r="H20" s="26" t="n">
        <f aca="false">ROUND(G20*100/B20,3)</f>
        <v>0.15</v>
      </c>
      <c r="I20" s="26" t="n">
        <v>1.8</v>
      </c>
      <c r="J20" s="26" t="n">
        <v>0.9</v>
      </c>
    </row>
    <row r="21" customFormat="false" ht="13.5" hidden="false" customHeight="false" outlineLevel="0" collapsed="false">
      <c r="A21" s="26" t="n">
        <v>240</v>
      </c>
      <c r="B21" s="26" t="n">
        <v>814</v>
      </c>
      <c r="C21" s="26" t="n">
        <v>4.755</v>
      </c>
      <c r="D21" s="26" t="n">
        <f aca="false">ROUND(C21/4.1868,3)</f>
        <v>1.136</v>
      </c>
      <c r="E21" s="26" t="n">
        <v>0.624</v>
      </c>
      <c r="F21" s="26" t="n">
        <f aca="false">ROUND(E21*0.86,3)</f>
        <v>0.537</v>
      </c>
      <c r="G21" s="26" t="n">
        <v>1.16</v>
      </c>
      <c r="H21" s="26" t="n">
        <f aca="false">ROUND(G21*100/B21,3)</f>
        <v>0.143</v>
      </c>
      <c r="I21" s="26"/>
      <c r="J21" s="26" t="n">
        <v>0.88</v>
      </c>
    </row>
    <row r="22" customFormat="false" ht="13.5" hidden="false" customHeight="false" outlineLevel="0" collapsed="false">
      <c r="A22" s="26" t="n">
        <v>260</v>
      </c>
      <c r="B22" s="26" t="n">
        <v>784</v>
      </c>
      <c r="C22" s="26" t="n">
        <v>4.951</v>
      </c>
      <c r="D22" s="26" t="n">
        <f aca="false">ROUND(C22/4.1868,3)</f>
        <v>1.183</v>
      </c>
      <c r="E22" s="26" t="n">
        <v>0.601</v>
      </c>
      <c r="F22" s="26" t="n">
        <f aca="false">ROUND(E22*0.86,3)</f>
        <v>0.517</v>
      </c>
      <c r="G22" s="26" t="n">
        <v>1.06</v>
      </c>
      <c r="H22" s="26" t="n">
        <f aca="false">ROUND(G22*100/B22,3)</f>
        <v>0.135</v>
      </c>
      <c r="I22" s="26"/>
      <c r="J22" s="26" t="n">
        <v>0.87</v>
      </c>
    </row>
    <row r="23" customFormat="false" ht="13.5" hidden="false" customHeight="false" outlineLevel="0" collapsed="false">
      <c r="A23" s="26" t="n">
        <v>280</v>
      </c>
      <c r="B23" s="26" t="n">
        <v>751</v>
      </c>
      <c r="C23" s="26" t="n">
        <v>5.232</v>
      </c>
      <c r="D23" s="26" t="n">
        <f aca="false">ROUND(C23/4.1868,3)</f>
        <v>1.25</v>
      </c>
      <c r="E23" s="26" t="n">
        <v>0.573</v>
      </c>
      <c r="F23" s="26" t="n">
        <f aca="false">ROUND(E23*0.86,3)</f>
        <v>0.493</v>
      </c>
      <c r="G23" s="26" t="n">
        <v>0.99</v>
      </c>
      <c r="H23" s="26" t="n">
        <f aca="false">ROUND(G23*100/B23,3)</f>
        <v>0.132</v>
      </c>
      <c r="I23" s="26"/>
      <c r="J23" s="26" t="n">
        <v>0.89</v>
      </c>
    </row>
    <row r="24" customFormat="false" ht="13.5" hidden="false" customHeight="false" outlineLevel="0" collapsed="false">
      <c r="A24" s="27" t="n">
        <v>300</v>
      </c>
      <c r="B24" s="26" t="n">
        <v>712</v>
      </c>
      <c r="C24" s="26" t="n">
        <v>5.69</v>
      </c>
      <c r="D24" s="26" t="n">
        <f aca="false">ROUND(C24/4.1868,3)</f>
        <v>1.359</v>
      </c>
      <c r="E24" s="26" t="n">
        <v>0.537</v>
      </c>
      <c r="F24" s="26" t="n">
        <f aca="false">ROUND(E24*0.86,3)</f>
        <v>0.462</v>
      </c>
      <c r="G24" s="26" t="n">
        <v>0.921</v>
      </c>
      <c r="H24" s="26" t="n">
        <f aca="false">ROUND(G24*100/B24,3)</f>
        <v>0.129</v>
      </c>
      <c r="I24" s="26"/>
      <c r="J24" s="26" t="n">
        <v>0.98</v>
      </c>
    </row>
    <row r="25" customFormat="false" ht="13.5" hidden="false" customHeight="false" outlineLevel="0" collapsed="false">
      <c r="A25" s="27" t="n">
        <v>320</v>
      </c>
      <c r="B25" s="26" t="n">
        <v>667</v>
      </c>
      <c r="C25" s="26" t="n">
        <v>6.45</v>
      </c>
      <c r="D25" s="26" t="n">
        <f aca="false">ROUND(C25/4.1868,3)</f>
        <v>1.541</v>
      </c>
      <c r="E25" s="26" t="n">
        <v>0.492</v>
      </c>
      <c r="F25" s="26" t="n">
        <f aca="false">ROUND(E25*0.86,3)</f>
        <v>0.423</v>
      </c>
      <c r="G25" s="26" t="n">
        <v>0.862</v>
      </c>
      <c r="H25" s="26" t="n">
        <f aca="false">ROUND(G25*100/B25,3)</f>
        <v>0.129</v>
      </c>
      <c r="I25" s="26"/>
      <c r="J25" s="26" t="n">
        <v>1.13</v>
      </c>
    </row>
    <row r="26" customFormat="false" ht="13.5" hidden="false" customHeight="false" outlineLevel="0" collapsed="false">
      <c r="A26" s="21" t="s">
        <v>52</v>
      </c>
      <c r="B26" s="21"/>
      <c r="C26" s="21"/>
      <c r="D26" s="21"/>
      <c r="E26" s="21"/>
    </row>
    <row r="27" customFormat="false" ht="13.5" hidden="false" customHeight="false" outlineLevel="0" collapsed="false">
      <c r="A27" s="22" t="s">
        <v>34</v>
      </c>
      <c r="B27" s="22" t="s">
        <v>35</v>
      </c>
      <c r="C27" s="22" t="s">
        <v>36</v>
      </c>
      <c r="D27" s="22"/>
      <c r="E27" s="22" t="s">
        <v>37</v>
      </c>
      <c r="F27" s="22"/>
      <c r="G27" s="22" t="s">
        <v>38</v>
      </c>
      <c r="H27" s="22" t="s">
        <v>39</v>
      </c>
      <c r="I27" s="22" t="s">
        <v>40</v>
      </c>
      <c r="J27" s="23" t="s">
        <v>41</v>
      </c>
    </row>
    <row r="28" customFormat="false" ht="13.5" hidden="false" customHeight="false" outlineLevel="0" collapsed="false">
      <c r="A28" s="24" t="s">
        <v>42</v>
      </c>
      <c r="B28" s="24" t="s">
        <v>43</v>
      </c>
      <c r="C28" s="24" t="s">
        <v>44</v>
      </c>
      <c r="D28" s="24" t="s">
        <v>45</v>
      </c>
      <c r="E28" s="24" t="s">
        <v>46</v>
      </c>
      <c r="F28" s="24" t="s">
        <v>47</v>
      </c>
      <c r="G28" s="24" t="s">
        <v>48</v>
      </c>
      <c r="H28" s="24" t="s">
        <v>49</v>
      </c>
      <c r="I28" s="24" t="s">
        <v>50</v>
      </c>
      <c r="J28" s="25" t="s">
        <v>51</v>
      </c>
    </row>
    <row r="29" customFormat="false" ht="13.5" hidden="false" customHeight="false" outlineLevel="0" collapsed="false">
      <c r="A29" s="26" t="n">
        <v>0</v>
      </c>
      <c r="B29" s="26" t="n">
        <v>899</v>
      </c>
      <c r="C29" s="26" t="n">
        <v>1.796</v>
      </c>
      <c r="D29" s="26" t="n">
        <f aca="false">ROUND(C29/4.1868,3)</f>
        <v>0.429</v>
      </c>
      <c r="E29" s="26" t="n">
        <v>0.148</v>
      </c>
      <c r="F29" s="26" t="n">
        <f aca="false">ROUND(E29*0.86,3)</f>
        <v>0.127</v>
      </c>
      <c r="G29" s="26" t="n">
        <v>38416</v>
      </c>
      <c r="H29" s="26" t="n">
        <v>4281</v>
      </c>
      <c r="I29" s="24" t="s">
        <v>53</v>
      </c>
      <c r="J29" s="26" t="n">
        <v>4671</v>
      </c>
    </row>
    <row r="30" customFormat="false" ht="13.5" hidden="false" customHeight="false" outlineLevel="0" collapsed="false">
      <c r="A30" s="26" t="n">
        <v>40</v>
      </c>
      <c r="B30" s="26" t="n">
        <v>876</v>
      </c>
      <c r="C30" s="26" t="n">
        <v>1.955</v>
      </c>
      <c r="D30" s="26" t="n">
        <f aca="false">ROUND(C30/4.1868,3)</f>
        <v>0.467</v>
      </c>
      <c r="E30" s="26" t="n">
        <v>0.144</v>
      </c>
      <c r="F30" s="26" t="n">
        <f aca="false">ROUND(E30*0.86,3)</f>
        <v>0.124</v>
      </c>
      <c r="G30" s="26" t="n">
        <v>2117</v>
      </c>
      <c r="H30" s="26" t="n">
        <v>242</v>
      </c>
      <c r="I30" s="24"/>
      <c r="J30" s="26" t="n">
        <v>2870</v>
      </c>
    </row>
    <row r="31" customFormat="false" ht="13.5" hidden="false" customHeight="false" outlineLevel="0" collapsed="false">
      <c r="A31" s="26" t="n">
        <v>80</v>
      </c>
      <c r="B31" s="26" t="n">
        <v>852</v>
      </c>
      <c r="C31" s="26" t="n">
        <v>2.13</v>
      </c>
      <c r="D31" s="26" t="n">
        <f aca="false">ROUND(C31/4.1868,3)</f>
        <v>0.509</v>
      </c>
      <c r="E31" s="26" t="n">
        <v>0.138</v>
      </c>
      <c r="F31" s="26" t="n">
        <f aca="false">ROUND(E31*0.86,3)</f>
        <v>0.119</v>
      </c>
      <c r="G31" s="26" t="n">
        <v>319.5</v>
      </c>
      <c r="H31" s="26" t="n">
        <v>37.5</v>
      </c>
      <c r="I31" s="24"/>
      <c r="J31" s="26" t="n">
        <v>429</v>
      </c>
    </row>
    <row r="32" customFormat="false" ht="13.5" hidden="false" customHeight="false" outlineLevel="0" collapsed="false">
      <c r="A32" s="26" t="n">
        <v>120</v>
      </c>
      <c r="B32" s="26" t="n">
        <v>829</v>
      </c>
      <c r="C32" s="26" t="n">
        <v>2.306</v>
      </c>
      <c r="D32" s="26" t="n">
        <f aca="false">ROUND(C32/4.1868,3)</f>
        <v>0.551</v>
      </c>
      <c r="E32" s="26" t="n">
        <v>0.135</v>
      </c>
      <c r="F32" s="26" t="n">
        <f aca="false">ROUND(E32*0.86,3)</f>
        <v>0.116</v>
      </c>
      <c r="G32" s="26" t="n">
        <v>102.9</v>
      </c>
      <c r="H32" s="26" t="n">
        <v>12.4</v>
      </c>
      <c r="I32" s="24"/>
      <c r="J32" s="26" t="n">
        <v>176</v>
      </c>
    </row>
    <row r="33" customFormat="false" ht="13.5" hidden="false" customHeight="false" outlineLevel="0" collapsed="false">
      <c r="A33" s="21" t="s">
        <v>54</v>
      </c>
      <c r="B33" s="21"/>
      <c r="C33" s="21"/>
      <c r="D33" s="21"/>
      <c r="E33" s="21"/>
    </row>
    <row r="34" customFormat="false" ht="13.5" hidden="false" customHeight="false" outlineLevel="0" collapsed="false">
      <c r="A34" s="22" t="s">
        <v>34</v>
      </c>
      <c r="B34" s="22" t="s">
        <v>35</v>
      </c>
      <c r="C34" s="22" t="s">
        <v>36</v>
      </c>
      <c r="D34" s="22"/>
      <c r="E34" s="22" t="s">
        <v>37</v>
      </c>
      <c r="F34" s="22"/>
      <c r="G34" s="22" t="s">
        <v>38</v>
      </c>
      <c r="H34" s="22" t="s">
        <v>39</v>
      </c>
      <c r="I34" s="22" t="s">
        <v>40</v>
      </c>
      <c r="J34" s="23" t="s">
        <v>41</v>
      </c>
    </row>
    <row r="35" customFormat="false" ht="13.5" hidden="false" customHeight="false" outlineLevel="0" collapsed="false">
      <c r="A35" s="24" t="s">
        <v>42</v>
      </c>
      <c r="B35" s="24" t="s">
        <v>43</v>
      </c>
      <c r="C35" s="24" t="s">
        <v>44</v>
      </c>
      <c r="D35" s="24" t="s">
        <v>45</v>
      </c>
      <c r="E35" s="24" t="s">
        <v>46</v>
      </c>
      <c r="F35" s="24" t="s">
        <v>47</v>
      </c>
      <c r="G35" s="24" t="s">
        <v>48</v>
      </c>
      <c r="H35" s="24" t="s">
        <v>49</v>
      </c>
      <c r="I35" s="24" t="s">
        <v>50</v>
      </c>
      <c r="J35" s="25" t="s">
        <v>51</v>
      </c>
    </row>
    <row r="36" customFormat="false" ht="13.5" hidden="false" customHeight="false" outlineLevel="0" collapsed="false">
      <c r="A36" s="26" t="n">
        <v>20</v>
      </c>
      <c r="B36" s="26" t="n">
        <v>871</v>
      </c>
      <c r="C36" s="26" t="n">
        <v>1.85</v>
      </c>
      <c r="D36" s="26" t="n">
        <f aca="false">ROUND(C36/4.1868,3)</f>
        <v>0.442</v>
      </c>
      <c r="E36" s="27" t="n">
        <v>0.144</v>
      </c>
      <c r="F36" s="26" t="n">
        <f aca="false">ROUND(E36*0.86,3)</f>
        <v>0.124</v>
      </c>
      <c r="G36" s="27" t="n">
        <v>130.4</v>
      </c>
      <c r="H36" s="27" t="n">
        <v>15</v>
      </c>
      <c r="I36" s="27" t="n">
        <v>0.74</v>
      </c>
      <c r="J36" s="26" t="n">
        <v>168</v>
      </c>
    </row>
    <row r="37" customFormat="false" ht="13.5" hidden="false" customHeight="false" outlineLevel="0" collapsed="false">
      <c r="A37" s="26" t="n">
        <v>40</v>
      </c>
      <c r="B37" s="26" t="n">
        <v>858</v>
      </c>
      <c r="C37" s="26" t="n">
        <v>1.934</v>
      </c>
      <c r="D37" s="26" t="n">
        <f aca="false">ROUND(C37/4.1868,3)</f>
        <v>0.462</v>
      </c>
      <c r="E37" s="27" t="n">
        <v>0.143</v>
      </c>
      <c r="F37" s="26" t="n">
        <f aca="false">ROUND(E37*0.86,3)</f>
        <v>0.123</v>
      </c>
      <c r="G37" s="27" t="n">
        <v>68</v>
      </c>
      <c r="H37" s="27" t="n">
        <v>7.92</v>
      </c>
      <c r="I37" s="27" t="n">
        <v>0.75</v>
      </c>
      <c r="J37" s="26" t="n">
        <v>92</v>
      </c>
    </row>
    <row r="38" customFormat="false" ht="13.5" hidden="false" customHeight="false" outlineLevel="0" collapsed="false">
      <c r="A38" s="26" t="n">
        <v>60</v>
      </c>
      <c r="B38" s="26" t="n">
        <v>845</v>
      </c>
      <c r="C38" s="26" t="n">
        <v>2.017</v>
      </c>
      <c r="D38" s="26" t="n">
        <f aca="false">ROUND(C38/4.1868,3)</f>
        <v>0.482</v>
      </c>
      <c r="E38" s="27" t="n">
        <v>0.142</v>
      </c>
      <c r="F38" s="26" t="n">
        <f aca="false">ROUND(E38*0.86,3)</f>
        <v>0.122</v>
      </c>
      <c r="G38" s="27" t="n">
        <v>41.7</v>
      </c>
      <c r="H38" s="27" t="n">
        <v>4.94</v>
      </c>
      <c r="I38" s="27" t="n">
        <v>0.75</v>
      </c>
      <c r="J38" s="26" t="n">
        <v>59.4</v>
      </c>
    </row>
    <row r="39" customFormat="false" ht="13.5" hidden="false" customHeight="false" outlineLevel="0" collapsed="false">
      <c r="A39" s="26" t="n">
        <v>80</v>
      </c>
      <c r="B39" s="26" t="n">
        <v>832</v>
      </c>
      <c r="C39" s="26" t="n">
        <v>2.101</v>
      </c>
      <c r="D39" s="26" t="n">
        <f aca="false">ROUND(C39/4.1868,3)</f>
        <v>0.502</v>
      </c>
      <c r="E39" s="27" t="n">
        <v>0.141</v>
      </c>
      <c r="F39" s="26" t="n">
        <f aca="false">ROUND(E39*0.86,3)</f>
        <v>0.121</v>
      </c>
      <c r="G39" s="27" t="n">
        <v>28.3</v>
      </c>
      <c r="H39" s="27" t="n">
        <v>3.39</v>
      </c>
      <c r="I39" s="27" t="n">
        <v>0.76</v>
      </c>
      <c r="J39" s="26" t="n">
        <v>42.1</v>
      </c>
    </row>
    <row r="40" customFormat="false" ht="13.5" hidden="false" customHeight="false" outlineLevel="0" collapsed="false">
      <c r="A40" s="26" t="n">
        <v>100</v>
      </c>
      <c r="B40" s="26" t="n">
        <v>820</v>
      </c>
      <c r="C40" s="26" t="n">
        <v>2.185</v>
      </c>
      <c r="D40" s="26" t="n">
        <f aca="false">ROUND(C40/4.1868,3)</f>
        <v>0.522</v>
      </c>
      <c r="E40" s="27" t="n">
        <v>0.14</v>
      </c>
      <c r="F40" s="26" t="n">
        <f aca="false">ROUND(E40*0.86,3)</f>
        <v>0.12</v>
      </c>
      <c r="G40" s="27" t="n">
        <v>20</v>
      </c>
      <c r="H40" s="27" t="n">
        <v>2.44</v>
      </c>
      <c r="I40" s="27" t="n">
        <v>0.77</v>
      </c>
      <c r="J40" s="26" t="n">
        <v>31.4</v>
      </c>
    </row>
    <row r="41" customFormat="false" ht="13.5" hidden="false" customHeight="false" outlineLevel="0" collapsed="false">
      <c r="A41" s="26" t="n">
        <v>120</v>
      </c>
      <c r="B41" s="26" t="n">
        <v>807</v>
      </c>
      <c r="C41" s="26" t="n">
        <v>2.269</v>
      </c>
      <c r="D41" s="26" t="n">
        <f aca="false">ROUND(C41/4.1868,3)</f>
        <v>0.542</v>
      </c>
      <c r="E41" s="27" t="n">
        <v>0.138</v>
      </c>
      <c r="F41" s="26" t="n">
        <f aca="false">ROUND(E41*0.86,3)</f>
        <v>0.119</v>
      </c>
      <c r="G41" s="27" t="n">
        <v>15.4</v>
      </c>
      <c r="H41" s="27" t="n">
        <v>1.91</v>
      </c>
      <c r="I41" s="27" t="n">
        <v>0.78</v>
      </c>
      <c r="J41" s="26" t="n">
        <v>25.5</v>
      </c>
    </row>
    <row r="42" customFormat="false" ht="13.5" hidden="false" customHeight="false" outlineLevel="0" collapsed="false">
      <c r="A42" s="21" t="s">
        <v>55</v>
      </c>
      <c r="B42" s="21"/>
      <c r="C42" s="21"/>
      <c r="D42" s="21"/>
      <c r="E42" s="21"/>
    </row>
    <row r="58" customFormat="false" ht="13.5" hidden="false" customHeight="false" outlineLevel="0" collapsed="false">
      <c r="A58" s="21" t="s">
        <v>56</v>
      </c>
      <c r="B58" s="21"/>
      <c r="C58" s="21"/>
      <c r="D58" s="21"/>
      <c r="E58" s="21"/>
    </row>
    <row r="59" customFormat="false" ht="13.5" hidden="false" customHeight="false" outlineLevel="0" collapsed="false">
      <c r="A59" s="28" t="s">
        <v>57</v>
      </c>
      <c r="B59" s="28"/>
      <c r="C59" s="29" t="s">
        <v>37</v>
      </c>
      <c r="D59" s="29" t="s">
        <v>58</v>
      </c>
      <c r="E59" s="29" t="s">
        <v>35</v>
      </c>
      <c r="F59" s="29" t="s">
        <v>59</v>
      </c>
    </row>
    <row r="60" customFormat="false" ht="13.5" hidden="false" customHeight="false" outlineLevel="0" collapsed="false">
      <c r="A60" s="30"/>
      <c r="B60" s="31"/>
      <c r="C60" s="26" t="s">
        <v>60</v>
      </c>
      <c r="D60" s="26" t="s">
        <v>61</v>
      </c>
      <c r="E60" s="29" t="s">
        <v>62</v>
      </c>
      <c r="F60" s="26" t="s">
        <v>44</v>
      </c>
    </row>
    <row r="61" customFormat="false" ht="13.5" hidden="false" customHeight="false" outlineLevel="0" collapsed="false">
      <c r="A61" s="28" t="s">
        <v>63</v>
      </c>
      <c r="B61" s="28"/>
      <c r="C61" s="26" t="n">
        <v>4.12</v>
      </c>
      <c r="D61" s="26" t="n">
        <v>19</v>
      </c>
      <c r="E61" s="26" t="n">
        <v>10.49</v>
      </c>
      <c r="F61" s="26" t="n">
        <v>0.28</v>
      </c>
    </row>
    <row r="62" customFormat="false" ht="13.5" hidden="false" customHeight="false" outlineLevel="0" collapsed="false">
      <c r="A62" s="28" t="s">
        <v>64</v>
      </c>
      <c r="B62" s="28"/>
      <c r="C62" s="26" t="n">
        <v>3.71</v>
      </c>
      <c r="D62" s="26" t="n">
        <v>16.7</v>
      </c>
      <c r="E62" s="26" t="n">
        <v>8.93</v>
      </c>
      <c r="F62" s="26" t="n">
        <v>0.38</v>
      </c>
    </row>
    <row r="63" customFormat="false" ht="13.5" hidden="false" customHeight="false" outlineLevel="0" collapsed="false">
      <c r="A63" s="28" t="s">
        <v>65</v>
      </c>
      <c r="B63" s="28"/>
      <c r="C63" s="26" t="n">
        <v>1.95</v>
      </c>
      <c r="D63" s="26" t="n">
        <v>23</v>
      </c>
      <c r="E63" s="26" t="n">
        <v>2.7</v>
      </c>
      <c r="F63" s="26" t="n">
        <v>0.88</v>
      </c>
    </row>
    <row r="64" customFormat="false" ht="13.5" hidden="false" customHeight="false" outlineLevel="0" collapsed="false">
      <c r="A64" s="28" t="s">
        <v>66</v>
      </c>
      <c r="B64" s="28"/>
      <c r="C64" s="26" t="n">
        <v>0.96</v>
      </c>
      <c r="D64" s="26" t="n">
        <v>17</v>
      </c>
      <c r="E64" s="26" t="n">
        <v>4.19</v>
      </c>
      <c r="F64" s="26" t="n">
        <v>0.75</v>
      </c>
    </row>
    <row r="65" customFormat="false" ht="13.5" hidden="false" customHeight="false" outlineLevel="0" collapsed="false">
      <c r="A65" s="28" t="s">
        <v>67</v>
      </c>
      <c r="B65" s="28"/>
      <c r="C65" s="26" t="n">
        <v>0.84</v>
      </c>
      <c r="D65" s="26" t="n">
        <v>12.8</v>
      </c>
      <c r="E65" s="26" t="n">
        <v>8.9</v>
      </c>
      <c r="F65" s="26" t="n">
        <v>0.46</v>
      </c>
    </row>
    <row r="66" customFormat="false" ht="13.5" hidden="false" customHeight="false" outlineLevel="0" collapsed="false">
      <c r="A66" s="28" t="s">
        <v>68</v>
      </c>
      <c r="B66" s="28"/>
      <c r="C66" s="26" t="n">
        <v>0.58</v>
      </c>
      <c r="D66" s="26" t="n">
        <v>11</v>
      </c>
      <c r="E66" s="26" t="n">
        <v>7.87</v>
      </c>
      <c r="F66" s="26" t="n">
        <v>0.42</v>
      </c>
    </row>
    <row r="67" customFormat="false" ht="13.5" hidden="false" customHeight="false" outlineLevel="0" collapsed="false">
      <c r="A67" s="32" t="s">
        <v>69</v>
      </c>
      <c r="B67" s="32"/>
      <c r="C67" s="26" t="n">
        <v>0.26</v>
      </c>
      <c r="D67" s="26" t="n">
        <v>10.4</v>
      </c>
      <c r="E67" s="26" t="n">
        <v>7.7</v>
      </c>
      <c r="F67" s="26" t="n">
        <v>0.46</v>
      </c>
    </row>
    <row r="68" customFormat="false" ht="13.5" hidden="false" customHeight="false" outlineLevel="0" collapsed="false">
      <c r="A68" s="32" t="s">
        <v>70</v>
      </c>
      <c r="B68" s="32"/>
      <c r="C68" s="26" t="n">
        <v>0.16</v>
      </c>
      <c r="D68" s="26" t="n">
        <v>17.3</v>
      </c>
      <c r="E68" s="26" t="n">
        <v>7.93</v>
      </c>
      <c r="F68" s="26" t="n">
        <v>0.5</v>
      </c>
    </row>
  </sheetData>
  <mergeCells count="16">
    <mergeCell ref="C2:D2"/>
    <mergeCell ref="E2:F2"/>
    <mergeCell ref="C27:D27"/>
    <mergeCell ref="E27:F27"/>
    <mergeCell ref="I29:I32"/>
    <mergeCell ref="C34:D34"/>
    <mergeCell ref="E34:F34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A10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3.87"/>
    <col collapsed="false" customWidth="true" hidden="false" outlineLevel="0" max="8" min="4" style="0" width="12.62"/>
    <col collapsed="false" customWidth="true" hidden="false" outlineLevel="0" max="9" min="9" style="0" width="13.36"/>
  </cols>
  <sheetData>
    <row r="1" customFormat="false" ht="14.25" hidden="false" customHeight="false" outlineLevel="0" collapsed="false">
      <c r="A1" s="33" t="s">
        <v>71</v>
      </c>
      <c r="B1" s="33"/>
    </row>
    <row r="3" customFormat="false" ht="13.5" hidden="false" customHeight="false" outlineLevel="0" collapsed="false">
      <c r="A3" s="34" t="s">
        <v>72</v>
      </c>
      <c r="B3" s="35" t="s">
        <v>73</v>
      </c>
      <c r="C3" s="35" t="s">
        <v>74</v>
      </c>
      <c r="D3" s="35" t="s">
        <v>75</v>
      </c>
    </row>
    <row r="4" customFormat="false" ht="13.5" hidden="false" customHeight="false" outlineLevel="0" collapsed="false">
      <c r="A4" s="34"/>
      <c r="B4" s="36" t="n">
        <v>1</v>
      </c>
      <c r="C4" s="37" t="n">
        <v>100000</v>
      </c>
      <c r="D4" s="38" t="n">
        <v>0.101972</v>
      </c>
    </row>
    <row r="5" customFormat="false" ht="13.5" hidden="false" customHeight="false" outlineLevel="0" collapsed="false">
      <c r="A5" s="34"/>
      <c r="B5" s="37" t="n">
        <v>1E-005</v>
      </c>
      <c r="C5" s="36" t="n">
        <v>1</v>
      </c>
      <c r="D5" s="38" t="n">
        <v>1.01972E-006</v>
      </c>
    </row>
    <row r="6" customFormat="false" ht="13.5" hidden="false" customHeight="false" outlineLevel="0" collapsed="false">
      <c r="A6" s="34"/>
      <c r="B6" s="36" t="n">
        <v>9.80665</v>
      </c>
      <c r="C6" s="38" t="n">
        <v>980665</v>
      </c>
      <c r="D6" s="36" t="n">
        <v>1</v>
      </c>
    </row>
    <row r="8" customFormat="false" ht="13.5" hidden="false" customHeight="false" outlineLevel="0" collapsed="false">
      <c r="A8" s="34" t="s">
        <v>76</v>
      </c>
      <c r="B8" s="35" t="s">
        <v>77</v>
      </c>
      <c r="C8" s="35" t="s">
        <v>78</v>
      </c>
      <c r="D8" s="35" t="s">
        <v>79</v>
      </c>
      <c r="E8" s="35" t="s">
        <v>80</v>
      </c>
    </row>
    <row r="9" customFormat="false" ht="13.5" hidden="false" customHeight="false" outlineLevel="0" collapsed="false">
      <c r="A9" s="34"/>
      <c r="B9" s="36" t="n">
        <v>1</v>
      </c>
      <c r="C9" s="37" t="n">
        <v>1E-006</v>
      </c>
      <c r="D9" s="38" t="n">
        <v>1.01972E-007</v>
      </c>
      <c r="E9" s="38" t="n">
        <v>1.01972E-005</v>
      </c>
    </row>
    <row r="10" customFormat="false" ht="13.5" hidden="false" customHeight="false" outlineLevel="0" collapsed="false">
      <c r="A10" s="34"/>
      <c r="B10" s="37" t="n">
        <v>1000000</v>
      </c>
      <c r="C10" s="36" t="n">
        <v>1</v>
      </c>
      <c r="D10" s="38" t="n">
        <v>0.101972</v>
      </c>
      <c r="E10" s="38" t="n">
        <v>10.1972</v>
      </c>
    </row>
    <row r="11" customFormat="false" ht="13.5" hidden="false" customHeight="false" outlineLevel="0" collapsed="false">
      <c r="A11" s="34"/>
      <c r="B11" s="38" t="n">
        <v>9806650</v>
      </c>
      <c r="C11" s="36" t="n">
        <v>9.80665</v>
      </c>
      <c r="D11" s="36" t="n">
        <v>1</v>
      </c>
      <c r="E11" s="37" t="n">
        <v>100</v>
      </c>
    </row>
    <row r="12" customFormat="false" ht="13.5" hidden="false" customHeight="false" outlineLevel="0" collapsed="false">
      <c r="A12" s="34"/>
      <c r="B12" s="38" t="n">
        <v>98066.5</v>
      </c>
      <c r="C12" s="38" t="n">
        <v>0.0980665</v>
      </c>
      <c r="D12" s="37" t="n">
        <v>0.01</v>
      </c>
      <c r="E12" s="36" t="n">
        <v>1</v>
      </c>
    </row>
    <row r="14" customFormat="false" ht="13.5" hidden="false" customHeight="false" outlineLevel="0" collapsed="false">
      <c r="A14" s="34" t="s">
        <v>38</v>
      </c>
      <c r="B14" s="35" t="s">
        <v>81</v>
      </c>
      <c r="C14" s="35" t="s">
        <v>82</v>
      </c>
      <c r="D14" s="35" t="s">
        <v>83</v>
      </c>
      <c r="E14" s="39"/>
    </row>
    <row r="15" customFormat="false" ht="13.5" hidden="false" customHeight="false" outlineLevel="0" collapsed="false">
      <c r="A15" s="34"/>
      <c r="B15" s="36" t="n">
        <v>1</v>
      </c>
      <c r="C15" s="37" t="n">
        <v>1000</v>
      </c>
      <c r="D15" s="37" t="n">
        <v>10</v>
      </c>
      <c r="E15" s="39"/>
    </row>
    <row r="16" customFormat="false" ht="13.5" hidden="false" customHeight="false" outlineLevel="0" collapsed="false">
      <c r="A16" s="34"/>
      <c r="B16" s="37" t="n">
        <v>0.001</v>
      </c>
      <c r="C16" s="36" t="n">
        <v>1</v>
      </c>
      <c r="D16" s="37" t="n">
        <v>0.01</v>
      </c>
      <c r="E16" s="39"/>
    </row>
    <row r="17" customFormat="false" ht="13.5" hidden="false" customHeight="false" outlineLevel="0" collapsed="false">
      <c r="A17" s="34"/>
      <c r="B17" s="37" t="n">
        <v>0.1</v>
      </c>
      <c r="C17" s="37" t="n">
        <v>100</v>
      </c>
      <c r="D17" s="36" t="n">
        <v>1</v>
      </c>
      <c r="E17" s="39"/>
    </row>
    <row r="18" customFormat="false" ht="13.5" hidden="false" customHeight="false" outlineLevel="0" collapsed="false">
      <c r="A18" s="39"/>
      <c r="B18" s="39"/>
      <c r="C18" s="39"/>
      <c r="D18" s="39"/>
      <c r="E18" s="39"/>
    </row>
    <row r="19" customFormat="false" ht="13.5" hidden="false" customHeight="false" outlineLevel="0" collapsed="false">
      <c r="A19" s="34" t="s">
        <v>39</v>
      </c>
      <c r="B19" s="35" t="s">
        <v>84</v>
      </c>
      <c r="C19" s="35" t="s">
        <v>85</v>
      </c>
      <c r="D19" s="35" t="s">
        <v>86</v>
      </c>
      <c r="E19" s="39"/>
    </row>
    <row r="20" customFormat="false" ht="13.5" hidden="false" customHeight="false" outlineLevel="0" collapsed="false">
      <c r="A20" s="34"/>
      <c r="B20" s="36" t="n">
        <v>1</v>
      </c>
      <c r="C20" s="37" t="n">
        <v>1000000</v>
      </c>
      <c r="D20" s="37" t="n">
        <v>10000</v>
      </c>
      <c r="E20" s="39"/>
    </row>
    <row r="21" customFormat="false" ht="13.5" hidden="false" customHeight="false" outlineLevel="0" collapsed="false">
      <c r="A21" s="34"/>
      <c r="B21" s="37" t="n">
        <v>1E-006</v>
      </c>
      <c r="C21" s="36" t="n">
        <v>1</v>
      </c>
      <c r="D21" s="37" t="n">
        <v>0.01</v>
      </c>
      <c r="E21" s="39"/>
    </row>
    <row r="22" customFormat="false" ht="13.5" hidden="false" customHeight="false" outlineLevel="0" collapsed="false">
      <c r="A22" s="34"/>
      <c r="B22" s="37" t="n">
        <v>0.0001</v>
      </c>
      <c r="C22" s="37" t="n">
        <v>100</v>
      </c>
      <c r="D22" s="36" t="n">
        <v>1</v>
      </c>
    </row>
    <row r="24" customFormat="false" ht="13.5" hidden="false" customHeight="false" outlineLevel="0" collapsed="false">
      <c r="A24" s="34" t="s">
        <v>87</v>
      </c>
      <c r="B24" s="35" t="s">
        <v>77</v>
      </c>
      <c r="C24" s="35" t="s">
        <v>88</v>
      </c>
      <c r="D24" s="35" t="s">
        <v>89</v>
      </c>
      <c r="E24" s="35" t="s">
        <v>90</v>
      </c>
      <c r="F24" s="35" t="s">
        <v>80</v>
      </c>
      <c r="G24" s="35" t="s">
        <v>91</v>
      </c>
      <c r="H24" s="35" t="s">
        <v>92</v>
      </c>
      <c r="I24" s="35" t="s">
        <v>93</v>
      </c>
    </row>
    <row r="25" customFormat="false" ht="13.5" hidden="false" customHeight="false" outlineLevel="0" collapsed="false">
      <c r="A25" s="34"/>
      <c r="B25" s="36" t="n">
        <v>1</v>
      </c>
      <c r="C25" s="37" t="n">
        <v>0.001</v>
      </c>
      <c r="D25" s="37" t="n">
        <v>1E-006</v>
      </c>
      <c r="E25" s="37" t="n">
        <v>1E-005</v>
      </c>
      <c r="F25" s="38" t="n">
        <v>1.01972E-005</v>
      </c>
      <c r="G25" s="38" t="n">
        <v>9.86923E-006</v>
      </c>
      <c r="H25" s="40" t="n">
        <v>0.101972</v>
      </c>
      <c r="I25" s="38" t="n">
        <v>0.00750062</v>
      </c>
    </row>
    <row r="26" customFormat="false" ht="13.5" hidden="false" customHeight="false" outlineLevel="0" collapsed="false">
      <c r="A26" s="34"/>
      <c r="B26" s="37" t="n">
        <v>1000</v>
      </c>
      <c r="C26" s="36" t="n">
        <v>1</v>
      </c>
      <c r="D26" s="37" t="n">
        <v>0.001</v>
      </c>
      <c r="E26" s="41" t="n">
        <v>0.01</v>
      </c>
      <c r="F26" s="38" t="n">
        <v>0.0101972</v>
      </c>
      <c r="G26" s="38" t="n">
        <v>0.00986923</v>
      </c>
      <c r="H26" s="40" t="n">
        <v>101.972</v>
      </c>
      <c r="I26" s="42" t="n">
        <v>7.50062</v>
      </c>
    </row>
    <row r="27" customFormat="false" ht="13.5" hidden="false" customHeight="false" outlineLevel="0" collapsed="false">
      <c r="A27" s="34"/>
      <c r="B27" s="37" t="n">
        <v>1000000</v>
      </c>
      <c r="C27" s="37" t="n">
        <v>1000</v>
      </c>
      <c r="D27" s="36" t="n">
        <v>1</v>
      </c>
      <c r="E27" s="41" t="n">
        <v>10</v>
      </c>
      <c r="F27" s="38" t="n">
        <v>10.1972</v>
      </c>
      <c r="G27" s="42" t="n">
        <v>9.86923</v>
      </c>
      <c r="H27" s="40" t="n">
        <v>101972</v>
      </c>
      <c r="I27" s="38" t="n">
        <v>7500.62</v>
      </c>
    </row>
    <row r="28" customFormat="false" ht="13.5" hidden="false" customHeight="false" outlineLevel="0" collapsed="false">
      <c r="A28" s="34"/>
      <c r="B28" s="37" t="n">
        <v>100000</v>
      </c>
      <c r="C28" s="37" t="n">
        <v>100</v>
      </c>
      <c r="D28" s="37" t="n">
        <v>0.1</v>
      </c>
      <c r="E28" s="42" t="n">
        <v>1</v>
      </c>
      <c r="F28" s="36" t="n">
        <v>1.01972</v>
      </c>
      <c r="G28" s="43" t="n">
        <v>0.986923</v>
      </c>
      <c r="H28" s="40" t="n">
        <v>10197.2</v>
      </c>
      <c r="I28" s="38" t="n">
        <v>750.062</v>
      </c>
    </row>
    <row r="29" customFormat="false" ht="13.5" hidden="false" customHeight="false" outlineLevel="0" collapsed="false">
      <c r="A29" s="34"/>
      <c r="B29" s="38" t="n">
        <v>98066.5</v>
      </c>
      <c r="C29" s="38" t="n">
        <v>98.0665</v>
      </c>
      <c r="D29" s="38" t="n">
        <v>0.0980665</v>
      </c>
      <c r="E29" s="43" t="n">
        <v>0.980665</v>
      </c>
      <c r="F29" s="36" t="n">
        <v>1</v>
      </c>
      <c r="G29" s="38" t="n">
        <v>0.967841</v>
      </c>
      <c r="H29" s="37" t="n">
        <v>10000</v>
      </c>
      <c r="I29" s="38" t="n">
        <v>735.559</v>
      </c>
    </row>
    <row r="30" customFormat="false" ht="13.5" hidden="false" customHeight="false" outlineLevel="0" collapsed="false">
      <c r="A30" s="34"/>
      <c r="B30" s="38" t="n">
        <v>101325</v>
      </c>
      <c r="C30" s="38" t="n">
        <v>101.325</v>
      </c>
      <c r="D30" s="38" t="n">
        <v>0.101325</v>
      </c>
      <c r="E30" s="42" t="n">
        <v>1.01325</v>
      </c>
      <c r="F30" s="36" t="n">
        <v>1.03323</v>
      </c>
      <c r="G30" s="36" t="n">
        <v>1</v>
      </c>
      <c r="H30" s="40" t="n">
        <v>10332.3</v>
      </c>
      <c r="I30" s="38" t="n">
        <v>760</v>
      </c>
    </row>
    <row r="31" customFormat="false" ht="13.5" hidden="false" customHeight="false" outlineLevel="0" collapsed="false">
      <c r="A31" s="34"/>
      <c r="B31" s="36" t="n">
        <v>9.80665</v>
      </c>
      <c r="C31" s="38" t="n">
        <v>0.00980665</v>
      </c>
      <c r="D31" s="38" t="n">
        <v>9.80665E-006</v>
      </c>
      <c r="E31" s="43" t="n">
        <v>9.80665E-005</v>
      </c>
      <c r="F31" s="37" t="n">
        <v>0.0001</v>
      </c>
      <c r="G31" s="38" t="n">
        <v>9.67841E-005</v>
      </c>
      <c r="H31" s="44" t="n">
        <v>1</v>
      </c>
      <c r="I31" s="38" t="n">
        <v>0.0735559</v>
      </c>
    </row>
    <row r="32" customFormat="false" ht="13.5" hidden="false" customHeight="false" outlineLevel="0" collapsed="false">
      <c r="A32" s="34"/>
      <c r="B32" s="38" t="n">
        <v>133.322</v>
      </c>
      <c r="C32" s="38" t="n">
        <v>0.133322</v>
      </c>
      <c r="D32" s="38" t="n">
        <v>0.000133322</v>
      </c>
      <c r="E32" s="43" t="n">
        <v>0.00133322</v>
      </c>
      <c r="F32" s="40" t="n">
        <v>0.00135951</v>
      </c>
      <c r="G32" s="38" t="n">
        <v>0.00131579</v>
      </c>
      <c r="H32" s="40" t="n">
        <v>13.5951</v>
      </c>
      <c r="I32" s="42" t="n">
        <v>1</v>
      </c>
    </row>
    <row r="34" customFormat="false" ht="27" hidden="false" customHeight="true" outlineLevel="0" collapsed="false">
      <c r="A34" s="45" t="s">
        <v>94</v>
      </c>
      <c r="B34" s="46" t="s">
        <v>95</v>
      </c>
      <c r="C34" s="35" t="s">
        <v>96</v>
      </c>
      <c r="D34" s="35" t="s">
        <v>97</v>
      </c>
      <c r="E34" s="35" t="s">
        <v>98</v>
      </c>
    </row>
    <row r="35" customFormat="false" ht="13.5" hidden="false" customHeight="false" outlineLevel="0" collapsed="false">
      <c r="A35" s="45"/>
      <c r="B35" s="47" t="n">
        <v>1</v>
      </c>
      <c r="C35" s="38" t="n">
        <v>2.77778E-007</v>
      </c>
      <c r="D35" s="38" t="n">
        <v>0.101972</v>
      </c>
      <c r="E35" s="38" t="n">
        <v>0.000238889</v>
      </c>
    </row>
    <row r="36" customFormat="false" ht="13.5" hidden="false" customHeight="false" outlineLevel="0" collapsed="false">
      <c r="A36" s="45"/>
      <c r="B36" s="48" t="n">
        <v>3600000</v>
      </c>
      <c r="C36" s="42" t="n">
        <v>1</v>
      </c>
      <c r="D36" s="38" t="n">
        <v>367098</v>
      </c>
      <c r="E36" s="38" t="n">
        <v>860</v>
      </c>
    </row>
    <row r="37" customFormat="false" ht="13.5" hidden="false" customHeight="false" outlineLevel="0" collapsed="false">
      <c r="A37" s="45"/>
      <c r="B37" s="47" t="n">
        <v>9.80665</v>
      </c>
      <c r="C37" s="38" t="n">
        <v>2.72407E-006</v>
      </c>
      <c r="D37" s="42" t="n">
        <v>1</v>
      </c>
      <c r="E37" s="38" t="n">
        <v>0.0023427</v>
      </c>
    </row>
    <row r="38" customFormat="false" ht="13.5" hidden="false" customHeight="false" outlineLevel="0" collapsed="false">
      <c r="A38" s="45"/>
      <c r="B38" s="49" t="n">
        <v>4186.05</v>
      </c>
      <c r="C38" s="38" t="n">
        <v>0.00116279</v>
      </c>
      <c r="D38" s="38" t="n">
        <v>426.858</v>
      </c>
      <c r="E38" s="42" t="n">
        <v>1</v>
      </c>
    </row>
    <row r="40" customFormat="false" ht="13.5" hidden="false" customHeight="true" outlineLevel="0" collapsed="false">
      <c r="A40" s="45" t="s">
        <v>99</v>
      </c>
      <c r="B40" s="46" t="s">
        <v>100</v>
      </c>
      <c r="C40" s="35" t="s">
        <v>101</v>
      </c>
      <c r="D40" s="35" t="s">
        <v>102</v>
      </c>
      <c r="E40" s="35" t="s">
        <v>103</v>
      </c>
    </row>
    <row r="41" customFormat="false" ht="13.5" hidden="false" customHeight="false" outlineLevel="0" collapsed="false">
      <c r="A41" s="45"/>
      <c r="B41" s="47" t="n">
        <v>1</v>
      </c>
      <c r="C41" s="38" t="n">
        <v>0.101972</v>
      </c>
      <c r="D41" s="38" t="n">
        <v>0.00135962</v>
      </c>
      <c r="E41" s="50" t="n">
        <v>0.86</v>
      </c>
    </row>
    <row r="42" customFormat="false" ht="13.5" hidden="false" customHeight="false" outlineLevel="0" collapsed="false">
      <c r="A42" s="45"/>
      <c r="B42" s="51" t="n">
        <v>9.80665</v>
      </c>
      <c r="C42" s="42" t="n">
        <v>1</v>
      </c>
      <c r="D42" s="38" t="n">
        <v>0.0133333</v>
      </c>
      <c r="E42" s="42" t="n">
        <v>8.43371</v>
      </c>
    </row>
    <row r="43" customFormat="false" ht="13.5" hidden="false" customHeight="false" outlineLevel="0" collapsed="false">
      <c r="A43" s="45"/>
      <c r="B43" s="48" t="n">
        <v>735.5</v>
      </c>
      <c r="C43" s="52" t="n">
        <v>75</v>
      </c>
      <c r="D43" s="42" t="n">
        <v>1</v>
      </c>
      <c r="E43" s="38" t="n">
        <v>632.529</v>
      </c>
    </row>
    <row r="44" customFormat="false" ht="13.5" hidden="false" customHeight="false" outlineLevel="0" collapsed="false">
      <c r="A44" s="45"/>
      <c r="B44" s="51" t="n">
        <v>1.16279</v>
      </c>
      <c r="C44" s="38" t="n">
        <v>0.118572</v>
      </c>
      <c r="D44" s="38" t="n">
        <v>0.00158095</v>
      </c>
      <c r="E44" s="42" t="n">
        <v>1</v>
      </c>
    </row>
    <row r="46" customFormat="false" ht="13.5" hidden="false" customHeight="false" outlineLevel="0" collapsed="false">
      <c r="A46" s="34" t="s">
        <v>37</v>
      </c>
      <c r="B46" s="35" t="s">
        <v>104</v>
      </c>
      <c r="C46" s="35" t="s">
        <v>105</v>
      </c>
    </row>
    <row r="47" customFormat="false" ht="13.5" hidden="false" customHeight="false" outlineLevel="0" collapsed="false">
      <c r="A47" s="34"/>
      <c r="B47" s="36" t="n">
        <v>1</v>
      </c>
      <c r="C47" s="50" t="n">
        <v>0.86</v>
      </c>
    </row>
    <row r="48" customFormat="false" ht="13.5" hidden="false" customHeight="false" outlineLevel="0" collapsed="false">
      <c r="A48" s="34"/>
      <c r="B48" s="36" t="n">
        <v>1.16279</v>
      </c>
      <c r="C48" s="36" t="n">
        <v>1</v>
      </c>
    </row>
    <row r="50" customFormat="false" ht="13.5" hidden="false" customHeight="false" outlineLevel="0" collapsed="false">
      <c r="A50" s="34" t="s">
        <v>106</v>
      </c>
      <c r="B50" s="35" t="s">
        <v>107</v>
      </c>
      <c r="C50" s="35" t="s">
        <v>108</v>
      </c>
      <c r="D50" s="35" t="s">
        <v>109</v>
      </c>
    </row>
    <row r="51" customFormat="false" ht="13.5" hidden="false" customHeight="false" outlineLevel="0" collapsed="false">
      <c r="A51" s="34"/>
      <c r="B51" s="36" t="n">
        <v>1</v>
      </c>
      <c r="C51" s="50" t="n">
        <v>0.86</v>
      </c>
      <c r="D51" s="50" t="n">
        <v>3599</v>
      </c>
    </row>
    <row r="52" customFormat="false" ht="13.5" hidden="false" customHeight="false" outlineLevel="0" collapsed="false">
      <c r="A52" s="34"/>
      <c r="B52" s="36" t="n">
        <v>1.16279</v>
      </c>
      <c r="C52" s="36" t="n">
        <v>1</v>
      </c>
      <c r="D52" s="50" t="n">
        <v>4187</v>
      </c>
    </row>
    <row r="53" customFormat="false" ht="13.5" hidden="false" customHeight="false" outlineLevel="0" collapsed="false">
      <c r="A53" s="34"/>
      <c r="B53" s="53" t="n">
        <v>0.0002778</v>
      </c>
      <c r="C53" s="53" t="n">
        <v>0.0002389</v>
      </c>
      <c r="D53" s="42" t="n">
        <v>1</v>
      </c>
    </row>
    <row r="55" customFormat="false" ht="13.5" hidden="false" customHeight="false" outlineLevel="0" collapsed="false">
      <c r="A55" s="34" t="s">
        <v>36</v>
      </c>
      <c r="B55" s="35" t="s">
        <v>110</v>
      </c>
      <c r="C55" s="35" t="s">
        <v>111</v>
      </c>
    </row>
    <row r="56" customFormat="false" ht="13.5" hidden="false" customHeight="false" outlineLevel="0" collapsed="false">
      <c r="A56" s="34"/>
      <c r="B56" s="36" t="n">
        <v>1</v>
      </c>
      <c r="C56" s="50" t="n">
        <v>0.000238889</v>
      </c>
    </row>
    <row r="57" customFormat="false" ht="13.5" hidden="false" customHeight="false" outlineLevel="0" collapsed="false">
      <c r="A57" s="34"/>
      <c r="B57" s="38" t="n">
        <v>4186.05</v>
      </c>
      <c r="C57" s="36" t="n">
        <v>1</v>
      </c>
    </row>
    <row r="59" customFormat="false" ht="13.5" hidden="false" customHeight="false" outlineLevel="0" collapsed="false">
      <c r="A59" s="34" t="s">
        <v>112</v>
      </c>
      <c r="B59" s="35" t="s">
        <v>113</v>
      </c>
      <c r="C59" s="35" t="s">
        <v>114</v>
      </c>
      <c r="D59" s="35" t="s">
        <v>115</v>
      </c>
      <c r="E59" s="54" t="s">
        <v>116</v>
      </c>
      <c r="F59" s="35" t="s">
        <v>117</v>
      </c>
    </row>
    <row r="60" customFormat="false" ht="13.5" hidden="false" customHeight="false" outlineLevel="0" collapsed="false">
      <c r="A60" s="34"/>
      <c r="B60" s="36" t="n">
        <v>1</v>
      </c>
      <c r="C60" s="50" t="n">
        <f aca="false">B60*1000</f>
        <v>1000</v>
      </c>
      <c r="D60" s="50" t="n">
        <f aca="false">B60*10^6</f>
        <v>1000000</v>
      </c>
      <c r="E60" s="55" t="n">
        <f aca="false">B60*10^6</f>
        <v>1000000</v>
      </c>
      <c r="F60" s="50" t="n">
        <f aca="false">B60*10^6</f>
        <v>1000000</v>
      </c>
    </row>
    <row r="61" customFormat="false" ht="13.5" hidden="false" customHeight="false" outlineLevel="0" collapsed="false">
      <c r="A61" s="34"/>
      <c r="B61" s="38" t="n">
        <f aca="false">C61/1000</f>
        <v>0.001</v>
      </c>
      <c r="C61" s="36" t="n">
        <v>1</v>
      </c>
      <c r="D61" s="50" t="n">
        <f aca="false">C61*10^3</f>
        <v>1000</v>
      </c>
      <c r="E61" s="50" t="n">
        <f aca="false">C61*10^3</f>
        <v>1000</v>
      </c>
      <c r="F61" s="50" t="n">
        <f aca="false">C61*10^3</f>
        <v>1000</v>
      </c>
    </row>
    <row r="62" customFormat="false" ht="13.5" hidden="false" customHeight="false" outlineLevel="0" collapsed="false">
      <c r="A62" s="34"/>
      <c r="B62" s="50" t="n">
        <f aca="false">C62/1000</f>
        <v>1E-006</v>
      </c>
      <c r="C62" s="50" t="n">
        <f aca="false">D62/1000</f>
        <v>0.001</v>
      </c>
      <c r="D62" s="36" t="n">
        <v>1</v>
      </c>
      <c r="E62" s="36" t="n">
        <v>1</v>
      </c>
      <c r="F62" s="36" t="n">
        <v>1</v>
      </c>
    </row>
    <row r="63" customFormat="false" ht="13.5" hidden="false" customHeight="false" outlineLevel="0" collapsed="false">
      <c r="A63" s="56"/>
      <c r="B63" s="57"/>
      <c r="C63" s="57"/>
      <c r="D63" s="58"/>
      <c r="E63" s="58"/>
      <c r="F63" s="58"/>
    </row>
    <row r="64" customFormat="false" ht="13.5" hidden="false" customHeight="false" outlineLevel="0" collapsed="false">
      <c r="A64" s="34" t="s">
        <v>118</v>
      </c>
      <c r="B64" s="35" t="s">
        <v>119</v>
      </c>
      <c r="C64" s="35" t="s">
        <v>120</v>
      </c>
      <c r="D64" s="35" t="s">
        <v>121</v>
      </c>
      <c r="E64" s="35" t="s">
        <v>122</v>
      </c>
      <c r="F64" s="35" t="s">
        <v>123</v>
      </c>
      <c r="G64" s="35" t="s">
        <v>124</v>
      </c>
      <c r="H64" s="54" t="s">
        <v>125</v>
      </c>
    </row>
    <row r="65" customFormat="false" ht="13.5" hidden="false" customHeight="false" outlineLevel="0" collapsed="false">
      <c r="A65" s="34"/>
      <c r="B65" s="36" t="n">
        <v>1</v>
      </c>
      <c r="C65" s="50" t="n">
        <v>0.01</v>
      </c>
      <c r="D65" s="50" t="n">
        <v>10</v>
      </c>
      <c r="E65" s="55" t="n">
        <v>0.3937</v>
      </c>
      <c r="F65" s="50" t="n">
        <v>0.032808</v>
      </c>
      <c r="G65" s="50" t="n">
        <v>0.01094</v>
      </c>
      <c r="H65" s="50" t="n">
        <v>0.033</v>
      </c>
    </row>
    <row r="66" customFormat="false" ht="13.5" hidden="false" customHeight="false" outlineLevel="0" collapsed="false">
      <c r="A66" s="34"/>
      <c r="B66" s="38" t="n">
        <v>100</v>
      </c>
      <c r="C66" s="36" t="n">
        <v>1</v>
      </c>
      <c r="D66" s="50" t="n">
        <v>1000</v>
      </c>
      <c r="E66" s="50" t="n">
        <v>39.37</v>
      </c>
      <c r="F66" s="50" t="n">
        <v>3.2808</v>
      </c>
      <c r="G66" s="50" t="n">
        <v>1.0936</v>
      </c>
      <c r="H66" s="50" t="n">
        <v>3.3</v>
      </c>
    </row>
    <row r="67" customFormat="false" ht="13.5" hidden="false" customHeight="false" outlineLevel="0" collapsed="false">
      <c r="A67" s="34"/>
      <c r="B67" s="50" t="n">
        <v>0.1</v>
      </c>
      <c r="C67" s="50" t="n">
        <v>0.001</v>
      </c>
      <c r="D67" s="36" t="n">
        <v>1</v>
      </c>
      <c r="E67" s="50" t="n">
        <v>0.03937</v>
      </c>
      <c r="F67" s="50" t="n">
        <v>0.0032808</v>
      </c>
      <c r="G67" s="50" t="n">
        <v>0.001094</v>
      </c>
      <c r="H67" s="50" t="n">
        <v>0.0033</v>
      </c>
    </row>
    <row r="68" customFormat="false" ht="13.5" hidden="false" customHeight="false" outlineLevel="0" collapsed="false">
      <c r="A68" s="34"/>
      <c r="B68" s="50" t="n">
        <v>2.54</v>
      </c>
      <c r="C68" s="50" t="n">
        <v>0.0254</v>
      </c>
      <c r="D68" s="50" t="n">
        <v>25.4</v>
      </c>
      <c r="E68" s="36" t="n">
        <v>1</v>
      </c>
      <c r="F68" s="50" t="n">
        <v>0.083333</v>
      </c>
      <c r="G68" s="50" t="n">
        <v>0.02778</v>
      </c>
      <c r="H68" s="50" t="n">
        <v>0.08382</v>
      </c>
    </row>
    <row r="69" customFormat="false" ht="13.5" hidden="false" customHeight="false" outlineLevel="0" collapsed="false">
      <c r="A69" s="34"/>
      <c r="B69" s="50" t="n">
        <v>30.48</v>
      </c>
      <c r="C69" s="50" t="n">
        <v>0.3048</v>
      </c>
      <c r="D69" s="50" t="n">
        <v>304.8</v>
      </c>
      <c r="E69" s="50" t="n">
        <v>12</v>
      </c>
      <c r="F69" s="36" t="n">
        <v>1</v>
      </c>
      <c r="G69" s="50" t="n">
        <v>0.333</v>
      </c>
      <c r="H69" s="50" t="n">
        <v>1.0058</v>
      </c>
    </row>
    <row r="70" customFormat="false" ht="13.5" hidden="false" customHeight="false" outlineLevel="0" collapsed="false">
      <c r="A70" s="34"/>
      <c r="B70" s="50" t="n">
        <v>91.44</v>
      </c>
      <c r="C70" s="50" t="n">
        <v>0.9144</v>
      </c>
      <c r="D70" s="50" t="n">
        <v>914.4</v>
      </c>
      <c r="E70" s="50" t="n">
        <v>36</v>
      </c>
      <c r="F70" s="50" t="n">
        <v>3</v>
      </c>
      <c r="G70" s="36" t="n">
        <v>1</v>
      </c>
      <c r="H70" s="50" t="n">
        <v>3.0175</v>
      </c>
    </row>
    <row r="71" customFormat="false" ht="13.5" hidden="false" customHeight="false" outlineLevel="0" collapsed="false">
      <c r="A71" s="34"/>
      <c r="B71" s="50" t="n">
        <v>30.303</v>
      </c>
      <c r="C71" s="50" t="n">
        <v>0.30303</v>
      </c>
      <c r="D71" s="50" t="n">
        <v>303.03</v>
      </c>
      <c r="E71" s="50" t="n">
        <v>11.939</v>
      </c>
      <c r="F71" s="50" t="n">
        <v>0.9942</v>
      </c>
      <c r="G71" s="50" t="n">
        <v>0.3314</v>
      </c>
      <c r="H71" s="36" t="n">
        <v>1</v>
      </c>
    </row>
    <row r="73" customFormat="false" ht="13.5" hidden="false" customHeight="false" outlineLevel="0" collapsed="false">
      <c r="A73" s="34" t="s">
        <v>126</v>
      </c>
      <c r="B73" s="35" t="s">
        <v>127</v>
      </c>
      <c r="C73" s="35" t="s">
        <v>128</v>
      </c>
      <c r="D73" s="35" t="s">
        <v>129</v>
      </c>
      <c r="E73" s="35" t="s">
        <v>130</v>
      </c>
      <c r="F73" s="35" t="s">
        <v>131</v>
      </c>
      <c r="G73" s="54" t="s">
        <v>132</v>
      </c>
      <c r="H73" s="54" t="s">
        <v>133</v>
      </c>
    </row>
    <row r="74" customFormat="false" ht="13.5" hidden="false" customHeight="false" outlineLevel="0" collapsed="false">
      <c r="A74" s="34"/>
      <c r="B74" s="36" t="n">
        <v>1</v>
      </c>
      <c r="C74" s="50" t="n">
        <v>0.0001</v>
      </c>
      <c r="D74" s="50" t="n">
        <v>0.155</v>
      </c>
      <c r="E74" s="55" t="n">
        <v>0.0010764</v>
      </c>
      <c r="F74" s="50" t="n">
        <v>0.0001196</v>
      </c>
      <c r="G74" s="50" t="n">
        <v>0.001089</v>
      </c>
      <c r="H74" s="50" t="n">
        <v>3.025E-005</v>
      </c>
    </row>
    <row r="75" customFormat="false" ht="13.5" hidden="false" customHeight="false" outlineLevel="0" collapsed="false">
      <c r="A75" s="34"/>
      <c r="B75" s="38" t="n">
        <v>10000</v>
      </c>
      <c r="C75" s="36" t="n">
        <v>1</v>
      </c>
      <c r="D75" s="50" t="n">
        <v>1550</v>
      </c>
      <c r="E75" s="50" t="n">
        <v>10.764</v>
      </c>
      <c r="F75" s="50" t="n">
        <v>1.196</v>
      </c>
      <c r="G75" s="50" t="n">
        <v>10.89</v>
      </c>
      <c r="H75" s="50" t="n">
        <v>0.302499</v>
      </c>
    </row>
    <row r="76" customFormat="false" ht="13.5" hidden="false" customHeight="false" outlineLevel="0" collapsed="false">
      <c r="A76" s="34"/>
      <c r="B76" s="50" t="n">
        <v>6.4516</v>
      </c>
      <c r="C76" s="50" t="n">
        <v>0.00064516</v>
      </c>
      <c r="D76" s="36" t="n">
        <v>1</v>
      </c>
      <c r="E76" s="50" t="n">
        <v>0.006944</v>
      </c>
      <c r="F76" s="50" t="n">
        <v>0.0007716</v>
      </c>
      <c r="G76" s="50" t="n">
        <v>0.0070285</v>
      </c>
      <c r="H76" s="50" t="n">
        <v>0.000195</v>
      </c>
    </row>
    <row r="77" customFormat="false" ht="13.5" hidden="false" customHeight="false" outlineLevel="0" collapsed="false">
      <c r="A77" s="34"/>
      <c r="B77" s="50" t="n">
        <v>929.03</v>
      </c>
      <c r="C77" s="50" t="n">
        <v>0.092903</v>
      </c>
      <c r="D77" s="50" t="n">
        <v>144</v>
      </c>
      <c r="E77" s="36" t="n">
        <v>1</v>
      </c>
      <c r="F77" s="50" t="n">
        <v>0.11111</v>
      </c>
      <c r="G77" s="50" t="n">
        <v>1.0117</v>
      </c>
      <c r="H77" s="50" t="n">
        <v>0.0281</v>
      </c>
    </row>
    <row r="78" customFormat="false" ht="13.5" hidden="false" customHeight="false" outlineLevel="0" collapsed="false">
      <c r="A78" s="34"/>
      <c r="B78" s="50" t="n">
        <v>8361</v>
      </c>
      <c r="C78" s="50" t="n">
        <v>0.8361</v>
      </c>
      <c r="D78" s="50" t="n">
        <v>1296</v>
      </c>
      <c r="E78" s="50" t="n">
        <v>9</v>
      </c>
      <c r="F78" s="36" t="n">
        <v>1</v>
      </c>
      <c r="G78" s="50" t="n">
        <v>9.1051</v>
      </c>
      <c r="H78" s="50" t="n">
        <v>0.2529</v>
      </c>
    </row>
    <row r="79" customFormat="false" ht="13.5" hidden="false" customHeight="false" outlineLevel="0" collapsed="false">
      <c r="A79" s="34"/>
      <c r="B79" s="50" t="n">
        <v>918.27</v>
      </c>
      <c r="C79" s="50" t="n">
        <v>0.091827</v>
      </c>
      <c r="D79" s="50" t="n">
        <v>142.33</v>
      </c>
      <c r="E79" s="50" t="n">
        <v>0.98842</v>
      </c>
      <c r="F79" s="50" t="n">
        <v>0.1098</v>
      </c>
      <c r="G79" s="36" t="n">
        <v>1</v>
      </c>
      <c r="H79" s="50" t="n">
        <v>0.0277</v>
      </c>
    </row>
    <row r="80" customFormat="false" ht="13.5" hidden="false" customHeight="false" outlineLevel="0" collapsed="false">
      <c r="A80" s="34"/>
      <c r="B80" s="50" t="n">
        <v>33058</v>
      </c>
      <c r="C80" s="50" t="n">
        <v>3.3058</v>
      </c>
      <c r="D80" s="50" t="n">
        <v>5124.38</v>
      </c>
      <c r="E80" s="50" t="n">
        <v>35.584</v>
      </c>
      <c r="F80" s="50" t="n">
        <v>3.954</v>
      </c>
      <c r="G80" s="50" t="n">
        <v>3.6</v>
      </c>
      <c r="H80" s="36" t="n">
        <v>1</v>
      </c>
    </row>
    <row r="81" customFormat="false" ht="13.5" hidden="false" customHeight="false" outlineLevel="0" collapsed="false">
      <c r="A81" s="56"/>
      <c r="B81" s="57"/>
      <c r="C81" s="57"/>
      <c r="D81" s="57"/>
      <c r="E81" s="57"/>
      <c r="F81" s="57"/>
      <c r="G81" s="57"/>
      <c r="H81" s="58"/>
    </row>
    <row r="82" customFormat="false" ht="13.5" hidden="false" customHeight="false" outlineLevel="0" collapsed="false">
      <c r="A82" s="34" t="s">
        <v>35</v>
      </c>
      <c r="B82" s="35" t="s">
        <v>134</v>
      </c>
      <c r="C82" s="35" t="s">
        <v>135</v>
      </c>
      <c r="D82" s="57"/>
      <c r="E82" s="57"/>
      <c r="F82" s="57"/>
      <c r="G82" s="58"/>
    </row>
    <row r="83" customFormat="false" ht="13.5" hidden="false" customHeight="false" outlineLevel="0" collapsed="false">
      <c r="A83" s="34"/>
      <c r="B83" s="36" t="n">
        <v>1</v>
      </c>
      <c r="C83" s="50" t="n">
        <v>0.001</v>
      </c>
      <c r="D83" s="57"/>
      <c r="E83" s="57"/>
      <c r="F83" s="57"/>
      <c r="G83" s="58"/>
    </row>
    <row r="84" customFormat="false" ht="13.5" hidden="false" customHeight="false" outlineLevel="0" collapsed="false">
      <c r="A84" s="34"/>
      <c r="B84" s="50" t="n">
        <v>1000</v>
      </c>
      <c r="C84" s="36" t="n">
        <v>1</v>
      </c>
      <c r="D84" s="57"/>
      <c r="E84" s="57"/>
      <c r="F84" s="57"/>
      <c r="G84" s="58"/>
    </row>
    <row r="85" customFormat="false" ht="13.5" hidden="false" customHeight="false" outlineLevel="0" collapsed="false">
      <c r="A85" s="59"/>
      <c r="B85" s="57"/>
      <c r="C85" s="57"/>
      <c r="D85" s="57"/>
      <c r="E85" s="57"/>
      <c r="F85" s="57"/>
      <c r="G85" s="58"/>
    </row>
    <row r="86" customFormat="false" ht="13.5" hidden="false" customHeight="false" outlineLevel="0" collapsed="false">
      <c r="A86" s="34" t="s">
        <v>136</v>
      </c>
      <c r="B86" s="35" t="s">
        <v>137</v>
      </c>
      <c r="C86" s="35" t="s">
        <v>31</v>
      </c>
      <c r="D86" s="57"/>
      <c r="E86" s="57"/>
      <c r="F86" s="57"/>
      <c r="G86" s="58"/>
    </row>
    <row r="87" customFormat="false" ht="13.5" hidden="false" customHeight="false" outlineLevel="0" collapsed="false">
      <c r="A87" s="34"/>
      <c r="B87" s="42" t="n">
        <v>1</v>
      </c>
      <c r="C87" s="50" t="n">
        <v>0.001</v>
      </c>
      <c r="D87" s="57"/>
      <c r="E87" s="57"/>
      <c r="F87" s="57"/>
      <c r="G87" s="58"/>
    </row>
    <row r="88" customFormat="false" ht="13.5" hidden="false" customHeight="false" outlineLevel="0" collapsed="false">
      <c r="A88" s="34"/>
      <c r="B88" s="50" t="n">
        <v>1000</v>
      </c>
      <c r="C88" s="42" t="n">
        <v>1</v>
      </c>
      <c r="D88" s="57"/>
      <c r="E88" s="57"/>
      <c r="F88" s="57"/>
      <c r="G88" s="58"/>
    </row>
    <row r="89" customFormat="false" ht="13.5" hidden="false" customHeight="false" outlineLevel="0" collapsed="false">
      <c r="A89" s="56"/>
      <c r="B89" s="57"/>
      <c r="C89" s="57"/>
      <c r="D89" s="57"/>
      <c r="E89" s="57"/>
      <c r="F89" s="57"/>
      <c r="G89" s="57"/>
      <c r="H89" s="58"/>
    </row>
    <row r="90" customFormat="false" ht="13.5" hidden="false" customHeight="false" outlineLevel="0" collapsed="false">
      <c r="A90" s="34" t="s">
        <v>138</v>
      </c>
      <c r="B90" s="60" t="s">
        <v>139</v>
      </c>
      <c r="C90" s="35" t="s">
        <v>140</v>
      </c>
      <c r="D90" s="35" t="s">
        <v>141</v>
      </c>
      <c r="E90" s="35" t="s">
        <v>142</v>
      </c>
      <c r="F90" s="35" t="s">
        <v>143</v>
      </c>
    </row>
    <row r="91" customFormat="false" ht="13.5" hidden="false" customHeight="false" outlineLevel="0" collapsed="false">
      <c r="A91" s="34"/>
      <c r="B91" s="36" t="n">
        <v>1</v>
      </c>
      <c r="C91" s="38" t="n">
        <v>0.01666</v>
      </c>
      <c r="D91" s="38" t="n">
        <v>0.06</v>
      </c>
      <c r="E91" s="38" t="n">
        <v>0.001</v>
      </c>
      <c r="F91" s="38" t="n">
        <v>1.66666E-005</v>
      </c>
    </row>
    <row r="92" customFormat="false" ht="13.5" hidden="false" customHeight="false" outlineLevel="0" collapsed="false">
      <c r="A92" s="34"/>
      <c r="B92" s="38" t="n">
        <v>60</v>
      </c>
      <c r="C92" s="36" t="n">
        <v>1</v>
      </c>
      <c r="D92" s="50" t="n">
        <v>3.6</v>
      </c>
      <c r="E92" s="50" t="n">
        <v>0.06</v>
      </c>
      <c r="F92" s="50" t="n">
        <v>1000</v>
      </c>
    </row>
    <row r="93" customFormat="false" ht="13.5" hidden="false" customHeight="false" outlineLevel="0" collapsed="false">
      <c r="A93" s="34"/>
      <c r="B93" s="38" t="n">
        <v>16.6666</v>
      </c>
      <c r="C93" s="38" t="n">
        <v>0.2778</v>
      </c>
      <c r="D93" s="36" t="n">
        <v>1</v>
      </c>
      <c r="E93" s="50" t="n">
        <v>0.016668</v>
      </c>
      <c r="F93" s="50" t="n">
        <v>0.000277777</v>
      </c>
    </row>
    <row r="94" customFormat="false" ht="13.5" hidden="false" customHeight="false" outlineLevel="0" collapsed="false">
      <c r="A94" s="34"/>
      <c r="B94" s="38" t="n">
        <v>1000</v>
      </c>
      <c r="C94" s="50" t="n">
        <v>16.666</v>
      </c>
      <c r="D94" s="50" t="n">
        <v>60</v>
      </c>
      <c r="E94" s="36" t="n">
        <v>1</v>
      </c>
      <c r="F94" s="53" t="n">
        <v>0.0166666</v>
      </c>
    </row>
    <row r="95" customFormat="false" ht="13.5" hidden="false" customHeight="false" outlineLevel="0" collapsed="false">
      <c r="A95" s="34"/>
      <c r="B95" s="38" t="n">
        <v>60000</v>
      </c>
      <c r="C95" s="50" t="n">
        <v>0.075775</v>
      </c>
      <c r="D95" s="50" t="n">
        <v>0.27279</v>
      </c>
      <c r="E95" s="50" t="n">
        <v>0.0045465</v>
      </c>
      <c r="F95" s="42" t="n">
        <v>1</v>
      </c>
    </row>
    <row r="97" customFormat="false" ht="13.5" hidden="false" customHeight="false" outlineLevel="0" collapsed="false">
      <c r="A97" s="34" t="s">
        <v>144</v>
      </c>
      <c r="B97" s="35" t="s">
        <v>145</v>
      </c>
      <c r="C97" s="35" t="s">
        <v>146</v>
      </c>
      <c r="D97" s="35" t="s">
        <v>147</v>
      </c>
      <c r="E97" s="35" t="s">
        <v>148</v>
      </c>
      <c r="F97" s="35" t="s">
        <v>149</v>
      </c>
      <c r="G97" s="35" t="s">
        <v>150</v>
      </c>
      <c r="H97" s="35" t="s">
        <v>151</v>
      </c>
    </row>
    <row r="98" customFormat="false" ht="13.5" hidden="false" customHeight="false" outlineLevel="0" collapsed="false">
      <c r="A98" s="34"/>
      <c r="B98" s="36" t="n">
        <v>1</v>
      </c>
      <c r="C98" s="50" t="n">
        <v>60</v>
      </c>
      <c r="D98" s="50" t="n">
        <v>3.6</v>
      </c>
      <c r="E98" s="55" t="n">
        <v>3.28091</v>
      </c>
      <c r="F98" s="50" t="n">
        <v>196.854</v>
      </c>
      <c r="G98" s="50" t="n">
        <v>2.23698</v>
      </c>
      <c r="H98" s="50" t="n">
        <v>1.9426</v>
      </c>
    </row>
    <row r="99" customFormat="false" ht="13.5" hidden="false" customHeight="false" outlineLevel="0" collapsed="false">
      <c r="A99" s="34"/>
      <c r="B99" s="38" t="n">
        <v>0.016667</v>
      </c>
      <c r="C99" s="36" t="n">
        <v>1</v>
      </c>
      <c r="D99" s="50" t="n">
        <v>0.06</v>
      </c>
      <c r="E99" s="50" t="n">
        <v>0.05468</v>
      </c>
      <c r="F99" s="50" t="n">
        <v>3.28091</v>
      </c>
      <c r="G99" s="50" t="n">
        <v>0.03728</v>
      </c>
      <c r="H99" s="50" t="n">
        <v>0.03237</v>
      </c>
    </row>
    <row r="100" customFormat="false" ht="13.5" hidden="false" customHeight="false" outlineLevel="0" collapsed="false">
      <c r="A100" s="34"/>
      <c r="B100" s="50" t="n">
        <v>0.27778</v>
      </c>
      <c r="C100" s="50" t="n">
        <v>16.66667</v>
      </c>
      <c r="D100" s="36" t="n">
        <v>1</v>
      </c>
      <c r="E100" s="50" t="n">
        <v>0.91136</v>
      </c>
      <c r="F100" s="50" t="n">
        <v>54.6815</v>
      </c>
      <c r="G100" s="50" t="n">
        <v>0.62138</v>
      </c>
      <c r="H100" s="50" t="n">
        <v>0.53962</v>
      </c>
    </row>
    <row r="101" customFormat="false" ht="13.5" hidden="false" customHeight="false" outlineLevel="0" collapsed="false">
      <c r="A101" s="34"/>
      <c r="B101" s="50" t="n">
        <v>0.30479</v>
      </c>
      <c r="C101" s="50" t="n">
        <v>18.2874</v>
      </c>
      <c r="D101" s="50" t="n">
        <v>1.09725</v>
      </c>
      <c r="E101" s="36" t="n">
        <v>1</v>
      </c>
      <c r="F101" s="50" t="n">
        <v>60</v>
      </c>
      <c r="G101" s="50" t="n">
        <v>0.68182</v>
      </c>
      <c r="H101" s="50" t="n">
        <v>0.59211</v>
      </c>
    </row>
    <row r="102" customFormat="false" ht="13.5" hidden="false" customHeight="false" outlineLevel="0" collapsed="false">
      <c r="A102" s="34"/>
      <c r="B102" s="50" t="n">
        <v>0.0050798</v>
      </c>
      <c r="C102" s="50" t="n">
        <v>0.30479</v>
      </c>
      <c r="D102" s="50" t="n">
        <v>0.018287</v>
      </c>
      <c r="E102" s="36" t="n">
        <v>0.016667</v>
      </c>
      <c r="F102" s="36" t="n">
        <v>1</v>
      </c>
      <c r="G102" s="50" t="n">
        <v>0.011364</v>
      </c>
      <c r="H102" s="50" t="n">
        <v>0.0098684</v>
      </c>
    </row>
    <row r="103" customFormat="false" ht="13.5" hidden="false" customHeight="false" outlineLevel="0" collapsed="false">
      <c r="A103" s="34"/>
      <c r="B103" s="50" t="n">
        <v>0.44703</v>
      </c>
      <c r="C103" s="50" t="n">
        <v>26.8215</v>
      </c>
      <c r="D103" s="50" t="n">
        <v>1.60931</v>
      </c>
      <c r="E103" s="50" t="n">
        <v>1.46667</v>
      </c>
      <c r="F103" s="50" t="n">
        <v>88</v>
      </c>
      <c r="G103" s="36" t="n">
        <v>1</v>
      </c>
      <c r="H103" s="50" t="n">
        <v>0.86842</v>
      </c>
    </row>
    <row r="104" customFormat="false" ht="13.5" hidden="false" customHeight="false" outlineLevel="0" collapsed="false">
      <c r="A104" s="34"/>
      <c r="B104" s="50" t="n">
        <v>0.51478</v>
      </c>
      <c r="C104" s="50" t="n">
        <v>30.8867</v>
      </c>
      <c r="D104" s="50" t="n">
        <v>1.8532</v>
      </c>
      <c r="E104" s="50" t="n">
        <v>1.68889</v>
      </c>
      <c r="F104" s="50" t="n">
        <v>101.337</v>
      </c>
      <c r="G104" s="50" t="n">
        <v>1.15152</v>
      </c>
      <c r="H104" s="36" t="n">
        <v>1</v>
      </c>
    </row>
    <row r="106" customFormat="false" ht="13.5" hidden="false" customHeight="false" outlineLevel="0" collapsed="false">
      <c r="A106" s="34" t="s">
        <v>152</v>
      </c>
      <c r="B106" s="35" t="s">
        <v>153</v>
      </c>
      <c r="C106" s="35" t="s">
        <v>154</v>
      </c>
      <c r="D106" s="35" t="s">
        <v>155</v>
      </c>
    </row>
    <row r="107" customFormat="false" ht="13.5" hidden="false" customHeight="false" outlineLevel="0" collapsed="false">
      <c r="A107" s="34"/>
      <c r="B107" s="36" t="n">
        <v>1</v>
      </c>
      <c r="C107" s="50" t="n">
        <v>57.3</v>
      </c>
      <c r="D107" s="50" t="n">
        <v>9.549</v>
      </c>
    </row>
    <row r="108" customFormat="false" ht="13.5" hidden="false" customHeight="false" outlineLevel="0" collapsed="false">
      <c r="A108" s="34"/>
      <c r="B108" s="38" t="n">
        <v>0.01745</v>
      </c>
      <c r="C108" s="36" t="n">
        <v>1</v>
      </c>
      <c r="D108" s="50" t="n">
        <v>0.1667</v>
      </c>
    </row>
    <row r="109" customFormat="false" ht="13.5" hidden="false" customHeight="false" outlineLevel="0" collapsed="false">
      <c r="A109" s="34"/>
      <c r="B109" s="50" t="n">
        <v>0.1047</v>
      </c>
      <c r="C109" s="50" t="n">
        <v>6</v>
      </c>
      <c r="D109" s="36" t="n">
        <v>1</v>
      </c>
    </row>
  </sheetData>
  <sheetProtection sheet="true" objects="true" scenarios="true" selectLockedCells="true" selectUnlockedCells="true"/>
  <mergeCells count="19">
    <mergeCell ref="A1:B1"/>
    <mergeCell ref="A3:A6"/>
    <mergeCell ref="A8:A12"/>
    <mergeCell ref="A14:A17"/>
    <mergeCell ref="A19:A22"/>
    <mergeCell ref="A24:A32"/>
    <mergeCell ref="A34:A38"/>
    <mergeCell ref="A40:A44"/>
    <mergeCell ref="A46:A48"/>
    <mergeCell ref="A50:A53"/>
    <mergeCell ref="A55:A57"/>
    <mergeCell ref="A59:A62"/>
    <mergeCell ref="A64:A71"/>
    <mergeCell ref="A73:A80"/>
    <mergeCell ref="A82:A84"/>
    <mergeCell ref="A86:A88"/>
    <mergeCell ref="A90:A95"/>
    <mergeCell ref="A97:A104"/>
    <mergeCell ref="A106:A10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30.99"/>
  </cols>
  <sheetData>
    <row r="1" customFormat="false" ht="13.5" hidden="false" customHeight="false" outlineLevel="0" collapsed="false">
      <c r="A1" s="0" t="s">
        <v>156</v>
      </c>
      <c r="B1" s="0" t="s">
        <v>157</v>
      </c>
    </row>
    <row r="2" customFormat="false" ht="13.5" hidden="false" customHeight="false" outlineLevel="0" collapsed="false">
      <c r="A2" s="0" t="s">
        <v>158</v>
      </c>
      <c r="B2" s="0" t="s">
        <v>159</v>
      </c>
    </row>
    <row r="3" customFormat="false" ht="13.5" hidden="false" customHeight="false" outlineLevel="0" collapsed="false">
      <c r="A3" s="61" t="s">
        <v>72</v>
      </c>
      <c r="B3" s="61" t="s">
        <v>160</v>
      </c>
    </row>
    <row r="4" customFormat="false" ht="13.5" hidden="false" customHeight="false" outlineLevel="0" collapsed="false">
      <c r="A4" s="61" t="s">
        <v>76</v>
      </c>
      <c r="B4" s="61" t="s">
        <v>161</v>
      </c>
    </row>
    <row r="5" customFormat="false" ht="13.5" hidden="false" customHeight="false" outlineLevel="0" collapsed="false">
      <c r="A5" s="61" t="s">
        <v>38</v>
      </c>
      <c r="B5" s="61" t="s">
        <v>162</v>
      </c>
    </row>
    <row r="6" customFormat="false" ht="13.5" hidden="false" customHeight="false" outlineLevel="0" collapsed="false">
      <c r="A6" s="61" t="s">
        <v>39</v>
      </c>
      <c r="B6" s="61" t="s">
        <v>163</v>
      </c>
    </row>
    <row r="7" customFormat="false" ht="13.5" hidden="false" customHeight="false" outlineLevel="0" collapsed="false">
      <c r="A7" s="61" t="s">
        <v>87</v>
      </c>
      <c r="B7" s="61" t="s">
        <v>164</v>
      </c>
    </row>
    <row r="8" customFormat="false" ht="13.5" hidden="false" customHeight="false" outlineLevel="0" collapsed="false">
      <c r="A8" s="61" t="s">
        <v>94</v>
      </c>
      <c r="B8" s="61" t="s">
        <v>165</v>
      </c>
    </row>
    <row r="9" customFormat="false" ht="13.5" hidden="false" customHeight="false" outlineLevel="0" collapsed="false">
      <c r="A9" s="61" t="s">
        <v>99</v>
      </c>
      <c r="B9" s="61" t="s">
        <v>166</v>
      </c>
    </row>
    <row r="10" customFormat="false" ht="13.5" hidden="false" customHeight="false" outlineLevel="0" collapsed="false">
      <c r="A10" s="61" t="s">
        <v>37</v>
      </c>
      <c r="B10" s="61" t="s">
        <v>167</v>
      </c>
    </row>
    <row r="11" customFormat="false" ht="13.5" hidden="false" customHeight="false" outlineLevel="0" collapsed="false">
      <c r="A11" s="61" t="s">
        <v>106</v>
      </c>
      <c r="B11" s="61" t="s">
        <v>168</v>
      </c>
    </row>
    <row r="12" customFormat="false" ht="13.5" hidden="false" customHeight="false" outlineLevel="0" collapsed="false">
      <c r="A12" s="61" t="s">
        <v>36</v>
      </c>
      <c r="B12" s="0" t="s">
        <v>169</v>
      </c>
    </row>
    <row r="13" customFormat="false" ht="13.5" hidden="false" customHeight="false" outlineLevel="0" collapsed="false">
      <c r="A13" s="61" t="s">
        <v>112</v>
      </c>
      <c r="B13" s="61" t="s">
        <v>170</v>
      </c>
    </row>
    <row r="14" customFormat="false" ht="13.5" hidden="false" customHeight="false" outlineLevel="0" collapsed="false">
      <c r="A14" s="61" t="s">
        <v>118</v>
      </c>
      <c r="B14" s="61" t="s">
        <v>171</v>
      </c>
    </row>
    <row r="15" customFormat="false" ht="13.5" hidden="false" customHeight="false" outlineLevel="0" collapsed="false">
      <c r="A15" s="61" t="s">
        <v>126</v>
      </c>
      <c r="B15" s="61" t="s">
        <v>172</v>
      </c>
    </row>
    <row r="16" customFormat="false" ht="13.5" hidden="false" customHeight="false" outlineLevel="0" collapsed="false">
      <c r="A16" s="61" t="s">
        <v>35</v>
      </c>
      <c r="B16" s="61" t="s">
        <v>173</v>
      </c>
    </row>
    <row r="17" customFormat="false" ht="13.5" hidden="false" customHeight="false" outlineLevel="0" collapsed="false">
      <c r="A17" s="61" t="s">
        <v>136</v>
      </c>
      <c r="B17" s="61" t="s">
        <v>174</v>
      </c>
    </row>
    <row r="18" customFormat="false" ht="13.5" hidden="false" customHeight="false" outlineLevel="0" collapsed="false">
      <c r="A18" s="61" t="s">
        <v>138</v>
      </c>
      <c r="B18" s="61" t="s">
        <v>175</v>
      </c>
    </row>
    <row r="19" customFormat="false" ht="13.5" hidden="false" customHeight="false" outlineLevel="0" collapsed="false">
      <c r="A19" s="61" t="s">
        <v>144</v>
      </c>
      <c r="B19" s="0" t="s">
        <v>176</v>
      </c>
    </row>
    <row r="20" customFormat="false" ht="13.5" hidden="false" customHeight="false" outlineLevel="0" collapsed="false">
      <c r="A20" s="61" t="s">
        <v>152</v>
      </c>
      <c r="B20" s="61" t="s">
        <v>177</v>
      </c>
    </row>
    <row r="21" customFormat="false" ht="13.5" hidden="false" customHeight="false" outlineLevel="0" collapsed="false">
      <c r="A21" s="61" t="s">
        <v>178</v>
      </c>
      <c r="B21" s="61" t="s">
        <v>179</v>
      </c>
    </row>
    <row r="22" customFormat="false" ht="13.5" hidden="false" customHeight="false" outlineLevel="0" collapsed="false">
      <c r="B22" s="0" t="s">
        <v>180</v>
      </c>
    </row>
    <row r="23" customFormat="false" ht="13.5" hidden="false" customHeight="false" outlineLevel="0" collapsed="false">
      <c r="B23" s="61" t="s">
        <v>181</v>
      </c>
    </row>
    <row r="24" customFormat="false" ht="13.5" hidden="false" customHeight="false" outlineLevel="0" collapsed="false">
      <c r="B24" s="0" t="s">
        <v>182</v>
      </c>
    </row>
    <row r="25" customFormat="false" ht="13.5" hidden="false" customHeight="false" outlineLevel="0" collapsed="false">
      <c r="B25" s="0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2" t="s">
        <v>184</v>
      </c>
    </row>
    <row r="2" customFormat="false" ht="13.5" hidden="false" customHeight="false" outlineLevel="0" collapsed="false">
      <c r="A2" s="62" t="s">
        <v>185</v>
      </c>
    </row>
    <row r="3" customFormat="false" ht="13.5" hidden="false" customHeight="false" outlineLevel="0" collapsed="false">
      <c r="A3" s="62" t="s">
        <v>186</v>
      </c>
    </row>
    <row r="4" customFormat="false" ht="13.5" hidden="false" customHeight="false" outlineLevel="0" collapsed="false">
      <c r="A4" s="63" t="s">
        <v>187</v>
      </c>
    </row>
    <row r="5" customFormat="false" ht="13.5" hidden="false" customHeight="false" outlineLevel="0" collapsed="false">
      <c r="A5" s="62" t="s">
        <v>18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fals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25"/>
    <col collapsed="false" customWidth="true" hidden="false" outlineLevel="0" max="4" min="4" style="0" width="11.37"/>
    <col collapsed="false" customWidth="true" hidden="false" outlineLevel="0" max="5" min="5" style="0" width="11.87"/>
    <col collapsed="false" customWidth="true" hidden="false" outlineLevel="0" max="6" min="6" style="0" width="10.25"/>
    <col collapsed="false" customWidth="true" hidden="false" outlineLevel="0" max="7" min="7" style="0" width="11.49"/>
  </cols>
  <sheetData>
    <row r="1" customFormat="false" ht="13.5" hidden="false" customHeight="false" outlineLevel="0" collapsed="false">
      <c r="A1" s="61" t="s">
        <v>189</v>
      </c>
    </row>
    <row r="2" customFormat="false" ht="13.5" hidden="false" customHeight="false" outlineLevel="0" collapsed="false">
      <c r="A2" s="64" t="s">
        <v>190</v>
      </c>
      <c r="B2" s="65" t="s">
        <v>191</v>
      </c>
      <c r="C2" s="65" t="s">
        <v>192</v>
      </c>
      <c r="D2" s="65" t="s">
        <v>193</v>
      </c>
      <c r="E2" s="65" t="s">
        <v>194</v>
      </c>
    </row>
    <row r="3" customFormat="false" ht="13.5" hidden="false" customHeight="false" outlineLevel="0" collapsed="false">
      <c r="A3" s="64" t="s">
        <v>195</v>
      </c>
      <c r="B3" s="64" t="n">
        <v>78.09</v>
      </c>
      <c r="C3" s="64" t="n">
        <v>20.95</v>
      </c>
      <c r="D3" s="64" t="n">
        <v>0.93</v>
      </c>
      <c r="E3" s="64" t="n">
        <v>0.03</v>
      </c>
    </row>
    <row r="4" customFormat="false" ht="13.5" hidden="false" customHeight="false" outlineLevel="0" collapsed="false">
      <c r="A4" s="64" t="s">
        <v>196</v>
      </c>
      <c r="B4" s="64" t="n">
        <v>75.53</v>
      </c>
      <c r="C4" s="64" t="n">
        <v>23.14</v>
      </c>
      <c r="D4" s="64" t="n">
        <v>1.28</v>
      </c>
      <c r="E4" s="64" t="n">
        <v>0.05</v>
      </c>
    </row>
    <row r="6" customFormat="false" ht="13.5" hidden="false" customHeight="false" outlineLevel="0" collapsed="false">
      <c r="A6" s="66" t="s">
        <v>197</v>
      </c>
      <c r="B6" s="66"/>
      <c r="C6" s="66"/>
      <c r="D6" s="66"/>
      <c r="E6" s="66"/>
    </row>
    <row r="7" customFormat="false" ht="27" hidden="false" customHeight="false" outlineLevel="0" collapsed="false">
      <c r="A7" s="67" t="s">
        <v>198</v>
      </c>
      <c r="B7" s="68" t="s">
        <v>199</v>
      </c>
      <c r="C7" s="68" t="s">
        <v>200</v>
      </c>
      <c r="D7" s="68" t="s">
        <v>201</v>
      </c>
      <c r="E7" s="67" t="s">
        <v>202</v>
      </c>
    </row>
    <row r="8" customFormat="false" ht="13.5" hidden="false" customHeight="false" outlineLevel="0" collapsed="false">
      <c r="A8" s="65" t="s">
        <v>42</v>
      </c>
      <c r="B8" s="65" t="s">
        <v>203</v>
      </c>
      <c r="C8" s="65" t="s">
        <v>204</v>
      </c>
      <c r="D8" s="65" t="s">
        <v>205</v>
      </c>
      <c r="E8" s="65" t="s">
        <v>206</v>
      </c>
    </row>
    <row r="9" customFormat="false" ht="13.5" hidden="false" customHeight="false" outlineLevel="0" collapsed="false">
      <c r="A9" s="64" t="n">
        <v>-20</v>
      </c>
      <c r="B9" s="64" t="n">
        <v>0.10317</v>
      </c>
      <c r="C9" s="64" t="n">
        <v>0.000634</v>
      </c>
      <c r="D9" s="64" t="n">
        <v>-18.53</v>
      </c>
      <c r="E9" s="64" t="n">
        <v>0.7179</v>
      </c>
    </row>
    <row r="10" customFormat="false" ht="13.5" hidden="false" customHeight="false" outlineLevel="0" collapsed="false">
      <c r="A10" s="64" t="n">
        <v>-18</v>
      </c>
      <c r="B10" s="64" t="n">
        <v>0.1248</v>
      </c>
      <c r="C10" s="64" t="n">
        <v>0.000767</v>
      </c>
      <c r="D10" s="64" t="n">
        <v>-16.19</v>
      </c>
      <c r="E10" s="64" t="n">
        <v>0.7237</v>
      </c>
    </row>
    <row r="11" customFormat="false" ht="13.5" hidden="false" customHeight="false" outlineLevel="0" collapsed="false">
      <c r="A11" s="64" t="n">
        <v>-16</v>
      </c>
      <c r="B11" s="64" t="n">
        <v>0.1505</v>
      </c>
      <c r="C11" s="64" t="n">
        <v>0.0009252</v>
      </c>
      <c r="D11" s="64" t="n">
        <v>-13.79</v>
      </c>
      <c r="E11" s="64" t="n">
        <v>0.7296</v>
      </c>
    </row>
    <row r="12" customFormat="false" ht="13.5" hidden="false" customHeight="false" outlineLevel="0" collapsed="false">
      <c r="A12" s="64" t="n">
        <v>-14</v>
      </c>
      <c r="B12" s="64" t="n">
        <v>0.1811</v>
      </c>
      <c r="C12" s="64" t="n">
        <v>0.001114</v>
      </c>
      <c r="D12" s="64" t="n">
        <v>-11.31</v>
      </c>
      <c r="E12" s="64" t="n">
        <v>0.7355</v>
      </c>
    </row>
    <row r="13" customFormat="false" ht="13.5" hidden="false" customHeight="false" outlineLevel="0" collapsed="false">
      <c r="A13" s="64" t="n">
        <v>-12</v>
      </c>
      <c r="B13" s="64" t="n">
        <v>0.2172</v>
      </c>
      <c r="C13" s="64" t="n">
        <v>0.001336</v>
      </c>
      <c r="D13" s="64" t="n">
        <v>-8.745</v>
      </c>
      <c r="E13" s="64" t="n">
        <v>0.7414</v>
      </c>
    </row>
    <row r="14" customFormat="false" ht="13.5" hidden="false" customHeight="false" outlineLevel="0" collapsed="false">
      <c r="A14" s="64" t="n">
        <v>-10</v>
      </c>
      <c r="B14" s="64" t="n">
        <v>0.2597</v>
      </c>
      <c r="C14" s="64" t="n">
        <v>0.001598</v>
      </c>
      <c r="D14" s="64" t="n">
        <v>-6.079</v>
      </c>
      <c r="E14" s="64" t="n">
        <v>0.7474</v>
      </c>
    </row>
    <row r="15" customFormat="false" ht="13.5" hidden="false" customHeight="false" outlineLevel="0" collapsed="false">
      <c r="A15" s="64" t="n">
        <v>-8</v>
      </c>
      <c r="B15" s="64" t="n">
        <v>0.3097</v>
      </c>
      <c r="C15" s="64" t="n">
        <v>0.001907</v>
      </c>
      <c r="D15" s="64" t="n">
        <v>-3.296</v>
      </c>
      <c r="E15" s="64" t="n">
        <v>0.7535</v>
      </c>
    </row>
    <row r="16" customFormat="false" ht="13.5" hidden="false" customHeight="false" outlineLevel="0" collapsed="false">
      <c r="A16" s="64" t="n">
        <v>-6</v>
      </c>
      <c r="B16" s="64" t="n">
        <v>0.3685</v>
      </c>
      <c r="C16" s="64" t="n">
        <v>0.00227</v>
      </c>
      <c r="D16" s="64" t="n">
        <v>-0.375</v>
      </c>
      <c r="E16" s="64" t="n">
        <v>0.7596</v>
      </c>
    </row>
    <row r="17" customFormat="false" ht="13.5" hidden="false" customHeight="false" outlineLevel="0" collapsed="false">
      <c r="A17" s="64" t="n">
        <v>-4</v>
      </c>
      <c r="B17" s="64" t="n">
        <v>0.4374</v>
      </c>
      <c r="C17" s="64" t="n">
        <v>0.002695</v>
      </c>
      <c r="D17" s="64" t="n">
        <v>2.704</v>
      </c>
      <c r="E17" s="64" t="n">
        <v>0.7658</v>
      </c>
    </row>
    <row r="18" customFormat="false" ht="13.5" hidden="false" customHeight="false" outlineLevel="0" collapsed="false">
      <c r="A18" s="64" t="n">
        <v>-2</v>
      </c>
      <c r="B18" s="64" t="n">
        <v>0.5173</v>
      </c>
      <c r="C18" s="64" t="n">
        <v>0.003192</v>
      </c>
      <c r="D18" s="64" t="n">
        <v>5.963</v>
      </c>
      <c r="E18" s="64" t="n">
        <v>0.7721</v>
      </c>
    </row>
    <row r="19" customFormat="false" ht="13.5" hidden="false" customHeight="false" outlineLevel="0" collapsed="false">
      <c r="A19" s="64" t="n">
        <v>0</v>
      </c>
      <c r="B19" s="64" t="n">
        <v>0.6108</v>
      </c>
      <c r="C19" s="64" t="n">
        <v>0.003772</v>
      </c>
      <c r="D19" s="64" t="n">
        <v>9.437</v>
      </c>
      <c r="E19" s="64" t="n">
        <v>0.7785</v>
      </c>
    </row>
    <row r="20" customFormat="false" ht="13.5" hidden="false" customHeight="false" outlineLevel="0" collapsed="false">
      <c r="A20" s="64" t="n">
        <v>2</v>
      </c>
      <c r="B20" s="64" t="n">
        <v>0.7055</v>
      </c>
      <c r="C20" s="64" t="n">
        <v>0.004361</v>
      </c>
      <c r="D20" s="64" t="n">
        <v>12.94</v>
      </c>
      <c r="E20" s="64" t="n">
        <v>0.785</v>
      </c>
    </row>
    <row r="21" customFormat="false" ht="13.5" hidden="false" customHeight="false" outlineLevel="0" collapsed="false">
      <c r="A21" s="64" t="n">
        <v>4</v>
      </c>
      <c r="B21" s="64" t="n">
        <v>0.8129</v>
      </c>
      <c r="C21" s="64" t="n">
        <v>0.00503</v>
      </c>
      <c r="D21" s="64" t="n">
        <v>16.64</v>
      </c>
      <c r="E21" s="64" t="n">
        <v>0.7915</v>
      </c>
    </row>
    <row r="22" customFormat="false" ht="13.5" hidden="false" customHeight="false" outlineLevel="0" collapsed="false">
      <c r="A22" s="10" t="n">
        <v>6</v>
      </c>
      <c r="B22" s="64" t="n">
        <v>0.9345</v>
      </c>
      <c r="C22" s="64" t="n">
        <v>0.00579</v>
      </c>
      <c r="D22" s="64" t="n">
        <v>20.58</v>
      </c>
      <c r="E22" s="64" t="n">
        <v>0.7982</v>
      </c>
    </row>
    <row r="23" customFormat="false" ht="13.5" hidden="false" customHeight="false" outlineLevel="0" collapsed="false">
      <c r="A23" s="10" t="n">
        <v>8</v>
      </c>
      <c r="B23" s="64" t="n">
        <v>1.072</v>
      </c>
      <c r="C23" s="64" t="n">
        <v>0.006651</v>
      </c>
      <c r="D23" s="64" t="n">
        <v>24.78</v>
      </c>
      <c r="E23" s="64" t="n">
        <v>0.805</v>
      </c>
    </row>
    <row r="24" customFormat="false" ht="13.5" hidden="false" customHeight="false" outlineLevel="0" collapsed="false">
      <c r="A24" s="10" t="n">
        <v>10</v>
      </c>
      <c r="B24" s="64" t="n">
        <v>1.227</v>
      </c>
      <c r="C24" s="64" t="n">
        <v>0.007624</v>
      </c>
      <c r="D24" s="64" t="n">
        <v>29.26</v>
      </c>
      <c r="E24" s="64" t="n">
        <v>0.812</v>
      </c>
    </row>
    <row r="25" customFormat="false" ht="13.5" hidden="false" customHeight="false" outlineLevel="0" collapsed="false">
      <c r="A25" s="10" t="n">
        <v>12</v>
      </c>
      <c r="B25" s="64" t="n">
        <v>1.4014</v>
      </c>
      <c r="C25" s="64" t="n">
        <v>0.008723</v>
      </c>
      <c r="D25" s="64" t="n">
        <v>34.07</v>
      </c>
      <c r="E25" s="64" t="n">
        <v>0.8192</v>
      </c>
    </row>
    <row r="26" customFormat="false" ht="13.5" hidden="false" customHeight="false" outlineLevel="0" collapsed="false">
      <c r="A26" s="10" t="n">
        <v>14</v>
      </c>
      <c r="B26" s="64" t="n">
        <v>1.5973</v>
      </c>
      <c r="C26" s="64" t="n">
        <v>0.009962</v>
      </c>
      <c r="D26" s="64" t="n">
        <v>39.25</v>
      </c>
      <c r="E26" s="64" t="n">
        <v>0.8265</v>
      </c>
    </row>
    <row r="27" customFormat="false" ht="13.5" hidden="false" customHeight="false" outlineLevel="0" collapsed="false">
      <c r="A27" s="10" t="n">
        <v>16</v>
      </c>
      <c r="B27" s="64" t="n">
        <v>1.8168</v>
      </c>
      <c r="C27" s="64" t="n">
        <v>0.01136</v>
      </c>
      <c r="D27" s="64" t="n">
        <v>44.82</v>
      </c>
      <c r="E27" s="64" t="n">
        <v>0.8341</v>
      </c>
    </row>
    <row r="28" customFormat="false" ht="13.5" hidden="false" customHeight="false" outlineLevel="0" collapsed="false">
      <c r="A28" s="10" t="n">
        <v>18</v>
      </c>
      <c r="B28" s="64" t="n">
        <v>2.0624</v>
      </c>
      <c r="C28" s="64" t="n">
        <v>0.01292</v>
      </c>
      <c r="D28" s="64" t="n">
        <v>50.85</v>
      </c>
      <c r="E28" s="64" t="n">
        <v>0.842</v>
      </c>
    </row>
    <row r="29" customFormat="false" ht="13.5" hidden="false" customHeight="false" outlineLevel="0" collapsed="false">
      <c r="A29" s="10" t="n">
        <v>20</v>
      </c>
      <c r="B29" s="64" t="n">
        <v>2.3366</v>
      </c>
      <c r="C29" s="64" t="n">
        <v>0.01468</v>
      </c>
      <c r="D29" s="64" t="n">
        <v>57.37</v>
      </c>
      <c r="E29" s="64" t="n">
        <v>0.8501</v>
      </c>
    </row>
    <row r="30" customFormat="false" ht="13.5" hidden="false" customHeight="false" outlineLevel="0" collapsed="false">
      <c r="A30" s="10" t="n">
        <v>22</v>
      </c>
      <c r="B30" s="64" t="n">
        <v>2.6422</v>
      </c>
      <c r="C30" s="64" t="n">
        <v>0.01665</v>
      </c>
      <c r="D30" s="64" t="n">
        <v>64.45</v>
      </c>
      <c r="E30" s="64" t="n">
        <v>0.8585</v>
      </c>
    </row>
    <row r="31" customFormat="false" ht="13.5" hidden="false" customHeight="false" outlineLevel="0" collapsed="false">
      <c r="A31" s="10" t="n">
        <v>24</v>
      </c>
      <c r="B31" s="64" t="n">
        <v>2.9821</v>
      </c>
      <c r="C31" s="64" t="n">
        <v>0.01886</v>
      </c>
      <c r="D31" s="64" t="n">
        <v>72.14</v>
      </c>
      <c r="E31" s="64" t="n">
        <v>0.8673</v>
      </c>
    </row>
    <row r="32" customFormat="false" ht="13.5" hidden="false" customHeight="false" outlineLevel="0" collapsed="false">
      <c r="A32" s="10" t="n">
        <v>26</v>
      </c>
      <c r="B32" s="64" t="n">
        <v>3.3597</v>
      </c>
      <c r="C32" s="64" t="n">
        <v>0.02133</v>
      </c>
      <c r="D32" s="64" t="n">
        <v>80.52</v>
      </c>
      <c r="E32" s="64" t="n">
        <v>0.8765</v>
      </c>
    </row>
    <row r="33" customFormat="false" ht="13.5" hidden="false" customHeight="false" outlineLevel="0" collapsed="false">
      <c r="A33" s="10" t="n">
        <v>28</v>
      </c>
      <c r="B33" s="64" t="n">
        <v>3.7782</v>
      </c>
      <c r="C33" s="64" t="n">
        <v>0.02409</v>
      </c>
      <c r="D33" s="64" t="n">
        <v>89.65</v>
      </c>
      <c r="E33" s="64" t="n">
        <v>0.8862</v>
      </c>
    </row>
    <row r="34" customFormat="false" ht="13.5" hidden="false" customHeight="false" outlineLevel="0" collapsed="false">
      <c r="A34" s="10" t="n">
        <v>30</v>
      </c>
      <c r="B34" s="64" t="n">
        <v>4.2415</v>
      </c>
      <c r="C34" s="64" t="n">
        <v>0.02718</v>
      </c>
      <c r="D34" s="64" t="n">
        <v>99.64</v>
      </c>
      <c r="E34" s="64" t="n">
        <v>0.8963</v>
      </c>
    </row>
    <row r="35" customFormat="false" ht="13.5" hidden="false" customHeight="false" outlineLevel="0" collapsed="false">
      <c r="A35" s="10" t="n">
        <v>32</v>
      </c>
      <c r="B35" s="64" t="n">
        <v>4.7534</v>
      </c>
      <c r="C35" s="64" t="n">
        <v>0.03062</v>
      </c>
      <c r="D35" s="64" t="n">
        <v>110.56</v>
      </c>
      <c r="E35" s="64" t="n">
        <v>0.907</v>
      </c>
    </row>
    <row r="36" customFormat="false" ht="13.5" hidden="false" customHeight="false" outlineLevel="0" collapsed="false">
      <c r="A36" s="10" t="n">
        <v>34</v>
      </c>
      <c r="B36" s="64" t="n">
        <v>5.318</v>
      </c>
      <c r="C36" s="64" t="n">
        <v>0.03445</v>
      </c>
      <c r="D36" s="64" t="n">
        <v>122.52</v>
      </c>
      <c r="E36" s="64" t="n">
        <v>0.9183</v>
      </c>
    </row>
    <row r="37" customFormat="false" ht="13.5" hidden="false" customHeight="false" outlineLevel="0" collapsed="false">
      <c r="A37" s="10" t="n">
        <v>36</v>
      </c>
      <c r="B37" s="64" t="n">
        <v>5.94</v>
      </c>
      <c r="C37" s="64" t="n">
        <v>0.03873</v>
      </c>
      <c r="D37" s="64" t="n">
        <v>135.66</v>
      </c>
      <c r="E37" s="64" t="n">
        <v>0.9304</v>
      </c>
    </row>
    <row r="38" customFormat="false" ht="13.5" hidden="false" customHeight="false" outlineLevel="0" collapsed="false">
      <c r="A38" s="10" t="n">
        <v>38</v>
      </c>
      <c r="B38" s="64" t="n">
        <v>6.624</v>
      </c>
      <c r="C38" s="64" t="n">
        <v>0.04351</v>
      </c>
      <c r="D38" s="64" t="n">
        <v>150.08</v>
      </c>
      <c r="E38" s="64" t="n">
        <v>0.9431</v>
      </c>
    </row>
    <row r="39" customFormat="false" ht="13.5" hidden="false" customHeight="false" outlineLevel="0" collapsed="false">
      <c r="A39" s="10" t="n">
        <v>40</v>
      </c>
      <c r="B39" s="64" t="n">
        <v>7.375</v>
      </c>
      <c r="C39" s="64" t="n">
        <v>0.04882</v>
      </c>
      <c r="D39" s="64" t="n">
        <v>166</v>
      </c>
      <c r="E39" s="64" t="n">
        <v>0.9568</v>
      </c>
    </row>
    <row r="40" customFormat="false" ht="13.5" hidden="false" customHeight="false" outlineLevel="0" collapsed="false">
      <c r="A40" s="10" t="n">
        <v>42</v>
      </c>
      <c r="B40" s="64" t="n">
        <v>8.1985</v>
      </c>
      <c r="C40" s="64" t="n">
        <v>0.05475</v>
      </c>
      <c r="D40" s="64" t="n">
        <v>183.4</v>
      </c>
      <c r="E40" s="64" t="n">
        <v>0.9714</v>
      </c>
    </row>
    <row r="41" customFormat="false" ht="13.5" hidden="false" customHeight="false" outlineLevel="0" collapsed="false">
      <c r="A41" s="10" t="n">
        <v>44</v>
      </c>
      <c r="B41" s="64" t="n">
        <v>9.1001</v>
      </c>
      <c r="C41" s="64" t="n">
        <v>0.06137</v>
      </c>
      <c r="D41" s="64" t="n">
        <v>202.8</v>
      </c>
      <c r="E41" s="64" t="n">
        <v>0.9871</v>
      </c>
    </row>
    <row r="42" customFormat="false" ht="13.5" hidden="false" customHeight="false" outlineLevel="0" collapsed="false">
      <c r="A42" s="10" t="n">
        <v>46</v>
      </c>
      <c r="B42" s="64" t="n">
        <v>10.086</v>
      </c>
      <c r="C42" s="64" t="n">
        <v>0.06875</v>
      </c>
      <c r="D42" s="64" t="n">
        <v>224.1</v>
      </c>
      <c r="E42" s="64" t="n">
        <v>1.004</v>
      </c>
    </row>
    <row r="43" customFormat="false" ht="13.5" hidden="false" customHeight="false" outlineLevel="0" collapsed="false">
      <c r="A43" s="10" t="n">
        <v>48</v>
      </c>
      <c r="B43" s="64" t="n">
        <v>11.162</v>
      </c>
      <c r="C43" s="64" t="n">
        <v>0.077</v>
      </c>
      <c r="D43" s="64" t="n">
        <v>247.1</v>
      </c>
      <c r="E43" s="64" t="n">
        <v>1.022</v>
      </c>
    </row>
    <row r="44" customFormat="false" ht="13.5" hidden="false" customHeight="false" outlineLevel="0" collapsed="false">
      <c r="A44" s="10" t="n">
        <v>50</v>
      </c>
      <c r="B44" s="64" t="n">
        <v>12.335</v>
      </c>
      <c r="C44" s="64" t="n">
        <v>0.08622</v>
      </c>
      <c r="D44" s="64" t="n">
        <v>273.9</v>
      </c>
      <c r="E44" s="64" t="n">
        <v>1.042</v>
      </c>
    </row>
    <row r="45" customFormat="false" ht="13.5" hidden="false" customHeight="false" outlineLevel="0" collapsed="false">
      <c r="A45" s="10" t="n">
        <v>52</v>
      </c>
      <c r="B45" s="64" t="n">
        <v>13.613</v>
      </c>
      <c r="C45" s="64" t="n">
        <v>0.09654</v>
      </c>
      <c r="D45" s="64" t="n">
        <v>303</v>
      </c>
      <c r="E45" s="64" t="n">
        <v>1.064</v>
      </c>
    </row>
    <row r="46" customFormat="false" ht="13.5" hidden="false" customHeight="false" outlineLevel="0" collapsed="false">
      <c r="A46" s="10" t="n">
        <v>54</v>
      </c>
      <c r="B46" s="64" t="n">
        <v>15.002</v>
      </c>
      <c r="C46" s="64" t="n">
        <v>0.1081</v>
      </c>
      <c r="D46" s="64" t="n">
        <v>335.5</v>
      </c>
      <c r="E46" s="64" t="n">
        <v>1.088</v>
      </c>
    </row>
    <row r="47" customFormat="false" ht="13.5" hidden="false" customHeight="false" outlineLevel="0" collapsed="false">
      <c r="A47" s="10" t="n">
        <v>56</v>
      </c>
      <c r="B47" s="64" t="n">
        <v>16.511</v>
      </c>
      <c r="C47" s="64" t="n">
        <v>0.1211</v>
      </c>
      <c r="D47" s="64" t="n">
        <v>371.8</v>
      </c>
      <c r="E47" s="64" t="n">
        <v>1.114</v>
      </c>
    </row>
    <row r="48" customFormat="false" ht="13.5" hidden="false" customHeight="false" outlineLevel="0" collapsed="false">
      <c r="A48" s="10" t="n">
        <v>58</v>
      </c>
      <c r="B48" s="64" t="n">
        <v>18.147</v>
      </c>
      <c r="C48" s="64" t="n">
        <v>0.1357</v>
      </c>
      <c r="D48" s="64" t="n">
        <v>412.3</v>
      </c>
      <c r="E48" s="64" t="n">
        <v>1.143</v>
      </c>
    </row>
    <row r="49" customFormat="false" ht="13.5" hidden="false" customHeight="false" outlineLevel="0" collapsed="false">
      <c r="A49" s="10" t="n">
        <v>60</v>
      </c>
      <c r="B49" s="64" t="n">
        <v>19.92</v>
      </c>
      <c r="C49" s="64" t="n">
        <v>0.1522</v>
      </c>
      <c r="D49" s="64" t="n">
        <v>458</v>
      </c>
      <c r="E49" s="64" t="n">
        <v>1.175</v>
      </c>
    </row>
    <row r="50" customFormat="false" ht="13.5" hidden="false" customHeight="false" outlineLevel="0" collapsed="false">
      <c r="A50" s="10" t="n">
        <v>62</v>
      </c>
      <c r="B50" s="64" t="n">
        <v>21.838</v>
      </c>
      <c r="C50" s="64" t="n">
        <v>0.1709</v>
      </c>
      <c r="D50" s="64" t="n">
        <v>509.4</v>
      </c>
      <c r="E50" s="64" t="n">
        <v>1.21</v>
      </c>
    </row>
    <row r="51" customFormat="false" ht="13.5" hidden="false" customHeight="false" outlineLevel="0" collapsed="false">
      <c r="A51" s="10" t="n">
        <v>64</v>
      </c>
      <c r="B51" s="64" t="n">
        <v>23.912</v>
      </c>
      <c r="C51" s="64" t="n">
        <v>0.1921</v>
      </c>
      <c r="D51" s="64" t="n">
        <v>567.7</v>
      </c>
      <c r="E51" s="64" t="n">
        <v>1.25</v>
      </c>
    </row>
    <row r="52" customFormat="false" ht="13.5" hidden="false" customHeight="false" outlineLevel="0" collapsed="false">
      <c r="A52" s="10" t="n">
        <v>66</v>
      </c>
      <c r="B52" s="64" t="n">
        <v>26.15</v>
      </c>
      <c r="C52" s="64" t="n">
        <v>0.2164</v>
      </c>
      <c r="D52" s="64" t="n">
        <v>634.1</v>
      </c>
      <c r="E52" s="64" t="n">
        <v>1.295</v>
      </c>
    </row>
    <row r="53" customFormat="false" ht="13.5" hidden="false" customHeight="false" outlineLevel="0" collapsed="false">
      <c r="A53" s="10" t="n">
        <v>68</v>
      </c>
      <c r="B53" s="64" t="n">
        <v>28.563</v>
      </c>
      <c r="C53" s="64" t="n">
        <v>0.2442</v>
      </c>
      <c r="D53" s="64" t="n">
        <v>709.9</v>
      </c>
      <c r="E53" s="64" t="n">
        <v>1.346</v>
      </c>
    </row>
    <row r="54" customFormat="false" ht="13.5" hidden="false" customHeight="false" outlineLevel="0" collapsed="false">
      <c r="A54" s="10" t="n">
        <v>70</v>
      </c>
      <c r="B54" s="64" t="n">
        <v>31.162</v>
      </c>
      <c r="C54" s="64" t="n">
        <v>0.2763</v>
      </c>
      <c r="D54" s="64" t="n">
        <v>797.3</v>
      </c>
      <c r="E54" s="64" t="n">
        <v>1.404</v>
      </c>
    </row>
    <row r="55" customFormat="false" ht="13.5" hidden="false" customHeight="false" outlineLevel="0" collapsed="false">
      <c r="A55" s="10" t="n">
        <v>72</v>
      </c>
      <c r="B55" s="64" t="n">
        <v>33.958</v>
      </c>
      <c r="C55" s="64" t="n">
        <v>0.3135</v>
      </c>
      <c r="D55" s="64" t="n">
        <v>898.5</v>
      </c>
      <c r="E55" s="64" t="n">
        <v>1.471</v>
      </c>
    </row>
    <row r="56" customFormat="false" ht="13.5" hidden="false" customHeight="false" outlineLevel="0" collapsed="false">
      <c r="A56" s="10" t="n">
        <v>74</v>
      </c>
      <c r="B56" s="64" t="n">
        <v>36.964</v>
      </c>
      <c r="C56" s="64" t="n">
        <v>0.3572</v>
      </c>
      <c r="D56" s="64" t="n">
        <v>1017</v>
      </c>
      <c r="E56" s="64" t="n">
        <v>1.548</v>
      </c>
    </row>
    <row r="57" customFormat="false" ht="13.5" hidden="false" customHeight="false" outlineLevel="0" collapsed="false">
      <c r="A57" s="10" t="n">
        <v>76</v>
      </c>
      <c r="B57" s="64" t="n">
        <v>40.191</v>
      </c>
      <c r="C57" s="64" t="n">
        <v>0.4089</v>
      </c>
      <c r="D57" s="64" t="n">
        <v>1157</v>
      </c>
      <c r="E57" s="64" t="n">
        <v>1.639</v>
      </c>
    </row>
    <row r="58" customFormat="false" ht="13.5" hidden="false" customHeight="false" outlineLevel="0" collapsed="false">
      <c r="A58" s="10" t="n">
        <v>78</v>
      </c>
      <c r="B58" s="64" t="n">
        <v>43.652</v>
      </c>
      <c r="C58" s="64" t="n">
        <v>0.4708</v>
      </c>
      <c r="D58" s="64" t="n">
        <v>1324</v>
      </c>
      <c r="E58" s="64" t="n">
        <v>1.748</v>
      </c>
    </row>
    <row r="59" customFormat="false" ht="13.5" hidden="false" customHeight="false" outlineLevel="0" collapsed="false">
      <c r="A59" s="10" t="n">
        <v>80</v>
      </c>
      <c r="B59" s="64" t="n">
        <v>47.36</v>
      </c>
      <c r="C59" s="64" t="n">
        <v>0.5459</v>
      </c>
      <c r="D59" s="64" t="n">
        <v>1527</v>
      </c>
      <c r="E59" s="64" t="n">
        <v>1.878</v>
      </c>
    </row>
    <row r="60" customFormat="false" ht="13.5" hidden="false" customHeight="false" outlineLevel="0" collapsed="false">
      <c r="A60" s="10" t="n">
        <v>82</v>
      </c>
      <c r="B60" s="64" t="n">
        <v>51.329</v>
      </c>
      <c r="C60" s="64" t="n">
        <v>0.6386</v>
      </c>
      <c r="D60" s="64" t="n">
        <v>1777</v>
      </c>
      <c r="E60" s="64" t="n">
        <v>2.039</v>
      </c>
    </row>
    <row r="61" customFormat="false" ht="13.5" hidden="false" customHeight="false" outlineLevel="0" collapsed="false">
      <c r="A61" s="10" t="n">
        <v>84</v>
      </c>
      <c r="B61" s="64" t="n">
        <v>55.573</v>
      </c>
      <c r="C61" s="64" t="n">
        <v>0.7555</v>
      </c>
      <c r="D61" s="64" t="n">
        <v>2092</v>
      </c>
      <c r="E61" s="64" t="n">
        <v>2.241</v>
      </c>
    </row>
    <row r="62" customFormat="false" ht="13.5" hidden="false" customHeight="false" outlineLevel="0" collapsed="false">
      <c r="A62" s="10" t="n">
        <v>86</v>
      </c>
      <c r="B62" s="64" t="n">
        <v>60.108</v>
      </c>
      <c r="C62" s="64" t="n">
        <v>0.9071</v>
      </c>
      <c r="D62" s="64" t="n">
        <v>2500</v>
      </c>
      <c r="E62" s="64" t="n">
        <v>2.501</v>
      </c>
    </row>
    <row r="63" customFormat="false" ht="13.5" hidden="false" customHeight="false" outlineLevel="0" collapsed="false">
      <c r="A63" s="10" t="n">
        <v>88</v>
      </c>
      <c r="B63" s="64" t="n">
        <v>64.948</v>
      </c>
      <c r="C63" s="64" t="n">
        <v>1.111</v>
      </c>
      <c r="D63" s="64" t="n">
        <v>3048</v>
      </c>
      <c r="E63" s="64" t="n">
        <v>2.85</v>
      </c>
    </row>
    <row r="64" customFormat="false" ht="13.5" hidden="false" customHeight="false" outlineLevel="0" collapsed="false">
      <c r="A64" s="10" t="n">
        <v>90</v>
      </c>
      <c r="B64" s="64" t="n">
        <v>70.109</v>
      </c>
      <c r="C64" s="64" t="n">
        <v>1.397</v>
      </c>
      <c r="D64" s="64" t="n">
        <v>3819</v>
      </c>
      <c r="E64" s="64" t="n">
        <v>3.339</v>
      </c>
    </row>
    <row r="65" customFormat="false" ht="13.5" hidden="false" customHeight="false" outlineLevel="0" collapsed="false">
      <c r="A65" s="10" t="n">
        <v>92</v>
      </c>
      <c r="B65" s="64" t="n">
        <v>75.607</v>
      </c>
      <c r="C65" s="64" t="n">
        <v>1.829</v>
      </c>
      <c r="D65" s="64" t="n">
        <v>4979</v>
      </c>
      <c r="E65" s="64" t="n">
        <v>4.076</v>
      </c>
    </row>
    <row r="66" customFormat="false" ht="13.5" hidden="false" customHeight="false" outlineLevel="0" collapsed="false">
      <c r="A66" s="10" t="n">
        <v>94</v>
      </c>
      <c r="B66" s="64" t="n">
        <v>81.461</v>
      </c>
      <c r="C66" s="64" t="n">
        <v>2.551</v>
      </c>
      <c r="D66" s="64" t="n">
        <v>6920</v>
      </c>
      <c r="E66" s="64" t="n">
        <v>5.306</v>
      </c>
    </row>
    <row r="67" customFormat="false" ht="13.5" hidden="false" customHeight="false" outlineLevel="0" collapsed="false">
      <c r="A67" s="10" t="n">
        <v>96</v>
      </c>
      <c r="B67" s="64" t="n">
        <v>87.686</v>
      </c>
      <c r="C67" s="64" t="n">
        <v>3.999</v>
      </c>
      <c r="D67" s="64" t="n">
        <v>10812</v>
      </c>
      <c r="E67" s="64" t="n">
        <v>7.769</v>
      </c>
    </row>
    <row r="68" customFormat="false" ht="13.5" hidden="false" customHeight="false" outlineLevel="0" collapsed="false">
      <c r="A68" s="10" t="n">
        <v>98</v>
      </c>
      <c r="B68" s="64" t="n">
        <v>94.301</v>
      </c>
      <c r="C68" s="64" t="n">
        <v>8.351</v>
      </c>
      <c r="D68" s="64" t="n">
        <v>22506</v>
      </c>
      <c r="E68" s="64" t="n">
        <v>15.17</v>
      </c>
    </row>
    <row r="70" customFormat="false" ht="13.5" hidden="false" customHeight="false" outlineLevel="0" collapsed="false">
      <c r="A70" s="61" t="s">
        <v>207</v>
      </c>
    </row>
    <row r="71" customFormat="false" ht="13.5" hidden="false" customHeight="false" outlineLevel="0" collapsed="false">
      <c r="A71" s="64"/>
      <c r="B71" s="69" t="s">
        <v>208</v>
      </c>
      <c r="C71" s="69"/>
      <c r="D71" s="69" t="s">
        <v>209</v>
      </c>
      <c r="E71" s="69"/>
    </row>
    <row r="72" customFormat="false" ht="13.5" hidden="false" customHeight="false" outlineLevel="0" collapsed="false">
      <c r="A72" s="64" t="s">
        <v>210</v>
      </c>
      <c r="B72" s="65" t="s">
        <v>211</v>
      </c>
      <c r="C72" s="65"/>
      <c r="D72" s="65" t="s">
        <v>211</v>
      </c>
      <c r="E72" s="65"/>
    </row>
    <row r="73" customFormat="false" ht="13.5" hidden="false" customHeight="false" outlineLevel="0" collapsed="false">
      <c r="A73" s="64" t="s">
        <v>34</v>
      </c>
      <c r="B73" s="65" t="s">
        <v>212</v>
      </c>
      <c r="C73" s="65"/>
      <c r="D73" s="65" t="s">
        <v>213</v>
      </c>
      <c r="E73" s="65"/>
    </row>
    <row r="74" customFormat="false" ht="13.5" hidden="false" customHeight="false" outlineLevel="0" collapsed="false">
      <c r="A74" s="64" t="s">
        <v>214</v>
      </c>
      <c r="B74" s="70" t="n">
        <v>0.65</v>
      </c>
      <c r="C74" s="70"/>
      <c r="D74" s="70" t="n">
        <v>0</v>
      </c>
      <c r="E74" s="70"/>
    </row>
    <row r="76" customFormat="false" ht="13.5" hidden="false" customHeight="false" outlineLevel="0" collapsed="false">
      <c r="A76" s="71" t="s">
        <v>215</v>
      </c>
      <c r="B76" s="71"/>
      <c r="C76" s="71"/>
      <c r="D76" s="71"/>
      <c r="E76" s="71"/>
      <c r="F76" s="71"/>
      <c r="G76" s="71"/>
    </row>
    <row r="77" customFormat="false" ht="13.5" hidden="false" customHeight="false" outlineLevel="0" collapsed="false">
      <c r="A77" s="72" t="s">
        <v>216</v>
      </c>
      <c r="B77" s="72" t="s">
        <v>217</v>
      </c>
      <c r="C77" s="69" t="s">
        <v>218</v>
      </c>
      <c r="D77" s="69" t="s">
        <v>219</v>
      </c>
      <c r="E77" s="69" t="s">
        <v>36</v>
      </c>
      <c r="F77" s="69"/>
      <c r="G77" s="69" t="s">
        <v>220</v>
      </c>
    </row>
    <row r="78" customFormat="false" ht="13.5" hidden="false" customHeight="false" outlineLevel="0" collapsed="false">
      <c r="A78" s="72"/>
      <c r="B78" s="72"/>
      <c r="C78" s="73" t="s">
        <v>221</v>
      </c>
      <c r="D78" s="73" t="s">
        <v>222</v>
      </c>
      <c r="E78" s="64" t="s">
        <v>223</v>
      </c>
      <c r="F78" s="64" t="s">
        <v>224</v>
      </c>
      <c r="G78" s="73" t="s">
        <v>225</v>
      </c>
    </row>
    <row r="79" customFormat="false" ht="13.5" hidden="false" customHeight="false" outlineLevel="0" collapsed="false">
      <c r="A79" s="64" t="s">
        <v>226</v>
      </c>
      <c r="B79" s="65" t="s">
        <v>227</v>
      </c>
      <c r="C79" s="73" t="n">
        <v>2077.23</v>
      </c>
      <c r="D79" s="73" t="n">
        <v>0.1785</v>
      </c>
      <c r="E79" s="73" t="n">
        <v>5.24</v>
      </c>
      <c r="F79" s="73" t="n">
        <v>3.16</v>
      </c>
      <c r="G79" s="73" t="n">
        <v>1.66</v>
      </c>
    </row>
    <row r="80" customFormat="false" ht="13.5" hidden="false" customHeight="false" outlineLevel="0" collapsed="false">
      <c r="A80" s="64" t="s">
        <v>228</v>
      </c>
      <c r="B80" s="65" t="s">
        <v>229</v>
      </c>
      <c r="C80" s="73" t="n">
        <v>4124.6</v>
      </c>
      <c r="D80" s="73" t="n">
        <v>0.089885</v>
      </c>
      <c r="E80" s="73" t="n">
        <v>14.25</v>
      </c>
      <c r="F80" s="73" t="n">
        <v>10.12</v>
      </c>
      <c r="G80" s="73" t="n">
        <v>1.409</v>
      </c>
    </row>
    <row r="81" customFormat="false" ht="13.5" hidden="false" customHeight="false" outlineLevel="0" collapsed="false">
      <c r="A81" s="64" t="s">
        <v>230</v>
      </c>
      <c r="B81" s="65" t="s">
        <v>191</v>
      </c>
      <c r="C81" s="73" t="n">
        <v>296.798</v>
      </c>
      <c r="D81" s="73" t="n">
        <v>1.25046</v>
      </c>
      <c r="E81" s="73" t="n">
        <v>1.039</v>
      </c>
      <c r="F81" s="73" t="n">
        <v>0.743</v>
      </c>
      <c r="G81" s="73" t="n">
        <v>1.4</v>
      </c>
    </row>
    <row r="82" customFormat="false" ht="13.5" hidden="false" customHeight="false" outlineLevel="0" collapsed="false">
      <c r="A82" s="64" t="s">
        <v>231</v>
      </c>
      <c r="B82" s="65" t="s">
        <v>192</v>
      </c>
      <c r="C82" s="73" t="n">
        <v>259.833</v>
      </c>
      <c r="D82" s="73" t="n">
        <v>1.429</v>
      </c>
      <c r="E82" s="73" t="n">
        <v>0.914</v>
      </c>
      <c r="F82" s="73" t="n">
        <v>0.654</v>
      </c>
      <c r="G82" s="73" t="n">
        <v>1.399</v>
      </c>
    </row>
    <row r="83" customFormat="false" ht="13.5" hidden="false" customHeight="false" outlineLevel="0" collapsed="false">
      <c r="A83" s="64" t="s">
        <v>232</v>
      </c>
      <c r="B83" s="65" t="s">
        <v>233</v>
      </c>
      <c r="C83" s="73" t="n">
        <v>287.03</v>
      </c>
      <c r="D83" s="73" t="n">
        <v>1.29304</v>
      </c>
      <c r="E83" s="73" t="n">
        <v>1.005</v>
      </c>
      <c r="F83" s="73" t="n">
        <v>0.718</v>
      </c>
      <c r="G83" s="73" t="n">
        <v>1.402</v>
      </c>
    </row>
    <row r="84" customFormat="false" ht="13.5" hidden="false" customHeight="false" outlineLevel="0" collapsed="false">
      <c r="A84" s="64" t="s">
        <v>234</v>
      </c>
      <c r="B84" s="65" t="s">
        <v>235</v>
      </c>
      <c r="C84" s="73" t="n">
        <v>296.83</v>
      </c>
      <c r="D84" s="73" t="n">
        <v>1.25048</v>
      </c>
      <c r="E84" s="73" t="n">
        <v>1.041</v>
      </c>
      <c r="F84" s="73" t="n">
        <v>0.743</v>
      </c>
      <c r="G84" s="73" t="n">
        <v>1.4</v>
      </c>
    </row>
    <row r="86" customFormat="false" ht="13.5" hidden="false" customHeight="false" outlineLevel="0" collapsed="false">
      <c r="A86" s="61" t="s">
        <v>236</v>
      </c>
    </row>
    <row r="87" customFormat="false" ht="13.5" hidden="false" customHeight="false" outlineLevel="0" collapsed="false">
      <c r="A87" s="73"/>
      <c r="B87" s="74" t="s">
        <v>237</v>
      </c>
    </row>
    <row r="88" customFormat="false" ht="27" hidden="false" customHeight="false" outlineLevel="0" collapsed="false">
      <c r="A88" s="75" t="s">
        <v>238</v>
      </c>
      <c r="B88" s="74" t="n">
        <v>1.66</v>
      </c>
    </row>
    <row r="89" customFormat="false" ht="40.5" hidden="false" customHeight="false" outlineLevel="0" collapsed="false">
      <c r="A89" s="76" t="s">
        <v>239</v>
      </c>
      <c r="B89" s="74" t="n">
        <v>1.4</v>
      </c>
    </row>
    <row r="90" customFormat="false" ht="27" hidden="false" customHeight="false" outlineLevel="0" collapsed="false">
      <c r="A90" s="76" t="s">
        <v>240</v>
      </c>
      <c r="B90" s="74" t="n">
        <v>1.33</v>
      </c>
    </row>
    <row r="92" customFormat="false" ht="12.75" hidden="false" customHeight="true" outlineLevel="0" collapsed="false">
      <c r="A92" s="77" t="s">
        <v>241</v>
      </c>
    </row>
    <row r="93" customFormat="false" ht="13.5" hidden="false" customHeight="false" outlineLevel="0" collapsed="false">
      <c r="A93" s="78" t="s">
        <v>242</v>
      </c>
      <c r="B93" s="72" t="s">
        <v>243</v>
      </c>
    </row>
    <row r="94" customFormat="false" ht="13.5" hidden="false" customHeight="false" outlineLevel="0" collapsed="false">
      <c r="A94" s="74" t="n">
        <v>1</v>
      </c>
      <c r="B94" s="72" t="s">
        <v>244</v>
      </c>
    </row>
    <row r="95" customFormat="false" ht="13.5" hidden="false" customHeight="false" outlineLevel="0" collapsed="false">
      <c r="A95" s="74" t="s">
        <v>237</v>
      </c>
      <c r="B95" s="72" t="s">
        <v>245</v>
      </c>
    </row>
    <row r="96" customFormat="false" ht="13.5" hidden="false" customHeight="false" outlineLevel="0" collapsed="false">
      <c r="A96" s="74" t="n">
        <v>0</v>
      </c>
      <c r="B96" s="72" t="s">
        <v>246</v>
      </c>
    </row>
    <row r="97" customFormat="false" ht="13.5" hidden="false" customHeight="false" outlineLevel="0" collapsed="false">
      <c r="A97" s="74" t="s">
        <v>247</v>
      </c>
      <c r="B97" s="72" t="s">
        <v>248</v>
      </c>
    </row>
    <row r="99" customFormat="false" ht="13.5" hidden="false" customHeight="false" outlineLevel="0" collapsed="false">
      <c r="A99" s="61" t="s">
        <v>249</v>
      </c>
      <c r="F99" s="79" t="s">
        <v>250</v>
      </c>
    </row>
    <row r="100" customFormat="false" ht="13.5" hidden="false" customHeight="false" outlineLevel="0" collapsed="false">
      <c r="A100" s="72" t="s">
        <v>251</v>
      </c>
      <c r="B100" s="69" t="s">
        <v>252</v>
      </c>
      <c r="C100" s="69"/>
      <c r="D100" s="69"/>
      <c r="E100" s="69"/>
      <c r="F100" s="69"/>
      <c r="G100" s="69"/>
    </row>
    <row r="101" customFormat="false" ht="54" hidden="false" customHeight="false" outlineLevel="0" collapsed="false">
      <c r="A101" s="72"/>
      <c r="B101" s="80" t="s">
        <v>253</v>
      </c>
      <c r="C101" s="81" t="s">
        <v>254</v>
      </c>
      <c r="D101" s="81" t="s">
        <v>255</v>
      </c>
      <c r="E101" s="81" t="s">
        <v>256</v>
      </c>
      <c r="F101" s="81" t="s">
        <v>257</v>
      </c>
      <c r="G101" s="81" t="s">
        <v>258</v>
      </c>
    </row>
    <row r="102" customFormat="false" ht="13.5" hidden="false" customHeight="false" outlineLevel="0" collapsed="false">
      <c r="A102" s="74" t="s">
        <v>259</v>
      </c>
      <c r="B102" s="73" t="n">
        <v>0.2</v>
      </c>
      <c r="C102" s="82" t="s">
        <v>260</v>
      </c>
      <c r="D102" s="82" t="s">
        <v>261</v>
      </c>
      <c r="E102" s="82" t="s">
        <v>262</v>
      </c>
      <c r="F102" s="65" t="s">
        <v>233</v>
      </c>
      <c r="G102" s="65" t="s">
        <v>233</v>
      </c>
    </row>
    <row r="103" customFormat="false" ht="13.5" hidden="false" customHeight="false" outlineLevel="0" collapsed="false">
      <c r="A103" s="74"/>
      <c r="B103" s="73" t="n">
        <v>0.4</v>
      </c>
      <c r="C103" s="82" t="s">
        <v>263</v>
      </c>
      <c r="D103" s="82" t="s">
        <v>260</v>
      </c>
      <c r="E103" s="82" t="s">
        <v>264</v>
      </c>
      <c r="F103" s="82" t="s">
        <v>265</v>
      </c>
      <c r="G103" s="65" t="s">
        <v>233</v>
      </c>
    </row>
    <row r="104" customFormat="false" ht="13.5" hidden="false" customHeight="false" outlineLevel="0" collapsed="false">
      <c r="A104" s="74"/>
      <c r="B104" s="73" t="n">
        <v>0.75</v>
      </c>
      <c r="C104" s="65" t="s">
        <v>233</v>
      </c>
      <c r="D104" s="82" t="s">
        <v>266</v>
      </c>
      <c r="E104" s="82" t="s">
        <v>267</v>
      </c>
      <c r="F104" s="82" t="s">
        <v>268</v>
      </c>
      <c r="G104" s="65" t="s">
        <v>233</v>
      </c>
    </row>
    <row r="105" customFormat="false" ht="13.5" hidden="false" customHeight="false" outlineLevel="0" collapsed="false">
      <c r="A105" s="74"/>
      <c r="B105" s="73" t="n">
        <v>1.5</v>
      </c>
      <c r="C105" s="65" t="s">
        <v>233</v>
      </c>
      <c r="D105" s="82" t="s">
        <v>269</v>
      </c>
      <c r="E105" s="82" t="s">
        <v>270</v>
      </c>
      <c r="F105" s="82" t="s">
        <v>271</v>
      </c>
      <c r="G105" s="65" t="s">
        <v>233</v>
      </c>
    </row>
    <row r="106" customFormat="false" ht="13.5" hidden="false" customHeight="false" outlineLevel="0" collapsed="false">
      <c r="A106" s="74"/>
      <c r="B106" s="73" t="n">
        <v>2.2</v>
      </c>
      <c r="C106" s="65" t="s">
        <v>233</v>
      </c>
      <c r="D106" s="82" t="s">
        <v>272</v>
      </c>
      <c r="E106" s="82" t="s">
        <v>273</v>
      </c>
      <c r="F106" s="82" t="s">
        <v>274</v>
      </c>
      <c r="G106" s="65" t="s">
        <v>233</v>
      </c>
    </row>
    <row r="107" customFormat="false" ht="13.5" hidden="false" customHeight="false" outlineLevel="0" collapsed="false">
      <c r="A107" s="74"/>
      <c r="B107" s="73" t="n">
        <v>3.7</v>
      </c>
      <c r="C107" s="65" t="s">
        <v>233</v>
      </c>
      <c r="D107" s="82" t="s">
        <v>275</v>
      </c>
      <c r="E107" s="82" t="s">
        <v>276</v>
      </c>
      <c r="F107" s="82" t="s">
        <v>277</v>
      </c>
      <c r="G107" s="65" t="s">
        <v>233</v>
      </c>
    </row>
    <row r="108" customFormat="false" ht="13.5" hidden="false" customHeight="false" outlineLevel="0" collapsed="false">
      <c r="A108" s="74"/>
      <c r="B108" s="10" t="n">
        <v>5.5</v>
      </c>
      <c r="C108" s="65" t="s">
        <v>233</v>
      </c>
      <c r="D108" s="82" t="s">
        <v>278</v>
      </c>
      <c r="E108" s="82" t="s">
        <v>279</v>
      </c>
      <c r="F108" s="82" t="s">
        <v>280</v>
      </c>
      <c r="G108" s="65" t="s">
        <v>233</v>
      </c>
    </row>
    <row r="109" customFormat="false" ht="13.5" hidden="false" customHeight="false" outlineLevel="0" collapsed="false">
      <c r="A109" s="74"/>
      <c r="B109" s="10" t="n">
        <v>7.5</v>
      </c>
      <c r="C109" s="65" t="s">
        <v>233</v>
      </c>
      <c r="D109" s="82" t="s">
        <v>281</v>
      </c>
      <c r="E109" s="82" t="s">
        <v>282</v>
      </c>
      <c r="F109" s="82" t="s">
        <v>283</v>
      </c>
      <c r="G109" s="65" t="s">
        <v>233</v>
      </c>
    </row>
    <row r="110" customFormat="false" ht="13.5" hidden="false" customHeight="false" outlineLevel="0" collapsed="false">
      <c r="A110" s="74"/>
      <c r="B110" s="10" t="n">
        <v>11</v>
      </c>
      <c r="C110" s="65" t="s">
        <v>233</v>
      </c>
      <c r="D110" s="82" t="s">
        <v>284</v>
      </c>
      <c r="E110" s="82" t="s">
        <v>285</v>
      </c>
      <c r="F110" s="82" t="s">
        <v>286</v>
      </c>
      <c r="G110" s="65" t="s">
        <v>233</v>
      </c>
    </row>
    <row r="111" customFormat="false" ht="13.5" hidden="false" customHeight="false" outlineLevel="0" collapsed="false">
      <c r="A111" s="74" t="s">
        <v>287</v>
      </c>
      <c r="B111" s="73" t="n">
        <v>0.4</v>
      </c>
      <c r="C111" s="65" t="s">
        <v>233</v>
      </c>
      <c r="D111" s="65" t="s">
        <v>233</v>
      </c>
      <c r="E111" s="82" t="n">
        <v>41</v>
      </c>
      <c r="F111" s="82" t="n">
        <v>36</v>
      </c>
      <c r="G111" s="82" t="n">
        <v>29</v>
      </c>
    </row>
    <row r="112" customFormat="false" ht="13.5" hidden="false" customHeight="false" outlineLevel="0" collapsed="false">
      <c r="A112" s="74"/>
      <c r="B112" s="73" t="n">
        <v>0.75</v>
      </c>
      <c r="C112" s="65" t="s">
        <v>233</v>
      </c>
      <c r="D112" s="65" t="s">
        <v>233</v>
      </c>
      <c r="E112" s="82" t="n">
        <v>78</v>
      </c>
      <c r="F112" s="82" t="n">
        <v>66</v>
      </c>
      <c r="G112" s="82" t="n">
        <v>57</v>
      </c>
    </row>
    <row r="113" customFormat="false" ht="13.5" hidden="false" customHeight="false" outlineLevel="0" collapsed="false">
      <c r="A113" s="74"/>
      <c r="B113" s="73" t="n">
        <v>1.5</v>
      </c>
      <c r="C113" s="65" t="s">
        <v>233</v>
      </c>
      <c r="D113" s="65" t="s">
        <v>233</v>
      </c>
      <c r="E113" s="82" t="n">
        <v>160</v>
      </c>
      <c r="F113" s="82" t="n">
        <v>140</v>
      </c>
      <c r="G113" s="82" t="n">
        <v>118</v>
      </c>
    </row>
    <row r="114" customFormat="false" ht="13.5" hidden="false" customHeight="false" outlineLevel="0" collapsed="false">
      <c r="A114" s="74"/>
      <c r="B114" s="73" t="n">
        <v>2.2</v>
      </c>
      <c r="C114" s="65" t="s">
        <v>233</v>
      </c>
      <c r="D114" s="65" t="s">
        <v>233</v>
      </c>
      <c r="E114" s="82" t="n">
        <v>250</v>
      </c>
      <c r="F114" s="82" t="n">
        <v>200</v>
      </c>
      <c r="G114" s="82" t="n">
        <v>175</v>
      </c>
    </row>
    <row r="115" customFormat="false" ht="13.5" hidden="false" customHeight="false" outlineLevel="0" collapsed="false">
      <c r="A115" s="74"/>
      <c r="B115" s="73" t="n">
        <v>3.7</v>
      </c>
      <c r="C115" s="65" t="s">
        <v>233</v>
      </c>
      <c r="D115" s="65" t="s">
        <v>233</v>
      </c>
      <c r="E115" s="82" t="n">
        <v>430</v>
      </c>
      <c r="F115" s="82" t="n">
        <v>340</v>
      </c>
      <c r="G115" s="82" t="n">
        <v>295</v>
      </c>
    </row>
    <row r="116" customFormat="false" ht="13.5" hidden="false" customHeight="false" outlineLevel="0" collapsed="false">
      <c r="A116" s="74"/>
      <c r="B116" s="10" t="n">
        <v>5.5</v>
      </c>
      <c r="C116" s="65" t="s">
        <v>233</v>
      </c>
      <c r="D116" s="65" t="s">
        <v>233</v>
      </c>
      <c r="E116" s="82" t="n">
        <v>660</v>
      </c>
      <c r="F116" s="82" t="n">
        <v>510</v>
      </c>
      <c r="G116" s="82" t="n">
        <v>440</v>
      </c>
    </row>
    <row r="117" customFormat="false" ht="13.5" hidden="false" customHeight="false" outlineLevel="0" collapsed="false">
      <c r="A117" s="74"/>
      <c r="B117" s="10" t="n">
        <v>7.5</v>
      </c>
      <c r="C117" s="65" t="s">
        <v>233</v>
      </c>
      <c r="D117" s="65" t="s">
        <v>233</v>
      </c>
      <c r="E117" s="82" t="n">
        <v>870</v>
      </c>
      <c r="F117" s="82" t="n">
        <v>690</v>
      </c>
      <c r="G117" s="82" t="n">
        <v>600</v>
      </c>
    </row>
    <row r="118" customFormat="false" ht="13.5" hidden="false" customHeight="false" outlineLevel="0" collapsed="false">
      <c r="A118" s="74"/>
      <c r="B118" s="10" t="n">
        <v>11</v>
      </c>
      <c r="C118" s="65" t="s">
        <v>233</v>
      </c>
      <c r="D118" s="65" t="s">
        <v>233</v>
      </c>
      <c r="E118" s="82" t="n">
        <v>1230</v>
      </c>
      <c r="F118" s="82" t="n">
        <v>1010</v>
      </c>
      <c r="G118" s="82" t="n">
        <v>880</v>
      </c>
    </row>
    <row r="120" customFormat="false" ht="13.5" hidden="false" customHeight="false" outlineLevel="0" collapsed="false">
      <c r="A120" s="61" t="s">
        <v>288</v>
      </c>
    </row>
    <row r="121" customFormat="false" ht="13.5" hidden="false" customHeight="true" outlineLevel="0" collapsed="false">
      <c r="A121" s="72" t="s">
        <v>289</v>
      </c>
      <c r="B121" s="72"/>
      <c r="C121" s="67" t="s">
        <v>290</v>
      </c>
    </row>
    <row r="122" customFormat="false" ht="13.5" hidden="false" customHeight="false" outlineLevel="0" collapsed="false">
      <c r="A122" s="74" t="s">
        <v>291</v>
      </c>
      <c r="B122" s="74" t="s">
        <v>292</v>
      </c>
      <c r="C122" s="67"/>
    </row>
    <row r="123" customFormat="false" ht="13.5" hidden="false" customHeight="false" outlineLevel="0" collapsed="false">
      <c r="A123" s="74" t="n">
        <v>0.2</v>
      </c>
      <c r="B123" s="83" t="s">
        <v>293</v>
      </c>
      <c r="C123" s="74" t="n">
        <v>15</v>
      </c>
    </row>
    <row r="124" customFormat="false" ht="13.5" hidden="false" customHeight="false" outlineLevel="0" collapsed="false">
      <c r="A124" s="74" t="n">
        <v>0.4</v>
      </c>
      <c r="B124" s="74" t="s">
        <v>294</v>
      </c>
      <c r="C124" s="74" t="n">
        <v>35</v>
      </c>
    </row>
    <row r="125" customFormat="false" ht="13.5" hidden="false" customHeight="false" outlineLevel="0" collapsed="false">
      <c r="A125" s="74" t="n">
        <v>0.75</v>
      </c>
      <c r="B125" s="74" t="n">
        <v>1</v>
      </c>
      <c r="C125" s="74" t="n">
        <v>65</v>
      </c>
    </row>
    <row r="126" customFormat="false" ht="13.5" hidden="false" customHeight="false" outlineLevel="0" collapsed="false">
      <c r="A126" s="74" t="n">
        <v>1.5</v>
      </c>
      <c r="B126" s="74" t="n">
        <v>2</v>
      </c>
      <c r="C126" s="74" t="n">
        <v>95</v>
      </c>
    </row>
    <row r="127" customFormat="false" ht="13.5" hidden="false" customHeight="false" outlineLevel="0" collapsed="false">
      <c r="A127" s="74" t="n">
        <v>2.2</v>
      </c>
      <c r="B127" s="74" t="n">
        <v>3</v>
      </c>
      <c r="C127" s="74" t="n">
        <v>105</v>
      </c>
    </row>
    <row r="128" customFormat="false" ht="13.5" hidden="false" customHeight="false" outlineLevel="0" collapsed="false">
      <c r="A128" s="74" t="n">
        <v>3.7</v>
      </c>
      <c r="B128" s="74" t="n">
        <v>5</v>
      </c>
      <c r="C128" s="74" t="n">
        <v>150</v>
      </c>
    </row>
    <row r="129" customFormat="false" ht="13.5" hidden="false" customHeight="false" outlineLevel="0" collapsed="false">
      <c r="A129" s="74" t="n">
        <v>5.5</v>
      </c>
      <c r="B129" s="74" t="n">
        <v>7.5</v>
      </c>
      <c r="C129" s="74" t="n">
        <v>200</v>
      </c>
    </row>
  </sheetData>
  <sheetProtection sheet="true" objects="true" scenarios="true" selectLockedCells="true" selectUnlockedCells="true"/>
  <mergeCells count="19">
    <mergeCell ref="A6:E6"/>
    <mergeCell ref="B71:C71"/>
    <mergeCell ref="D71:E71"/>
    <mergeCell ref="B72:C72"/>
    <mergeCell ref="D72:E72"/>
    <mergeCell ref="B73:C73"/>
    <mergeCell ref="D73:E73"/>
    <mergeCell ref="B74:C74"/>
    <mergeCell ref="D74:E74"/>
    <mergeCell ref="A76:G76"/>
    <mergeCell ref="A77:A78"/>
    <mergeCell ref="B77:B78"/>
    <mergeCell ref="E77:F77"/>
    <mergeCell ref="A100:A101"/>
    <mergeCell ref="B100:G100"/>
    <mergeCell ref="A102:A110"/>
    <mergeCell ref="A111:A118"/>
    <mergeCell ref="A121:B121"/>
    <mergeCell ref="C121:C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4.12"/>
    <col collapsed="false" customWidth="true" hidden="false" outlineLevel="0" max="3" min="3" style="0" width="16.49"/>
    <col collapsed="false" customWidth="true" hidden="false" outlineLevel="0" max="4" min="4" style="0" width="10.37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18.87"/>
  </cols>
  <sheetData>
    <row r="1" customFormat="false" ht="13.5" hidden="false" customHeight="true" outlineLevel="0" collapsed="false">
      <c r="A1" s="84" t="s">
        <v>295</v>
      </c>
      <c r="B1" s="84" t="s">
        <v>296</v>
      </c>
      <c r="C1" s="84" t="s">
        <v>297</v>
      </c>
      <c r="D1" s="84" t="s">
        <v>298</v>
      </c>
      <c r="E1" s="84"/>
      <c r="F1" s="84" t="s">
        <v>299</v>
      </c>
      <c r="G1" s="84" t="s">
        <v>300</v>
      </c>
    </row>
    <row r="2" customFormat="false" ht="61.5" hidden="false" customHeight="true" outlineLevel="0" collapsed="false">
      <c r="A2" s="84"/>
      <c r="B2" s="84"/>
      <c r="C2" s="84"/>
      <c r="D2" s="84" t="s">
        <v>301</v>
      </c>
      <c r="E2" s="85" t="s">
        <v>302</v>
      </c>
      <c r="F2" s="84"/>
      <c r="G2" s="84"/>
    </row>
    <row r="3" customFormat="false" ht="13.5" hidden="false" customHeight="false" outlineLevel="0" collapsed="false">
      <c r="A3" s="86" t="s">
        <v>303</v>
      </c>
      <c r="B3" s="86" t="s">
        <v>304</v>
      </c>
      <c r="C3" s="87" t="s">
        <v>305</v>
      </c>
      <c r="D3" s="88" t="s">
        <v>306</v>
      </c>
      <c r="E3" s="87" t="s">
        <v>305</v>
      </c>
      <c r="F3" s="86" t="s">
        <v>307</v>
      </c>
      <c r="G3" s="87" t="s">
        <v>305</v>
      </c>
    </row>
    <row r="4" customFormat="false" ht="13.5" hidden="false" customHeight="false" outlineLevel="0" collapsed="false">
      <c r="A4" s="86" t="s">
        <v>308</v>
      </c>
      <c r="B4" s="86" t="s">
        <v>309</v>
      </c>
      <c r="C4" s="87" t="s">
        <v>305</v>
      </c>
      <c r="D4" s="88" t="s">
        <v>310</v>
      </c>
      <c r="E4" s="87" t="s">
        <v>305</v>
      </c>
      <c r="F4" s="86" t="s">
        <v>311</v>
      </c>
      <c r="G4" s="87" t="s">
        <v>305</v>
      </c>
    </row>
    <row r="5" customFormat="false" ht="13.5" hidden="false" customHeight="false" outlineLevel="0" collapsed="false">
      <c r="A5" s="86" t="s">
        <v>312</v>
      </c>
      <c r="B5" s="86" t="s">
        <v>313</v>
      </c>
      <c r="C5" s="87" t="s">
        <v>305</v>
      </c>
      <c r="D5" s="88" t="s">
        <v>314</v>
      </c>
      <c r="E5" s="87" t="s">
        <v>305</v>
      </c>
      <c r="F5" s="86" t="s">
        <v>315</v>
      </c>
      <c r="G5" s="87" t="s">
        <v>305</v>
      </c>
    </row>
    <row r="6" customFormat="false" ht="13.5" hidden="false" customHeight="false" outlineLevel="0" collapsed="false">
      <c r="A6" s="86" t="s">
        <v>316</v>
      </c>
      <c r="B6" s="86" t="s">
        <v>317</v>
      </c>
      <c r="C6" s="87" t="s">
        <v>305</v>
      </c>
      <c r="D6" s="88" t="s">
        <v>318</v>
      </c>
      <c r="E6" s="87" t="s">
        <v>305</v>
      </c>
      <c r="F6" s="86" t="s">
        <v>319</v>
      </c>
      <c r="G6" s="87" t="s">
        <v>305</v>
      </c>
    </row>
    <row r="7" customFormat="false" ht="13.5" hidden="false" customHeight="false" outlineLevel="0" collapsed="false">
      <c r="A7" s="86" t="s">
        <v>320</v>
      </c>
      <c r="B7" s="86" t="s">
        <v>321</v>
      </c>
      <c r="C7" s="87" t="s">
        <v>305</v>
      </c>
      <c r="D7" s="88" t="s">
        <v>322</v>
      </c>
      <c r="E7" s="87" t="s">
        <v>305</v>
      </c>
      <c r="F7" s="86" t="s">
        <v>323</v>
      </c>
      <c r="G7" s="87" t="s">
        <v>305</v>
      </c>
    </row>
    <row r="8" customFormat="false" ht="13.5" hidden="false" customHeight="false" outlineLevel="0" collapsed="false">
      <c r="A8" s="86" t="s">
        <v>324</v>
      </c>
      <c r="B8" s="86" t="s">
        <v>325</v>
      </c>
      <c r="C8" s="87" t="s">
        <v>305</v>
      </c>
      <c r="D8" s="88" t="s">
        <v>326</v>
      </c>
      <c r="E8" s="87" t="s">
        <v>305</v>
      </c>
      <c r="F8" s="86" t="s">
        <v>327</v>
      </c>
      <c r="G8" s="87" t="s">
        <v>305</v>
      </c>
    </row>
    <row r="9" customFormat="false" ht="13.5" hidden="false" customHeight="false" outlineLevel="0" collapsed="false">
      <c r="A9" s="86" t="s">
        <v>328</v>
      </c>
      <c r="B9" s="86" t="s">
        <v>329</v>
      </c>
      <c r="C9" s="87" t="s">
        <v>305</v>
      </c>
      <c r="D9" s="88" t="s">
        <v>330</v>
      </c>
      <c r="E9" s="87" t="s">
        <v>305</v>
      </c>
      <c r="F9" s="86" t="s">
        <v>331</v>
      </c>
      <c r="G9" s="87" t="s">
        <v>305</v>
      </c>
    </row>
    <row r="10" customFormat="false" ht="13.5" hidden="false" customHeight="false" outlineLevel="0" collapsed="false">
      <c r="A10" s="86" t="s">
        <v>332</v>
      </c>
      <c r="B10" s="86" t="s">
        <v>333</v>
      </c>
      <c r="C10" s="87" t="s">
        <v>305</v>
      </c>
      <c r="D10" s="88" t="s">
        <v>334</v>
      </c>
      <c r="E10" s="87" t="s">
        <v>305</v>
      </c>
      <c r="F10" s="86" t="s">
        <v>335</v>
      </c>
      <c r="G10" s="87" t="s">
        <v>305</v>
      </c>
    </row>
    <row r="11" customFormat="false" ht="13.5" hidden="false" customHeight="false" outlineLevel="0" collapsed="false">
      <c r="A11" s="86" t="s">
        <v>336</v>
      </c>
      <c r="B11" s="86" t="s">
        <v>337</v>
      </c>
      <c r="C11" s="87" t="s">
        <v>305</v>
      </c>
      <c r="D11" s="88" t="s">
        <v>338</v>
      </c>
      <c r="E11" s="87" t="s">
        <v>305</v>
      </c>
      <c r="F11" s="86" t="s">
        <v>339</v>
      </c>
      <c r="G11" s="87" t="s">
        <v>305</v>
      </c>
    </row>
    <row r="12" customFormat="false" ht="13.5" hidden="false" customHeight="false" outlineLevel="0" collapsed="false">
      <c r="A12" s="86" t="s">
        <v>340</v>
      </c>
      <c r="B12" s="86" t="s">
        <v>341</v>
      </c>
      <c r="C12" s="87" t="s">
        <v>305</v>
      </c>
      <c r="D12" s="88" t="s">
        <v>342</v>
      </c>
      <c r="E12" s="87" t="s">
        <v>305</v>
      </c>
      <c r="F12" s="86" t="s">
        <v>343</v>
      </c>
      <c r="G12" s="87" t="s">
        <v>305</v>
      </c>
    </row>
    <row r="13" customFormat="false" ht="13.5" hidden="false" customHeight="false" outlineLevel="0" collapsed="false">
      <c r="A13" s="86" t="s">
        <v>344</v>
      </c>
      <c r="B13" s="86" t="s">
        <v>345</v>
      </c>
      <c r="C13" s="87" t="s">
        <v>346</v>
      </c>
      <c r="D13" s="88" t="s">
        <v>347</v>
      </c>
      <c r="E13" s="87" t="s">
        <v>305</v>
      </c>
      <c r="F13" s="86" t="s">
        <v>348</v>
      </c>
      <c r="G13" s="87" t="s">
        <v>305</v>
      </c>
    </row>
    <row r="14" customFormat="false" ht="13.5" hidden="false" customHeight="false" outlineLevel="0" collapsed="false">
      <c r="A14" s="86" t="s">
        <v>349</v>
      </c>
      <c r="B14" s="86" t="s">
        <v>350</v>
      </c>
      <c r="C14" s="87" t="s">
        <v>351</v>
      </c>
      <c r="D14" s="88" t="s">
        <v>352</v>
      </c>
      <c r="E14" s="87" t="s">
        <v>305</v>
      </c>
      <c r="F14" s="86" t="s">
        <v>353</v>
      </c>
      <c r="G14" s="87" t="s">
        <v>305</v>
      </c>
    </row>
    <row r="15" customFormat="false" ht="13.5" hidden="false" customHeight="false" outlineLevel="0" collapsed="false">
      <c r="A15" s="86" t="s">
        <v>354</v>
      </c>
      <c r="B15" s="86" t="s">
        <v>355</v>
      </c>
      <c r="C15" s="86" t="s">
        <v>356</v>
      </c>
      <c r="D15" s="88" t="s">
        <v>357</v>
      </c>
      <c r="E15" s="87" t="s">
        <v>305</v>
      </c>
      <c r="F15" s="86" t="s">
        <v>358</v>
      </c>
      <c r="G15" s="87" t="s">
        <v>305</v>
      </c>
    </row>
    <row r="16" customFormat="false" ht="13.5" hidden="false" customHeight="false" outlineLevel="0" collapsed="false">
      <c r="A16" s="86" t="s">
        <v>359</v>
      </c>
      <c r="B16" s="86" t="s">
        <v>360</v>
      </c>
      <c r="C16" s="87" t="s">
        <v>361</v>
      </c>
      <c r="D16" s="88" t="s">
        <v>362</v>
      </c>
      <c r="E16" s="87" t="s">
        <v>305</v>
      </c>
      <c r="F16" s="86" t="s">
        <v>363</v>
      </c>
      <c r="G16" s="86" t="s">
        <v>364</v>
      </c>
    </row>
    <row r="17" customFormat="false" ht="13.5" hidden="false" customHeight="false" outlineLevel="0" collapsed="false">
      <c r="A17" s="86" t="s">
        <v>365</v>
      </c>
      <c r="B17" s="86" t="s">
        <v>366</v>
      </c>
      <c r="C17" s="87" t="s">
        <v>367</v>
      </c>
      <c r="D17" s="88" t="s">
        <v>368</v>
      </c>
      <c r="E17" s="87" t="s">
        <v>305</v>
      </c>
      <c r="F17" s="86" t="s">
        <v>369</v>
      </c>
      <c r="G17" s="86" t="s">
        <v>370</v>
      </c>
    </row>
    <row r="18" customFormat="false" ht="13.5" hidden="false" customHeight="false" outlineLevel="0" collapsed="false">
      <c r="A18" s="86" t="s">
        <v>371</v>
      </c>
      <c r="B18" s="86" t="s">
        <v>372</v>
      </c>
      <c r="C18" s="87" t="s">
        <v>373</v>
      </c>
      <c r="D18" s="88" t="s">
        <v>374</v>
      </c>
      <c r="E18" s="87" t="s">
        <v>305</v>
      </c>
      <c r="F18" s="86" t="s">
        <v>375</v>
      </c>
      <c r="G18" s="86" t="s">
        <v>376</v>
      </c>
    </row>
    <row r="19" customFormat="false" ht="13.5" hidden="false" customHeight="false" outlineLevel="0" collapsed="false">
      <c r="A19" s="86" t="s">
        <v>377</v>
      </c>
      <c r="B19" s="86" t="s">
        <v>378</v>
      </c>
      <c r="C19" s="87" t="s">
        <v>379</v>
      </c>
      <c r="D19" s="88" t="s">
        <v>380</v>
      </c>
      <c r="E19" s="87" t="s">
        <v>305</v>
      </c>
      <c r="F19" s="86" t="s">
        <v>381</v>
      </c>
      <c r="G19" s="86" t="s">
        <v>382</v>
      </c>
    </row>
    <row r="20" customFormat="false" ht="13.5" hidden="false" customHeight="false" outlineLevel="0" collapsed="false">
      <c r="A20" s="86" t="s">
        <v>383</v>
      </c>
      <c r="B20" s="86" t="s">
        <v>384</v>
      </c>
      <c r="C20" s="87" t="s">
        <v>385</v>
      </c>
      <c r="D20" s="88" t="s">
        <v>386</v>
      </c>
      <c r="E20" s="87" t="s">
        <v>305</v>
      </c>
      <c r="F20" s="86" t="s">
        <v>303</v>
      </c>
      <c r="G20" s="86" t="s">
        <v>387</v>
      </c>
    </row>
    <row r="21" customFormat="false" ht="13.5" hidden="false" customHeight="false" outlineLevel="0" collapsed="false">
      <c r="A21" s="86" t="s">
        <v>388</v>
      </c>
      <c r="B21" s="86" t="s">
        <v>389</v>
      </c>
      <c r="C21" s="86" t="s">
        <v>390</v>
      </c>
      <c r="D21" s="88" t="s">
        <v>391</v>
      </c>
      <c r="E21" s="87" t="s">
        <v>305</v>
      </c>
      <c r="F21" s="86" t="s">
        <v>308</v>
      </c>
      <c r="G21" s="86" t="s">
        <v>392</v>
      </c>
    </row>
    <row r="22" customFormat="false" ht="13.5" hidden="false" customHeight="false" outlineLevel="0" collapsed="false">
      <c r="A22" s="86" t="s">
        <v>393</v>
      </c>
      <c r="B22" s="86" t="s">
        <v>394</v>
      </c>
      <c r="C22" s="87" t="s">
        <v>395</v>
      </c>
      <c r="D22" s="88" t="s">
        <v>396</v>
      </c>
      <c r="E22" s="87" t="s">
        <v>305</v>
      </c>
      <c r="F22" s="86" t="s">
        <v>312</v>
      </c>
      <c r="G22" s="86" t="s">
        <v>397</v>
      </c>
    </row>
    <row r="23" customFormat="false" ht="13.5" hidden="false" customHeight="false" outlineLevel="0" collapsed="false">
      <c r="A23" s="86" t="s">
        <v>398</v>
      </c>
      <c r="B23" s="86" t="s">
        <v>399</v>
      </c>
      <c r="C23" s="86" t="s">
        <v>400</v>
      </c>
      <c r="D23" s="88" t="s">
        <v>401</v>
      </c>
      <c r="E23" s="87" t="s">
        <v>305</v>
      </c>
      <c r="F23" s="86" t="s">
        <v>320</v>
      </c>
      <c r="G23" s="86" t="s">
        <v>402</v>
      </c>
    </row>
    <row r="24" customFormat="false" ht="13.5" hidden="false" customHeight="false" outlineLevel="0" collapsed="false">
      <c r="A24" s="86" t="s">
        <v>403</v>
      </c>
      <c r="B24" s="86" t="s">
        <v>404</v>
      </c>
      <c r="C24" s="86" t="s">
        <v>405</v>
      </c>
      <c r="D24" s="88" t="s">
        <v>406</v>
      </c>
      <c r="E24" s="87" t="s">
        <v>305</v>
      </c>
      <c r="F24" s="86" t="s">
        <v>324</v>
      </c>
      <c r="G24" s="86" t="s">
        <v>407</v>
      </c>
    </row>
    <row r="25" customFormat="false" ht="13.5" hidden="false" customHeight="false" outlineLevel="0" collapsed="false">
      <c r="A25" s="86" t="s">
        <v>408</v>
      </c>
      <c r="B25" s="86" t="s">
        <v>409</v>
      </c>
      <c r="C25" s="86" t="s">
        <v>410</v>
      </c>
      <c r="D25" s="88" t="s">
        <v>411</v>
      </c>
      <c r="E25" s="87" t="s">
        <v>305</v>
      </c>
      <c r="F25" s="86" t="s">
        <v>328</v>
      </c>
      <c r="G25" s="86" t="s">
        <v>412</v>
      </c>
    </row>
    <row r="26" customFormat="false" ht="13.5" hidden="false" customHeight="false" outlineLevel="0" collapsed="false">
      <c r="A26" s="86" t="s">
        <v>413</v>
      </c>
      <c r="B26" s="86" t="s">
        <v>414</v>
      </c>
      <c r="C26" s="86" t="s">
        <v>415</v>
      </c>
      <c r="D26" s="88" t="s">
        <v>416</v>
      </c>
      <c r="E26" s="87" t="s">
        <v>305</v>
      </c>
      <c r="F26" s="86" t="s">
        <v>336</v>
      </c>
      <c r="G26" s="86" t="s">
        <v>417</v>
      </c>
    </row>
    <row r="27" customFormat="false" ht="13.5" hidden="false" customHeight="false" outlineLevel="0" collapsed="false">
      <c r="A27" s="86" t="s">
        <v>418</v>
      </c>
      <c r="B27" s="86" t="s">
        <v>419</v>
      </c>
      <c r="C27" s="86" t="s">
        <v>420</v>
      </c>
      <c r="D27" s="88" t="s">
        <v>421</v>
      </c>
      <c r="E27" s="87" t="s">
        <v>305</v>
      </c>
      <c r="F27" s="86" t="s">
        <v>344</v>
      </c>
      <c r="G27" s="86" t="s">
        <v>422</v>
      </c>
    </row>
    <row r="28" customFormat="false" ht="13.5" hidden="false" customHeight="false" outlineLevel="0" collapsed="false">
      <c r="A28" s="86" t="s">
        <v>423</v>
      </c>
      <c r="B28" s="86" t="s">
        <v>424</v>
      </c>
      <c r="C28" s="86" t="s">
        <v>425</v>
      </c>
      <c r="D28" s="88" t="s">
        <v>426</v>
      </c>
      <c r="E28" s="87" t="s">
        <v>305</v>
      </c>
      <c r="F28" s="86" t="s">
        <v>349</v>
      </c>
      <c r="G28" s="86" t="s">
        <v>427</v>
      </c>
    </row>
    <row r="29" customFormat="false" ht="13.5" hidden="false" customHeight="false" outlineLevel="0" collapsed="false">
      <c r="A29" s="86" t="s">
        <v>428</v>
      </c>
      <c r="B29" s="86" t="s">
        <v>429</v>
      </c>
      <c r="C29" s="86" t="s">
        <v>430</v>
      </c>
      <c r="D29" s="88" t="s">
        <v>431</v>
      </c>
      <c r="E29" s="87" t="s">
        <v>305</v>
      </c>
      <c r="F29" s="86" t="s">
        <v>354</v>
      </c>
      <c r="G29" s="86" t="s">
        <v>432</v>
      </c>
    </row>
    <row r="30" customFormat="false" ht="13.5" hidden="false" customHeight="false" outlineLevel="0" collapsed="false">
      <c r="A30" s="86" t="s">
        <v>433</v>
      </c>
      <c r="B30" s="86" t="s">
        <v>434</v>
      </c>
      <c r="C30" s="86" t="s">
        <v>435</v>
      </c>
      <c r="D30" s="88" t="s">
        <v>436</v>
      </c>
      <c r="E30" s="87" t="s">
        <v>305</v>
      </c>
      <c r="F30" s="86" t="s">
        <v>359</v>
      </c>
      <c r="G30" s="86" t="s">
        <v>437</v>
      </c>
    </row>
    <row r="31" customFormat="false" ht="13.5" hidden="false" customHeight="false" outlineLevel="0" collapsed="false">
      <c r="A31" s="86" t="s">
        <v>438</v>
      </c>
      <c r="B31" s="86" t="s">
        <v>439</v>
      </c>
      <c r="C31" s="86" t="s">
        <v>440</v>
      </c>
      <c r="D31" s="88" t="s">
        <v>441</v>
      </c>
      <c r="E31" s="87" t="s">
        <v>305</v>
      </c>
      <c r="F31" s="86" t="s">
        <v>365</v>
      </c>
      <c r="G31" s="86" t="s">
        <v>442</v>
      </c>
    </row>
    <row r="32" customFormat="false" ht="13.5" hidden="false" customHeight="false" outlineLevel="0" collapsed="false">
      <c r="A32" s="86" t="s">
        <v>443</v>
      </c>
      <c r="B32" s="86" t="s">
        <v>444</v>
      </c>
      <c r="C32" s="86" t="s">
        <v>445</v>
      </c>
      <c r="D32" s="88" t="s">
        <v>446</v>
      </c>
      <c r="E32" s="87" t="s">
        <v>305</v>
      </c>
      <c r="F32" s="86" t="s">
        <v>377</v>
      </c>
      <c r="G32" s="86" t="s">
        <v>447</v>
      </c>
    </row>
    <row r="33" customFormat="false" ht="13.5" hidden="false" customHeight="false" outlineLevel="0" collapsed="false">
      <c r="A33" s="86" t="s">
        <v>448</v>
      </c>
      <c r="B33" s="86" t="s">
        <v>449</v>
      </c>
      <c r="C33" s="86" t="s">
        <v>450</v>
      </c>
      <c r="D33" s="88" t="s">
        <v>451</v>
      </c>
      <c r="E33" s="87" t="s">
        <v>305</v>
      </c>
      <c r="F33" s="86" t="s">
        <v>383</v>
      </c>
      <c r="G33" s="86" t="s">
        <v>452</v>
      </c>
    </row>
    <row r="34" customFormat="false" ht="13.5" hidden="false" customHeight="false" outlineLevel="0" collapsed="false">
      <c r="A34" s="86" t="s">
        <v>453</v>
      </c>
      <c r="B34" s="86" t="s">
        <v>454</v>
      </c>
      <c r="C34" s="86" t="s">
        <v>455</v>
      </c>
      <c r="D34" s="88" t="s">
        <v>456</v>
      </c>
      <c r="E34" s="87" t="s">
        <v>305</v>
      </c>
      <c r="F34" s="86" t="s">
        <v>388</v>
      </c>
      <c r="G34" s="86" t="s">
        <v>457</v>
      </c>
    </row>
    <row r="35" customFormat="false" ht="13.5" hidden="false" customHeight="false" outlineLevel="0" collapsed="false">
      <c r="A35" s="86" t="s">
        <v>458</v>
      </c>
      <c r="B35" s="86" t="s">
        <v>459</v>
      </c>
      <c r="C35" s="86" t="s">
        <v>460</v>
      </c>
      <c r="D35" s="88" t="s">
        <v>461</v>
      </c>
      <c r="E35" s="87" t="s">
        <v>462</v>
      </c>
      <c r="F35" s="86" t="s">
        <v>393</v>
      </c>
      <c r="G35" s="86" t="s">
        <v>463</v>
      </c>
    </row>
    <row r="36" customFormat="false" ht="13.5" hidden="false" customHeight="false" outlineLevel="0" collapsed="false">
      <c r="A36" s="86" t="s">
        <v>464</v>
      </c>
      <c r="B36" s="86" t="s">
        <v>465</v>
      </c>
      <c r="C36" s="86" t="s">
        <v>466</v>
      </c>
      <c r="D36" s="88" t="s">
        <v>467</v>
      </c>
      <c r="E36" s="87" t="s">
        <v>468</v>
      </c>
      <c r="F36" s="86" t="s">
        <v>398</v>
      </c>
      <c r="G36" s="86" t="s">
        <v>469</v>
      </c>
    </row>
    <row r="37" customFormat="false" ht="13.5" hidden="false" customHeight="false" outlineLevel="0" collapsed="false">
      <c r="A37" s="86" t="s">
        <v>470</v>
      </c>
      <c r="B37" s="86" t="s">
        <v>460</v>
      </c>
      <c r="C37" s="86" t="s">
        <v>471</v>
      </c>
      <c r="D37" s="88" t="s">
        <v>472</v>
      </c>
      <c r="E37" s="87" t="s">
        <v>473</v>
      </c>
      <c r="F37" s="86" t="s">
        <v>403</v>
      </c>
      <c r="G37" s="86" t="s">
        <v>474</v>
      </c>
    </row>
    <row r="38" customFormat="false" ht="13.5" hidden="false" customHeight="false" outlineLevel="0" collapsed="false">
      <c r="A38" s="86" t="s">
        <v>475</v>
      </c>
      <c r="B38" s="86" t="s">
        <v>466</v>
      </c>
      <c r="C38" s="86" t="s">
        <v>476</v>
      </c>
      <c r="D38" s="88" t="s">
        <v>477</v>
      </c>
      <c r="E38" s="87" t="s">
        <v>478</v>
      </c>
      <c r="F38" s="86" t="s">
        <v>408</v>
      </c>
      <c r="G38" s="86" t="s">
        <v>479</v>
      </c>
    </row>
    <row r="39" customFormat="false" ht="13.5" hidden="false" customHeight="false" outlineLevel="0" collapsed="false">
      <c r="A39" s="86" t="s">
        <v>480</v>
      </c>
      <c r="B39" s="86" t="s">
        <v>481</v>
      </c>
      <c r="C39" s="86" t="s">
        <v>482</v>
      </c>
      <c r="D39" s="88" t="s">
        <v>483</v>
      </c>
      <c r="E39" s="87" t="s">
        <v>484</v>
      </c>
      <c r="F39" s="86" t="s">
        <v>418</v>
      </c>
      <c r="G39" s="86" t="s">
        <v>485</v>
      </c>
    </row>
    <row r="40" customFormat="false" ht="13.5" hidden="false" customHeight="false" outlineLevel="0" collapsed="false">
      <c r="A40" s="86" t="s">
        <v>486</v>
      </c>
      <c r="B40" s="86" t="s">
        <v>487</v>
      </c>
      <c r="C40" s="86" t="s">
        <v>488</v>
      </c>
      <c r="D40" s="88" t="s">
        <v>489</v>
      </c>
      <c r="E40" s="87" t="s">
        <v>490</v>
      </c>
      <c r="F40" s="86" t="s">
        <v>423</v>
      </c>
      <c r="G40" s="86" t="s">
        <v>491</v>
      </c>
    </row>
    <row r="41" customFormat="false" ht="13.5" hidden="false" customHeight="false" outlineLevel="0" collapsed="false">
      <c r="A41" s="86" t="s">
        <v>492</v>
      </c>
      <c r="B41" s="86" t="s">
        <v>493</v>
      </c>
      <c r="C41" s="86" t="s">
        <v>494</v>
      </c>
      <c r="D41" s="88" t="s">
        <v>495</v>
      </c>
      <c r="E41" s="87" t="s">
        <v>496</v>
      </c>
      <c r="F41" s="86" t="s">
        <v>428</v>
      </c>
      <c r="G41" s="86" t="s">
        <v>497</v>
      </c>
    </row>
    <row r="42" customFormat="false" ht="13.5" hidden="false" customHeight="false" outlineLevel="0" collapsed="false">
      <c r="A42" s="86" t="s">
        <v>498</v>
      </c>
      <c r="B42" s="86" t="s">
        <v>488</v>
      </c>
      <c r="C42" s="86" t="s">
        <v>499</v>
      </c>
      <c r="D42" s="88" t="s">
        <v>500</v>
      </c>
      <c r="E42" s="87" t="s">
        <v>501</v>
      </c>
      <c r="F42" s="86" t="s">
        <v>433</v>
      </c>
      <c r="G42" s="86" t="s">
        <v>502</v>
      </c>
    </row>
    <row r="43" customFormat="false" ht="13.5" hidden="false" customHeight="false" outlineLevel="0" collapsed="false">
      <c r="A43" s="86" t="s">
        <v>503</v>
      </c>
      <c r="B43" s="86" t="s">
        <v>494</v>
      </c>
      <c r="C43" s="86" t="s">
        <v>504</v>
      </c>
      <c r="D43" s="88" t="s">
        <v>505</v>
      </c>
      <c r="E43" s="87" t="s">
        <v>506</v>
      </c>
      <c r="F43" s="86" t="s">
        <v>433</v>
      </c>
      <c r="G43" s="86" t="s">
        <v>507</v>
      </c>
    </row>
    <row r="44" customFormat="false" ht="13.5" hidden="false" customHeight="false" outlineLevel="0" collapsed="false">
      <c r="A44" s="86" t="s">
        <v>508</v>
      </c>
      <c r="B44" s="86" t="s">
        <v>499</v>
      </c>
      <c r="C44" s="86" t="s">
        <v>509</v>
      </c>
      <c r="D44" s="88" t="s">
        <v>510</v>
      </c>
      <c r="E44" s="87" t="s">
        <v>511</v>
      </c>
      <c r="F44" s="86" t="s">
        <v>438</v>
      </c>
      <c r="G44" s="86" t="s">
        <v>512</v>
      </c>
    </row>
    <row r="45" customFormat="false" ht="13.5" hidden="false" customHeight="false" outlineLevel="0" collapsed="false">
      <c r="A45" s="86" t="s">
        <v>513</v>
      </c>
      <c r="B45" s="86" t="s">
        <v>514</v>
      </c>
      <c r="C45" s="86" t="s">
        <v>515</v>
      </c>
      <c r="D45" s="88" t="s">
        <v>516</v>
      </c>
      <c r="E45" s="87" t="s">
        <v>517</v>
      </c>
      <c r="F45" s="86" t="s">
        <v>448</v>
      </c>
      <c r="G45" s="86" t="s">
        <v>518</v>
      </c>
    </row>
    <row r="46" customFormat="false" ht="13.5" hidden="false" customHeight="false" outlineLevel="0" collapsed="false">
      <c r="A46" s="86" t="s">
        <v>519</v>
      </c>
      <c r="B46" s="86" t="s">
        <v>520</v>
      </c>
      <c r="C46" s="86" t="s">
        <v>521</v>
      </c>
      <c r="D46" s="88" t="s">
        <v>522</v>
      </c>
      <c r="E46" s="87" t="s">
        <v>523</v>
      </c>
      <c r="F46" s="86" t="s">
        <v>448</v>
      </c>
      <c r="G46" s="86" t="s">
        <v>524</v>
      </c>
    </row>
    <row r="47" customFormat="false" ht="13.5" hidden="false" customHeight="false" outlineLevel="0" collapsed="false">
      <c r="A47" s="86" t="s">
        <v>525</v>
      </c>
      <c r="B47" s="86" t="s">
        <v>526</v>
      </c>
      <c r="C47" s="86" t="s">
        <v>527</v>
      </c>
      <c r="D47" s="88" t="s">
        <v>528</v>
      </c>
      <c r="E47" s="87" t="s">
        <v>529</v>
      </c>
      <c r="F47" s="86" t="s">
        <v>453</v>
      </c>
      <c r="G47" s="86" t="s">
        <v>530</v>
      </c>
    </row>
    <row r="48" customFormat="false" ht="15" hidden="false" customHeight="true" outlineLevel="0" collapsed="false">
      <c r="A48" s="86" t="s">
        <v>531</v>
      </c>
      <c r="B48" s="86" t="s">
        <v>532</v>
      </c>
      <c r="C48" s="86" t="s">
        <v>533</v>
      </c>
      <c r="D48" s="88" t="s">
        <v>534</v>
      </c>
      <c r="E48" s="86" t="s">
        <v>535</v>
      </c>
      <c r="F48" s="86" t="s">
        <v>458</v>
      </c>
      <c r="G48" s="86" t="s">
        <v>536</v>
      </c>
    </row>
    <row r="49" customFormat="false" ht="13.5" hidden="false" customHeight="false" outlineLevel="0" collapsed="false">
      <c r="A49" s="86" t="s">
        <v>537</v>
      </c>
      <c r="B49" s="86" t="s">
        <v>538</v>
      </c>
      <c r="C49" s="86" t="s">
        <v>539</v>
      </c>
      <c r="D49" s="88" t="s">
        <v>540</v>
      </c>
      <c r="E49" s="86" t="s">
        <v>541</v>
      </c>
      <c r="F49" s="86" t="s">
        <v>464</v>
      </c>
      <c r="G49" s="86" t="s">
        <v>542</v>
      </c>
    </row>
    <row r="50" customFormat="false" ht="13.5" hidden="false" customHeight="false" outlineLevel="0" collapsed="false">
      <c r="A50" s="86" t="s">
        <v>543</v>
      </c>
      <c r="B50" s="86" t="s">
        <v>533</v>
      </c>
      <c r="C50" s="86" t="s">
        <v>544</v>
      </c>
      <c r="D50" s="88" t="s">
        <v>545</v>
      </c>
      <c r="E50" s="86" t="s">
        <v>546</v>
      </c>
      <c r="F50" s="86" t="s">
        <v>464</v>
      </c>
      <c r="G50" s="86" t="s">
        <v>547</v>
      </c>
    </row>
    <row r="51" customFormat="false" ht="13.5" hidden="false" customHeight="false" outlineLevel="0" collapsed="false">
      <c r="A51" s="86" t="s">
        <v>548</v>
      </c>
      <c r="B51" s="86" t="s">
        <v>549</v>
      </c>
      <c r="C51" s="86" t="s">
        <v>550</v>
      </c>
      <c r="D51" s="88" t="s">
        <v>551</v>
      </c>
      <c r="E51" s="86" t="s">
        <v>552</v>
      </c>
      <c r="F51" s="86" t="s">
        <v>470</v>
      </c>
      <c r="G51" s="86" t="s">
        <v>553</v>
      </c>
    </row>
    <row r="52" customFormat="false" ht="13.5" hidden="false" customHeight="false" outlineLevel="0" collapsed="false">
      <c r="A52" s="87" t="s">
        <v>554</v>
      </c>
      <c r="B52" s="86" t="s">
        <v>555</v>
      </c>
      <c r="C52" s="86" t="s">
        <v>556</v>
      </c>
      <c r="D52" s="89" t="s">
        <v>305</v>
      </c>
      <c r="E52" s="86" t="s">
        <v>557</v>
      </c>
      <c r="F52" s="86" t="s">
        <v>475</v>
      </c>
      <c r="G52" s="86" t="s">
        <v>558</v>
      </c>
    </row>
    <row r="53" customFormat="false" ht="13.5" hidden="false" customHeight="false" outlineLevel="0" collapsed="false">
      <c r="A53" s="87" t="s">
        <v>559</v>
      </c>
      <c r="B53" s="86" t="s">
        <v>560</v>
      </c>
      <c r="C53" s="86" t="s">
        <v>561</v>
      </c>
      <c r="D53" s="89" t="s">
        <v>305</v>
      </c>
      <c r="E53" s="86" t="s">
        <v>562</v>
      </c>
      <c r="F53" s="86" t="s">
        <v>480</v>
      </c>
      <c r="G53" s="86" t="s">
        <v>563</v>
      </c>
    </row>
    <row r="54" customFormat="false" ht="13.5" hidden="false" customHeight="false" outlineLevel="0" collapsed="false">
      <c r="A54" s="87" t="s">
        <v>564</v>
      </c>
      <c r="B54" s="86" t="s">
        <v>565</v>
      </c>
      <c r="C54" s="86" t="s">
        <v>566</v>
      </c>
      <c r="D54" s="89" t="s">
        <v>305</v>
      </c>
      <c r="E54" s="86" t="s">
        <v>567</v>
      </c>
      <c r="F54" s="86" t="s">
        <v>486</v>
      </c>
      <c r="G54" s="86" t="s">
        <v>568</v>
      </c>
    </row>
    <row r="55" customFormat="false" ht="13.5" hidden="false" customHeight="false" outlineLevel="0" collapsed="false">
      <c r="A55" s="87" t="s">
        <v>569</v>
      </c>
      <c r="B55" s="86" t="s">
        <v>570</v>
      </c>
      <c r="C55" s="86" t="s">
        <v>571</v>
      </c>
      <c r="D55" s="89" t="s">
        <v>305</v>
      </c>
      <c r="E55" s="86" t="s">
        <v>572</v>
      </c>
      <c r="F55" s="86" t="s">
        <v>498</v>
      </c>
      <c r="G55" s="86" t="s">
        <v>573</v>
      </c>
    </row>
    <row r="56" customFormat="false" ht="13.5" hidden="false" customHeight="false" outlineLevel="0" collapsed="false">
      <c r="A56" s="87" t="s">
        <v>574</v>
      </c>
      <c r="B56" s="86" t="s">
        <v>575</v>
      </c>
      <c r="C56" s="86" t="s">
        <v>576</v>
      </c>
      <c r="D56" s="89" t="s">
        <v>305</v>
      </c>
      <c r="E56" s="86" t="s">
        <v>577</v>
      </c>
      <c r="F56" s="86" t="s">
        <v>503</v>
      </c>
      <c r="G56" s="86" t="s">
        <v>578</v>
      </c>
    </row>
    <row r="57" customFormat="false" ht="13.5" hidden="false" customHeight="false" outlineLevel="0" collapsed="false">
      <c r="A57" s="87" t="s">
        <v>579</v>
      </c>
      <c r="B57" s="86" t="s">
        <v>580</v>
      </c>
      <c r="C57" s="86" t="s">
        <v>581</v>
      </c>
      <c r="D57" s="89" t="s">
        <v>305</v>
      </c>
      <c r="E57" s="86" t="s">
        <v>582</v>
      </c>
      <c r="F57" s="86" t="s">
        <v>508</v>
      </c>
      <c r="G57" s="86" t="s">
        <v>583</v>
      </c>
    </row>
    <row r="58" customFormat="false" ht="13.5" hidden="false" customHeight="false" outlineLevel="0" collapsed="false">
      <c r="A58" s="87" t="s">
        <v>584</v>
      </c>
      <c r="B58" s="86" t="s">
        <v>585</v>
      </c>
      <c r="C58" s="86" t="s">
        <v>586</v>
      </c>
      <c r="D58" s="89" t="s">
        <v>305</v>
      </c>
      <c r="E58" s="87" t="s">
        <v>587</v>
      </c>
      <c r="F58" s="86" t="s">
        <v>513</v>
      </c>
      <c r="G58" s="86" t="s">
        <v>588</v>
      </c>
    </row>
    <row r="59" customFormat="false" ht="13.5" hidden="false" customHeight="false" outlineLevel="0" collapsed="false">
      <c r="A59" s="87" t="s">
        <v>589</v>
      </c>
      <c r="B59" s="86" t="s">
        <v>590</v>
      </c>
      <c r="C59" s="86" t="s">
        <v>591</v>
      </c>
      <c r="D59" s="89" t="s">
        <v>305</v>
      </c>
      <c r="E59" s="86" t="s">
        <v>592</v>
      </c>
      <c r="F59" s="86" t="s">
        <v>519</v>
      </c>
      <c r="G59" s="86" t="s">
        <v>593</v>
      </c>
    </row>
    <row r="60" customFormat="false" ht="13.5" hidden="false" customHeight="false" outlineLevel="0" collapsed="false">
      <c r="A60" s="87" t="s">
        <v>594</v>
      </c>
      <c r="B60" s="86" t="s">
        <v>595</v>
      </c>
      <c r="C60" s="86" t="s">
        <v>596</v>
      </c>
      <c r="D60" s="89" t="s">
        <v>305</v>
      </c>
      <c r="E60" s="86" t="s">
        <v>597</v>
      </c>
      <c r="F60" s="86" t="s">
        <v>525</v>
      </c>
      <c r="G60" s="86" t="s">
        <v>598</v>
      </c>
    </row>
    <row r="61" customFormat="false" ht="13.5" hidden="false" customHeight="false" outlineLevel="0" collapsed="false">
      <c r="A61" s="87" t="s">
        <v>599</v>
      </c>
      <c r="B61" s="86" t="s">
        <v>600</v>
      </c>
      <c r="C61" s="86" t="s">
        <v>601</v>
      </c>
      <c r="D61" s="89" t="s">
        <v>305</v>
      </c>
      <c r="E61" s="87" t="s">
        <v>602</v>
      </c>
      <c r="F61" s="86" t="s">
        <v>525</v>
      </c>
      <c r="G61" s="86" t="s">
        <v>603</v>
      </c>
    </row>
  </sheetData>
  <sheetProtection sheet="true" objects="true" scenarios="true" selectLockedCells="true" selectUnlockedCells="true"/>
  <mergeCells count="6">
    <mergeCell ref="A1:A2"/>
    <mergeCell ref="B1:B2"/>
    <mergeCell ref="C1:C2"/>
    <mergeCell ref="D1:E1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05:28:35Z</dcterms:created>
  <dc:creator>yamashita</dc:creator>
  <dc:description/>
  <dc:language>en-US</dc:language>
  <cp:lastModifiedBy>山下勝市</cp:lastModifiedBy>
  <dcterms:modified xsi:type="dcterms:W3CDTF">2013-05-30T12:07:52Z</dcterms:modified>
  <cp:revision>0</cp:revision>
  <dc:subject/>
  <dc:title/>
</cp:coreProperties>
</file>