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_rels/drawing11.xml.rels" ContentType="application/vnd.openxmlformats-package.relationship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xl/comments10.xml" ContentType="application/vnd.openxmlformats-officedocument.spreadsheetml.comments+xml"/>
  <Override PartName="/xl/comments9.xml" ContentType="application/vnd.openxmlformats-officedocument.spreadsheetml.comments+xml"/>
  <Override PartName="/xl/comments11.xml" ContentType="application/vnd.openxmlformats-officedocument.spreadsheetml.comments+xml"/>
  <Override PartName="/xl/pivotTables/_rels/pivotTable1.xml.rels" ContentType="application/vnd.openxmlformats-package.relationships+xml"/>
  <Override PartName="/xl/pivotTables/pivotTable1.xml" ContentType="application/vnd.openxmlformats-officedocument.spreadsheetml.pivotTable+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media/image2.png" ContentType="image/png"/>
  <Override PartName="/xl/media/image3.png" ContentType="image/png"/>
  <Override PartName="/xl/media/image4.wmf" ContentType="image/x-wmf"/>
  <Override PartName="/xl/media/image5.wmf" ContentType="image/x-wmf"/>
  <Override PartName="/xl/media/image10.wmf" ContentType="image/x-wmf"/>
  <Override PartName="/xl/media/image6.wmf" ContentType="image/x-wmf"/>
  <Override PartName="/xl/media/image7.wmf" ContentType="image/x-wmf"/>
  <Override PartName="/xl/media/image8.wmf" ContentType="image/x-wmf"/>
  <Override PartName="/xl/media/image9.wmf" ContentType="image/x-wmf"/>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8" firstSheet="0" activeTab="0"/>
  </bookViews>
  <sheets>
    <sheet name="はじめに" sheetId="1" state="visible" r:id="rId2"/>
    <sheet name="仕訳帳" sheetId="2" state="visible" r:id="rId3"/>
    <sheet name="決算書①" sheetId="3" state="visible" r:id="rId4"/>
    <sheet name="②" sheetId="4" state="visible" r:id="rId5"/>
    <sheet name="③" sheetId="5" state="visible" r:id="rId6"/>
    <sheet name="④" sheetId="6" state="visible" r:id="rId7"/>
    <sheet name="元帳ⅰ" sheetId="7" state="visible" r:id="rId8"/>
    <sheet name="ⅱ" sheetId="8" state="hidden" r:id="rId9"/>
    <sheet name="台帳" sheetId="9" state="visible" r:id="rId10"/>
    <sheet name="台帳様式" sheetId="10" state="hidden" r:id="rId11"/>
    <sheet name="精算表" sheetId="11" state="hidden" r:id="rId12"/>
    <sheet name="クエリ" sheetId="12" state="hidden" r:id="rId13"/>
  </sheets>
  <externalReferences>
    <externalReference r:id="rId14"/>
  </externalReferences>
  <definedNames>
    <definedName function="false" hidden="false" localSheetId="3" name="_xlnm.Print_Area" vbProcedure="false">②!$A$2:$AD$50</definedName>
    <definedName function="false" hidden="false" localSheetId="4" name="_xlnm.Print_Area" vbProcedure="false">③!$B$2:$AB$31</definedName>
    <definedName function="false" hidden="true" localSheetId="4" name="_xlnm._FilterDatabase" vbProcedure="false">③!$AF$7:$AF$19</definedName>
    <definedName function="false" hidden="false" localSheetId="5" name="_xlnm.Print_Area" vbProcedure="false">④!$A$1:$J$31</definedName>
    <definedName function="false" hidden="false" localSheetId="7" name="_xlnm.Print_Area" vbProcedure="false">ⅱ!$B$8:$P$58</definedName>
    <definedName function="false" hidden="false" localSheetId="7" name="_xlnm.Print_Titles" vbProcedure="false">ⅱ!$2:$7</definedName>
    <definedName function="false" hidden="false" localSheetId="0" name="_xlnm.Print_Area" vbProcedure="false">はじめに!$F$45:$N$79,はじめに!$F$80:$N$109,はじめに!$F$110:$N$142,はじめに!$DA$8:$DJ$57,はじめに!$BA$8:$BA$107</definedName>
    <definedName function="false" hidden="false" localSheetId="0" name="_xlnm.Print_Titles" vbProcedure="false">はじめに!$2:$7</definedName>
    <definedName function="false" hidden="false" localSheetId="1" name="_xlnm.Print_Titles" vbProcedure="false">仕訳帳!$2:$7</definedName>
    <definedName function="false" hidden="false" localSheetId="6" name="_xlnm.Print_Area" vbProcedure="false">元帳ⅰ!$K$9:$X$211</definedName>
    <definedName function="false" hidden="false" localSheetId="6" name="_xlnm.Print_Titles" vbProcedure="false">元帳ⅰ!$2:$6</definedName>
    <definedName function="false" hidden="true" localSheetId="6" name="_xlnm._FilterDatabase" vbProcedure="false">元帳ⅰ!$F$9:$F$258</definedName>
    <definedName function="false" hidden="false" localSheetId="8" name="_xlnm.Print_Area" vbProcedure="false">台帳!$C$8:$N$88</definedName>
    <definedName function="false" hidden="false" localSheetId="8" name="_xlnm.Print_Titles" vbProcedure="false">台帳!$2:$7</definedName>
    <definedName function="false" hidden="false" localSheetId="9" name="_xlnm.Print_Area" vbProcedure="false">台帳様式!$C$8:$N$88</definedName>
    <definedName function="false" hidden="false" localSheetId="9" name="_xlnm.Print_Titles" vbProcedure="false">台帳様式!$2:$7</definedName>
    <definedName function="false" hidden="false" localSheetId="2" name="_xlnm.Print_Area" vbProcedure="false">決算書①!$A$1:$T$24</definedName>
    <definedName function="false" hidden="false" localSheetId="10" name="_xlnm.Print_Area" vbProcedure="false">精算表!$B$8:$M$115</definedName>
    <definedName function="false" hidden="false" localSheetId="10" name="_xlnm.Print_Titles" vbProcedure="false">精算表!$2:$7</definedName>
    <definedName function="false" hidden="true" localSheetId="10" name="_xlnm._FilterDatabase" vbProcedure="false">精算表!$D$7:$D$107</definedName>
    <definedName function="false" hidden="false" name="_xlfn_SINGLE" vbProcedure="false"/>
    <definedName function="false" hidden="false" name="仕訳帳" vbProcedure="false">仕訳帳!$B$8:$R$10107</definedName>
    <definedName function="false" hidden="false" name="仕訳帳_入力範囲" vbProcedure="false">OFFSET(仕訳帳!$B$8,0,0,COUNTA(仕訳帳!$B$8:$B$10207),17)</definedName>
    <definedName function="false" hidden="false" name="償却_新法" vbProcedure="false">クエリ!$C$527:$C$528</definedName>
    <definedName function="false" hidden="false" name="償却_旧法" vbProcedure="false">クエリ!$B$527:$B$528</definedName>
    <definedName function="false" hidden="false" name="償却率等表" vbProcedure="false">クエリ!$B$476:$L$524</definedName>
    <definedName function="false" hidden="false" name="償却資産の名称" vbProcedure="false">OFFSET(③!$B$8,0,0,MAX(③!$A$8:$A$19))</definedName>
    <definedName function="false" hidden="false" name="償却資産等の勘定科目" vbProcedure="false">OFFSET(④!$B$16,0,0,MAX(④!$L$16:$L$28))</definedName>
    <definedName function="false" hidden="false" name="勘定科目" vbProcedure="false">クエリ!$B$369:$G$469</definedName>
    <definedName function="false" hidden="false" name="勘定科目_元帳用" vbProcedure="false">クエリ!$C$369:$E$468</definedName>
    <definedName function="false" hidden="false" name="指定なし" vbProcedure="false">クエリ!$D$527</definedName>
    <definedName function="false" hidden="false" name="摘要文例" vbProcedure="false">OFFSET(はじめに!$BA$8,0,0,MAX(はじめに!$BB$8:$BB$207))</definedName>
    <definedName function="false" hidden="false" name="改定償却等" vbProcedure="false">③!$GA$8:$GG$19</definedName>
    <definedName function="false" hidden="false" name="減価償却一覧" vbProcedure="false">③!$DA$8:$DR$19</definedName>
    <definedName function="false" hidden="false" name="端数処理" vbProcedure="false">クエリ!$B$17:$B$19</definedName>
    <definedName function="false" hidden="false" name="端数補正" vbProcedure="false">クエリ!$D$17</definedName>
    <definedName function="false" hidden="false" name="精算表科目agri" vbProcedure="false">クエリ!$F$543:$H$543</definedName>
    <definedName function="false" hidden="false" name="精算表科目gene" vbProcedure="false">クエリ!$B$543:$D$543</definedName>
    <definedName function="false" hidden="false" name="精算表科目real" vbProcedure="false">クエリ!$J$543:$L$543</definedName>
    <definedName function="false" hidden="false" localSheetId="1" name="Excel_BuiltIn_Print_Area" vbProcedure="false"/>
    <definedName function="false" hidden="false" localSheetId="1" name="Excel_BuiltIn__FilterDatabase" vbProcedure="false">仕訳帳!$A$7:$I$27</definedName>
    <definedName function="false" hidden="false" localSheetId="4" name="償却資産の名称" vbProcedure="false">OFFSET(③!$B$8,0,0,MAX(③!$A$8:$A$19))</definedName>
    <definedName function="false" hidden="false" localSheetId="4" name="改定償却等" vbProcedure="false">③!$FR$8:$FX$19</definedName>
    <definedName function="false" hidden="false" localSheetId="4" name="減価償却一覧" vbProcedure="false">③!$DA$8:$DR$19</definedName>
    <definedName function="false" hidden="false" localSheetId="5" name="償却資産等の勘定科目" vbProcedure="false">OFFSET(④!$B$16,0,0,MAX(④!$L$16:$L$28))</definedName>
    <definedName function="false" hidden="false" localSheetId="8" name="Excel_BuiltIn__FilterDatabase" vbProcedure="false">#REF!</definedName>
    <definedName function="false" hidden="false" localSheetId="9" name="Excel_BuiltIn__FilterDatabase" vbProcedure="false">#REF!</definedName>
  </definedNames>
  <calcPr iterateCount="100" refMode="A1" iterate="false" iterateDelta="0.001"/>
  <pivotCaches>
    <pivotCache cacheId="1" r:id="rId16"/>
  </pivotCaches>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5" authorId="0">
      <text>
        <r>
          <rPr>
            <sz val="9"/>
            <color rgb="FF000000"/>
            <rFont val="DejaVu Sans"/>
            <family val="2"/>
          </rPr>
          <t xml:space="preserve">管理者あてにメールします。</t>
        </r>
      </text>
      <mc:AlternateContent>
        <mc:Choice Requires="v2">
          <commentPr autoFill="true" autoScale="false" colHidden="false" locked="false" rowHidden="false" textHAlign="justify" textVAlign="top">
            <anchor moveWithCells="false" sizeWithCells="false">
              <xdr:from>
                <xdr:col>9</xdr:col>
                <xdr:colOff>52</xdr:colOff>
                <xdr:row>124</xdr:row>
                <xdr:rowOff>11</xdr:rowOff>
              </xdr:from>
              <xdr:to>
                <xdr:col>12</xdr:col>
                <xdr:colOff>6</xdr:colOff>
                <xdr:row>126</xdr:row>
                <xdr:rowOff>2</xdr:rowOff>
              </xdr:to>
            </anchor>
          </commentPr>
        </mc:Choice>
        <mc:Fallback/>
      </mc:AlternateContent>
    </comment>
    <comment ref="G126" authorId="0">
      <text>
        <r>
          <rPr>
            <sz val="9"/>
            <color rgb="FF000000"/>
            <rFont val="DejaVu Sans"/>
            <family val="2"/>
          </rPr>
          <t xml:space="preserve">エクセル簿記の公式サイト「マネジメントファーム」
標準マニュアル等の情報案内をしています。</t>
        </r>
      </text>
      <mc:AlternateContent>
        <mc:Choice Requires="v2">
          <commentPr autoFill="true" autoScale="false" colHidden="false" locked="false" rowHidden="false" textHAlign="justify" textVAlign="top">
            <anchor moveWithCells="false" sizeWithCells="false">
              <xdr:from>
                <xdr:col>9</xdr:col>
                <xdr:colOff>52</xdr:colOff>
                <xdr:row>125</xdr:row>
                <xdr:rowOff>11</xdr:rowOff>
              </xdr:from>
              <xdr:to>
                <xdr:col>13</xdr:col>
                <xdr:colOff>63</xdr:colOff>
                <xdr:row>128</xdr:row>
                <xdr:rowOff>5</xdr:rowOff>
              </xdr:to>
            </anchor>
          </commentPr>
        </mc:Choice>
        <mc:Fallback/>
      </mc:AlternateContent>
    </comment>
    <comment ref="H5" authorId="0">
      <text>
        <r>
          <rPr>
            <sz val="9"/>
            <color rgb="FF000000"/>
            <rFont val="DejaVu Sans"/>
            <family val="2"/>
          </rPr>
          <t xml:space="preserve">会計年を入力します
（数字のみ入力）
</t>
        </r>
      </text>
      <mc:AlternateContent>
        <mc:Choice Requires="v2">
          <commentPr autoFill="true" autoScale="false" colHidden="false" locked="false" rowHidden="false" textHAlign="justify" textVAlign="top">
            <anchor moveWithCells="false" sizeWithCells="false">
              <xdr:from>
                <xdr:col>8</xdr:col>
                <xdr:colOff>48</xdr:colOff>
                <xdr:row>4</xdr:row>
                <xdr:rowOff>10</xdr:rowOff>
              </xdr:from>
              <xdr:to>
                <xdr:col>10</xdr:col>
                <xdr:colOff>29</xdr:colOff>
                <xdr:row>6</xdr:row>
                <xdr:rowOff>18</xdr:rowOff>
              </xdr:to>
            </anchor>
          </commentPr>
        </mc:Choice>
        <mc:Fallback/>
      </mc:AlternateContent>
    </comment>
    <comment ref="H50" authorId="0">
      <text>
        <r>
          <rPr>
            <sz val="9"/>
            <color rgb="FF000000"/>
            <rFont val="DejaVu Sans"/>
            <family val="2"/>
          </rPr>
          <t xml:space="preserve">〔はじめに〕シートには、勘定科目コード一覧と摘要文例一覧が含まれています。</t>
        </r>
      </text>
      <mc:AlternateContent>
        <mc:Choice Requires="v2">
          <commentPr autoFill="true" autoScale="false" colHidden="false" locked="false" rowHidden="false" textHAlign="justify" textVAlign="top">
            <anchor moveWithCells="false" sizeWithCells="false">
              <xdr:from>
                <xdr:col>10</xdr:col>
                <xdr:colOff>48</xdr:colOff>
                <xdr:row>49</xdr:row>
                <xdr:rowOff>10</xdr:rowOff>
              </xdr:from>
              <xdr:to>
                <xdr:col>14</xdr:col>
                <xdr:colOff>3</xdr:colOff>
                <xdr:row>52</xdr:row>
                <xdr:rowOff>3</xdr:rowOff>
              </xdr:to>
            </anchor>
          </commentPr>
        </mc:Choice>
        <mc:Fallback/>
      </mc:AlternateContent>
    </comment>
    <comment ref="H51" authorId="0">
      <text>
        <r>
          <rPr>
            <sz val="9"/>
            <color rgb="FF000000"/>
            <rFont val="DejaVu Sans"/>
            <family val="2"/>
          </rPr>
          <t xml:space="preserve">〔仕訳帳〕シートは、複式記帳による仕訳をします。
〔決算書①～④〕は、青色申告の決算書に準じた様式です。
</t>
        </r>
        <r>
          <rPr>
            <b val="true"/>
            <sz val="9"/>
            <color rgb="FF000000"/>
            <rFont val="DejaVu Sans"/>
            <family val="2"/>
          </rPr>
          <t xml:space="preserve">必要事項</t>
        </r>
        <r>
          <rPr>
            <sz val="9"/>
            <color rgb="FF000000"/>
            <rFont val="DejaVu Sans"/>
            <family val="2"/>
          </rPr>
          <t xml:space="preserve">、</t>
        </r>
        <r>
          <rPr>
            <b val="true"/>
            <sz val="9"/>
            <color rgb="FF000000"/>
            <rFont val="DejaVu Sans"/>
            <family val="2"/>
          </rPr>
          <t xml:space="preserve">勘定科目</t>
        </r>
        <r>
          <rPr>
            <sz val="9"/>
            <color rgb="FF000000"/>
            <rFont val="DejaVu Sans"/>
            <family val="2"/>
          </rPr>
          <t xml:space="preserve">、</t>
        </r>
        <r>
          <rPr>
            <b val="true"/>
            <sz val="9"/>
            <color rgb="FF000000"/>
            <rFont val="DejaVu Sans"/>
            <family val="2"/>
          </rPr>
          <t xml:space="preserve">償却資産の入力</t>
        </r>
        <r>
          <rPr>
            <sz val="9"/>
            <color rgb="FF000000"/>
            <rFont val="DejaVu Sans"/>
            <family val="2"/>
          </rPr>
          <t xml:space="preserve">をしましょう。
</t>
        </r>
        <r>
          <rPr>
            <sz val="9"/>
            <color rgb="FFFF0000"/>
            <rFont val="DejaVu Sans"/>
            <family val="2"/>
          </rPr>
          <t xml:space="preserve">前年度繰越額は、【決算書④】の</t>
        </r>
        <r>
          <rPr>
            <sz val="9"/>
            <color rgb="FFFF0000"/>
            <rFont val="ＭＳ Ｐゴシック"/>
            <family val="3"/>
            <charset val="128"/>
          </rPr>
          <t xml:space="preserve">(</t>
        </r>
        <r>
          <rPr>
            <sz val="9"/>
            <color rgb="FFFF0000"/>
            <rFont val="DejaVu Sans"/>
            <family val="2"/>
          </rPr>
          <t xml:space="preserve">期首</t>
        </r>
        <r>
          <rPr>
            <sz val="9"/>
            <color rgb="FFFF0000"/>
            <rFont val="ＭＳ Ｐゴシック"/>
            <family val="3"/>
            <charset val="128"/>
          </rPr>
          <t xml:space="preserve">)</t>
        </r>
        <r>
          <rPr>
            <sz val="9"/>
            <color rgb="FFFF0000"/>
            <rFont val="DejaVu Sans"/>
            <family val="2"/>
          </rPr>
          <t xml:space="preserve">欄に直接記入します。</t>
        </r>
      </text>
      <mc:AlternateContent>
        <mc:Choice Requires="v2">
          <commentPr autoFill="true" autoScale="false" colHidden="false" locked="false" rowHidden="false" textHAlign="justify" textVAlign="top">
            <anchor moveWithCells="false" sizeWithCells="false">
              <xdr:from>
                <xdr:col>12</xdr:col>
                <xdr:colOff>48</xdr:colOff>
                <xdr:row>50</xdr:row>
                <xdr:rowOff>10</xdr:rowOff>
              </xdr:from>
              <xdr:to>
                <xdr:col>15</xdr:col>
                <xdr:colOff>18</xdr:colOff>
                <xdr:row>59</xdr:row>
                <xdr:rowOff>3</xdr:rowOff>
              </xdr:to>
            </anchor>
          </commentPr>
        </mc:Choice>
        <mc:Fallback/>
      </mc:AlternateContent>
    </comment>
    <comment ref="H52" authorId="0">
      <text>
        <r>
          <rPr>
            <sz val="9"/>
            <color rgb="FF000000"/>
            <rFont val="DejaVu Sans"/>
            <family val="2"/>
          </rPr>
          <t xml:space="preserve">〔元帳〕シートは、総勘定元帳です。
〔台帳〕シートは、固定資産台帳です。</t>
        </r>
      </text>
      <mc:AlternateContent>
        <mc:Choice Requires="v2">
          <commentPr autoFill="true" autoScale="false" colHidden="false" locked="false" rowHidden="false" textHAlign="justify" textVAlign="top">
            <anchor moveWithCells="false" sizeWithCells="false">
              <xdr:from>
                <xdr:col>12</xdr:col>
                <xdr:colOff>48</xdr:colOff>
                <xdr:row>51</xdr:row>
                <xdr:rowOff>10</xdr:rowOff>
              </xdr:from>
              <xdr:to>
                <xdr:col>15</xdr:col>
                <xdr:colOff>53</xdr:colOff>
                <xdr:row>54</xdr:row>
                <xdr:rowOff>3</xdr:rowOff>
              </xdr:to>
            </anchor>
          </commentPr>
        </mc:Choice>
        <mc:Fallback/>
      </mc:AlternateContent>
    </comment>
    <comment ref="H56" authorId="0">
      <text>
        <r>
          <rPr>
            <sz val="9"/>
            <color rgb="FF000000"/>
            <rFont val="ＭＳ Ｐゴシック"/>
            <family val="3"/>
            <charset val="128"/>
          </rPr>
          <t xml:space="preserve">&lt;</t>
        </r>
        <r>
          <rPr>
            <sz val="9"/>
            <color rgb="FF000000"/>
            <rFont val="DejaVu Sans"/>
            <family val="2"/>
          </rPr>
          <t xml:space="preserve">設定方法</t>
        </r>
        <r>
          <rPr>
            <sz val="9"/>
            <color rgb="FF000000"/>
            <rFont val="ＭＳ Ｐゴシック"/>
            <family val="3"/>
            <charset val="128"/>
          </rPr>
          <t xml:space="preserve">&gt;
Excel
</t>
        </r>
        <r>
          <rPr>
            <sz val="9"/>
            <color rgb="FF000000"/>
            <rFont val="DejaVu Sans"/>
            <family val="2"/>
          </rPr>
          <t xml:space="preserve">「ファイル」タブを選択→オプション
→詳細設定→編集設定の「</t>
        </r>
        <r>
          <rPr>
            <sz val="9"/>
            <color rgb="FF000000"/>
            <rFont val="ＭＳ Ｐゴシック"/>
            <family val="3"/>
            <charset val="128"/>
          </rPr>
          <t xml:space="preserve">Enter</t>
        </r>
        <r>
          <rPr>
            <sz val="9"/>
            <color rgb="FF000000"/>
            <rFont val="DejaVu Sans"/>
            <family val="2"/>
          </rPr>
          <t xml:space="preserve">キーを押した後に移動する</t>
        </r>
        <r>
          <rPr>
            <sz val="9"/>
            <color rgb="FF000000"/>
            <rFont val="ＭＳ Ｐゴシック"/>
            <family val="3"/>
            <charset val="128"/>
          </rPr>
          <t xml:space="preserve">(M)</t>
        </r>
        <r>
          <rPr>
            <sz val="9"/>
            <color rgb="FF000000"/>
            <rFont val="DejaVu Sans"/>
            <family val="2"/>
          </rPr>
          <t xml:space="preserve">」をチェック
→方向</t>
        </r>
        <r>
          <rPr>
            <sz val="9"/>
            <color rgb="FF000000"/>
            <rFont val="ＭＳ Ｐゴシック"/>
            <family val="3"/>
            <charset val="128"/>
          </rPr>
          <t xml:space="preserve">(I)</t>
        </r>
        <r>
          <rPr>
            <sz val="9"/>
            <color rgb="FF000000"/>
            <rFont val="DejaVu Sans"/>
            <family val="2"/>
          </rPr>
          <t xml:space="preserve">で「右」を選択→</t>
        </r>
        <r>
          <rPr>
            <sz val="9"/>
            <color rgb="FF000000"/>
            <rFont val="ＭＳ Ｐゴシック"/>
            <family val="3"/>
            <charset val="128"/>
          </rPr>
          <t xml:space="preserve">OK</t>
        </r>
        <r>
          <rPr>
            <sz val="9"/>
            <color rgb="FF000000"/>
            <rFont val="DejaVu Sans"/>
            <family val="2"/>
          </rPr>
          <t xml:space="preserve">ボタン
</t>
        </r>
        <r>
          <rPr>
            <sz val="9"/>
            <color rgb="FF000000"/>
            <rFont val="ＭＳ Ｐゴシック"/>
            <family val="3"/>
            <charset val="128"/>
          </rPr>
          <t xml:space="preserve">Excel for Mac
</t>
        </r>
        <r>
          <rPr>
            <sz val="9"/>
            <color rgb="FF000000"/>
            <rFont val="DejaVu Sans"/>
            <family val="2"/>
          </rPr>
          <t xml:space="preserve">メニューバーで「</t>
        </r>
        <r>
          <rPr>
            <sz val="9"/>
            <color rgb="FF000000"/>
            <rFont val="ＭＳ Ｐゴシック"/>
            <family val="3"/>
            <charset val="128"/>
          </rPr>
          <t xml:space="preserve">Excel</t>
        </r>
        <r>
          <rPr>
            <sz val="9"/>
            <color rgb="FF000000"/>
            <rFont val="DejaVu Sans"/>
            <family val="2"/>
          </rPr>
          <t xml:space="preserve">」を選択
→環境設定→編集
→入力後セル移動を「右」
→「</t>
        </r>
        <r>
          <rPr>
            <sz val="9"/>
            <color rgb="FF000000"/>
            <rFont val="ＭＳ Ｐゴシック"/>
            <family val="3"/>
            <charset val="128"/>
          </rPr>
          <t xml:space="preserve">OK</t>
        </r>
        <r>
          <rPr>
            <sz val="9"/>
            <color rgb="FF000000"/>
            <rFont val="DejaVu Sans"/>
            <family val="2"/>
          </rPr>
          <t xml:space="preserve">」ボタン</t>
        </r>
      </text>
      <mc:AlternateContent>
        <mc:Choice Requires="v2">
          <commentPr autoFill="true" autoScale="false" colHidden="false" locked="false" rowHidden="false" textHAlign="justify" textVAlign="top">
            <anchor moveWithCells="false" sizeWithCells="false">
              <xdr:from>
                <xdr:col>13</xdr:col>
                <xdr:colOff>56</xdr:colOff>
                <xdr:row>55</xdr:row>
                <xdr:rowOff>2</xdr:rowOff>
              </xdr:from>
              <xdr:to>
                <xdr:col>16</xdr:col>
                <xdr:colOff>72</xdr:colOff>
                <xdr:row>66</xdr:row>
                <xdr:rowOff>1</xdr:rowOff>
              </xdr:to>
            </anchor>
          </commentPr>
        </mc:Choice>
        <mc:Fallback/>
      </mc:AlternateContent>
    </comment>
    <comment ref="L36" authorId="0">
      <text>
        <r>
          <rPr>
            <sz val="9"/>
            <color rgb="FF000000"/>
            <rFont val="DejaVu Sans"/>
            <family val="2"/>
          </rPr>
          <t xml:space="preserve">メモ欄として
お使いください</t>
        </r>
      </text>
      <mc:AlternateContent>
        <mc:Choice Requires="v2">
          <commentPr autoFill="true" autoScale="false" colHidden="false" locked="false" rowHidden="false" textHAlign="justify" textVAlign="top">
            <anchor moveWithCells="false" sizeWithCells="false">
              <xdr:from>
                <xdr:col>14</xdr:col>
                <xdr:colOff>47</xdr:colOff>
                <xdr:row>35</xdr:row>
                <xdr:rowOff>10</xdr:rowOff>
              </xdr:from>
              <xdr:to>
                <xdr:col>16</xdr:col>
                <xdr:colOff>1</xdr:colOff>
                <xdr:row>37</xdr:row>
                <xdr:rowOff>18</xdr:rowOff>
              </xdr:to>
            </anchor>
          </commentPr>
        </mc:Choice>
        <mc:Fallback/>
      </mc:AlternateContent>
    </comment>
    <comment ref="AY1" authorId="0">
      <text>
        <r>
          <rPr>
            <sz val="9"/>
            <color rgb="FF000000"/>
            <rFont val="DejaVu Sans"/>
            <family val="2"/>
          </rPr>
          <t xml:space="preserve">クリックすると仕訳帳へ移動します
</t>
        </r>
      </text>
      <mc:AlternateContent>
        <mc:Choice Requires="v2">
          <commentPr autoFill="true" autoScale="false" colHidden="false" locked="false" rowHidden="false" textHAlign="justify" textVAlign="top">
            <anchor moveWithCells="false" sizeWithCells="false">
              <xdr:from>
                <xdr:col>52</xdr:col>
                <xdr:colOff>47</xdr:colOff>
                <xdr:row>0</xdr:row>
                <xdr:rowOff>2</xdr:rowOff>
              </xdr:from>
              <xdr:to>
                <xdr:col>53</xdr:col>
                <xdr:colOff>-83</xdr:colOff>
                <xdr:row>1</xdr:row>
                <xdr:rowOff>16</xdr:rowOff>
              </xdr:to>
            </anchor>
          </commentPr>
        </mc:Choice>
        <mc:Fallback/>
      </mc:AlternateContent>
    </comment>
    <comment ref="AY5" authorId="0">
      <text>
        <r>
          <rPr>
            <sz val="9"/>
            <color rgb="FF000000"/>
            <rFont val="DejaVu Sans"/>
            <family val="2"/>
          </rPr>
          <t xml:space="preserve">△ボタンをクリックすると、１行目に移動します</t>
        </r>
      </text>
      <mc:AlternateContent>
        <mc:Choice Requires="v2">
          <commentPr autoFill="true" autoScale="false" colHidden="false" locked="false" rowHidden="false" textHAlign="justify" textVAlign="top">
            <anchor moveWithCells="false" sizeWithCells="false">
              <xdr:from>
                <xdr:col>51</xdr:col>
                <xdr:colOff>14</xdr:colOff>
                <xdr:row>2</xdr:row>
                <xdr:rowOff>10</xdr:rowOff>
              </xdr:from>
              <xdr:to>
                <xdr:col>52</xdr:col>
                <xdr:colOff>228</xdr:colOff>
                <xdr:row>5</xdr:row>
                <xdr:rowOff>6</xdr:rowOff>
              </xdr:to>
            </anchor>
          </commentPr>
        </mc:Choice>
        <mc:Fallback/>
      </mc:AlternateContent>
    </comment>
    <comment ref="AY6" authorId="0">
      <text>
        <r>
          <rPr>
            <sz val="9"/>
            <color rgb="FF000000"/>
            <rFont val="DejaVu Sans"/>
            <family val="2"/>
          </rPr>
          <t xml:space="preserve">▽ボタンをクリックすると、最下行に移動します</t>
        </r>
      </text>
      <mc:AlternateContent>
        <mc:Choice Requires="v2">
          <commentPr autoFill="true" autoScale="false" colHidden="false" locked="false" rowHidden="false" textHAlign="justify" textVAlign="top">
            <anchor moveWithCells="false" sizeWithCells="false">
              <xdr:from>
                <xdr:col>51</xdr:col>
                <xdr:colOff>14</xdr:colOff>
                <xdr:row>4</xdr:row>
                <xdr:rowOff>10</xdr:rowOff>
              </xdr:from>
              <xdr:to>
                <xdr:col>52</xdr:col>
                <xdr:colOff>231</xdr:colOff>
                <xdr:row>6</xdr:row>
                <xdr:rowOff>5</xdr:rowOff>
              </xdr:to>
            </anchor>
          </commentPr>
        </mc:Choice>
        <mc:Fallback/>
      </mc:AlternateContent>
    </comment>
    <comment ref="DA1" authorId="0">
      <text>
        <r>
          <rPr>
            <sz val="9"/>
            <color rgb="FF000000"/>
            <rFont val="DejaVu Sans"/>
            <family val="2"/>
          </rPr>
          <t xml:space="preserve">クリックすると仕訳帳へ移動します
</t>
        </r>
      </text>
      <mc:AlternateContent>
        <mc:Choice Requires="v2">
          <commentPr autoFill="true" autoScale="false" colHidden="false" locked="false" rowHidden="false" textHAlign="justify" textVAlign="top">
            <anchor moveWithCells="false" sizeWithCells="false">
              <xdr:from>
                <xdr:col>105</xdr:col>
                <xdr:colOff>123</xdr:colOff>
                <xdr:row>0</xdr:row>
                <xdr:rowOff>2</xdr:rowOff>
              </xdr:from>
              <xdr:to>
                <xdr:col>110</xdr:col>
                <xdr:colOff>60</xdr:colOff>
                <xdr:row>1</xdr:row>
                <xdr:rowOff>16</xdr:rowOff>
              </xdr:to>
            </anchor>
          </commentPr>
        </mc:Choice>
        <mc:Fallback/>
      </mc:AlternateContent>
    </comment>
    <comment ref="DA5" authorId="0">
      <text>
        <r>
          <rPr>
            <sz val="9"/>
            <color rgb="FF000000"/>
            <rFont val="DejaVu Sans"/>
            <family val="2"/>
          </rPr>
          <t xml:space="preserve">△ボタンをクリックすると、１行目に移動します</t>
        </r>
      </text>
      <mc:AlternateContent>
        <mc:Choice Requires="v2">
          <commentPr autoFill="true" autoScale="false" colHidden="false" locked="false" rowHidden="false" textHAlign="justify" textVAlign="top">
            <anchor moveWithCells="false" sizeWithCells="false">
              <xdr:from>
                <xdr:col>105</xdr:col>
                <xdr:colOff>14</xdr:colOff>
                <xdr:row>2</xdr:row>
                <xdr:rowOff>10</xdr:rowOff>
              </xdr:from>
              <xdr:to>
                <xdr:col>110</xdr:col>
                <xdr:colOff>13</xdr:colOff>
                <xdr:row>5</xdr:row>
                <xdr:rowOff>6</xdr:rowOff>
              </xdr:to>
            </anchor>
          </commentPr>
        </mc:Choice>
        <mc:Fallback/>
      </mc:AlternateContent>
    </comment>
    <comment ref="DA6" authorId="0">
      <text>
        <r>
          <rPr>
            <sz val="9"/>
            <color rgb="FF000000"/>
            <rFont val="DejaVu Sans"/>
            <family val="2"/>
          </rPr>
          <t xml:space="preserve">▽ボタンをクリックすると、最下行に移動します</t>
        </r>
      </text>
      <mc:AlternateContent>
        <mc:Choice Requires="v2">
          <commentPr autoFill="true" autoScale="false" colHidden="false" locked="false" rowHidden="false" textHAlign="justify" textVAlign="top">
            <anchor moveWithCells="false" sizeWithCells="false">
              <xdr:from>
                <xdr:col>105</xdr:col>
                <xdr:colOff>14</xdr:colOff>
                <xdr:row>4</xdr:row>
                <xdr:rowOff>10</xdr:rowOff>
              </xdr:from>
              <xdr:to>
                <xdr:col>110</xdr:col>
                <xdr:colOff>16</xdr:colOff>
                <xdr:row>6</xdr:row>
                <xdr:rowOff>5</xdr:rowOff>
              </xdr:to>
            </anchor>
          </commentPr>
        </mc:Choice>
        <mc:Fallback/>
      </mc:AlternateContent>
    </comment>
    <comment ref="DB7" authorId="0">
      <text>
        <r>
          <rPr>
            <sz val="9"/>
            <color rgb="FF000000"/>
            <rFont val="DejaVu Sans"/>
            <family val="2"/>
          </rPr>
          <t xml:space="preserve">勘定科目の追加・修正は、〔決算書①〕〔④〕シートで行います
</t>
        </r>
      </text>
      <mc:AlternateContent>
        <mc:Choice Requires="v2">
          <commentPr autoFill="true" autoScale="false" colHidden="false" locked="false" rowHidden="false" textHAlign="justify" textVAlign="top">
            <anchor moveWithCells="false" sizeWithCells="false">
              <xdr:from>
                <xdr:col>110</xdr:col>
                <xdr:colOff>47</xdr:colOff>
                <xdr:row>6</xdr:row>
                <xdr:rowOff>10</xdr:rowOff>
              </xdr:from>
              <xdr:to>
                <xdr:col>114</xdr:col>
                <xdr:colOff>30</xdr:colOff>
                <xdr:row>8</xdr:row>
                <xdr:rowOff>4</xdr:rowOff>
              </xdr:to>
            </anchor>
          </commentPr>
        </mc:Choice>
        <mc:Fallback/>
      </mc:AlternateContent>
    </comment>
    <comment ref="DI7" authorId="0">
      <text>
        <r>
          <rPr>
            <sz val="9"/>
            <color rgb="FF000000"/>
            <rFont val="DejaVu Sans"/>
            <family val="2"/>
          </rPr>
          <t xml:space="preserve">勘定科目の追加・修正は、〔決算書①〕〔④〕シートで行います
</t>
        </r>
      </text>
      <mc:AlternateContent>
        <mc:Choice Requires="v2">
          <commentPr autoFill="true" autoScale="false" colHidden="false" locked="false" rowHidden="false" textHAlign="justify" textVAlign="top">
            <anchor moveWithCells="false" sizeWithCells="false">
              <xdr:from>
                <xdr:col>114</xdr:col>
                <xdr:colOff>47</xdr:colOff>
                <xdr:row>6</xdr:row>
                <xdr:rowOff>10</xdr:rowOff>
              </xdr:from>
              <xdr:to>
                <xdr:col>119</xdr:col>
                <xdr:colOff>67</xdr:colOff>
                <xdr:row>8</xdr:row>
                <xdr:rowOff>4</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9"/>
            <color rgb="FF000000"/>
            <rFont val="DejaVu Sans"/>
            <family val="2"/>
          </rPr>
          <t xml:space="preserve">下のセルをクリックして、</t>
        </r>
        <r>
          <rPr>
            <sz val="9"/>
            <color rgb="FF000000"/>
            <rFont val="ＭＳ Ｐゴシック"/>
            <family val="3"/>
            <charset val="128"/>
          </rPr>
          <t xml:space="preserve">[▼]</t>
        </r>
        <r>
          <rPr>
            <sz val="9"/>
            <color rgb="FF000000"/>
            <rFont val="DejaVu Sans"/>
            <family val="2"/>
          </rPr>
          <t xml:space="preserve">ボタンで償却資産の名称を選択します。
③（減価償却）シートで記入した償却資産が表示されます。</t>
        </r>
      </text>
      <mc:AlternateContent>
        <mc:Choice Requires="v2">
          <commentPr autoFill="true" autoScale="false" colHidden="false" locked="false" rowHidden="false" textHAlign="justify" textVAlign="top">
            <anchor moveWithCells="false" sizeWithCells="false">
              <xdr:from>
                <xdr:col>5</xdr:col>
                <xdr:colOff>50</xdr:colOff>
                <xdr:row>2</xdr:row>
                <xdr:rowOff>10</xdr:rowOff>
              </xdr:from>
              <xdr:to>
                <xdr:col>9</xdr:col>
                <xdr:colOff>33</xdr:colOff>
                <xdr:row>7</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9"/>
            <color rgb="FF000000"/>
            <rFont val="ＭＳ Ｐゴシック"/>
            <family val="3"/>
            <charset val="128"/>
          </rPr>
          <t xml:space="preserve">[▼]</t>
        </r>
        <r>
          <rPr>
            <sz val="9"/>
            <color rgb="FF000000"/>
            <rFont val="DejaVu Sans"/>
            <family val="2"/>
          </rPr>
          <t xml:space="preserve">ボタンを押し、「空白のセル」のチェックをはずすと、空白行を非表示にできます。 （Ｅｘｃｅｌのみ）</t>
        </r>
      </text>
      <mc:AlternateContent>
        <mc:Choice Requires="v2">
          <commentPr autoFill="true" autoScale="false" colHidden="false" locked="false" rowHidden="false" textHAlign="justify" textVAlign="top">
            <anchor moveWithCells="false" sizeWithCells="false">
              <xdr:from>
                <xdr:col>5</xdr:col>
                <xdr:colOff>9</xdr:colOff>
                <xdr:row>3</xdr:row>
                <xdr:rowOff>5</xdr:rowOff>
              </xdr:from>
              <xdr:to>
                <xdr:col>8</xdr:col>
                <xdr:colOff>5</xdr:colOff>
                <xdr:row>6</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9"/>
            <color rgb="FF000000"/>
            <rFont val="DejaVu Sans"/>
            <family val="2"/>
          </rPr>
          <t xml:space="preserve">△ボタンをクリックすると、１行目に移動します</t>
        </r>
      </text>
      <mc:AlternateContent>
        <mc:Choice Requires="v2">
          <commentPr autoFill="true" autoScale="false" colHidden="false" locked="false" rowHidden="false" textHAlign="justify" textVAlign="top">
            <anchor moveWithCells="false" sizeWithCells="false">
              <xdr:from>
                <xdr:col>2</xdr:col>
                <xdr:colOff>14</xdr:colOff>
                <xdr:row>2</xdr:row>
                <xdr:rowOff>10</xdr:rowOff>
              </xdr:from>
              <xdr:to>
                <xdr:col>4</xdr:col>
                <xdr:colOff>41</xdr:colOff>
                <xdr:row>4</xdr:row>
                <xdr:rowOff>14</xdr:rowOff>
              </xdr:to>
            </anchor>
          </commentPr>
        </mc:Choice>
        <mc:Fallback/>
      </mc:AlternateContent>
    </comment>
    <comment ref="B5" authorId="0">
      <text>
        <r>
          <rPr>
            <b val="true"/>
            <sz val="9"/>
            <color rgb="FF000000"/>
            <rFont val="DejaVu Sans"/>
            <family val="2"/>
          </rPr>
          <t xml:space="preserve">１月１日</t>
        </r>
        <r>
          <rPr>
            <sz val="9"/>
            <color rgb="FF000000"/>
            <rFont val="DejaVu Sans"/>
            <family val="2"/>
          </rPr>
          <t xml:space="preserve">の場合は、 </t>
        </r>
        <r>
          <rPr>
            <b val="true"/>
            <sz val="9"/>
            <color rgb="FF000000"/>
            <rFont val="ＭＳ Ｐゴシック"/>
            <family val="3"/>
            <charset val="128"/>
          </rPr>
          <t xml:space="preserve">1/1</t>
        </r>
        <r>
          <rPr>
            <sz val="9"/>
            <color rgb="FF000000"/>
            <rFont val="DejaVu Sans"/>
            <family val="2"/>
          </rPr>
          <t xml:space="preserve">　と入力します。
</t>
        </r>
        <r>
          <rPr>
            <sz val="8"/>
            <color rgb="FF000000"/>
            <rFont val="DejaVu Sans"/>
            <family val="2"/>
          </rPr>
          <t xml:space="preserve">年を遡って入力する時は、西暦も加えましょう。
　　　　　　　　　例：  </t>
        </r>
        <r>
          <rPr>
            <sz val="8"/>
            <color rgb="FF000000"/>
            <rFont val="ＭＳ Ｐゴシック"/>
            <family val="3"/>
            <charset val="128"/>
          </rPr>
          <t xml:space="preserve">2007/1/1</t>
        </r>
      </text>
      <mc:AlternateContent>
        <mc:Choice Requires="v2">
          <commentPr autoFill="true" autoScale="false" colHidden="false" locked="false" rowHidden="false" textHAlign="justify" textVAlign="top">
            <anchor moveWithCells="false" sizeWithCells="false">
              <xdr:from>
                <xdr:col>2</xdr:col>
                <xdr:colOff>28</xdr:colOff>
                <xdr:row>3</xdr:row>
                <xdr:rowOff>9</xdr:rowOff>
              </xdr:from>
              <xdr:to>
                <xdr:col>5</xdr:col>
                <xdr:colOff>37</xdr:colOff>
                <xdr:row>6</xdr:row>
                <xdr:rowOff>25</xdr:rowOff>
              </xdr:to>
            </anchor>
          </commentPr>
        </mc:Choice>
        <mc:Fallback/>
      </mc:AlternateContent>
    </comment>
    <comment ref="C4" authorId="0">
      <text>
        <r>
          <rPr>
            <sz val="9"/>
            <color rgb="FF000000"/>
            <rFont val="DejaVu Sans"/>
            <family val="2"/>
          </rPr>
          <t xml:space="preserve">▽ボタンをクリックすると、編集行に移動します
</t>
        </r>
      </text>
      <mc:AlternateContent>
        <mc:Choice Requires="v2">
          <commentPr autoFill="true" autoScale="false" colHidden="false" locked="false" rowHidden="false" textHAlign="justify" textVAlign="top">
            <anchor moveWithCells="false" sizeWithCells="false">
              <xdr:from>
                <xdr:col>3</xdr:col>
                <xdr:colOff>14</xdr:colOff>
                <xdr:row>2</xdr:row>
                <xdr:rowOff>10</xdr:rowOff>
              </xdr:from>
              <xdr:to>
                <xdr:col>4</xdr:col>
                <xdr:colOff>101</xdr:colOff>
                <xdr:row>4</xdr:row>
                <xdr:rowOff>15</xdr:rowOff>
              </xdr:to>
            </anchor>
          </commentPr>
        </mc:Choice>
        <mc:Fallback/>
      </mc:AlternateContent>
    </comment>
    <comment ref="C5" authorId="0">
      <text>
        <r>
          <rPr>
            <sz val="9"/>
            <color rgb="FF000000"/>
            <rFont val="DejaVu Sans"/>
            <family val="2"/>
          </rPr>
          <t xml:space="preserve">仕訳帳の並べ替えは、
シート保護解除後、セル位置がデータ内にあることを確認したら、
</t>
        </r>
        <r>
          <rPr>
            <sz val="9"/>
            <color rgb="FF000000"/>
            <rFont val="ＭＳ Ｐゴシック"/>
            <family val="3"/>
            <charset val="128"/>
          </rPr>
          <t xml:space="preserve">Excel</t>
        </r>
        <r>
          <rPr>
            <sz val="9"/>
            <color rgb="FF000000"/>
            <rFont val="DejaVu Sans"/>
            <family val="2"/>
          </rPr>
          <t xml:space="preserve">の「並べ替え」機能を使います。</t>
        </r>
      </text>
      <mc:AlternateContent>
        <mc:Choice Requires="v2">
          <commentPr autoFill="true" autoScale="false" colHidden="false" locked="false" rowHidden="false" textHAlign="justify" textVAlign="top">
            <anchor moveWithCells="false" sizeWithCells="false">
              <xdr:from>
                <xdr:col>3</xdr:col>
                <xdr:colOff>25</xdr:colOff>
                <xdr:row>3</xdr:row>
                <xdr:rowOff>8</xdr:rowOff>
              </xdr:from>
              <xdr:to>
                <xdr:col>7</xdr:col>
                <xdr:colOff>37</xdr:colOff>
                <xdr:row>6</xdr:row>
                <xdr:rowOff>24</xdr:rowOff>
              </xdr:to>
            </anchor>
          </commentPr>
        </mc:Choice>
        <mc:Fallback/>
      </mc:AlternateContent>
    </comment>
    <comment ref="D7" authorId="0">
      <text>
        <r>
          <rPr>
            <sz val="9"/>
            <color rgb="FF000000"/>
            <rFont val="DejaVu Sans"/>
            <family val="2"/>
          </rPr>
          <t xml:space="preserve">クリックすると勘定科目コードを参照できます</t>
        </r>
      </text>
      <mc:AlternateContent>
        <mc:Choice Requires="v2">
          <commentPr autoFill="true" autoScale="false" colHidden="false" locked="false" rowHidden="false" textHAlign="justify" textVAlign="top">
            <anchor moveWithCells="false" sizeWithCells="false">
              <xdr:from>
                <xdr:col>4</xdr:col>
                <xdr:colOff>14</xdr:colOff>
                <xdr:row>4</xdr:row>
                <xdr:rowOff>19</xdr:rowOff>
              </xdr:from>
              <xdr:to>
                <xdr:col>6</xdr:col>
                <xdr:colOff>33</xdr:colOff>
                <xdr:row>6</xdr:row>
                <xdr:rowOff>22</xdr:rowOff>
              </xdr:to>
            </anchor>
          </commentPr>
        </mc:Choice>
        <mc:Fallback/>
      </mc:AlternateContent>
    </comment>
    <comment ref="E7" authorId="0">
      <text>
        <r>
          <rPr>
            <sz val="9"/>
            <color rgb="FF000000"/>
            <rFont val="DejaVu Sans"/>
            <family val="2"/>
          </rPr>
          <t xml:space="preserve">勘定科目の追加・修正は、〔決算書①〕〔④〕シートで行います
</t>
        </r>
      </text>
      <mc:AlternateContent>
        <mc:Choice Requires="v2">
          <commentPr autoFill="true" autoScale="false" colHidden="false" locked="false" rowHidden="false" textHAlign="justify" textVAlign="top">
            <anchor moveWithCells="false" sizeWithCells="false">
              <xdr:from>
                <xdr:col>4</xdr:col>
                <xdr:colOff>136</xdr:colOff>
                <xdr:row>4</xdr:row>
                <xdr:rowOff>18</xdr:rowOff>
              </xdr:from>
              <xdr:to>
                <xdr:col>8</xdr:col>
                <xdr:colOff>53</xdr:colOff>
                <xdr:row>6</xdr:row>
                <xdr:rowOff>18</xdr:rowOff>
              </xdr:to>
            </anchor>
          </commentPr>
        </mc:Choice>
        <mc:Fallback/>
      </mc:AlternateContent>
    </comment>
    <comment ref="G7" authorId="0">
      <text>
        <r>
          <rPr>
            <sz val="9"/>
            <color rgb="FF000000"/>
            <rFont val="DejaVu Sans"/>
            <family val="2"/>
          </rPr>
          <t xml:space="preserve">クリックすると勘定科目コードを参照できます</t>
        </r>
      </text>
      <mc:AlternateContent>
        <mc:Choice Requires="v2">
          <commentPr autoFill="true" autoScale="false" colHidden="false" locked="false" rowHidden="false" textHAlign="justify" textVAlign="top">
            <anchor moveWithCells="false" sizeWithCells="false">
              <xdr:from>
                <xdr:col>6</xdr:col>
                <xdr:colOff>45</xdr:colOff>
                <xdr:row>4</xdr:row>
                <xdr:rowOff>19</xdr:rowOff>
              </xdr:from>
              <xdr:to>
                <xdr:col>15</xdr:col>
                <xdr:colOff>3</xdr:colOff>
                <xdr:row>6</xdr:row>
                <xdr:rowOff>22</xdr:rowOff>
              </xdr:to>
            </anchor>
          </commentPr>
        </mc:Choice>
        <mc:Fallback/>
      </mc:AlternateContent>
    </comment>
    <comment ref="H7" authorId="0">
      <text>
        <r>
          <rPr>
            <sz val="9"/>
            <color rgb="FF000000"/>
            <rFont val="DejaVu Sans"/>
            <family val="2"/>
          </rPr>
          <t xml:space="preserve">勘定科目の追加・修正は、〔決算書①〕〔④〕シートで行います
</t>
        </r>
      </text>
      <mc:AlternateContent>
        <mc:Choice Requires="v2">
          <commentPr autoFill="true" autoScale="false" colHidden="false" locked="false" rowHidden="false" textHAlign="justify" textVAlign="top">
            <anchor moveWithCells="false" sizeWithCells="false">
              <xdr:from>
                <xdr:col>7</xdr:col>
                <xdr:colOff>107</xdr:colOff>
                <xdr:row>4</xdr:row>
                <xdr:rowOff>19</xdr:rowOff>
              </xdr:from>
              <xdr:to>
                <xdr:col>15</xdr:col>
                <xdr:colOff>224</xdr:colOff>
                <xdr:row>6</xdr:row>
                <xdr:rowOff>19</xdr:rowOff>
              </xdr:to>
            </anchor>
          </commentPr>
        </mc:Choice>
        <mc:Fallback/>
      </mc:AlternateContent>
    </comment>
    <comment ref="P5" authorId="0">
      <text>
        <r>
          <rPr>
            <sz val="9"/>
            <color rgb="FF000000"/>
            <rFont val="DejaVu Sans"/>
            <family val="2"/>
          </rPr>
          <t xml:space="preserve">クリックすると摘要文例の登録ﾍﾟｰｼﾞに移動します</t>
        </r>
      </text>
      <mc:AlternateContent>
        <mc:Choice Requires="v2">
          <commentPr autoFill="true" autoScale="false" colHidden="false" locked="false" rowHidden="false" textHAlign="justify" textVAlign="top">
            <anchor moveWithCells="false" sizeWithCells="false">
              <xdr:from>
                <xdr:col>28</xdr:col>
                <xdr:colOff>38</xdr:colOff>
                <xdr:row>3</xdr:row>
                <xdr:rowOff>10</xdr:rowOff>
              </xdr:from>
              <xdr:to>
                <xdr:col>32</xdr:col>
                <xdr:colOff>18</xdr:colOff>
                <xdr:row>7</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9"/>
            <color rgb="FF000000"/>
            <rFont val="DejaVu Sans"/>
            <family val="2"/>
          </rPr>
          <t xml:space="preserve">勘定科目の追加・修正はこのシートで行います</t>
        </r>
      </text>
      <mc:AlternateContent>
        <mc:Choice Requires="v2">
          <commentPr autoFill="true" autoScale="false" colHidden="false" locked="false" rowHidden="false" textHAlign="justify" textVAlign="top">
            <anchor moveWithCells="false" sizeWithCells="false">
              <xdr:from>
                <xdr:col>4</xdr:col>
                <xdr:colOff>14</xdr:colOff>
                <xdr:row>10</xdr:row>
                <xdr:rowOff>24</xdr:rowOff>
              </xdr:from>
              <xdr:to>
                <xdr:col>5</xdr:col>
                <xdr:colOff>44</xdr:colOff>
                <xdr:row>12</xdr:row>
                <xdr:rowOff>10</xdr:rowOff>
              </xdr:to>
            </anchor>
          </commentPr>
        </mc:Choice>
        <mc:Fallback/>
      </mc:AlternateContent>
    </comment>
    <comment ref="H12" authorId="0">
      <text>
        <r>
          <rPr>
            <sz val="9"/>
            <color rgb="FF000000"/>
            <rFont val="DejaVu Sans"/>
            <family val="2"/>
          </rPr>
          <t xml:space="preserve">勘定科目の追加・修正はこのシートで行います</t>
        </r>
      </text>
      <mc:AlternateContent>
        <mc:Choice Requires="v2">
          <commentPr autoFill="true" autoScale="false" colHidden="false" locked="false" rowHidden="false" textHAlign="justify" textVAlign="top">
            <anchor moveWithCells="false" sizeWithCells="false">
              <xdr:from>
                <xdr:col>12</xdr:col>
                <xdr:colOff>4</xdr:colOff>
                <xdr:row>10</xdr:row>
                <xdr:rowOff>24</xdr:rowOff>
              </xdr:from>
              <xdr:to>
                <xdr:col>13</xdr:col>
                <xdr:colOff>111</xdr:colOff>
                <xdr:row>12</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DejaVu Sans"/>
            <family val="2"/>
          </rPr>
          <t xml:space="preserve">特殊な減価償却の資産は、シートを保護解除して直接償却費等を入力してください。</t>
        </r>
      </text>
      <mc:AlternateContent>
        <mc:Choice Requires="v2">
          <commentPr autoFill="true" autoScale="false" colHidden="false" locked="false" rowHidden="false" textHAlign="justify" textVAlign="top">
            <anchor moveWithCells="false" sizeWithCells="false">
              <xdr:from>
                <xdr:col>6</xdr:col>
                <xdr:colOff>14</xdr:colOff>
                <xdr:row>4</xdr:row>
                <xdr:rowOff>0</xdr:rowOff>
              </xdr:from>
              <xdr:to>
                <xdr:col>11</xdr:col>
                <xdr:colOff>6</xdr:colOff>
                <xdr:row>6</xdr:row>
                <xdr:rowOff>6</xdr:rowOff>
              </xdr:to>
            </anchor>
          </commentPr>
        </mc:Choice>
        <mc:Fallback/>
      </mc:AlternateContent>
    </comment>
    <comment ref="D6" authorId="0">
      <text>
        <r>
          <rPr>
            <sz val="9"/>
            <color rgb="FF000000"/>
            <rFont val="DejaVu Sans"/>
            <family val="2"/>
          </rPr>
          <t xml:space="preserve">平成</t>
        </r>
        <r>
          <rPr>
            <sz val="9"/>
            <color rgb="FF000000"/>
            <rFont val="ＭＳ Ｐゴシック"/>
            <family val="3"/>
            <charset val="128"/>
          </rPr>
          <t xml:space="preserve">12</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1</t>
        </r>
        <r>
          <rPr>
            <sz val="9"/>
            <color rgb="FF000000"/>
            <rFont val="DejaVu Sans"/>
            <family val="2"/>
          </rPr>
          <t xml:space="preserve">日取得の時は、</t>
        </r>
        <r>
          <rPr>
            <sz val="9"/>
            <color rgb="FF000000"/>
            <rFont val="ＭＳ Ｐゴシック"/>
            <family val="3"/>
            <charset val="128"/>
          </rPr>
          <t xml:space="preserve">2001/4/1 </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6</xdr:col>
                <xdr:colOff>21</xdr:colOff>
                <xdr:row>4</xdr:row>
                <xdr:rowOff>10</xdr:rowOff>
              </xdr:from>
              <xdr:to>
                <xdr:col>9</xdr:col>
                <xdr:colOff>17</xdr:colOff>
                <xdr:row>6</xdr:row>
                <xdr:rowOff>12</xdr:rowOff>
              </xdr:to>
            </anchor>
          </commentPr>
        </mc:Choice>
        <mc:Fallback/>
      </mc:AlternateContent>
    </comment>
    <comment ref="V7" authorId="0">
      <text>
        <r>
          <rPr>
            <sz val="9"/>
            <color rgb="FF000000"/>
            <rFont val="DejaVu Sans"/>
            <family val="2"/>
          </rPr>
          <t xml:space="preserve">例えば１００％の場合、
１００　と入力します。
</t>
        </r>
      </text>
      <mc:AlternateContent>
        <mc:Choice Requires="v2">
          <commentPr autoFill="true" autoScale="false" colHidden="false" locked="false" rowHidden="false" textHAlign="justify" textVAlign="top">
            <anchor moveWithCells="false" sizeWithCells="false">
              <xdr:from>
                <xdr:col>23</xdr:col>
                <xdr:colOff>14</xdr:colOff>
                <xdr:row>6</xdr:row>
                <xdr:rowOff>0</xdr:rowOff>
              </xdr:from>
              <xdr:to>
                <xdr:col>25</xdr:col>
                <xdr:colOff>78</xdr:colOff>
                <xdr:row>7</xdr:row>
                <xdr:rowOff>8</xdr:rowOff>
              </xdr:to>
            </anchor>
          </commentPr>
        </mc:Choice>
        <mc:Fallback/>
      </mc:AlternateContent>
    </comment>
    <comment ref="X20" authorId="0">
      <text>
        <r>
          <rPr>
            <sz val="9"/>
            <color rgb="FF000000"/>
            <rFont val="DejaVu Sans"/>
            <family val="2"/>
          </rPr>
          <t xml:space="preserve">【決算書①】 の減価償却費と同額になると黒文字、
違っていれば赤文字に変わります。
</t>
        </r>
      </text>
      <mc:AlternateContent>
        <mc:Choice Requires="v2">
          <commentPr autoFill="true" autoScale="false" colHidden="false" locked="false" rowHidden="false" textHAlign="justify" textVAlign="top">
            <anchor moveWithCells="false" sizeWithCells="false">
              <xdr:from>
                <xdr:col>25</xdr:col>
                <xdr:colOff>22</xdr:colOff>
                <xdr:row>19</xdr:row>
                <xdr:rowOff>25</xdr:rowOff>
              </xdr:from>
              <xdr:to>
                <xdr:col>31</xdr:col>
                <xdr:colOff>1</xdr:colOff>
                <xdr:row>20</xdr:row>
                <xdr:rowOff>27</xdr:rowOff>
              </xdr:to>
            </anchor>
          </commentPr>
        </mc:Choice>
        <mc:Fallback/>
      </mc:AlternateContent>
    </comment>
    <comment ref="AC6" authorId="0">
      <text>
        <r>
          <rPr>
            <sz val="9"/>
            <color rgb="FF000000"/>
            <rFont val="DejaVu Sans"/>
            <family val="2"/>
          </rPr>
          <t xml:space="preserve">前年決算書の（ヌ）の残高が入ります
</t>
        </r>
      </text>
      <mc:AlternateContent>
        <mc:Choice Requires="v2">
          <commentPr autoFill="true" autoScale="false" colHidden="false" locked="false" rowHidden="false" textHAlign="justify" textVAlign="top">
            <anchor moveWithCells="false" sizeWithCells="false">
              <xdr:from>
                <xdr:col>29</xdr:col>
                <xdr:colOff>20</xdr:colOff>
                <xdr:row>5</xdr:row>
                <xdr:rowOff>3</xdr:rowOff>
              </xdr:from>
              <xdr:to>
                <xdr:col>31</xdr:col>
                <xdr:colOff>28</xdr:colOff>
                <xdr:row>7</xdr:row>
                <xdr:rowOff>5</xdr:rowOff>
              </xdr:to>
            </anchor>
          </commentPr>
        </mc:Choice>
        <mc:Fallback/>
      </mc:AlternateContent>
    </comment>
    <comment ref="AD6" authorId="0">
      <text>
        <r>
          <rPr>
            <sz val="9"/>
            <color rgb="FF000000"/>
            <rFont val="DejaVu Sans"/>
            <family val="2"/>
          </rPr>
          <t xml:space="preserve">各償却資産を勘定科目に区分します。</t>
        </r>
      </text>
      <mc:AlternateContent>
        <mc:Choice Requires="v2">
          <commentPr autoFill="true" autoScale="false" colHidden="false" locked="false" rowHidden="false" textHAlign="justify" textVAlign="top">
            <anchor moveWithCells="false" sizeWithCells="false">
              <xdr:from>
                <xdr:col>31</xdr:col>
                <xdr:colOff>20</xdr:colOff>
                <xdr:row>5</xdr:row>
                <xdr:rowOff>3</xdr:rowOff>
              </xdr:from>
              <xdr:to>
                <xdr:col>96</xdr:col>
                <xdr:colOff>27</xdr:colOff>
                <xdr:row>6</xdr:row>
                <xdr:rowOff>43</xdr:rowOff>
              </xdr:to>
            </anchor>
          </commentPr>
        </mc:Choice>
        <mc:Fallback/>
      </mc:AlternateContent>
    </comment>
    <comment ref="AF6" authorId="0">
      <text>
        <r>
          <rPr>
            <sz val="9"/>
            <color rgb="FF000000"/>
            <rFont val="ＭＳ Ｐゴシック"/>
            <family val="3"/>
            <charset val="128"/>
          </rPr>
          <t xml:space="preserve">[▼]</t>
        </r>
        <r>
          <rPr>
            <sz val="9"/>
            <color rgb="FF000000"/>
            <rFont val="DejaVu Sans"/>
            <family val="2"/>
          </rPr>
          <t xml:space="preserve">ボタンで、勘定科目ごとの償却費を集計します。
</t>
        </r>
        <r>
          <rPr>
            <sz val="8"/>
            <color rgb="FF000000"/>
            <rFont val="ＭＳ Ｐゴシック"/>
            <family val="3"/>
            <charset val="128"/>
          </rPr>
          <t xml:space="preserve">Calc</t>
        </r>
        <r>
          <rPr>
            <sz val="8"/>
            <color rgb="FF000000"/>
            <rFont val="DejaVu Sans"/>
            <family val="2"/>
          </rPr>
          <t xml:space="preserve">ではシートが崩れるので、集計後はメューバーの 編集 →　元に戻す を選択。</t>
        </r>
      </text>
      <mc:AlternateContent>
        <mc:Choice Requires="v2">
          <commentPr autoFill="true" autoScale="false" colHidden="false" locked="false" rowHidden="false" textHAlign="justify" textVAlign="top">
            <anchor moveWithCells="false" sizeWithCells="false">
              <xdr:from>
                <xdr:col>96</xdr:col>
                <xdr:colOff>22</xdr:colOff>
                <xdr:row>5</xdr:row>
                <xdr:rowOff>1</xdr:rowOff>
              </xdr:from>
              <xdr:to>
                <xdr:col>101</xdr:col>
                <xdr:colOff>39</xdr:colOff>
                <xdr:row>7</xdr:row>
                <xdr:rowOff>25</xdr:rowOff>
              </xdr:to>
            </anchor>
          </commentPr>
        </mc:Choice>
        <mc:Fallback/>
      </mc:AlternateContent>
    </comment>
    <comment ref="CS6" authorId="0">
      <text>
        <r>
          <rPr>
            <sz val="9"/>
            <color rgb="FF000000"/>
            <rFont val="DejaVu Sans"/>
            <family val="2"/>
          </rPr>
          <t xml:space="preserve">平成</t>
        </r>
        <r>
          <rPr>
            <sz val="9"/>
            <color rgb="FF000000"/>
            <rFont val="ＭＳ Ｐゴシック"/>
            <family val="3"/>
            <charset val="128"/>
          </rPr>
          <t xml:space="preserve">20</t>
        </r>
        <r>
          <rPr>
            <sz val="9"/>
            <color rgb="FF000000"/>
            <rFont val="DejaVu Sans"/>
            <family val="2"/>
          </rPr>
          <t xml:space="preserve">年度税制改正により、耐用年数の見直しがあった資産は、この列に見直し前の耐用年数を入力します。</t>
        </r>
      </text>
      <mc:AlternateContent>
        <mc:Choice Requires="v2">
          <commentPr autoFill="true" autoScale="false" colHidden="false" locked="false" rowHidden="false" textHAlign="justify" textVAlign="top">
            <anchor moveWithCells="false" sizeWithCells="false">
              <xdr:from>
                <xdr:col>98</xdr:col>
                <xdr:colOff>51</xdr:colOff>
                <xdr:row>6</xdr:row>
                <xdr:rowOff>36</xdr:rowOff>
              </xdr:from>
              <xdr:to>
                <xdr:col>102</xdr:col>
                <xdr:colOff>47</xdr:colOff>
                <xdr:row>8</xdr:row>
                <xdr:rowOff>18</xdr:rowOff>
              </xdr:to>
            </anchor>
          </commentPr>
        </mc:Choice>
        <mc:Fallback/>
      </mc:AlternateContent>
    </comment>
    <comment ref="CU6" authorId="0">
      <text>
        <r>
          <rPr>
            <sz val="9"/>
            <color rgb="FF000000"/>
            <rFont val="DejaVu Sans"/>
            <family val="2"/>
          </rPr>
          <t xml:space="preserve">改定取得価額の表示列です。
自動計算していますが、必要に応じた修正も可能です。</t>
        </r>
      </text>
      <mc:AlternateContent>
        <mc:Choice Requires="v2">
          <commentPr autoFill="true" autoScale="false" colHidden="false" locked="false" rowHidden="false" textHAlign="justify" textVAlign="top">
            <anchor moveWithCells="false" sizeWithCells="false">
              <xdr:from>
                <xdr:col>219</xdr:col>
                <xdr:colOff>37</xdr:colOff>
                <xdr:row>5</xdr:row>
                <xdr:rowOff>1</xdr:rowOff>
              </xdr:from>
              <xdr:to>
                <xdr:col>221</xdr:col>
                <xdr:colOff>65</xdr:colOff>
                <xdr:row>6</xdr:row>
                <xdr:rowOff>43</xdr:rowOff>
              </xdr:to>
            </anchor>
          </commentPr>
        </mc:Choice>
        <mc:Fallback/>
      </mc:AlternateContent>
    </comment>
    <comment ref="CV6" authorId="0">
      <text>
        <r>
          <rPr>
            <sz val="9"/>
            <color rgb="FF000000"/>
            <rFont val="DejaVu Sans"/>
            <family val="2"/>
          </rPr>
          <t xml:space="preserve">償却保証額の表示列です。
</t>
        </r>
        <r>
          <rPr>
            <sz val="9"/>
            <color rgb="FF000000"/>
            <rFont val="ＭＳ Ｐゴシック"/>
            <family val="3"/>
            <charset val="128"/>
          </rPr>
          <t xml:space="preserve">Calc</t>
        </r>
        <r>
          <rPr>
            <sz val="9"/>
            <color rgb="FF000000"/>
            <rFont val="DejaVu Sans"/>
            <family val="2"/>
          </rPr>
          <t xml:space="preserve">をご利用の方は必要に応じて参照ください。　</t>
        </r>
      </text>
      <mc:AlternateContent>
        <mc:Choice Requires="v2">
          <commentPr autoFill="true" autoScale="false" colHidden="false" locked="false" rowHidden="false" textHAlign="justify" textVAlign="top">
            <anchor moveWithCells="false" sizeWithCells="false">
              <xdr:from>
                <xdr:col>29</xdr:col>
                <xdr:colOff>0</xdr:colOff>
                <xdr:row>5</xdr:row>
                <xdr:rowOff>0</xdr:rowOff>
              </xdr:from>
              <xdr:to>
                <xdr:col>96</xdr:col>
                <xdr:colOff>13</xdr:colOff>
                <xdr:row>6</xdr:row>
                <xdr:rowOff>43</xdr:rowOff>
              </xdr:to>
            </anchor>
          </commentPr>
        </mc:Choice>
        <mc:Fallback/>
      </mc:AlternateContent>
    </comment>
    <comment ref="CW6" authorId="0">
      <text>
        <r>
          <rPr>
            <sz val="9"/>
            <color rgb="FFFF0000"/>
            <rFont val="DejaVu Sans"/>
            <family val="2"/>
          </rPr>
          <t xml:space="preserve">平成</t>
        </r>
        <r>
          <rPr>
            <sz val="9"/>
            <color rgb="FFFF0000"/>
            <rFont val="ＭＳ Ｐゴシック"/>
            <family val="3"/>
            <charset val="128"/>
          </rPr>
          <t xml:space="preserve">19</t>
        </r>
        <r>
          <rPr>
            <sz val="9"/>
            <color rgb="FFFF0000"/>
            <rFont val="DejaVu Sans"/>
            <family val="2"/>
          </rPr>
          <t xml:space="preserve">年</t>
        </r>
        <r>
          <rPr>
            <sz val="9"/>
            <color rgb="FFFF0000"/>
            <rFont val="ＭＳ Ｐゴシック"/>
            <family val="3"/>
            <charset val="128"/>
          </rPr>
          <t xml:space="preserve">3</t>
        </r>
        <r>
          <rPr>
            <sz val="9"/>
            <color rgb="FFFF0000"/>
            <rFont val="DejaVu Sans"/>
            <family val="2"/>
          </rPr>
          <t xml:space="preserve">月</t>
        </r>
        <r>
          <rPr>
            <sz val="9"/>
            <color rgb="FFFF0000"/>
            <rFont val="ＭＳ Ｐゴシック"/>
            <family val="3"/>
            <charset val="128"/>
          </rPr>
          <t xml:space="preserve">31</t>
        </r>
        <r>
          <rPr>
            <sz val="9"/>
            <color rgb="FFFF0000"/>
            <rFont val="DejaVu Sans"/>
            <family val="2"/>
          </rPr>
          <t xml:space="preserve">日以前に取得した資産</t>
        </r>
        <r>
          <rPr>
            <sz val="9"/>
            <color rgb="FF000000"/>
            <rFont val="DejaVu Sans"/>
            <family val="2"/>
          </rPr>
          <t xml:space="preserve">で、残存割合が</t>
        </r>
        <r>
          <rPr>
            <sz val="9"/>
            <color rgb="FF000000"/>
            <rFont val="ＭＳ Ｐゴシック"/>
            <family val="3"/>
            <charset val="128"/>
          </rPr>
          <t xml:space="preserve">10%</t>
        </r>
        <r>
          <rPr>
            <sz val="9"/>
            <color rgb="FF000000"/>
            <rFont val="DejaVu Sans"/>
            <family val="2"/>
          </rPr>
          <t xml:space="preserve">でない時は、この列に割合を入力します。</t>
        </r>
      </text>
      <mc:AlternateContent>
        <mc:Choice Requires="v2">
          <commentPr autoFill="true" autoScale="false" colHidden="false" locked="false" rowHidden="false" textHAlign="justify" textVAlign="top">
            <anchor moveWithCells="false" sizeWithCells="false">
              <xdr:from>
                <xdr:col>102</xdr:col>
                <xdr:colOff>41</xdr:colOff>
                <xdr:row>6</xdr:row>
                <xdr:rowOff>36</xdr:rowOff>
              </xdr:from>
              <xdr:to>
                <xdr:col>220</xdr:col>
                <xdr:colOff>59</xdr:colOff>
                <xdr:row>8</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勘定科目の追加・修正はこのシートで行います</t>
        </r>
      </text>
      <mc:AlternateContent>
        <mc:Choice Requires="v2">
          <commentPr autoFill="true" autoScale="false" colHidden="false" locked="false" rowHidden="false" textHAlign="justify" textVAlign="top">
            <anchor moveWithCells="false" sizeWithCells="false">
              <xdr:from>
                <xdr:col>2</xdr:col>
                <xdr:colOff>14</xdr:colOff>
                <xdr:row>4</xdr:row>
                <xdr:rowOff>5</xdr:rowOff>
              </xdr:from>
              <xdr:to>
                <xdr:col>3</xdr:col>
                <xdr:colOff>37</xdr:colOff>
                <xdr:row>5</xdr:row>
                <xdr:rowOff>23</xdr:rowOff>
              </xdr:to>
            </anchor>
          </commentPr>
        </mc:Choice>
        <mc:Fallback/>
      </mc:AlternateContent>
    </comment>
    <comment ref="C5" authorId="0">
      <text>
        <r>
          <rPr>
            <sz val="9"/>
            <color rgb="FF000000"/>
            <rFont val="DejaVu Sans"/>
            <family val="2"/>
          </rPr>
          <t xml:space="preserve">前年度繰越額を入力します</t>
        </r>
      </text>
      <mc:AlternateContent>
        <mc:Choice Requires="v2">
          <commentPr autoFill="true" autoScale="false" colHidden="false" locked="false" rowHidden="false" textHAlign="justify" textVAlign="top">
            <anchor moveWithCells="false" sizeWithCells="false">
              <xdr:from>
                <xdr:col>3</xdr:col>
                <xdr:colOff>24</xdr:colOff>
                <xdr:row>4</xdr:row>
                <xdr:rowOff>3</xdr:rowOff>
              </xdr:from>
              <xdr:to>
                <xdr:col>4</xdr:col>
                <xdr:colOff>84</xdr:colOff>
                <xdr:row>5</xdr:row>
                <xdr:rowOff>8</xdr:rowOff>
              </xdr:to>
            </anchor>
          </commentPr>
        </mc:Choice>
        <mc:Fallback/>
      </mc:AlternateContent>
    </comment>
    <comment ref="E5" authorId="0">
      <text>
        <r>
          <rPr>
            <sz val="9"/>
            <color rgb="FF000000"/>
            <rFont val="DejaVu Sans"/>
            <family val="2"/>
          </rPr>
          <t xml:space="preserve">勘定科目の追加・修正はこのシートで行います</t>
        </r>
      </text>
      <mc:AlternateContent>
        <mc:Choice Requires="v2">
          <commentPr autoFill="true" autoScale="false" colHidden="false" locked="false" rowHidden="false" textHAlign="justify" textVAlign="top">
            <anchor moveWithCells="false" sizeWithCells="false">
              <xdr:from>
                <xdr:col>5</xdr:col>
                <xdr:colOff>14</xdr:colOff>
                <xdr:row>4</xdr:row>
                <xdr:rowOff>5</xdr:rowOff>
              </xdr:from>
              <xdr:to>
                <xdr:col>6</xdr:col>
                <xdr:colOff>37</xdr:colOff>
                <xdr:row>5</xdr:row>
                <xdr:rowOff>23</xdr:rowOff>
              </xdr:to>
            </anchor>
          </commentPr>
        </mc:Choice>
        <mc:Fallback/>
      </mc:AlternateContent>
    </comment>
    <comment ref="F5" authorId="0">
      <text>
        <r>
          <rPr>
            <sz val="9"/>
            <color rgb="FF000000"/>
            <rFont val="DejaVu Sans"/>
            <family val="2"/>
          </rPr>
          <t xml:space="preserve">前年度繰越額を入力します</t>
        </r>
      </text>
      <mc:AlternateContent>
        <mc:Choice Requires="v2">
          <commentPr autoFill="true" autoScale="false" colHidden="false" locked="false" rowHidden="false" textHAlign="justify" textVAlign="top">
            <anchor moveWithCells="false" sizeWithCells="false">
              <xdr:from>
                <xdr:col>6</xdr:col>
                <xdr:colOff>0</xdr:colOff>
                <xdr:row>4</xdr:row>
                <xdr:rowOff>5</xdr:rowOff>
              </xdr:from>
              <xdr:to>
                <xdr:col>9</xdr:col>
                <xdr:colOff>45</xdr:colOff>
                <xdr:row>5</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sz val="9"/>
            <color rgb="FF000000"/>
            <rFont val="DejaVu Sans"/>
            <family val="2"/>
          </rPr>
          <t xml:space="preserve">△ボタンをクリックする
と上段に移動します</t>
        </r>
      </text>
      <mc:AlternateContent>
        <mc:Choice Requires="v2">
          <commentPr autoFill="true" autoScale="false" colHidden="false" locked="false" rowHidden="false" textHAlign="justify" textVAlign="top">
            <anchor moveWithCells="false" sizeWithCells="false">
              <xdr:from>
                <xdr:col>15</xdr:col>
                <xdr:colOff>13</xdr:colOff>
                <xdr:row>2</xdr:row>
                <xdr:rowOff>10</xdr:rowOff>
              </xdr:from>
              <xdr:to>
                <xdr:col>16</xdr:col>
                <xdr:colOff>-70</xdr:colOff>
                <xdr:row>4</xdr:row>
                <xdr:rowOff>16</xdr:rowOff>
              </xdr:to>
            </anchor>
          </commentPr>
        </mc:Choice>
        <mc:Fallback/>
      </mc:AlternateContent>
    </comment>
    <comment ref="F5" authorId="0">
      <text>
        <r>
          <rPr>
            <sz val="9"/>
            <color rgb="FF000000"/>
            <rFont val="DejaVu Sans"/>
            <family val="2"/>
          </rPr>
          <t xml:space="preserve">▽ボタンをクリックする
と下段に移動します</t>
        </r>
      </text>
      <mc:AlternateContent>
        <mc:Choice Requires="v2">
          <commentPr autoFill="true" autoScale="false" colHidden="false" locked="false" rowHidden="false" textHAlign="justify" textVAlign="top">
            <anchor moveWithCells="false" sizeWithCells="false">
              <xdr:from>
                <xdr:col>15</xdr:col>
                <xdr:colOff>13</xdr:colOff>
                <xdr:row>3</xdr:row>
                <xdr:rowOff>10</xdr:rowOff>
              </xdr:from>
              <xdr:to>
                <xdr:col>16</xdr:col>
                <xdr:colOff>-70</xdr:colOff>
                <xdr:row>5</xdr:row>
                <xdr:rowOff>16</xdr:rowOff>
              </xdr:to>
            </anchor>
          </commentPr>
        </mc:Choice>
        <mc:Fallback/>
      </mc:AlternateContent>
    </comment>
    <comment ref="F6" authorId="0">
      <text>
        <r>
          <rPr>
            <sz val="9"/>
            <color rgb="FF000000"/>
            <rFont val="DejaVu Sans"/>
            <family val="2"/>
          </rPr>
          <t xml:space="preserve">［▼］ボタンをクリックし、勘定科目を選択します。
元帳確認時は、</t>
        </r>
        <r>
          <rPr>
            <sz val="9"/>
            <color rgb="FFFF0000"/>
            <rFont val="DejaVu Sans"/>
            <family val="2"/>
          </rPr>
          <t xml:space="preserve">毎回クリック</t>
        </r>
        <r>
          <rPr>
            <sz val="9"/>
            <color rgb="FF000000"/>
            <rFont val="DejaVu Sans"/>
            <family val="2"/>
          </rPr>
          <t xml:space="preserve">してください。
【仕訳帳】に記入した科目が表示されます。</t>
        </r>
      </text>
      <mc:AlternateContent>
        <mc:Choice Requires="v2">
          <commentPr autoFill="true" autoScale="false" colHidden="false" locked="false" rowHidden="false" textHAlign="justify" textVAlign="top">
            <anchor moveWithCells="false" sizeWithCells="false">
              <xdr:from>
                <xdr:col>5</xdr:col>
                <xdr:colOff>85</xdr:colOff>
                <xdr:row>4</xdr:row>
                <xdr:rowOff>1</xdr:rowOff>
              </xdr:from>
              <xdr:to>
                <xdr:col>15</xdr:col>
                <xdr:colOff>39</xdr:colOff>
                <xdr:row>8</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DejaVu Sans"/>
            <family val="2"/>
          </rPr>
          <t xml:space="preserve">各科目を月別・摘要別に集計します。
</t>
        </r>
        <r>
          <rPr>
            <sz val="9"/>
            <color rgb="FF000000"/>
            <rFont val="ＭＳ Ｐゴシック"/>
            <family val="3"/>
            <charset val="128"/>
          </rPr>
          <t xml:space="preserve">&lt;</t>
        </r>
        <r>
          <rPr>
            <sz val="9"/>
            <color rgb="FF000000"/>
            <rFont val="DejaVu Sans"/>
            <family val="2"/>
          </rPr>
          <t xml:space="preserve">設定方法</t>
        </r>
        <r>
          <rPr>
            <sz val="9"/>
            <color rgb="FF000000"/>
            <rFont val="ＭＳ Ｐゴシック"/>
            <family val="3"/>
            <charset val="128"/>
          </rPr>
          <t xml:space="preserve">&gt;
</t>
        </r>
        <r>
          <rPr>
            <sz val="9"/>
            <color rgb="FFFF0000"/>
            <rFont val="DejaVu Sans"/>
            <family val="2"/>
          </rPr>
          <t xml:space="preserve">シート保護を解除</t>
        </r>
        <r>
          <rPr>
            <sz val="9"/>
            <color rgb="FF000000"/>
            <rFont val="DejaVu Sans"/>
            <family val="2"/>
          </rPr>
          <t xml:space="preserve">→　</t>
        </r>
        <r>
          <rPr>
            <sz val="9"/>
            <color rgb="FFFF0000"/>
            <rFont val="DejaVu Sans"/>
            <family val="2"/>
          </rPr>
          <t xml:space="preserve">集計表内にセル移動
</t>
        </r>
        <r>
          <rPr>
            <sz val="9"/>
            <color rgb="FF000000"/>
            <rFont val="DejaVu Sans"/>
            <family val="2"/>
          </rPr>
          <t xml:space="preserve">→　右クリック→　</t>
        </r>
        <r>
          <rPr>
            <sz val="9"/>
            <color rgb="FFFF0000"/>
            <rFont val="DejaVu Sans"/>
            <family val="2"/>
          </rPr>
          <t xml:space="preserve">更新（Ｒ）</t>
        </r>
        <r>
          <rPr>
            <sz val="9"/>
            <color rgb="FF000000"/>
            <rFont val="DejaVu Sans"/>
            <family val="2"/>
          </rPr>
          <t xml:space="preserve">を選択
仕訳帳の変更後は、再度更新すること。</t>
        </r>
      </text>
      <mc:AlternateContent>
        <mc:Choice Requires="v2">
          <commentPr autoFill="true" autoScale="false" colHidden="false" locked="false" rowHidden="false" textHAlign="justify" textVAlign="top">
            <anchor moveWithCells="false" sizeWithCells="false">
              <xdr:from>
                <xdr:col>1</xdr:col>
                <xdr:colOff>145</xdr:colOff>
                <xdr:row>1</xdr:row>
                <xdr:rowOff>40</xdr:rowOff>
              </xdr:from>
              <xdr:to>
                <xdr:col>4</xdr:col>
                <xdr:colOff>82</xdr:colOff>
                <xdr:row>7</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9"/>
            <color rgb="FF000000"/>
            <rFont val="DejaVu Sans"/>
            <family val="2"/>
          </rPr>
          <t xml:space="preserve">下のセルをクリックして、</t>
        </r>
        <r>
          <rPr>
            <sz val="9"/>
            <color rgb="FF000000"/>
            <rFont val="ＭＳ Ｐゴシック"/>
            <family val="3"/>
            <charset val="128"/>
          </rPr>
          <t xml:space="preserve">[▼]</t>
        </r>
        <r>
          <rPr>
            <sz val="9"/>
            <color rgb="FF000000"/>
            <rFont val="DejaVu Sans"/>
            <family val="2"/>
          </rPr>
          <t xml:space="preserve">ボタンで償却資産の名称を選択します。
③（減価償却）シートで記入した償却資産が表示されます。</t>
        </r>
      </text>
      <mc:AlternateContent>
        <mc:Choice Requires="v2">
          <commentPr autoFill="true" autoScale="false" colHidden="false" locked="false" rowHidden="false" textHAlign="justify" textVAlign="top">
            <anchor moveWithCells="false" sizeWithCells="false">
              <xdr:from>
                <xdr:col>5</xdr:col>
                <xdr:colOff>59</xdr:colOff>
                <xdr:row>2</xdr:row>
                <xdr:rowOff>10</xdr:rowOff>
              </xdr:from>
              <xdr:to>
                <xdr:col>9</xdr:col>
                <xdr:colOff>41</xdr:colOff>
                <xdr:row>7</xdr:row>
                <xdr:rowOff>2</xdr:rowOff>
              </xdr:to>
            </anchor>
          </commentPr>
        </mc:Choice>
        <mc:Fallback/>
      </mc:AlternateContent>
    </comment>
    <comment ref="L7" authorId="0">
      <text>
        <r>
          <rPr>
            <sz val="9"/>
            <color rgb="FF000000"/>
            <rFont val="DejaVu Sans"/>
            <family val="2"/>
          </rPr>
          <t xml:space="preserve">割増償却費がある場合は、その都度入力してください</t>
        </r>
      </text>
      <mc:AlternateContent>
        <mc:Choice Requires="v2">
          <commentPr autoFill="true" autoScale="false" colHidden="false" locked="false" rowHidden="false" textHAlign="justify" textVAlign="top">
            <anchor moveWithCells="false" sizeWithCells="false">
              <xdr:from>
                <xdr:col>12</xdr:col>
                <xdr:colOff>81</xdr:colOff>
                <xdr:row>5</xdr:row>
                <xdr:rowOff>0</xdr:rowOff>
              </xdr:from>
              <xdr:to>
                <xdr:col>13</xdr:col>
                <xdr:colOff>130</xdr:colOff>
                <xdr:row>6</xdr:row>
                <xdr:rowOff>36</xdr:rowOff>
              </xdr:to>
            </anchor>
          </commentPr>
        </mc:Choice>
        <mc:Fallback/>
      </mc:AlternateContent>
    </comment>
  </commentList>
</comments>
</file>

<file path=xl/sharedStrings.xml><?xml version="1.0" encoding="utf-8"?>
<sst xmlns="http://schemas.openxmlformats.org/spreadsheetml/2006/main" count="2024" uniqueCount="485">
  <si>
    <t xml:space="preserve">エクセル簿記</t>
  </si>
  <si>
    <t xml:space="preserve">【仕訳帳】へ</t>
  </si>
  <si>
    <t xml:space="preserve">勘定科目の追加と変更は、〔決算書①〕〔④〕シートでおこないます。</t>
  </si>
  <si>
    <t xml:space="preserve">ExcelB</t>
  </si>
  <si>
    <r>
      <rPr>
        <sz val="18"/>
        <color rgb="FFFFFFFF"/>
        <rFont val="Noto Sans"/>
        <family val="2"/>
      </rPr>
      <t xml:space="preserve">エクセル簿記</t>
    </r>
    <r>
      <rPr>
        <sz val="18"/>
        <color rgb="FFFFFFFF"/>
        <rFont val="ＭＳ Ｐゴシック"/>
        <family val="3"/>
        <charset val="128"/>
      </rPr>
      <t xml:space="preserve">/ExcelB</t>
    </r>
  </si>
  <si>
    <t xml:space="preserve">記入例</t>
  </si>
  <si>
    <t xml:space="preserve">【摘要文例一覧】</t>
  </si>
  <si>
    <t xml:space="preserve">【　勘　定　科　目　コ　ー　ド　一　覧　】</t>
  </si>
  <si>
    <t xml:space="preserve">real</t>
  </si>
  <si>
    <t xml:space="preserve">　　会計期間：　令和</t>
  </si>
  <si>
    <t xml:space="preserve">△</t>
  </si>
  <si>
    <t xml:space="preserve">▽</t>
  </si>
  <si>
    <t xml:space="preserve">摘要文例一覧</t>
  </si>
  <si>
    <t xml:space="preserve">行確認</t>
  </si>
  <si>
    <t xml:space="preserve">ｺｰﾄﾞ</t>
  </si>
  <si>
    <t xml:space="preserve">勘　定　科　目</t>
  </si>
  <si>
    <t xml:space="preserve">分類</t>
  </si>
  <si>
    <t xml:space="preserve">№</t>
  </si>
  <si>
    <t xml:space="preserve">文字列№</t>
  </si>
  <si>
    <r>
      <rPr>
        <sz val="11"/>
        <rFont val="Noto Sans"/>
        <family val="2"/>
      </rPr>
      <t xml:space="preserve">借方</t>
    </r>
    <r>
      <rPr>
        <sz val="11"/>
        <rFont val="ＭＳ Ｐゴシック"/>
        <family val="3"/>
        <charset val="128"/>
      </rPr>
      <t xml:space="preserve">/</t>
    </r>
    <r>
      <rPr>
        <sz val="11"/>
        <rFont val="Noto Sans"/>
        <family val="2"/>
      </rPr>
      <t xml:space="preserve">貸方</t>
    </r>
  </si>
  <si>
    <t xml:space="preserve">▼ 使  い 方</t>
  </si>
  <si>
    <t xml:space="preserve">▼   機    能</t>
  </si>
  <si>
    <t xml:space="preserve"> は て な ？ </t>
  </si>
  <si>
    <t xml:space="preserve">&gt;</t>
  </si>
  <si>
    <t xml:space="preserve">&gt;&gt;</t>
  </si>
  <si>
    <t xml:space="preserve">使い方</t>
  </si>
  <si>
    <t xml:space="preserve">　・会計年の記入</t>
  </si>
  <si>
    <t xml:space="preserve">　・・  シート確認</t>
  </si>
  <si>
    <t xml:space="preserve">　・・・　 記　　帳</t>
  </si>
  <si>
    <t xml:space="preserve">　・・・・・印　　刷</t>
  </si>
  <si>
    <t xml:space="preserve">　※ご利用の前に、</t>
  </si>
  <si>
    <t xml:space="preserve">＜使用上の注意＞</t>
  </si>
  <si>
    <t xml:space="preserve">をお読みください（最下段にあります）。</t>
  </si>
  <si>
    <t xml:space="preserve">　※操作方法の最新情報は、</t>
  </si>
  <si>
    <t xml:space="preserve">はてな？</t>
  </si>
  <si>
    <t xml:space="preserve">　のサイトで紹介しています。</t>
  </si>
  <si>
    <t xml:space="preserve">Eﾒｰﾙ 　excelb@ab.auone-net.jp</t>
  </si>
  <si>
    <t xml:space="preserve">© Copyright Toshiei Niitsuma 2007-2021. All Rights Reserved.</t>
  </si>
  <si>
    <t xml:space="preserve">非表示列</t>
  </si>
  <si>
    <t xml:space="preserve">(?｡?) 仕訳を検索</t>
  </si>
  <si>
    <t xml:space="preserve">【 仕訳帳 】</t>
  </si>
  <si>
    <t xml:space="preserve">月別集計列</t>
  </si>
  <si>
    <t xml:space="preserve">日付</t>
  </si>
  <si>
    <t xml:space="preserve">借　　　　方</t>
  </si>
  <si>
    <t xml:space="preserve">貸　　　　方</t>
  </si>
  <si>
    <t xml:space="preserve">集計科目コード１</t>
  </si>
  <si>
    <t xml:space="preserve">集計科目コード２</t>
  </si>
  <si>
    <t xml:space="preserve">集計除外摘要文１</t>
  </si>
  <si>
    <t xml:space="preserve">集計除外摘要文２</t>
  </si>
  <si>
    <t xml:space="preserve">摘　　要</t>
  </si>
  <si>
    <t xml:space="preserve">摘要２</t>
  </si>
  <si>
    <t xml:space="preserve">摘要３</t>
  </si>
  <si>
    <t xml:space="preserve">科目ｺｰﾄﾞ</t>
  </si>
  <si>
    <t xml:space="preserve">勘定科目</t>
  </si>
  <si>
    <t xml:space="preserve">金　　額</t>
  </si>
  <si>
    <t xml:space="preserve">月</t>
  </si>
  <si>
    <t xml:space="preserve">重複チェック</t>
  </si>
  <si>
    <t xml:space="preserve">家事消費等</t>
  </si>
  <si>
    <t xml:space="preserve">雑収入</t>
  </si>
  <si>
    <t xml:space="preserve">摘要</t>
  </si>
  <si>
    <t xml:space="preserve">礼金・権利金・更新料</t>
  </si>
  <si>
    <r>
      <rPr>
        <b val="true"/>
        <sz val="12"/>
        <rFont val="Noto Sans"/>
        <family val="2"/>
      </rPr>
      <t xml:space="preserve">（</t>
    </r>
    <r>
      <rPr>
        <sz val="12"/>
        <rFont val="Noto Sans"/>
        <family val="2"/>
      </rPr>
      <t xml:space="preserve">不動産所得用</t>
    </r>
    <r>
      <rPr>
        <b val="true"/>
        <sz val="12"/>
        <rFont val="Noto Sans"/>
        <family val="2"/>
      </rPr>
      <t xml:space="preserve">）</t>
    </r>
  </si>
  <si>
    <t xml:space="preserve">© Copyright Toshiei Niitsuma 2007-2021. All Rights Reserved</t>
  </si>
  <si>
    <t xml:space="preserve">住所</t>
  </si>
  <si>
    <t xml:space="preserve">フリガナ</t>
  </si>
  <si>
    <t xml:space="preserve">依</t>
  </si>
  <si>
    <t xml:space="preserve">事務所</t>
  </si>
  <si>
    <t xml:space="preserve">頼</t>
  </si>
  <si>
    <t xml:space="preserve">所在地</t>
  </si>
  <si>
    <t xml:space="preserve">氏名</t>
  </si>
  <si>
    <t xml:space="preserve">税</t>
  </si>
  <si>
    <t xml:space="preserve">職業</t>
  </si>
  <si>
    <t xml:space="preserve">電話
番号</t>
  </si>
  <si>
    <t xml:space="preserve">理</t>
  </si>
  <si>
    <r>
      <rPr>
        <sz val="7"/>
        <rFont val="ＭＳ Ｐ明朝"/>
        <family val="1"/>
        <charset val="128"/>
      </rPr>
      <t xml:space="preserve">(</t>
    </r>
    <r>
      <rPr>
        <sz val="7"/>
        <rFont val="Noto Sans"/>
        <family val="2"/>
      </rPr>
      <t xml:space="preserve">名称）</t>
    </r>
  </si>
  <si>
    <t xml:space="preserve">士
等</t>
  </si>
  <si>
    <t xml:space="preserve">整理番号</t>
  </si>
  <si>
    <t xml:space="preserve">12345678</t>
  </si>
  <si>
    <t xml:space="preserve">損　　　　 益　　　　 計　　　　 算　　　　 書　　</t>
  </si>
  <si>
    <t xml:space="preserve">科目</t>
  </si>
  <si>
    <t xml:space="preserve">金額</t>
  </si>
  <si>
    <t xml:space="preserve">収</t>
  </si>
  <si>
    <t xml:space="preserve">必</t>
  </si>
  <si>
    <t xml:space="preserve">入</t>
  </si>
  <si>
    <t xml:space="preserve">金</t>
  </si>
  <si>
    <t xml:space="preserve">要</t>
  </si>
  <si>
    <t xml:space="preserve">額</t>
  </si>
  <si>
    <t xml:space="preserve">計</t>
  </si>
  <si>
    <t xml:space="preserve">経</t>
  </si>
  <si>
    <t xml:space="preserve">費</t>
  </si>
  <si>
    <r>
      <rPr>
        <sz val="10"/>
        <rFont val="Noto Sans"/>
        <family val="2"/>
      </rPr>
      <t xml:space="preserve">差引金額（４－</t>
    </r>
    <r>
      <rPr>
        <sz val="10"/>
        <rFont val="ＭＳ Ｐ明朝"/>
        <family val="1"/>
        <charset val="128"/>
      </rPr>
      <t xml:space="preserve">18</t>
    </r>
    <r>
      <rPr>
        <sz val="10"/>
        <rFont val="Noto Sans"/>
        <family val="2"/>
      </rPr>
      <t xml:space="preserve">）</t>
    </r>
  </si>
  <si>
    <t xml:space="preserve">青色申告特別控
除前の所得金額</t>
  </si>
  <si>
    <t xml:space="preserve">青 色 申 告
特別控除額</t>
  </si>
  <si>
    <t xml:space="preserve">青色申告特別控除については、「決算
の手引き」の 「青色申告特別控除」 の
項を読んでください。</t>
  </si>
  <si>
    <r>
      <rPr>
        <sz val="10"/>
        <rFont val="Noto Sans"/>
        <family val="2"/>
      </rPr>
      <t xml:space="preserve">所得金額（</t>
    </r>
    <r>
      <rPr>
        <sz val="10"/>
        <rFont val="ＭＳ Ｐ明朝"/>
        <family val="1"/>
        <charset val="128"/>
      </rPr>
      <t xml:space="preserve">21</t>
    </r>
    <r>
      <rPr>
        <sz val="10"/>
        <rFont val="Noto Sans"/>
        <family val="2"/>
      </rPr>
      <t xml:space="preserve">－</t>
    </r>
    <r>
      <rPr>
        <sz val="10"/>
        <rFont val="ＭＳ Ｐ明朝"/>
        <family val="1"/>
        <charset val="128"/>
      </rPr>
      <t xml:space="preserve">22</t>
    </r>
    <r>
      <rPr>
        <sz val="10"/>
        <rFont val="Noto Sans"/>
        <family val="2"/>
      </rPr>
      <t xml:space="preserve">）</t>
    </r>
  </si>
  <si>
    <r>
      <rPr>
        <sz val="8"/>
        <rFont val="ＭＳ Ｐ明朝"/>
        <family val="1"/>
        <charset val="128"/>
      </rPr>
      <t xml:space="preserve">23</t>
    </r>
    <r>
      <rPr>
        <sz val="8"/>
        <rFont val="Noto Sans"/>
        <family val="2"/>
      </rPr>
      <t xml:space="preserve">欄が赤字の人で必要経費に算入した
金額のうちに土地等を取得するために
要した負債の利子の額がある人は、そ
の負債の利子の額を書いてください。</t>
    </r>
  </si>
  <si>
    <t xml:space="preserve">土地等を取得するために
要した負債の利子の額</t>
  </si>
  <si>
    <t xml:space="preserve">フリ   ガナ</t>
  </si>
  <si>
    <t xml:space="preserve">氏　　名</t>
  </si>
  <si>
    <t xml:space="preserve">○不動産所得の収入の内訳</t>
  </si>
  <si>
    <t xml:space="preserve">（書ききれないときは、適宜の用紙に書いて決算書に添付してください。）</t>
  </si>
  <si>
    <t xml:space="preserve">貸家</t>
  </si>
  <si>
    <t xml:space="preserve">用途</t>
  </si>
  <si>
    <t xml:space="preserve">賃貸契約
期　　　間</t>
  </si>
  <si>
    <t xml:space="preserve">本年中の収入金額</t>
  </si>
  <si>
    <t xml:space="preserve">保証金</t>
  </si>
  <si>
    <t xml:space="preserve">貸地</t>
  </si>
  <si>
    <t xml:space="preserve">住宅用、
住宅用以
外等の別</t>
  </si>
  <si>
    <t xml:space="preserve">不動産の所在地</t>
  </si>
  <si>
    <t xml:space="preserve">賃借人の住所・氏名</t>
  </si>
  <si>
    <t xml:space="preserve">貸付面積</t>
  </si>
  <si>
    <t xml:space="preserve">賃貸料</t>
  </si>
  <si>
    <t xml:space="preserve">礼　金
権利金
更新料</t>
  </si>
  <si>
    <t xml:space="preserve">名義書換料</t>
  </si>
  <si>
    <t xml:space="preserve">敷　　金</t>
  </si>
  <si>
    <t xml:space="preserve">等の別</t>
  </si>
  <si>
    <t xml:space="preserve">月額</t>
  </si>
  <si>
    <t xml:space="preserve">年額</t>
  </si>
  <si>
    <t xml:space="preserve">その他</t>
  </si>
  <si>
    <t xml:space="preserve">（期末残高）</t>
  </si>
  <si>
    <t xml:space="preserve">自</t>
  </si>
  <si>
    <t xml:space="preserve">年</t>
  </si>
  <si>
    <t xml:space="preserve">至</t>
  </si>
  <si>
    <t xml:space="preserve">.</t>
  </si>
  <si>
    <t xml:space="preserve">○給料賃金の内訳</t>
  </si>
  <si>
    <t xml:space="preserve">年齢</t>
  </si>
  <si>
    <t xml:space="preserve">従事</t>
  </si>
  <si>
    <t xml:space="preserve">支給額</t>
  </si>
  <si>
    <t xml:space="preserve">所得税及び復興特別
所得税の源泉徴収税額</t>
  </si>
  <si>
    <t xml:space="preserve">月数</t>
  </si>
  <si>
    <t xml:space="preserve">給料賃金</t>
  </si>
  <si>
    <t xml:space="preserve">賞与</t>
  </si>
  <si>
    <t xml:space="preserve">合計</t>
  </si>
  <si>
    <t xml:space="preserve">延べ従
事日数</t>
  </si>
  <si>
    <t xml:space="preserve">○専従者給与の内訳</t>
  </si>
  <si>
    <t xml:space="preserve">続柄</t>
  </si>
  <si>
    <r>
      <rPr>
        <sz val="8"/>
        <rFont val="Noto Sans"/>
        <family val="2"/>
      </rPr>
      <t xml:space="preserve">月数</t>
    </r>
    <r>
      <rPr>
        <sz val="6"/>
        <rFont val="ＭＳ Ｐ明朝"/>
        <family val="1"/>
        <charset val="128"/>
      </rPr>
      <t xml:space="preserve">(</t>
    </r>
    <r>
      <rPr>
        <sz val="6"/>
        <rFont val="Noto Sans"/>
        <family val="2"/>
      </rPr>
      <t xml:space="preserve">月</t>
    </r>
    <r>
      <rPr>
        <sz val="6"/>
        <rFont val="ＭＳ Ｐ明朝"/>
        <family val="1"/>
        <charset val="128"/>
      </rPr>
      <t xml:space="preserve">)</t>
    </r>
  </si>
  <si>
    <t xml:space="preserve">給料</t>
  </si>
  <si>
    <t xml:space="preserve">○減価償却費の計算</t>
  </si>
  <si>
    <r>
      <rPr>
        <sz val="11"/>
        <rFont val="Noto Sans"/>
        <family val="2"/>
      </rPr>
      <t xml:space="preserve">条件付き入力欄</t>
    </r>
    <r>
      <rPr>
        <sz val="11"/>
        <rFont val="ＭＳ Ｐゴシック"/>
        <family val="3"/>
        <charset val="128"/>
      </rPr>
      <t xml:space="preserve">(③</t>
    </r>
    <r>
      <rPr>
        <sz val="11"/>
        <rFont val="Noto Sans"/>
        <family val="2"/>
      </rPr>
      <t xml:space="preserve">のみ）・・・</t>
    </r>
  </si>
  <si>
    <t xml:space="preserve">共通項目表（③、台帳からの式転記）・・・</t>
  </si>
  <si>
    <t xml:space="preserve">統一計算表・・・</t>
  </si>
  <si>
    <t xml:space="preserve">償却方法の判断式</t>
  </si>
  <si>
    <t xml:space="preserve">（ロ）の計算式</t>
  </si>
  <si>
    <t xml:space="preserve">（ハ）の計算式</t>
  </si>
  <si>
    <t xml:space="preserve">本年分の償却費</t>
  </si>
  <si>
    <t xml:space="preserve">→</t>
  </si>
  <si>
    <t xml:space="preserve">一括償却資産</t>
  </si>
  <si>
    <t xml:space="preserve">繰延資産</t>
  </si>
  <si>
    <t xml:space="preserve">計算結果表・・・</t>
  </si>
  <si>
    <t xml:space="preserve">←決算書へ</t>
  </si>
  <si>
    <r>
      <rPr>
        <sz val="8"/>
        <rFont val="Noto Sans"/>
        <family val="2"/>
      </rPr>
      <t xml:space="preserve">減価償却資産
の名称等
</t>
    </r>
    <r>
      <rPr>
        <sz val="6"/>
        <rFont val="Noto Sans"/>
        <family val="2"/>
      </rPr>
      <t xml:space="preserve">（繰延資産を含む）</t>
    </r>
  </si>
  <si>
    <t xml:space="preserve">面積
又は
数量</t>
  </si>
  <si>
    <t xml:space="preserve">取得
年月</t>
  </si>
  <si>
    <t xml:space="preserve">（イ）</t>
  </si>
  <si>
    <t xml:space="preserve">（ロ）</t>
  </si>
  <si>
    <t xml:space="preserve">償却
方法</t>
  </si>
  <si>
    <t xml:space="preserve">耐用
年数</t>
  </si>
  <si>
    <t xml:space="preserve">（ハ）</t>
  </si>
  <si>
    <t xml:space="preserve">（ニ）</t>
  </si>
  <si>
    <t xml:space="preserve">（ホ）</t>
  </si>
  <si>
    <t xml:space="preserve">（ヘ）</t>
  </si>
  <si>
    <t xml:space="preserve">（ト）</t>
  </si>
  <si>
    <t xml:space="preserve">（チ）</t>
  </si>
  <si>
    <t xml:space="preserve">（リ）</t>
  </si>
  <si>
    <t xml:space="preserve">（ヌ）</t>
  </si>
  <si>
    <t xml:space="preserve">（ル）</t>
  </si>
  <si>
    <t xml:space="preserve">Ｙ</t>
  </si>
  <si>
    <t xml:space="preserve">￥</t>
  </si>
  <si>
    <t xml:space="preserve">￡</t>
  </si>
  <si>
    <t xml:space="preserve">％</t>
  </si>
  <si>
    <t xml:space="preserve">補正後の償却法</t>
  </si>
  <si>
    <t xml:space="preserve">償却法別の償却基礎</t>
  </si>
  <si>
    <t xml:space="preserve">償却法別の償却率</t>
  </si>
  <si>
    <r>
      <rPr>
        <sz val="8"/>
        <rFont val="ＭＳ Ｐゴシック"/>
        <family val="3"/>
        <charset val="128"/>
      </rPr>
      <t xml:space="preserve">250</t>
    </r>
    <r>
      <rPr>
        <sz val="8"/>
        <rFont val="Noto Sans"/>
        <family val="2"/>
      </rPr>
      <t xml:space="preserve">定率</t>
    </r>
  </si>
  <si>
    <r>
      <rPr>
        <sz val="8"/>
        <rFont val="ＭＳ Ｐゴシック"/>
        <family val="3"/>
        <charset val="128"/>
      </rPr>
      <t xml:space="preserve">200</t>
    </r>
    <r>
      <rPr>
        <sz val="8"/>
        <rFont val="Noto Sans"/>
        <family val="2"/>
      </rPr>
      <t xml:space="preserve">定率</t>
    </r>
  </si>
  <si>
    <t xml:space="preserve">償却法別の償却費</t>
  </si>
  <si>
    <r>
      <rPr>
        <sz val="8"/>
        <rFont val="Noto Sans"/>
        <family val="2"/>
      </rPr>
      <t xml:space="preserve">取得価額
</t>
    </r>
    <r>
      <rPr>
        <sz val="7"/>
        <rFont val="Noto Sans"/>
        <family val="2"/>
      </rPr>
      <t xml:space="preserve">（償却保証額）</t>
    </r>
  </si>
  <si>
    <t xml:space="preserve">償却の基礎
になる金額</t>
  </si>
  <si>
    <r>
      <rPr>
        <sz val="7"/>
        <rFont val="Noto Sans"/>
        <family val="2"/>
      </rPr>
      <t xml:space="preserve">償却率
又は
</t>
    </r>
    <r>
      <rPr>
        <sz val="5"/>
        <rFont val="Noto Sans"/>
        <family val="2"/>
      </rPr>
      <t xml:space="preserve">改定償却率</t>
    </r>
  </si>
  <si>
    <t xml:space="preserve">本年中
の償却
期間</t>
  </si>
  <si>
    <r>
      <rPr>
        <sz val="8"/>
        <rFont val="Noto Sans"/>
        <family val="2"/>
      </rPr>
      <t xml:space="preserve">本年分の
普通償却費
</t>
    </r>
    <r>
      <rPr>
        <sz val="7"/>
        <rFont val="Noto Sans"/>
        <family val="2"/>
      </rPr>
      <t xml:space="preserve">｛</t>
    </r>
    <r>
      <rPr>
        <sz val="7"/>
        <rFont val="ＭＳ Ｐ明朝"/>
        <family val="1"/>
        <charset val="128"/>
      </rPr>
      <t xml:space="preserve">(</t>
    </r>
    <r>
      <rPr>
        <sz val="7"/>
        <rFont val="Noto Sans"/>
        <family val="2"/>
      </rPr>
      <t xml:space="preserve">ﾛ</t>
    </r>
    <r>
      <rPr>
        <sz val="7"/>
        <rFont val="ＭＳ Ｐ明朝"/>
        <family val="1"/>
        <charset val="128"/>
      </rPr>
      <t xml:space="preserve">)×(</t>
    </r>
    <r>
      <rPr>
        <sz val="7"/>
        <rFont val="Noto Sans"/>
        <family val="2"/>
      </rPr>
      <t xml:space="preserve">ﾊ</t>
    </r>
    <r>
      <rPr>
        <sz val="7"/>
        <rFont val="ＭＳ Ｐ明朝"/>
        <family val="1"/>
        <charset val="128"/>
      </rPr>
      <t xml:space="preserve">)×(</t>
    </r>
    <r>
      <rPr>
        <sz val="7"/>
        <rFont val="Noto Sans"/>
        <family val="2"/>
      </rPr>
      <t xml:space="preserve">ﾆ</t>
    </r>
    <r>
      <rPr>
        <sz val="7"/>
        <rFont val="ＭＳ Ｐ明朝"/>
        <family val="1"/>
        <charset val="128"/>
      </rPr>
      <t xml:space="preserve">)</t>
    </r>
    <r>
      <rPr>
        <sz val="7"/>
        <rFont val="Noto Sans"/>
        <family val="2"/>
      </rPr>
      <t xml:space="preserve">｝</t>
    </r>
  </si>
  <si>
    <t xml:space="preserve">割増（特別）
償却費</t>
  </si>
  <si>
    <r>
      <rPr>
        <sz val="8"/>
        <rFont val="Noto Sans"/>
        <family val="2"/>
      </rPr>
      <t xml:space="preserve">本年分の
償却費合計
｛</t>
    </r>
    <r>
      <rPr>
        <sz val="8"/>
        <rFont val="ＭＳ Ｐ明朝"/>
        <family val="1"/>
        <charset val="128"/>
      </rPr>
      <t xml:space="preserve">(</t>
    </r>
    <r>
      <rPr>
        <sz val="8"/>
        <rFont val="Noto Sans"/>
        <family val="2"/>
      </rPr>
      <t xml:space="preserve">ホ</t>
    </r>
    <r>
      <rPr>
        <sz val="8"/>
        <rFont val="ＭＳ Ｐ明朝"/>
        <family val="1"/>
        <charset val="128"/>
      </rPr>
      <t xml:space="preserve">)</t>
    </r>
    <r>
      <rPr>
        <sz val="8"/>
        <rFont val="Noto Sans"/>
        <family val="2"/>
      </rPr>
      <t xml:space="preserve">＋</t>
    </r>
    <r>
      <rPr>
        <sz val="8"/>
        <rFont val="ＭＳ Ｐ明朝"/>
        <family val="1"/>
        <charset val="128"/>
      </rPr>
      <t xml:space="preserve">(</t>
    </r>
    <r>
      <rPr>
        <sz val="8"/>
        <rFont val="Noto Sans"/>
        <family val="2"/>
      </rPr>
      <t xml:space="preserve">ヘ</t>
    </r>
    <r>
      <rPr>
        <sz val="8"/>
        <rFont val="ＭＳ Ｐ明朝"/>
        <family val="1"/>
        <charset val="128"/>
      </rPr>
      <t xml:space="preserve">)</t>
    </r>
    <r>
      <rPr>
        <sz val="8"/>
        <rFont val="Noto Sans"/>
        <family val="2"/>
      </rPr>
      <t xml:space="preserve">｝</t>
    </r>
  </si>
  <si>
    <t xml:space="preserve">貸付
割合</t>
  </si>
  <si>
    <r>
      <rPr>
        <sz val="8"/>
        <rFont val="Noto Sans"/>
        <family val="2"/>
      </rPr>
      <t xml:space="preserve">本年分の必要
経費算入額
｛</t>
    </r>
    <r>
      <rPr>
        <sz val="8"/>
        <rFont val="ＭＳ Ｐ明朝"/>
        <family val="1"/>
        <charset val="128"/>
      </rPr>
      <t xml:space="preserve">(</t>
    </r>
    <r>
      <rPr>
        <sz val="8"/>
        <rFont val="Noto Sans"/>
        <family val="2"/>
      </rPr>
      <t xml:space="preserve">ト</t>
    </r>
    <r>
      <rPr>
        <sz val="8"/>
        <rFont val="ＭＳ Ｐ明朝"/>
        <family val="1"/>
        <charset val="128"/>
      </rPr>
      <t xml:space="preserve">)×(</t>
    </r>
    <r>
      <rPr>
        <sz val="8"/>
        <rFont val="Noto Sans"/>
        <family val="2"/>
      </rPr>
      <t xml:space="preserve">チ</t>
    </r>
    <r>
      <rPr>
        <sz val="8"/>
        <rFont val="ＭＳ Ｐ明朝"/>
        <family val="1"/>
        <charset val="128"/>
      </rPr>
      <t xml:space="preserve">)</t>
    </r>
    <r>
      <rPr>
        <sz val="8"/>
        <rFont val="Noto Sans"/>
        <family val="2"/>
      </rPr>
      <t xml:space="preserve">｝</t>
    </r>
  </si>
  <si>
    <t xml:space="preserve">未償却残高
（期末残高）</t>
  </si>
  <si>
    <t xml:space="preserve">摘　　　　要
</t>
  </si>
  <si>
    <t xml:space="preserve">前年期末残高
</t>
  </si>
  <si>
    <t xml:space="preserve">勘定科目
</t>
  </si>
  <si>
    <t xml:space="preserve">(@_@)</t>
  </si>
  <si>
    <t xml:space="preserve">昨年の改定取得価額</t>
  </si>
  <si>
    <t xml:space="preserve">減価償却資産</t>
  </si>
  <si>
    <t xml:space="preserve">取得
年月</t>
  </si>
  <si>
    <t xml:space="preserve">取得価額</t>
  </si>
  <si>
    <t xml:space="preserve">償却の基礎になる金額</t>
  </si>
  <si>
    <t xml:space="preserve">償却
方法</t>
  </si>
  <si>
    <t xml:space="preserve">耐用
年数</t>
  </si>
  <si>
    <t xml:space="preserve">償却率
又は
改定償却率</t>
  </si>
  <si>
    <r>
      <rPr>
        <sz val="8"/>
        <rFont val="Noto Sans"/>
        <family val="2"/>
      </rPr>
      <t xml:space="preserve">｛</t>
    </r>
    <r>
      <rPr>
        <sz val="8"/>
        <rFont val="ＭＳ Ｐゴシック"/>
        <family val="3"/>
        <charset val="128"/>
      </rPr>
      <t xml:space="preserve">(</t>
    </r>
    <r>
      <rPr>
        <sz val="8"/>
        <rFont val="Noto Sans"/>
        <family val="2"/>
      </rPr>
      <t xml:space="preserve">ﾛ</t>
    </r>
    <r>
      <rPr>
        <sz val="8"/>
        <rFont val="ＭＳ Ｐゴシック"/>
        <family val="3"/>
        <charset val="128"/>
      </rPr>
      <t xml:space="preserve">)×(</t>
    </r>
    <r>
      <rPr>
        <sz val="8"/>
        <rFont val="Noto Sans"/>
        <family val="2"/>
      </rPr>
      <t xml:space="preserve">ﾊ</t>
    </r>
    <r>
      <rPr>
        <sz val="8"/>
        <rFont val="ＭＳ Ｐゴシック"/>
        <family val="3"/>
        <charset val="128"/>
      </rPr>
      <t xml:space="preserve">)×(</t>
    </r>
    <r>
      <rPr>
        <sz val="8"/>
        <rFont val="Noto Sans"/>
        <family val="2"/>
      </rPr>
      <t xml:space="preserve">ﾆ</t>
    </r>
    <r>
      <rPr>
        <sz val="8"/>
        <rFont val="ＭＳ Ｐゴシック"/>
        <family val="3"/>
        <charset val="128"/>
      </rPr>
      <t xml:space="preserve">)</t>
    </r>
    <r>
      <rPr>
        <sz val="8"/>
        <rFont val="Noto Sans"/>
        <family val="2"/>
      </rPr>
      <t xml:space="preserve">｝</t>
    </r>
  </si>
  <si>
    <t xml:space="preserve">割増（特別）
償却費</t>
  </si>
  <si>
    <t xml:space="preserve">本年分の償却費合計</t>
  </si>
  <si>
    <t xml:space="preserve">事業専
用割合 </t>
  </si>
  <si>
    <t xml:space="preserve">本年分の必要
経費算入額</t>
  </si>
  <si>
    <t xml:space="preserve">未償却残高
（期末残高）</t>
  </si>
  <si>
    <t xml:space="preserve">前年期末残高</t>
  </si>
  <si>
    <t xml:space="preserve">旧耐用年数</t>
  </si>
  <si>
    <t xml:space="preserve">改定取得価額</t>
  </si>
  <si>
    <t xml:space="preserve">償却保証額</t>
  </si>
  <si>
    <t xml:space="preserve">残存割合</t>
  </si>
  <si>
    <t xml:space="preserve">期首年月日</t>
  </si>
  <si>
    <r>
      <rPr>
        <sz val="8"/>
        <rFont val="Noto Sans"/>
        <family val="2"/>
      </rPr>
      <t xml:space="preserve">期末年月日</t>
    </r>
    <r>
      <rPr>
        <sz val="8"/>
        <rFont val="ＭＳ Ｐゴシック"/>
        <family val="3"/>
        <charset val="128"/>
      </rPr>
      <t xml:space="preserve">(</t>
    </r>
    <r>
      <rPr>
        <sz val="8"/>
        <rFont val="Noto Sans"/>
        <family val="2"/>
      </rPr>
      <t xml:space="preserve">台帳</t>
    </r>
    <r>
      <rPr>
        <sz val="8"/>
        <rFont val="ＭＳ Ｐゴシック"/>
        <family val="3"/>
        <charset val="128"/>
      </rPr>
      <t xml:space="preserve">1</t>
    </r>
    <r>
      <rPr>
        <sz val="8"/>
        <rFont val="Noto Sans"/>
        <family val="2"/>
      </rPr>
      <t xml:space="preserve">行目は取得年月日</t>
    </r>
    <r>
      <rPr>
        <sz val="8"/>
        <rFont val="ＭＳ Ｐゴシック"/>
        <family val="3"/>
        <charset val="128"/>
      </rPr>
      <t xml:space="preserve">)</t>
    </r>
  </si>
  <si>
    <t xml:space="preserve">期首残高
ｏｒ
取得価額</t>
  </si>
  <si>
    <t xml:space="preserve">新旧の判断</t>
  </si>
  <si>
    <r>
      <rPr>
        <sz val="8"/>
        <rFont val="Noto Sans"/>
        <family val="2"/>
      </rPr>
      <t xml:space="preserve">旧定額</t>
    </r>
    <r>
      <rPr>
        <sz val="8"/>
        <rFont val="ＭＳ Ｐゴシック"/>
        <family val="3"/>
        <charset val="128"/>
      </rPr>
      <t xml:space="preserve">,</t>
    </r>
    <r>
      <rPr>
        <sz val="8"/>
        <rFont val="Noto Sans"/>
        <family val="2"/>
      </rPr>
      <t xml:space="preserve">旧定率</t>
    </r>
    <r>
      <rPr>
        <sz val="8"/>
        <rFont val="ＭＳ Ｐゴシック"/>
        <family val="3"/>
        <charset val="128"/>
      </rPr>
      <t xml:space="preserve">,</t>
    </r>
    <r>
      <rPr>
        <sz val="8"/>
        <rFont val="Noto Sans"/>
        <family val="2"/>
      </rPr>
      <t xml:space="preserve">定額</t>
    </r>
    <r>
      <rPr>
        <sz val="8"/>
        <rFont val="ＭＳ Ｐゴシック"/>
        <family val="3"/>
        <charset val="128"/>
      </rPr>
      <t xml:space="preserve">,</t>
    </r>
    <r>
      <rPr>
        <sz val="8"/>
        <rFont val="Noto Sans"/>
        <family val="2"/>
      </rPr>
      <t xml:space="preserve">定率</t>
    </r>
  </si>
  <si>
    <r>
      <rPr>
        <sz val="8"/>
        <rFont val="ＭＳ Ｐゴシック"/>
        <family val="3"/>
        <charset val="128"/>
      </rPr>
      <t xml:space="preserve">250%</t>
    </r>
    <r>
      <rPr>
        <sz val="8"/>
        <rFont val="Noto Sans"/>
        <family val="2"/>
      </rPr>
      <t xml:space="preserve">・</t>
    </r>
    <r>
      <rPr>
        <sz val="8"/>
        <rFont val="ＭＳ Ｐゴシック"/>
        <family val="3"/>
        <charset val="128"/>
      </rPr>
      <t xml:space="preserve">200%</t>
    </r>
    <r>
      <rPr>
        <sz val="8"/>
        <rFont val="Noto Sans"/>
        <family val="2"/>
      </rPr>
      <t xml:space="preserve">定率法の判断</t>
    </r>
  </si>
  <si>
    <r>
      <rPr>
        <sz val="8"/>
        <rFont val="Noto Sans"/>
        <family val="2"/>
      </rPr>
      <t xml:space="preserve">経過措置の</t>
    </r>
    <r>
      <rPr>
        <sz val="8"/>
        <rFont val="ＭＳ Ｐゴシック"/>
        <family val="3"/>
        <charset val="128"/>
      </rPr>
      <t xml:space="preserve">250</t>
    </r>
    <r>
      <rPr>
        <sz val="8"/>
        <rFont val="Noto Sans"/>
        <family val="2"/>
      </rPr>
      <t xml:space="preserve">％定率法の判断</t>
    </r>
  </si>
  <si>
    <r>
      <rPr>
        <sz val="8"/>
        <rFont val="Noto Sans"/>
        <family val="2"/>
      </rPr>
      <t xml:space="preserve">定率を</t>
    </r>
    <r>
      <rPr>
        <sz val="8"/>
        <rFont val="ＭＳ Ｐゴシック"/>
        <family val="3"/>
        <charset val="128"/>
      </rPr>
      <t xml:space="preserve">250</t>
    </r>
    <r>
      <rPr>
        <sz val="8"/>
        <rFont val="Noto Sans"/>
        <family val="2"/>
      </rPr>
      <t xml:space="preserve">定率・</t>
    </r>
    <r>
      <rPr>
        <sz val="8"/>
        <rFont val="ＭＳ Ｐゴシック"/>
        <family val="3"/>
        <charset val="128"/>
      </rPr>
      <t xml:space="preserve">200</t>
    </r>
    <r>
      <rPr>
        <sz val="8"/>
        <rFont val="Noto Sans"/>
        <family val="2"/>
      </rPr>
      <t xml:space="preserve">定率に区分</t>
    </r>
  </si>
  <si>
    <r>
      <rPr>
        <sz val="8"/>
        <rFont val="ＭＳ Ｐゴシック"/>
        <family val="3"/>
        <charset val="128"/>
      </rPr>
      <t xml:space="preserve">1-</t>
    </r>
    <r>
      <rPr>
        <sz val="8"/>
        <rFont val="Noto Sans"/>
        <family val="2"/>
      </rPr>
      <t xml:space="preserve">残存率</t>
    </r>
  </si>
  <si>
    <t xml:space="preserve">旧定額</t>
  </si>
  <si>
    <t xml:space="preserve">旧定率</t>
  </si>
  <si>
    <t xml:space="preserve">定額</t>
  </si>
  <si>
    <t xml:space="preserve">通常の定率償却率</t>
  </si>
  <si>
    <t xml:space="preserve">改定償却率</t>
  </si>
  <si>
    <t xml:space="preserve">改定保証率</t>
  </si>
  <si>
    <r>
      <rPr>
        <sz val="8"/>
        <rFont val="Noto Sans"/>
        <family val="2"/>
      </rPr>
      <t xml:space="preserve">通常の
</t>
    </r>
    <r>
      <rPr>
        <sz val="8"/>
        <rFont val="ＭＳ Ｐゴシック"/>
        <family val="3"/>
        <charset val="128"/>
      </rPr>
      <t xml:space="preserve">(</t>
    </r>
    <r>
      <rPr>
        <sz val="8"/>
        <rFont val="Noto Sans"/>
        <family val="2"/>
      </rPr>
      <t xml:space="preserve">ﾛ</t>
    </r>
    <r>
      <rPr>
        <sz val="8"/>
        <rFont val="ＭＳ Ｐゴシック"/>
        <family val="3"/>
        <charset val="128"/>
      </rPr>
      <t xml:space="preserve">)*(</t>
    </r>
    <r>
      <rPr>
        <sz val="8"/>
        <rFont val="Noto Sans"/>
        <family val="2"/>
      </rPr>
      <t xml:space="preserve">ﾊ</t>
    </r>
    <r>
      <rPr>
        <sz val="8"/>
        <rFont val="ＭＳ Ｐゴシック"/>
        <family val="3"/>
        <charset val="128"/>
      </rPr>
      <t xml:space="preserve">)*(</t>
    </r>
    <r>
      <rPr>
        <sz val="8"/>
        <rFont val="Noto Sans"/>
        <family val="2"/>
      </rPr>
      <t xml:space="preserve">ﾆ</t>
    </r>
    <r>
      <rPr>
        <sz val="8"/>
        <rFont val="ＭＳ Ｐゴシック"/>
        <family val="3"/>
        <charset val="128"/>
      </rPr>
      <t xml:space="preserve">)</t>
    </r>
  </si>
  <si>
    <r>
      <rPr>
        <sz val="8"/>
        <rFont val="Noto Sans"/>
        <family val="2"/>
      </rPr>
      <t xml:space="preserve">期首簿価
</t>
    </r>
    <r>
      <rPr>
        <sz val="8"/>
        <rFont val="ＭＳ Ｐゴシック"/>
        <family val="3"/>
        <charset val="128"/>
      </rPr>
      <t xml:space="preserve">-</t>
    </r>
    <r>
      <rPr>
        <sz val="8"/>
        <rFont val="Noto Sans"/>
        <family val="2"/>
      </rPr>
      <t xml:space="preserve">取得価</t>
    </r>
    <r>
      <rPr>
        <sz val="8"/>
        <rFont val="ＭＳ Ｐゴシック"/>
        <family val="3"/>
        <charset val="128"/>
      </rPr>
      <t xml:space="preserve">*5%
</t>
    </r>
    <r>
      <rPr>
        <sz val="8"/>
        <rFont val="Noto Sans"/>
        <family val="2"/>
      </rPr>
      <t xml:space="preserve">端数処理</t>
    </r>
  </si>
  <si>
    <r>
      <rPr>
        <sz val="8"/>
        <rFont val="Noto Sans"/>
        <family val="2"/>
      </rPr>
      <t xml:space="preserve">本年分の普通償却費｛</t>
    </r>
    <r>
      <rPr>
        <sz val="8"/>
        <rFont val="ＭＳ Ｐゴシック"/>
        <family val="3"/>
        <charset val="128"/>
      </rPr>
      <t xml:space="preserve">(</t>
    </r>
    <r>
      <rPr>
        <sz val="8"/>
        <rFont val="Noto Sans"/>
        <family val="2"/>
      </rPr>
      <t xml:space="preserve">ﾛ</t>
    </r>
    <r>
      <rPr>
        <sz val="8"/>
        <rFont val="ＭＳ Ｐゴシック"/>
        <family val="3"/>
        <charset val="128"/>
      </rPr>
      <t xml:space="preserve">)×(</t>
    </r>
    <r>
      <rPr>
        <sz val="8"/>
        <rFont val="Noto Sans"/>
        <family val="2"/>
      </rPr>
      <t xml:space="preserve">ﾊ</t>
    </r>
    <r>
      <rPr>
        <sz val="8"/>
        <rFont val="ＭＳ Ｐゴシック"/>
        <family val="3"/>
        <charset val="128"/>
      </rPr>
      <t xml:space="preserve">)×(</t>
    </r>
    <r>
      <rPr>
        <sz val="8"/>
        <rFont val="Noto Sans"/>
        <family val="2"/>
      </rPr>
      <t xml:space="preserve">ﾆ</t>
    </r>
    <r>
      <rPr>
        <sz val="8"/>
        <rFont val="ＭＳ Ｐゴシック"/>
        <family val="3"/>
        <charset val="128"/>
      </rPr>
      <t xml:space="preserve">)</t>
    </r>
    <r>
      <rPr>
        <sz val="8"/>
        <rFont val="Noto Sans"/>
        <family val="2"/>
      </rPr>
      <t xml:space="preserve">｝</t>
    </r>
  </si>
  <si>
    <r>
      <rPr>
        <sz val="8"/>
        <rFont val="Noto Sans"/>
        <family val="2"/>
      </rPr>
      <t xml:space="preserve">本年分の
償却費合計
｛</t>
    </r>
    <r>
      <rPr>
        <sz val="8"/>
        <rFont val="ＭＳ Ｐゴシック"/>
        <family val="3"/>
        <charset val="128"/>
      </rPr>
      <t xml:space="preserve">(</t>
    </r>
    <r>
      <rPr>
        <sz val="8"/>
        <rFont val="Noto Sans"/>
        <family val="2"/>
      </rPr>
      <t xml:space="preserve">ホ</t>
    </r>
    <r>
      <rPr>
        <sz val="8"/>
        <rFont val="ＭＳ Ｐゴシック"/>
        <family val="3"/>
        <charset val="128"/>
      </rPr>
      <t xml:space="preserve">)</t>
    </r>
    <r>
      <rPr>
        <sz val="8"/>
        <rFont val="Noto Sans"/>
        <family val="2"/>
      </rPr>
      <t xml:space="preserve">＋</t>
    </r>
    <r>
      <rPr>
        <sz val="8"/>
        <rFont val="ＭＳ Ｐゴシック"/>
        <family val="3"/>
        <charset val="128"/>
      </rPr>
      <t xml:space="preserve">(</t>
    </r>
    <r>
      <rPr>
        <sz val="8"/>
        <rFont val="Noto Sans"/>
        <family val="2"/>
      </rPr>
      <t xml:space="preserve">ヘ</t>
    </r>
    <r>
      <rPr>
        <sz val="8"/>
        <rFont val="ＭＳ Ｐゴシック"/>
        <family val="3"/>
        <charset val="128"/>
      </rPr>
      <t xml:space="preserve">)</t>
    </r>
    <r>
      <rPr>
        <sz val="8"/>
        <rFont val="Noto Sans"/>
        <family val="2"/>
      </rPr>
      <t xml:space="preserve">｝</t>
    </r>
  </si>
  <si>
    <r>
      <rPr>
        <sz val="8"/>
        <rFont val="Noto Sans"/>
        <family val="2"/>
      </rPr>
      <t xml:space="preserve">本年分の必要経費算入額
｛</t>
    </r>
    <r>
      <rPr>
        <sz val="8"/>
        <rFont val="ＭＳ Ｐゴシック"/>
        <family val="3"/>
        <charset val="128"/>
      </rPr>
      <t xml:space="preserve">(</t>
    </r>
    <r>
      <rPr>
        <sz val="8"/>
        <rFont val="Noto Sans"/>
        <family val="2"/>
      </rPr>
      <t xml:space="preserve">ト</t>
    </r>
    <r>
      <rPr>
        <sz val="8"/>
        <rFont val="ＭＳ Ｐゴシック"/>
        <family val="3"/>
        <charset val="128"/>
      </rPr>
      <t xml:space="preserve">)×(</t>
    </r>
    <r>
      <rPr>
        <sz val="8"/>
        <rFont val="Noto Sans"/>
        <family val="2"/>
      </rPr>
      <t xml:space="preserve">チ</t>
    </r>
    <r>
      <rPr>
        <sz val="8"/>
        <rFont val="ＭＳ Ｐゴシック"/>
        <family val="3"/>
        <charset val="128"/>
      </rPr>
      <t xml:space="preserve">)</t>
    </r>
    <r>
      <rPr>
        <sz val="8"/>
        <rFont val="Noto Sans"/>
        <family val="2"/>
      </rPr>
      <t xml:space="preserve">｝</t>
    </r>
  </si>
  <si>
    <t xml:space="preserve">未償却残高（期末残高）</t>
  </si>
  <si>
    <t xml:space="preserve">摘要欄の記入指示</t>
  </si>
  <si>
    <t xml:space="preserve">償却方法</t>
  </si>
  <si>
    <r>
      <rPr>
        <sz val="8"/>
        <rFont val="ＭＳ Ｐゴシック"/>
        <family val="3"/>
        <charset val="128"/>
      </rPr>
      <t xml:space="preserve">5%</t>
    </r>
    <r>
      <rPr>
        <sz val="8"/>
        <rFont val="Noto Sans"/>
        <family val="2"/>
      </rPr>
      <t xml:space="preserve">価額</t>
    </r>
  </si>
  <si>
    <r>
      <rPr>
        <sz val="8"/>
        <rFont val="ＭＳ Ｐゴシック"/>
        <family val="3"/>
        <charset val="128"/>
      </rPr>
      <t xml:space="preserve">5%</t>
    </r>
    <r>
      <rPr>
        <sz val="8"/>
        <rFont val="Noto Sans"/>
        <family val="2"/>
      </rPr>
      <t xml:space="preserve">価額
端数処理</t>
    </r>
  </si>
  <si>
    <r>
      <rPr>
        <sz val="8"/>
        <rFont val="ＭＳ Ｐゴシック"/>
        <family val="3"/>
        <charset val="128"/>
      </rPr>
      <t xml:space="preserve">(5%</t>
    </r>
    <r>
      <rPr>
        <sz val="8"/>
        <rFont val="Noto Sans"/>
        <family val="2"/>
      </rPr>
      <t xml:space="preserve">価額</t>
    </r>
    <r>
      <rPr>
        <sz val="8"/>
        <rFont val="ＭＳ Ｐゴシック"/>
        <family val="3"/>
        <charset val="128"/>
      </rPr>
      <t xml:space="preserve">-1)÷5
</t>
    </r>
    <r>
      <rPr>
        <sz val="8"/>
        <rFont val="Noto Sans"/>
        <family val="2"/>
      </rPr>
      <t xml:space="preserve">端数処理</t>
    </r>
  </si>
  <si>
    <t xml:space="preserve">旧法１円迄償却適用の時期判断</t>
  </si>
  <si>
    <t xml:space="preserve">均等償却開始</t>
  </si>
  <si>
    <t xml:space="preserve">均等償却費</t>
  </si>
  <si>
    <r>
      <rPr>
        <sz val="8"/>
        <rFont val="Noto Sans"/>
        <family val="2"/>
      </rPr>
      <t xml:space="preserve">償却資産名</t>
    </r>
    <r>
      <rPr>
        <sz val="8"/>
        <rFont val="ＭＳ Ｐゴシック"/>
        <family val="3"/>
        <charset val="128"/>
      </rPr>
      <t xml:space="preserve">(</t>
    </r>
    <r>
      <rPr>
        <sz val="8"/>
        <rFont val="Noto Sans"/>
        <family val="2"/>
      </rPr>
      <t xml:space="preserve">参照テーブル用</t>
    </r>
    <r>
      <rPr>
        <sz val="8"/>
        <rFont val="ＭＳ Ｐゴシック"/>
        <family val="3"/>
        <charset val="128"/>
      </rPr>
      <t xml:space="preserve">)</t>
    </r>
  </si>
  <si>
    <t xml:space="preserve">記入指示の欄</t>
  </si>
  <si>
    <t xml:space="preserve">償却保証額端数処理なし</t>
  </si>
  <si>
    <r>
      <rPr>
        <sz val="8"/>
        <rFont val="Noto Sans"/>
        <family val="2"/>
      </rPr>
      <t xml:space="preserve">耐用年数</t>
    </r>
    <r>
      <rPr>
        <sz val="8"/>
        <rFont val="ＭＳ Ｐゴシック"/>
        <family val="3"/>
        <charset val="128"/>
      </rPr>
      <t xml:space="preserve">or</t>
    </r>
    <r>
      <rPr>
        <sz val="8"/>
        <rFont val="Noto Sans"/>
        <family val="2"/>
      </rPr>
      <t xml:space="preserve">旧耐用年数</t>
    </r>
  </si>
  <si>
    <t xml:space="preserve">償却率又は改定償却率</t>
  </si>
  <si>
    <r>
      <rPr>
        <sz val="6"/>
        <rFont val="Noto Sans"/>
        <family val="2"/>
      </rPr>
      <t xml:space="preserve">（注）　平成</t>
    </r>
    <r>
      <rPr>
        <sz val="6"/>
        <rFont val="ＭＳ Ｐ明朝"/>
        <family val="1"/>
        <charset val="128"/>
      </rPr>
      <t xml:space="preserve">19</t>
    </r>
    <r>
      <rPr>
        <sz val="6"/>
        <rFont val="Noto Sans"/>
        <family val="2"/>
      </rPr>
      <t xml:space="preserve">年４月１日以後に取得した減価償却資産について定率法を採用する場合にのみ（イ）欄のカッコ内に償却保証額を記入します。</t>
    </r>
  </si>
  <si>
    <t xml:space="preserve">○地代家賃の内訳</t>
  </si>
  <si>
    <t xml:space="preserve">○借入金利子の内訳（金融機関を除く）</t>
  </si>
  <si>
    <t xml:space="preserve">支払先の住所・氏名</t>
  </si>
  <si>
    <t xml:space="preserve">賃借物件</t>
  </si>
  <si>
    <t xml:space="preserve">本年中の賃借
料・権利金等</t>
  </si>
  <si>
    <t xml:space="preserve">左の賃借料のうち
必要経費算入額</t>
  </si>
  <si>
    <t xml:space="preserve">期末現在の借
入金等の金額</t>
  </si>
  <si>
    <t xml:space="preserve">本年中の
借入金利子</t>
  </si>
  <si>
    <t xml:space="preserve">左のうち必要
経費算入額</t>
  </si>
  <si>
    <t xml:space="preserve">権 更</t>
  </si>
  <si>
    <t xml:space="preserve">賃</t>
  </si>
  <si>
    <t xml:space="preserve">権　更</t>
  </si>
  <si>
    <t xml:space="preserve">○税理士・弁護士等の報酬・料金の内訳</t>
  </si>
  <si>
    <t xml:space="preserve">本年中の報
酬等の金額</t>
  </si>
  <si>
    <t xml:space="preserve">貸      借      対      照      表</t>
  </si>
  <si>
    <t xml:space="preserve">（資産負債調）</t>
  </si>
  <si>
    <t xml:space="preserve">◎本年中における特殊事情・保証金</t>
  </si>
  <si>
    <r>
      <rPr>
        <sz val="5"/>
        <rFont val="ＭＳ Ｐ明朝"/>
        <family val="1"/>
        <charset val="128"/>
      </rPr>
      <t xml:space="preserve">◎65</t>
    </r>
    <r>
      <rPr>
        <sz val="5"/>
        <rFont val="Noto Sans"/>
        <family val="2"/>
      </rPr>
      <t xml:space="preserve">万円又は</t>
    </r>
    <r>
      <rPr>
        <sz val="5"/>
        <rFont val="ＭＳ Ｐ明朝"/>
        <family val="1"/>
        <charset val="128"/>
      </rPr>
      <t xml:space="preserve">55</t>
    </r>
    <r>
      <rPr>
        <sz val="5"/>
        <rFont val="Noto Sans"/>
        <family val="2"/>
      </rPr>
      <t xml:space="preserve">万円の青色申告特別控除を受ける人は必ず記入して下さい。それ以外の人でも分かる箇所はできるだけ記入して下さい。</t>
    </r>
  </si>
  <si>
    <t xml:space="preserve">資産の部</t>
  </si>
  <si>
    <t xml:space="preserve">負債・資本の部</t>
  </si>
  <si>
    <r>
      <rPr>
        <sz val="10"/>
        <rFont val="Noto Sans"/>
        <family val="2"/>
      </rPr>
      <t xml:space="preserve">　 等の運用状況</t>
    </r>
    <r>
      <rPr>
        <sz val="8"/>
        <rFont val="Noto Sans"/>
        <family val="2"/>
      </rPr>
      <t xml:space="preserve">（借地権の設定に係る保証金
　　などの預り金がある場合には、その運用状況を
　　記載してください。）　　　　　　　　　　　　　　　　．</t>
    </r>
  </si>
  <si>
    <t xml:space="preserve">（注）「元入金」は、「期首の資産の総額」から「期首の負債の総額」を差し引いて計算します。</t>
  </si>
  <si>
    <t xml:space="preserve">【 総勘定元帳 】</t>
  </si>
  <si>
    <t xml:space="preserve">期末残高</t>
  </si>
  <si>
    <t xml:space="preserve">科目コード選択</t>
  </si>
  <si>
    <t xml:space="preserve">科目コード</t>
  </si>
  <si>
    <t xml:space="preserve">集計月</t>
  </si>
  <si>
    <t xml:space="preserve">相手勘定科目</t>
  </si>
  <si>
    <t xml:space="preserve">借方勘定科目</t>
  </si>
  <si>
    <t xml:space="preserve">貸方勘定科目</t>
  </si>
  <si>
    <t xml:space="preserve">摘　　　　　　要</t>
  </si>
  <si>
    <t xml:space="preserve">借方金額</t>
  </si>
  <si>
    <t xml:space="preserve">貸方金額</t>
  </si>
  <si>
    <t xml:space="preserve">貸借差額</t>
  </si>
  <si>
    <t xml:space="preserve">集計額</t>
  </si>
  <si>
    <r>
      <rPr>
        <sz val="11"/>
        <rFont val="Noto Sans"/>
        <family val="2"/>
      </rPr>
      <t xml:space="preserve">借方</t>
    </r>
    <r>
      <rPr>
        <sz val="11"/>
        <rFont val="ＭＳ Ｐゴシック"/>
        <family val="3"/>
        <charset val="128"/>
      </rPr>
      <t xml:space="preserve">0</t>
    </r>
    <r>
      <rPr>
        <sz val="11"/>
        <rFont val="Noto Sans"/>
        <family val="2"/>
      </rPr>
      <t xml:space="preserve">貸方</t>
    </r>
    <r>
      <rPr>
        <sz val="11"/>
        <rFont val="ＭＳ Ｐゴシック"/>
        <family val="3"/>
        <charset val="128"/>
      </rPr>
      <t xml:space="preserve">1</t>
    </r>
  </si>
  <si>
    <t xml:space="preserve">仕訳帳の行</t>
  </si>
  <si>
    <t xml:space="preserve">残　　　高</t>
  </si>
  <si>
    <t xml:space="preserve">-</t>
  </si>
  <si>
    <t xml:space="preserve">!</t>
  </si>
  <si>
    <t xml:space="preserve">前年度繰越額</t>
  </si>
  <si>
    <t xml:space="preserve">行</t>
  </si>
  <si>
    <t xml:space="preserve">残高</t>
  </si>
  <si>
    <r>
      <rPr>
        <sz val="11"/>
        <color rgb="FFFFFFFF"/>
        <rFont val="ＭＳ Ｐゴシック"/>
        <family val="3"/>
        <charset val="128"/>
      </rPr>
      <t xml:space="preserve"> [</t>
    </r>
    <r>
      <rPr>
        <sz val="11"/>
        <color rgb="FFFFFFFF"/>
        <rFont val="Noto Sans"/>
        <family val="2"/>
      </rPr>
      <t xml:space="preserve">前年度繰越額</t>
    </r>
    <r>
      <rPr>
        <sz val="11"/>
        <color rgb="FFFFFFFF"/>
        <rFont val="ＭＳ Ｐゴシック"/>
        <family val="3"/>
        <charset val="128"/>
      </rPr>
      <t xml:space="preserve">] </t>
    </r>
  </si>
  <si>
    <t xml:space="preserve">- </t>
  </si>
  <si>
    <r>
      <rPr>
        <sz val="11"/>
        <rFont val="ＭＳ Ｐゴシック"/>
        <family val="3"/>
        <charset val="128"/>
      </rPr>
      <t xml:space="preserve">101 </t>
    </r>
    <r>
      <rPr>
        <sz val="11"/>
        <rFont val="Noto Sans"/>
        <family val="2"/>
      </rPr>
      <t xml:space="preserve">現金</t>
    </r>
  </si>
  <si>
    <r>
      <rPr>
        <sz val="11"/>
        <rFont val="Noto Sans"/>
        <family val="2"/>
      </rPr>
      <t xml:space="preserve">合計 </t>
    </r>
    <r>
      <rPr>
        <sz val="11"/>
        <rFont val="ＭＳ Ｐゴシック"/>
        <family val="3"/>
        <charset val="128"/>
      </rPr>
      <t xml:space="preserve">/ </t>
    </r>
    <r>
      <rPr>
        <sz val="11"/>
        <rFont val="Noto Sans"/>
        <family val="2"/>
      </rPr>
      <t xml:space="preserve">集計額</t>
    </r>
  </si>
  <si>
    <t xml:space="preserve">総計</t>
  </si>
  <si>
    <r>
      <rPr>
        <sz val="11"/>
        <rFont val="ＭＳ Ｐゴシック"/>
        <family val="3"/>
        <charset val="128"/>
      </rPr>
      <t xml:space="preserve"> [</t>
    </r>
    <r>
      <rPr>
        <sz val="11"/>
        <rFont val="Noto Sans"/>
        <family val="2"/>
      </rPr>
      <t xml:space="preserve">前年度繰越額</t>
    </r>
    <r>
      <rPr>
        <sz val="11"/>
        <rFont val="ＭＳ Ｐゴシック"/>
        <family val="3"/>
        <charset val="128"/>
      </rPr>
      <t xml:space="preserve">] </t>
    </r>
  </si>
  <si>
    <t xml:space="preserve">【 固定資産台帳 】</t>
  </si>
  <si>
    <t xml:space="preserve">償却資産名</t>
  </si>
  <si>
    <t xml:space="preserve">数量</t>
  </si>
  <si>
    <t xml:space="preserve">償却済チェック</t>
  </si>
  <si>
    <t xml:space="preserve">本年度償却月数</t>
  </si>
  <si>
    <t xml:space="preserve">取得年月日</t>
  </si>
  <si>
    <t xml:space="preserve">耐用年数</t>
  </si>
  <si>
    <t xml:space="preserve">摘要（決算書から）</t>
  </si>
  <si>
    <r>
      <rPr>
        <sz val="11"/>
        <rFont val="Noto Sans"/>
        <family val="2"/>
      </rPr>
      <t xml:space="preserve">改定取得価額</t>
    </r>
    <r>
      <rPr>
        <sz val="11"/>
        <rFont val="ＭＳ Ｐゴシック"/>
        <family val="3"/>
        <charset val="128"/>
      </rPr>
      <t xml:space="preserve">(</t>
    </r>
    <r>
      <rPr>
        <sz val="11"/>
        <rFont val="Noto Sans"/>
        <family val="2"/>
      </rPr>
      <t xml:space="preserve">決算書から）</t>
    </r>
  </si>
  <si>
    <t xml:space="preserve">木造建物貸家</t>
  </si>
  <si>
    <t xml:space="preserve">！</t>
  </si>
  <si>
    <t xml:space="preserve">Y</t>
  </si>
  <si>
    <r>
      <rPr>
        <sz val="11"/>
        <rFont val="Noto Sans"/>
        <family val="2"/>
      </rPr>
      <t xml:space="preserve">取得年月日</t>
    </r>
    <r>
      <rPr>
        <sz val="11"/>
        <rFont val="ＭＳ Ｐゴシック"/>
        <family val="3"/>
        <charset val="128"/>
      </rPr>
      <t xml:space="preserve">or
</t>
    </r>
    <r>
      <rPr>
        <sz val="8"/>
        <rFont val="Noto Sans"/>
        <family val="2"/>
      </rPr>
      <t xml:space="preserve">期末年月日</t>
    </r>
  </si>
  <si>
    <t xml:space="preserve">年　月　日</t>
  </si>
  <si>
    <t xml:space="preserve">摘　　　　要</t>
  </si>
  <si>
    <t xml:space="preserve">経過月数</t>
  </si>
  <si>
    <t xml:space="preserve">償却月数</t>
  </si>
  <si>
    <t xml:space="preserve">割増（特別）償却費</t>
  </si>
  <si>
    <t xml:space="preserve">償却額</t>
  </si>
  <si>
    <t xml:space="preserve">帳簿価額</t>
  </si>
  <si>
    <t xml:space="preserve">減価償却累計額</t>
  </si>
  <si>
    <t xml:space="preserve">計算式を含まない台帳様式です。必要に応じシートをコピーしてご利用ください。</t>
  </si>
  <si>
    <t xml:space="preserve">償却率</t>
  </si>
  <si>
    <t xml:space="preserve">【　精　算　表　】</t>
  </si>
  <si>
    <t xml:space="preserve">期首</t>
  </si>
  <si>
    <r>
      <rPr>
        <sz val="11"/>
        <rFont val="Noto Sans"/>
        <family val="2"/>
      </rPr>
      <t xml:space="preserve">残高試算表</t>
    </r>
    <r>
      <rPr>
        <sz val="5"/>
        <rFont val="Noto Sans"/>
        <family val="2"/>
      </rPr>
      <t xml:space="preserve">（期首残高を除く）</t>
    </r>
  </si>
  <si>
    <t xml:space="preserve">損益計算書</t>
  </si>
  <si>
    <t xml:space="preserve">貸借対照表</t>
  </si>
  <si>
    <t xml:space="preserve">gene</t>
  </si>
  <si>
    <t xml:space="preserve">agri</t>
  </si>
  <si>
    <t xml:space="preserve">年間</t>
  </si>
  <si>
    <t xml:space="preserve">月次集計</t>
  </si>
  <si>
    <t xml:space="preserve">借 　方</t>
  </si>
  <si>
    <t xml:space="preserve">貸 　方</t>
  </si>
  <si>
    <t xml:space="preserve">借方</t>
  </si>
  <si>
    <t xml:space="preserve">貸方</t>
  </si>
  <si>
    <t xml:space="preserve">準計</t>
  </si>
  <si>
    <t xml:space="preserve">合　　　計</t>
  </si>
  <si>
    <t xml:space="preserve">クエリ</t>
  </si>
  <si>
    <t xml:space="preserve">このシートには計算用データが含まれています。削除しないでください。</t>
  </si>
  <si>
    <t xml:space="preserve">共通</t>
  </si>
  <si>
    <t xml:space="preserve">エクセル簿記バージョンを整数変換</t>
  </si>
  <si>
    <t xml:space="preserve">はじめに</t>
  </si>
  <si>
    <t xml:space="preserve">種別</t>
  </si>
  <si>
    <t xml:space="preserve">asset</t>
  </si>
  <si>
    <t xml:space="preserve">期首月</t>
  </si>
  <si>
    <t xml:space="preserve">日</t>
  </si>
  <si>
    <t xml:space="preserve">から表示</t>
  </si>
  <si>
    <t xml:space="preserve">期末月</t>
  </si>
  <si>
    <t xml:space="preserve">期首年</t>
  </si>
  <si>
    <t xml:space="preserve">期末年</t>
  </si>
  <si>
    <t xml:space="preserve">期末年のずれ有無</t>
  </si>
  <si>
    <t xml:space="preserve">期末年月日</t>
  </si>
  <si>
    <t xml:space="preserve">期末年度</t>
  </si>
  <si>
    <t xml:space="preserve">全角変換</t>
  </si>
  <si>
    <t xml:space="preserve">今日</t>
  </si>
  <si>
    <r>
      <rPr>
        <sz val="11"/>
        <rFont val="Noto Sans"/>
        <family val="2"/>
      </rPr>
      <t xml:space="preserve">今年</t>
    </r>
    <r>
      <rPr>
        <sz val="11"/>
        <rFont val="ＭＳ Ｐゴシック"/>
        <family val="3"/>
        <charset val="128"/>
      </rPr>
      <t xml:space="preserve">-</t>
    </r>
    <r>
      <rPr>
        <sz val="11"/>
        <rFont val="Noto Sans"/>
        <family val="2"/>
      </rPr>
      <t xml:space="preserve">期首年</t>
    </r>
  </si>
  <si>
    <t xml:space="preserve">現在位置</t>
  </si>
  <si>
    <t xml:space="preserve">現在月</t>
  </si>
  <si>
    <t xml:space="preserve">終了月数</t>
  </si>
  <si>
    <r>
      <rPr>
        <sz val="11"/>
        <rFont val="Noto Sans"/>
        <family val="2"/>
      </rPr>
      <t xml:space="preserve">期末年</t>
    </r>
    <r>
      <rPr>
        <sz val="11"/>
        <rFont val="ＭＳ Ｐゴシック"/>
        <family val="3"/>
        <charset val="128"/>
      </rPr>
      <t xml:space="preserve">-</t>
    </r>
    <r>
      <rPr>
        <sz val="11"/>
        <rFont val="Noto Sans"/>
        <family val="2"/>
      </rPr>
      <t xml:space="preserve">今年</t>
    </r>
  </si>
  <si>
    <t xml:space="preserve">残存月数</t>
  </si>
  <si>
    <t xml:space="preserve">推定期末月</t>
  </si>
  <si>
    <t xml:space="preserve">推定期末日</t>
  </si>
  <si>
    <t xml:space="preserve">推定期首月</t>
  </si>
  <si>
    <t xml:space="preserve">推定期首日</t>
  </si>
  <si>
    <t xml:space="preserve">西暦換算</t>
  </si>
  <si>
    <t xml:space="preserve">期間日数</t>
  </si>
  <si>
    <t xml:space="preserve">端数処理</t>
  </si>
  <si>
    <t xml:space="preserve">端数補正</t>
  </si>
  <si>
    <t xml:space="preserve">切り上げ</t>
  </si>
  <si>
    <t xml:space="preserve">四捨五入</t>
  </si>
  <si>
    <t xml:space="preserve">切り捨て</t>
  </si>
  <si>
    <t xml:space="preserve">リンク更新のサイン</t>
  </si>
  <si>
    <t xml:space="preserve">あいさつ</t>
  </si>
  <si>
    <t xml:space="preserve">ボタン表示</t>
  </si>
  <si>
    <t xml:space="preserve">①</t>
  </si>
  <si>
    <t xml:space="preserve">④</t>
  </si>
  <si>
    <t xml:space="preserve">②</t>
  </si>
  <si>
    <t xml:space="preserve">グラフ表示</t>
  </si>
  <si>
    <t xml:space="preserve">一般用、農業用、不動産用</t>
  </si>
  <si>
    <t xml:space="preserve">減価償却専用</t>
  </si>
  <si>
    <t xml:space="preserve">シート上段にある緑色のセルに会計年を入力します。</t>
  </si>
  <si>
    <t xml:space="preserve">〔はじめに〕　・・・　このシート</t>
  </si>
  <si>
    <t xml:space="preserve">〔仕訳帳〕、〔決算書①～④〕　・・・　記帳するシート</t>
  </si>
  <si>
    <t xml:space="preserve">〔減価償却〕　・・・　記帳するシート</t>
  </si>
  <si>
    <t xml:space="preserve">〔 元 帳 〕、〔 台 帳 〕　 ・・・　自動作成されるシート</t>
  </si>
  <si>
    <t xml:space="preserve">〔 台 帳 〕　 ・・・　自動作成されるシート</t>
  </si>
  <si>
    <t xml:space="preserve">〔仕訳帳〕、〔決算書①～④〕のどちらから始めても構いません。</t>
  </si>
  <si>
    <t xml:space="preserve">〔減価償却〕シートに記帳します。</t>
  </si>
  <si>
    <t xml:space="preserve">シートの緑色セル部分が入力するセルです。</t>
  </si>
  <si>
    <t xml:space="preserve">セルを右移動に設定しましょう。〔仕訳帳〕入力が楽になります。</t>
  </si>
  <si>
    <t xml:space="preserve">セルを右移動に設定しましょう。入力が楽になります。</t>
  </si>
  <si>
    <t xml:space="preserve">エクセル簿記（減価償却専用）は、減価償却費の計算と固定資産台帳を作成します。</t>
  </si>
  <si>
    <t xml:space="preserve">一連の簿記記帳には、エクセル簿記（一般用）、（農業用）、（不動産用） を併用ください。</t>
  </si>
  <si>
    <t xml:space="preserve">⇒エクセル簿記のダウンロード</t>
  </si>
  <si>
    <t xml:space="preserve">　・・・・　決　　算</t>
  </si>
  <si>
    <t xml:space="preserve">自動集計されています。決算振替手続や元帳締切は必要ありません。</t>
  </si>
  <si>
    <t xml:space="preserve">　・・・・　作　　成</t>
  </si>
  <si>
    <t xml:space="preserve">自動で再計算し、帳簿を作成しています。</t>
  </si>
  <si>
    <t xml:space="preserve">範囲設定済み。そのまま印刷してください。</t>
  </si>
  <si>
    <t xml:space="preserve">必要に応じて表示行を調整し、印刷します。</t>
  </si>
  <si>
    <t xml:space="preserve">機　能</t>
  </si>
  <si>
    <t xml:space="preserve">〔はじめに〕：操作に関する情報サイトのリンク、メール　等</t>
  </si>
  <si>
    <t xml:space="preserve">〔はじめに〕：　操作に関する情報サイトのリンク、メール　等</t>
  </si>
  <si>
    <t xml:space="preserve">〔仕訳帳〕：　摘要文例の表示、日付順・№順の並べ替え、行削除、仕訳検索　等</t>
  </si>
  <si>
    <t xml:space="preserve">〔減価償却〕：　償却費計算、償却資産の科目別集計、残存割合の変更　等</t>
  </si>
  <si>
    <t xml:space="preserve">〔決算書〕：　科目の追加、集計・決算、償却資産の科目別集計、残存割合の変更　等</t>
  </si>
  <si>
    <t xml:space="preserve">〔  台   帳  〕：　償却資産別の台帳作成</t>
  </si>
  <si>
    <t xml:space="preserve">〔 元 帳 〕：　勘定科目別の元帳作成、行移動ボタン、エラーメッセージ　等</t>
  </si>
  <si>
    <t xml:space="preserve">　共 　　通　：　シート移動ボタン、印刷範囲の設定、〔台帳様式〕シートの付属　等</t>
  </si>
  <si>
    <t xml:space="preserve">〔 台 帳 〕：　償却資産別の台帳作成</t>
  </si>
  <si>
    <t xml:space="preserve">　応　 　用　：　年度更新、会計期間の変更、端数処理選択</t>
  </si>
  <si>
    <t xml:space="preserve">　共　通　：　シート移動ボタン、印刷範囲の設定、〔精算表〕の作成　等</t>
  </si>
  <si>
    <t xml:space="preserve">　応　用　：　年度更新、仕訳行の追加、会計期間の変更、科目やコード修正、月次決算、</t>
  </si>
  <si>
    <t xml:space="preserve">　　　　　　　　端数処理選択、科目別・月別・摘要別集計、資本金勘定の設定、外貨対応</t>
  </si>
  <si>
    <t xml:space="preserve">　※応用機能の利用や独自加工を施すには、マニュアルが必要です。</t>
  </si>
  <si>
    <t xml:space="preserve">　※各種機能の操作方法や最新情報は、</t>
  </si>
  <si>
    <t xml:space="preserve">のサイトで紹介しています。</t>
  </si>
  <si>
    <t xml:space="preserve">・本ソフトは複式簿記による会計ソフトです。</t>
  </si>
  <si>
    <t xml:space="preserve">・本ソフトは償却費計算と固定資産台帳を作成する会計用ソフトです。</t>
  </si>
  <si>
    <t xml:space="preserve">・全ての事業者を対象に作成しています。</t>
  </si>
  <si>
    <t xml:space="preserve">・平成１９、２０、２３年の減価償却制度の改正に対応しています。</t>
  </si>
  <si>
    <t xml:space="preserve">・特殊な減価償却の場合、〔台帳様式〕シートを併用ください。</t>
  </si>
  <si>
    <t xml:space="preserve">・償却資産が多い場合、エクセル簿記（減価償却専用）を併用ください。</t>
  </si>
  <si>
    <t xml:space="preserve">⇒（減価償却専用）のダウンロード</t>
  </si>
  <si>
    <r>
      <rPr>
        <sz val="11"/>
        <rFont val="Noto Sans"/>
        <family val="2"/>
      </rPr>
      <t xml:space="preserve">・一連の簿記記帳には、エクセル簿記</t>
    </r>
    <r>
      <rPr>
        <sz val="11"/>
        <rFont val="ＭＳ Ｐゴシック"/>
        <family val="3"/>
        <charset val="128"/>
      </rPr>
      <t xml:space="preserve">(</t>
    </r>
    <r>
      <rPr>
        <sz val="11"/>
        <rFont val="Noto Sans"/>
        <family val="2"/>
      </rPr>
      <t xml:space="preserve">一般用</t>
    </r>
    <r>
      <rPr>
        <sz val="11"/>
        <rFont val="ＭＳ Ｐゴシック"/>
        <family val="3"/>
        <charset val="128"/>
      </rPr>
      <t xml:space="preserve">)</t>
    </r>
    <r>
      <rPr>
        <sz val="11"/>
        <rFont val="Noto Sans"/>
        <family val="2"/>
      </rPr>
      <t xml:space="preserve">等があります。</t>
    </r>
  </si>
  <si>
    <t xml:space="preserve">⇒（一般用）（農業用）（不動産用）</t>
  </si>
  <si>
    <t xml:space="preserve">・新年度の記帳や年度更新には、最新のものをご利用ください。</t>
  </si>
  <si>
    <t xml:space="preserve">⇒最新版のダウンロード</t>
  </si>
  <si>
    <t xml:space="preserve">・パソコンの性能等により動作の遅くなる場合があります。</t>
  </si>
  <si>
    <t xml:space="preserve">・複式簿記を理解したうえで記帳することをお薦めします。</t>
  </si>
  <si>
    <t xml:space="preserve">・償却資産が多い場合のご利用をお薦めします（７８件まで登録可能）。</t>
  </si>
  <si>
    <r>
      <rPr>
        <sz val="11"/>
        <rFont val="Noto Sans"/>
        <family val="2"/>
      </rPr>
      <t xml:space="preserve">・</t>
    </r>
    <r>
      <rPr>
        <sz val="11"/>
        <rFont val="ＭＳ Ｐゴシック"/>
        <family val="3"/>
        <charset val="128"/>
      </rPr>
      <t xml:space="preserve">Microsoft Excel, Excel for Mac, OpenOffice Calc </t>
    </r>
    <r>
      <rPr>
        <sz val="11"/>
        <rFont val="Noto Sans"/>
        <family val="2"/>
      </rPr>
      <t xml:space="preserve">対応です。</t>
    </r>
  </si>
  <si>
    <r>
      <rPr>
        <sz val="11"/>
        <rFont val="Noto Sans"/>
        <family val="2"/>
      </rPr>
      <t xml:space="preserve">・別添の</t>
    </r>
    <r>
      <rPr>
        <sz val="11"/>
        <rFont val="ＭＳ Ｐゴシック"/>
        <family val="3"/>
        <charset val="128"/>
      </rPr>
      <t xml:space="preserve">readme</t>
    </r>
    <r>
      <rPr>
        <sz val="11"/>
        <rFont val="Noto Sans"/>
        <family val="2"/>
      </rPr>
      <t xml:space="preserve">ファイルも併せてお読みください。</t>
    </r>
  </si>
  <si>
    <t xml:space="preserve">・ご意見や、お問い合わせは、以下宛にお願いいたします。</t>
  </si>
  <si>
    <r>
      <rPr>
        <sz val="11"/>
        <rFont val="ＭＳ Ｐゴシック"/>
        <family val="3"/>
        <charset val="128"/>
      </rPr>
      <t xml:space="preserve">E</t>
    </r>
    <r>
      <rPr>
        <sz val="11"/>
        <rFont val="Noto Sans"/>
        <family val="2"/>
      </rPr>
      <t xml:space="preserve">ﾒｰﾙ 　</t>
    </r>
    <r>
      <rPr>
        <sz val="11"/>
        <rFont val="ＭＳ Ｐゴシック"/>
        <family val="3"/>
        <charset val="128"/>
      </rPr>
      <t xml:space="preserve">excelb@ab.auone-net.jp</t>
    </r>
  </si>
  <si>
    <r>
      <rPr>
        <sz val="11"/>
        <rFont val="ＭＳ Ｐゴシック"/>
        <family val="3"/>
        <charset val="128"/>
      </rPr>
      <t xml:space="preserve">URL</t>
    </r>
    <r>
      <rPr>
        <sz val="11"/>
        <rFont val="Noto Sans"/>
        <family val="2"/>
      </rPr>
      <t xml:space="preserve">　</t>
    </r>
    <r>
      <rPr>
        <sz val="11"/>
        <rFont val="ＭＳ Ｐゴシック"/>
        <family val="3"/>
        <charset val="128"/>
      </rPr>
      <t xml:space="preserve">http://management.main.jp/</t>
    </r>
  </si>
  <si>
    <t xml:space="preserve">勘定科目一覧（一般用）</t>
  </si>
  <si>
    <t xml:space="preserve">収益</t>
  </si>
  <si>
    <t xml:space="preserve">売上原価</t>
  </si>
  <si>
    <r>
      <rPr>
        <sz val="11"/>
        <rFont val="ＭＳ Ｐゴシック"/>
        <family val="3"/>
        <charset val="128"/>
      </rPr>
      <t xml:space="preserve">-</t>
    </r>
    <r>
      <rPr>
        <sz val="11"/>
        <rFont val="Noto Sans"/>
        <family val="2"/>
      </rPr>
      <t xml:space="preserve">売上原価</t>
    </r>
  </si>
  <si>
    <t xml:space="preserve">費用</t>
  </si>
  <si>
    <t xml:space="preserve">資産</t>
  </si>
  <si>
    <r>
      <rPr>
        <sz val="11"/>
        <rFont val="ＭＳ Ｐゴシック"/>
        <family val="3"/>
        <charset val="128"/>
      </rPr>
      <t xml:space="preserve">-</t>
    </r>
    <r>
      <rPr>
        <sz val="11"/>
        <rFont val="Noto Sans"/>
        <family val="2"/>
      </rPr>
      <t xml:space="preserve">資本</t>
    </r>
  </si>
  <si>
    <t xml:space="preserve">負債</t>
  </si>
  <si>
    <t xml:space="preserve">評価勘定</t>
  </si>
  <si>
    <t xml:space="preserve">負債等</t>
  </si>
  <si>
    <t xml:space="preserve">資本</t>
  </si>
  <si>
    <t xml:space="preserve">原材料費</t>
  </si>
  <si>
    <r>
      <rPr>
        <sz val="11"/>
        <rFont val="ＭＳ Ｐゴシック"/>
        <family val="3"/>
        <charset val="128"/>
      </rPr>
      <t xml:space="preserve">-</t>
    </r>
    <r>
      <rPr>
        <sz val="11"/>
        <rFont val="Noto Sans"/>
        <family val="2"/>
      </rPr>
      <t xml:space="preserve">原材料費</t>
    </r>
  </si>
  <si>
    <t xml:space="preserve">労務費</t>
  </si>
  <si>
    <t xml:space="preserve">製造経費</t>
  </si>
  <si>
    <t xml:space="preserve">製造原価</t>
  </si>
  <si>
    <r>
      <rPr>
        <sz val="11"/>
        <rFont val="ＭＳ Ｐゴシック"/>
        <family val="3"/>
        <charset val="128"/>
      </rPr>
      <t xml:space="preserve">-</t>
    </r>
    <r>
      <rPr>
        <sz val="11"/>
        <rFont val="Noto Sans"/>
        <family val="2"/>
      </rPr>
      <t xml:space="preserve">製造原価</t>
    </r>
  </si>
  <si>
    <t xml:space="preserve">［▼］ﾎﾞﾀﾝで科目を一つ選択</t>
  </si>
  <si>
    <t xml:space="preserve">勘定科目一覧（農業用）</t>
  </si>
  <si>
    <r>
      <rPr>
        <sz val="11"/>
        <rFont val="ＭＳ Ｐゴシック"/>
        <family val="3"/>
        <charset val="128"/>
      </rPr>
      <t xml:space="preserve">-</t>
    </r>
    <r>
      <rPr>
        <sz val="11"/>
        <rFont val="Noto Sans"/>
        <family val="2"/>
      </rPr>
      <t xml:space="preserve">収益</t>
    </r>
  </si>
  <si>
    <r>
      <rPr>
        <sz val="11"/>
        <rFont val="ＭＳ Ｐゴシック"/>
        <family val="3"/>
        <charset val="128"/>
      </rPr>
      <t xml:space="preserve">-</t>
    </r>
    <r>
      <rPr>
        <sz val="11"/>
        <rFont val="Noto Sans"/>
        <family val="2"/>
      </rPr>
      <t xml:space="preserve">費用</t>
    </r>
  </si>
  <si>
    <t xml:space="preserve">勘定科目一覧（不動産用）</t>
  </si>
  <si>
    <t xml:space="preserve">③、台帳</t>
  </si>
  <si>
    <t xml:space="preserve">減価償却資産の償却率等表</t>
  </si>
  <si>
    <t xml:space="preserve">１　旧定額法、定額法の償却率表</t>
  </si>
  <si>
    <t xml:space="preserve">２　旧定率法、定率法の償却率等表</t>
  </si>
  <si>
    <t xml:space="preserve">３　繰延資産</t>
  </si>
  <si>
    <r>
      <rPr>
        <sz val="11"/>
        <rFont val="Noto Sans"/>
        <family val="2"/>
      </rPr>
      <t xml:space="preserve">平成</t>
    </r>
    <r>
      <rPr>
        <sz val="11"/>
        <rFont val="ＭＳ Ｐゴシック"/>
        <family val="3"/>
        <charset val="128"/>
      </rPr>
      <t xml:space="preserve">1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以前取得</t>
    </r>
  </si>
  <si>
    <r>
      <rPr>
        <sz val="11"/>
        <rFont val="Noto Sans"/>
        <family val="2"/>
      </rPr>
      <t xml:space="preserve">平成</t>
    </r>
    <r>
      <rPr>
        <sz val="11"/>
        <rFont val="ＭＳ Ｐゴシック"/>
        <family val="3"/>
        <charset val="128"/>
      </rPr>
      <t xml:space="preserve">19</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以後取得</t>
    </r>
  </si>
  <si>
    <r>
      <rPr>
        <sz val="11"/>
        <rFont val="Noto Sans"/>
        <family val="2"/>
      </rPr>
      <t xml:space="preserve">平成</t>
    </r>
    <r>
      <rPr>
        <sz val="11"/>
        <rFont val="ＭＳ Ｐゴシック"/>
        <family val="3"/>
        <charset val="128"/>
      </rPr>
      <t xml:space="preserve">19 </t>
    </r>
    <r>
      <rPr>
        <sz val="11"/>
        <rFont val="Noto Sans"/>
        <family val="2"/>
      </rPr>
      <t xml:space="preserve">年４月１日から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までに取得</t>
    </r>
  </si>
  <si>
    <r>
      <rPr>
        <sz val="11"/>
        <rFont val="Noto Sans"/>
        <family val="2"/>
      </rPr>
      <t xml:space="preserve">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4</t>
    </r>
    <r>
      <rPr>
        <sz val="11"/>
        <rFont val="Noto Sans"/>
        <family val="2"/>
      </rPr>
      <t xml:space="preserve">月１日以後取得</t>
    </r>
  </si>
  <si>
    <t xml:space="preserve">旧定額法償却率</t>
  </si>
  <si>
    <t xml:space="preserve">定額法償却率</t>
  </si>
  <si>
    <t xml:space="preserve">旧定率法償却率</t>
  </si>
  <si>
    <r>
      <rPr>
        <sz val="11"/>
        <rFont val="ＭＳ Ｐゴシック"/>
        <family val="3"/>
        <charset val="128"/>
      </rPr>
      <t xml:space="preserve">250</t>
    </r>
    <r>
      <rPr>
        <sz val="11"/>
        <rFont val="Noto Sans"/>
        <family val="2"/>
      </rPr>
      <t xml:space="preserve">％定率法償却率</t>
    </r>
  </si>
  <si>
    <r>
      <rPr>
        <sz val="11"/>
        <rFont val="ＭＳ Ｐゴシック"/>
        <family val="3"/>
        <charset val="128"/>
      </rPr>
      <t xml:space="preserve">250</t>
    </r>
    <r>
      <rPr>
        <sz val="11"/>
        <rFont val="Noto Sans"/>
        <family val="2"/>
      </rPr>
      <t xml:space="preserve">％定率法改定償却率</t>
    </r>
  </si>
  <si>
    <r>
      <rPr>
        <sz val="11"/>
        <rFont val="ＭＳ Ｐゴシック"/>
        <family val="3"/>
        <charset val="128"/>
      </rPr>
      <t xml:space="preserve">250</t>
    </r>
    <r>
      <rPr>
        <sz val="11"/>
        <rFont val="Noto Sans"/>
        <family val="2"/>
      </rPr>
      <t xml:space="preserve">％定率法保証率</t>
    </r>
  </si>
  <si>
    <r>
      <rPr>
        <sz val="11"/>
        <rFont val="ＭＳ Ｐゴシック"/>
        <family val="3"/>
        <charset val="128"/>
      </rPr>
      <t xml:space="preserve">200</t>
    </r>
    <r>
      <rPr>
        <sz val="11"/>
        <rFont val="Noto Sans"/>
        <family val="2"/>
      </rPr>
      <t xml:space="preserve">％定率法償却率</t>
    </r>
  </si>
  <si>
    <r>
      <rPr>
        <sz val="11"/>
        <rFont val="ＭＳ Ｐゴシック"/>
        <family val="3"/>
        <charset val="128"/>
      </rPr>
      <t xml:space="preserve">200</t>
    </r>
    <r>
      <rPr>
        <sz val="11"/>
        <rFont val="Noto Sans"/>
        <family val="2"/>
      </rPr>
      <t xml:space="preserve">％定率法保証率</t>
    </r>
  </si>
  <si>
    <r>
      <rPr>
        <sz val="11"/>
        <rFont val="Noto Sans"/>
        <family val="2"/>
      </rPr>
      <t xml:space="preserve">１</t>
    </r>
    <r>
      <rPr>
        <sz val="11"/>
        <rFont val="ＭＳ Ｐゴシック"/>
        <family val="3"/>
        <charset val="128"/>
      </rPr>
      <t xml:space="preserve">÷</t>
    </r>
    <r>
      <rPr>
        <sz val="11"/>
        <rFont val="Noto Sans"/>
        <family val="2"/>
      </rPr>
      <t xml:space="preserve">償却年数</t>
    </r>
  </si>
  <si>
    <r>
      <rPr>
        <sz val="11"/>
        <rFont val="Noto Sans"/>
        <family val="2"/>
      </rPr>
      <t xml:space="preserve">償却</t>
    </r>
    <r>
      <rPr>
        <sz val="11"/>
        <rFont val="ＭＳ Ｐゴシック"/>
        <family val="3"/>
        <charset val="128"/>
      </rPr>
      <t xml:space="preserve">_</t>
    </r>
    <r>
      <rPr>
        <sz val="11"/>
        <rFont val="Noto Sans"/>
        <family val="2"/>
      </rPr>
      <t xml:space="preserve">旧法</t>
    </r>
  </si>
  <si>
    <r>
      <rPr>
        <sz val="11"/>
        <rFont val="Noto Sans"/>
        <family val="2"/>
      </rPr>
      <t xml:space="preserve">償却</t>
    </r>
    <r>
      <rPr>
        <sz val="11"/>
        <rFont val="ＭＳ Ｐゴシック"/>
        <family val="3"/>
        <charset val="128"/>
      </rPr>
      <t xml:space="preserve">_</t>
    </r>
    <r>
      <rPr>
        <sz val="11"/>
        <rFont val="Noto Sans"/>
        <family val="2"/>
      </rPr>
      <t xml:space="preserve">新法</t>
    </r>
  </si>
  <si>
    <t xml:space="preserve">指定なし</t>
  </si>
  <si>
    <t xml:space="preserve">定率</t>
  </si>
  <si>
    <r>
      <rPr>
        <sz val="11"/>
        <rFont val="ＭＳ Ｐゴシック"/>
        <family val="3"/>
        <charset val="128"/>
      </rPr>
      <t xml:space="preserve">19</t>
    </r>
    <r>
      <rPr>
        <sz val="11"/>
        <rFont val="Noto Sans"/>
        <family val="2"/>
      </rPr>
      <t xml:space="preserve">年度税制改正における減価償却制度の見直し</t>
    </r>
  </si>
  <si>
    <r>
      <rPr>
        <sz val="11"/>
        <rFont val="ＭＳ Ｐゴシック"/>
        <family val="3"/>
        <charset val="128"/>
      </rPr>
      <t xml:space="preserve">20</t>
    </r>
    <r>
      <rPr>
        <sz val="11"/>
        <rFont val="Noto Sans"/>
        <family val="2"/>
      </rPr>
      <t xml:space="preserve">年度税制改正における耐用年数の見直し</t>
    </r>
  </si>
  <si>
    <r>
      <rPr>
        <sz val="11"/>
        <rFont val="ＭＳ Ｐゴシック"/>
        <family val="3"/>
        <charset val="128"/>
      </rPr>
      <t xml:space="preserve">23</t>
    </r>
    <r>
      <rPr>
        <sz val="11"/>
        <rFont val="Noto Sans"/>
        <family val="2"/>
      </rPr>
      <t xml:space="preserve">年</t>
    </r>
    <r>
      <rPr>
        <sz val="11"/>
        <rFont val="ＭＳ Ｐゴシック"/>
        <family val="3"/>
        <charset val="128"/>
      </rPr>
      <t xml:space="preserve">12</t>
    </r>
    <r>
      <rPr>
        <sz val="11"/>
        <rFont val="Noto Sans"/>
        <family val="2"/>
      </rPr>
      <t xml:space="preserve">月の税制改正における償却率の見直し</t>
    </r>
  </si>
  <si>
    <t xml:space="preserve">③、精算表</t>
  </si>
  <si>
    <r>
      <rPr>
        <sz val="11"/>
        <rFont val="ＭＳ Ｐゴシック"/>
        <family val="3"/>
        <charset val="128"/>
      </rPr>
      <t xml:space="preserve">Excel</t>
    </r>
    <r>
      <rPr>
        <sz val="11"/>
        <rFont val="Noto Sans"/>
        <family val="2"/>
      </rPr>
      <t xml:space="preserve">バージョン</t>
    </r>
  </si>
  <si>
    <t xml:space="preserve">旧バージョン用メッセージ</t>
  </si>
  <si>
    <t xml:space="preserve">精算表</t>
  </si>
  <si>
    <t xml:space="preserve">元帳ⅰ</t>
  </si>
  <si>
    <t xml:space="preserve">仕訳帳入力ミス用メッセージ</t>
  </si>
</sst>
</file>

<file path=xl/styles.xml><?xml version="1.0" encoding="utf-8"?>
<styleSheet xmlns="http://schemas.openxmlformats.org/spreadsheetml/2006/main">
  <numFmts count="25">
    <numFmt numFmtId="164" formatCode="General"/>
    <numFmt numFmtId="165" formatCode="_ * #,##0.##_ ;_ * \-#,##0.##_ ;_ * \-_ ;_ @_ "/>
    <numFmt numFmtId="166" formatCode="_ * #,##0_ ;_ * \-#,##0_ ;_ * \-_ ;_ @_ "/>
    <numFmt numFmtId="167" formatCode="@"/>
    <numFmt numFmtId="168" formatCode="0.0_ "/>
    <numFmt numFmtId="169" formatCode="General"/>
    <numFmt numFmtId="170" formatCode="#&quot; 年&quot;"/>
    <numFmt numFmtId="171" formatCode="#&quot; 月&quot;"/>
    <numFmt numFmtId="172" formatCode="#&quot; 日&quot;"/>
    <numFmt numFmtId="173" formatCode="#&quot;月分&quot;"/>
    <numFmt numFmtId="174" formatCode="[$-409]m/d/yyyy"/>
    <numFmt numFmtId="175" formatCode="m/d;@"/>
    <numFmt numFmtId="176" formatCode="[$-1030411]ggge\年m\月d\日;@"/>
    <numFmt numFmtId="177" formatCode="[$-1030411]ge\.m\.d;@"/>
    <numFmt numFmtId="178" formatCode="[$-1030411]ge\・m"/>
    <numFmt numFmtId="179" formatCode="_ * #,##0.000_ ;_ * \-#,##0.000_ ;_ * \-???_ ;_ @_ "/>
    <numFmt numFmtId="180" formatCode="0%"/>
    <numFmt numFmtId="181" formatCode="#,##0_ "/>
    <numFmt numFmtId="182" formatCode="yyyy/m/d;@"/>
    <numFmt numFmtId="183" formatCode="0_ "/>
    <numFmt numFmtId="184" formatCode="_ * #,##0\月_ ;_ * \-#,##0_ ;_ * \-_ ;_ @_ "/>
    <numFmt numFmtId="185" formatCode="#,##0.000_ "/>
    <numFmt numFmtId="186" formatCode="#&quot; ヶ月&quot;"/>
    <numFmt numFmtId="187" formatCode="&quot;改定償却率　&quot;0.000_ "/>
    <numFmt numFmtId="188" formatCode="_ \¥* #,##0_ ;_ \¥* \-#,##0_ ;_ \¥* \-_ ;_ @_ "/>
  </numFmts>
  <fonts count="113">
    <font>
      <sz val="11"/>
      <name val="ＭＳ Ｐゴシック"/>
      <family val="3"/>
      <charset val="128"/>
    </font>
    <font>
      <sz val="10"/>
      <name val="Arial"/>
      <family val="0"/>
    </font>
    <font>
      <sz val="10"/>
      <name val="Arial"/>
      <family val="0"/>
    </font>
    <font>
      <sz val="10"/>
      <name val="Arial"/>
      <family val="0"/>
    </font>
    <font>
      <sz val="10"/>
      <color rgb="FF008080"/>
      <name val="Noto Sans"/>
      <family val="2"/>
    </font>
    <font>
      <sz val="9"/>
      <color rgb="FFFFFFFF"/>
      <name val="ＭＳ Ｐゴシック"/>
      <family val="3"/>
      <charset val="128"/>
    </font>
    <font>
      <u val="single"/>
      <sz val="11"/>
      <color rgb="FF0000FF"/>
      <name val="ＭＳ Ｐゴシック"/>
      <family val="3"/>
      <charset val="128"/>
    </font>
    <font>
      <sz val="1"/>
      <color rgb="FFFFFFFF"/>
      <name val="ＭＳ Ｐゴシック"/>
      <family val="3"/>
      <charset val="128"/>
    </font>
    <font>
      <sz val="9"/>
      <name val="ＭＳ Ｐゴシック"/>
      <family val="3"/>
      <charset val="128"/>
    </font>
    <font>
      <sz val="11"/>
      <color rgb="FF0000FF"/>
      <name val="ＭＳ Ｐゴシック"/>
      <family val="3"/>
      <charset val="128"/>
    </font>
    <font>
      <u val="single"/>
      <sz val="11"/>
      <color rgb="FF0000FF"/>
      <name val="Noto Sans"/>
      <family val="2"/>
    </font>
    <font>
      <sz val="11"/>
      <color rgb="FF0000FF"/>
      <name val="Noto Sans"/>
      <family val="2"/>
    </font>
    <font>
      <sz val="14"/>
      <color rgb="FF008080"/>
      <name val="Eras Demi ITC"/>
      <family val="2"/>
    </font>
    <font>
      <sz val="18"/>
      <color rgb="FFFFFFFF"/>
      <name val="Noto Sans"/>
      <family val="2"/>
    </font>
    <font>
      <sz val="18"/>
      <color rgb="FFFFFFFF"/>
      <name val="ＭＳ Ｐゴシック"/>
      <family val="3"/>
      <charset val="128"/>
    </font>
    <font>
      <sz val="10"/>
      <color rgb="FFFF0000"/>
      <name val="Noto Sans"/>
      <family val="2"/>
    </font>
    <font>
      <sz val="18"/>
      <color rgb="FF808080"/>
      <name val="ＭＳ Ｐゴシック"/>
      <family val="3"/>
      <charset val="128"/>
    </font>
    <font>
      <sz val="18"/>
      <color rgb="FF808080"/>
      <name val="Noto Sans"/>
      <family val="2"/>
    </font>
    <font>
      <sz val="11"/>
      <color rgb="FF008080"/>
      <name val="ＭＳ Ｐゴシック"/>
      <family val="3"/>
      <charset val="128"/>
    </font>
    <font>
      <b val="true"/>
      <sz val="10"/>
      <color rgb="FFFF0000"/>
      <name val="ＭＳ Ｐゴシック"/>
      <family val="3"/>
      <charset val="128"/>
    </font>
    <font>
      <sz val="8"/>
      <name val="ＭＳ Ｐゴシック"/>
      <family val="3"/>
      <charset val="128"/>
    </font>
    <font>
      <sz val="11"/>
      <name val="Tahoma"/>
      <family val="2"/>
    </font>
    <font>
      <sz val="11"/>
      <color rgb="FFFFFFFF"/>
      <name val="ＭＳ Ｐゴシック"/>
      <family val="3"/>
      <charset val="128"/>
    </font>
    <font>
      <sz val="11"/>
      <name val="Noto Sans"/>
      <family val="2"/>
    </font>
    <font>
      <sz val="14"/>
      <color rgb="FF333399"/>
      <name val="ＭＳ Ｐゴシック"/>
      <family val="3"/>
      <charset val="128"/>
    </font>
    <font>
      <sz val="11"/>
      <color rgb="FF333399"/>
      <name val="ＭＳ Ｐゴシック"/>
      <family val="3"/>
      <charset val="128"/>
    </font>
    <font>
      <sz val="9"/>
      <color rgb="FF969696"/>
      <name val="ＭＳ Ｐゴシック"/>
      <family val="3"/>
      <charset val="128"/>
    </font>
    <font>
      <sz val="10"/>
      <name val="ＭＳ Ｐゴシック"/>
      <family val="3"/>
      <charset val="128"/>
    </font>
    <font>
      <sz val="1"/>
      <name val="Noto Sans"/>
      <family val="2"/>
    </font>
    <font>
      <sz val="1"/>
      <color rgb="FFFFFFFF"/>
      <name val="Noto Sans"/>
      <family val="2"/>
    </font>
    <font>
      <sz val="11"/>
      <color rgb="FFFF0000"/>
      <name val="ＭＳ Ｐゴシック"/>
      <family val="3"/>
      <charset val="128"/>
    </font>
    <font>
      <sz val="11"/>
      <color rgb="FFC0C0C0"/>
      <name val="ＭＳ Ｐゴシック"/>
      <family val="3"/>
      <charset val="128"/>
    </font>
    <font>
      <b val="true"/>
      <sz val="11"/>
      <name val="Noto Sans"/>
      <family val="2"/>
    </font>
    <font>
      <sz val="1"/>
      <name val="ＭＳ Ｐゴシック"/>
      <family val="3"/>
      <charset val="128"/>
    </font>
    <font>
      <u val="single"/>
      <sz val="8"/>
      <color rgb="FF0000FF"/>
      <name val="ＭＳ Ｐゴシック"/>
      <family val="3"/>
      <charset val="128"/>
    </font>
    <font>
      <sz val="10"/>
      <name val="Noto Sans"/>
      <family val="2"/>
    </font>
    <font>
      <u val="single"/>
      <sz val="9"/>
      <color rgb="FF0000FF"/>
      <name val="ＭＳ Ｐゴシック"/>
      <family val="3"/>
      <charset val="128"/>
    </font>
    <font>
      <sz val="9"/>
      <color rgb="FF000000"/>
      <name val="DejaVu Sans"/>
      <family val="2"/>
    </font>
    <font>
      <sz val="9"/>
      <color rgb="FF000000"/>
      <name val="Noto Sans"/>
      <family val="2"/>
    </font>
    <font>
      <b val="true"/>
      <sz val="9"/>
      <color rgb="FF000000"/>
      <name val="DejaVu Sans"/>
      <family val="2"/>
    </font>
    <font>
      <sz val="9"/>
      <color rgb="FFFF0000"/>
      <name val="DejaVu Sans"/>
      <family val="2"/>
    </font>
    <font>
      <sz val="9"/>
      <color rgb="FFFF0000"/>
      <name val="ＭＳ Ｐゴシック"/>
      <family val="3"/>
      <charset val="128"/>
    </font>
    <font>
      <b val="true"/>
      <sz val="9"/>
      <color rgb="FF000000"/>
      <name val="Noto Sans"/>
      <family val="2"/>
    </font>
    <font>
      <sz val="9"/>
      <color rgb="FFFF0000"/>
      <name val="Noto Sans"/>
      <family val="2"/>
    </font>
    <font>
      <sz val="9"/>
      <color rgb="FF000000"/>
      <name val="ＭＳ Ｐゴシック"/>
      <family val="3"/>
      <charset val="128"/>
    </font>
    <font>
      <sz val="11"/>
      <color rgb="FF000000"/>
      <name val="Calibri"/>
      <family val="2"/>
    </font>
    <font>
      <sz val="18"/>
      <color rgb="FF808080"/>
      <name val="DejaVu Sans"/>
      <family val="2"/>
    </font>
    <font>
      <sz val="11"/>
      <color rgb="FF0000FF"/>
      <name val="DejaVu Sans"/>
      <family val="2"/>
    </font>
    <font>
      <sz val="11"/>
      <name val="Monotype Corsiva"/>
      <family val="4"/>
    </font>
    <font>
      <sz val="1"/>
      <color rgb="FFFFFFFF"/>
      <name val="Monotype Corsiva"/>
      <family val="4"/>
    </font>
    <font>
      <sz val="11"/>
      <color rgb="FF333399"/>
      <name val="Noto Sans"/>
      <family val="2"/>
    </font>
    <font>
      <b val="true"/>
      <sz val="9"/>
      <color rgb="FF000000"/>
      <name val="ＭＳ Ｐゴシック"/>
      <family val="3"/>
      <charset val="128"/>
    </font>
    <font>
      <sz val="8"/>
      <color rgb="FF000000"/>
      <name val="DejaVu Sans"/>
      <family val="2"/>
    </font>
    <font>
      <sz val="8"/>
      <color rgb="FF000000"/>
      <name val="ＭＳ Ｐゴシック"/>
      <family val="3"/>
      <charset val="128"/>
    </font>
    <font>
      <sz val="8"/>
      <color rgb="FF000000"/>
      <name val="Noto Sans"/>
      <family val="2"/>
    </font>
    <font>
      <sz val="10"/>
      <name val="ＭＳ Ｐ明朝"/>
      <family val="1"/>
      <charset val="128"/>
    </font>
    <font>
      <b val="true"/>
      <sz val="16"/>
      <name val="ＭＳ Ｐ明朝"/>
      <family val="1"/>
      <charset val="128"/>
    </font>
    <font>
      <b val="true"/>
      <sz val="12"/>
      <name val="Noto Sans"/>
      <family val="2"/>
    </font>
    <font>
      <sz val="12"/>
      <name val="Noto Sans"/>
      <family val="2"/>
    </font>
    <font>
      <sz val="6"/>
      <name val="ＭＳ Ｐ明朝"/>
      <family val="1"/>
      <charset val="128"/>
    </font>
    <font>
      <b val="true"/>
      <sz val="12"/>
      <name val="ＭＳ Ｐ明朝"/>
      <family val="1"/>
      <charset val="128"/>
    </font>
    <font>
      <sz val="10"/>
      <color rgb="FF003300"/>
      <name val="Tahoma"/>
      <family val="2"/>
    </font>
    <font>
      <sz val="7"/>
      <name val="Noto Sans"/>
      <family val="2"/>
    </font>
    <font>
      <sz val="9"/>
      <color rgb="FF333399"/>
      <name val="ＭＳ Ｐ明朝"/>
      <family val="1"/>
      <charset val="128"/>
    </font>
    <font>
      <sz val="5"/>
      <name val="Noto Sans"/>
      <family val="2"/>
    </font>
    <font>
      <sz val="6"/>
      <color rgb="FF333399"/>
      <name val="ＭＳ Ｐ明朝"/>
      <family val="1"/>
      <charset val="128"/>
    </font>
    <font>
      <sz val="8"/>
      <color rgb="FF333399"/>
      <name val="ＭＳ Ｐ明朝"/>
      <family val="1"/>
      <charset val="128"/>
    </font>
    <font>
      <sz val="7"/>
      <name val="ＭＳ Ｐ明朝"/>
      <family val="1"/>
      <charset val="128"/>
    </font>
    <font>
      <sz val="10"/>
      <color rgb="FF333399"/>
      <name val="ＭＳ Ｐ明朝"/>
      <family val="1"/>
      <charset val="128"/>
    </font>
    <font>
      <b val="true"/>
      <sz val="12"/>
      <name val="ＭＳ Ｐゴシック"/>
      <family val="3"/>
      <charset val="128"/>
    </font>
    <font>
      <sz val="14"/>
      <color rgb="FF333399"/>
      <name val="ＭＳ Ｐ明朝"/>
      <family val="1"/>
      <charset val="128"/>
    </font>
    <font>
      <sz val="11"/>
      <name val="ＭＳ Ｐ明朝"/>
      <family val="1"/>
      <charset val="128"/>
    </font>
    <font>
      <sz val="11"/>
      <color rgb="FFFF0000"/>
      <name val="ＭＳ Ｐ明朝"/>
      <family val="1"/>
      <charset val="128"/>
    </font>
    <font>
      <sz val="9"/>
      <name val="ＭＳ Ｐ明朝"/>
      <family val="1"/>
      <charset val="128"/>
    </font>
    <font>
      <sz val="14"/>
      <name val="ＭＳ Ｐ明朝"/>
      <family val="1"/>
      <charset val="128"/>
    </font>
    <font>
      <sz val="8"/>
      <name val="Noto Sans"/>
      <family val="2"/>
    </font>
    <font>
      <sz val="8"/>
      <name val="ＭＳ Ｐ明朝"/>
      <family val="1"/>
      <charset val="128"/>
    </font>
    <font>
      <sz val="9"/>
      <color rgb="FF000000"/>
      <name val="ＭＳ Ｐ明朝"/>
      <family val="1"/>
      <charset val="128"/>
    </font>
    <font>
      <sz val="16"/>
      <color rgb="FFFFFFFF"/>
      <name val="ＭＳ Ｐ明朝"/>
      <family val="1"/>
      <charset val="128"/>
    </font>
    <font>
      <sz val="7"/>
      <name val="ＭＳ Ｐゴシック"/>
      <family val="3"/>
      <charset val="128"/>
    </font>
    <font>
      <sz val="6"/>
      <name val="Noto Sans"/>
      <family val="2"/>
    </font>
    <font>
      <sz val="9"/>
      <name val="Noto Sans"/>
      <family val="2"/>
    </font>
    <font>
      <sz val="7"/>
      <color rgb="FF333399"/>
      <name val="ＭＳ Ｐ明朝"/>
      <family val="1"/>
      <charset val="128"/>
    </font>
    <font>
      <sz val="4"/>
      <color rgb="FF000000"/>
      <name val="DejaVu Sans"/>
      <family val="2"/>
    </font>
    <font>
      <sz val="6"/>
      <color rgb="FF000000"/>
      <name val="DejaVu Sans"/>
      <family val="2"/>
    </font>
    <font>
      <sz val="10"/>
      <color rgb="FFFF0000"/>
      <name val="ＭＳ Ｐ明朝"/>
      <family val="1"/>
      <charset val="128"/>
    </font>
    <font>
      <sz val="8"/>
      <color rgb="FFC0C0C0"/>
      <name val="ＭＳ Ｐ明朝"/>
      <family val="1"/>
      <charset val="128"/>
    </font>
    <font>
      <sz val="8"/>
      <color rgb="FF969696"/>
      <name val="Noto Sans"/>
      <family val="2"/>
    </font>
    <font>
      <sz val="11"/>
      <color rgb="FF969696"/>
      <name val="ＭＳ Ｐ明朝"/>
      <family val="1"/>
      <charset val="128"/>
    </font>
    <font>
      <sz val="8"/>
      <color rgb="FF969696"/>
      <name val="ＭＳ Ｐ明朝"/>
      <family val="1"/>
      <charset val="128"/>
    </font>
    <font>
      <sz val="1"/>
      <color rgb="FFFFFFFF"/>
      <name val="ＭＳ Ｐ明朝"/>
      <family val="1"/>
      <charset val="128"/>
    </font>
    <font>
      <sz val="8"/>
      <color rgb="FFFFFFFF"/>
      <name val="ＭＳ Ｐ明朝"/>
      <family val="1"/>
      <charset val="128"/>
    </font>
    <font>
      <sz val="7"/>
      <color rgb="FFFF0000"/>
      <name val="ＭＳ Ｐ明朝"/>
      <family val="1"/>
      <charset val="128"/>
    </font>
    <font>
      <u val="single"/>
      <sz val="6"/>
      <name val="ＭＳ Ｐ明朝"/>
      <family val="1"/>
      <charset val="128"/>
    </font>
    <font>
      <sz val="6"/>
      <name val="ＭＳ Ｐゴシック"/>
      <family val="3"/>
      <charset val="128"/>
    </font>
    <font>
      <sz val="10"/>
      <color rgb="FF333399"/>
      <name val="ＭＳ Ｐゴシック"/>
      <family val="3"/>
      <charset val="128"/>
    </font>
    <font>
      <sz val="8"/>
      <color rgb="FF333399"/>
      <name val="ＭＳ Ｐゴシック"/>
      <family val="3"/>
      <charset val="128"/>
    </font>
    <font>
      <sz val="9"/>
      <color rgb="FFFFFFFF"/>
      <name val="ＭＳ Ｐ明朝"/>
      <family val="1"/>
      <charset val="128"/>
    </font>
    <font>
      <sz val="6"/>
      <color rgb="FF000000"/>
      <name val="ＭＳ Ｐ明朝"/>
      <family val="1"/>
      <charset val="128"/>
    </font>
    <font>
      <sz val="10"/>
      <color rgb="FF000000"/>
      <name val="DejaVu Sans"/>
      <family val="2"/>
    </font>
    <font>
      <sz val="10"/>
      <color rgb="FF000000"/>
      <name val="Calibri"/>
      <family val="2"/>
    </font>
    <font>
      <sz val="8"/>
      <color rgb="FF000000"/>
      <name val="ＭＳ Ｐ明朝"/>
      <family val="1"/>
      <charset val="128"/>
    </font>
    <font>
      <b val="true"/>
      <sz val="14"/>
      <name val="Noto Sans"/>
      <family val="2"/>
    </font>
    <font>
      <b val="true"/>
      <sz val="10"/>
      <name val="Noto Sans"/>
      <family val="2"/>
    </font>
    <font>
      <sz val="5"/>
      <name val="ＭＳ Ｐ明朝"/>
      <family val="1"/>
      <charset val="128"/>
    </font>
    <font>
      <sz val="18"/>
      <name val="ＭＳ Ｐゴシック"/>
      <family val="3"/>
      <charset val="128"/>
    </font>
    <font>
      <b val="true"/>
      <sz val="11"/>
      <name val="ＭＳ Ｐゴシック"/>
      <family val="3"/>
      <charset val="128"/>
    </font>
    <font>
      <u val="single"/>
      <sz val="11"/>
      <name val="ＭＳ Ｐゴシック"/>
      <family val="3"/>
      <charset val="128"/>
    </font>
    <font>
      <sz val="10"/>
      <color rgb="FFFFFFFF"/>
      <name val="ＭＳ Ｐゴシック"/>
      <family val="3"/>
      <charset val="128"/>
    </font>
    <font>
      <sz val="11"/>
      <color rgb="FFFFFFFF"/>
      <name val="Noto Sans"/>
      <family val="2"/>
    </font>
    <font>
      <sz val="11"/>
      <color rgb="FFFFFFFF"/>
      <name val="Monotype Corsiva"/>
      <family val="4"/>
    </font>
    <font>
      <sz val="6"/>
      <color rgb="FFC0C0C0"/>
      <name val="ＭＳ Ｐゴシック"/>
      <family val="3"/>
      <charset val="128"/>
    </font>
    <font>
      <sz val="10"/>
      <color rgb="FFFF0000"/>
      <name val="ＭＳ Ｐゴシック"/>
      <family val="3"/>
      <charset val="128"/>
    </font>
  </fonts>
  <fills count="10">
    <fill>
      <patternFill patternType="none"/>
    </fill>
    <fill>
      <patternFill patternType="gray125"/>
    </fill>
    <fill>
      <patternFill patternType="solid">
        <fgColor rgb="FFE6FFE6"/>
        <bgColor rgb="FFF7F7F7"/>
      </patternFill>
    </fill>
    <fill>
      <patternFill patternType="solid">
        <fgColor rgb="FFFFFF70"/>
        <bgColor rgb="FFFFFF99"/>
      </patternFill>
    </fill>
    <fill>
      <patternFill patternType="solid">
        <fgColor rgb="FFF7F7F7"/>
        <bgColor rgb="FFFFFFFF"/>
      </patternFill>
    </fill>
    <fill>
      <patternFill patternType="solid">
        <fgColor rgb="FFFFFF00"/>
        <bgColor rgb="FFFFFF70"/>
      </patternFill>
    </fill>
    <fill>
      <patternFill patternType="solid">
        <fgColor rgb="FFFFCC00"/>
        <bgColor rgb="FFFFFF00"/>
      </patternFill>
    </fill>
    <fill>
      <patternFill patternType="solid">
        <fgColor rgb="FFFF0000"/>
        <bgColor rgb="FF993300"/>
      </patternFill>
    </fill>
    <fill>
      <patternFill patternType="solid">
        <fgColor rgb="FFFFFFCC"/>
        <bgColor rgb="FFF7F7F7"/>
      </patternFill>
    </fill>
    <fill>
      <patternFill patternType="solid">
        <fgColor rgb="FFC0C0C0"/>
        <bgColor rgb="FFCCCCFF"/>
      </patternFill>
    </fill>
  </fills>
  <borders count="105">
    <border diagonalUp="false" diagonalDown="false">
      <left/>
      <right/>
      <top/>
      <bottom/>
      <diagonal/>
    </border>
    <border diagonalUp="false" diagonalDown="false">
      <left style="thin"/>
      <right/>
      <top/>
      <bottom/>
      <diagonal/>
    </border>
    <border diagonalUp="false" diagonalDown="false">
      <left style="thin"/>
      <right style="thin"/>
      <top style="hair"/>
      <bottom style="hair"/>
      <diagonal/>
    </border>
    <border diagonalUp="false" diagonalDown="false">
      <left/>
      <right/>
      <top/>
      <bottom style="thin"/>
      <diagonal/>
    </border>
    <border diagonalUp="false" diagonalDown="false">
      <left/>
      <right style="hair">
        <color rgb="FFC0C0C0"/>
      </right>
      <top style="thin"/>
      <bottom style="double"/>
      <diagonal/>
    </border>
    <border diagonalUp="false" diagonalDown="false">
      <left style="hair">
        <color rgb="FFC0C0C0"/>
      </left>
      <right style="hair">
        <color rgb="FFC0C0C0"/>
      </right>
      <top style="thin"/>
      <bottom style="double"/>
      <diagonal/>
    </border>
    <border diagonalUp="false" diagonalDown="false">
      <left style="hair">
        <color rgb="FFC0C0C0"/>
      </left>
      <right/>
      <top style="thin"/>
      <bottom style="double"/>
      <diagonal/>
    </border>
    <border diagonalUp="false" diagonalDown="false">
      <left style="hair"/>
      <right style="hair"/>
      <top style="thin"/>
      <bottom/>
      <diagonal/>
    </border>
    <border diagonalUp="false" diagonalDown="false">
      <left style="hair"/>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style="thin"/>
      <bottom style="hair"/>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top style="thin"/>
      <bottom/>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style="hair"/>
      <diagonal/>
    </border>
    <border diagonalUp="false" diagonalDown="false">
      <left/>
      <right/>
      <top/>
      <bottom style="double"/>
      <diagonal/>
    </border>
    <border diagonalUp="false" diagonalDown="false">
      <left/>
      <right/>
      <top style="double"/>
      <bottom/>
      <diagonal/>
    </border>
    <border diagonalUp="false" diagonalDown="false">
      <left style="thin"/>
      <right style="thin"/>
      <top style="thin"/>
      <bottom/>
      <diagonal/>
    </border>
    <border diagonalUp="false" diagonalDown="false">
      <left style="double"/>
      <right style="double"/>
      <top style="thin"/>
      <bottom style="thin"/>
      <diagonal/>
    </border>
    <border diagonalUp="false" diagonalDown="false">
      <left/>
      <right/>
      <top style="thin"/>
      <bottom style="thin"/>
      <diagonal/>
    </border>
    <border diagonalUp="false" diagonalDown="false">
      <left style="double"/>
      <right style="thin"/>
      <top style="thin"/>
      <bottom/>
      <diagonal/>
    </border>
    <border diagonalUp="false" diagonalDown="false">
      <left style="thin"/>
      <right style="thin"/>
      <top/>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double"/>
      <right style="thin"/>
      <top/>
      <bottom/>
      <diagonal/>
    </border>
    <border diagonalUp="false" diagonalDown="false">
      <left style="thin"/>
      <right style="double"/>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thin"/>
      <right/>
      <top style="hair"/>
      <bottom style="thin"/>
      <diagonal/>
    </border>
    <border diagonalUp="false" diagonalDown="false">
      <left style="hair"/>
      <right/>
      <top/>
      <bottom style="thin"/>
      <diagonal/>
    </border>
    <border diagonalUp="false" diagonalDown="false">
      <left style="hair"/>
      <right style="thin"/>
      <top style="hair"/>
      <bottom style="thin"/>
      <diagonal/>
    </border>
    <border diagonalUp="false" diagonalDown="false">
      <left style="thin"/>
      <right style="hair"/>
      <top style="thin"/>
      <bottom style="hair"/>
      <diagonal/>
    </border>
    <border diagonalUp="false" diagonalDown="false">
      <left style="thin"/>
      <right style="hair"/>
      <top style="hair"/>
      <bottom/>
      <diagonal/>
    </border>
    <border diagonalUp="false" diagonalDown="false">
      <left style="hair"/>
      <right/>
      <top style="hair"/>
      <bottom style="hair"/>
      <diagonal/>
    </border>
    <border diagonalUp="false" diagonalDown="false">
      <left style="thin"/>
      <right style="hair"/>
      <top/>
      <bottom/>
      <diagonal/>
    </border>
    <border diagonalUp="false" diagonalDown="false">
      <left/>
      <right style="hair"/>
      <top style="hair"/>
      <bottom style="thin"/>
      <diagonal/>
    </border>
    <border diagonalUp="false" diagonalDown="false">
      <left style="thin"/>
      <right style="hair"/>
      <top/>
      <bottom style="hair"/>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style="hair"/>
      <top/>
      <bottom style="hair"/>
      <diagonal/>
    </border>
    <border diagonalUp="false" diagonalDown="false">
      <left/>
      <right style="hair"/>
      <top style="hair"/>
      <bottom style="hair"/>
      <diagonal/>
    </border>
    <border diagonalUp="false" diagonalDown="false">
      <left style="thin"/>
      <right style="hair"/>
      <top style="hair"/>
      <bottom style="hair"/>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style="thin"/>
      <right style="hair"/>
      <top/>
      <bottom style="thin"/>
      <diagonal/>
    </border>
    <border diagonalUp="false" diagonalDown="false">
      <left style="thin"/>
      <right style="hair"/>
      <top style="thin"/>
      <bottom/>
      <diagonal/>
    </border>
    <border diagonalUp="false" diagonalDown="false">
      <left style="hair"/>
      <right style="thin"/>
      <top/>
      <bottom/>
      <diagonal/>
    </border>
    <border diagonalUp="false" diagonalDown="false">
      <left style="hair"/>
      <right style="thin"/>
      <top/>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style="thin"/>
      <diagonal/>
    </border>
    <border diagonalUp="true" diagonalDown="false">
      <left style="hair"/>
      <right style="hair"/>
      <top style="hair"/>
      <bottom style="thin"/>
      <diagonal style="hair"/>
    </border>
    <border diagonalUp="true" diagonalDown="false">
      <left style="hair"/>
      <right/>
      <top style="hair"/>
      <bottom style="thin"/>
      <diagonal style="hair"/>
    </border>
    <border diagonalUp="false" diagonalDown="false">
      <left/>
      <right style="thin"/>
      <top/>
      <bottom style="thin"/>
      <diagonal/>
    </border>
    <border diagonalUp="false" diagonalDown="false">
      <left style="thin"/>
      <right/>
      <top style="hair"/>
      <bottom style="hair"/>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true" diagonalDown="false">
      <left style="thin"/>
      <right style="thin"/>
      <top style="thin"/>
      <bottom style="thin"/>
      <diagonal style="thin"/>
    </border>
    <border diagonalUp="false" diagonalDown="false">
      <left/>
      <right/>
      <top style="hair"/>
      <bottom style="hair"/>
      <diagonal/>
    </border>
    <border diagonalUp="false" diagonalDown="false">
      <left style="hair"/>
      <right style="thin"/>
      <top style="hair"/>
      <bottom/>
      <diagonal/>
    </border>
    <border diagonalUp="false" diagonalDown="false">
      <left style="thin"/>
      <right style="thin"/>
      <top style="hair"/>
      <bottom/>
      <diagonal/>
    </border>
    <border diagonalUp="true" diagonalDown="false">
      <left style="hair"/>
      <right style="thin"/>
      <top style="hair"/>
      <bottom style="thin"/>
      <diagonal style="hair"/>
    </border>
    <border diagonalUp="false" diagonalDown="false">
      <left/>
      <right style="thin"/>
      <top style="hair"/>
      <bottom/>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style="thin"/>
      <top/>
      <bottom/>
      <diagonal/>
    </border>
    <border diagonalUp="false" diagonalDown="false">
      <left style="thin"/>
      <right/>
      <top style="thin"/>
      <bottom style="hair"/>
      <diagonal/>
    </border>
    <border diagonalUp="true" diagonalDown="false">
      <left style="hair"/>
      <right style="hair"/>
      <top style="hair"/>
      <bottom style="hair"/>
      <diagonal style="hair"/>
    </border>
    <border diagonalUp="false" diagonalDown="false">
      <left style="dotted"/>
      <right style="dotted"/>
      <top style="dotted"/>
      <bottom style="dotted"/>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FFFFFF"/>
      </left>
      <right/>
      <top style="thin">
        <color rgb="FF969696"/>
      </top>
      <bottom/>
      <diagonal/>
    </border>
    <border diagonalUp="false" diagonalDown="false">
      <left style="thin">
        <color rgb="FFFFFFFF"/>
      </left>
      <right style="thin">
        <color rgb="FF969696"/>
      </right>
      <top style="thin">
        <color rgb="FF969696"/>
      </top>
      <bottom/>
      <diagonal/>
    </border>
    <border diagonalUp="false" diagonalDown="false">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style="hair"/>
      <right style="hair"/>
      <top style="thin"/>
      <bottom style="double"/>
      <diagonal/>
    </border>
    <border diagonalUp="false" diagonalDown="false">
      <left/>
      <right style="hair"/>
      <top style="thin"/>
      <bottom style="thin"/>
      <diagonal/>
    </border>
    <border diagonalUp="true" diagonalDown="true">
      <left style="thin"/>
      <right style="thin"/>
      <top style="thin"/>
      <bottom style="thin"/>
      <diagonal style="thin"/>
    </border>
    <border diagonalUp="false" diagonalDown="true">
      <left style="thin"/>
      <right style="thin"/>
      <top style="thin"/>
      <bottom style="thin"/>
      <diagonal style="thin"/>
    </border>
    <border diagonalUp="false" diagonalDown="false">
      <left/>
      <right/>
      <top style="hair"/>
      <bottom style="thin"/>
      <diagonal/>
    </border>
    <border diagonalUp="false" diagonalDown="false">
      <left style="hair"/>
      <right/>
      <top style="thin"/>
      <bottom style="double"/>
      <diagonal/>
    </border>
    <border diagonalUp="false" diagonalDown="false">
      <left/>
      <right/>
      <top style="thin"/>
      <bottom style="double"/>
      <diagonal/>
    </border>
    <border diagonalUp="false" diagonalDown="false">
      <left/>
      <right style="hair"/>
      <top style="thin"/>
      <bottom style="double"/>
      <diagonal/>
    </border>
    <border diagonalUp="false" diagonalDown="false">
      <left style="hair"/>
      <right/>
      <top style="thin"/>
      <bottom style="thin"/>
      <diagonal/>
    </border>
    <border diagonalUp="true" diagonalDown="false">
      <left/>
      <right/>
      <top/>
      <bottom/>
      <diagonal style="thin"/>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true"/>
    </xf>
    <xf numFmtId="166" fontId="0" fillId="0" borderId="0" applyFont="true" applyBorder="false" applyAlignment="true" applyProtection="false">
      <alignment horizontal="general" vertical="center" textRotation="0" wrapText="false" indent="0" shrinkToFit="true"/>
    </xf>
    <xf numFmtId="166" fontId="0" fillId="0" borderId="0" applyFont="true" applyBorder="false" applyAlignment="true" applyProtection="false">
      <alignment horizontal="general" vertical="center" textRotation="0" wrapText="false" indent="0" shrinkToFit="false"/>
    </xf>
  </cellStyleXfs>
  <cellXfs count="80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0" fillId="0" borderId="1" xfId="0" applyFont="false" applyBorder="true" applyAlignment="fals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tru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7" fontId="0" fillId="0" borderId="0" xfId="0" applyFont="false" applyBorder="false" applyAlignment="true" applyProtection="true">
      <alignment horizontal="left" vertical="center" textRotation="0" wrapText="false" indent="0" shrinkToFit="false"/>
      <protection locked="true" hidden="true"/>
    </xf>
    <xf numFmtId="164" fontId="0" fillId="2" borderId="2" xfId="0" applyFont="false" applyBorder="true" applyAlignment="false" applyProtection="true">
      <alignment horizontal="general" vertical="center" textRotation="0" wrapText="false" indent="0" shrinkToFit="false"/>
      <protection locked="true" hidden="true"/>
    </xf>
    <xf numFmtId="164" fontId="0" fillId="0" borderId="0" xfId="0" applyFont="false" applyBorder="true" applyAlignment="fals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center" vertical="top"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5" fillId="0" borderId="0" xfId="0" applyFont="true" applyBorder="false" applyAlignment="false" applyProtection="true">
      <alignment horizontal="general" vertical="center" textRotation="0" wrapText="false" indent="0" shrinkToFit="false"/>
      <protection locked="true" hidden="true"/>
    </xf>
    <xf numFmtId="164" fontId="6" fillId="0" borderId="0" xfId="20" applyFont="false" applyBorder="true" applyAlignment="true" applyProtection="true">
      <alignment horizontal="general" vertical="center" textRotation="0" wrapText="false" indent="0" shrinkToFit="false"/>
      <protection locked="true" hidden="true"/>
    </xf>
    <xf numFmtId="164" fontId="7" fillId="0" borderId="0" xfId="0" applyFont="true" applyBorder="false" applyAlignment="false" applyProtection="true">
      <alignment horizontal="general"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4" fontId="9" fillId="0" borderId="0" xfId="0" applyFont="true" applyBorder="true" applyAlignment="true" applyProtection="true">
      <alignment horizontal="center" vertical="center" textRotation="0" wrapText="false" indent="0" shrinkToFit="tru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7" fillId="0" borderId="0" xfId="0" applyFont="true" applyBorder="true" applyAlignment="false" applyProtection="true">
      <alignment horizontal="general" vertical="center" textRotation="0" wrapText="false" indent="0" shrinkToFit="false"/>
      <protection locked="true" hidden="true"/>
    </xf>
    <xf numFmtId="164" fontId="5" fillId="0" borderId="0" xfId="0" applyFont="true" applyBorder="true" applyAlignment="false" applyProtection="true">
      <alignment horizontal="general" vertical="center" textRotation="0" wrapText="false" indent="0" shrinkToFit="false"/>
      <protection locked="true" hidden="true"/>
    </xf>
    <xf numFmtId="164" fontId="10" fillId="0" borderId="0" xfId="2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center" vertical="center" textRotation="0" wrapText="false" indent="0" shrinkToFit="false"/>
      <protection locked="true" hidden="true"/>
    </xf>
    <xf numFmtId="164" fontId="9" fillId="0" borderId="0" xfId="0" applyFont="true" applyBorder="false" applyAlignment="true" applyProtection="true">
      <alignment horizontal="center" vertical="center" textRotation="0" wrapText="false" indent="0" shrinkToFit="false"/>
      <protection locked="true" hidden="true"/>
    </xf>
    <xf numFmtId="164" fontId="11" fillId="0" borderId="0" xfId="0" applyFont="true" applyBorder="false" applyAlignment="true" applyProtection="true">
      <alignment horizontal="center" vertical="center" textRotation="0" wrapText="false" indent="0" shrinkToFit="false"/>
      <protection locked="true" hidden="true"/>
    </xf>
    <xf numFmtId="164" fontId="12" fillId="3" borderId="0" xfId="20" applyFont="true" applyBorder="true" applyAlignment="true" applyProtection="true">
      <alignment horizontal="center" vertical="center" textRotation="0" wrapText="false" indent="0" shrinkToFit="true"/>
      <protection locked="true" hidden="true"/>
    </xf>
    <xf numFmtId="164" fontId="13" fillId="0"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false" applyAlignment="true" applyProtection="true">
      <alignment horizontal="center" vertical="center" textRotation="0" wrapText="false" indent="0" shrinkToFit="tru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16" fillId="0" borderId="0" xfId="0" applyFont="true" applyBorder="true" applyAlignment="true" applyProtection="true">
      <alignment horizontal="center" vertical="center" textRotation="0" wrapText="false" indent="0" shrinkToFit="true"/>
      <protection locked="true" hidden="true"/>
    </xf>
    <xf numFmtId="164" fontId="17" fillId="0" borderId="0" xfId="20" applyFont="true" applyBorder="true" applyAlignment="true" applyProtection="true">
      <alignment horizontal="distributed" vertical="center" textRotation="0" wrapText="false" indent="0" shrinkToFit="false"/>
      <protection locked="true" hidden="true"/>
    </xf>
    <xf numFmtId="164" fontId="16"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17" fillId="0" borderId="0" xfId="0" applyFont="true" applyBorder="true" applyAlignment="true" applyProtection="true">
      <alignment horizontal="center" vertical="center" textRotation="0" wrapText="false" indent="0" shrinkToFit="false"/>
      <protection locked="true" hidden="true"/>
    </xf>
    <xf numFmtId="168" fontId="18" fillId="0" borderId="0" xfId="0" applyFont="true" applyBorder="fals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19" fillId="0" borderId="0" xfId="0" applyFont="true" applyBorder="true" applyAlignment="true" applyProtection="true">
      <alignment horizontal="center" vertical="top" textRotation="0" wrapText="false" indent="0" shrinkToFit="false"/>
      <protection locked="true" hidden="true"/>
    </xf>
    <xf numFmtId="169" fontId="8" fillId="0" borderId="0" xfId="0" applyFont="true" applyBorder="false" applyAlignment="true" applyProtection="true">
      <alignment horizontal="general" vertical="center" textRotation="0" wrapText="false" indent="0" shrinkToFit="false"/>
      <protection locked="true" hidden="true"/>
    </xf>
    <xf numFmtId="169" fontId="8" fillId="0" borderId="0" xfId="0" applyFont="true" applyBorder="false" applyAlignment="fals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7" fontId="0" fillId="0" borderId="0" xfId="0" applyFont="false" applyBorder="true" applyAlignment="true" applyProtection="true">
      <alignment horizontal="left" vertical="center" textRotation="0" wrapText="false" indent="0" shrinkToFit="false"/>
      <protection locked="true" hidden="true"/>
    </xf>
    <xf numFmtId="167" fontId="0" fillId="0" borderId="0" xfId="0" applyFont="false" applyBorder="true" applyAlignment="true" applyProtection="true">
      <alignment horizontal="center" vertical="center" textRotation="0" wrapText="false" indent="0" shrinkToFit="false"/>
      <protection locked="true" hidden="true"/>
    </xf>
    <xf numFmtId="164" fontId="0" fillId="0" borderId="3" xfId="0" applyFont="true" applyBorder="true" applyAlignment="true" applyProtection="true">
      <alignment horizontal="center" vertical="center" textRotation="0" wrapText="false" indent="0" shrinkToFit="false"/>
      <protection locked="true" hidden="true"/>
    </xf>
    <xf numFmtId="164" fontId="0" fillId="0" borderId="3" xfId="0" applyFont="false" applyBorder="true" applyAlignment="false" applyProtection="true">
      <alignment horizontal="general" vertical="center" textRotation="0" wrapText="false" indent="0" shrinkToFit="false"/>
      <protection locked="true" hidden="true"/>
    </xf>
    <xf numFmtId="164" fontId="0" fillId="0" borderId="3" xfId="0" applyFont="false" applyBorder="true" applyAlignment="true" applyProtection="true">
      <alignment horizontal="center" vertical="center" textRotation="0" wrapText="false" indent="0" shrinkToFit="false"/>
      <protection locked="true" hidden="true"/>
    </xf>
    <xf numFmtId="164" fontId="20" fillId="0" borderId="0" xfId="0" applyFont="true" applyBorder="false" applyAlignment="fals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6" fillId="0" borderId="0" xfId="20" applyFont="fals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true"/>
    </xf>
    <xf numFmtId="164" fontId="0" fillId="0" borderId="1" xfId="0" applyFont="true" applyBorder="true" applyAlignment="false" applyProtection="true">
      <alignment horizontal="general" vertical="center" textRotation="0" wrapText="false" indent="0" shrinkToFit="false"/>
      <protection locked="true" hidden="true"/>
    </xf>
    <xf numFmtId="164" fontId="23" fillId="0" borderId="4" xfId="0" applyFont="true" applyBorder="true" applyAlignment="true" applyProtection="true">
      <alignment horizontal="general" vertical="center" textRotation="0" wrapText="false" indent="0" shrinkToFit="true"/>
      <protection locked="true" hidden="true"/>
    </xf>
    <xf numFmtId="170" fontId="24" fillId="2" borderId="5" xfId="0" applyFont="true" applyBorder="true" applyAlignment="true" applyProtection="true">
      <alignment horizontal="center" vertical="center" textRotation="0" wrapText="false" indent="0" shrinkToFit="false"/>
      <protection locked="false" hidden="false"/>
    </xf>
    <xf numFmtId="171" fontId="25" fillId="0" borderId="5" xfId="0" applyFont="true" applyBorder="true" applyAlignment="true" applyProtection="true">
      <alignment horizontal="center" vertical="center" textRotation="0" wrapText="false" indent="0" shrinkToFit="false"/>
      <protection locked="true" hidden="true"/>
    </xf>
    <xf numFmtId="172" fontId="25" fillId="0" borderId="5" xfId="0" applyFont="true" applyBorder="true" applyAlignment="true" applyProtection="true">
      <alignment horizontal="center" vertical="center" textRotation="0" wrapText="false" indent="0" shrinkToFit="false"/>
      <protection locked="true" hidden="true"/>
    </xf>
    <xf numFmtId="169" fontId="0" fillId="0" borderId="5" xfId="0" applyFont="true" applyBorder="true" applyAlignment="true" applyProtection="true">
      <alignment horizontal="center" vertical="center" textRotation="0" wrapText="false" indent="0" shrinkToFit="true"/>
      <protection locked="true" hidden="true"/>
    </xf>
    <xf numFmtId="164" fontId="0" fillId="0" borderId="6" xfId="0" applyFont="true" applyBorder="true" applyAlignment="true" applyProtection="true">
      <alignment horizontal="general" vertical="center" textRotation="0" wrapText="false" indent="0" shrinkToFit="false"/>
      <protection locked="true" hidden="true"/>
    </xf>
    <xf numFmtId="169" fontId="26" fillId="0" borderId="0" xfId="0" applyFont="true" applyBorder="false" applyAlignment="true" applyProtection="true">
      <alignment horizontal="center" vertical="center" textRotation="0" wrapText="false" indent="0" shrinkToFit="true"/>
      <protection locked="true" hidden="true"/>
    </xf>
    <xf numFmtId="164" fontId="9" fillId="0" borderId="0" xfId="20"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7" fontId="0" fillId="0" borderId="0" xfId="0" applyFont="true" applyBorder="true" applyAlignment="true" applyProtection="true">
      <alignment horizontal="left" vertical="center" textRotation="0" wrapText="false" indent="0" shrinkToFit="false"/>
      <protection locked="true" hidden="true"/>
    </xf>
    <xf numFmtId="164" fontId="6" fillId="0" borderId="0" xfId="20" applyFont="true" applyBorder="true" applyAlignment="true" applyProtection="true">
      <alignment horizontal="right" vertical="center" textRotation="0" wrapText="false" indent="0" shrinkToFit="false"/>
      <protection locked="true" hidden="true"/>
    </xf>
    <xf numFmtId="164" fontId="0" fillId="0" borderId="0" xfId="0" applyFont="true" applyBorder="true" applyAlignment="false" applyProtection="true">
      <alignment horizontal="general" vertical="center" textRotation="0" wrapText="false" indent="0" shrinkToFit="false"/>
      <protection locked="true" hidden="true"/>
    </xf>
    <xf numFmtId="167" fontId="0" fillId="0" borderId="0" xfId="0" applyFont="true" applyBorder="true" applyAlignment="true" applyProtection="true">
      <alignment horizontal="center" vertical="center" textRotation="0" wrapText="false" indent="0" shrinkToFit="false"/>
      <protection locked="true" hidden="true"/>
    </xf>
    <xf numFmtId="169" fontId="27" fillId="0" borderId="0" xfId="0" applyFont="true" applyBorder="false" applyAlignment="true" applyProtection="false">
      <alignment horizontal="center" vertical="center" textRotation="0" wrapText="false" indent="0" shrinkToFit="false"/>
      <protection locked="true" hidden="false"/>
    </xf>
    <xf numFmtId="173" fontId="8" fillId="0" borderId="0" xfId="0" applyFont="true" applyBorder="true" applyAlignment="true" applyProtection="true">
      <alignment horizontal="center" vertical="center" textRotation="0" wrapText="false" indent="0" shrinkToFit="true"/>
      <protection locked="true" hidden="false"/>
    </xf>
    <xf numFmtId="164" fontId="8" fillId="0" borderId="0" xfId="0" applyFont="true" applyBorder="false" applyAlignment="true" applyProtection="true">
      <alignment horizontal="center" vertical="center" textRotation="0" wrapText="false" indent="0" shrinkToFit="true"/>
      <protection locked="true" hidden="true"/>
    </xf>
    <xf numFmtId="164" fontId="0" fillId="0" borderId="0" xfId="0" applyFont="true" applyBorder="true" applyAlignment="true" applyProtection="true">
      <alignment horizontal="center" vertical="center" textRotation="0" wrapText="false" indent="0" shrinkToFit="true"/>
      <protection locked="true" hidden="true"/>
    </xf>
    <xf numFmtId="164" fontId="0" fillId="0" borderId="0" xfId="20" applyFont="true" applyBorder="true" applyAlignment="true" applyProtection="true">
      <alignment horizontal="center" vertical="center" textRotation="0" wrapText="false" indent="0" shrinkToFit="true"/>
      <protection locked="true" hidden="true"/>
    </xf>
    <xf numFmtId="164" fontId="0" fillId="0" borderId="0" xfId="0" applyFont="true" applyBorder="true" applyAlignment="true" applyProtection="true">
      <alignment horizontal="left" vertical="center" textRotation="0" wrapText="false" indent="0" shrinkToFit="true"/>
      <protection locked="true" hidden="true"/>
    </xf>
    <xf numFmtId="167" fontId="0" fillId="0" borderId="0" xfId="0" applyFont="true" applyBorder="true" applyAlignment="true" applyProtection="true">
      <alignment horizontal="left" vertical="center" textRotation="0" wrapText="false" indent="0" shrinkToFit="true"/>
      <protection locked="true" hidden="true"/>
    </xf>
    <xf numFmtId="164" fontId="0" fillId="0" borderId="0" xfId="0" applyFont="true" applyBorder="true" applyAlignment="true" applyProtection="true">
      <alignment horizontal="general" vertical="center" textRotation="0" wrapText="false" indent="0" shrinkToFit="true"/>
      <protection locked="true" hidden="true"/>
    </xf>
    <xf numFmtId="164" fontId="28" fillId="0" borderId="0" xfId="0" applyFont="true" applyBorder="false" applyAlignment="true" applyProtection="true">
      <alignment horizontal="center" vertical="center" textRotation="0" wrapText="false" indent="0" shrinkToFit="false"/>
      <protection locked="true" hidden="true"/>
    </xf>
    <xf numFmtId="164" fontId="29" fillId="0" borderId="0" xfId="0" applyFont="true" applyBorder="false" applyAlignment="true" applyProtection="true">
      <alignment horizontal="center" vertical="center" textRotation="0" wrapText="false" indent="0" shrinkToFit="false"/>
      <protection locked="true" hidden="true"/>
    </xf>
    <xf numFmtId="164" fontId="0" fillId="0" borderId="7" xfId="0" applyFont="false" applyBorder="true" applyAlignment="true" applyProtection="true">
      <alignment horizontal="center" vertical="center" textRotation="0" wrapText="false" indent="0" shrinkToFit="true"/>
      <protection locked="true" hidden="true"/>
    </xf>
    <xf numFmtId="164" fontId="0" fillId="0" borderId="7" xfId="20" applyFont="true" applyBorder="true" applyAlignment="true" applyProtection="true">
      <alignment horizontal="center" vertical="center" textRotation="0" wrapText="false" indent="0" shrinkToFit="true"/>
      <protection locked="true" hidden="true"/>
    </xf>
    <xf numFmtId="164" fontId="0" fillId="0" borderId="7" xfId="0" applyFont="false" applyBorder="true" applyAlignment="true" applyProtection="true">
      <alignment horizontal="distributed" vertical="center" textRotation="0" wrapText="false" indent="0" shrinkToFit="true"/>
      <protection locked="true" hidden="true"/>
    </xf>
    <xf numFmtId="167" fontId="0" fillId="0" borderId="7" xfId="0" applyFont="false" applyBorder="true" applyAlignment="true" applyProtection="true">
      <alignment horizontal="center" vertical="center" textRotation="0" wrapText="false" indent="0" shrinkToFit="true"/>
      <protection locked="true" hidden="true"/>
    </xf>
    <xf numFmtId="164" fontId="0" fillId="0" borderId="8" xfId="0" applyFont="false" applyBorder="true" applyAlignment="true" applyProtection="true">
      <alignment horizontal="left" vertical="center" textRotation="0" wrapText="false" indent="0" shrinkToFit="true"/>
      <protection locked="true" hidden="true"/>
    </xf>
    <xf numFmtId="164" fontId="0" fillId="0" borderId="9" xfId="0" applyFont="false" applyBorder="true" applyAlignment="true" applyProtection="true">
      <alignment horizontal="general" vertical="center" textRotation="0" wrapText="false" indent="0" shrinkToFit="true"/>
      <protection locked="true" hidden="true"/>
    </xf>
    <xf numFmtId="164" fontId="23" fillId="0" borderId="7" xfId="0" applyFont="true" applyBorder="true" applyAlignment="true" applyProtection="true">
      <alignment horizontal="center" vertical="center" textRotation="0" wrapText="false" indent="0" shrinkToFit="true"/>
      <protection locked="true" hidden="true"/>
    </xf>
    <xf numFmtId="164" fontId="23" fillId="0" borderId="7" xfId="20" applyFont="true" applyBorder="true" applyAlignment="true" applyProtection="true">
      <alignment horizontal="center" vertical="center" textRotation="0" wrapText="false" indent="0" shrinkToFit="true"/>
      <protection locked="true" hidden="true"/>
    </xf>
    <xf numFmtId="164" fontId="23" fillId="0" borderId="7" xfId="0" applyFont="true" applyBorder="true" applyAlignment="true" applyProtection="true">
      <alignment horizontal="distributed" vertical="center" textRotation="0" wrapText="false" indent="0" shrinkToFit="true"/>
      <protection locked="true" hidden="true"/>
    </xf>
    <xf numFmtId="167" fontId="23" fillId="0" borderId="7" xfId="0" applyFont="true" applyBorder="true" applyAlignment="true" applyProtection="true">
      <alignment horizontal="center" vertical="center" textRotation="0" wrapText="false" indent="0" shrinkToFit="true"/>
      <protection locked="true" hidden="true"/>
    </xf>
    <xf numFmtId="164" fontId="0" fillId="0" borderId="10" xfId="0" applyFont="false" applyBorder="true" applyAlignment="false" applyProtection="true">
      <alignment horizontal="general" vertical="center" textRotation="0" wrapText="false" indent="0" shrinkToFit="false"/>
      <protection locked="true" hidden="true"/>
    </xf>
    <xf numFmtId="164" fontId="0" fillId="0" borderId="10" xfId="0" applyFont="false" applyBorder="true" applyAlignment="true" applyProtection="true">
      <alignment horizontal="center" vertical="center" textRotation="0" wrapText="false" indent="0" shrinkToFit="false"/>
      <protection locked="true" hidden="true"/>
    </xf>
    <xf numFmtId="164" fontId="0" fillId="0" borderId="11" xfId="0" applyFont="false" applyBorder="true" applyAlignment="false" applyProtection="true">
      <alignment horizontal="general" vertical="center" textRotation="0" wrapText="false" indent="0" shrinkToFit="false"/>
      <protection locked="true" hidden="true"/>
    </xf>
    <xf numFmtId="164" fontId="0" fillId="0" borderId="11" xfId="0" applyFont="fals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true"/>
      <protection locked="true" hidden="true"/>
    </xf>
    <xf numFmtId="164" fontId="8" fillId="0" borderId="0" xfId="0" applyFont="true" applyBorder="true" applyAlignment="true" applyProtection="true">
      <alignment horizontal="center" vertical="center" textRotation="0" wrapText="false" indent="0" shrinkToFit="true"/>
      <protection locked="true" hidden="true"/>
    </xf>
    <xf numFmtId="164" fontId="0" fillId="0" borderId="10" xfId="0" applyFont="false" applyBorder="true" applyAlignment="true" applyProtection="true">
      <alignment horizontal="general" vertical="center" textRotation="0" wrapText="false" indent="0" shrinkToFit="false"/>
      <protection locked="true" hidden="true"/>
    </xf>
    <xf numFmtId="169" fontId="25" fillId="2" borderId="12" xfId="0" applyFont="true" applyBorder="true" applyAlignment="true" applyProtection="true">
      <alignment horizontal="center" vertical="center" textRotation="0" wrapText="false" indent="0" shrinkToFit="true"/>
      <protection locked="false" hidden="true"/>
    </xf>
    <xf numFmtId="169" fontId="7" fillId="0" borderId="10" xfId="0" applyFont="true" applyBorder="true" applyAlignment="false" applyProtection="true">
      <alignment horizontal="general" vertical="center" textRotation="0" wrapText="false" indent="0" shrinkToFit="false"/>
      <protection locked="true" hidden="true"/>
    </xf>
    <xf numFmtId="164" fontId="0" fillId="0" borderId="13" xfId="0" applyFont="false" applyBorder="true" applyAlignment="true" applyProtection="true">
      <alignment horizontal="center" vertical="center" textRotation="0" wrapText="false" indent="0" shrinkToFit="true"/>
      <protection locked="true" hidden="true"/>
    </xf>
    <xf numFmtId="164" fontId="0" fillId="0" borderId="13" xfId="0" applyFont="false" applyBorder="true" applyAlignment="true" applyProtection="true">
      <alignment horizontal="distributed" vertical="center" textRotation="0" wrapText="false" indent="0" shrinkToFit="true"/>
      <protection locked="true" hidden="true"/>
    </xf>
    <xf numFmtId="164" fontId="0" fillId="0" borderId="14" xfId="0" applyFont="false" applyBorder="true" applyAlignment="true" applyProtection="true">
      <alignment horizontal="center" vertical="center" textRotation="0" wrapText="false" indent="0" shrinkToFit="true"/>
      <protection locked="true" hidden="true"/>
    </xf>
    <xf numFmtId="164" fontId="0" fillId="0" borderId="14" xfId="0" applyFont="false" applyBorder="true" applyAlignment="true" applyProtection="true">
      <alignment horizontal="center" vertical="center" textRotation="0" wrapText="false" indent="0" shrinkToFit="true"/>
      <protection locked="true" hidden="true"/>
    </xf>
    <xf numFmtId="164" fontId="0" fillId="0" borderId="7" xfId="0" applyFont="false" applyBorder="true" applyAlignment="true" applyProtection="true">
      <alignment horizontal="left" vertical="center" textRotation="0" wrapText="false" indent="0" shrinkToFit="true"/>
      <protection locked="true" hidden="true"/>
    </xf>
    <xf numFmtId="164" fontId="0" fillId="0" borderId="15" xfId="0" applyFont="false" applyBorder="true" applyAlignment="true" applyProtection="true">
      <alignment horizontal="general" vertical="center" textRotation="0" wrapText="false" indent="0" shrinkToFit="true"/>
      <protection locked="true" hidden="true"/>
    </xf>
    <xf numFmtId="164" fontId="22" fillId="0" borderId="0" xfId="0" applyFont="true" applyBorder="false" applyAlignment="false" applyProtection="true">
      <alignment horizontal="general" vertical="center" textRotation="0" wrapText="false" indent="0" shrinkToFit="false"/>
      <protection locked="true" hidden="true"/>
    </xf>
    <xf numFmtId="169" fontId="25" fillId="2" borderId="2" xfId="0" applyFont="true" applyBorder="true" applyAlignment="true" applyProtection="true">
      <alignment horizontal="center" vertical="center" textRotation="0" wrapText="false" indent="0" shrinkToFit="true"/>
      <protection locked="false" hidden="true"/>
    </xf>
    <xf numFmtId="164" fontId="0" fillId="0" borderId="16" xfId="0" applyFont="false" applyBorder="true" applyAlignment="true" applyProtection="true">
      <alignment horizontal="center" vertical="center" textRotation="0" wrapText="false" indent="0" shrinkToFit="true"/>
      <protection locked="true" hidden="true"/>
    </xf>
    <xf numFmtId="164" fontId="0" fillId="0" borderId="16" xfId="0" applyFont="false" applyBorder="true" applyAlignment="true" applyProtection="true">
      <alignment horizontal="distributed" vertical="center" textRotation="0" wrapText="false" indent="0" shrinkToFit="true"/>
      <protection locked="true" hidden="true"/>
    </xf>
    <xf numFmtId="167" fontId="0" fillId="0" borderId="14" xfId="0" applyFont="false" applyBorder="true" applyAlignment="true" applyProtection="true">
      <alignment horizontal="center" vertical="center" textRotation="0" wrapText="false" indent="0" shrinkToFit="true"/>
      <protection locked="true" hidden="true"/>
    </xf>
    <xf numFmtId="169" fontId="30" fillId="0" borderId="0" xfId="0" applyFont="true" applyBorder="true" applyAlignment="true" applyProtection="false">
      <alignment horizontal="center" vertical="center" textRotation="0" wrapText="false" indent="0" shrinkToFit="false"/>
      <protection locked="true" hidden="false"/>
    </xf>
    <xf numFmtId="174" fontId="22" fillId="0" borderId="0" xfId="0" applyFont="true" applyBorder="false" applyAlignment="false" applyProtection="true">
      <alignment horizontal="general" vertical="center" textRotation="0" wrapText="false" indent="0" shrinkToFit="false"/>
      <protection locked="true" hidden="true"/>
    </xf>
    <xf numFmtId="164" fontId="22" fillId="0" borderId="0" xfId="0" applyFont="true" applyBorder="false" applyAlignment="true" applyProtection="true">
      <alignment horizontal="center" vertical="center" textRotation="0" wrapText="false" indent="0" shrinkToFit="true"/>
      <protection locked="true" hidden="true"/>
    </xf>
    <xf numFmtId="164" fontId="6" fillId="0" borderId="0" xfId="20" applyFont="true" applyBorder="true" applyAlignment="true" applyProtection="true">
      <alignment horizontal="center" vertical="center" textRotation="0" wrapText="true" indent="0" shrinkToFit="false"/>
      <protection locked="true" hidden="true"/>
    </xf>
    <xf numFmtId="164" fontId="31" fillId="0" borderId="0" xfId="0" applyFont="true" applyBorder="false" applyAlignment="fals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tru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true"/>
      <protection locked="true" hidden="true"/>
    </xf>
    <xf numFmtId="167" fontId="0" fillId="0" borderId="16" xfId="0" applyFont="false" applyBorder="true" applyAlignment="true" applyProtection="true">
      <alignment horizontal="distributed" vertical="center" textRotation="0" wrapText="false" indent="0" shrinkToFit="true"/>
      <protection locked="true" hidden="true"/>
    </xf>
    <xf numFmtId="169" fontId="18" fillId="0" borderId="0" xfId="0" applyFont="true" applyBorder="true" applyAlignment="true" applyProtection="true">
      <alignment horizontal="center" vertical="center" textRotation="0" wrapText="false" indent="0" shrinkToFit="false"/>
      <protection locked="true" hidden="true"/>
    </xf>
    <xf numFmtId="164" fontId="8" fillId="4" borderId="0" xfId="0" applyFont="true" applyBorder="tru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true" hidden="true"/>
    </xf>
    <xf numFmtId="164" fontId="32" fillId="0" borderId="0" xfId="0" applyFont="true" applyBorder="true" applyAlignment="true" applyProtection="true">
      <alignment horizontal="general"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7" fontId="0" fillId="0" borderId="14" xfId="0" applyFont="false" applyBorder="true" applyAlignment="true" applyProtection="true">
      <alignment horizontal="center" vertical="center" textRotation="0" wrapText="false" indent="0" shrinkToFit="false"/>
      <protection locked="true" hidden="true"/>
    </xf>
    <xf numFmtId="164" fontId="0" fillId="0" borderId="14" xfId="0" applyFont="false" applyBorder="true" applyAlignment="true" applyProtection="true">
      <alignment horizontal="center"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true"/>
      <protection locked="true" hidden="true"/>
    </xf>
    <xf numFmtId="164" fontId="33" fillId="0" borderId="0" xfId="0" applyFont="true" applyBorder="true" applyAlignment="true" applyProtection="true">
      <alignment horizontal="center" vertical="center" textRotation="0" wrapText="false" indent="0" shrinkToFit="true"/>
      <protection locked="true" hidden="true"/>
    </xf>
    <xf numFmtId="164" fontId="0" fillId="0" borderId="17" xfId="0" applyFont="false" applyBorder="true" applyAlignment="true" applyProtection="true">
      <alignment horizontal="center" vertical="center" textRotation="0" wrapText="false" indent="0" shrinkToFit="true"/>
      <protection locked="true" hidden="true"/>
    </xf>
    <xf numFmtId="164" fontId="0" fillId="0" borderId="17" xfId="0" applyFont="false" applyBorder="true" applyAlignment="true" applyProtection="true">
      <alignment horizontal="distributed" vertical="center" textRotation="0" wrapText="false" indent="0" shrinkToFit="true"/>
      <protection locked="true" hidden="true"/>
    </xf>
    <xf numFmtId="164" fontId="33" fillId="0" borderId="17" xfId="0" applyFont="true" applyBorder="true" applyAlignment="true" applyProtection="true">
      <alignment horizontal="center" vertical="center" textRotation="0" wrapText="false" indent="0" shrinkToFit="true"/>
      <protection locked="true" hidden="true"/>
    </xf>
    <xf numFmtId="169" fontId="8" fillId="0" borderId="18" xfId="0" applyFont="tru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true"/>
      <protection locked="true" hidden="true"/>
    </xf>
    <xf numFmtId="164" fontId="0" fillId="0" borderId="0" xfId="0" applyFont="false" applyBorder="true" applyAlignment="true" applyProtection="true">
      <alignment horizontal="general" vertical="center" textRotation="0" wrapText="false" indent="0" shrinkToFit="true"/>
      <protection locked="true" hidden="true"/>
    </xf>
    <xf numFmtId="169" fontId="8" fillId="0" borderId="8" xfId="0" applyFont="true" applyBorder="true" applyAlignment="true" applyProtection="true">
      <alignment horizontal="general" vertical="center" textRotation="0" wrapText="false" indent="0" shrinkToFit="true"/>
      <protection locked="true" hidden="true"/>
    </xf>
    <xf numFmtId="164" fontId="0" fillId="0" borderId="0" xfId="0" applyFont="false" applyBorder="false" applyAlignment="true" applyProtection="true">
      <alignment horizontal="left" vertical="center" textRotation="0" wrapText="false" indent="0" shrinkToFit="true"/>
      <protection locked="true" hidden="true"/>
    </xf>
    <xf numFmtId="169" fontId="34" fillId="0" borderId="9" xfId="20" applyFont="true" applyBorder="true" applyAlignment="true" applyProtection="true">
      <alignment horizontal="center" vertical="center" textRotation="0" wrapText="false" indent="0" shrinkToFit="true"/>
      <protection locked="true" hidden="false"/>
    </xf>
    <xf numFmtId="169" fontId="8" fillId="0" borderId="19" xfId="0" applyFont="true" applyBorder="true" applyAlignment="true" applyProtection="false">
      <alignment horizontal="general" vertical="center" textRotation="0" wrapText="false" indent="0" shrinkToFit="true"/>
      <protection locked="true" hidden="false"/>
    </xf>
    <xf numFmtId="169" fontId="8" fillId="0" borderId="20" xfId="0" applyFont="true" applyBorder="true" applyAlignment="true" applyProtection="true">
      <alignment horizontal="general" vertical="center" textRotation="0" wrapText="false" indent="0" shrinkToFit="true"/>
      <protection locked="true" hidden="true"/>
    </xf>
    <xf numFmtId="169" fontId="0" fillId="0" borderId="0" xfId="0" applyFont="false" applyBorder="true" applyAlignment="true" applyProtection="true">
      <alignment horizontal="general" vertical="center" textRotation="0" wrapText="false" indent="0" shrinkToFit="true"/>
      <protection locked="true" hidden="true"/>
    </xf>
    <xf numFmtId="169" fontId="0" fillId="0" borderId="0" xfId="2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center" textRotation="0" wrapText="false" indent="0" shrinkToFit="false"/>
      <protection locked="true" hidden="true"/>
    </xf>
    <xf numFmtId="164" fontId="10" fillId="0" borderId="0" xfId="20" applyFont="true" applyBorder="true" applyAlignment="true" applyProtection="true">
      <alignment horizontal="general" vertical="center" textRotation="0" wrapText="true" indent="0" shrinkToFit="false"/>
      <protection locked="true" hidden="true"/>
    </xf>
    <xf numFmtId="164" fontId="10" fillId="0" borderId="0" xfId="20" applyFont="true" applyBorder="true" applyAlignment="true" applyProtection="true">
      <alignment horizontal="center" vertical="center" textRotation="0" wrapText="true" indent="0" shrinkToFit="false"/>
      <protection locked="true" hidden="true"/>
    </xf>
    <xf numFmtId="164" fontId="6" fillId="0" borderId="0" xfId="2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21" xfId="0" applyFont="false" applyBorder="true" applyAlignment="true" applyProtection="true">
      <alignment horizontal="center" vertical="center" textRotation="0" wrapText="false" indent="0" shrinkToFit="false"/>
      <protection locked="true" hidden="true"/>
    </xf>
    <xf numFmtId="164" fontId="0" fillId="0" borderId="22" xfId="0" applyFont="false" applyBorder="true" applyAlignment="true" applyProtection="true">
      <alignment horizontal="center" vertical="center" textRotation="0" wrapText="false" indent="0" shrinkToFit="false"/>
      <protection locked="true" hidden="true"/>
    </xf>
    <xf numFmtId="164" fontId="0" fillId="0" borderId="22" xfId="0" applyFont="false" applyBorder="true" applyAlignment="false" applyProtection="true">
      <alignment horizontal="general" vertical="center" textRotation="0" wrapText="false" indent="0" shrinkToFit="false"/>
      <protection locked="true" hidden="true"/>
    </xf>
    <xf numFmtId="164" fontId="22" fillId="0" borderId="0" xfId="0" applyFont="true" applyBorder="false" applyAlignment="true" applyProtection="true">
      <alignment horizontal="distributed" vertical="center" textRotation="0" wrapText="false" indent="0" shrinkToFit="true"/>
      <protection locked="true" hidden="true"/>
    </xf>
    <xf numFmtId="167" fontId="0" fillId="0" borderId="0" xfId="0" applyFont="false" applyBorder="false" applyAlignment="true" applyProtection="true">
      <alignment horizontal="center" vertical="center" textRotation="0" wrapText="false" indent="0" shrinkToFit="true"/>
      <protection locked="true" hidden="true"/>
    </xf>
    <xf numFmtId="164" fontId="35" fillId="0" borderId="0" xfId="0" applyFont="true" applyBorder="true" applyAlignment="true" applyProtection="true">
      <alignment horizontal="general" vertical="center" textRotation="0" wrapText="false" indent="0" shrinkToFit="false"/>
      <protection locked="true" hidden="true"/>
    </xf>
    <xf numFmtId="166" fontId="8" fillId="0" borderId="0" xfId="0" applyFont="true" applyBorder="true" applyAlignment="true" applyProtection="true">
      <alignment horizontal="general" vertical="center" textRotation="0" wrapText="false" indent="0" shrinkToFit="true"/>
      <protection locked="true" hidden="true"/>
    </xf>
    <xf numFmtId="169" fontId="36" fillId="0" borderId="0" xfId="20" applyFont="true" applyBorder="true" applyAlignment="true" applyProtection="true">
      <alignment horizontal="general" vertical="center" textRotation="0" wrapText="false" indent="0" shrinkToFit="false"/>
      <protection locked="true" hidden="true"/>
    </xf>
    <xf numFmtId="164" fontId="6" fillId="0" borderId="0" xfId="20" applyFont="true" applyBorder="true" applyAlignment="true" applyProtection="true">
      <alignment horizontal="left" vertical="center" textRotation="0" wrapText="false" indent="0" shrinkToFit="true"/>
      <protection locked="true" hidden="true"/>
    </xf>
    <xf numFmtId="164" fontId="36" fillId="0" borderId="0" xfId="2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false"/>
    </xf>
    <xf numFmtId="164" fontId="48"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true"/>
      <protection locked="true" hidden="true"/>
    </xf>
    <xf numFmtId="164" fontId="0"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true"/>
    </xf>
    <xf numFmtId="164" fontId="23" fillId="0" borderId="0" xfId="20" applyFont="true" applyBorder="true" applyAlignment="true" applyProtection="true">
      <alignment horizontal="center" vertical="center" textRotation="0" wrapText="false" indent="0" shrinkToFit="true"/>
      <protection locked="false" hidden="true"/>
    </xf>
    <xf numFmtId="164" fontId="6" fillId="0" borderId="0" xfId="20" applyFont="true" applyBorder="true" applyAlignment="true" applyProtection="true">
      <alignment horizontal="center" vertical="center" textRotation="0" wrapText="true" indent="0" shrinkToFit="false"/>
      <protection locked="false" hidden="true"/>
    </xf>
    <xf numFmtId="164" fontId="13" fillId="0" borderId="0" xfId="2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true"/>
      <protection locked="true" hidden="false"/>
    </xf>
    <xf numFmtId="169" fontId="30" fillId="0" borderId="0" xfId="0" applyFont="true" applyBorder="true" applyAlignment="true" applyProtection="true">
      <alignment horizontal="distributed" vertical="center" textRotation="0" wrapText="false" indent="2" shrinkToFit="false"/>
      <protection locked="true" hidden="true"/>
    </xf>
    <xf numFmtId="169" fontId="9" fillId="0" borderId="0" xfId="20" applyFont="true" applyBorder="true" applyAlignment="true" applyProtection="true">
      <alignment horizontal="center" vertical="center" textRotation="0" wrapText="true" indent="0" shrinkToFit="false"/>
      <protection locked="false" hidden="true"/>
    </xf>
    <xf numFmtId="164" fontId="30" fillId="0" borderId="3" xfId="0" applyFont="true" applyBorder="true" applyAlignment="true" applyProtection="true">
      <alignment horizontal="distributed" vertical="center" textRotation="0" wrapText="false" indent="0" shrinkToFit="false"/>
      <protection locked="true" hidden="tru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23" xfId="0" applyFont="true" applyBorder="true" applyAlignment="true" applyProtection="true">
      <alignment horizontal="center" vertical="center" textRotation="0" wrapText="false" indent="0" shrinkToFit="false"/>
      <protection locked="true" hidden="true"/>
    </xf>
    <xf numFmtId="164" fontId="48" fillId="0" borderId="11" xfId="0" applyFont="true" applyBorder="true" applyAlignment="true" applyProtection="true">
      <alignment horizontal="center" vertical="center" textRotation="0" wrapText="false" indent="0" shrinkToFit="false"/>
      <protection locked="true" hidden="true"/>
    </xf>
    <xf numFmtId="164" fontId="23" fillId="0" borderId="24" xfId="0" applyFont="true" applyBorder="true" applyAlignment="true" applyProtection="true">
      <alignment horizontal="center" vertical="center" textRotation="0" wrapText="false" indent="0" shrinkToFit="false"/>
      <protection locked="true" hidden="true"/>
    </xf>
    <xf numFmtId="164" fontId="23" fillId="0" borderId="25" xfId="0" applyFont="true" applyBorder="true" applyAlignment="true" applyProtection="true">
      <alignment horizontal="center" vertical="center" textRotation="0" wrapText="false" indent="0" shrinkToFit="false"/>
      <protection locked="true" hidden="true"/>
    </xf>
    <xf numFmtId="164" fontId="10" fillId="0" borderId="26" xfId="20" applyFont="true" applyBorder="true" applyAlignment="true" applyProtection="true">
      <alignment horizontal="center" vertical="center" textRotation="0" wrapText="true" indent="0" shrinkToFit="false"/>
      <protection locked="false" hidden="true"/>
    </xf>
    <xf numFmtId="164" fontId="23" fillId="0" borderId="23" xfId="20" applyFont="true" applyBorder="true" applyAlignment="true" applyProtection="true">
      <alignment horizontal="center" vertical="center" textRotation="0" wrapText="false" indent="0" shrinkToFit="true"/>
      <protection locked="false" hidden="true"/>
    </xf>
    <xf numFmtId="164" fontId="0" fillId="0" borderId="27" xfId="0" applyFont="true" applyBorder="true" applyAlignment="true" applyProtection="true">
      <alignment horizontal="center" vertical="center" textRotation="0" wrapText="false" indent="0" shrinkToFit="false"/>
      <protection locked="true" hidden="true"/>
    </xf>
    <xf numFmtId="164" fontId="48" fillId="0" borderId="1" xfId="0" applyFont="true" applyBorder="true" applyAlignment="true" applyProtection="true">
      <alignment horizontal="center" vertical="center" textRotation="0" wrapText="false" indent="0" shrinkToFit="false"/>
      <protection locked="true" hidden="true"/>
    </xf>
    <xf numFmtId="164" fontId="0" fillId="0" borderId="28" xfId="0" applyFont="true" applyBorder="true" applyAlignment="true" applyProtection="true">
      <alignment horizontal="center" vertical="center" textRotation="0" wrapText="false" indent="0" shrinkToFit="false"/>
      <protection locked="true" hidden="true"/>
    </xf>
    <xf numFmtId="164" fontId="0" fillId="0" borderId="29" xfId="0" applyFont="true" applyBorder="true" applyAlignment="true" applyProtection="true">
      <alignment horizontal="center" vertical="center" textRotation="0" wrapText="false" indent="0" shrinkToFit="true"/>
      <protection locked="true" hidden="true"/>
    </xf>
    <xf numFmtId="164" fontId="0" fillId="0" borderId="30" xfId="0" applyFont="true" applyBorder="true" applyAlignment="true" applyProtection="true">
      <alignment horizontal="general" vertical="center" textRotation="0" wrapText="false" indent="0" shrinkToFit="false"/>
      <protection locked="true" hidden="true"/>
    </xf>
    <xf numFmtId="164" fontId="0" fillId="0" borderId="31" xfId="0" applyFont="true" applyBorder="true" applyAlignment="true" applyProtection="true">
      <alignment horizontal="center" vertical="center" textRotation="0" wrapText="false" indent="0" shrinkToFit="false"/>
      <protection locked="true" hidden="true"/>
    </xf>
    <xf numFmtId="164" fontId="0" fillId="0" borderId="32" xfId="0" applyFont="true" applyBorder="true" applyAlignment="true" applyProtection="true">
      <alignment horizontal="general" vertical="center" textRotation="0" wrapText="false" indent="0" shrinkToFit="false"/>
      <protection locked="true" hidden="true"/>
    </xf>
    <xf numFmtId="164" fontId="0" fillId="0" borderId="33" xfId="0" applyFont="true" applyBorder="true" applyAlignment="true" applyProtection="true">
      <alignment horizontal="center" vertical="center" textRotation="0" wrapText="false" indent="0" shrinkToFit="true"/>
      <protection locked="true" hidden="true"/>
    </xf>
    <xf numFmtId="164" fontId="0" fillId="0" borderId="27" xfId="0" applyFont="true" applyBorder="true" applyAlignment="true" applyProtection="true">
      <alignment horizontal="center" vertical="center" textRotation="0" wrapText="false" indent="0" shrinkToFit="true"/>
      <protection locked="true" hidden="true"/>
    </xf>
    <xf numFmtId="164" fontId="29" fillId="0" borderId="27" xfId="0" applyFont="true" applyBorder="true" applyAlignment="true" applyProtection="true">
      <alignment horizontal="general" vertical="bottom" textRotation="0" wrapText="false" indent="0" shrinkToFit="false"/>
      <protection locked="true" hidden="true"/>
    </xf>
    <xf numFmtId="164" fontId="49" fillId="0" borderId="1" xfId="0" applyFont="true" applyBorder="true" applyAlignment="true" applyProtection="true">
      <alignment horizontal="general" vertical="bottom" textRotation="0" wrapText="false" indent="0" shrinkToFit="false"/>
      <protection locked="true" hidden="true"/>
    </xf>
    <xf numFmtId="164" fontId="10" fillId="0" borderId="26" xfId="20" applyFont="true" applyBorder="true" applyAlignment="true" applyProtection="true">
      <alignment horizontal="center" vertical="center" textRotation="0" wrapText="false" indent="0" shrinkToFit="true"/>
      <protection locked="false" hidden="true"/>
    </xf>
    <xf numFmtId="164" fontId="23" fillId="0" borderId="23" xfId="0" applyFont="true" applyBorder="true" applyAlignment="true" applyProtection="true">
      <alignment horizontal="center" vertical="center" textRotation="0" wrapText="false" indent="0" shrinkToFit="true"/>
      <protection locked="true" hidden="true"/>
    </xf>
    <xf numFmtId="164" fontId="23" fillId="0" borderId="34" xfId="0" applyFont="true" applyBorder="true" applyAlignment="true" applyProtection="true">
      <alignment horizontal="center" vertical="center" textRotation="0" wrapText="false" indent="0" shrinkToFit="false"/>
      <protection locked="true" hidden="true"/>
    </xf>
    <xf numFmtId="164" fontId="23" fillId="0" borderId="11" xfId="0" applyFont="true" applyBorder="true" applyAlignment="true" applyProtection="true">
      <alignment horizontal="center" vertical="center" textRotation="0" wrapText="false" indent="0" shrinkToFit="false"/>
      <protection locked="true" hidden="true"/>
    </xf>
    <xf numFmtId="164" fontId="29" fillId="0" borderId="33" xfId="0" applyFont="true" applyBorder="true" applyAlignment="true" applyProtection="true">
      <alignment horizontal="general" vertical="bottom" textRotation="0" wrapText="false" indent="0" shrinkToFit="true"/>
      <protection locked="true" hidden="true"/>
    </xf>
    <xf numFmtId="164" fontId="29" fillId="0" borderId="27" xfId="0" applyFont="true" applyBorder="true" applyAlignment="true" applyProtection="true">
      <alignment horizontal="general" vertical="bottom" textRotation="0" wrapText="false" indent="0" shrinkToFit="true"/>
      <protection locked="true" hidden="true"/>
    </xf>
    <xf numFmtId="164" fontId="5" fillId="0" borderId="10" xfId="0" applyFont="true" applyBorder="true" applyAlignment="true" applyProtection="true">
      <alignment horizontal="general" vertical="center" textRotation="0" wrapText="false" indent="0" shrinkToFit="true"/>
      <protection locked="true" hidden="true"/>
    </xf>
    <xf numFmtId="175" fontId="25" fillId="2" borderId="29" xfId="0" applyFont="true" applyBorder="true" applyAlignment="true" applyProtection="true">
      <alignment horizontal="center" vertical="center" textRotation="0" wrapText="false" indent="0" shrinkToFit="false"/>
      <protection locked="false" hidden="false"/>
    </xf>
    <xf numFmtId="164" fontId="48" fillId="0" borderId="32" xfId="0" applyFont="true" applyBorder="true" applyAlignment="true" applyProtection="true">
      <alignment horizontal="center" vertical="center" textRotation="0" wrapText="false" indent="0" shrinkToFit="false"/>
      <protection locked="true" hidden="true"/>
    </xf>
    <xf numFmtId="164" fontId="25" fillId="2" borderId="28" xfId="0" applyFont="true" applyBorder="true" applyAlignment="true" applyProtection="true">
      <alignment horizontal="center" vertical="center" textRotation="0" wrapText="false" indent="0" shrinkToFit="false"/>
      <protection locked="false" hidden="false"/>
    </xf>
    <xf numFmtId="169" fontId="0" fillId="0" borderId="29" xfId="0" applyFont="true" applyBorder="true" applyAlignment="true" applyProtection="true">
      <alignment horizontal="center" vertical="center" textRotation="0" wrapText="false" indent="0" shrinkToFit="true"/>
      <protection locked="true" hidden="true"/>
    </xf>
    <xf numFmtId="165" fontId="25" fillId="2" borderId="30" xfId="21" applyFont="true" applyBorder="true" applyAlignment="false" applyProtection="true">
      <alignment horizontal="general" vertical="center" textRotation="0" wrapText="false" indent="0" shrinkToFit="true"/>
      <protection locked="false" hidden="false"/>
    </xf>
    <xf numFmtId="164" fontId="25" fillId="2" borderId="31" xfId="0" applyFont="true" applyBorder="true" applyAlignment="true" applyProtection="true">
      <alignment horizontal="center" vertical="center" textRotation="0" wrapText="false" indent="0" shrinkToFit="false"/>
      <protection locked="false" hidden="false"/>
    </xf>
    <xf numFmtId="165" fontId="0" fillId="0" borderId="32" xfId="21" applyFont="true" applyBorder="true" applyAlignment="false" applyProtection="true">
      <alignment horizontal="general" vertical="center" textRotation="0" wrapText="false" indent="0" shrinkToFit="true"/>
      <protection locked="true" hidden="true"/>
    </xf>
    <xf numFmtId="169" fontId="0" fillId="0" borderId="0" xfId="0" applyFont="false" applyBorder="false" applyAlignment="false" applyProtection="false">
      <alignment horizontal="general" vertical="center" textRotation="0" wrapText="false" indent="0" shrinkToFit="false"/>
      <protection locked="true" hidden="false"/>
    </xf>
    <xf numFmtId="164" fontId="25" fillId="2" borderId="28" xfId="0" applyFont="true" applyBorder="true" applyAlignment="true" applyProtection="true">
      <alignment horizontal="center" vertical="center" textRotation="0" wrapText="false" indent="0" shrinkToFit="true"/>
      <protection locked="false" hidden="false"/>
    </xf>
    <xf numFmtId="164" fontId="25" fillId="2" borderId="29" xfId="0" applyFont="true" applyBorder="true" applyAlignment="true" applyProtection="true">
      <alignment horizontal="center" vertical="center" textRotation="0" wrapText="false" indent="0" shrinkToFit="true"/>
      <protection locked="false" hidden="false"/>
    </xf>
    <xf numFmtId="164" fontId="0" fillId="0" borderId="10" xfId="0" applyFont="true" applyBorder="true" applyAlignment="fals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true"/>
      <protection locked="true" hidden="true"/>
    </xf>
    <xf numFmtId="164" fontId="50" fillId="2" borderId="28"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5" fillId="0" borderId="0" xfId="0" applyFont="true" applyBorder="true" applyAlignment="true" applyProtection="true">
      <alignment horizontal="general" vertical="center" textRotation="0" wrapText="false" indent="0" shrinkToFit="false"/>
      <protection locked="true" hidden="true"/>
    </xf>
    <xf numFmtId="169" fontId="56" fillId="0" borderId="0" xfId="0" applyFont="true" applyBorder="true" applyAlignment="true" applyProtection="true">
      <alignment horizontal="distributed" vertical="center" textRotation="0" wrapText="false" indent="0" shrinkToFit="false"/>
      <protection locked="true" hidden="true"/>
    </xf>
    <xf numFmtId="164" fontId="57" fillId="0" borderId="0" xfId="0" applyFont="true" applyBorder="true" applyAlignment="true" applyProtection="true">
      <alignment horizontal="distributed" vertical="center" textRotation="0" wrapText="false" indent="0" shrinkToFit="false"/>
      <protection locked="true" hidden="true"/>
    </xf>
    <xf numFmtId="164" fontId="59" fillId="0" borderId="0" xfId="0" applyFont="true" applyBorder="true" applyAlignment="true" applyProtection="true">
      <alignment horizontal="distributed" vertical="center" textRotation="0" wrapText="false" indent="0" shrinkToFit="false"/>
      <protection locked="true" hidden="true"/>
    </xf>
    <xf numFmtId="164" fontId="7"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distributed" vertical="center" textRotation="0" wrapText="false" indent="0" shrinkToFit="false"/>
      <protection locked="true" hidden="true"/>
    </xf>
    <xf numFmtId="164" fontId="60" fillId="0" borderId="0" xfId="0" applyFont="true" applyBorder="true" applyAlignment="true" applyProtection="true">
      <alignment horizontal="distributed" vertical="center" textRotation="0" wrapText="false" indent="0" shrinkToFit="false"/>
      <protection locked="true" hidden="true"/>
    </xf>
    <xf numFmtId="164" fontId="61" fillId="0" borderId="0" xfId="0" applyFont="true" applyBorder="true" applyAlignment="true" applyProtection="true">
      <alignment horizontal="general" vertical="center" textRotation="0" wrapText="false" indent="0" shrinkToFit="false"/>
      <protection locked="true" hidden="true"/>
    </xf>
    <xf numFmtId="164" fontId="27" fillId="0" borderId="0" xfId="0" applyFont="true" applyBorder="true" applyAlignment="true" applyProtection="true">
      <alignment horizontal="general" vertical="center" textRotation="0" wrapText="false" indent="0" shrinkToFit="true"/>
      <protection locked="true" hidden="true"/>
    </xf>
    <xf numFmtId="164" fontId="62" fillId="0" borderId="11" xfId="0" applyFont="true" applyBorder="true" applyAlignment="true" applyProtection="true">
      <alignment horizontal="distributed" vertical="center" textRotation="0" wrapText="true" indent="0" shrinkToFit="false"/>
      <protection locked="true" hidden="true"/>
    </xf>
    <xf numFmtId="169" fontId="63" fillId="2" borderId="13" xfId="0" applyFont="true" applyBorder="true" applyAlignment="true" applyProtection="true">
      <alignment horizontal="left" vertical="center" textRotation="0" wrapText="true" indent="1" shrinkToFit="false"/>
      <protection locked="false" hidden="true"/>
    </xf>
    <xf numFmtId="164" fontId="64" fillId="0" borderId="7" xfId="0" applyFont="true" applyBorder="true" applyAlignment="true" applyProtection="true">
      <alignment horizontal="distributed" vertical="bottom" textRotation="0" wrapText="true" indent="0" shrinkToFit="false"/>
      <protection locked="true" hidden="true"/>
    </xf>
    <xf numFmtId="169" fontId="65" fillId="2" borderId="7" xfId="0" applyFont="true" applyBorder="true" applyAlignment="true" applyProtection="true">
      <alignment horizontal="left" vertical="center" textRotation="0" wrapText="false" indent="1" shrinkToFit="true"/>
      <protection locked="false" hidden="true"/>
    </xf>
    <xf numFmtId="164" fontId="62" fillId="0" borderId="15" xfId="0" applyFont="true" applyBorder="true" applyAlignment="true" applyProtection="true">
      <alignment horizontal="center" vertical="bottom" textRotation="0" wrapText="false" indent="0" shrinkToFit="false"/>
      <protection locked="true" hidden="true"/>
    </xf>
    <xf numFmtId="164" fontId="62" fillId="0" borderId="7" xfId="0" applyFont="true" applyBorder="true" applyAlignment="true" applyProtection="true">
      <alignment horizontal="distributed" vertical="bottom" textRotation="0" wrapText="true" indent="0" shrinkToFit="false"/>
      <protection locked="true" hidden="true"/>
    </xf>
    <xf numFmtId="169" fontId="66" fillId="2" borderId="35" xfId="0" applyFont="true" applyBorder="true" applyAlignment="true" applyProtection="true">
      <alignment horizontal="left" vertical="center" textRotation="0" wrapText="true" indent="1" shrinkToFit="false"/>
      <protection locked="false" hidden="true"/>
    </xf>
    <xf numFmtId="164" fontId="27" fillId="0" borderId="0" xfId="0" applyFont="true" applyBorder="true" applyAlignment="true" applyProtection="true">
      <alignment horizontal="general" vertical="center" textRotation="0" wrapText="false" indent="0" shrinkToFit="false"/>
      <protection locked="true" hidden="true"/>
    </xf>
    <xf numFmtId="164" fontId="62" fillId="0" borderId="9" xfId="0" applyFont="true" applyBorder="true" applyAlignment="true" applyProtection="false">
      <alignment horizontal="center" vertical="bottom" textRotation="0" wrapText="false" indent="0" shrinkToFit="false"/>
      <protection locked="true" hidden="false"/>
    </xf>
    <xf numFmtId="164" fontId="62" fillId="0" borderId="20" xfId="0" applyFont="true" applyBorder="true" applyAlignment="true" applyProtection="false">
      <alignment horizontal="distributed" vertical="top" textRotation="0" wrapText="true" indent="0" shrinkToFit="false"/>
      <protection locked="true" hidden="false"/>
    </xf>
    <xf numFmtId="169" fontId="63" fillId="2" borderId="20" xfId="0" applyFont="true" applyBorder="true" applyAlignment="true" applyProtection="true">
      <alignment horizontal="left" vertical="center" textRotation="0" wrapText="false" indent="1" shrinkToFit="true"/>
      <protection locked="false" hidden="true"/>
    </xf>
    <xf numFmtId="164" fontId="62" fillId="0" borderId="18" xfId="0" applyFont="true" applyBorder="true" applyAlignment="true" applyProtection="true">
      <alignment horizontal="distributed" vertical="bottom" textRotation="0" wrapText="true" indent="0" shrinkToFit="false"/>
      <protection locked="true" hidden="true"/>
    </xf>
    <xf numFmtId="169" fontId="66" fillId="2" borderId="36" xfId="0" applyFont="true" applyBorder="true" applyAlignment="true" applyProtection="true">
      <alignment horizontal="left" vertical="center" textRotation="0" wrapText="false" indent="1" shrinkToFit="true"/>
      <protection locked="false" hidden="true"/>
    </xf>
    <xf numFmtId="164" fontId="62" fillId="0" borderId="37" xfId="0" applyFont="true" applyBorder="true" applyAlignment="true" applyProtection="true">
      <alignment horizontal="distributed" vertical="center" textRotation="0" wrapText="true" indent="0" shrinkToFit="false"/>
      <protection locked="true" hidden="true"/>
    </xf>
    <xf numFmtId="169" fontId="63" fillId="2" borderId="17" xfId="0" applyFont="true" applyBorder="true" applyAlignment="true" applyProtection="true">
      <alignment horizontal="left" vertical="center" textRotation="0" wrapText="true" indent="1" shrinkToFit="false"/>
      <protection locked="false" hidden="true"/>
    </xf>
    <xf numFmtId="164" fontId="62" fillId="0" borderId="17" xfId="0" applyFont="true" applyBorder="true" applyAlignment="true" applyProtection="true">
      <alignment horizontal="distributed" vertical="center" textRotation="0" wrapText="true" indent="0" shrinkToFit="false"/>
      <protection locked="true" hidden="true"/>
    </xf>
    <xf numFmtId="169" fontId="63" fillId="2" borderId="17" xfId="0" applyFont="true" applyBorder="true" applyAlignment="true" applyProtection="true">
      <alignment horizontal="left" vertical="center" textRotation="0" wrapText="false" indent="1" shrinkToFit="true"/>
      <protection locked="false" hidden="true"/>
    </xf>
    <xf numFmtId="164" fontId="67" fillId="0" borderId="20" xfId="0" applyFont="true" applyBorder="true" applyAlignment="true" applyProtection="false">
      <alignment horizontal="distributed" vertical="top" textRotation="0" wrapText="true" indent="0" shrinkToFit="false"/>
      <protection locked="true" hidden="false"/>
    </xf>
    <xf numFmtId="164" fontId="62" fillId="0" borderId="38" xfId="0" applyFont="true" applyBorder="true" applyAlignment="true" applyProtection="false">
      <alignment horizontal="center" vertical="center" textRotation="0" wrapText="true" indent="0" shrinkToFit="false"/>
      <protection locked="true" hidden="false"/>
    </xf>
    <xf numFmtId="169" fontId="66" fillId="2" borderId="39" xfId="0" applyFont="true" applyBorder="true" applyAlignment="true" applyProtection="true">
      <alignment horizontal="left" vertical="center" textRotation="0" wrapText="false" indent="1" shrinkToFit="true"/>
      <protection locked="false" hidden="true"/>
    </xf>
    <xf numFmtId="176" fontId="68" fillId="0" borderId="0" xfId="0" applyFont="true" applyBorder="true" applyAlignment="true" applyProtection="true">
      <alignment horizontal="left" vertical="bottom" textRotation="0" wrapText="false" indent="0" shrinkToFit="true"/>
      <protection locked="false" hidden="true"/>
    </xf>
    <xf numFmtId="176" fontId="55" fillId="0" borderId="0" xfId="0" applyFont="true" applyBorder="true" applyAlignment="true" applyProtection="true">
      <alignment horizontal="general" vertical="center" textRotation="0" wrapText="false" indent="0" shrinkToFit="false"/>
      <protection locked="true" hidden="true"/>
    </xf>
    <xf numFmtId="164" fontId="69" fillId="0" borderId="0" xfId="0" applyFont="true" applyBorder="true" applyAlignment="true" applyProtection="true">
      <alignment horizontal="distributed" vertical="center" textRotation="0" wrapText="false" indent="0" shrinkToFit="false"/>
      <protection locked="true" hidden="true"/>
    </xf>
    <xf numFmtId="164" fontId="62" fillId="0" borderId="29" xfId="0" applyFont="true" applyBorder="true" applyAlignment="true" applyProtection="true">
      <alignment horizontal="distributed" vertical="center" textRotation="0" wrapText="false" indent="0" shrinkToFit="false"/>
      <protection locked="true" hidden="true"/>
    </xf>
    <xf numFmtId="167" fontId="70" fillId="0" borderId="29" xfId="0" applyFont="true" applyBorder="true" applyAlignment="true" applyProtection="true">
      <alignment horizontal="distributed" vertical="center" textRotation="0" wrapText="false" indent="0" shrinkToFit="false"/>
      <protection locked="false" hidden="false"/>
    </xf>
    <xf numFmtId="164" fontId="59" fillId="0" borderId="3" xfId="0" applyFont="true" applyBorder="true" applyAlignment="true" applyProtection="true">
      <alignment horizontal="general" vertical="center" textRotation="0" wrapText="false" indent="0" shrinkToFit="false"/>
      <protection locked="true" hidden="true"/>
    </xf>
    <xf numFmtId="164" fontId="23" fillId="0" borderId="3" xfId="0" applyFont="true" applyBorder="true" applyAlignment="true" applyProtection="true">
      <alignment horizontal="right" vertical="center" textRotation="0" wrapText="false" indent="0" shrinkToFit="false"/>
      <protection locked="true" hidden="true"/>
    </xf>
    <xf numFmtId="169" fontId="71" fillId="0" borderId="3" xfId="0" applyFont="true" applyBorder="true" applyAlignment="true" applyProtection="true">
      <alignment horizontal="distributed" vertical="center" textRotation="0" wrapText="false" indent="0" shrinkToFit="false"/>
      <protection locked="true" hidden="true"/>
    </xf>
    <xf numFmtId="169" fontId="72" fillId="0" borderId="10" xfId="0" applyFont="true" applyBorder="true" applyAlignment="true" applyProtection="true">
      <alignment horizontal="distributed" vertical="center" textRotation="0" wrapText="false" indent="0" shrinkToFit="false"/>
      <protection locked="true" hidden="true"/>
    </xf>
    <xf numFmtId="164" fontId="73" fillId="0" borderId="0" xfId="0" applyFont="true" applyBorder="true" applyAlignment="true" applyProtection="true">
      <alignment horizontal="distributed" vertical="center" textRotation="0" wrapText="false" indent="0" shrinkToFit="false"/>
      <protection locked="true" hidden="true"/>
    </xf>
    <xf numFmtId="164" fontId="35" fillId="0" borderId="40" xfId="0" applyFont="true" applyBorder="true" applyAlignment="true" applyProtection="true">
      <alignment horizontal="distributed" vertical="center" textRotation="0" wrapText="false" indent="0" shrinkToFit="false"/>
      <protection locked="true" hidden="true"/>
    </xf>
    <xf numFmtId="164" fontId="35" fillId="0" borderId="35" xfId="0" applyFont="true" applyBorder="true" applyAlignment="true" applyProtection="true">
      <alignment horizontal="distributed" vertical="center" textRotation="0" wrapText="false" indent="0" shrinkToFit="false"/>
      <protection locked="true" hidden="true"/>
    </xf>
    <xf numFmtId="164" fontId="73" fillId="0" borderId="9" xfId="0" applyFont="true" applyBorder="true" applyAlignment="true" applyProtection="true">
      <alignment horizontal="distributed" vertical="center" textRotation="0" wrapText="false" indent="0" shrinkToFit="false"/>
      <protection locked="true" hidden="true"/>
    </xf>
    <xf numFmtId="164" fontId="8" fillId="0" borderId="0" xfId="0" applyFont="true" applyBorder="true" applyAlignment="false" applyProtection="false">
      <alignment horizontal="general" vertical="center" textRotation="0" wrapText="false" indent="0" shrinkToFit="false"/>
      <protection locked="true" hidden="false"/>
    </xf>
    <xf numFmtId="164" fontId="35" fillId="0" borderId="41" xfId="0" applyFont="true" applyBorder="true" applyAlignment="true" applyProtection="true">
      <alignment horizontal="distributed" vertical="center" textRotation="0" wrapText="false" indent="0" shrinkToFit="false"/>
      <protection locked="true" hidden="true"/>
    </xf>
    <xf numFmtId="169" fontId="55" fillId="0" borderId="42" xfId="0" applyFont="true" applyBorder="true" applyAlignment="true" applyProtection="true">
      <alignment horizontal="distributed" vertical="center" textRotation="0" wrapText="false" indent="1" shrinkToFit="false"/>
      <protection locked="true" hidden="true"/>
    </xf>
    <xf numFmtId="164" fontId="73" fillId="0" borderId="16" xfId="0" applyFont="true" applyBorder="true" applyAlignment="true" applyProtection="true">
      <alignment horizontal="center" vertical="center" textRotation="0" wrapText="false" indent="0" shrinkToFit="true"/>
      <protection locked="true" hidden="true"/>
    </xf>
    <xf numFmtId="166" fontId="74" fillId="0" borderId="36" xfId="22" applyFont="true" applyBorder="true" applyAlignment="false" applyProtection="true">
      <alignment horizontal="general" vertical="center" textRotation="0" wrapText="false" indent="0" shrinkToFit="true"/>
      <protection locked="true" hidden="true"/>
    </xf>
    <xf numFmtId="164" fontId="35" fillId="0" borderId="41" xfId="0" applyFont="true" applyBorder="true" applyAlignment="true" applyProtection="true">
      <alignment horizontal="distributed" vertical="bottom" textRotation="0" wrapText="false" indent="0" shrinkToFit="false"/>
      <protection locked="true" hidden="true"/>
    </xf>
    <xf numFmtId="169" fontId="68" fillId="2" borderId="16" xfId="0" applyFont="true" applyBorder="true" applyAlignment="true" applyProtection="true">
      <alignment horizontal="center" vertical="center" textRotation="0" wrapText="false" indent="0" shrinkToFit="true"/>
      <protection locked="false" hidden="true"/>
    </xf>
    <xf numFmtId="164" fontId="35" fillId="0" borderId="43" xfId="0" applyFont="true" applyBorder="true" applyAlignment="true" applyProtection="true">
      <alignment horizontal="distributed" vertical="center" textRotation="0" wrapText="false" indent="0" shrinkToFit="false"/>
      <protection locked="true" hidden="true"/>
    </xf>
    <xf numFmtId="169" fontId="55" fillId="0" borderId="42" xfId="0" applyFont="true" applyBorder="true" applyAlignment="true" applyProtection="true">
      <alignment horizontal="distributed" vertical="center" textRotation="0" wrapText="true" indent="1" shrinkToFit="false"/>
      <protection locked="true" hidden="true"/>
    </xf>
    <xf numFmtId="164" fontId="73" fillId="0" borderId="44" xfId="0" applyFont="true" applyBorder="true" applyAlignment="true" applyProtection="true">
      <alignment horizontal="center" vertical="center" textRotation="0" wrapText="false" indent="0" shrinkToFit="true"/>
      <protection locked="true" hidden="true"/>
    </xf>
    <xf numFmtId="164" fontId="35" fillId="0" borderId="43" xfId="0" applyFont="true" applyBorder="true" applyAlignment="true" applyProtection="true">
      <alignment horizontal="distributed" vertical="top" textRotation="0" wrapText="false" indent="0" shrinkToFit="false"/>
      <protection locked="true" hidden="true"/>
    </xf>
    <xf numFmtId="164" fontId="35" fillId="0" borderId="45" xfId="0" applyFont="true" applyBorder="true" applyAlignment="true" applyProtection="true">
      <alignment horizontal="distributed" vertical="center" textRotation="0" wrapText="false" indent="0" shrinkToFit="false"/>
      <protection locked="true" hidden="true"/>
    </xf>
    <xf numFmtId="164" fontId="35" fillId="0" borderId="42" xfId="0" applyFont="true" applyBorder="true" applyAlignment="true" applyProtection="true">
      <alignment horizontal="center" vertical="center" textRotation="0" wrapText="false" indent="0" shrinkToFit="false"/>
      <protection locked="true" hidden="true"/>
    </xf>
    <xf numFmtId="164" fontId="73" fillId="0" borderId="46" xfId="0" applyFont="true" applyBorder="true" applyAlignment="true" applyProtection="true">
      <alignment horizontal="center" vertical="center" textRotation="0" wrapText="false" indent="0" shrinkToFit="true"/>
      <protection locked="true" hidden="true"/>
    </xf>
    <xf numFmtId="166" fontId="74" fillId="0" borderId="47" xfId="22" applyFont="true" applyBorder="true" applyAlignment="false" applyProtection="true">
      <alignment horizontal="general" vertical="center" textRotation="0" wrapText="false" indent="0" shrinkToFit="true"/>
      <protection locked="true" hidden="true"/>
    </xf>
    <xf numFmtId="164" fontId="35" fillId="0" borderId="43" xfId="0" applyFont="true" applyBorder="true" applyAlignment="true" applyProtection="true">
      <alignment horizontal="distributed" vertical="bottom" textRotation="0" wrapText="false" indent="0" shrinkToFit="false"/>
      <protection locked="true" hidden="true"/>
    </xf>
    <xf numFmtId="169" fontId="55" fillId="0" borderId="20" xfId="0" applyFont="true" applyBorder="true" applyAlignment="true" applyProtection="true">
      <alignment horizontal="distributed" vertical="center" textRotation="0" wrapText="false" indent="1" shrinkToFit="true"/>
      <protection locked="true" hidden="true"/>
    </xf>
    <xf numFmtId="164" fontId="73" fillId="0" borderId="48" xfId="0" applyFont="true" applyBorder="true" applyAlignment="true" applyProtection="true">
      <alignment horizontal="center" vertical="center" textRotation="0" wrapText="false" indent="0" shrinkToFit="true"/>
      <protection locked="true" hidden="true"/>
    </xf>
    <xf numFmtId="166" fontId="74" fillId="0" borderId="35" xfId="22" applyFont="true" applyBorder="true" applyAlignment="false" applyProtection="true">
      <alignment horizontal="general" vertical="center" textRotation="0" wrapText="false" indent="0" shrinkToFit="true"/>
      <protection locked="true" hidden="true"/>
    </xf>
    <xf numFmtId="169" fontId="55" fillId="0" borderId="16" xfId="0" applyFont="true" applyBorder="true" applyAlignment="true" applyProtection="true">
      <alignment horizontal="distributed" vertical="center" textRotation="0" wrapText="false" indent="1" shrinkToFit="false"/>
      <protection locked="true" hidden="true"/>
    </xf>
    <xf numFmtId="169" fontId="55" fillId="0" borderId="16" xfId="0" applyFont="true" applyBorder="true" applyAlignment="true" applyProtection="true">
      <alignment horizontal="distributed" vertical="center" textRotation="0" wrapText="false" indent="1" shrinkToFit="true"/>
      <protection locked="true" hidden="true"/>
    </xf>
    <xf numFmtId="164" fontId="73" fillId="0" borderId="49" xfId="0" applyFont="true" applyBorder="true" applyAlignment="true" applyProtection="true">
      <alignment horizontal="center" vertical="center" textRotation="0" wrapText="false" indent="0" shrinkToFit="true"/>
      <protection locked="true" hidden="true"/>
    </xf>
    <xf numFmtId="164" fontId="35" fillId="0" borderId="45" xfId="0" applyFont="true" applyBorder="true" applyAlignment="true" applyProtection="true">
      <alignment horizontal="distributed" vertical="top" textRotation="0" wrapText="false" indent="0" shrinkToFit="false"/>
      <protection locked="true" hidden="true"/>
    </xf>
    <xf numFmtId="164" fontId="35" fillId="0" borderId="16" xfId="0" applyFont="true" applyBorder="true" applyAlignment="true" applyProtection="true">
      <alignment horizontal="center" vertical="center" textRotation="0" wrapText="false" indent="0" shrinkToFit="false"/>
      <protection locked="true" hidden="true"/>
    </xf>
    <xf numFmtId="164" fontId="73" fillId="0" borderId="18" xfId="0" applyFont="true" applyBorder="true" applyAlignment="true" applyProtection="true">
      <alignment horizontal="center" vertical="center" textRotation="0" wrapText="false" indent="0" shrinkToFit="true"/>
      <protection locked="true" hidden="true"/>
    </xf>
    <xf numFmtId="166" fontId="74" fillId="0" borderId="39" xfId="22" applyFont="true" applyBorder="true" applyAlignment="false" applyProtection="true">
      <alignment horizontal="general" vertical="center" textRotation="0" wrapText="false" indent="0" shrinkToFit="true"/>
      <protection locked="true" hidden="true"/>
    </xf>
    <xf numFmtId="164" fontId="35" fillId="0" borderId="2" xfId="0" applyFont="true" applyBorder="true" applyAlignment="true" applyProtection="true">
      <alignment horizontal="distributed" vertical="center" textRotation="0" wrapText="false" indent="1" shrinkToFit="false"/>
      <protection locked="true" hidden="true"/>
    </xf>
    <xf numFmtId="164" fontId="73" fillId="0" borderId="32" xfId="0" applyFont="true" applyBorder="true" applyAlignment="true" applyProtection="true">
      <alignment horizontal="center" vertical="center" textRotation="0" wrapText="false" indent="0" shrinkToFit="true"/>
      <protection locked="true" hidden="true"/>
    </xf>
    <xf numFmtId="169" fontId="55" fillId="0" borderId="50" xfId="0" applyFont="true" applyBorder="true" applyAlignment="true" applyProtection="true">
      <alignment horizontal="distributed" vertical="center" textRotation="0" wrapText="false" indent="1" shrinkToFit="false"/>
      <protection locked="true" hidden="true"/>
    </xf>
    <xf numFmtId="164" fontId="73" fillId="0" borderId="9" xfId="0" applyFont="true" applyBorder="true" applyAlignment="true" applyProtection="true">
      <alignment horizontal="center" vertical="center" textRotation="0" wrapText="false" indent="0" shrinkToFit="true"/>
      <protection locked="true" hidden="true"/>
    </xf>
    <xf numFmtId="164" fontId="35" fillId="0" borderId="2" xfId="0" applyFont="true" applyBorder="true" applyAlignment="true" applyProtection="true">
      <alignment horizontal="left" vertical="center" textRotation="0" wrapText="true" indent="1" shrinkToFit="false"/>
      <protection locked="true" hidden="true"/>
    </xf>
    <xf numFmtId="164" fontId="35" fillId="0" borderId="50" xfId="0" applyFont="true" applyBorder="true" applyAlignment="true" applyProtection="true">
      <alignment horizontal="left" vertical="center" textRotation="0" wrapText="true" indent="1" shrinkToFit="false"/>
      <protection locked="true" hidden="true"/>
    </xf>
    <xf numFmtId="166" fontId="70" fillId="2" borderId="51" xfId="22" applyFont="true" applyBorder="true" applyAlignment="false" applyProtection="true">
      <alignment horizontal="general" vertical="center" textRotation="0" wrapText="false" indent="0" shrinkToFit="true"/>
      <protection locked="false" hidden="true"/>
    </xf>
    <xf numFmtId="164" fontId="75" fillId="0" borderId="0" xfId="0" applyFont="true" applyBorder="true" applyAlignment="true" applyProtection="true">
      <alignment horizontal="left" vertical="center" textRotation="0" wrapText="true" indent="0" shrinkToFit="false"/>
      <protection locked="true" hidden="true"/>
    </xf>
    <xf numFmtId="164" fontId="59" fillId="0" borderId="0" xfId="0" applyFont="true" applyBorder="true" applyAlignment="true" applyProtection="false">
      <alignment horizontal="distributed" vertical="center" textRotation="0" wrapText="true" indent="0" shrinkToFit="false"/>
      <protection locked="true" hidden="false"/>
    </xf>
    <xf numFmtId="164" fontId="35" fillId="0" borderId="2" xfId="0" applyFont="true" applyBorder="true" applyAlignment="true" applyProtection="true">
      <alignment horizontal="distributed" vertical="center" textRotation="0" wrapText="true" indent="1" shrinkToFit="false"/>
      <protection locked="true" hidden="true"/>
    </xf>
    <xf numFmtId="166" fontId="74" fillId="0" borderId="52" xfId="22" applyFont="true" applyBorder="true" applyAlignment="false" applyProtection="true">
      <alignment horizontal="general" vertical="center" textRotation="0" wrapText="false" indent="0" shrinkToFit="true"/>
      <protection locked="true" hidden="true"/>
    </xf>
    <xf numFmtId="164" fontId="76" fillId="0" borderId="0" xfId="0" applyFont="true" applyBorder="true" applyAlignment="true" applyProtection="true">
      <alignment horizontal="left" vertical="bottom" textRotation="0" wrapText="true" indent="0" shrinkToFit="false"/>
      <protection locked="true" hidden="true"/>
    </xf>
    <xf numFmtId="164" fontId="55" fillId="0" borderId="53" xfId="0" applyFont="true" applyBorder="true" applyAlignment="true" applyProtection="true">
      <alignment horizontal="distributed" vertical="center" textRotation="0" wrapText="false" indent="0" shrinkToFit="false"/>
      <protection locked="true" hidden="true"/>
    </xf>
    <xf numFmtId="169" fontId="68" fillId="2" borderId="17" xfId="0" applyFont="true" applyBorder="true" applyAlignment="true" applyProtection="true">
      <alignment horizontal="center" vertical="center" textRotation="0" wrapText="false" indent="0" shrinkToFit="true"/>
      <protection locked="false" hidden="true"/>
    </xf>
    <xf numFmtId="164" fontId="35" fillId="0" borderId="51" xfId="0" applyFont="true" applyBorder="true" applyAlignment="true" applyProtection="true">
      <alignment horizontal="distributed" vertical="center" textRotation="0" wrapText="true" indent="1" shrinkToFit="false"/>
      <protection locked="true" hidden="tru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9" fontId="78" fillId="0" borderId="0" xfId="0" applyFont="true" applyBorder="true" applyAlignment="true" applyProtection="true">
      <alignment horizontal="general" vertical="bottom" textRotation="0" wrapText="false" indent="0" shrinkToFit="false"/>
      <protection locked="true" hidden="true"/>
    </xf>
    <xf numFmtId="164" fontId="59" fillId="0" borderId="0" xfId="0" applyFont="true" applyBorder="false" applyAlignment="true" applyProtection="true">
      <alignment horizontal="distributed" vertical="center" textRotation="0" wrapText="false" indent="0" shrinkToFit="false"/>
      <protection locked="true" hidden="true"/>
    </xf>
    <xf numFmtId="164" fontId="67" fillId="0" borderId="0" xfId="0" applyFont="true" applyBorder="false" applyAlignment="true" applyProtection="true">
      <alignment horizontal="distributed" vertical="center" textRotation="0" wrapText="false" indent="0" shrinkToFit="false"/>
      <protection locked="true" hidden="true"/>
    </xf>
    <xf numFmtId="164" fontId="67" fillId="0" borderId="0" xfId="0" applyFont="true" applyBorder="false" applyAlignment="false" applyProtection="true">
      <alignment horizontal="general" vertical="center" textRotation="0" wrapText="false" indent="0" shrinkToFit="false"/>
      <protection locked="true" hidden="false"/>
    </xf>
    <xf numFmtId="164" fontId="79" fillId="0" borderId="0" xfId="0" applyFont="true" applyBorder="false" applyAlignment="false" applyProtection="true">
      <alignment horizontal="general" vertical="center" textRotation="0" wrapText="false" indent="0" shrinkToFit="false"/>
      <protection locked="true" hidden="false"/>
    </xf>
    <xf numFmtId="164" fontId="80" fillId="0" borderId="0" xfId="0" applyFont="true" applyBorder="true" applyAlignment="true" applyProtection="true">
      <alignment horizontal="center" vertical="bottom" textRotation="0" wrapText="false" indent="0" shrinkToFit="false"/>
      <protection locked="true" hidden="true"/>
    </xf>
    <xf numFmtId="169" fontId="59" fillId="0" borderId="0" xfId="0" applyFont="true" applyBorder="true" applyAlignment="true" applyProtection="true">
      <alignment horizontal="left" vertical="bottom" textRotation="0" wrapText="false" indent="1" shrinkToFit="true"/>
      <protection locked="true" hidden="true"/>
    </xf>
    <xf numFmtId="164" fontId="81" fillId="0" borderId="0" xfId="0" applyFont="true" applyBorder="true" applyAlignment="true" applyProtection="true">
      <alignment horizontal="center" vertical="center" textRotation="0" wrapText="false" indent="0" shrinkToFit="false"/>
      <protection locked="true" hidden="true"/>
    </xf>
    <xf numFmtId="169" fontId="55" fillId="0" borderId="0" xfId="0" applyFont="true" applyBorder="true" applyAlignment="true" applyProtection="true">
      <alignment horizontal="left" vertical="center" textRotation="0" wrapText="false" indent="1" shrinkToFit="true"/>
      <protection locked="true" hidden="true"/>
    </xf>
    <xf numFmtId="164" fontId="0" fillId="0" borderId="0" xfId="0" applyFont="false" applyBorder="false" applyAlignment="true" applyProtection="false">
      <alignment horizontal="distributed" vertical="center" textRotation="0" wrapText="false" indent="0" shrinkToFit="false"/>
      <protection locked="true" hidden="false"/>
    </xf>
    <xf numFmtId="164" fontId="60" fillId="0" borderId="0" xfId="0" applyFont="true" applyBorder="true" applyAlignment="true" applyProtection="true">
      <alignment horizontal="center" vertical="center" textRotation="0" wrapText="false" indent="0" shrinkToFit="false"/>
      <protection locked="true" hidden="true"/>
    </xf>
    <xf numFmtId="164" fontId="67" fillId="0" borderId="0" xfId="0" applyFont="true" applyBorder="true" applyAlignment="true" applyProtection="true">
      <alignment horizontal="distributed" vertical="center" textRotation="0" wrapText="false" indent="0" shrinkToFit="false"/>
      <protection locked="true" hidden="true"/>
    </xf>
    <xf numFmtId="169" fontId="74" fillId="0" borderId="0" xfId="0" applyFont="true" applyBorder="true" applyAlignment="true" applyProtection="true">
      <alignment horizontal="distributed" vertical="center" textRotation="0" wrapText="false" indent="0" shrinkToFit="false"/>
      <protection locked="true" hidden="true"/>
    </xf>
    <xf numFmtId="164" fontId="67" fillId="0" borderId="0" xfId="0" applyFont="true" applyBorder="true" applyAlignment="true" applyProtection="true">
      <alignment horizontal="general" vertical="center" textRotation="0" wrapText="false" indent="0" shrinkToFit="false"/>
      <protection locked="true" hidden="true"/>
    </xf>
    <xf numFmtId="164" fontId="55" fillId="0" borderId="0" xfId="0" applyFont="true" applyBorder="false" applyAlignment="true" applyProtection="true">
      <alignment horizontal="distributed" vertical="center" textRotation="0" wrapText="false" indent="0" shrinkToFit="false"/>
      <protection locked="true" hidden="true"/>
    </xf>
    <xf numFmtId="164" fontId="23" fillId="0" borderId="3" xfId="0" applyFont="true" applyBorder="true" applyAlignment="true" applyProtection="true">
      <alignment horizontal="general" vertical="bottom" textRotation="0" wrapText="false" indent="0" shrinkToFit="false"/>
      <protection locked="true" hidden="true"/>
    </xf>
    <xf numFmtId="164" fontId="55" fillId="0" borderId="3" xfId="0" applyFont="true" applyBorder="true" applyAlignment="true" applyProtection="true">
      <alignment horizontal="distributed" vertical="center" textRotation="0" wrapText="false" indent="0" shrinkToFit="false"/>
      <protection locked="true" hidden="true"/>
    </xf>
    <xf numFmtId="164" fontId="0" fillId="0" borderId="3" xfId="0" applyFont="false" applyBorder="true" applyAlignment="true" applyProtection="false">
      <alignment horizontal="distributed" vertical="center" textRotation="0" wrapText="false" indent="0" shrinkToFit="false"/>
      <protection locked="true" hidden="false"/>
    </xf>
    <xf numFmtId="164" fontId="27" fillId="0" borderId="0" xfId="0" applyFont="true" applyBorder="false" applyAlignment="false" applyProtection="true">
      <alignment horizontal="general" vertical="center" textRotation="0" wrapText="false" indent="0" shrinkToFit="false"/>
      <protection locked="true" hidden="false"/>
    </xf>
    <xf numFmtId="164" fontId="75" fillId="0" borderId="3"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true">
      <alignment horizontal="distributed" vertical="bottom" textRotation="0" wrapText="false" indent="0" shrinkToFit="false"/>
      <protection locked="true" hidden="true"/>
    </xf>
    <xf numFmtId="164" fontId="75" fillId="0" borderId="54" xfId="0" applyFont="true" applyBorder="true" applyAlignment="true" applyProtection="true">
      <alignment horizontal="distributed" vertical="center" textRotation="0" wrapText="false" indent="0" shrinkToFit="false"/>
      <protection locked="true" hidden="true"/>
    </xf>
    <xf numFmtId="164" fontId="75" fillId="0" borderId="7" xfId="0" applyFont="true" applyBorder="true" applyAlignment="true" applyProtection="true">
      <alignment horizontal="distributed" vertical="center" textRotation="0" wrapText="false" indent="0" shrinkToFit="false"/>
      <protection locked="true" hidden="true"/>
    </xf>
    <xf numFmtId="164" fontId="76" fillId="0" borderId="7" xfId="0" applyFont="true" applyBorder="true" applyAlignment="true" applyProtection="true">
      <alignment horizontal="distributed" vertical="center" textRotation="0" wrapText="false" indent="0" shrinkToFit="false"/>
      <protection locked="true" hidden="true"/>
    </xf>
    <xf numFmtId="164" fontId="75" fillId="0" borderId="13" xfId="0" applyFont="true" applyBorder="true" applyAlignment="true" applyProtection="true">
      <alignment horizontal="distributed" vertical="center" textRotation="0" wrapText="true" indent="0" shrinkToFit="false"/>
      <protection locked="true" hidden="true"/>
    </xf>
    <xf numFmtId="164" fontId="75" fillId="0" borderId="13" xfId="0" applyFont="true" applyBorder="true" applyAlignment="true" applyProtection="true">
      <alignment horizontal="distributed" vertical="center" textRotation="0" wrapText="false" indent="5" shrinkToFit="false"/>
      <protection locked="true" hidden="true"/>
    </xf>
    <xf numFmtId="164" fontId="75" fillId="0" borderId="52" xfId="0" applyFont="true" applyBorder="true" applyAlignment="true" applyProtection="true">
      <alignment horizontal="distributed" vertical="center" textRotation="0" wrapText="false" indent="0" shrinkToFit="false"/>
      <protection locked="true" hidden="true"/>
    </xf>
    <xf numFmtId="164" fontId="75" fillId="0" borderId="43" xfId="0" applyFont="true" applyBorder="true" applyAlignment="true" applyProtection="true">
      <alignment horizontal="distributed" vertical="center" textRotation="0" wrapText="false" indent="0" shrinkToFit="false"/>
      <protection locked="true" hidden="true"/>
    </xf>
    <xf numFmtId="164" fontId="80" fillId="0" borderId="20" xfId="0" applyFont="true" applyBorder="true" applyAlignment="true" applyProtection="true">
      <alignment horizontal="center" vertical="center" textRotation="0" wrapText="true" indent="0" shrinkToFit="false"/>
      <protection locked="true" hidden="true"/>
    </xf>
    <xf numFmtId="164" fontId="75" fillId="0" borderId="8" xfId="0" applyFont="true" applyBorder="true" applyAlignment="true" applyProtection="true">
      <alignment horizontal="distributed" vertical="center" textRotation="0" wrapText="false" indent="1" shrinkToFit="false"/>
      <protection locked="true" hidden="true"/>
    </xf>
    <xf numFmtId="164" fontId="75" fillId="0" borderId="8" xfId="0" applyFont="true" applyBorder="true" applyAlignment="true" applyProtection="true">
      <alignment horizontal="distributed" vertical="center" textRotation="0" wrapText="false" indent="1" shrinkToFit="false"/>
      <protection locked="true" hidden="false"/>
    </xf>
    <xf numFmtId="164" fontId="75" fillId="0" borderId="8" xfId="0" applyFont="true" applyBorder="true" applyAlignment="true" applyProtection="true">
      <alignment horizontal="distributed" vertical="center" textRotation="0" wrapText="false" indent="0" shrinkToFit="false"/>
      <protection locked="true" hidden="true"/>
    </xf>
    <xf numFmtId="164" fontId="75" fillId="0" borderId="16" xfId="0" applyFont="true" applyBorder="true" applyAlignment="true" applyProtection="true">
      <alignment horizontal="distributed" vertical="center" textRotation="0" wrapText="false" indent="0" shrinkToFit="false"/>
      <protection locked="true" hidden="true"/>
    </xf>
    <xf numFmtId="164" fontId="75" fillId="0" borderId="16" xfId="0" applyFont="true" applyBorder="true" applyAlignment="true" applyProtection="true">
      <alignment horizontal="distributed" vertical="center" textRotation="0" wrapText="true" indent="0" shrinkToFit="false"/>
      <protection locked="true" hidden="true"/>
    </xf>
    <xf numFmtId="164" fontId="75" fillId="0" borderId="18" xfId="0" applyFont="true" applyBorder="true" applyAlignment="true" applyProtection="true">
      <alignment horizontal="distributed" vertical="center" textRotation="0" wrapText="false" indent="0" shrinkToFit="false"/>
      <protection locked="true" hidden="true"/>
    </xf>
    <xf numFmtId="164" fontId="75" fillId="0" borderId="55" xfId="0" applyFont="true" applyBorder="true" applyAlignment="true" applyProtection="true">
      <alignment horizontal="distributed" vertical="center" textRotation="0" wrapText="false" indent="0" shrinkToFit="false"/>
      <protection locked="true" hidden="true"/>
    </xf>
    <xf numFmtId="164" fontId="75" fillId="0" borderId="45" xfId="0" applyFont="true" applyBorder="true" applyAlignment="true" applyProtection="true">
      <alignment horizontal="distributed" vertical="center" textRotation="0" wrapText="false" indent="0" shrinkToFit="false"/>
      <protection locked="true" hidden="true"/>
    </xf>
    <xf numFmtId="164" fontId="76" fillId="0" borderId="20" xfId="0" applyFont="true" applyBorder="true" applyAlignment="true" applyProtection="true">
      <alignment horizontal="distributed" vertical="center" textRotation="0" wrapText="false" indent="0" shrinkToFit="false"/>
      <protection locked="true" hidden="true"/>
    </xf>
    <xf numFmtId="164" fontId="75" fillId="0" borderId="16" xfId="0" applyFont="true" applyBorder="true" applyAlignment="true" applyProtection="true">
      <alignment horizontal="distributed" vertical="center" textRotation="0" wrapText="false" indent="1" shrinkToFit="false"/>
      <protection locked="true" hidden="true"/>
    </xf>
    <xf numFmtId="164" fontId="75" fillId="0" borderId="20" xfId="0" applyFont="true" applyBorder="true" applyAlignment="true" applyProtection="true">
      <alignment horizontal="distributed" vertical="center" textRotation="0" wrapText="false" indent="0" shrinkToFit="false"/>
      <protection locked="true" hidden="true"/>
    </xf>
    <xf numFmtId="164" fontId="75" fillId="0" borderId="56" xfId="0" applyFont="true" applyBorder="true" applyAlignment="true" applyProtection="true">
      <alignment horizontal="center" vertical="center" textRotation="0" wrapText="false" indent="0" shrinkToFit="false"/>
      <protection locked="true" hidden="true"/>
    </xf>
    <xf numFmtId="169" fontId="68" fillId="2" borderId="50" xfId="0" applyFont="true" applyBorder="true" applyAlignment="true" applyProtection="true">
      <alignment horizontal="center" vertical="center" textRotation="0" wrapText="false" indent="0" shrinkToFit="true"/>
      <protection locked="false" hidden="true"/>
    </xf>
    <xf numFmtId="169" fontId="68" fillId="2" borderId="49" xfId="0" applyFont="true" applyBorder="true" applyAlignment="true" applyProtection="true">
      <alignment horizontal="center" vertical="center" textRotation="0" wrapText="false" indent="0" shrinkToFit="true"/>
      <protection locked="false" hidden="true"/>
    </xf>
    <xf numFmtId="169" fontId="68" fillId="2" borderId="16" xfId="0" applyFont="true" applyBorder="true" applyAlignment="true" applyProtection="true">
      <alignment horizontal="center" vertical="center" textRotation="0" wrapText="false" indent="0" shrinkToFit="true"/>
      <protection locked="false" hidden="true"/>
    </xf>
    <xf numFmtId="164" fontId="80" fillId="0" borderId="57" xfId="0" applyFont="true" applyBorder="true" applyAlignment="true" applyProtection="true">
      <alignment horizontal="center" vertical="center" textRotation="0" wrapText="false" indent="0" shrinkToFit="false"/>
      <protection locked="true" hidden="true"/>
    </xf>
    <xf numFmtId="169" fontId="82" fillId="2" borderId="58" xfId="0" applyFont="true" applyBorder="true" applyAlignment="true" applyProtection="true">
      <alignment horizontal="center" vertical="center" textRotation="0" wrapText="false" indent="0" shrinkToFit="true"/>
      <protection locked="false" hidden="true"/>
    </xf>
    <xf numFmtId="164" fontId="80" fillId="0" borderId="58" xfId="0" applyFont="true" applyBorder="true" applyAlignment="true" applyProtection="true">
      <alignment horizontal="center" vertical="center" textRotation="0" wrapText="false" indent="0" shrinkToFit="true"/>
      <protection locked="true" hidden="true"/>
    </xf>
    <xf numFmtId="164" fontId="80" fillId="0" borderId="59" xfId="0" applyFont="true" applyBorder="true" applyAlignment="true" applyProtection="true">
      <alignment horizontal="center" vertical="center" textRotation="0" wrapText="false" indent="0" shrinkToFit="true"/>
      <protection locked="true" hidden="true"/>
    </xf>
    <xf numFmtId="169" fontId="68" fillId="2" borderId="16" xfId="0" applyFont="true" applyBorder="true" applyAlignment="true" applyProtection="true">
      <alignment horizontal="center" vertical="bottom" textRotation="0" wrapText="false" indent="0" shrinkToFit="false"/>
      <protection locked="false" hidden="true"/>
    </xf>
    <xf numFmtId="166" fontId="68" fillId="2" borderId="16" xfId="22" applyFont="true" applyBorder="true" applyAlignment="false" applyProtection="true">
      <alignment horizontal="general" vertical="center" textRotation="0" wrapText="false" indent="0" shrinkToFit="true"/>
      <protection locked="false" hidden="true"/>
    </xf>
    <xf numFmtId="166" fontId="59" fillId="0" borderId="42" xfId="22" applyFont="true" applyBorder="true" applyAlignment="true" applyProtection="true">
      <alignment horizontal="center" vertical="center" textRotation="0" wrapText="false" indent="0" shrinkToFit="false"/>
      <protection locked="false" hidden="true"/>
    </xf>
    <xf numFmtId="166" fontId="68" fillId="2" borderId="49" xfId="22" applyFont="true" applyBorder="true" applyAlignment="false" applyProtection="true">
      <alignment horizontal="general" vertical="center" textRotation="0" wrapText="false" indent="0" shrinkToFit="true"/>
      <protection locked="false" hidden="true"/>
    </xf>
    <xf numFmtId="166" fontId="68" fillId="2" borderId="36" xfId="22" applyFont="true" applyBorder="true" applyAlignment="false" applyProtection="true">
      <alignment horizontal="general" vertical="center" textRotation="0" wrapText="false" indent="0" shrinkToFit="true"/>
      <protection locked="false" hidden="true"/>
    </xf>
    <xf numFmtId="164" fontId="80" fillId="0" borderId="60" xfId="0" applyFont="true" applyBorder="true" applyAlignment="true" applyProtection="true">
      <alignment horizontal="center" vertical="center" textRotation="0" wrapText="false" indent="0" shrinkToFit="false"/>
      <protection locked="true" hidden="true"/>
    </xf>
    <xf numFmtId="169" fontId="82" fillId="2" borderId="61" xfId="0" applyFont="true" applyBorder="true" applyAlignment="true" applyProtection="true">
      <alignment horizontal="center" vertical="center" textRotation="0" wrapText="false" indent="0" shrinkToFit="true"/>
      <protection locked="false" hidden="true"/>
    </xf>
    <xf numFmtId="164" fontId="76" fillId="0" borderId="61" xfId="0" applyFont="true" applyBorder="true" applyAlignment="true" applyProtection="true">
      <alignment horizontal="center" vertical="center" textRotation="0" wrapText="false" indent="0" shrinkToFit="true"/>
      <protection locked="true" hidden="true"/>
    </xf>
    <xf numFmtId="164" fontId="76" fillId="0" borderId="48" xfId="0" applyFont="true" applyBorder="true" applyAlignment="true" applyProtection="true">
      <alignment horizontal="center" vertical="center" textRotation="0" wrapText="false" indent="0" shrinkToFit="true"/>
      <protection locked="true" hidden="true"/>
    </xf>
    <xf numFmtId="164" fontId="76" fillId="0" borderId="58" xfId="0" applyFont="true" applyBorder="true" applyAlignment="true" applyProtection="true">
      <alignment horizontal="center" vertical="center" textRotation="0" wrapText="false" indent="0" shrinkToFit="false"/>
      <protection locked="true" hidden="true"/>
    </xf>
    <xf numFmtId="164" fontId="76" fillId="0" borderId="59" xfId="0" applyFont="true" applyBorder="true" applyAlignment="true" applyProtection="true">
      <alignment horizontal="center" vertical="center" textRotation="0" wrapText="false" indent="0" shrinkToFit="false"/>
      <protection locked="true" hidden="true"/>
    </xf>
    <xf numFmtId="164" fontId="76" fillId="0" borderId="61" xfId="0" applyFont="true" applyBorder="true" applyAlignment="true" applyProtection="true">
      <alignment horizontal="center" vertical="center" textRotation="0" wrapText="false" indent="0" shrinkToFit="false"/>
      <protection locked="true" hidden="true"/>
    </xf>
    <xf numFmtId="164" fontId="76" fillId="0" borderId="48" xfId="0" applyFont="true" applyBorder="true" applyAlignment="true" applyProtection="true">
      <alignment horizontal="center" vertical="center" textRotation="0" wrapText="false" indent="0" shrinkToFit="false"/>
      <protection locked="true" hidden="true"/>
    </xf>
    <xf numFmtId="164" fontId="75" fillId="0" borderId="62" xfId="0" applyFont="true" applyBorder="true" applyAlignment="true" applyProtection="true">
      <alignment horizontal="distributed" vertical="center" textRotation="0" wrapText="false" indent="0" shrinkToFit="false"/>
      <protection locked="true" hidden="true"/>
    </xf>
    <xf numFmtId="164" fontId="55" fillId="0" borderId="63" xfId="0" applyFont="true" applyBorder="true" applyAlignment="true" applyProtection="true">
      <alignment horizontal="distributed" vertical="bottom" textRotation="0" wrapText="false" indent="0" shrinkToFit="false"/>
      <protection locked="true" hidden="true"/>
    </xf>
    <xf numFmtId="164" fontId="55" fillId="0" borderId="63" xfId="0" applyFont="true" applyBorder="true" applyAlignment="true" applyProtection="true">
      <alignment horizontal="distributed" vertical="center" textRotation="0" wrapText="false" indent="0" shrinkToFit="false"/>
      <protection locked="true" hidden="true"/>
    </xf>
    <xf numFmtId="166" fontId="55" fillId="0" borderId="64" xfId="22" applyFont="true" applyBorder="true" applyAlignment="false" applyProtection="true">
      <alignment horizontal="general" vertical="center" textRotation="0" wrapText="false" indent="0" shrinkToFit="true"/>
      <protection locked="true" hidden="true"/>
    </xf>
    <xf numFmtId="166" fontId="55" fillId="0" borderId="29" xfId="22" applyFont="true" applyBorder="true" applyAlignment="false" applyProtection="true">
      <alignment horizontal="general" vertical="center" textRotation="0" wrapText="false" indent="0" shrinkToFit="true"/>
      <protection locked="true" hidden="true"/>
    </xf>
    <xf numFmtId="166" fontId="55" fillId="0" borderId="65" xfId="22" applyFont="true" applyBorder="true" applyAlignment="false" applyProtection="true">
      <alignment horizontal="general" vertical="center" textRotation="0" wrapText="false" indent="0" shrinkToFit="true"/>
      <protection locked="true" hidden="true"/>
    </xf>
    <xf numFmtId="164" fontId="55" fillId="0" borderId="3" xfId="0" applyFont="true" applyBorder="true" applyAlignment="true" applyProtection="true">
      <alignment horizontal="distributed" vertical="bottom" textRotation="0" wrapText="false" indent="0" shrinkToFit="false"/>
      <protection locked="true" hidden="tru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81" fillId="0" borderId="40" xfId="0" applyFont="true" applyBorder="true" applyAlignment="true" applyProtection="true">
      <alignment horizontal="distributed" vertical="center" textRotation="0" wrapText="false" indent="2" shrinkToFit="false"/>
      <protection locked="true" hidden="true"/>
    </xf>
    <xf numFmtId="164" fontId="81" fillId="0" borderId="13" xfId="0" applyFont="true" applyBorder="true" applyAlignment="true" applyProtection="true">
      <alignment horizontal="distributed" vertical="center" textRotation="0" wrapText="false" indent="0" shrinkToFit="false"/>
      <protection locked="true" hidden="true"/>
    </xf>
    <xf numFmtId="164" fontId="75" fillId="0" borderId="13" xfId="0" applyFont="true" applyBorder="true" applyAlignment="true" applyProtection="true">
      <alignment horizontal="distributed" vertical="center" textRotation="0" wrapText="false" indent="0" shrinkToFit="false"/>
      <protection locked="true" hidden="true"/>
    </xf>
    <xf numFmtId="164" fontId="75" fillId="0" borderId="35" xfId="0" applyFont="true" applyBorder="true" applyAlignment="true" applyProtection="true">
      <alignment horizontal="distributed" vertical="center" textRotation="0" wrapText="true" indent="0" shrinkToFit="false"/>
      <protection locked="true" hidden="true"/>
    </xf>
    <xf numFmtId="164" fontId="75" fillId="0" borderId="20" xfId="0" applyFont="true" applyBorder="true" applyAlignment="true" applyProtection="false">
      <alignment horizontal="distributed" vertical="center" textRotation="0" wrapText="false" indent="0" shrinkToFit="false"/>
      <protection locked="true" hidden="false"/>
    </xf>
    <xf numFmtId="169" fontId="68" fillId="2" borderId="66" xfId="0" applyFont="true" applyBorder="true" applyAlignment="true" applyProtection="true">
      <alignment horizontal="center" vertical="center" textRotation="0" wrapText="false" indent="0" shrinkToFit="true"/>
      <protection locked="false" hidden="true"/>
    </xf>
    <xf numFmtId="166" fontId="68" fillId="2" borderId="16" xfId="0" applyFont="true" applyBorder="true" applyAlignment="true" applyProtection="true">
      <alignment horizontal="right" vertical="center" textRotation="0" wrapText="false" indent="0" shrinkToFit="true"/>
      <protection locked="false" hidden="true"/>
    </xf>
    <xf numFmtId="166" fontId="55" fillId="0" borderId="16" xfId="22" applyFont="true" applyBorder="true" applyAlignment="false" applyProtection="true">
      <alignment horizontal="general" vertical="center" textRotation="0" wrapText="false" indent="0" shrinkToFit="true"/>
      <protection locked="true" hidden="true"/>
    </xf>
    <xf numFmtId="166" fontId="55" fillId="0" borderId="18" xfId="22" applyFont="true" applyBorder="true" applyAlignment="false" applyProtection="true">
      <alignment horizontal="general" vertical="center" textRotation="0" wrapText="false" indent="0" shrinkToFit="true"/>
      <protection locked="true" hidden="true"/>
    </xf>
    <xf numFmtId="164" fontId="80" fillId="0" borderId="17" xfId="0" applyFont="true" applyBorder="true" applyAlignment="true" applyProtection="true">
      <alignment horizontal="distributed" vertical="center" textRotation="0" wrapText="true" indent="0" shrinkToFit="false"/>
      <protection locked="true" hidden="true"/>
    </xf>
    <xf numFmtId="164" fontId="68" fillId="2" borderId="17" xfId="0" applyFont="true" applyBorder="true" applyAlignment="true" applyProtection="true">
      <alignment horizontal="distributed" vertical="center" textRotation="0" wrapText="false" indent="0" shrinkToFit="false"/>
      <protection locked="false" hidden="true"/>
    </xf>
    <xf numFmtId="166" fontId="55" fillId="0" borderId="17" xfId="22" applyFont="true" applyBorder="true" applyAlignment="false" applyProtection="true">
      <alignment horizontal="general" vertical="center" textRotation="0" wrapText="false" indent="0" shrinkToFit="true"/>
      <protection locked="true" hidden="true"/>
    </xf>
    <xf numFmtId="166" fontId="55" fillId="0" borderId="39" xfId="22" applyFont="true" applyBorder="true" applyAlignment="false" applyProtection="true">
      <alignment horizontal="general" vertical="center" textRotation="0" wrapText="false" indent="0" shrinkToFit="true"/>
      <protection locked="true" hidden="true"/>
    </xf>
    <xf numFmtId="166" fontId="55" fillId="0" borderId="51" xfId="22" applyFont="true" applyBorder="true" applyAlignment="false" applyProtection="true">
      <alignment horizontal="general" vertical="center" textRotation="0" wrapText="false" indent="0" shrinkToFit="true"/>
      <protection locked="true" hidden="true"/>
    </xf>
    <xf numFmtId="164" fontId="23" fillId="0" borderId="25" xfId="0" applyFont="true" applyBorder="true" applyAlignment="true" applyProtection="true">
      <alignment horizontal="general" vertical="bottom" textRotation="0" wrapText="false" indent="0" shrinkToFit="false"/>
      <protection locked="true" hidden="true"/>
    </xf>
    <xf numFmtId="164" fontId="55" fillId="0" borderId="25" xfId="0" applyFont="true" applyBorder="true" applyAlignment="true" applyProtection="true">
      <alignment horizontal="general" vertical="bottom" textRotation="0" wrapText="false" indent="0" shrinkToFit="false"/>
      <protection locked="true" hidden="true"/>
    </xf>
    <xf numFmtId="164" fontId="0" fillId="0" borderId="25" xfId="0" applyFont="false" applyBorder="true" applyAlignment="true" applyProtection="false">
      <alignment horizontal="general" vertical="bottom" textRotation="0" wrapText="false" indent="0" shrinkToFit="false"/>
      <protection locked="true" hidden="false"/>
    </xf>
    <xf numFmtId="164" fontId="81" fillId="0" borderId="40" xfId="0" applyFont="true" applyBorder="true" applyAlignment="true" applyProtection="false">
      <alignment horizontal="distributed" vertical="center" textRotation="0" wrapText="false" indent="2" shrinkToFit="false"/>
      <protection locked="true" hidden="false"/>
    </xf>
    <xf numFmtId="164" fontId="75" fillId="0" borderId="20" xfId="0" applyFont="true" applyBorder="true" applyAlignment="true" applyProtection="false">
      <alignment horizontal="center" vertical="center" textRotation="0" wrapText="false" indent="0" shrinkToFit="true"/>
      <protection locked="true" hidden="false"/>
    </xf>
    <xf numFmtId="169" fontId="68" fillId="2" borderId="62" xfId="0" applyFont="true" applyBorder="true" applyAlignment="true" applyProtection="true">
      <alignment horizontal="center" vertical="center" textRotation="0" wrapText="false" indent="0" shrinkToFit="true"/>
      <protection locked="false" hidden="true"/>
    </xf>
    <xf numFmtId="169" fontId="68" fillId="2" borderId="17" xfId="0" applyFont="true" applyBorder="true" applyAlignment="true" applyProtection="true">
      <alignment horizontal="center" vertical="center" textRotation="0" wrapText="false" indent="0" shrinkToFit="true"/>
      <protection locked="false" hidden="true"/>
    </xf>
    <xf numFmtId="164" fontId="68" fillId="2" borderId="17" xfId="0" applyFont="true" applyBorder="true" applyAlignment="true" applyProtection="true">
      <alignment horizontal="center" vertical="center" textRotation="0" wrapText="false" indent="0" shrinkToFit="true"/>
      <protection locked="false" hidden="true"/>
    </xf>
    <xf numFmtId="166" fontId="68" fillId="2" borderId="17" xfId="22" applyFont="true" applyBorder="true" applyAlignment="false" applyProtection="true">
      <alignment horizontal="general" vertical="center" textRotation="0" wrapText="false" indent="0" shrinkToFit="true"/>
      <protection locked="false" hidden="true"/>
    </xf>
    <xf numFmtId="166" fontId="68" fillId="2" borderId="39" xfId="22" applyFont="true" applyBorder="true" applyAlignment="false" applyProtection="true">
      <alignment horizontal="general" vertical="center" textRotation="0" wrapText="false" indent="0" shrinkToFit="true"/>
      <protection locked="false" hidden="true"/>
    </xf>
    <xf numFmtId="166" fontId="68" fillId="2" borderId="51" xfId="22" applyFont="true" applyBorder="true" applyAlignment="false" applyProtection="true">
      <alignment horizontal="general" vertical="center" textRotation="0" wrapText="false" indent="0" shrinkToFit="true"/>
      <protection locked="fals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true"/>
      <protection locked="true" hidden="true"/>
    </xf>
    <xf numFmtId="164" fontId="0" fillId="0" borderId="0" xfId="0" applyFont="true" applyBorder="false" applyAlignment="true" applyProtection="true">
      <alignment horizontal="general" vertical="center" textRotation="0" wrapText="false" indent="0" shrinkToFit="true"/>
      <protection locked="true" hidden="true"/>
    </xf>
    <xf numFmtId="164" fontId="27" fillId="0" borderId="0" xfId="0" applyFont="true" applyBorder="false" applyAlignment="true" applyProtection="true">
      <alignment horizontal="general" vertical="center" textRotation="0" wrapText="false" indent="0" shrinkToFit="true"/>
      <protection locked="true" hidden="true"/>
    </xf>
    <xf numFmtId="164" fontId="27" fillId="0" borderId="0" xfId="0" applyFont="true" applyBorder="false" applyAlignment="fals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85" fillId="0" borderId="0" xfId="0" applyFont="true" applyBorder="false" applyAlignment="true" applyProtection="true">
      <alignment horizontal="general" vertical="bottom" textRotation="0" wrapText="true" indent="0" shrinkToFit="false"/>
      <protection locked="true" hidden="true"/>
    </xf>
    <xf numFmtId="164" fontId="23" fillId="0" borderId="0" xfId="0" applyFont="true" applyBorder="false" applyAlignment="true" applyProtection="true">
      <alignment horizontal="general" vertical="center" textRotation="0" wrapText="false" indent="0" shrinkToFit="false"/>
      <protection locked="true" hidden="true"/>
    </xf>
    <xf numFmtId="164" fontId="23" fillId="5" borderId="0" xfId="0" applyFont="true" applyBorder="false" applyAlignment="false" applyProtection="true">
      <alignment horizontal="general" vertical="center" textRotation="0" wrapText="false" indent="0" shrinkToFit="false"/>
      <protection locked="true" hidden="true"/>
    </xf>
    <xf numFmtId="164" fontId="23" fillId="5" borderId="0" xfId="0" applyFont="true" applyBorder="false" applyAlignment="true" applyProtection="true">
      <alignment horizontal="general" vertical="center" textRotation="0" wrapText="false" indent="0" shrinkToFit="false"/>
      <protection locked="true" hidden="true"/>
    </xf>
    <xf numFmtId="164" fontId="23" fillId="5" borderId="0" xfId="0" applyFont="true" applyBorder="false" applyAlignment="false" applyProtection="false">
      <alignment horizontal="general" vertical="center" textRotation="0" wrapText="false" indent="0" shrinkToFit="false"/>
      <protection locked="true" hidden="false"/>
    </xf>
    <xf numFmtId="164" fontId="23" fillId="6" borderId="0" xfId="0" applyFont="true" applyBorder="false" applyAlignment="true" applyProtection="true">
      <alignment horizontal="general" vertical="center" textRotation="0" wrapText="false" indent="0" shrinkToFit="false"/>
      <protection locked="true" hidden="true"/>
    </xf>
    <xf numFmtId="164" fontId="23" fillId="7" borderId="0" xfId="0" applyFont="true" applyBorder="false" applyAlignment="false" applyProtection="false">
      <alignment horizontal="general" vertical="center" textRotation="0" wrapText="false" indent="0" shrinkToFit="false"/>
      <protection locked="true" hidden="false"/>
    </xf>
    <xf numFmtId="164" fontId="23" fillId="7" borderId="0" xfId="0" applyFont="true" applyBorder="false" applyAlignment="false" applyProtection="true">
      <alignment horizontal="general" vertical="center" textRotation="0" wrapText="false" indent="0" shrinkToFit="false"/>
      <protection locked="true" hidden="tru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9" fontId="0" fillId="0" borderId="0" xfId="0" applyFont="false" applyBorder="true" applyAlignment="true" applyProtection="true">
      <alignment horizontal="distributed" vertical="center" textRotation="0" wrapText="false" indent="0" shrinkToFit="false"/>
      <protection locked="true" hidden="true"/>
    </xf>
    <xf numFmtId="164" fontId="76" fillId="0" borderId="0" xfId="0" applyFont="true" applyBorder="false" applyAlignment="false" applyProtection="true">
      <alignment horizontal="general" vertical="center" textRotation="0" wrapText="false" indent="0" shrinkToFit="false"/>
      <protection locked="true" hidden="true"/>
    </xf>
    <xf numFmtId="164" fontId="35" fillId="0" borderId="3" xfId="0" applyFont="true" applyBorder="true" applyAlignment="true" applyProtection="true">
      <alignment horizontal="distributed" vertical="center" textRotation="0" wrapText="false" indent="0" shrinkToFit="false"/>
      <protection locked="true" hidden="true"/>
    </xf>
    <xf numFmtId="169" fontId="85" fillId="0" borderId="0" xfId="0" applyFont="true" applyBorder="false" applyAlignment="false" applyProtection="true">
      <alignment horizontal="general" vertical="center" textRotation="0" wrapText="false" indent="0" shrinkToFit="false"/>
      <protection locked="true" hidden="true"/>
    </xf>
    <xf numFmtId="164" fontId="76" fillId="0" borderId="0" xfId="0" applyFont="true" applyBorder="true" applyAlignment="false" applyProtection="true">
      <alignment horizontal="general" vertical="center" textRotation="0" wrapText="false" indent="0" shrinkToFit="false"/>
      <protection locked="true" hidden="true"/>
    </xf>
    <xf numFmtId="164" fontId="20" fillId="0" borderId="0" xfId="0" applyFont="true" applyBorder="false" applyAlignment="true" applyProtection="true">
      <alignment horizontal="general" vertical="top" textRotation="0" wrapText="true" indent="0" shrinkToFit="false"/>
      <protection locked="true" hidden="true"/>
    </xf>
    <xf numFmtId="164" fontId="20" fillId="0" borderId="0" xfId="0" applyFont="true" applyBorder="false" applyAlignment="false" applyProtection="true">
      <alignment horizontal="general" vertical="center" textRotation="0" wrapText="false" indent="0" shrinkToFit="false"/>
      <protection locked="true" hidden="true"/>
    </xf>
    <xf numFmtId="164" fontId="75" fillId="0" borderId="0" xfId="0" applyFont="true" applyBorder="false" applyAlignment="true" applyProtection="true">
      <alignment horizontal="general" vertical="center" textRotation="0" wrapText="false" indent="0" shrinkToFit="false"/>
      <protection locked="true" hidden="true"/>
    </xf>
    <xf numFmtId="164" fontId="20" fillId="0" borderId="0" xfId="0" applyFont="true" applyBorder="false" applyAlignment="true" applyProtection="true">
      <alignment horizontal="general" vertical="center" textRotation="0" wrapText="false" indent="0" shrinkToFit="true"/>
      <protection locked="true" hidden="true"/>
    </xf>
    <xf numFmtId="177" fontId="20" fillId="0" borderId="0" xfId="0" applyFont="true" applyBorder="false" applyAlignment="false" applyProtection="true">
      <alignment horizontal="general" vertical="center" textRotation="0" wrapText="false" indent="0" shrinkToFit="false"/>
      <protection locked="true" hidden="true"/>
    </xf>
    <xf numFmtId="164" fontId="20" fillId="0" borderId="0" xfId="0" applyFont="true" applyBorder="true" applyAlignment="true" applyProtection="true">
      <alignment horizontal="general" vertical="center" textRotation="0" wrapText="false" indent="0" shrinkToFit="false"/>
      <protection locked="true" hidden="true"/>
    </xf>
    <xf numFmtId="164" fontId="75" fillId="0" borderId="46" xfId="0" applyFont="true" applyBorder="true" applyAlignment="true" applyProtection="true">
      <alignment horizontal="distributed" vertical="center" textRotation="0" wrapText="true" indent="0" shrinkToFit="false"/>
      <protection locked="true" hidden="true"/>
    </xf>
    <xf numFmtId="164" fontId="75" fillId="0" borderId="14" xfId="0" applyFont="true" applyBorder="true" applyAlignment="true" applyProtection="true">
      <alignment horizontal="distributed" vertical="center" textRotation="0" wrapText="true" indent="0" shrinkToFit="false"/>
      <protection locked="true" hidden="true"/>
    </xf>
    <xf numFmtId="164" fontId="75" fillId="0" borderId="7" xfId="0" applyFont="true" applyBorder="true" applyAlignment="true" applyProtection="true">
      <alignment horizontal="left" vertical="center" textRotation="0" wrapText="false" indent="0" shrinkToFit="false"/>
      <protection locked="true" hidden="true"/>
    </xf>
    <xf numFmtId="164" fontId="75" fillId="0" borderId="7" xfId="0" applyFont="true" applyBorder="true" applyAlignment="false" applyProtection="true">
      <alignment horizontal="general" vertical="center" textRotation="0" wrapText="false" indent="0" shrinkToFit="false"/>
      <protection locked="true" hidden="true"/>
    </xf>
    <xf numFmtId="164" fontId="76" fillId="0" borderId="52" xfId="0" applyFont="true" applyBorder="true" applyAlignment="true" applyProtection="true">
      <alignment horizontal="center" vertical="center" textRotation="0" wrapText="true" indent="0" shrinkToFit="false"/>
      <protection locked="true" hidden="true"/>
    </xf>
    <xf numFmtId="164" fontId="75" fillId="0" borderId="23" xfId="0" applyFont="true" applyBorder="true" applyAlignment="true" applyProtection="true">
      <alignment horizontal="general" vertical="center" textRotation="0" wrapText="true" indent="0" shrinkToFit="false"/>
      <protection locked="true" hidden="true"/>
    </xf>
    <xf numFmtId="164" fontId="76" fillId="0" borderId="23" xfId="0" applyFont="true" applyBorder="true" applyAlignment="true" applyProtection="true">
      <alignment horizontal="distributed" vertical="center" textRotation="0" wrapText="false" indent="0" shrinkToFit="false"/>
      <protection locked="true" hidden="true"/>
    </xf>
    <xf numFmtId="164" fontId="0" fillId="8" borderId="23" xfId="0" applyFont="true" applyBorder="true" applyAlignment="true" applyProtection="true">
      <alignment horizontal="center" vertical="top" textRotation="0" wrapText="true" indent="0" shrinkToFit="false"/>
      <protection locked="true" hidden="true"/>
    </xf>
    <xf numFmtId="164" fontId="86" fillId="0" borderId="0" xfId="0" applyFont="true" applyBorder="false" applyAlignment="true" applyProtection="true">
      <alignment horizontal="right" vertical="center" textRotation="0" wrapText="false" indent="0" shrinkToFit="true"/>
      <protection locked="true" hidden="true"/>
    </xf>
    <xf numFmtId="164" fontId="87" fillId="0" borderId="0" xfId="0" applyFont="true" applyBorder="false" applyAlignment="true" applyProtection="true">
      <alignment horizontal="right" vertical="center" textRotation="0" wrapText="false" indent="0" shrinkToFit="true"/>
      <protection locked="true" hidden="true"/>
    </xf>
    <xf numFmtId="164" fontId="88" fillId="0" borderId="0" xfId="0" applyFont="true" applyBorder="true" applyAlignment="true" applyProtection="true">
      <alignment horizontal="right" vertical="center" textRotation="0" wrapText="false" indent="0" shrinkToFit="false"/>
      <protection locked="true" hidden="true"/>
    </xf>
    <xf numFmtId="164" fontId="87" fillId="0" borderId="0" xfId="0" applyFont="true" applyBorder="true" applyAlignment="true" applyProtection="true">
      <alignment horizontal="right" vertical="center" textRotation="0" wrapText="false" indent="0" shrinkToFit="true"/>
      <protection locked="true" hidden="true"/>
    </xf>
    <xf numFmtId="164" fontId="20" fillId="0" borderId="0" xfId="0" applyFont="true" applyBorder="true" applyAlignment="true" applyProtection="true">
      <alignment horizontal="distributed" vertical="center" textRotation="0" wrapText="false" indent="0" shrinkToFit="false"/>
      <protection locked="true" hidden="true"/>
    </xf>
    <xf numFmtId="164" fontId="75" fillId="0" borderId="0" xfId="0" applyFont="true" applyBorder="true" applyAlignment="true" applyProtection="true">
      <alignment horizontal="distributed" vertical="center" textRotation="0" wrapText="fals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20" fillId="0" borderId="0" xfId="0" applyFont="true" applyBorder="false" applyAlignment="false" applyProtection="false">
      <alignment horizontal="general" vertical="center" textRotation="0" wrapText="false" indent="0" shrinkToFit="false"/>
      <protection locked="true" hidden="false"/>
    </xf>
    <xf numFmtId="164" fontId="75" fillId="0" borderId="67" xfId="0" applyFont="true" applyBorder="true" applyAlignment="true" applyProtection="true">
      <alignment horizontal="distributed" vertical="center" textRotation="0" wrapText="true" indent="0" shrinkToFit="false"/>
      <protection locked="true" hidden="true"/>
    </xf>
    <xf numFmtId="164" fontId="62" fillId="0" borderId="67" xfId="0" applyFont="true" applyBorder="true" applyAlignment="true" applyProtection="true">
      <alignment horizontal="distributed" vertical="center" textRotation="0" wrapText="true" indent="0" shrinkToFit="false"/>
      <protection locked="true" hidden="true"/>
    </xf>
    <xf numFmtId="164" fontId="75" fillId="0" borderId="68" xfId="0" applyFont="true" applyBorder="true" applyAlignment="true" applyProtection="true">
      <alignment horizontal="center" vertical="center" textRotation="0" wrapText="true" indent="0" shrinkToFit="false"/>
      <protection locked="true" hidden="true"/>
    </xf>
    <xf numFmtId="164" fontId="75" fillId="0" borderId="69" xfId="0" applyFont="true" applyBorder="true" applyAlignment="true" applyProtection="true">
      <alignment horizontal="center" vertical="center" textRotation="0" wrapText="true" indent="0" shrinkToFit="false"/>
      <protection locked="true" hidden="true"/>
    </xf>
    <xf numFmtId="164" fontId="75" fillId="0" borderId="69" xfId="0" applyFont="true" applyBorder="true" applyAlignment="true" applyProtection="false">
      <alignment horizontal="distributed" vertical="center" textRotation="0" wrapText="true" indent="0" shrinkToFit="false"/>
      <protection locked="true" hidden="false"/>
    </xf>
    <xf numFmtId="164" fontId="0" fillId="8" borderId="69" xfId="0" applyFont="true" applyBorder="true" applyAlignment="true" applyProtection="true">
      <alignment horizontal="center" vertical="top" textRotation="0" wrapText="true" indent="0" shrinkToFit="false"/>
      <protection locked="true" hidden="true"/>
    </xf>
    <xf numFmtId="164" fontId="76" fillId="0" borderId="0" xfId="0" applyFont="true" applyBorder="true" applyAlignment="true" applyProtection="true">
      <alignment horizontal="center" vertical="bottom" textRotation="0" wrapText="true" indent="0" shrinkToFit="false"/>
      <protection locked="true" hidden="true"/>
    </xf>
    <xf numFmtId="169" fontId="89" fillId="0" borderId="0" xfId="0" applyFont="true" applyBorder="true" applyAlignment="true" applyProtection="true">
      <alignment horizontal="center" vertical="bottom" textRotation="0" wrapText="true" indent="0" shrinkToFit="false"/>
      <protection locked="true" hidden="true"/>
    </xf>
    <xf numFmtId="164" fontId="87" fillId="0" borderId="0" xfId="0" applyFont="true" applyBorder="true" applyAlignment="true" applyProtection="true">
      <alignment horizontal="center" vertical="bottom" textRotation="0" wrapText="true" indent="0" shrinkToFit="false"/>
      <protection locked="true" hidden="true"/>
    </xf>
    <xf numFmtId="169" fontId="89" fillId="0" borderId="0" xfId="0" applyFont="true" applyBorder="false" applyAlignment="true" applyProtection="true">
      <alignment horizontal="center" vertical="bottom" textRotation="0" wrapText="true" indent="0" shrinkToFit="false"/>
      <protection locked="true" hidden="true"/>
    </xf>
    <xf numFmtId="164" fontId="75" fillId="0" borderId="0" xfId="0" applyFont="true" applyBorder="true" applyAlignment="true" applyProtection="true">
      <alignment horizontal="center" vertical="top" textRotation="0" wrapText="true" indent="0" shrinkToFit="false"/>
      <protection locked="true" hidden="true"/>
    </xf>
    <xf numFmtId="164" fontId="75" fillId="0" borderId="0" xfId="0" applyFont="true" applyBorder="false" applyAlignment="true" applyProtection="true">
      <alignment horizontal="center" vertical="top" textRotation="0" wrapText="true" indent="0" shrinkToFit="true"/>
      <protection locked="true" hidden="true"/>
    </xf>
    <xf numFmtId="164" fontId="75" fillId="0" borderId="0" xfId="0" applyFont="true" applyBorder="false" applyAlignment="true" applyProtection="false">
      <alignment horizontal="center" vertical="top" textRotation="0" wrapText="true" indent="0" shrinkToFit="true"/>
      <protection locked="true" hidden="false"/>
    </xf>
    <xf numFmtId="164" fontId="20" fillId="0" borderId="0" xfId="0" applyFont="true" applyBorder="false" applyAlignment="true" applyProtection="true">
      <alignment horizontal="center" vertical="top" textRotation="0" wrapText="true" indent="0" shrinkToFit="true"/>
      <protection locked="true" hidden="true"/>
    </xf>
    <xf numFmtId="164" fontId="75" fillId="0" borderId="0" xfId="0" applyFont="true" applyBorder="false" applyAlignment="true" applyProtection="true">
      <alignment horizontal="center" vertical="top" textRotation="0" wrapText="true" indent="0" shrinkToFit="false"/>
      <protection locked="true" hidden="true"/>
    </xf>
    <xf numFmtId="164" fontId="20" fillId="0" borderId="0" xfId="0" applyFont="true" applyBorder="false" applyAlignment="true" applyProtection="true">
      <alignment horizontal="center" vertical="top" textRotation="0" wrapText="true" indent="0" shrinkToFit="false"/>
      <protection locked="true" hidden="true"/>
    </xf>
    <xf numFmtId="164" fontId="75" fillId="0" borderId="0" xfId="0" applyFont="true" applyBorder="false" applyAlignment="true" applyProtection="false">
      <alignment horizontal="center" vertical="top" textRotation="0" wrapText="true" indent="0" shrinkToFit="false"/>
      <protection locked="true" hidden="false"/>
    </xf>
    <xf numFmtId="169" fontId="90" fillId="0" borderId="0" xfId="0" applyFont="true" applyBorder="false" applyAlignment="true" applyProtection="true">
      <alignment horizontal="general" vertical="center" textRotation="0" wrapText="false" indent="0" shrinkToFit="false"/>
      <protection locked="true" hidden="true"/>
    </xf>
    <xf numFmtId="169" fontId="66" fillId="2" borderId="40" xfId="0" applyFont="true" applyBorder="true" applyAlignment="true" applyProtection="true">
      <alignment horizontal="center" vertical="center" textRotation="0" wrapText="false" indent="0" shrinkToFit="true"/>
      <protection locked="false" hidden="true"/>
    </xf>
    <xf numFmtId="169" fontId="63" fillId="2" borderId="13" xfId="0" applyFont="true" applyBorder="true" applyAlignment="true" applyProtection="true">
      <alignment horizontal="center" vertical="center" textRotation="0" wrapText="false" indent="0" shrinkToFit="true"/>
      <protection locked="false" hidden="true"/>
    </xf>
    <xf numFmtId="178" fontId="63" fillId="2" borderId="13" xfId="0" applyFont="true" applyBorder="true" applyAlignment="true" applyProtection="true">
      <alignment horizontal="center" vertical="center" textRotation="0" wrapText="false" indent="0" shrinkToFit="true"/>
      <protection locked="false" hidden="true"/>
    </xf>
    <xf numFmtId="166" fontId="68" fillId="2" borderId="13" xfId="22" applyFont="true" applyBorder="true" applyAlignment="true" applyProtection="true">
      <alignment horizontal="general" vertical="top" textRotation="0" wrapText="false" indent="0" shrinkToFit="true"/>
      <protection locked="false" hidden="true"/>
    </xf>
    <xf numFmtId="166" fontId="55" fillId="0" borderId="13" xfId="22" applyFont="true" applyBorder="true" applyAlignment="false" applyProtection="true">
      <alignment horizontal="general" vertical="center" textRotation="0" wrapText="false" indent="0" shrinkToFit="true"/>
      <protection locked="true" hidden="true"/>
    </xf>
    <xf numFmtId="166" fontId="66" fillId="2" borderId="13" xfId="0" applyFont="true" applyBorder="true" applyAlignment="true" applyProtection="true">
      <alignment horizontal="center" vertical="center" textRotation="0" wrapText="false" indent="0" shrinkToFit="true"/>
      <protection locked="false" hidden="true"/>
    </xf>
    <xf numFmtId="169" fontId="68" fillId="2" borderId="13" xfId="0" applyFont="true" applyBorder="true" applyAlignment="true" applyProtection="true">
      <alignment horizontal="center" vertical="center" textRotation="0" wrapText="false" indent="0" shrinkToFit="true"/>
      <protection locked="false" hidden="true"/>
    </xf>
    <xf numFmtId="179" fontId="55" fillId="0" borderId="13" xfId="0" applyFont="true" applyBorder="true" applyAlignment="true" applyProtection="true">
      <alignment horizontal="center" vertical="center" textRotation="0" wrapText="false" indent="0" shrinkToFit="true"/>
      <protection locked="true" hidden="true"/>
    </xf>
    <xf numFmtId="164" fontId="59" fillId="0" borderId="70" xfId="0" applyFont="true" applyBorder="true" applyAlignment="true" applyProtection="true">
      <alignment horizontal="center" vertical="center" textRotation="0" wrapText="false" indent="0" shrinkToFit="false"/>
      <protection locked="true" hidden="true"/>
    </xf>
    <xf numFmtId="164" fontId="66" fillId="2" borderId="71" xfId="0" applyFont="true" applyBorder="true" applyAlignment="true" applyProtection="true">
      <alignment horizontal="center" vertical="top" textRotation="0" wrapText="false" indent="0" shrinkToFit="true"/>
      <protection locked="false" hidden="false"/>
    </xf>
    <xf numFmtId="164" fontId="80" fillId="0" borderId="72" xfId="0" applyFont="true" applyBorder="true" applyAlignment="true" applyProtection="true">
      <alignment horizontal="center" vertical="top" textRotation="0" wrapText="false" indent="0" shrinkToFit="true"/>
      <protection locked="true" hidden="true"/>
    </xf>
    <xf numFmtId="166" fontId="68" fillId="2" borderId="13" xfId="22" applyFont="true" applyBorder="true" applyAlignment="false" applyProtection="true">
      <alignment horizontal="general" vertical="center" textRotation="0" wrapText="false" indent="0" shrinkToFit="true"/>
      <protection locked="false" hidden="false"/>
    </xf>
    <xf numFmtId="169" fontId="68" fillId="2" borderId="13" xfId="0" applyFont="true" applyBorder="true" applyAlignment="true" applyProtection="true">
      <alignment horizontal="center" vertical="center" textRotation="0" wrapText="false" indent="0" shrinkToFit="true"/>
      <protection locked="false" hidden="true"/>
    </xf>
    <xf numFmtId="169" fontId="66" fillId="2" borderId="35" xfId="0" applyFont="true" applyBorder="true" applyAlignment="true" applyProtection="true">
      <alignment horizontal="center" vertical="center" textRotation="0" wrapText="false" indent="0" shrinkToFit="true"/>
      <protection locked="false" hidden="true"/>
    </xf>
    <xf numFmtId="166" fontId="68" fillId="2" borderId="12" xfId="22" applyFont="true" applyBorder="true" applyAlignment="false" applyProtection="true">
      <alignment horizontal="general" vertical="center" textRotation="0" wrapText="false" indent="0" shrinkToFit="true"/>
      <protection locked="false" hidden="true"/>
    </xf>
    <xf numFmtId="169" fontId="66" fillId="2" borderId="12" xfId="0" applyFont="true" applyBorder="true" applyAlignment="true" applyProtection="true">
      <alignment horizontal="center" vertical="center" textRotation="0" wrapText="false" indent="0" shrinkToFit="true"/>
      <protection locked="false" hidden="true"/>
    </xf>
    <xf numFmtId="169" fontId="91" fillId="0" borderId="10" xfId="0" applyFont="true" applyBorder="true" applyAlignment="true" applyProtection="true">
      <alignment horizontal="center" vertical="center" textRotation="0" wrapText="false" indent="0" shrinkToFit="true"/>
      <protection locked="true" hidden="true"/>
    </xf>
    <xf numFmtId="169" fontId="92" fillId="0" borderId="0" xfId="22" applyFont="true" applyBorder="true" applyAlignment="true" applyProtection="true">
      <alignment horizontal="general" vertical="center" textRotation="0" wrapText="true" indent="0" shrinkToFit="false"/>
      <protection locked="true" hidden="true"/>
    </xf>
    <xf numFmtId="166" fontId="68" fillId="0" borderId="0" xfId="22" applyFont="true" applyBorder="true" applyAlignment="false" applyProtection="true">
      <alignment horizontal="general" vertical="center" textRotation="0" wrapText="false" indent="0" shrinkToFit="true"/>
      <protection locked="false" hidden="true"/>
    </xf>
    <xf numFmtId="166" fontId="55" fillId="0" borderId="0" xfId="22" applyFont="true" applyBorder="true" applyAlignment="false" applyProtection="true">
      <alignment horizontal="general" vertical="center" textRotation="0" wrapText="false" indent="0" shrinkToFit="true"/>
      <protection locked="false" hidden="true"/>
    </xf>
    <xf numFmtId="166" fontId="55" fillId="0" borderId="0" xfId="22" applyFont="true" applyBorder="true" applyAlignment="false" applyProtection="true">
      <alignment horizontal="general" vertical="center" textRotation="0" wrapText="false" indent="0" shrinkToFit="true"/>
      <protection locked="true" hidden="true"/>
    </xf>
    <xf numFmtId="180" fontId="68" fillId="0" borderId="0" xfId="0" applyFont="true" applyBorder="true" applyAlignment="true" applyProtection="true">
      <alignment horizontal="general" vertical="center" textRotation="0" wrapText="false" indent="0" shrinkToFit="true"/>
      <protection locked="false" hidden="true"/>
    </xf>
    <xf numFmtId="181" fontId="27" fillId="0" borderId="0" xfId="0" applyFont="true" applyBorder="true" applyAlignment="true" applyProtection="true">
      <alignment horizontal="general" vertical="center" textRotation="0" wrapText="false" indent="0" shrinkToFit="true"/>
      <protection locked="true" hidden="true"/>
    </xf>
    <xf numFmtId="181" fontId="27" fillId="0" borderId="73" xfId="0" applyFont="true" applyBorder="true" applyAlignment="true" applyProtection="true">
      <alignment horizontal="general" vertical="center" textRotation="0" wrapText="false" indent="0" shrinkToFit="true"/>
      <protection locked="true" hidden="true"/>
    </xf>
    <xf numFmtId="177" fontId="27" fillId="0" borderId="0" xfId="0" applyFont="true" applyBorder="true" applyAlignment="true" applyProtection="true">
      <alignment horizontal="general" vertical="center" textRotation="0" wrapText="false" indent="0" shrinkToFit="true"/>
      <protection locked="true" hidden="true"/>
    </xf>
    <xf numFmtId="169" fontId="27" fillId="0" borderId="73" xfId="0" applyFont="true" applyBorder="true" applyAlignment="true" applyProtection="true">
      <alignment horizontal="general" vertical="center" textRotation="0" wrapText="false" indent="0" shrinkToFit="true"/>
      <protection locked="true" hidden="true"/>
    </xf>
    <xf numFmtId="181" fontId="27" fillId="0" borderId="0" xfId="0" applyFont="true" applyBorder="false" applyAlignment="true" applyProtection="true">
      <alignment horizontal="general" vertical="center" textRotation="0" wrapText="false" indent="0" shrinkToFit="true"/>
      <protection locked="true" hidden="true"/>
    </xf>
    <xf numFmtId="180" fontId="27" fillId="0" borderId="0" xfId="0" applyFont="true" applyBorder="false" applyAlignment="true" applyProtection="true">
      <alignment horizontal="general" vertical="center" textRotation="0" wrapText="false" indent="0" shrinkToFit="true"/>
      <protection locked="true" hidden="true"/>
    </xf>
    <xf numFmtId="182" fontId="27" fillId="0" borderId="0" xfId="0" applyFont="true" applyBorder="false" applyAlignment="true" applyProtection="true">
      <alignment horizontal="general" vertical="center" textRotation="0" wrapText="false" indent="0" shrinkToFit="true"/>
      <protection locked="true" hidden="true"/>
    </xf>
    <xf numFmtId="169" fontId="27" fillId="0" borderId="0" xfId="0" applyFont="true" applyBorder="false" applyAlignment="true" applyProtection="true">
      <alignment horizontal="general" vertical="center" textRotation="0" wrapText="false" indent="0" shrinkToFit="true"/>
      <protection locked="true" hidden="true"/>
    </xf>
    <xf numFmtId="169" fontId="27" fillId="0" borderId="0" xfId="0" applyFont="true" applyBorder="false" applyAlignment="true" applyProtection="false">
      <alignment horizontal="general" vertical="center" textRotation="0" wrapText="false" indent="0" shrinkToFit="true"/>
      <protection locked="true" hidden="false"/>
    </xf>
    <xf numFmtId="181" fontId="27" fillId="0" borderId="0" xfId="0" applyFont="true" applyBorder="false" applyAlignment="true" applyProtection="true">
      <alignment horizontal="general" vertical="center" textRotation="0" wrapText="false" indent="0" shrinkToFit="true"/>
      <protection locked="true" hidden="true"/>
    </xf>
    <xf numFmtId="180" fontId="27" fillId="0" borderId="0" xfId="0" applyFont="true" applyBorder="true" applyAlignment="true" applyProtection="true">
      <alignment horizontal="general" vertical="center" textRotation="0" wrapText="false" indent="0" shrinkToFit="true"/>
      <protection locked="true" hidden="true"/>
    </xf>
    <xf numFmtId="181" fontId="27" fillId="0" borderId="0" xfId="0" applyFont="true" applyBorder="false" applyAlignment="true" applyProtection="false">
      <alignment horizontal="general" vertical="center" textRotation="0" wrapText="false" indent="0" shrinkToFit="true"/>
      <protection locked="true" hidden="false"/>
    </xf>
    <xf numFmtId="169" fontId="66" fillId="2" borderId="50" xfId="0" applyFont="true" applyBorder="true" applyAlignment="true" applyProtection="true">
      <alignment horizontal="center" vertical="center" textRotation="0" wrapText="false" indent="0" shrinkToFit="true"/>
      <protection locked="false" hidden="true"/>
    </xf>
    <xf numFmtId="169" fontId="63" fillId="2" borderId="16" xfId="0" applyFont="true" applyBorder="true" applyAlignment="true" applyProtection="true">
      <alignment horizontal="center" vertical="center" textRotation="0" wrapText="false" indent="0" shrinkToFit="true"/>
      <protection locked="false" hidden="true"/>
    </xf>
    <xf numFmtId="178" fontId="63" fillId="2" borderId="16" xfId="0" applyFont="true" applyBorder="true" applyAlignment="true" applyProtection="true">
      <alignment horizontal="center" vertical="center" textRotation="0" wrapText="false" indent="0" shrinkToFit="true"/>
      <protection locked="false" hidden="true"/>
    </xf>
    <xf numFmtId="166" fontId="68" fillId="2" borderId="16" xfId="22" applyFont="true" applyBorder="true" applyAlignment="true" applyProtection="true">
      <alignment horizontal="general" vertical="top" textRotation="0" wrapText="false" indent="0" shrinkToFit="true"/>
      <protection locked="false" hidden="true"/>
    </xf>
    <xf numFmtId="166" fontId="66" fillId="2" borderId="16" xfId="0" applyFont="true" applyBorder="true" applyAlignment="true" applyProtection="true">
      <alignment horizontal="center" vertical="center" textRotation="0" wrapText="false" indent="0" shrinkToFit="true"/>
      <protection locked="false" hidden="true"/>
    </xf>
    <xf numFmtId="179" fontId="55" fillId="0" borderId="16" xfId="0" applyFont="true" applyBorder="true" applyAlignment="true" applyProtection="true">
      <alignment horizontal="center" vertical="center" textRotation="0" wrapText="false" indent="0" shrinkToFit="true"/>
      <protection locked="true" hidden="true"/>
    </xf>
    <xf numFmtId="164" fontId="59" fillId="0" borderId="42" xfId="0" applyFont="true" applyBorder="true" applyAlignment="true" applyProtection="true">
      <alignment horizontal="center" vertical="center" textRotation="0" wrapText="false" indent="0" shrinkToFit="false"/>
      <protection locked="true" hidden="true"/>
    </xf>
    <xf numFmtId="164" fontId="66" fillId="2" borderId="74" xfId="0" applyFont="true" applyBorder="true" applyAlignment="true" applyProtection="true">
      <alignment horizontal="center" vertical="top" textRotation="0" wrapText="false" indent="0" shrinkToFit="true"/>
      <protection locked="false" hidden="false"/>
    </xf>
    <xf numFmtId="164" fontId="59" fillId="0" borderId="49" xfId="0" applyFont="true" applyBorder="true" applyAlignment="true" applyProtection="true">
      <alignment horizontal="center" vertical="top" textRotation="0" wrapText="false" indent="0" shrinkToFit="false"/>
      <protection locked="true" hidden="true"/>
    </xf>
    <xf numFmtId="166" fontId="68" fillId="2" borderId="16" xfId="22" applyFont="true" applyBorder="true" applyAlignment="false" applyProtection="true">
      <alignment horizontal="general" vertical="center" textRotation="0" wrapText="false" indent="0" shrinkToFit="true"/>
      <protection locked="false" hidden="false"/>
    </xf>
    <xf numFmtId="169" fontId="66" fillId="2" borderId="36" xfId="0" applyFont="true" applyBorder="true" applyAlignment="true" applyProtection="true">
      <alignment horizontal="center" vertical="center" textRotation="0" wrapText="false" indent="0" shrinkToFit="true"/>
      <protection locked="false" hidden="true"/>
    </xf>
    <xf numFmtId="166" fontId="68" fillId="2" borderId="2" xfId="22" applyFont="true" applyBorder="true" applyAlignment="false" applyProtection="true">
      <alignment horizontal="general" vertical="center" textRotation="0" wrapText="false" indent="0" shrinkToFit="true"/>
      <protection locked="false" hidden="true"/>
    </xf>
    <xf numFmtId="169" fontId="66" fillId="2" borderId="2" xfId="0" applyFont="true" applyBorder="true" applyAlignment="true" applyProtection="true">
      <alignment horizontal="center" vertical="center" textRotation="0" wrapText="false" indent="0" shrinkToFit="true"/>
      <protection locked="false" hidden="true"/>
    </xf>
    <xf numFmtId="169" fontId="91" fillId="0" borderId="0" xfId="0" applyFont="true" applyBorder="true" applyAlignment="true" applyProtection="true">
      <alignment horizontal="center" vertical="center" textRotation="0" wrapText="false" indent="0" shrinkToFit="true"/>
      <protection locked="true" hidden="true"/>
    </xf>
    <xf numFmtId="164" fontId="93" fillId="0" borderId="42" xfId="0" applyFont="true" applyBorder="true" applyAlignment="true" applyProtection="true">
      <alignment horizontal="center" vertical="center" textRotation="0" wrapText="false" indent="0" shrinkToFit="false"/>
      <protection locked="true" hidden="true"/>
    </xf>
    <xf numFmtId="164" fontId="93" fillId="0" borderId="49" xfId="0" applyFont="true" applyBorder="true" applyAlignment="true" applyProtection="true">
      <alignment horizontal="center" vertical="top" textRotation="0" wrapText="false" indent="0" shrinkToFit="false"/>
      <protection locked="true" hidden="true"/>
    </xf>
    <xf numFmtId="169" fontId="66" fillId="2" borderId="50" xfId="0" applyFont="true" applyBorder="true" applyAlignment="true" applyProtection="true">
      <alignment horizontal="center" vertical="center" textRotation="0" wrapText="false" indent="0" shrinkToFit="true"/>
      <protection locked="false" hidden="true"/>
    </xf>
    <xf numFmtId="166" fontId="66" fillId="2" borderId="18" xfId="0" applyFont="true" applyBorder="true" applyAlignment="true" applyProtection="true">
      <alignment horizontal="center" vertical="center" textRotation="0" wrapText="false" indent="0" shrinkToFit="true"/>
      <protection locked="false" hidden="true"/>
    </xf>
    <xf numFmtId="169" fontId="68" fillId="2" borderId="18" xfId="0" applyFont="true" applyBorder="true" applyAlignment="true" applyProtection="true">
      <alignment horizontal="center" vertical="center" textRotation="0" wrapText="false" indent="0" shrinkToFit="true"/>
      <protection locked="false" hidden="true"/>
    </xf>
    <xf numFmtId="164" fontId="59" fillId="0" borderId="57" xfId="0" applyFont="true" applyBorder="true" applyAlignment="true" applyProtection="true">
      <alignment horizontal="center" vertical="center" textRotation="0" wrapText="false" indent="0" shrinkToFit="false"/>
      <protection locked="true" hidden="true"/>
    </xf>
    <xf numFmtId="164" fontId="66" fillId="2" borderId="58" xfId="0" applyFont="true" applyBorder="true" applyAlignment="true" applyProtection="true">
      <alignment horizontal="center" vertical="top" textRotation="0" wrapText="false" indent="0" shrinkToFit="true"/>
      <protection locked="false" hidden="false"/>
    </xf>
    <xf numFmtId="164" fontId="59" fillId="0" borderId="59" xfId="0" applyFont="true" applyBorder="true" applyAlignment="true" applyProtection="true">
      <alignment horizontal="center" vertical="top" textRotation="0" wrapText="false" indent="0" shrinkToFit="false"/>
      <protection locked="true" hidden="true"/>
    </xf>
    <xf numFmtId="166" fontId="68" fillId="2" borderId="18" xfId="22" applyFont="true" applyBorder="true" applyAlignment="false" applyProtection="true">
      <alignment horizontal="general" vertical="center" textRotation="0" wrapText="false" indent="0" shrinkToFit="true"/>
      <protection locked="false" hidden="false"/>
    </xf>
    <xf numFmtId="169" fontId="68" fillId="2" borderId="18" xfId="0" applyFont="true" applyBorder="true" applyAlignment="true" applyProtection="true">
      <alignment horizontal="center" vertical="center" textRotation="0" wrapText="false" indent="0" shrinkToFit="true"/>
      <protection locked="false" hidden="true"/>
    </xf>
    <xf numFmtId="169" fontId="66" fillId="2" borderId="75" xfId="0" applyFont="true" applyBorder="true" applyAlignment="true" applyProtection="true">
      <alignment horizontal="center" vertical="center" textRotation="0" wrapText="false" indent="0" shrinkToFit="true"/>
      <protection locked="false" hidden="true"/>
    </xf>
    <xf numFmtId="166" fontId="68" fillId="2" borderId="76" xfId="22" applyFont="true" applyBorder="true" applyAlignment="false" applyProtection="true">
      <alignment horizontal="general" vertical="center" textRotation="0" wrapText="false" indent="0" shrinkToFit="true"/>
      <protection locked="false" hidden="true"/>
    </xf>
    <xf numFmtId="169" fontId="66" fillId="2" borderId="76" xfId="0" applyFont="true" applyBorder="true" applyAlignment="true" applyProtection="true">
      <alignment horizontal="center" vertical="center" textRotation="0" wrapText="false" indent="0" shrinkToFit="true"/>
      <protection locked="false" hidden="true"/>
    </xf>
    <xf numFmtId="164" fontId="75" fillId="0" borderId="62" xfId="0" applyFont="true" applyBorder="true" applyAlignment="true" applyProtection="true">
      <alignment horizontal="center" vertical="center" textRotation="0" wrapText="false" indent="0" shrinkToFit="false"/>
      <protection locked="true" hidden="true"/>
    </xf>
    <xf numFmtId="164" fontId="73" fillId="0" borderId="63" xfId="0" applyFont="true" applyBorder="true" applyAlignment="true" applyProtection="true">
      <alignment horizontal="center" vertical="center" textRotation="0" wrapText="false" indent="0" shrinkToFit="false"/>
      <protection locked="true" hidden="true"/>
    </xf>
    <xf numFmtId="164" fontId="73" fillId="0" borderId="63" xfId="0" applyFont="true" applyBorder="true" applyAlignment="true" applyProtection="true">
      <alignment horizontal="right" vertical="center" textRotation="0" wrapText="false" indent="0" shrinkToFit="false"/>
      <protection locked="true" hidden="true"/>
    </xf>
    <xf numFmtId="166" fontId="55" fillId="0" borderId="17" xfId="22" applyFont="true" applyBorder="true" applyAlignment="false" applyProtection="true">
      <alignment horizontal="general" vertical="center" textRotation="0" wrapText="false" indent="0" shrinkToFit="true"/>
      <protection locked="true" hidden="true"/>
    </xf>
    <xf numFmtId="166" fontId="55" fillId="0" borderId="77" xfId="0" applyFont="true" applyBorder="true" applyAlignment="true" applyProtection="true">
      <alignment horizontal="right" vertical="center" textRotation="0" wrapText="false" indent="0" shrinkToFit="true"/>
      <protection locked="true" hidden="true"/>
    </xf>
    <xf numFmtId="166" fontId="55" fillId="0" borderId="29" xfId="22" applyFont="true" applyBorder="true" applyAlignment="false" applyProtection="true">
      <alignment horizontal="general" vertical="center" textRotation="0" wrapText="false" indent="0" shrinkToFit="true"/>
      <protection locked="true" hidden="true"/>
    </xf>
    <xf numFmtId="166" fontId="55" fillId="0" borderId="62" xfId="22" applyFont="true" applyBorder="true" applyAlignment="false" applyProtection="true">
      <alignment horizontal="general" vertical="center" textRotation="0" wrapText="false" indent="0" shrinkToFit="true"/>
      <protection locked="true" hidden="true"/>
    </xf>
    <xf numFmtId="166" fontId="76" fillId="0" borderId="39" xfId="0" applyFont="true" applyBorder="true" applyAlignment="true" applyProtection="true">
      <alignment horizontal="general" vertical="center" textRotation="0" wrapText="false" indent="0" shrinkToFit="true"/>
      <protection locked="true" hidden="true"/>
    </xf>
    <xf numFmtId="166" fontId="55" fillId="0" borderId="39" xfId="22" applyFont="true" applyBorder="true" applyAlignment="false" applyProtection="true">
      <alignment horizontal="general" vertical="center" textRotation="0" wrapText="false" indent="0" shrinkToFit="true"/>
      <protection locked="true" hidden="true"/>
    </xf>
    <xf numFmtId="164" fontId="76" fillId="0" borderId="39" xfId="0" applyFont="true" applyBorder="true" applyAlignment="true" applyProtection="true">
      <alignment horizontal="distributed" vertical="center" textRotation="0" wrapText="false" indent="0" shrinkToFit="true"/>
      <protection locked="true" hidden="true"/>
    </xf>
    <xf numFmtId="164" fontId="76" fillId="0" borderId="0" xfId="0" applyFont="true" applyBorder="true" applyAlignment="true" applyProtection="true">
      <alignment horizontal="distributed" vertical="center" textRotation="0" wrapText="false" indent="0" shrinkToFit="true"/>
      <protection locked="true" hidden="true"/>
    </xf>
    <xf numFmtId="169" fontId="90" fillId="0" borderId="0" xfId="0" applyFont="true" applyBorder="true" applyAlignment="true" applyProtection="true">
      <alignment horizontal="general" vertical="center" textRotation="0" wrapText="false" indent="0" shrinkToFit="true"/>
      <protection locked="true" hidden="true"/>
    </xf>
    <xf numFmtId="164" fontId="71" fillId="0" borderId="0" xfId="0" applyFont="true" applyBorder="true" applyAlignment="true" applyProtection="true">
      <alignment horizontal="distributed" vertical="center" textRotation="0" wrapText="false" indent="0" shrinkToFit="true"/>
      <protection locked="true" hidden="true"/>
    </xf>
    <xf numFmtId="183" fontId="27" fillId="0" borderId="0" xfId="0" applyFont="true" applyBorder="false" applyAlignment="true" applyProtection="true">
      <alignment horizontal="general" vertical="center" textRotation="0" wrapText="false" indent="0" shrinkToFit="true"/>
      <protection locked="true" hidden="true"/>
    </xf>
    <xf numFmtId="164" fontId="80" fillId="0" borderId="10" xfId="0" applyFont="true" applyBorder="true" applyAlignment="true" applyProtection="true">
      <alignment horizontal="distributed" vertical="top" textRotation="0" wrapText="false" indent="0" shrinkToFit="false"/>
      <protection locked="true" hidden="true"/>
    </xf>
    <xf numFmtId="164" fontId="94" fillId="0" borderId="10" xfId="0" applyFont="true" applyBorder="true" applyAlignment="true" applyProtection="false">
      <alignment horizontal="distributed" vertical="center" textRotation="0" wrapText="false" indent="0" shrinkToFit="false"/>
      <protection locked="true" hidden="false"/>
    </xf>
    <xf numFmtId="164" fontId="35" fillId="0" borderId="3" xfId="0" applyFont="true" applyBorder="true" applyAlignment="true" applyProtection="true">
      <alignment horizontal="general" vertical="center" textRotation="0" wrapText="false" indent="0" shrinkToFit="false"/>
      <protection locked="true" hidden="true"/>
    </xf>
    <xf numFmtId="164" fontId="0" fillId="0" borderId="3" xfId="0" applyFont="false" applyBorder="true" applyAlignment="true" applyProtection="false">
      <alignment horizontal="general" vertical="center" textRotation="0" wrapText="false" indent="0" shrinkToFit="false"/>
      <protection locked="true" hidden="false"/>
    </xf>
    <xf numFmtId="164" fontId="75" fillId="0" borderId="46" xfId="0" applyFont="true" applyBorder="true" applyAlignment="true" applyProtection="true">
      <alignment horizontal="distributed" vertical="center" textRotation="0" wrapText="false" indent="1" shrinkToFit="false"/>
      <protection locked="true" hidden="true"/>
    </xf>
    <xf numFmtId="164" fontId="75" fillId="0" borderId="14" xfId="0" applyFont="true" applyBorder="true" applyAlignment="true" applyProtection="true">
      <alignment horizontal="distributed" vertical="center" textRotation="0" wrapText="false" indent="0" shrinkToFit="false"/>
      <protection locked="true" hidden="true"/>
    </xf>
    <xf numFmtId="164" fontId="62" fillId="0" borderId="14" xfId="0" applyFont="true" applyBorder="true" applyAlignment="true" applyProtection="true">
      <alignment horizontal="distributed" vertical="center" textRotation="0" wrapText="true" indent="0" shrinkToFit="false"/>
      <protection locked="true" hidden="true"/>
    </xf>
    <xf numFmtId="164" fontId="62" fillId="0" borderId="47" xfId="0" applyFont="true" applyBorder="true" applyAlignment="true" applyProtection="true">
      <alignment horizontal="distributed" vertical="center" textRotation="0" wrapText="true" indent="0" shrinkToFit="false"/>
      <protection locked="true" hidden="true"/>
    </xf>
    <xf numFmtId="164" fontId="66" fillId="2" borderId="54" xfId="0" applyFont="true" applyBorder="true" applyAlignment="true" applyProtection="true">
      <alignment horizontal="general" vertical="center" textRotation="0" wrapText="true" indent="0" shrinkToFit="true"/>
      <protection locked="false" hidden="false"/>
    </xf>
    <xf numFmtId="164" fontId="66" fillId="2" borderId="7" xfId="0" applyFont="true" applyBorder="true" applyAlignment="true" applyProtection="true">
      <alignment horizontal="general" vertical="center" textRotation="0" wrapText="true" indent="0" shrinkToFit="true"/>
      <protection locked="false" hidden="false"/>
    </xf>
    <xf numFmtId="164" fontId="62" fillId="0" borderId="70" xfId="0" applyFont="true" applyBorder="true" applyAlignment="true" applyProtection="true">
      <alignment horizontal="general" vertical="center" textRotation="255" wrapText="false" indent="0" shrinkToFit="true"/>
      <protection locked="true" hidden="true"/>
    </xf>
    <xf numFmtId="166" fontId="95" fillId="2" borderId="10" xfId="22" applyFont="true" applyBorder="true" applyAlignment="false" applyProtection="true">
      <alignment horizontal="general" vertical="center" textRotation="0" wrapText="false" indent="0" shrinkToFit="true"/>
      <protection locked="false" hidden="false"/>
    </xf>
    <xf numFmtId="166" fontId="95" fillId="2" borderId="23" xfId="22" applyFont="true" applyBorder="true" applyAlignment="false" applyProtection="true">
      <alignment horizontal="general" vertical="center" textRotation="0" wrapText="false" indent="0" shrinkToFit="true"/>
      <protection locked="false" hidden="false"/>
    </xf>
    <xf numFmtId="164" fontId="66" fillId="2" borderId="40" xfId="0" applyFont="true" applyBorder="true" applyAlignment="true" applyProtection="true">
      <alignment horizontal="general" vertical="center" textRotation="0" wrapText="true" indent="0" shrinkToFit="true"/>
      <protection locked="false" hidden="false"/>
    </xf>
    <xf numFmtId="166" fontId="68" fillId="2" borderId="70" xfId="22" applyFont="true" applyBorder="true" applyAlignment="false" applyProtection="true">
      <alignment horizontal="general" vertical="center" textRotation="0" wrapText="false" indent="0" shrinkToFit="true"/>
      <protection locked="false" hidden="false"/>
    </xf>
    <xf numFmtId="166" fontId="68" fillId="2" borderId="35" xfId="22" applyFont="true" applyBorder="true" applyAlignment="false" applyProtection="true">
      <alignment horizontal="general" vertical="center" textRotation="0" wrapText="false" indent="0" shrinkToFit="true"/>
      <protection locked="false" hidden="false"/>
    </xf>
    <xf numFmtId="166" fontId="68" fillId="2" borderId="12" xfId="22" applyFont="true" applyBorder="true" applyAlignment="false" applyProtection="true">
      <alignment horizontal="general" vertical="center" textRotation="0" wrapText="false" indent="0" shrinkToFit="true"/>
      <protection locked="false" hidden="false"/>
    </xf>
    <xf numFmtId="164" fontId="66" fillId="2" borderId="50" xfId="0" applyFont="true" applyBorder="true" applyAlignment="true" applyProtection="true">
      <alignment horizontal="general" vertical="center" textRotation="0" wrapText="true" indent="0" shrinkToFit="true"/>
      <protection locked="false" hidden="false"/>
    </xf>
    <xf numFmtId="166" fontId="68" fillId="2" borderId="36" xfId="22" applyFont="true" applyBorder="true" applyAlignment="false" applyProtection="true">
      <alignment horizontal="general" vertical="center" textRotation="0" wrapText="false" indent="0" shrinkToFit="true"/>
      <protection locked="false" hidden="false"/>
    </xf>
    <xf numFmtId="166" fontId="68" fillId="2" borderId="2" xfId="22" applyFont="true" applyBorder="true" applyAlignment="false" applyProtection="true">
      <alignment horizontal="general" vertical="center" textRotation="0" wrapText="false" indent="0" shrinkToFit="true"/>
      <protection locked="false" hidden="false"/>
    </xf>
    <xf numFmtId="164" fontId="62" fillId="0" borderId="57" xfId="0" applyFont="true" applyBorder="true" applyAlignment="true" applyProtection="true">
      <alignment horizontal="general" vertical="center" textRotation="255" wrapText="false" indent="0" shrinkToFit="true"/>
      <protection locked="true" hidden="true"/>
    </xf>
    <xf numFmtId="166" fontId="95" fillId="2" borderId="78" xfId="22" applyFont="true" applyBorder="true" applyAlignment="false" applyProtection="true">
      <alignment horizontal="general" vertical="center" textRotation="0" wrapText="false" indent="0" shrinkToFit="true"/>
      <protection locked="false" hidden="false"/>
    </xf>
    <xf numFmtId="164" fontId="96" fillId="2" borderId="53" xfId="0" applyFont="true" applyBorder="true" applyAlignment="true" applyProtection="true">
      <alignment horizontal="general" vertical="center" textRotation="0" wrapText="true" indent="0" shrinkToFit="false"/>
      <protection locked="false" hidden="false"/>
    </xf>
    <xf numFmtId="166" fontId="95" fillId="2" borderId="38" xfId="22" applyFont="true" applyBorder="true" applyAlignment="false" applyProtection="true">
      <alignment horizontal="general" vertical="center" textRotation="0" wrapText="false" indent="0" shrinkToFit="true"/>
      <protection locked="false" hidden="false"/>
    </xf>
    <xf numFmtId="166" fontId="95" fillId="2" borderId="68" xfId="22" applyFont="true" applyBorder="true" applyAlignment="false" applyProtection="true">
      <alignment horizontal="general" vertical="center" textRotation="0" wrapText="false" indent="0" shrinkToFit="true"/>
      <protection locked="false" hidden="false"/>
    </xf>
    <xf numFmtId="166" fontId="95" fillId="2" borderId="69" xfId="22" applyFont="true" applyBorder="true" applyAlignment="false" applyProtection="true">
      <alignment horizontal="general" vertical="center" textRotation="0" wrapText="false" indent="0" shrinkToFit="true"/>
      <protection locked="false" hidden="false"/>
    </xf>
    <xf numFmtId="164" fontId="55" fillId="0" borderId="0" xfId="0" applyFont="true" applyBorder="false" applyAlignment="false" applyProtection="true">
      <alignment horizontal="general" vertical="center" textRotation="0" wrapText="false" indent="0" shrinkToFit="false"/>
      <protection locked="true" hidden="true"/>
    </xf>
    <xf numFmtId="164" fontId="66" fillId="2" borderId="62" xfId="0" applyFont="true" applyBorder="true" applyAlignment="true" applyProtection="true">
      <alignment horizontal="general" vertical="center" textRotation="0" wrapText="true" indent="0" shrinkToFit="true"/>
      <protection locked="false" hidden="false"/>
    </xf>
    <xf numFmtId="164" fontId="66" fillId="2" borderId="17" xfId="0" applyFont="true" applyBorder="true" applyAlignment="true" applyProtection="true">
      <alignment horizontal="general" vertical="center" textRotation="0" wrapText="true" indent="0" shrinkToFit="true"/>
      <protection locked="false" hidden="false"/>
    </xf>
    <xf numFmtId="166" fontId="95" fillId="2" borderId="58" xfId="22" applyFont="true" applyBorder="true" applyAlignment="false" applyProtection="true">
      <alignment horizontal="general" vertical="center" textRotation="0" wrapText="false" indent="0" shrinkToFit="true"/>
      <protection locked="false" hidden="false"/>
    </xf>
    <xf numFmtId="166" fontId="95" fillId="2" borderId="51" xfId="22" applyFont="true" applyBorder="true" applyAlignment="false" applyProtection="true">
      <alignment horizontal="general" vertical="center" textRotation="0" wrapText="false" indent="0" shrinkToFit="true"/>
      <protection locked="false" hidden="false"/>
    </xf>
    <xf numFmtId="164" fontId="80" fillId="0" borderId="47" xfId="0" applyFont="true" applyBorder="true" applyAlignment="true" applyProtection="true">
      <alignment horizontal="distributed" vertical="center" textRotation="0" wrapText="true" indent="0" shrinkToFit="false"/>
      <protection locked="true" hidden="true"/>
    </xf>
    <xf numFmtId="164" fontId="62" fillId="0" borderId="79" xfId="0" applyFont="true" applyBorder="true" applyAlignment="true" applyProtection="true">
      <alignment horizontal="general" vertical="center" textRotation="255" wrapText="false" indent="0" shrinkToFit="true"/>
      <protection locked="true" hidden="true"/>
    </xf>
    <xf numFmtId="166" fontId="95" fillId="2" borderId="80" xfId="22" applyFont="true" applyBorder="true" applyAlignment="false" applyProtection="true">
      <alignment horizontal="general" vertical="center" textRotation="0" wrapText="false" indent="0" shrinkToFit="true"/>
      <protection locked="false" hidden="false"/>
    </xf>
    <xf numFmtId="164" fontId="66" fillId="2" borderId="54" xfId="0" applyFont="true" applyBorder="true" applyAlignment="true" applyProtection="true">
      <alignment horizontal="general" vertical="center" textRotation="0" wrapText="true" indent="0" shrinkToFit="true"/>
      <protection locked="false" hidden="false"/>
    </xf>
    <xf numFmtId="166" fontId="68" fillId="2" borderId="52" xfId="22" applyFont="true" applyBorder="true" applyAlignment="false" applyProtection="true">
      <alignment horizontal="general" vertical="center" textRotation="0" wrapText="false" indent="0" shrinkToFit="true"/>
      <protection locked="false" hidden="false"/>
    </xf>
    <xf numFmtId="166" fontId="68" fillId="2" borderId="23" xfId="22" applyFont="true" applyBorder="true" applyAlignment="false" applyProtection="true">
      <alignment horizontal="general" vertical="center" textRotation="0" wrapText="false" indent="0" shrinkToFit="true"/>
      <protection locked="false" hidden="false"/>
    </xf>
    <xf numFmtId="164" fontId="66" fillId="2" borderId="62" xfId="0" applyFont="true" applyBorder="true" applyAlignment="true" applyProtection="true">
      <alignment horizontal="general" vertical="center" textRotation="0" wrapText="true" indent="0" shrinkToFit="true"/>
      <protection locked="false" hidden="false"/>
    </xf>
    <xf numFmtId="166" fontId="68" fillId="2" borderId="39" xfId="22" applyFont="true" applyBorder="true" applyAlignment="false" applyProtection="true">
      <alignment horizontal="general" vertical="center" textRotation="0" wrapText="false" indent="0" shrinkToFit="true"/>
      <protection locked="false" hidden="false"/>
    </xf>
    <xf numFmtId="166" fontId="68" fillId="2" borderId="51" xfId="22" applyFont="true" applyBorder="true" applyAlignment="false" applyProtection="true">
      <alignment horizontal="general" vertical="center" textRotation="0" wrapText="false" indent="0" shrinkToFit="true"/>
      <protection locked="false" hidden="false"/>
    </xf>
    <xf numFmtId="166" fontId="7" fillId="0" borderId="0" xfId="0" applyFont="true" applyBorder="false" applyAlignment="false" applyProtection="true">
      <alignment horizontal="general" vertical="center" textRotation="0" wrapText="false" indent="0" shrinkToFit="false"/>
      <protection locked="true" hidden="true"/>
    </xf>
    <xf numFmtId="169" fontId="97" fillId="0" borderId="0" xfId="0" applyFont="true" applyBorder="true" applyAlignment="true" applyProtection="true">
      <alignment horizontal="right" vertical="center" textRotation="0" wrapText="false" indent="0" shrinkToFit="true"/>
      <protection locked="true" hidden="true"/>
    </xf>
    <xf numFmtId="166" fontId="97" fillId="0" borderId="0" xfId="0" applyFont="true" applyBorder="true" applyAlignment="true" applyProtection="true">
      <alignment horizontal="general" vertical="center" textRotation="0" wrapText="false" indent="0" shrinkToFit="false"/>
      <protection locked="true" hidden="true"/>
    </xf>
    <xf numFmtId="169" fontId="74" fillId="0" borderId="0" xfId="0" applyFont="true" applyBorder="true" applyAlignment="true" applyProtection="true">
      <alignment horizontal="center" vertical="bottom" textRotation="0" wrapText="false" indent="0" shrinkToFit="false"/>
      <protection locked="true" hidden="true"/>
    </xf>
    <xf numFmtId="164" fontId="76" fillId="0" borderId="0" xfId="0" applyFont="true" applyBorder="false" applyAlignment="true" applyProtection="true">
      <alignment horizontal="distributed" vertical="center" textRotation="0" wrapText="false" indent="0" shrinkToFit="false"/>
      <protection locked="true" hidden="true"/>
    </xf>
    <xf numFmtId="164" fontId="102" fillId="0" borderId="0" xfId="0" applyFont="true" applyBorder="true" applyAlignment="true" applyProtection="true">
      <alignment horizontal="right" vertical="center" textRotation="0" wrapText="false" indent="0" shrinkToFit="false"/>
      <protection locked="true" hidden="true"/>
    </xf>
    <xf numFmtId="164" fontId="103" fillId="0" borderId="0" xfId="0" applyFont="true" applyBorder="true" applyAlignment="true" applyProtection="true">
      <alignment horizontal="distributed" vertical="center" textRotation="0" wrapText="false" indent="5" shrinkToFit="false"/>
      <protection locked="true" hidden="true"/>
    </xf>
    <xf numFmtId="164" fontId="60" fillId="0" borderId="0" xfId="0" applyFont="true" applyBorder="true" applyAlignment="true" applyProtection="true">
      <alignment horizontal="distributed" vertical="center" textRotation="0" wrapText="false" indent="4" shrinkToFit="false"/>
      <protection locked="true" hidden="true"/>
    </xf>
    <xf numFmtId="169" fontId="59" fillId="0" borderId="0" xfId="0" applyFont="true" applyBorder="true" applyAlignment="true" applyProtection="true">
      <alignment horizontal="distributed" vertical="center" textRotation="0" wrapText="false" indent="0" shrinkToFit="false"/>
      <protection locked="true" hidden="true"/>
    </xf>
    <xf numFmtId="164" fontId="35" fillId="0" borderId="0" xfId="0" applyFont="true" applyBorder="true" applyAlignment="true" applyProtection="true">
      <alignment horizontal="distributed" vertical="center" textRotation="0" wrapText="false" indent="0" shrinkToFit="true"/>
      <protection locked="true" hidden="true"/>
    </xf>
    <xf numFmtId="164" fontId="104" fillId="0" borderId="81" xfId="0" applyFont="true" applyBorder="true" applyAlignment="true" applyProtection="true">
      <alignment horizontal="right" vertical="distributed" textRotation="255" wrapText="true" indent="0" shrinkToFit="true"/>
      <protection locked="true" hidden="true"/>
    </xf>
    <xf numFmtId="164" fontId="81" fillId="0" borderId="82" xfId="0" applyFont="true" applyBorder="true" applyAlignment="true" applyProtection="true">
      <alignment horizontal="distributed" vertical="center" textRotation="0" wrapText="false" indent="6" shrinkToFit="false"/>
      <protection locked="true" hidden="true"/>
    </xf>
    <xf numFmtId="164" fontId="81" fillId="0" borderId="35" xfId="0" applyFont="true" applyBorder="true" applyAlignment="true" applyProtection="true">
      <alignment horizontal="distributed" vertical="center" textRotation="0" wrapText="false" indent="6" shrinkToFit="false"/>
      <protection locked="true" hidden="true"/>
    </xf>
    <xf numFmtId="164" fontId="35" fillId="0" borderId="3" xfId="0" applyFont="true" applyBorder="true" applyAlignment="true" applyProtection="true">
      <alignment horizontal="distributed" vertical="top" textRotation="0" wrapText="true" indent="0" shrinkToFit="false"/>
      <protection locked="true" hidden="true"/>
    </xf>
    <xf numFmtId="164" fontId="75" fillId="0" borderId="50" xfId="0" applyFont="true" applyBorder="true" applyAlignment="true" applyProtection="true">
      <alignment horizontal="distributed" vertical="center" textRotation="0" wrapText="false" indent="1" shrinkToFit="false"/>
      <protection locked="true" hidden="true"/>
    </xf>
    <xf numFmtId="169" fontId="76" fillId="0" borderId="16" xfId="0" applyFont="true" applyBorder="true" applyAlignment="true" applyProtection="true">
      <alignment horizontal="distributed" vertical="center" textRotation="0" wrapText="false" indent="0" shrinkToFit="false"/>
      <protection locked="true" hidden="true"/>
    </xf>
    <xf numFmtId="169" fontId="76" fillId="0" borderId="42" xfId="0" applyFont="true" applyBorder="true" applyAlignment="true" applyProtection="true">
      <alignment horizontal="distributed" vertical="center" textRotation="0" wrapText="false" indent="0" shrinkToFit="false"/>
      <protection locked="true" hidden="true"/>
    </xf>
    <xf numFmtId="169" fontId="76" fillId="0" borderId="36" xfId="0" applyFont="true" applyBorder="true" applyAlignment="true" applyProtection="true">
      <alignment horizontal="distributed" vertical="center" textRotation="0" wrapText="false" indent="0" shrinkToFit="false"/>
      <protection locked="true" hidden="true"/>
    </xf>
    <xf numFmtId="164" fontId="55" fillId="0" borderId="3" xfId="0" applyFont="true" applyBorder="true" applyAlignment="true" applyProtection="false">
      <alignment horizontal="distributed" vertical="top" textRotation="0" wrapText="true" indent="0" shrinkToFit="false"/>
      <protection locked="true" hidden="false"/>
    </xf>
    <xf numFmtId="169" fontId="76" fillId="0" borderId="50" xfId="0" applyFont="true" applyBorder="true" applyAlignment="true" applyProtection="true">
      <alignment horizontal="distributed" vertical="center" textRotation="0" wrapText="false" indent="1" shrinkToFit="false"/>
      <protection locked="true" hidden="true"/>
    </xf>
    <xf numFmtId="166" fontId="68" fillId="2" borderId="16" xfId="22" applyFont="true" applyBorder="true" applyAlignment="false" applyProtection="true">
      <alignment horizontal="general" vertical="center" textRotation="0" wrapText="false" indent="0" shrinkToFit="true"/>
      <protection locked="false" hidden="true"/>
    </xf>
    <xf numFmtId="166" fontId="55" fillId="0" borderId="42" xfId="22" applyFont="true" applyBorder="true" applyAlignment="false" applyProtection="true">
      <alignment horizontal="general" vertical="center" textRotation="0" wrapText="false" indent="0" shrinkToFit="true"/>
      <protection locked="true" hidden="true"/>
    </xf>
    <xf numFmtId="169" fontId="76" fillId="0" borderId="16" xfId="0" applyFont="true" applyBorder="true" applyAlignment="true" applyProtection="true">
      <alignment horizontal="distributed" vertical="center" textRotation="0" wrapText="false" indent="1" shrinkToFit="false"/>
      <protection locked="true" hidden="true"/>
    </xf>
    <xf numFmtId="166" fontId="55" fillId="0" borderId="36" xfId="22" applyFont="true" applyBorder="true" applyAlignment="false" applyProtection="true">
      <alignment horizontal="general" vertical="center" textRotation="0" wrapText="false" indent="0" shrinkToFit="true"/>
      <protection locked="true" hidden="true"/>
    </xf>
    <xf numFmtId="164" fontId="68" fillId="2" borderId="29" xfId="0" applyFont="true" applyBorder="true" applyAlignment="true" applyProtection="true">
      <alignment horizontal="general" vertical="top" textRotation="0" wrapText="true" indent="0" shrinkToFit="false"/>
      <protection locked="false" hidden="false"/>
    </xf>
    <xf numFmtId="169" fontId="66" fillId="2" borderId="16" xfId="0" applyFont="true" applyBorder="true" applyAlignment="true" applyProtection="true">
      <alignment horizontal="center" vertical="center" textRotation="0" wrapText="false" indent="0" shrinkToFit="true"/>
      <protection locked="false" hidden="true"/>
    </xf>
    <xf numFmtId="164" fontId="76" fillId="0" borderId="0" xfId="0" applyFont="true" applyBorder="false" applyAlignment="true" applyProtection="true">
      <alignment horizontal="distributed" vertical="center" textRotation="0" wrapText="false" indent="0" shrinkToFit="false"/>
      <protection locked="true" hidden="true"/>
    </xf>
    <xf numFmtId="164" fontId="0" fillId="0" borderId="0" xfId="0" applyFont="false" applyBorder="false" applyAlignment="false" applyProtection="true">
      <alignment horizontal="general" vertical="center" textRotation="0" wrapText="false" indent="0" shrinkToFit="false"/>
      <protection locked="true" hidden="true"/>
    </xf>
    <xf numFmtId="169" fontId="22" fillId="0" borderId="0" xfId="0" applyFont="true" applyBorder="false" applyAlignment="false" applyProtection="true">
      <alignment horizontal="general" vertical="center" textRotation="0" wrapText="false" indent="0" shrinkToFit="false"/>
      <protection locked="true" hidden="true"/>
    </xf>
    <xf numFmtId="166" fontId="55" fillId="0" borderId="83" xfId="22" applyFont="true" applyBorder="true" applyAlignment="false" applyProtection="true">
      <alignment horizontal="general" vertical="center" textRotation="0" wrapText="false" indent="0" shrinkToFit="true"/>
      <protection locked="true" hidden="true"/>
    </xf>
    <xf numFmtId="166" fontId="55" fillId="0" borderId="16" xfId="22" applyFont="true" applyBorder="true" applyAlignment="false" applyProtection="true">
      <alignment horizontal="general" vertical="center" textRotation="0" wrapText="false" indent="0" shrinkToFit="true"/>
      <protection locked="true" hidden="true"/>
    </xf>
    <xf numFmtId="169" fontId="67" fillId="0" borderId="16" xfId="0" applyFont="true" applyBorder="true" applyAlignment="true" applyProtection="true">
      <alignment horizontal="distributed" vertical="center" textRotation="0" wrapText="true" indent="1" shrinkToFit="false"/>
      <protection locked="true" hidden="true"/>
    </xf>
    <xf numFmtId="164" fontId="75" fillId="0" borderId="62" xfId="0" applyFont="true" applyBorder="true" applyAlignment="true" applyProtection="true">
      <alignment horizontal="distributed" vertical="center" textRotation="0" wrapText="false" indent="1" shrinkToFit="false"/>
      <protection locked="true" hidden="true"/>
    </xf>
    <xf numFmtId="166" fontId="55" fillId="0" borderId="79" xfId="22" applyFont="true" applyBorder="true" applyAlignment="false" applyProtection="true">
      <alignment horizontal="general" vertical="center" textRotation="0" wrapText="false" indent="0" shrinkToFit="true"/>
      <protection locked="true" hidden="true"/>
    </xf>
    <xf numFmtId="164" fontId="75" fillId="0" borderId="17" xfId="0" applyFont="true" applyBorder="true" applyAlignment="true" applyProtection="true">
      <alignment horizontal="distributed" vertical="center" textRotation="0" wrapText="false" indent="1" shrinkToFit="false"/>
      <protection locked="true" hidden="true"/>
    </xf>
    <xf numFmtId="164" fontId="104" fillId="0" borderId="0" xfId="0" applyFont="true" applyBorder="false" applyAlignment="true" applyProtection="true">
      <alignment horizontal="right" vertical="top" textRotation="255" wrapText="false" indent="0" shrinkToFit="true"/>
      <protection locked="true" hidden="true"/>
    </xf>
    <xf numFmtId="164" fontId="80" fillId="0" borderId="0" xfId="0" applyFont="true" applyBorder="true" applyAlignment="true" applyProtection="true">
      <alignment horizontal="distributed" vertical="center" textRotation="0" wrapText="false" indent="0" shrinkToFit="true"/>
      <protection locked="true" hidden="true"/>
    </xf>
    <xf numFmtId="164" fontId="59" fillId="0" borderId="0" xfId="0" applyFont="true" applyBorder="true" applyAlignment="true" applyProtection="true">
      <alignment horizontal="distributed" vertical="center" textRotation="0" wrapText="false" indent="0" shrinkToFit="true"/>
      <protection locked="true" hidden="true"/>
    </xf>
    <xf numFmtId="169" fontId="30" fillId="0" borderId="0" xfId="0" applyFont="true" applyBorder="false" applyAlignment="fals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true"/>
      <protection locked="true" hidden="true"/>
    </xf>
    <xf numFmtId="175" fontId="0" fillId="0" borderId="0" xfId="0" applyFont="false" applyBorder="false" applyAlignment="true" applyProtection="true">
      <alignment horizontal="center" vertical="center" textRotation="0" wrapText="false" indent="0" shrinkToFit="false"/>
      <protection locked="true" hidden="true"/>
    </xf>
    <xf numFmtId="164" fontId="48" fillId="0" borderId="0" xfId="0" applyFont="true" applyBorder="false" applyAlignment="true" applyProtection="true">
      <alignment horizontal="center" vertical="center" textRotation="0" wrapText="false" indent="0" shrinkToFit="false"/>
      <protection locked="true" hidden="true"/>
    </xf>
    <xf numFmtId="166" fontId="0" fillId="0" borderId="0" xfId="0" applyFont="false" applyBorder="false" applyAlignment="true" applyProtection="true">
      <alignment horizontal="center" vertical="center" textRotation="0" wrapText="false" indent="0" shrinkToFit="false"/>
      <protection locked="true" hidden="true"/>
    </xf>
    <xf numFmtId="169" fontId="30" fillId="0" borderId="0" xfId="0" applyFont="true" applyBorder="true" applyAlignment="true" applyProtection="true">
      <alignment horizontal="center" vertical="center" textRotation="0" wrapText="false" indent="0" shrinkToFit="true"/>
      <protection locked="true" hidden="true"/>
    </xf>
    <xf numFmtId="164" fontId="23" fillId="0" borderId="0" xfId="0" applyFont="true" applyBorder="false" applyAlignment="false" applyProtection="true">
      <alignment horizontal="general" vertical="center" textRotation="0" wrapText="false" indent="0" shrinkToFit="false"/>
      <protection locked="true" hidden="true"/>
    </xf>
    <xf numFmtId="175" fontId="13" fillId="0" borderId="0" xfId="0" applyFont="true" applyBorder="true" applyAlignment="true" applyProtection="true">
      <alignment horizontal="general" vertical="top" textRotation="0" wrapText="false" indent="0" shrinkToFit="true"/>
      <protection locked="true" hidden="true"/>
    </xf>
    <xf numFmtId="169" fontId="105" fillId="0" borderId="21" xfId="20" applyFont="true" applyBorder="true" applyAlignment="true" applyProtection="true">
      <alignment horizontal="distributed" vertical="center" textRotation="0" wrapText="false" indent="0" shrinkToFit="false"/>
      <protection locked="true" hidden="true"/>
    </xf>
    <xf numFmtId="164" fontId="23" fillId="0" borderId="29" xfId="0" applyFont="true" applyBorder="true" applyAlignment="true" applyProtection="true">
      <alignment horizontal="center" vertical="center" textRotation="0" wrapText="false" indent="0" shrinkToFit="false"/>
      <protection locked="true" hidden="true"/>
    </xf>
    <xf numFmtId="165" fontId="0" fillId="0" borderId="29" xfId="21" applyFont="true" applyBorder="true" applyAlignment="false" applyProtection="true">
      <alignment horizontal="general" vertical="center" textRotation="0" wrapText="false" indent="0" shrinkToFit="true"/>
      <protection locked="true" hidden="true"/>
    </xf>
    <xf numFmtId="169" fontId="9" fillId="0" borderId="0" xfId="20" applyFont="true" applyBorder="true" applyAlignment="true" applyProtection="true">
      <alignment horizontal="center" vertical="bottom" textRotation="0" wrapText="true" indent="0" shrinkToFit="false"/>
      <protection locked="true" hidden="true"/>
    </xf>
    <xf numFmtId="166" fontId="30" fillId="0" borderId="22" xfId="0" applyFont="true" applyBorder="true" applyAlignment="true" applyProtection="true">
      <alignment horizontal="center" vertical="center" textRotation="0" wrapText="false" indent="0" shrinkToFit="true"/>
      <protection locked="true" hidden="true"/>
    </xf>
    <xf numFmtId="169" fontId="106" fillId="0" borderId="3" xfId="0" applyFont="true" applyBorder="true" applyAlignment="true" applyProtection="true">
      <alignment horizontal="center" vertical="center" textRotation="0" wrapText="false" indent="0" shrinkToFit="false"/>
      <protection locked="true" hidden="true"/>
    </xf>
    <xf numFmtId="176" fontId="107" fillId="0" borderId="0" xfId="0" applyFont="true" applyBorder="false" applyAlignment="true" applyProtection="true">
      <alignment horizontal="right" vertical="center" textRotation="0" wrapText="false" indent="0" shrinkToFit="false"/>
      <protection locked="true" hidden="true"/>
    </xf>
    <xf numFmtId="164" fontId="23" fillId="0" borderId="0" xfId="0" applyFont="true" applyBorder="false" applyAlignment="true" applyProtection="true">
      <alignment horizontal="center" vertical="center" textRotation="0" wrapText="false" indent="0" shrinkToFit="false"/>
      <protection locked="true" hidden="true"/>
    </xf>
    <xf numFmtId="164" fontId="0" fillId="8" borderId="23" xfId="0" applyFont="true" applyBorder="true" applyAlignment="true" applyProtection="true">
      <alignment horizontal="center" vertical="center" textRotation="0" wrapText="true" indent="0" shrinkToFit="true"/>
      <protection locked="true" hidden="true"/>
    </xf>
    <xf numFmtId="175" fontId="23" fillId="0" borderId="29" xfId="0" applyFont="true" applyBorder="true" applyAlignment="true" applyProtection="true">
      <alignment horizontal="center" vertical="center" textRotation="0" wrapText="false" indent="0" shrinkToFit="false"/>
      <protection locked="true" hidden="true"/>
    </xf>
    <xf numFmtId="164" fontId="48" fillId="0" borderId="29" xfId="0" applyFont="true" applyBorder="true" applyAlignment="true" applyProtection="true">
      <alignment horizontal="center" vertical="center" textRotation="0" wrapText="false" indent="0" shrinkToFit="false"/>
      <protection locked="true" hidden="true"/>
    </xf>
    <xf numFmtId="164" fontId="23" fillId="0" borderId="29" xfId="0" applyFont="true" applyBorder="true" applyAlignment="true" applyProtection="true">
      <alignment horizontal="center" vertical="center" textRotation="0" wrapText="false" indent="0" shrinkToFit="true"/>
      <protection locked="true" hidden="true"/>
    </xf>
    <xf numFmtId="164" fontId="23" fillId="0" borderId="29" xfId="0" applyFont="true" applyBorder="true" applyAlignment="true" applyProtection="true">
      <alignment horizontal="center" vertical="center" textRotation="0" wrapText="false" indent="0" shrinkToFit="false"/>
      <protection locked="true" hidden="true"/>
    </xf>
    <xf numFmtId="166" fontId="23" fillId="0" borderId="29" xfId="0" applyFont="true" applyBorder="true" applyAlignment="true" applyProtection="true">
      <alignment horizontal="center" vertical="center" textRotation="0" wrapText="false" indent="0" shrinkToFit="false"/>
      <protection locked="true" hidden="true"/>
    </xf>
    <xf numFmtId="164" fontId="0" fillId="8" borderId="27" xfId="0" applyFont="true" applyBorder="true" applyAlignment="true" applyProtection="true">
      <alignment horizontal="center" vertical="center" textRotation="0" wrapText="true" indent="0" shrinkToFit="true"/>
      <protection locked="true" hidden="true"/>
    </xf>
    <xf numFmtId="164" fontId="0" fillId="0" borderId="29" xfId="0" applyFont="false" applyBorder="true" applyAlignment="true" applyProtection="true">
      <alignment horizontal="distributed" vertical="center" textRotation="0" wrapText="false" indent="0" shrinkToFit="false"/>
      <protection locked="true" hidden="true"/>
    </xf>
    <xf numFmtId="164" fontId="0" fillId="0" borderId="29" xfId="0" applyFont="false" applyBorder="true" applyAlignment="true" applyProtection="true">
      <alignment horizontal="distributed" vertical="center" textRotation="0" wrapText="false" indent="0" shrinkToFit="false"/>
      <protection locked="true" hidden="true"/>
    </xf>
    <xf numFmtId="164" fontId="108" fillId="8" borderId="69" xfId="0" applyFont="true" applyBorder="true" applyAlignment="true" applyProtection="true">
      <alignment horizontal="general" vertical="center" textRotation="0" wrapText="true" indent="0" shrinkToFit="true"/>
      <protection locked="true" hidden="true"/>
    </xf>
    <xf numFmtId="175" fontId="0" fillId="0" borderId="29" xfId="0" applyFont="true" applyBorder="true" applyAlignment="true" applyProtection="true">
      <alignment horizontal="center" vertical="center" textRotation="0" wrapText="false" indent="0" shrinkToFit="false"/>
      <protection locked="true" hidden="true"/>
    </xf>
    <xf numFmtId="166" fontId="48" fillId="0" borderId="29" xfId="0" applyFont="true" applyBorder="true" applyAlignment="true" applyProtection="true">
      <alignment horizontal="center" vertical="center" textRotation="0" wrapText="false" indent="0" shrinkToFit="false"/>
      <protection locked="true" hidden="true"/>
    </xf>
    <xf numFmtId="166" fontId="0" fillId="0" borderId="29" xfId="0" applyFont="false" applyBorder="true" applyAlignment="true" applyProtection="true">
      <alignment horizontal="center" vertical="center" textRotation="0" wrapText="false" indent="0" shrinkToFit="true"/>
      <protection locked="true" hidden="true"/>
    </xf>
    <xf numFmtId="164" fontId="7" fillId="0" borderId="0" xfId="0" applyFont="true" applyBorder="false" applyAlignment="false" applyProtection="true">
      <alignment horizontal="general" vertical="center" textRotation="0" wrapText="false" indent="0" shrinkToFit="false"/>
      <protection locked="false" hidden="true"/>
    </xf>
    <xf numFmtId="164" fontId="7" fillId="0" borderId="0" xfId="0" applyFont="true" applyBorder="true" applyAlignment="true" applyProtection="true">
      <alignment horizontal="general" vertical="center" textRotation="0" wrapText="false" indent="0" shrinkToFit="true"/>
      <protection locked="true" hidden="true"/>
    </xf>
    <xf numFmtId="175" fontId="109" fillId="0" borderId="29" xfId="0" applyFont="true" applyBorder="true" applyAlignment="true" applyProtection="true">
      <alignment horizontal="center" vertical="center" textRotation="0" wrapText="false" indent="0" shrinkToFit="false"/>
      <protection locked="true" hidden="true"/>
    </xf>
    <xf numFmtId="164" fontId="110" fillId="0" borderId="29" xfId="0" applyFont="true" applyBorder="true" applyAlignment="true" applyProtection="true">
      <alignment horizontal="center" vertical="center" textRotation="0" wrapText="false" indent="0" shrinkToFit="false"/>
      <protection locked="true" hidden="true"/>
    </xf>
    <xf numFmtId="164" fontId="109" fillId="0" borderId="29" xfId="0" applyFont="true" applyBorder="true" applyAlignment="true" applyProtection="true">
      <alignment horizontal="center" vertical="center" textRotation="0" wrapText="false" indent="0" shrinkToFit="true"/>
      <protection locked="true" hidden="true"/>
    </xf>
    <xf numFmtId="164" fontId="109" fillId="0" borderId="29" xfId="0" applyFont="true" applyBorder="true" applyAlignment="true" applyProtection="true">
      <alignment horizontal="distributed" vertical="center" textRotation="0" wrapText="false" indent="0" shrinkToFit="false"/>
      <protection locked="true" hidden="true"/>
    </xf>
    <xf numFmtId="165" fontId="109" fillId="0" borderId="29" xfId="21" applyFont="true" applyBorder="true" applyAlignment="false" applyProtection="true">
      <alignment horizontal="general" vertical="center" textRotation="0" wrapText="false" indent="0" shrinkToFit="true"/>
      <protection locked="true" hidden="true"/>
    </xf>
    <xf numFmtId="169" fontId="0" fillId="9" borderId="0" xfId="0" applyFont="false" applyBorder="false" applyAlignment="false" applyProtection="false">
      <alignment horizontal="general" vertical="center" textRotation="0" wrapText="false" indent="0" shrinkToFit="false"/>
      <protection locked="true" hidden="false"/>
    </xf>
    <xf numFmtId="169" fontId="7" fillId="0" borderId="0" xfId="0" applyFont="true" applyBorder="false" applyAlignment="true" applyProtection="true">
      <alignment horizontal="general" vertical="center" textRotation="0" wrapText="false" indent="0" shrinkToFit="true"/>
      <protection locked="true" hidden="true"/>
    </xf>
    <xf numFmtId="166" fontId="22" fillId="0" borderId="0" xfId="0" applyFont="true" applyBorder="false" applyAlignment="true" applyProtection="true">
      <alignment horizontal="center" vertical="center" textRotation="0" wrapText="false" indent="0" shrinkToFit="false"/>
      <protection locked="true" hidden="true"/>
    </xf>
    <xf numFmtId="165" fontId="0" fillId="0" borderId="0" xfId="21" applyFont="true" applyBorder="true" applyAlignment="false" applyProtection="true">
      <alignment horizontal="general" vertical="center" textRotation="0" wrapText="false" indent="0" shrinkToFit="true"/>
      <protection locked="true" hidden="true"/>
    </xf>
    <xf numFmtId="169" fontId="22" fillId="0" borderId="0" xfId="0" applyFont="true" applyBorder="false" applyAlignment="true" applyProtection="true">
      <alignment horizontal="general" vertical="center" textRotation="0" wrapText="false" indent="0" shrinkToFit="true"/>
      <protection locked="true" hidden="true"/>
    </xf>
    <xf numFmtId="166" fontId="109" fillId="0" borderId="0" xfId="0" applyFont="true" applyBorder="false" applyAlignment="true" applyProtection="true">
      <alignment horizontal="center" vertical="center" textRotation="0" wrapText="false" indent="0" shrinkToFit="false"/>
      <protection locked="true" hidden="tru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21" applyFont="true" applyBorder="true" applyAlignment="false" applyProtection="true">
      <alignment horizontal="general" vertical="center" textRotation="0" wrapText="false" indent="0" shrinkToFit="true"/>
      <protection locked="true" hidden="false"/>
    </xf>
    <xf numFmtId="165" fontId="105" fillId="0" borderId="0" xfId="21" applyFont="true" applyBorder="true" applyAlignment="false" applyProtection="true">
      <alignment horizontal="general" vertical="center" textRotation="0" wrapText="false" indent="0" shrinkToFit="true"/>
      <protection locked="true" hidden="false"/>
    </xf>
    <xf numFmtId="166" fontId="0" fillId="8" borderId="84" xfId="0" applyFont="true" applyBorder="true" applyAlignment="true" applyProtection="false">
      <alignment horizontal="center" vertical="center" textRotation="0" wrapText="false" indent="0" shrinkToFit="false"/>
      <protection locked="true" hidden="false"/>
    </xf>
    <xf numFmtId="164" fontId="23" fillId="0" borderId="85" xfId="0" applyFont="true" applyBorder="true" applyAlignment="false" applyProtection="false">
      <alignment horizontal="general" vertical="center" textRotation="0" wrapText="false" indent="0" shrinkToFit="false"/>
      <protection locked="true" hidden="false"/>
    </xf>
    <xf numFmtId="164" fontId="0" fillId="0" borderId="85" xfId="0" applyFont="true" applyBorder="true" applyAlignment="false" applyProtection="false">
      <alignment horizontal="general" vertical="center" textRotation="0" wrapText="false" indent="0" shrinkToFit="false"/>
      <protection locked="true" hidden="false"/>
    </xf>
    <xf numFmtId="164" fontId="23" fillId="0" borderId="86" xfId="0" applyFont="true" applyBorder="true" applyAlignment="false" applyProtection="false">
      <alignment horizontal="general" vertical="center" textRotation="0" wrapText="false" indent="0" shrinkToFit="false"/>
      <protection locked="true" hidden="false"/>
    </xf>
    <xf numFmtId="164" fontId="0" fillId="0" borderId="87" xfId="0" applyFont="false" applyBorder="true" applyAlignment="false" applyProtection="false">
      <alignment horizontal="general" vertical="center" textRotation="0" wrapText="false" indent="0" shrinkToFit="false"/>
      <protection locked="true" hidden="false"/>
    </xf>
    <xf numFmtId="164" fontId="0" fillId="0" borderId="88" xfId="0" applyFont="false" applyBorder="true" applyAlignment="false" applyProtection="false">
      <alignment horizontal="general" vertical="center" textRotation="0" wrapText="false" indent="0" shrinkToFit="false"/>
      <protection locked="true" hidden="false"/>
    </xf>
    <xf numFmtId="184" fontId="0" fillId="0" borderId="0" xfId="0" applyFont="false" applyBorder="false" applyAlignment="true" applyProtection="false">
      <alignment horizontal="center" vertical="center" textRotation="0" wrapText="false" indent="0" shrinkToFit="false"/>
      <protection locked="true" hidden="false"/>
    </xf>
    <xf numFmtId="184" fontId="0" fillId="0" borderId="86" xfId="0" applyFont="false" applyBorder="true" applyAlignment="false" applyProtection="false">
      <alignment horizontal="general" vertical="center" textRotation="0" wrapText="false" indent="0" shrinkToFit="false"/>
      <protection locked="true" hidden="false"/>
    </xf>
    <xf numFmtId="184" fontId="0" fillId="0" borderId="89" xfId="0" applyFont="false" applyBorder="true" applyAlignment="false" applyProtection="false">
      <alignment horizontal="general" vertical="center" textRotation="0" wrapText="false" indent="0" shrinkToFit="false"/>
      <protection locked="true" hidden="false"/>
    </xf>
    <xf numFmtId="184" fontId="23" fillId="0" borderId="90" xfId="0" applyFont="true" applyBorder="true" applyAlignment="false" applyProtection="false">
      <alignment horizontal="general" vertical="center" textRotation="0" wrapText="false" indent="0" shrinkToFit="false"/>
      <protection locked="true" hidden="false"/>
    </xf>
    <xf numFmtId="164" fontId="0" fillId="0" borderId="86" xfId="0" applyFont="true" applyBorder="true" applyAlignment="false" applyProtection="false">
      <alignment horizontal="general" vertical="center" textRotation="0" wrapText="false" indent="0" shrinkToFit="false"/>
      <protection locked="true" hidden="false"/>
    </xf>
    <xf numFmtId="165" fontId="0" fillId="0" borderId="86" xfId="0" applyFont="false" applyBorder="true" applyAlignment="false" applyProtection="false">
      <alignment horizontal="general" vertical="center" textRotation="0" wrapText="false" indent="0" shrinkToFit="false"/>
      <protection locked="true" hidden="false"/>
    </xf>
    <xf numFmtId="165" fontId="0" fillId="0" borderId="89" xfId="0" applyFont="false" applyBorder="true" applyAlignment="false" applyProtection="false">
      <alignment horizontal="general" vertical="center" textRotation="0" wrapText="false" indent="0" shrinkToFit="false"/>
      <protection locked="true" hidden="false"/>
    </xf>
    <xf numFmtId="165" fontId="0" fillId="0" borderId="90" xfId="0" applyFont="false" applyBorder="true" applyAlignment="false" applyProtection="false">
      <alignment horizontal="general" vertical="center" textRotation="0" wrapText="false" indent="0" shrinkToFit="false"/>
      <protection locked="true" hidden="false"/>
    </xf>
    <xf numFmtId="164" fontId="23" fillId="0" borderId="91" xfId="0" applyFont="true" applyBorder="true" applyAlignment="false" applyProtection="false">
      <alignment horizontal="general" vertical="center" textRotation="0" wrapText="false" indent="0" shrinkToFit="false"/>
      <protection locked="true" hidden="false"/>
    </xf>
    <xf numFmtId="165" fontId="0" fillId="0" borderId="91" xfId="0" applyFont="false" applyBorder="tru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0" fillId="0" borderId="92" xfId="0" applyFont="false" applyBorder="true" applyAlignment="false" applyProtection="false">
      <alignment horizontal="general" vertical="center" textRotation="0" wrapText="false" indent="0" shrinkToFit="false"/>
      <protection locked="true" hidden="false"/>
    </xf>
    <xf numFmtId="164" fontId="23" fillId="0" borderId="93" xfId="0" applyFont="true" applyBorder="true" applyAlignment="false" applyProtection="false">
      <alignment horizontal="general" vertical="center" textRotation="0" wrapText="false" indent="0" shrinkToFit="false"/>
      <protection locked="true" hidden="false"/>
    </xf>
    <xf numFmtId="165" fontId="0" fillId="0" borderId="93" xfId="0" applyFont="false" applyBorder="true" applyAlignment="false" applyProtection="false">
      <alignment horizontal="general" vertical="center" textRotation="0" wrapText="false" indent="0" shrinkToFit="false"/>
      <protection locked="true" hidden="false"/>
    </xf>
    <xf numFmtId="165" fontId="0" fillId="0" borderId="94" xfId="0" applyFont="false" applyBorder="true" applyAlignment="false" applyProtection="false">
      <alignment horizontal="general" vertical="center" textRotation="0" wrapText="false" indent="0" shrinkToFit="false"/>
      <protection locked="true" hidden="false"/>
    </xf>
    <xf numFmtId="165" fontId="0" fillId="0" borderId="85" xfId="0" applyFont="false" applyBorder="true" applyAlignment="false" applyProtection="false">
      <alignment horizontal="general" vertical="center" textRotation="0" wrapText="false" indent="0" shrinkToFit="false"/>
      <protection locked="true" hidden="false"/>
    </xf>
    <xf numFmtId="169" fontId="41" fillId="0" borderId="0" xfId="0" applyFont="true" applyBorder="false" applyAlignment="false" applyProtection="true">
      <alignment horizontal="general" vertical="center" textRotation="0" wrapText="false" indent="0" shrinkToFit="false"/>
      <protection locked="true" hidden="true"/>
    </xf>
    <xf numFmtId="169" fontId="18" fillId="0" borderId="0" xfId="0" applyFont="true" applyBorder="true" applyAlignment="true" applyProtection="true">
      <alignment horizontal="right" vertical="center" textRotation="0" wrapText="false" indent="0" shrinkToFit="true"/>
      <protection locked="true" hidden="true"/>
    </xf>
    <xf numFmtId="164" fontId="23" fillId="0" borderId="0" xfId="0" applyFont="true" applyBorder="true" applyAlignment="false" applyProtection="false">
      <alignment horizontal="general" vertical="center" textRotation="0" wrapText="false" indent="0" shrinkToFit="false"/>
      <protection locked="true" hidden="false"/>
    </xf>
    <xf numFmtId="164" fontId="23" fillId="6"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true"/>
    </xf>
    <xf numFmtId="169" fontId="30" fillId="0" borderId="0" xfId="0" applyFont="true" applyBorder="true" applyAlignment="true" applyProtection="true">
      <alignment horizontal="general" vertical="center" textRotation="0" wrapText="false" indent="0" shrinkToFit="tru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true"/>
    </xf>
    <xf numFmtId="183" fontId="31" fillId="0" borderId="0" xfId="0" applyFont="true" applyBorder="false" applyAlignment="true" applyProtection="true">
      <alignment horizontal="center" vertical="center" textRotation="0" wrapText="false" indent="0" shrinkToFit="false"/>
      <protection locked="true" hidden="true"/>
    </xf>
    <xf numFmtId="169" fontId="111" fillId="0" borderId="0" xfId="0" applyFont="true" applyBorder="false" applyAlignment="true" applyProtection="true">
      <alignment horizontal="general" vertical="center" textRotation="0" wrapText="false" indent="0" shrinkToFit="false"/>
      <protection locked="true" hidden="true"/>
    </xf>
    <xf numFmtId="164" fontId="0" fillId="0" borderId="3"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23" fillId="0" borderId="14" xfId="0" applyFont="true" applyBorder="true" applyAlignment="true" applyProtection="true">
      <alignment horizontal="center" vertical="center" textRotation="0" wrapText="false" indent="0" shrinkToFit="true"/>
      <protection locked="true" hidden="true"/>
    </xf>
    <xf numFmtId="164" fontId="23" fillId="0" borderId="14" xfId="0" applyFont="true" applyBorder="true" applyAlignment="true" applyProtection="true">
      <alignment horizontal="center" vertical="center" textRotation="0" wrapText="false" indent="0" shrinkToFit="true"/>
      <protection locked="true" hidden="true"/>
    </xf>
    <xf numFmtId="164" fontId="23" fillId="0" borderId="14" xfId="0" applyFont="true" applyBorder="true" applyAlignment="true" applyProtection="true">
      <alignment horizontal="center" vertical="center" textRotation="0" wrapText="false" indent="0" shrinkToFit="false"/>
      <protection locked="true" hidden="true"/>
    </xf>
    <xf numFmtId="164" fontId="23" fillId="0" borderId="23"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50" fillId="2" borderId="95" xfId="0" applyFont="true" applyBorder="true" applyAlignment="true" applyProtection="true">
      <alignment horizontal="center" vertical="center" textRotation="0" wrapText="false" indent="0" shrinkToFit="true"/>
      <protection locked="false" hidden="false"/>
    </xf>
    <xf numFmtId="166" fontId="0" fillId="0" borderId="14" xfId="0" applyFont="false" applyBorder="true" applyAlignment="true" applyProtection="true">
      <alignment horizontal="center" vertical="center" textRotation="0" wrapText="false" indent="0" shrinkToFit="true"/>
      <protection locked="true" hidden="true"/>
    </xf>
    <xf numFmtId="176" fontId="0" fillId="0" borderId="14" xfId="0" applyFont="false" applyBorder="true" applyAlignment="true" applyProtection="true">
      <alignment horizontal="center" vertical="center" textRotation="0" wrapText="false" indent="0" shrinkToFit="true"/>
      <protection locked="true" hidden="true"/>
    </xf>
    <xf numFmtId="170" fontId="0" fillId="0" borderId="14" xfId="0" applyFont="false" applyBorder="true" applyAlignment="true" applyProtection="true">
      <alignment horizontal="center" vertical="center" textRotation="0" wrapText="false" indent="0" shrinkToFit="true"/>
      <protection locked="true" hidden="true"/>
    </xf>
    <xf numFmtId="185" fontId="0" fillId="0" borderId="14" xfId="0" applyFont="false" applyBorder="true" applyAlignment="true" applyProtection="true">
      <alignment horizontal="center" vertical="center" textRotation="0" wrapText="false" indent="0" shrinkToFit="true"/>
      <protection locked="true" hidden="true"/>
    </xf>
    <xf numFmtId="169" fontId="0" fillId="0" borderId="69"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false" applyAlignment="true" applyProtection="false">
      <alignment horizontal="general" vertical="center" textRotation="0" wrapText="true" indent="0" shrinkToFit="false"/>
      <protection locked="true" hidden="false"/>
    </xf>
    <xf numFmtId="164" fontId="0" fillId="0" borderId="25" xfId="0" applyFont="false" applyBorder="true" applyAlignment="true" applyProtection="true">
      <alignment horizontal="center" vertical="center" textRotation="0" wrapText="false" indent="0" shrinkToFit="false"/>
      <protection locked="true" hidden="true"/>
    </xf>
    <xf numFmtId="164" fontId="0" fillId="0" borderId="96" xfId="0" applyFont="false" applyBorder="true" applyAlignment="true" applyProtection="true">
      <alignment horizontal="center" vertical="center" textRotation="0" wrapText="false" indent="0" shrinkToFit="false"/>
      <protection locked="true" hidden="true"/>
    </xf>
    <xf numFmtId="182" fontId="0" fillId="0" borderId="20" xfId="0" applyFont="false" applyBorder="true" applyAlignment="true" applyProtection="true">
      <alignment horizontal="center" vertical="center" textRotation="0" wrapText="false" indent="0" shrinkToFit="false"/>
      <protection locked="true" hidden="true"/>
    </xf>
    <xf numFmtId="166" fontId="0" fillId="0" borderId="61" xfId="0" applyFont="false" applyBorder="true" applyAlignment="false" applyProtection="true">
      <alignment horizontal="general" vertical="center" textRotation="0" wrapText="false" indent="0" shrinkToFit="false"/>
      <protection locked="true" hidden="true"/>
    </xf>
    <xf numFmtId="181" fontId="0" fillId="0" borderId="61" xfId="0" applyFont="false" applyBorder="true" applyAlignment="true" applyProtection="true">
      <alignment horizontal="center" vertical="center" textRotation="0" wrapText="false" indent="0" shrinkToFit="true"/>
      <protection locked="true" hidden="true"/>
    </xf>
    <xf numFmtId="166" fontId="0" fillId="0" borderId="48" xfId="0" applyFont="false" applyBorder="true" applyAlignment="false" applyProtection="true">
      <alignment horizontal="general" vertical="center" textRotation="0" wrapText="false" indent="0" shrinkToFit="false"/>
      <protection locked="true" hidden="true"/>
    </xf>
    <xf numFmtId="166" fontId="0" fillId="0" borderId="20" xfId="22" applyFont="true" applyBorder="true" applyAlignment="false" applyProtection="true">
      <alignment horizontal="general" vertical="center" textRotation="0" wrapText="false" indent="0" shrinkToFit="true"/>
      <protection locked="true" hidden="true"/>
    </xf>
    <xf numFmtId="166" fontId="0" fillId="0" borderId="20" xfId="0" applyFont="true" applyBorder="true" applyAlignment="true" applyProtection="true">
      <alignment horizontal="center" vertical="center" textRotation="0" wrapText="false" indent="0" shrinkToFit="false"/>
      <protection locked="true" hidden="true"/>
    </xf>
    <xf numFmtId="166" fontId="25" fillId="2" borderId="20" xfId="22" applyFont="true" applyBorder="true" applyAlignment="false" applyProtection="true">
      <alignment horizontal="general" vertical="center" textRotation="0" wrapText="false" indent="0" shrinkToFit="true"/>
      <protection locked="false" hidden="false"/>
    </xf>
    <xf numFmtId="164" fontId="0" fillId="0" borderId="97"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6" fontId="27" fillId="0" borderId="73" xfId="0" applyFont="true" applyBorder="true" applyAlignment="true" applyProtection="false">
      <alignment horizontal="general" vertical="center" textRotation="0" wrapText="false" indent="0" shrinkToFit="true"/>
      <protection locked="true" hidden="false"/>
    </xf>
    <xf numFmtId="164" fontId="27" fillId="0" borderId="97" xfId="0" applyFont="true" applyBorder="true" applyAlignment="true" applyProtection="false">
      <alignment horizontal="general" vertical="center" textRotation="0" wrapText="false" indent="0" shrinkToFit="true"/>
      <protection locked="true" hidden="false"/>
    </xf>
    <xf numFmtId="185" fontId="27" fillId="0" borderId="73" xfId="0" applyFont="true" applyBorder="true" applyAlignment="true" applyProtection="false">
      <alignment horizontal="general" vertical="center" textRotation="0" wrapText="false" indent="0" shrinkToFit="true"/>
      <protection locked="true" hidden="false"/>
    </xf>
    <xf numFmtId="169" fontId="27" fillId="7" borderId="0" xfId="0" applyFont="true" applyBorder="true" applyAlignment="true" applyProtection="false">
      <alignment horizontal="general" vertical="center" textRotation="0" wrapText="false" indent="0" shrinkToFit="true"/>
      <protection locked="true" hidden="false"/>
    </xf>
    <xf numFmtId="164" fontId="27" fillId="0" borderId="98" xfId="0" applyFont="true" applyBorder="true" applyAlignment="true" applyProtection="false">
      <alignment horizontal="general" vertical="center" textRotation="0" wrapText="false" indent="0" shrinkToFit="true"/>
      <protection locked="true" hidden="false"/>
    </xf>
    <xf numFmtId="169" fontId="27" fillId="0" borderId="73" xfId="0" applyFont="true" applyBorder="true" applyAlignment="true" applyProtection="false">
      <alignment horizontal="general" vertical="center" textRotation="0" wrapText="false" indent="0" shrinkToFit="true"/>
      <protection locked="true" hidden="false"/>
    </xf>
    <xf numFmtId="169" fontId="27" fillId="7" borderId="0" xfId="0" applyFont="true" applyBorder="false" applyAlignment="true" applyProtection="false">
      <alignment horizontal="general" vertical="center" textRotation="0" wrapText="false" indent="0" shrinkToFit="true"/>
      <protection locked="true" hidden="false"/>
    </xf>
    <xf numFmtId="174" fontId="27" fillId="7" borderId="0" xfId="0" applyFont="true" applyBorder="false" applyAlignment="true" applyProtection="false">
      <alignment horizontal="general" vertical="center" textRotation="0" wrapText="false" indent="0" shrinkToFit="true"/>
      <protection locked="true" hidden="false"/>
    </xf>
    <xf numFmtId="174" fontId="27" fillId="0" borderId="0" xfId="0" applyFont="true" applyBorder="false" applyAlignment="true" applyProtection="false">
      <alignment horizontal="general" vertical="center" textRotation="0" wrapText="false" indent="0" shrinkToFit="true"/>
      <protection locked="true" hidden="false"/>
    </xf>
    <xf numFmtId="181" fontId="27" fillId="7" borderId="0" xfId="0" applyFont="true" applyBorder="false" applyAlignment="true" applyProtection="true">
      <alignment horizontal="general" vertical="center" textRotation="0" wrapText="false" indent="0" shrinkToFit="true"/>
      <protection locked="true" hidden="true"/>
    </xf>
    <xf numFmtId="182" fontId="0" fillId="0" borderId="16" xfId="0" applyFont="false" applyBorder="true" applyAlignment="true" applyProtection="true">
      <alignment horizontal="center" vertical="center" textRotation="0" wrapText="false" indent="0" shrinkToFit="false"/>
      <protection locked="true" hidden="true"/>
    </xf>
    <xf numFmtId="166" fontId="0" fillId="0" borderId="74" xfId="0" applyFont="false" applyBorder="true" applyAlignment="false" applyProtection="true">
      <alignment horizontal="general" vertical="center" textRotation="0" wrapText="false" indent="0" shrinkToFit="false"/>
      <protection locked="true" hidden="true"/>
    </xf>
    <xf numFmtId="181" fontId="0" fillId="0" borderId="74" xfId="0" applyFont="false" applyBorder="true" applyAlignment="true" applyProtection="true">
      <alignment horizontal="center" vertical="center" textRotation="0" wrapText="false" indent="0" shrinkToFit="true"/>
      <protection locked="true" hidden="true"/>
    </xf>
    <xf numFmtId="166" fontId="0" fillId="0" borderId="49" xfId="0" applyFont="false" applyBorder="true" applyAlignment="false" applyProtection="true">
      <alignment horizontal="general" vertical="center" textRotation="0" wrapText="false" indent="0" shrinkToFit="false"/>
      <protection locked="true" hidden="true"/>
    </xf>
    <xf numFmtId="166" fontId="0" fillId="0" borderId="16" xfId="22" applyFont="true" applyBorder="true" applyAlignment="false" applyProtection="true">
      <alignment horizontal="general" vertical="center" textRotation="0" wrapText="false" indent="0" shrinkToFit="true"/>
      <protection locked="true" hidden="true"/>
    </xf>
    <xf numFmtId="186" fontId="0" fillId="0" borderId="16" xfId="0" applyFont="false" applyBorder="true" applyAlignment="true" applyProtection="true">
      <alignment horizontal="center" vertical="center" textRotation="0" wrapText="false" indent="0" shrinkToFit="false"/>
      <protection locked="true" hidden="true"/>
    </xf>
    <xf numFmtId="166" fontId="25" fillId="2" borderId="16" xfId="22" applyFont="true" applyBorder="true" applyAlignment="false" applyProtection="true">
      <alignment horizontal="general" vertical="center" textRotation="0" wrapText="false" indent="0" shrinkToFit="true"/>
      <protection locked="false" hidden="false"/>
    </xf>
    <xf numFmtId="169" fontId="27" fillId="0" borderId="0" xfId="0" applyFont="true" applyBorder="true" applyAlignment="true" applyProtection="false">
      <alignment horizontal="general" vertical="center" textRotation="0" wrapText="false" indent="0" shrinkToFit="true"/>
      <protection locked="true" hidden="false"/>
    </xf>
    <xf numFmtId="166" fontId="27" fillId="0" borderId="81" xfId="0" applyFont="true" applyBorder="true" applyAlignment="true" applyProtection="false">
      <alignment horizontal="general" vertical="center" textRotation="0" wrapText="false" indent="0" shrinkToFit="true"/>
      <protection locked="true" hidden="false"/>
    </xf>
    <xf numFmtId="166" fontId="0" fillId="0" borderId="99" xfId="0" applyFont="false" applyBorder="true" applyAlignment="false" applyProtection="true">
      <alignment horizontal="general" vertical="center" textRotation="0" wrapText="false" indent="0" shrinkToFit="false"/>
      <protection locked="true" hidden="true"/>
    </xf>
    <xf numFmtId="181" fontId="0" fillId="0" borderId="99" xfId="0" applyFont="false" applyBorder="true" applyAlignment="true" applyProtection="true">
      <alignment horizontal="center" vertical="center" textRotation="0" wrapText="false" indent="0" shrinkToFit="true"/>
      <protection locked="true" hidden="true"/>
    </xf>
    <xf numFmtId="164" fontId="23" fillId="0" borderId="100" xfId="0" applyFont="true" applyBorder="true" applyAlignment="true" applyProtection="true">
      <alignment horizontal="center" vertical="center" textRotation="0" wrapText="false" indent="0" shrinkToFit="false"/>
      <protection locked="true" hidden="true"/>
    </xf>
    <xf numFmtId="164" fontId="0" fillId="0" borderId="101" xfId="0" applyFont="false" applyBorder="true" applyAlignment="true" applyProtection="true">
      <alignment horizontal="general" vertical="center" textRotation="0" wrapText="false" indent="0" shrinkToFit="true"/>
      <protection locked="true" hidden="true"/>
    </xf>
    <xf numFmtId="164" fontId="0" fillId="0" borderId="101" xfId="0" applyFont="false" applyBorder="true" applyAlignment="false" applyProtection="true">
      <alignment horizontal="general" vertical="center" textRotation="0" wrapText="false" indent="0" shrinkToFit="false"/>
      <protection locked="true" hidden="true"/>
    </xf>
    <xf numFmtId="166" fontId="0" fillId="0" borderId="102" xfId="22" applyFont="true" applyBorder="true" applyAlignment="false" applyProtection="true">
      <alignment horizontal="general" vertical="center" textRotation="0" wrapText="false" indent="0" shrinkToFit="true"/>
      <protection locked="true" hidden="true"/>
    </xf>
    <xf numFmtId="166" fontId="0" fillId="0" borderId="95" xfId="22" applyFont="true" applyBorder="true" applyAlignment="false" applyProtection="true">
      <alignment horizontal="general" vertical="center" textRotation="0" wrapText="false" indent="0" shrinkToFit="tru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4" fontId="9" fillId="0" borderId="0" xfId="0" applyFont="true" applyBorder="true" applyAlignment="true" applyProtection="true">
      <alignment horizontal="center" vertical="center" textRotation="0" wrapText="false" indent="0" shrinkToFit="false"/>
      <protection locked="true" hidden="true"/>
    </xf>
    <xf numFmtId="164" fontId="0" fillId="2" borderId="95" xfId="0" applyFont="true" applyBorder="true" applyAlignment="true" applyProtection="true">
      <alignment horizontal="center" vertical="center" textRotation="0" wrapText="false" indent="0" shrinkToFit="true"/>
      <protection locked="false" hidden="false"/>
    </xf>
    <xf numFmtId="166" fontId="25" fillId="0" borderId="14" xfId="0" applyFont="true" applyBorder="true" applyAlignment="true" applyProtection="true">
      <alignment horizontal="center" vertical="center" textRotation="0" wrapText="false" indent="0" shrinkToFit="true"/>
      <protection locked="false" hidden="false"/>
    </xf>
    <xf numFmtId="176" fontId="25" fillId="0" borderId="14" xfId="0" applyFont="true" applyBorder="true" applyAlignment="true" applyProtection="true">
      <alignment horizontal="center" vertical="center" textRotation="0" wrapText="false" indent="0" shrinkToFit="true"/>
      <protection locked="false" hidden="false"/>
    </xf>
    <xf numFmtId="170" fontId="25" fillId="0" borderId="14" xfId="0" applyFont="true" applyBorder="true" applyAlignment="true" applyProtection="true">
      <alignment horizontal="center" vertical="center" textRotation="0" wrapText="false" indent="0" shrinkToFit="true"/>
      <protection locked="false" hidden="false"/>
    </xf>
    <xf numFmtId="185" fontId="25" fillId="0" borderId="14" xfId="0" applyFont="true" applyBorder="true" applyAlignment="true" applyProtection="true">
      <alignment horizontal="center" vertical="center" textRotation="0" wrapText="false" indent="0" shrinkToFit="true"/>
      <protection locked="false" hidden="false"/>
    </xf>
    <xf numFmtId="164" fontId="41" fillId="0" borderId="0" xfId="0" applyFont="true" applyBorder="true" applyAlignment="true" applyProtection="true">
      <alignment horizontal="center" vertical="center" textRotation="0" wrapText="false" indent="0" shrinkToFit="false"/>
      <protection locked="true" hidden="true"/>
    </xf>
    <xf numFmtId="164" fontId="41" fillId="0" borderId="0" xfId="0" applyFont="true" applyBorder="true" applyAlignment="false" applyProtection="true">
      <alignment horizontal="general" vertical="center" textRotation="0" wrapText="false" indent="0" shrinkToFit="false"/>
      <protection locked="true" hidden="true"/>
    </xf>
    <xf numFmtId="187" fontId="0" fillId="0" borderId="0" xfId="0" applyFont="true" applyBorder="true" applyAlignment="true" applyProtection="true">
      <alignment horizontal="center" vertical="top" textRotation="0" wrapText="false" indent="0" shrinkToFit="false"/>
      <protection locked="true" hidden="true"/>
    </xf>
    <xf numFmtId="164" fontId="0" fillId="0" borderId="103" xfId="0" applyFont="false" applyBorder="true" applyAlignment="true" applyProtection="true">
      <alignment horizontal="center" vertical="center" textRotation="0" wrapText="false" indent="0" shrinkToFit="false"/>
      <protection locked="true" hidden="true"/>
    </xf>
    <xf numFmtId="182" fontId="25" fillId="0" borderId="13" xfId="0" applyFont="true" applyBorder="true" applyAlignment="true" applyProtection="true">
      <alignment horizontal="center" vertical="center" textRotation="0" wrapText="false" indent="0" shrinkToFit="true"/>
      <protection locked="false" hidden="false"/>
    </xf>
    <xf numFmtId="166" fontId="25" fillId="0" borderId="70" xfId="0" applyFont="true" applyBorder="true" applyAlignment="true" applyProtection="true">
      <alignment horizontal="center" vertical="center" textRotation="0" wrapText="false" indent="0" shrinkToFit="true"/>
      <protection locked="false" hidden="false"/>
    </xf>
    <xf numFmtId="166" fontId="25" fillId="0" borderId="71" xfId="0" applyFont="true" applyBorder="true" applyAlignment="true" applyProtection="true">
      <alignment horizontal="center" vertical="center" textRotation="0" wrapText="false" indent="0" shrinkToFit="true"/>
      <protection locked="false" hidden="false"/>
    </xf>
    <xf numFmtId="166" fontId="25" fillId="0" borderId="72" xfId="0" applyFont="true" applyBorder="true" applyAlignment="true" applyProtection="true">
      <alignment horizontal="center" vertical="center" textRotation="0" wrapText="false" indent="0" shrinkToFit="true"/>
      <protection locked="false" hidden="false"/>
    </xf>
    <xf numFmtId="166" fontId="25" fillId="0" borderId="13" xfId="22" applyFont="true" applyBorder="true" applyAlignment="false" applyProtection="true">
      <alignment horizontal="general" vertical="center" textRotation="0" wrapText="false" indent="0" shrinkToFit="true"/>
      <protection locked="false" hidden="false"/>
    </xf>
    <xf numFmtId="166" fontId="25" fillId="0" borderId="13" xfId="0" applyFont="true" applyBorder="true" applyAlignment="true" applyProtection="true">
      <alignment horizontal="center" vertical="center" textRotation="0" wrapText="false" indent="0" shrinkToFit="true"/>
      <protection locked="false" hidden="false"/>
    </xf>
    <xf numFmtId="182" fontId="25" fillId="0" borderId="16" xfId="0" applyFont="true" applyBorder="true" applyAlignment="true" applyProtection="true">
      <alignment horizontal="center" vertical="center" textRotation="0" wrapText="false" indent="0" shrinkToFit="true"/>
      <protection locked="false" hidden="false"/>
    </xf>
    <xf numFmtId="166" fontId="25" fillId="0" borderId="42" xfId="0" applyFont="true" applyBorder="true" applyAlignment="true" applyProtection="true">
      <alignment horizontal="center" vertical="center" textRotation="0" wrapText="false" indent="0" shrinkToFit="true"/>
      <protection locked="false" hidden="false"/>
    </xf>
    <xf numFmtId="166" fontId="25" fillId="0" borderId="74" xfId="0" applyFont="true" applyBorder="true" applyAlignment="true" applyProtection="true">
      <alignment horizontal="center" vertical="center" textRotation="0" wrapText="false" indent="0" shrinkToFit="true"/>
      <protection locked="false" hidden="false"/>
    </xf>
    <xf numFmtId="166" fontId="25" fillId="0" borderId="49" xfId="0" applyFont="true" applyBorder="true" applyAlignment="true" applyProtection="true">
      <alignment horizontal="center" vertical="center" textRotation="0" wrapText="false" indent="0" shrinkToFit="true"/>
      <protection locked="false" hidden="false"/>
    </xf>
    <xf numFmtId="166" fontId="25" fillId="0" borderId="16" xfId="22" applyFont="true" applyBorder="true" applyAlignment="false" applyProtection="true">
      <alignment horizontal="general" vertical="center" textRotation="0" wrapText="false" indent="0" shrinkToFit="true"/>
      <protection locked="false" hidden="false"/>
    </xf>
    <xf numFmtId="186" fontId="25" fillId="0" borderId="16" xfId="0" applyFont="true" applyBorder="true" applyAlignment="true" applyProtection="true">
      <alignment horizontal="center" vertical="center" textRotation="0" wrapText="false" indent="0" shrinkToFit="true"/>
      <protection locked="false" hidden="false"/>
    </xf>
    <xf numFmtId="166" fontId="25" fillId="0" borderId="16" xfId="0" applyFont="true" applyBorder="true" applyAlignment="true" applyProtection="true">
      <alignment horizontal="center" vertical="center" textRotation="0" wrapText="false" indent="0" shrinkToFit="true"/>
      <protection locked="false" hidden="false"/>
    </xf>
    <xf numFmtId="166" fontId="25" fillId="0" borderId="79" xfId="0" applyFont="true" applyBorder="true" applyAlignment="true" applyProtection="true">
      <alignment horizontal="center" vertical="center" textRotation="0" wrapText="false" indent="0" shrinkToFit="true"/>
      <protection locked="false" hidden="false"/>
    </xf>
    <xf numFmtId="166" fontId="25" fillId="0" borderId="99" xfId="0" applyFont="true" applyBorder="true" applyAlignment="true" applyProtection="true">
      <alignment horizontal="center" vertical="center" textRotation="0" wrapText="false" indent="0" shrinkToFit="true"/>
      <protection locked="false" hidden="false"/>
    </xf>
    <xf numFmtId="166" fontId="25" fillId="0" borderId="44"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9" fontId="112" fillId="0" borderId="0" xfId="0" applyFont="true" applyBorder="false" applyAlignment="false" applyProtection="true">
      <alignment horizontal="general" vertical="center" textRotation="0" wrapText="false" indent="0" shrinkToFit="false"/>
      <protection locked="true" hidden="true"/>
    </xf>
    <xf numFmtId="164" fontId="13" fillId="0" borderId="0" xfId="0" applyFont="true" applyBorder="true" applyAlignment="true" applyProtection="true">
      <alignment horizontal="distributed" vertical="center" textRotation="0" wrapText="false" indent="0" shrinkToFit="false"/>
      <protection locked="true" hidden="true"/>
    </xf>
    <xf numFmtId="169" fontId="0" fillId="0" borderId="3" xfId="0" applyFont="true" applyBorder="true" applyAlignment="true" applyProtection="true">
      <alignment horizontal="distributed" vertical="center" textRotation="0" wrapText="false" indent="0" shrinkToFit="false"/>
      <protection locked="true" hidden="true"/>
    </xf>
    <xf numFmtId="164" fontId="23" fillId="8" borderId="7" xfId="0" applyFont="true" applyBorder="true" applyAlignment="true" applyProtection="true">
      <alignment horizontal="center" vertical="center" textRotation="0" wrapText="false" indent="0" shrinkToFit="false"/>
      <protection locked="true" hidden="true"/>
    </xf>
    <xf numFmtId="164" fontId="23" fillId="0" borderId="13" xfId="0" applyFont="true" applyBorder="true" applyAlignment="true" applyProtection="true">
      <alignment horizontal="distributed" vertical="center" textRotation="0" wrapText="false" indent="0" shrinkToFit="false"/>
      <protection locked="true" hidden="true"/>
    </xf>
    <xf numFmtId="164" fontId="0" fillId="0" borderId="8" xfId="0" applyFont="false" applyBorder="true" applyAlignment="true" applyProtection="true">
      <alignment horizontal="center" vertical="center" textRotation="0" wrapText="false" indent="0" shrinkToFit="true"/>
      <protection locked="true" hidden="true"/>
    </xf>
    <xf numFmtId="164" fontId="0" fillId="8" borderId="8" xfId="0" applyFont="false" applyBorder="true" applyAlignment="true" applyProtection="true">
      <alignment horizontal="center" vertical="center" textRotation="0" wrapText="false" indent="0" shrinkToFit="false"/>
      <protection locked="true" hidden="true"/>
    </xf>
    <xf numFmtId="164" fontId="0" fillId="0" borderId="8" xfId="0" applyFont="false" applyBorder="true" applyAlignment="true" applyProtection="true">
      <alignment horizontal="center" vertical="center" textRotation="0" wrapText="false" indent="0" shrinkToFit="false"/>
      <protection locked="true" hidden="true"/>
    </xf>
    <xf numFmtId="164" fontId="7" fillId="0" borderId="67" xfId="0" applyFont="true" applyBorder="true" applyAlignment="true" applyProtection="true">
      <alignment horizontal="general" vertical="center" textRotation="0" wrapText="false" indent="0" shrinkToFit="true"/>
      <protection locked="true" hidden="true"/>
    </xf>
    <xf numFmtId="164" fontId="28" fillId="8" borderId="67" xfId="0" applyFont="true" applyBorder="true" applyAlignment="true" applyProtection="true">
      <alignment horizontal="center" vertical="center" textRotation="0" wrapText="false" indent="0" shrinkToFit="false"/>
      <protection locked="true" hidden="true"/>
    </xf>
    <xf numFmtId="164" fontId="23" fillId="0" borderId="17" xfId="0" applyFont="true" applyBorder="true" applyAlignment="true" applyProtection="true">
      <alignment horizontal="center" vertical="center" textRotation="0" wrapText="false" indent="0" shrinkToFit="true"/>
      <protection locked="true" hidden="true"/>
    </xf>
    <xf numFmtId="169" fontId="0" fillId="0" borderId="13" xfId="0" applyFont="false" applyBorder="true" applyAlignment="true" applyProtection="true">
      <alignment horizontal="center" vertical="center" textRotation="0" wrapText="false" indent="0" shrinkToFit="false"/>
      <protection locked="true" hidden="true"/>
    </xf>
    <xf numFmtId="165" fontId="0" fillId="0" borderId="13" xfId="21" applyFont="true" applyBorder="true" applyAlignment="false" applyProtection="true">
      <alignment horizontal="general" vertical="center" textRotation="0" wrapText="false" indent="0" shrinkToFit="true"/>
      <protection locked="true" hidden="true"/>
    </xf>
    <xf numFmtId="165" fontId="0" fillId="0" borderId="7" xfId="21" applyFont="true" applyBorder="true" applyAlignment="false" applyProtection="true">
      <alignment horizontal="general" vertical="center" textRotation="0" wrapText="false" indent="0" shrinkToFit="true"/>
      <protection locked="true" hidden="true"/>
    </xf>
    <xf numFmtId="188" fontId="0" fillId="0" borderId="0" xfId="0" applyFont="false" applyBorder="false" applyAlignment="false" applyProtection="false">
      <alignment horizontal="general" vertical="center" textRotation="0" wrapText="false" indent="0" shrinkToFit="false"/>
      <protection locked="true" hidden="false"/>
    </xf>
    <xf numFmtId="169" fontId="0" fillId="0" borderId="16" xfId="0" applyFont="false" applyBorder="true" applyAlignment="true" applyProtection="true">
      <alignment horizontal="center" vertical="center" textRotation="0" wrapText="false" indent="0" shrinkToFit="false"/>
      <protection locked="true" hidden="true"/>
    </xf>
    <xf numFmtId="165" fontId="0" fillId="0" borderId="16" xfId="21" applyFont="true" applyBorder="true" applyAlignment="false" applyProtection="true">
      <alignment horizontal="general" vertical="center" textRotation="0" wrapText="false" indent="0" shrinkToFit="true"/>
      <protection locked="true" hidden="true"/>
    </xf>
    <xf numFmtId="169" fontId="33" fillId="0" borderId="16" xfId="0" applyFont="true" applyBorder="true" applyAlignment="true" applyProtection="true">
      <alignment horizontal="center" vertical="center" textRotation="0" wrapText="false" indent="0" shrinkToFit="false"/>
      <protection locked="true" hidden="true"/>
    </xf>
    <xf numFmtId="164" fontId="0" fillId="0" borderId="18" xfId="0" applyFont="false" applyBorder="true" applyAlignment="true" applyProtection="true">
      <alignment horizontal="center" vertical="center" textRotation="0" wrapText="false" indent="0" shrinkToFit="false"/>
      <protection locked="true" hidden="true"/>
    </xf>
    <xf numFmtId="169" fontId="0" fillId="0" borderId="18" xfId="0" applyFont="false" applyBorder="true" applyAlignment="true" applyProtection="true">
      <alignment horizontal="center" vertical="center" textRotation="0" wrapText="false" indent="0" shrinkToFit="true"/>
      <protection locked="true" hidden="true"/>
    </xf>
    <xf numFmtId="165" fontId="0" fillId="0" borderId="18" xfId="21" applyFont="true" applyBorder="true" applyAlignment="false" applyProtection="true">
      <alignment horizontal="general" vertical="center" textRotation="0" wrapText="false" indent="0" shrinkToFit="true"/>
      <protection locked="true" hidden="true"/>
    </xf>
    <xf numFmtId="165" fontId="30" fillId="0" borderId="18" xfId="21" applyFont="true" applyBorder="true" applyAlignment="false" applyProtection="true">
      <alignment horizontal="general" vertical="center" textRotation="0" wrapText="false" indent="0" shrinkToFit="true"/>
      <protection locked="true" hidden="true"/>
    </xf>
    <xf numFmtId="164" fontId="0" fillId="0" borderId="16" xfId="0" applyFont="false" applyBorder="true" applyAlignment="true" applyProtection="true">
      <alignment horizontal="center" vertical="center" textRotation="0" wrapText="false" indent="0" shrinkToFit="false"/>
      <protection locked="true" hidden="true"/>
    </xf>
    <xf numFmtId="164" fontId="22" fillId="0" borderId="16" xfId="0" applyFont="true" applyBorder="true" applyAlignment="true" applyProtection="true">
      <alignment horizontal="center" vertical="center" textRotation="0" wrapText="false" indent="0" shrinkToFit="false"/>
      <protection locked="true" hidden="true"/>
    </xf>
    <xf numFmtId="164" fontId="23" fillId="0" borderId="16" xfId="0" applyFont="true" applyBorder="true" applyAlignment="true" applyProtection="true">
      <alignment horizontal="center" vertical="center" textRotation="0" wrapText="false" indent="0" shrinkToFit="true"/>
      <protection locked="true" hidden="true"/>
    </xf>
    <xf numFmtId="164" fontId="0" fillId="0" borderId="18" xfId="0" applyFont="false" applyBorder="true" applyAlignment="true" applyProtection="true">
      <alignment horizontal="center" vertical="center" textRotation="0" wrapText="false" indent="0" shrinkToFit="true"/>
      <protection locked="true" hidden="true"/>
    </xf>
    <xf numFmtId="165" fontId="0" fillId="0" borderId="16" xfId="21" applyFont="true" applyBorder="true" applyAlignment="false" applyProtection="true">
      <alignment horizontal="general" vertical="center" textRotation="0" wrapText="false" indent="0" shrinkToFit="true"/>
      <protection locked="true" hidden="false"/>
    </xf>
    <xf numFmtId="164" fontId="22" fillId="0" borderId="17" xfId="0" applyFont="true" applyBorder="true" applyAlignment="true" applyProtection="true">
      <alignment horizontal="center" vertical="center" textRotation="0" wrapText="false" indent="0" shrinkToFit="false"/>
      <protection locked="true" hidden="true"/>
    </xf>
    <xf numFmtId="165" fontId="0" fillId="0" borderId="17" xfId="21" applyFont="true" applyBorder="true" applyAlignment="false" applyProtection="true">
      <alignment horizontal="general" vertical="center" textRotation="0" wrapText="false" indent="0" shrinkToFit="true"/>
      <protection locked="true" hidden="true"/>
    </xf>
    <xf numFmtId="164" fontId="22" fillId="0" borderId="95" xfId="0" applyFont="true" applyBorder="true" applyAlignment="true" applyProtection="true">
      <alignment horizontal="center" vertical="center" textRotation="0" wrapText="false" indent="0" shrinkToFit="false"/>
      <protection locked="true" hidden="true"/>
    </xf>
    <xf numFmtId="164" fontId="23" fillId="0" borderId="95" xfId="0" applyFont="true" applyBorder="true" applyAlignment="true" applyProtection="true">
      <alignment horizontal="center" vertical="center" textRotation="0" wrapText="false" indent="0" shrinkToFit="true"/>
      <protection locked="true" hidden="true"/>
    </xf>
    <xf numFmtId="165" fontId="0" fillId="0" borderId="95" xfId="21" applyFont="true" applyBorder="true" applyAlignment="false" applyProtection="true">
      <alignment horizontal="general" vertical="center" textRotation="0" wrapText="false" indent="0" shrinkToFit="true"/>
      <protection locked="true" hidden="tru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104" xfId="0" applyFont="false" applyBorder="true" applyAlignment="false" applyProtection="false">
      <alignment horizontal="general" vertical="center" textRotation="0" wrapText="false" indent="0" shrinkToFit="false"/>
      <protection locked="true" hidden="false"/>
    </xf>
    <xf numFmtId="169" fontId="0" fillId="9" borderId="0" xfId="0" applyFont="fals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外貨対応" xfId="21"/>
    <cellStyle name="金額表示" xfId="22"/>
    <cellStyle name="金額表示2" xfId="23"/>
    <cellStyle name="*unknown*" xfId="20" builtinId="8"/>
  </cellStyles>
  <dxfs count="12">
    <dxf>
      <font>
        <name val="ＭＳ Ｐゴシック"/>
        <charset val="128"/>
        <family val="3"/>
        <color rgb="FFFF0000"/>
        <sz val="11"/>
      </font>
    </dxf>
    <dxf>
      <font>
        <name val="ＭＳ Ｐゴシック"/>
        <charset val="128"/>
        <family val="3"/>
        <color rgb="FF333399"/>
        <sz val="11"/>
      </font>
      <fill>
        <patternFill>
          <bgColor rgb="FFE6FFE6"/>
        </patternFill>
      </fill>
      <border diagonalUp="false" diagonalDown="false">
        <left style="hair"/>
        <right style="hair"/>
        <top style="hair"/>
        <bottom style="hair"/>
        <diagonal/>
      </border>
    </dxf>
    <dxf>
      <font>
        <name val="ＭＳ Ｐゴシック"/>
        <charset val="128"/>
        <family val="3"/>
        <color rgb="00FFFFFF"/>
        <sz val="11"/>
      </font>
      <fill>
        <patternFill>
          <bgColor rgb="00FFFFFF"/>
        </patternFill>
      </fill>
      <border diagonalUp="false" diagonalDown="false">
        <left/>
        <right/>
        <top style="hair"/>
        <bottom/>
        <diagonal/>
      </border>
    </dxf>
    <dxf>
      <font>
        <name val="ＭＳ Ｐゴシック"/>
        <charset val="128"/>
        <family val="3"/>
        <color rgb="FF333399"/>
        <sz val="11"/>
      </font>
      <fill>
        <patternFill>
          <bgColor rgb="FFE6FFE6"/>
        </patternFill>
      </fill>
    </dxf>
    <dxf>
      <fill>
        <patternFill patternType="solid">
          <fgColor rgb="FFFFFFCC"/>
        </patternFill>
      </fill>
    </dxf>
    <dxf>
      <fill>
        <patternFill patternType="solid">
          <fgColor rgb="00FFFFFF"/>
        </patternFill>
      </fill>
    </dxf>
    <dxf>
      <fill>
        <patternFill patternType="solid">
          <fgColor rgb="FFFFFFFF"/>
        </patternFill>
      </fill>
    </dxf>
    <dxf>
      <font>
        <name val="ＭＳ Ｐゴシック"/>
        <charset val="128"/>
        <family val="3"/>
        <color rgb="FF333399"/>
        <sz val="11"/>
      </font>
      <fill>
        <patternFill>
          <bgColor rgb="FFE6FFE6"/>
        </patternFill>
      </fill>
      <border diagonalUp="false" diagonalDown="false">
        <left style="hair"/>
        <right style="hair"/>
        <top style="hair"/>
        <bottom style="hair"/>
        <diagonal/>
      </border>
    </dxf>
    <dxf>
      <font>
        <name val="ＭＳ Ｐゴシック"/>
        <charset val="128"/>
        <family val="3"/>
        <color rgb="FFFF0000"/>
        <sz val="11"/>
      </font>
    </dxf>
    <dxf>
      <font>
        <name val="ＭＳ Ｐゴシック"/>
        <charset val="128"/>
        <family val="3"/>
        <color rgb="FF333399"/>
        <sz val="11"/>
      </font>
      <fill>
        <patternFill>
          <bgColor rgb="FFE6FFE6"/>
        </patternFill>
      </fill>
    </dxf>
    <dxf>
      <font>
        <name val="ＭＳ Ｐゴシック"/>
        <charset val="128"/>
        <family val="3"/>
        <color rgb="FF333399"/>
        <sz val="11"/>
      </font>
      <fill>
        <patternFill>
          <bgColor rgb="FFE6FFE6"/>
        </patternFill>
      </fill>
    </dxf>
    <dxf>
      <font>
        <name val="ＭＳ Ｐゴシック"/>
        <charset val="128"/>
        <family val="3"/>
        <color rgb="FF333399"/>
        <sz val="11"/>
      </font>
      <fill>
        <patternFill>
          <bgColor rgb="FFE6FFE6"/>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6FFE6"/>
      <rgbColor rgb="FF660066"/>
      <rgbColor rgb="FFFF8080"/>
      <rgbColor rgb="FF0066CC"/>
      <rgbColor rgb="FFCCCCFF"/>
      <rgbColor rgb="FF000080"/>
      <rgbColor rgb="FFFF00FF"/>
      <rgbColor rgb="FFFFFF70"/>
      <rgbColor rgb="FF00FFFF"/>
      <rgbColor rgb="FF800080"/>
      <rgbColor rgb="FF800000"/>
      <rgbColor rgb="FF008080"/>
      <rgbColor rgb="FF0000FF"/>
      <rgbColor rgb="FF00CCFF"/>
      <rgbColor rgb="FFF7F7F7"/>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Relationship Id="rId16" Type="http://schemas.openxmlformats.org/officeDocument/2006/relationships/pivotCacheDefinition" Target="pivotCache/pivotCacheDefinition1.xml"/>
</Relationships>
</file>

<file path=xl/drawings/_rels/drawing1.xml.rels><?xml version="1.0" encoding="UTF-8"?>
<Relationships xmlns="http://schemas.openxmlformats.org/package/2006/relationships"><Relationship Id="rId1" Type="http://schemas.openxmlformats.org/officeDocument/2006/relationships/hyperlink" Target="#&#28187;&#20385;&#20767;&#21364;.A8"/><Relationship Id="rId2" Type="http://schemas.openxmlformats.org/officeDocument/2006/relationships/hyperlink" Target="#&#12399;&#12376;&#12417;&#12395;!F32"/><Relationship Id="rId3" Type="http://schemas.openxmlformats.org/officeDocument/2006/relationships/image" Target="../media/image1.wmf"/><Relationship Id="rId4" Type="http://schemas.openxmlformats.org/officeDocument/2006/relationships/hyperlink" Target="#&#12399;&#12376;&#12417;&#12395;!AA8"/><Relationship Id="rId5" Type="http://schemas.openxmlformats.org/officeDocument/2006/relationships/hyperlink" Target="#&#12399;&#12376;&#12417;&#12395;!BA8"/><Relationship Id="rId6" Type="http://schemas.openxmlformats.org/officeDocument/2006/relationships/hyperlink" Target="#&#12399;&#12376;&#12417;&#12395;!CA8"/><Relationship Id="rId7" Type="http://schemas.openxmlformats.org/officeDocument/2006/relationships/hyperlink" Target="#&#12399;&#12376;&#12417;&#12395;!DA8"/><Relationship Id="rId8" Type="http://schemas.openxmlformats.org/officeDocument/2006/relationships/hyperlink" Target="#&#12399;&#12376;&#12417;&#12395;!E45:E85"/><Relationship Id="rId9" Type="http://schemas.openxmlformats.org/officeDocument/2006/relationships/hyperlink" Target="#&#20181;&#35379;&#24115;!B8"/><Relationship Id="rId10" Type="http://schemas.openxmlformats.org/officeDocument/2006/relationships/hyperlink" Target="#&#27770;&#31639;&#26360;&#9312;!A12:A13"/><Relationship Id="rId11" Type="http://schemas.openxmlformats.org/officeDocument/2006/relationships/hyperlink" Target="#&#9313;!A5"/><Relationship Id="rId12" Type="http://schemas.openxmlformats.org/officeDocument/2006/relationships/hyperlink" Target="#&#9314;!A8"/><Relationship Id="rId13" Type="http://schemas.openxmlformats.org/officeDocument/2006/relationships/hyperlink" Target="#&#9315;!A6"/><Relationship Id="rId14" Type="http://schemas.openxmlformats.org/officeDocument/2006/relationships/hyperlink" Target="#&#20803;&#24115;&#8560;!A10"/><Relationship Id="rId15" Type="http://schemas.openxmlformats.org/officeDocument/2006/relationships/hyperlink" Target="#&#21488;&#24115;!A8"/><Relationship Id="rId16" Type="http://schemas.openxmlformats.org/officeDocument/2006/relationships/hyperlink" Target="#&#12399;&#12376;&#12417;&#12395;!E8"/><Relationship Id="rId17" Type="http://schemas.openxmlformats.org/officeDocument/2006/relationships/image" Target="../media/image2.png"/><Relationship Id="rId18" Type="http://schemas.openxmlformats.org/officeDocument/2006/relationships/hyperlink" Target="#&#12399;&#12376;&#12417;&#12395;!E8"/>
</Relationships>
</file>

<file path=xl/drawings/_rels/drawing1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12399;&#12376;&#12417;&#12395;!E8"/><Relationship Id="rId3" Type="http://schemas.openxmlformats.org/officeDocument/2006/relationships/hyperlink" Target="#&#21488;&#24115;&#27096;&#24335;!A8"/>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12399;&#12376;&#12417;&#12395;!E8"/><Relationship Id="rId3" Type="http://schemas.openxmlformats.org/officeDocument/2006/relationships/hyperlink" Target="#&#31934;&#31639;&#34920;!A8"/>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12399;&#12376;&#12417;&#12395;!E8"/><Relationship Id="rId3" Type="http://schemas.openxmlformats.org/officeDocument/2006/relationships/hyperlink" Target="#&#20181;&#35379;&#24115;!B8"/>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12399;&#12376;&#12417;&#12395;!E8"/><Relationship Id="rId3" Type="http://schemas.openxmlformats.org/officeDocument/2006/relationships/hyperlink" Target="#&#27770;&#31639;&#26360;&#9312;!A13"/><Relationship Id="rId4"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5.wmf"/><Relationship Id="rId3" Type="http://schemas.openxmlformats.org/officeDocument/2006/relationships/hyperlink" Target="#&#12399;&#12376;&#12417;&#12395;!E8"/><Relationship Id="rId4" Type="http://schemas.openxmlformats.org/officeDocument/2006/relationships/hyperlink" Target="#&#9313;!A5"/><Relationship Id="rId5"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7.wmf"/><Relationship Id="rId3" Type="http://schemas.openxmlformats.org/officeDocument/2006/relationships/image" Target="../media/image7.wmf"/><Relationship Id="rId4" Type="http://schemas.openxmlformats.org/officeDocument/2006/relationships/image" Target="../media/image7.wmf"/><Relationship Id="rId5" Type="http://schemas.openxmlformats.org/officeDocument/2006/relationships/image" Target="../media/image7.wmf"/><Relationship Id="rId6" Type="http://schemas.openxmlformats.org/officeDocument/2006/relationships/image" Target="../media/image7.wmf"/><Relationship Id="rId7" Type="http://schemas.openxmlformats.org/officeDocument/2006/relationships/image" Target="../media/image7.wmf"/><Relationship Id="rId8" Type="http://schemas.openxmlformats.org/officeDocument/2006/relationships/image" Target="../media/image7.wmf"/><Relationship Id="rId9" Type="http://schemas.openxmlformats.org/officeDocument/2006/relationships/image" Target="../media/image7.wmf"/><Relationship Id="rId10" Type="http://schemas.openxmlformats.org/officeDocument/2006/relationships/image" Target="../media/image7.wmf"/><Relationship Id="rId11" Type="http://schemas.openxmlformats.org/officeDocument/2006/relationships/image" Target="../media/image7.wmf"/><Relationship Id="rId12" Type="http://schemas.openxmlformats.org/officeDocument/2006/relationships/image" Target="../media/image7.wmf"/><Relationship Id="rId13" Type="http://schemas.openxmlformats.org/officeDocument/2006/relationships/image" Target="../media/image8.wmf"/><Relationship Id="rId14" Type="http://schemas.openxmlformats.org/officeDocument/2006/relationships/image" Target="../media/image8.wmf"/><Relationship Id="rId15" Type="http://schemas.openxmlformats.org/officeDocument/2006/relationships/image" Target="../media/image8.wmf"/><Relationship Id="rId16" Type="http://schemas.openxmlformats.org/officeDocument/2006/relationships/image" Target="../media/image8.wmf"/><Relationship Id="rId17" Type="http://schemas.openxmlformats.org/officeDocument/2006/relationships/image" Target="../media/image8.wmf"/><Relationship Id="rId18" Type="http://schemas.openxmlformats.org/officeDocument/2006/relationships/image" Target="../media/image8.wmf"/><Relationship Id="rId19" Type="http://schemas.openxmlformats.org/officeDocument/2006/relationships/image" Target="../media/image8.wmf"/><Relationship Id="rId20" Type="http://schemas.openxmlformats.org/officeDocument/2006/relationships/image" Target="../media/image8.wmf"/><Relationship Id="rId21" Type="http://schemas.openxmlformats.org/officeDocument/2006/relationships/image" Target="../media/image8.wmf"/><Relationship Id="rId22" Type="http://schemas.openxmlformats.org/officeDocument/2006/relationships/image" Target="../media/image8.wmf"/><Relationship Id="rId23" Type="http://schemas.openxmlformats.org/officeDocument/2006/relationships/image" Target="../media/image8.wmf"/><Relationship Id="rId24" Type="http://schemas.openxmlformats.org/officeDocument/2006/relationships/image" Target="../media/image8.wmf"/><Relationship Id="rId25" Type="http://schemas.openxmlformats.org/officeDocument/2006/relationships/image" Target="../media/image3.png"/><Relationship Id="rId26" Type="http://schemas.openxmlformats.org/officeDocument/2006/relationships/hyperlink" Target="#&#12399;&#12376;&#12417;&#12395;!E8"/><Relationship Id="rId27" Type="http://schemas.openxmlformats.org/officeDocument/2006/relationships/hyperlink" Target="#&#9314;!A8"/><Relationship Id="rId28" Type="http://schemas.openxmlformats.org/officeDocument/2006/relationships/image" Target="../media/image9.wmf"/>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12399;&#12376;&#12417;&#12395;!E8"/><Relationship Id="rId3" Type="http://schemas.openxmlformats.org/officeDocument/2006/relationships/hyperlink" Target="#&#9315;!A6"/><Relationship Id="rId4" Type="http://schemas.openxmlformats.org/officeDocument/2006/relationships/image" Target="../media/image10.wmf"/>
</Relationships>
</file>

<file path=xl/drawings/_rels/drawing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12399;&#12376;&#12417;&#12395;!E8"/><Relationship Id="rId3" Type="http://schemas.openxmlformats.org/officeDocument/2006/relationships/hyperlink" Target="#&#20803;&#24115;&#8560;!A10"/>
</Relationships>
</file>

<file path=xl/drawings/_rels/drawing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12399;&#12376;&#12417;&#12395;!E8"/><Relationship Id="rId3" Type="http://schemas.openxmlformats.org/officeDocument/2006/relationships/hyperlink" Target="#&#8561;!D8"/>
</Relationships>
</file>

<file path=xl/drawings/_rels/drawing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12399;&#12376;&#12417;&#12395;!E8"/><Relationship Id="rId3" Type="http://schemas.openxmlformats.org/officeDocument/2006/relationships/hyperlink" Target="#&#21488;&#24115;!A8"/>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679320</xdr:colOff>
      <xdr:row>17</xdr:row>
      <xdr:rowOff>85680</xdr:rowOff>
    </xdr:from>
    <xdr:to>
      <xdr:col>10</xdr:col>
      <xdr:colOff>40680</xdr:colOff>
      <xdr:row>21</xdr:row>
      <xdr:rowOff>95040</xdr:rowOff>
    </xdr:to>
    <xdr:sp>
      <xdr:nvSpPr>
        <xdr:cNvPr id="0" name="AutoShape 70">
          <a:hlinkClick r:id="rId1"/>
        </xdr:cNvPr>
        <xdr:cNvSpPr/>
      </xdr:nvSpPr>
      <xdr:spPr>
        <a:xfrm>
          <a:off x="4375080" y="3012480"/>
          <a:ext cx="800280" cy="695160"/>
        </a:xfrm>
        <a:prstGeom prst="roundRect">
          <a:avLst>
            <a:gd name="adj" fmla="val 16667"/>
          </a:avLst>
        </a:prstGeom>
        <a:solidFill>
          <a:srgbClr val="ff99cc"/>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1</xdr:col>
      <xdr:colOff>120240</xdr:colOff>
      <xdr:row>1</xdr:row>
      <xdr:rowOff>9720</xdr:rowOff>
    </xdr:from>
    <xdr:to>
      <xdr:col>2</xdr:col>
      <xdr:colOff>10080</xdr:colOff>
      <xdr:row>1</xdr:row>
      <xdr:rowOff>9720</xdr:rowOff>
    </xdr:to>
    <xdr:sp>
      <xdr:nvSpPr>
        <xdr:cNvPr id="1" name="Line 15"/>
        <xdr:cNvSpPr/>
      </xdr:nvSpPr>
      <xdr:spPr>
        <a:xfrm flipH="1">
          <a:off x="269640" y="181080"/>
          <a:ext cx="979200" cy="0"/>
        </a:xfrm>
        <a:prstGeom prst="line">
          <a:avLst/>
        </a:prstGeom>
        <a:ln w="25560">
          <a:solidFill>
            <a:srgbClr val="99cc00"/>
          </a:solidFill>
          <a:miter/>
          <a:tailEnd len="lg" type="triangle" w="med"/>
        </a:ln>
      </xdr:spPr>
      <xdr:style>
        <a:lnRef idx="0"/>
        <a:fillRef idx="0"/>
        <a:effectRef idx="0"/>
        <a:fontRef idx="minor"/>
      </xdr:style>
    </xdr:sp>
    <xdr:clientData/>
  </xdr:twoCellAnchor>
  <xdr:twoCellAnchor editAs="oneCell">
    <xdr:from>
      <xdr:col>1</xdr:col>
      <xdr:colOff>1080000</xdr:colOff>
      <xdr:row>1</xdr:row>
      <xdr:rowOff>0</xdr:rowOff>
    </xdr:from>
    <xdr:to>
      <xdr:col>1</xdr:col>
      <xdr:colOff>1081080</xdr:colOff>
      <xdr:row>2</xdr:row>
      <xdr:rowOff>9360</xdr:rowOff>
    </xdr:to>
    <xdr:sp>
      <xdr:nvSpPr>
        <xdr:cNvPr id="2" name="Line 18"/>
        <xdr:cNvSpPr/>
      </xdr:nvSpPr>
      <xdr:spPr>
        <a:xfrm>
          <a:off x="1229400" y="171360"/>
          <a:ext cx="1080" cy="364320"/>
        </a:xfrm>
        <a:prstGeom prst="line">
          <a:avLst/>
        </a:prstGeom>
        <a:ln w="31680">
          <a:solidFill>
            <a:srgbClr val="99cc00"/>
          </a:solidFill>
          <a:miter/>
        </a:ln>
      </xdr:spPr>
      <xdr:style>
        <a:lnRef idx="0"/>
        <a:fillRef idx="0"/>
        <a:effectRef idx="0"/>
        <a:fontRef idx="minor"/>
      </xdr:style>
    </xdr:sp>
    <xdr:clientData/>
  </xdr:twoCellAnchor>
  <xdr:twoCellAnchor editAs="oneCell">
    <xdr:from>
      <xdr:col>1</xdr:col>
      <xdr:colOff>-360</xdr:colOff>
      <xdr:row>2</xdr:row>
      <xdr:rowOff>0</xdr:rowOff>
    </xdr:from>
    <xdr:to>
      <xdr:col>1</xdr:col>
      <xdr:colOff>960480</xdr:colOff>
      <xdr:row>2</xdr:row>
      <xdr:rowOff>0</xdr:rowOff>
    </xdr:to>
    <xdr:sp>
      <xdr:nvSpPr>
        <xdr:cNvPr id="3" name="Line 14"/>
        <xdr:cNvSpPr/>
      </xdr:nvSpPr>
      <xdr:spPr>
        <a:xfrm flipH="1">
          <a:off x="149040" y="526320"/>
          <a:ext cx="960840" cy="0"/>
        </a:xfrm>
        <a:prstGeom prst="line">
          <a:avLst/>
        </a:prstGeom>
        <a:ln w="25560">
          <a:solidFill>
            <a:srgbClr val="99cc00"/>
          </a:solidFill>
          <a:miter/>
          <a:headEnd len="lg" type="triangle" w="med"/>
        </a:ln>
      </xdr:spPr>
      <xdr:style>
        <a:lnRef idx="0"/>
        <a:fillRef idx="0"/>
        <a:effectRef idx="0"/>
        <a:fontRef idx="minor"/>
      </xdr:style>
    </xdr:sp>
    <xdr:clientData/>
  </xdr:twoCellAnchor>
  <xdr:twoCellAnchor editAs="oneCell">
    <xdr:from>
      <xdr:col>5</xdr:col>
      <xdr:colOff>539640</xdr:colOff>
      <xdr:row>30</xdr:row>
      <xdr:rowOff>152640</xdr:rowOff>
    </xdr:from>
    <xdr:to>
      <xdr:col>13</xdr:col>
      <xdr:colOff>180720</xdr:colOff>
      <xdr:row>32</xdr:row>
      <xdr:rowOff>18720</xdr:rowOff>
    </xdr:to>
    <xdr:pic>
      <xdr:nvPicPr>
        <xdr:cNvPr id="4" name="Picture 310" descr="">
          <a:hlinkClick r:id="rId2"/>
        </xdr:cNvPr>
        <xdr:cNvPicPr/>
      </xdr:nvPicPr>
      <xdr:blipFill>
        <a:blip r:embed="rId3"/>
        <a:stretch/>
      </xdr:blipFill>
      <xdr:spPr>
        <a:xfrm>
          <a:off x="2076840" y="5308200"/>
          <a:ext cx="5396760" cy="209160"/>
        </a:xfrm>
        <a:prstGeom prst="rect">
          <a:avLst/>
        </a:prstGeom>
        <a:ln w="0">
          <a:noFill/>
        </a:ln>
      </xdr:spPr>
    </xdr:pic>
    <xdr:clientData/>
  </xdr:twoCellAnchor>
  <xdr:twoCellAnchor editAs="oneCell">
    <xdr:from>
      <xdr:col>1</xdr:col>
      <xdr:colOff>20160</xdr:colOff>
      <xdr:row>1</xdr:row>
      <xdr:rowOff>0</xdr:rowOff>
    </xdr:from>
    <xdr:to>
      <xdr:col>1</xdr:col>
      <xdr:colOff>21240</xdr:colOff>
      <xdr:row>2</xdr:row>
      <xdr:rowOff>9360</xdr:rowOff>
    </xdr:to>
    <xdr:sp>
      <xdr:nvSpPr>
        <xdr:cNvPr id="5" name="Line 18"/>
        <xdr:cNvSpPr/>
      </xdr:nvSpPr>
      <xdr:spPr>
        <a:xfrm>
          <a:off x="169560" y="171360"/>
          <a:ext cx="1080" cy="364320"/>
        </a:xfrm>
        <a:prstGeom prst="line">
          <a:avLst/>
        </a:prstGeom>
        <a:ln w="31680">
          <a:solidFill>
            <a:srgbClr val="99cc00"/>
          </a:solidFill>
          <a:miter/>
        </a:ln>
      </xdr:spPr>
      <xdr:style>
        <a:lnRef idx="0"/>
        <a:fillRef idx="0"/>
        <a:effectRef idx="0"/>
        <a:fontRef idx="minor"/>
      </xdr:style>
    </xdr:sp>
    <xdr:clientData/>
  </xdr:twoCellAnchor>
  <xdr:twoCellAnchor editAs="oneCell">
    <xdr:from>
      <xdr:col>28</xdr:col>
      <xdr:colOff>0</xdr:colOff>
      <xdr:row>1</xdr:row>
      <xdr:rowOff>0</xdr:rowOff>
    </xdr:from>
    <xdr:to>
      <xdr:col>38</xdr:col>
      <xdr:colOff>1440</xdr:colOff>
      <xdr:row>1</xdr:row>
      <xdr:rowOff>354960</xdr:rowOff>
    </xdr:to>
    <xdr:sp>
      <xdr:nvSpPr>
        <xdr:cNvPr id="6" name="Rectangle 44">
          <a:hlinkClick r:id="rId4"/>
        </xdr:cNvPr>
        <xdr:cNvSpPr/>
      </xdr:nvSpPr>
      <xdr:spPr>
        <a:xfrm>
          <a:off x="25085520" y="171360"/>
          <a:ext cx="4148280" cy="354960"/>
        </a:xfrm>
        <a:prstGeom prst="rect">
          <a:avLst/>
        </a:prstGeom>
        <a:noFill/>
        <a:ln w="0">
          <a:noFill/>
        </a:ln>
      </xdr:spPr>
      <xdr:style>
        <a:lnRef idx="0"/>
        <a:fillRef idx="0"/>
        <a:effectRef idx="0"/>
        <a:fontRef idx="minor"/>
      </xdr:style>
    </xdr:sp>
    <xdr:clientData/>
  </xdr:twoCellAnchor>
  <xdr:twoCellAnchor editAs="oneCell">
    <xdr:from>
      <xdr:col>52</xdr:col>
      <xdr:colOff>0</xdr:colOff>
      <xdr:row>1</xdr:row>
      <xdr:rowOff>0</xdr:rowOff>
    </xdr:from>
    <xdr:to>
      <xdr:col>53</xdr:col>
      <xdr:colOff>720</xdr:colOff>
      <xdr:row>1</xdr:row>
      <xdr:rowOff>354960</xdr:rowOff>
    </xdr:to>
    <xdr:sp>
      <xdr:nvSpPr>
        <xdr:cNvPr id="7" name="Rectangle 45">
          <a:hlinkClick r:id="rId5"/>
        </xdr:cNvPr>
        <xdr:cNvSpPr/>
      </xdr:nvSpPr>
      <xdr:spPr>
        <a:xfrm>
          <a:off x="45564480" y="171360"/>
          <a:ext cx="3410640" cy="354960"/>
        </a:xfrm>
        <a:prstGeom prst="rect">
          <a:avLst/>
        </a:prstGeom>
        <a:noFill/>
        <a:ln w="0">
          <a:noFill/>
        </a:ln>
      </xdr:spPr>
      <xdr:style>
        <a:lnRef idx="0"/>
        <a:fillRef idx="0"/>
        <a:effectRef idx="0"/>
        <a:fontRef idx="minor"/>
      </xdr:style>
    </xdr:sp>
    <xdr:clientData/>
  </xdr:twoCellAnchor>
  <xdr:twoCellAnchor editAs="oneCell">
    <xdr:from>
      <xdr:col>78</xdr:col>
      <xdr:colOff>0</xdr:colOff>
      <xdr:row>1</xdr:row>
      <xdr:rowOff>0</xdr:rowOff>
    </xdr:from>
    <xdr:to>
      <xdr:col>88</xdr:col>
      <xdr:colOff>720</xdr:colOff>
      <xdr:row>1</xdr:row>
      <xdr:rowOff>354960</xdr:rowOff>
    </xdr:to>
    <xdr:sp>
      <xdr:nvSpPr>
        <xdr:cNvPr id="8" name="Rectangle 46">
          <a:hlinkClick r:id="rId6"/>
        </xdr:cNvPr>
        <xdr:cNvSpPr/>
      </xdr:nvSpPr>
      <xdr:spPr>
        <a:xfrm>
          <a:off x="66900960" y="171360"/>
          <a:ext cx="7157880" cy="354960"/>
        </a:xfrm>
        <a:prstGeom prst="rect">
          <a:avLst/>
        </a:prstGeom>
        <a:noFill/>
        <a:ln w="0">
          <a:noFill/>
        </a:ln>
      </xdr:spPr>
      <xdr:style>
        <a:lnRef idx="0"/>
        <a:fillRef idx="0"/>
        <a:effectRef idx="0"/>
        <a:fontRef idx="minor"/>
      </xdr:style>
    </xdr:sp>
    <xdr:clientData/>
  </xdr:twoCellAnchor>
  <xdr:twoCellAnchor editAs="oneCell">
    <xdr:from>
      <xdr:col>104</xdr:col>
      <xdr:colOff>0</xdr:colOff>
      <xdr:row>1</xdr:row>
      <xdr:rowOff>0</xdr:rowOff>
    </xdr:from>
    <xdr:to>
      <xdr:col>114</xdr:col>
      <xdr:colOff>720</xdr:colOff>
      <xdr:row>1</xdr:row>
      <xdr:rowOff>354960</xdr:rowOff>
    </xdr:to>
    <xdr:sp>
      <xdr:nvSpPr>
        <xdr:cNvPr id="9" name="Rectangle 47">
          <a:hlinkClick r:id="rId7"/>
        </xdr:cNvPr>
        <xdr:cNvSpPr/>
      </xdr:nvSpPr>
      <xdr:spPr>
        <a:xfrm>
          <a:off x="85569480" y="171360"/>
          <a:ext cx="7157880" cy="354960"/>
        </a:xfrm>
        <a:prstGeom prst="rect">
          <a:avLst/>
        </a:prstGeom>
        <a:noFill/>
        <a:ln w="0">
          <a:noFill/>
        </a:ln>
      </xdr:spPr>
      <xdr:style>
        <a:lnRef idx="0"/>
        <a:fillRef idx="0"/>
        <a:effectRef idx="0"/>
        <a:fontRef idx="minor"/>
      </xdr:style>
    </xdr:sp>
    <xdr:clientData/>
  </xdr:twoCellAnchor>
  <xdr:twoCellAnchor editAs="absolute">
    <xdr:from>
      <xdr:col>6</xdr:col>
      <xdr:colOff>679320</xdr:colOff>
      <xdr:row>10</xdr:row>
      <xdr:rowOff>85680</xdr:rowOff>
    </xdr:from>
    <xdr:to>
      <xdr:col>8</xdr:col>
      <xdr:colOff>40680</xdr:colOff>
      <xdr:row>14</xdr:row>
      <xdr:rowOff>95040</xdr:rowOff>
    </xdr:to>
    <xdr:sp>
      <xdr:nvSpPr>
        <xdr:cNvPr id="10" name="AutoShape 48">
          <a:hlinkClick r:id="rId8"/>
        </xdr:cNvPr>
        <xdr:cNvSpPr/>
      </xdr:nvSpPr>
      <xdr:spPr>
        <a:xfrm>
          <a:off x="2936160" y="1812240"/>
          <a:ext cx="800280" cy="69516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absolute">
    <xdr:from>
      <xdr:col>8</xdr:col>
      <xdr:colOff>679320</xdr:colOff>
      <xdr:row>10</xdr:row>
      <xdr:rowOff>85680</xdr:rowOff>
    </xdr:from>
    <xdr:to>
      <xdr:col>10</xdr:col>
      <xdr:colOff>40680</xdr:colOff>
      <xdr:row>14</xdr:row>
      <xdr:rowOff>95040</xdr:rowOff>
    </xdr:to>
    <xdr:sp>
      <xdr:nvSpPr>
        <xdr:cNvPr id="11" name="AutoShape 49">
          <a:hlinkClick r:id="rId9"/>
        </xdr:cNvPr>
        <xdr:cNvSpPr/>
      </xdr:nvSpPr>
      <xdr:spPr>
        <a:xfrm>
          <a:off x="4375080" y="1812240"/>
          <a:ext cx="800280" cy="695160"/>
        </a:xfrm>
        <a:prstGeom prst="roundRect">
          <a:avLst>
            <a:gd name="adj" fmla="val 16667"/>
          </a:avLst>
        </a:prstGeom>
        <a:solidFill>
          <a:srgbClr val="ffff99"/>
        </a:solidFill>
        <a:ln w="9360">
          <a:solidFill>
            <a:srgbClr val="969696"/>
          </a:solidFill>
          <a:miter/>
        </a:ln>
      </xdr:spPr>
      <xdr:style>
        <a:lnRef idx="0"/>
        <a:fillRef idx="0"/>
        <a:effectRef idx="0"/>
        <a:fontRef idx="minor"/>
      </xdr:style>
    </xdr:sp>
    <xdr:clientData/>
  </xdr:twoCellAnchor>
  <xdr:twoCellAnchor editAs="absolute">
    <xdr:from>
      <xdr:col>6</xdr:col>
      <xdr:colOff>679320</xdr:colOff>
      <xdr:row>17</xdr:row>
      <xdr:rowOff>85680</xdr:rowOff>
    </xdr:from>
    <xdr:to>
      <xdr:col>8</xdr:col>
      <xdr:colOff>40680</xdr:colOff>
      <xdr:row>21</xdr:row>
      <xdr:rowOff>95040</xdr:rowOff>
    </xdr:to>
    <xdr:sp>
      <xdr:nvSpPr>
        <xdr:cNvPr id="12" name="AutoShape 50">
          <a:hlinkClick r:id="rId10"/>
        </xdr:cNvPr>
        <xdr:cNvSpPr/>
      </xdr:nvSpPr>
      <xdr:spPr>
        <a:xfrm>
          <a:off x="2936160" y="3012480"/>
          <a:ext cx="800280" cy="695160"/>
        </a:xfrm>
        <a:prstGeom prst="roundRect">
          <a:avLst>
            <a:gd name="adj" fmla="val 16667"/>
          </a:avLst>
        </a:prstGeom>
        <a:solidFill>
          <a:srgbClr val="ff99cc"/>
        </a:solidFill>
        <a:ln w="0">
          <a:noFill/>
        </a:ln>
      </xdr:spPr>
      <xdr:style>
        <a:lnRef idx="0"/>
        <a:fillRef idx="0"/>
        <a:effectRef idx="0"/>
        <a:fontRef idx="minor"/>
      </xdr:style>
      <xdr:txBody>
        <a:bodyPr lIns="36360" rIns="0" tIns="22680" bIns="0" anchor="t">
          <a:noAutofit/>
        </a:bodyPr>
        <a:p>
          <a:r>
            <a:rPr b="0" lang="en-US" sz="1100" spc="-1" strike="noStrike">
              <a:solidFill>
                <a:srgbClr val="ffffff"/>
              </a:solidFill>
              <a:latin typeface="ＭＳ Ｐゴシック"/>
            </a:rPr>
            <a:t>①</a:t>
          </a:r>
          <a:endParaRPr b="0" lang="en-US" sz="1100" spc="-1" strike="noStrike">
            <a:latin typeface="Times New Roman"/>
          </a:endParaRPr>
        </a:p>
      </xdr:txBody>
    </xdr:sp>
    <xdr:clientData/>
  </xdr:twoCellAnchor>
  <xdr:twoCellAnchor editAs="absolute">
    <xdr:from>
      <xdr:col>6</xdr:col>
      <xdr:colOff>679320</xdr:colOff>
      <xdr:row>24</xdr:row>
      <xdr:rowOff>85680</xdr:rowOff>
    </xdr:from>
    <xdr:to>
      <xdr:col>8</xdr:col>
      <xdr:colOff>40680</xdr:colOff>
      <xdr:row>28</xdr:row>
      <xdr:rowOff>95040</xdr:rowOff>
    </xdr:to>
    <xdr:sp>
      <xdr:nvSpPr>
        <xdr:cNvPr id="13" name="AutoShape 51">
          <a:hlinkClick r:id="rId11"/>
        </xdr:cNvPr>
        <xdr:cNvSpPr/>
      </xdr:nvSpPr>
      <xdr:spPr>
        <a:xfrm>
          <a:off x="2936160" y="4212720"/>
          <a:ext cx="800280" cy="695160"/>
        </a:xfrm>
        <a:prstGeom prst="roundRect">
          <a:avLst>
            <a:gd name="adj" fmla="val 16667"/>
          </a:avLst>
        </a:prstGeom>
        <a:solidFill>
          <a:srgbClr val="ff99cc"/>
        </a:solidFill>
        <a:ln w="0">
          <a:noFill/>
        </a:ln>
      </xdr:spPr>
      <xdr:style>
        <a:lnRef idx="0"/>
        <a:fillRef idx="0"/>
        <a:effectRef idx="0"/>
        <a:fontRef idx="minor"/>
      </xdr:style>
      <xdr:txBody>
        <a:bodyPr lIns="36360" rIns="0" tIns="22680" bIns="0" anchor="t">
          <a:noAutofit/>
        </a:bodyPr>
        <a:p>
          <a:r>
            <a:rPr b="0" lang="en-US" sz="1100" spc="-1" strike="noStrike">
              <a:solidFill>
                <a:srgbClr val="ffffff"/>
              </a:solidFill>
              <a:latin typeface="ＭＳ Ｐゴシック"/>
            </a:rPr>
            <a:t>②</a:t>
          </a:r>
          <a:endParaRPr b="0" lang="en-US" sz="1100" spc="-1" strike="noStrike">
            <a:latin typeface="Times New Roman"/>
          </a:endParaRPr>
        </a:p>
      </xdr:txBody>
    </xdr:sp>
    <xdr:clientData/>
  </xdr:twoCellAnchor>
  <xdr:twoCellAnchor editAs="absolute">
    <xdr:from>
      <xdr:col>8</xdr:col>
      <xdr:colOff>679320</xdr:colOff>
      <xdr:row>24</xdr:row>
      <xdr:rowOff>85680</xdr:rowOff>
    </xdr:from>
    <xdr:to>
      <xdr:col>10</xdr:col>
      <xdr:colOff>40680</xdr:colOff>
      <xdr:row>28</xdr:row>
      <xdr:rowOff>95040</xdr:rowOff>
    </xdr:to>
    <xdr:sp>
      <xdr:nvSpPr>
        <xdr:cNvPr id="14" name="AutoShape 52">
          <a:hlinkClick r:id="rId12"/>
        </xdr:cNvPr>
        <xdr:cNvSpPr/>
      </xdr:nvSpPr>
      <xdr:spPr>
        <a:xfrm>
          <a:off x="4375080" y="4212720"/>
          <a:ext cx="800280" cy="695160"/>
        </a:xfrm>
        <a:prstGeom prst="roundRect">
          <a:avLst>
            <a:gd name="adj" fmla="val 16667"/>
          </a:avLst>
        </a:prstGeom>
        <a:solidFill>
          <a:srgbClr val="ff99cc"/>
        </a:solidFill>
        <a:ln w="0">
          <a:noFill/>
        </a:ln>
      </xdr:spPr>
      <xdr:style>
        <a:lnRef idx="0"/>
        <a:fillRef idx="0"/>
        <a:effectRef idx="0"/>
        <a:fontRef idx="minor"/>
      </xdr:style>
      <xdr:txBody>
        <a:bodyPr lIns="36360" rIns="0" tIns="22680" bIns="0" anchor="t">
          <a:noAutofit/>
        </a:bodyPr>
        <a:p>
          <a:r>
            <a:rPr b="0" lang="en-US" sz="1100" spc="-1" strike="noStrike">
              <a:solidFill>
                <a:srgbClr val="ffffff"/>
              </a:solidFill>
              <a:latin typeface="ＭＳ Ｐゴシック"/>
            </a:rPr>
            <a:t>③</a:t>
          </a:r>
          <a:endParaRPr b="0" lang="en-US" sz="1100" spc="-1" strike="noStrike">
            <a:latin typeface="Times New Roman"/>
          </a:endParaRPr>
        </a:p>
      </xdr:txBody>
    </xdr:sp>
    <xdr:clientData/>
  </xdr:twoCellAnchor>
  <xdr:twoCellAnchor editAs="absolute">
    <xdr:from>
      <xdr:col>8</xdr:col>
      <xdr:colOff>679320</xdr:colOff>
      <xdr:row>17</xdr:row>
      <xdr:rowOff>85680</xdr:rowOff>
    </xdr:from>
    <xdr:to>
      <xdr:col>10</xdr:col>
      <xdr:colOff>40680</xdr:colOff>
      <xdr:row>21</xdr:row>
      <xdr:rowOff>95040</xdr:rowOff>
    </xdr:to>
    <xdr:sp>
      <xdr:nvSpPr>
        <xdr:cNvPr id="15" name="AutoShape 53">
          <a:hlinkClick r:id="rId13"/>
        </xdr:cNvPr>
        <xdr:cNvSpPr/>
      </xdr:nvSpPr>
      <xdr:spPr>
        <a:xfrm>
          <a:off x="4375080" y="3012480"/>
          <a:ext cx="800280" cy="695160"/>
        </a:xfrm>
        <a:prstGeom prst="roundRect">
          <a:avLst>
            <a:gd name="adj" fmla="val 16667"/>
          </a:avLst>
        </a:prstGeom>
        <a:solidFill>
          <a:srgbClr val="ff99cc"/>
        </a:solidFill>
        <a:ln w="0">
          <a:noFill/>
        </a:ln>
      </xdr:spPr>
      <xdr:style>
        <a:lnRef idx="0"/>
        <a:fillRef idx="0"/>
        <a:effectRef idx="0"/>
        <a:fontRef idx="minor"/>
      </xdr:style>
      <xdr:txBody>
        <a:bodyPr lIns="36360" rIns="0" tIns="22680" bIns="0" anchor="t">
          <a:noAutofit/>
        </a:bodyPr>
        <a:p>
          <a:r>
            <a:rPr b="0" lang="en-US" sz="1100" spc="-1" strike="noStrike">
              <a:solidFill>
                <a:srgbClr val="ffffff"/>
              </a:solidFill>
              <a:latin typeface="ＭＳ Ｐゴシック"/>
            </a:rPr>
            <a:t>④</a:t>
          </a:r>
          <a:endParaRPr b="0" lang="en-US" sz="1100" spc="-1" strike="noStrike">
            <a:latin typeface="Times New Roman"/>
          </a:endParaRPr>
        </a:p>
      </xdr:txBody>
    </xdr:sp>
    <xdr:clientData/>
  </xdr:twoCellAnchor>
  <xdr:twoCellAnchor editAs="absolute">
    <xdr:from>
      <xdr:col>10</xdr:col>
      <xdr:colOff>679320</xdr:colOff>
      <xdr:row>17</xdr:row>
      <xdr:rowOff>85680</xdr:rowOff>
    </xdr:from>
    <xdr:to>
      <xdr:col>12</xdr:col>
      <xdr:colOff>40680</xdr:colOff>
      <xdr:row>21</xdr:row>
      <xdr:rowOff>95040</xdr:rowOff>
    </xdr:to>
    <xdr:sp>
      <xdr:nvSpPr>
        <xdr:cNvPr id="16" name="AutoShape 54">
          <a:hlinkClick r:id="rId14"/>
        </xdr:cNvPr>
        <xdr:cNvSpPr/>
      </xdr:nvSpPr>
      <xdr:spPr>
        <a:xfrm>
          <a:off x="5814000" y="3012480"/>
          <a:ext cx="800280" cy="695160"/>
        </a:xfrm>
        <a:prstGeom prst="roundRect">
          <a:avLst>
            <a:gd name="adj" fmla="val 16667"/>
          </a:avLst>
        </a:prstGeom>
        <a:solidFill>
          <a:srgbClr val="99ccff"/>
        </a:solidFill>
        <a:ln w="0">
          <a:noFill/>
        </a:ln>
      </xdr:spPr>
      <xdr:style>
        <a:lnRef idx="0"/>
        <a:fillRef idx="0"/>
        <a:effectRef idx="0"/>
        <a:fontRef idx="minor"/>
      </xdr:style>
    </xdr:sp>
    <xdr:clientData/>
  </xdr:twoCellAnchor>
  <xdr:twoCellAnchor editAs="absolute">
    <xdr:from>
      <xdr:col>10</xdr:col>
      <xdr:colOff>679320</xdr:colOff>
      <xdr:row>24</xdr:row>
      <xdr:rowOff>85680</xdr:rowOff>
    </xdr:from>
    <xdr:to>
      <xdr:col>12</xdr:col>
      <xdr:colOff>40680</xdr:colOff>
      <xdr:row>28</xdr:row>
      <xdr:rowOff>95040</xdr:rowOff>
    </xdr:to>
    <xdr:sp>
      <xdr:nvSpPr>
        <xdr:cNvPr id="17" name="AutoShape 55">
          <a:hlinkClick r:id="rId15"/>
        </xdr:cNvPr>
        <xdr:cNvSpPr/>
      </xdr:nvSpPr>
      <xdr:spPr>
        <a:xfrm>
          <a:off x="5814000" y="4212720"/>
          <a:ext cx="800280" cy="695160"/>
        </a:xfrm>
        <a:prstGeom prst="roundRect">
          <a:avLst>
            <a:gd name="adj" fmla="val 16667"/>
          </a:avLst>
        </a:prstGeom>
        <a:solidFill>
          <a:srgbClr val="c0c0c0"/>
        </a:solidFill>
        <a:ln w="0">
          <a:noFill/>
        </a:ln>
      </xdr:spPr>
      <xdr:style>
        <a:lnRef idx="0"/>
        <a:fillRef idx="0"/>
        <a:effectRef idx="0"/>
        <a:fontRef idx="minor"/>
      </xdr:style>
    </xdr:sp>
    <xdr:clientData/>
  </xdr:twoCellAnchor>
  <xdr:twoCellAnchor editAs="absolute">
    <xdr:from>
      <xdr:col>4</xdr:col>
      <xdr:colOff>79560</xdr:colOff>
      <xdr:row>1</xdr:row>
      <xdr:rowOff>19440</xdr:rowOff>
    </xdr:from>
    <xdr:to>
      <xdr:col>8</xdr:col>
      <xdr:colOff>90720</xdr:colOff>
      <xdr:row>1</xdr:row>
      <xdr:rowOff>354960</xdr:rowOff>
    </xdr:to>
    <xdr:sp>
      <xdr:nvSpPr>
        <xdr:cNvPr id="18" name="Text Box 68">
          <a:hlinkClick r:id="rId16"/>
        </xdr:cNvPr>
        <xdr:cNvSpPr/>
      </xdr:nvSpPr>
      <xdr:spPr>
        <a:xfrm>
          <a:off x="1467720" y="190800"/>
          <a:ext cx="2318760" cy="335520"/>
        </a:xfrm>
        <a:prstGeom prst="rect">
          <a:avLst/>
        </a:prstGeom>
        <a:noFill/>
        <a:ln w="0">
          <a:noFill/>
        </a:ln>
      </xdr:spPr>
      <xdr:style>
        <a:lnRef idx="0"/>
        <a:fillRef idx="0"/>
        <a:effectRef idx="0"/>
        <a:fontRef idx="minor"/>
      </xdr:style>
      <xdr:txBody>
        <a:bodyPr lIns="45720" rIns="0" tIns="27360" bIns="0" anchor="t">
          <a:noAutofit/>
        </a:bodyPr>
        <a:p>
          <a:r>
            <a:rPr b="0" lang="zh-CN" sz="1800" spc="-1" strike="noStrike">
              <a:solidFill>
                <a:srgbClr val="808080"/>
              </a:solidFill>
              <a:latin typeface="ＭＳ Ｐゴシック"/>
            </a:rPr>
            <a:t>【 はじめに 】</a:t>
          </a:r>
          <a:endParaRPr b="0" lang="en-US" sz="1800" spc="-1" strike="noStrike">
            <a:latin typeface="Times New Roman"/>
          </a:endParaRPr>
        </a:p>
      </xdr:txBody>
    </xdr:sp>
    <xdr:clientData/>
  </xdr:twoCellAnchor>
  <xdr:twoCellAnchor editAs="oneCell">
    <xdr:from>
      <xdr:col>52</xdr:col>
      <xdr:colOff>10080</xdr:colOff>
      <xdr:row>2</xdr:row>
      <xdr:rowOff>162000</xdr:rowOff>
    </xdr:from>
    <xdr:to>
      <xdr:col>53</xdr:col>
      <xdr:colOff>720</xdr:colOff>
      <xdr:row>5</xdr:row>
      <xdr:rowOff>18720</xdr:rowOff>
    </xdr:to>
    <xdr:sp>
      <xdr:nvSpPr>
        <xdr:cNvPr id="19" name="Text Box 69"/>
        <xdr:cNvSpPr/>
      </xdr:nvSpPr>
      <xdr:spPr>
        <a:xfrm>
          <a:off x="45574560" y="688320"/>
          <a:ext cx="3400560" cy="199800"/>
        </a:xfrm>
        <a:prstGeom prst="rect">
          <a:avLst/>
        </a:prstGeom>
        <a:noFill/>
        <a:ln w="0">
          <a:noFill/>
        </a:ln>
      </xdr:spPr>
      <xdr:style>
        <a:lnRef idx="0"/>
        <a:fillRef idx="0"/>
        <a:effectRef idx="0"/>
        <a:fontRef idx="minor"/>
      </xdr:style>
      <xdr:txBody>
        <a:bodyPr lIns="36360" rIns="36360" tIns="22680" bIns="0" anchor="t">
          <a:noAutofit/>
        </a:bodyPr>
        <a:p>
          <a:pPr algn="ctr"/>
          <a:r>
            <a:rPr b="0" lang="zh-CN" sz="1100" spc="-1" strike="noStrike">
              <a:solidFill>
                <a:srgbClr val="0000ff"/>
              </a:solidFill>
              <a:latin typeface="ＭＳ Ｐゴシック"/>
            </a:rPr>
            <a:t>随時、追加・修正可能です</a:t>
          </a:r>
          <a:endParaRPr b="0" lang="en-US" sz="1100" spc="-1" strike="noStrike">
            <a:latin typeface="Times New Roman"/>
          </a:endParaRPr>
        </a:p>
      </xdr:txBody>
    </xdr:sp>
    <xdr:clientData/>
  </xdr:twoCellAnchor>
  <xdr:twoCellAnchor editAs="oneCell">
    <xdr:from>
      <xdr:col>0</xdr:col>
      <xdr:colOff>0</xdr:colOff>
      <xdr:row>0</xdr:row>
      <xdr:rowOff>0</xdr:rowOff>
    </xdr:from>
    <xdr:to>
      <xdr:col>4</xdr:col>
      <xdr:colOff>10080</xdr:colOff>
      <xdr:row>2</xdr:row>
      <xdr:rowOff>9360</xdr:rowOff>
    </xdr:to>
    <xdr:pic>
      <xdr:nvPicPr>
        <xdr:cNvPr id="20" name="Picture 145" descr=""/>
        <xdr:cNvPicPr/>
      </xdr:nvPicPr>
      <xdr:blipFill>
        <a:blip r:embed="rId17"/>
        <a:stretch/>
      </xdr:blipFill>
      <xdr:spPr>
        <a:xfrm>
          <a:off x="0" y="0"/>
          <a:ext cx="1398240" cy="535680"/>
        </a:xfrm>
        <a:prstGeom prst="rect">
          <a:avLst/>
        </a:prstGeom>
        <a:ln w="0">
          <a:noFill/>
        </a:ln>
      </xdr:spPr>
    </xdr:pic>
    <xdr:clientData/>
  </xdr:twoCellAnchor>
  <xdr:twoCellAnchor editAs="absolute">
    <xdr:from>
      <xdr:col>0</xdr:col>
      <xdr:colOff>0</xdr:colOff>
      <xdr:row>0</xdr:row>
      <xdr:rowOff>0</xdr:rowOff>
    </xdr:from>
    <xdr:to>
      <xdr:col>4</xdr:col>
      <xdr:colOff>10080</xdr:colOff>
      <xdr:row>2</xdr:row>
      <xdr:rowOff>47520</xdr:rowOff>
    </xdr:to>
    <xdr:sp>
      <xdr:nvSpPr>
        <xdr:cNvPr id="21" name="ExcelBボタン">
          <a:hlinkClick r:id="rId18"/>
        </xdr:cNvPr>
        <xdr:cNvSpPr/>
      </xdr:nvSpPr>
      <xdr:spPr>
        <a:xfrm>
          <a:off x="0" y="0"/>
          <a:ext cx="1398240" cy="573840"/>
        </a:xfrm>
        <a:prstGeom prst="rect">
          <a:avLst/>
        </a:prstGeom>
        <a:noFill/>
        <a:ln w="0">
          <a:noFill/>
        </a:ln>
      </xdr:spPr>
      <xdr:style>
        <a:lnRef idx="0"/>
        <a:fillRef idx="0"/>
        <a:effectRef idx="0"/>
        <a:fontRef idx="minor"/>
      </xdr:style>
    </xdr:sp>
    <xdr:clientData/>
  </xdr:twoCellAnchor>
  <xdr:twoCellAnchor editAs="oneCell">
    <xdr:from>
      <xdr:col>52</xdr:col>
      <xdr:colOff>1528560</xdr:colOff>
      <xdr:row>6</xdr:row>
      <xdr:rowOff>9360</xdr:rowOff>
    </xdr:from>
    <xdr:to>
      <xdr:col>52</xdr:col>
      <xdr:colOff>1871280</xdr:colOff>
      <xdr:row>6</xdr:row>
      <xdr:rowOff>162000</xdr:rowOff>
    </xdr:to>
    <xdr:sp>
      <xdr:nvSpPr>
        <xdr:cNvPr id="22" name="Rectangle 76"/>
        <xdr:cNvSpPr/>
      </xdr:nvSpPr>
      <xdr:spPr>
        <a:xfrm>
          <a:off x="47093040" y="1050120"/>
          <a:ext cx="342720" cy="152640"/>
        </a:xfrm>
        <a:prstGeom prst="rect">
          <a:avLst/>
        </a:prstGeom>
        <a:solidFill>
          <a:srgbClr val="ffffff"/>
        </a:solidFill>
        <a:ln w="0">
          <a:no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4</xdr:col>
      <xdr:colOff>90360</xdr:colOff>
      <xdr:row>2</xdr:row>
      <xdr:rowOff>47520</xdr:rowOff>
    </xdr:to>
    <xdr:pic>
      <xdr:nvPicPr>
        <xdr:cNvPr id="103" name="Picture 7" descr=""/>
        <xdr:cNvPicPr/>
      </xdr:nvPicPr>
      <xdr:blipFill>
        <a:blip r:embed="rId1"/>
        <a:stretch/>
      </xdr:blipFill>
      <xdr:spPr>
        <a:xfrm>
          <a:off x="0" y="0"/>
          <a:ext cx="1398960" cy="573840"/>
        </a:xfrm>
        <a:prstGeom prst="rect">
          <a:avLst/>
        </a:prstGeom>
        <a:ln w="0">
          <a:noFill/>
        </a:ln>
      </xdr:spPr>
    </xdr:pic>
    <xdr:clientData/>
  </xdr:twoCellAnchor>
  <xdr:twoCellAnchor editAs="absolute">
    <xdr:from>
      <xdr:col>0</xdr:col>
      <xdr:colOff>0</xdr:colOff>
      <xdr:row>0</xdr:row>
      <xdr:rowOff>0</xdr:rowOff>
    </xdr:from>
    <xdr:to>
      <xdr:col>4</xdr:col>
      <xdr:colOff>90360</xdr:colOff>
      <xdr:row>2</xdr:row>
      <xdr:rowOff>47520</xdr:rowOff>
    </xdr:to>
    <xdr:sp>
      <xdr:nvSpPr>
        <xdr:cNvPr id="104" name="ExcelBボタン">
          <a:hlinkClick r:id="rId2"/>
        </xdr:cNvPr>
        <xdr:cNvSpPr/>
      </xdr:nvSpPr>
      <xdr:spPr>
        <a:xfrm>
          <a:off x="0" y="0"/>
          <a:ext cx="1398960" cy="573840"/>
        </a:xfrm>
        <a:prstGeom prst="rect">
          <a:avLst/>
        </a:prstGeom>
        <a:noFill/>
        <a:ln w="0">
          <a:noFill/>
        </a:ln>
      </xdr:spPr>
      <xdr:style>
        <a:lnRef idx="0"/>
        <a:fillRef idx="0"/>
        <a:effectRef idx="0"/>
        <a:fontRef idx="minor"/>
      </xdr:style>
    </xdr:sp>
    <xdr:clientData/>
  </xdr:twoCellAnchor>
  <xdr:twoCellAnchor editAs="absolute">
    <xdr:from>
      <xdr:col>4</xdr:col>
      <xdr:colOff>159840</xdr:colOff>
      <xdr:row>1</xdr:row>
      <xdr:rowOff>19440</xdr:rowOff>
    </xdr:from>
    <xdr:to>
      <xdr:col>9</xdr:col>
      <xdr:colOff>420840</xdr:colOff>
      <xdr:row>1</xdr:row>
      <xdr:rowOff>354960</xdr:rowOff>
    </xdr:to>
    <xdr:sp>
      <xdr:nvSpPr>
        <xdr:cNvPr id="105" name="Text Box 8">
          <a:hlinkClick r:id="rId3"/>
        </xdr:cNvPr>
        <xdr:cNvSpPr/>
      </xdr:nvSpPr>
      <xdr:spPr>
        <a:xfrm>
          <a:off x="1468440" y="190800"/>
          <a:ext cx="2299320" cy="335520"/>
        </a:xfrm>
        <a:prstGeom prst="rect">
          <a:avLst/>
        </a:prstGeom>
        <a:noFill/>
        <a:ln w="0">
          <a:noFill/>
        </a:ln>
      </xdr:spPr>
      <xdr:style>
        <a:lnRef idx="0"/>
        <a:fillRef idx="0"/>
        <a:effectRef idx="0"/>
        <a:fontRef idx="minor"/>
      </xdr:style>
      <xdr:txBody>
        <a:bodyPr lIns="45720" rIns="0" tIns="27360" bIns="0" anchor="t">
          <a:noAutofit/>
        </a:bodyPr>
        <a:p>
          <a:r>
            <a:rPr b="0" lang="zh-CN" sz="1800" spc="-1" strike="noStrike">
              <a:solidFill>
                <a:srgbClr val="808080"/>
              </a:solidFill>
              <a:latin typeface="ＭＳ Ｐゴシック"/>
            </a:rPr>
            <a:t>【 固定資産台帳 】</a:t>
          </a:r>
          <a:endParaRPr b="0" lang="en-US" sz="1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3</xdr:col>
      <xdr:colOff>681840</xdr:colOff>
      <xdr:row>3</xdr:row>
      <xdr:rowOff>47520</xdr:rowOff>
    </xdr:to>
    <xdr:pic>
      <xdr:nvPicPr>
        <xdr:cNvPr id="106" name="Picture 9" descr=""/>
        <xdr:cNvPicPr/>
      </xdr:nvPicPr>
      <xdr:blipFill>
        <a:blip r:embed="rId1"/>
        <a:stretch/>
      </xdr:blipFill>
      <xdr:spPr>
        <a:xfrm>
          <a:off x="0" y="0"/>
          <a:ext cx="1410840" cy="573840"/>
        </a:xfrm>
        <a:prstGeom prst="rect">
          <a:avLst/>
        </a:prstGeom>
        <a:ln w="0">
          <a:noFill/>
        </a:ln>
      </xdr:spPr>
    </xdr:pic>
    <xdr:clientData/>
  </xdr:twoCellAnchor>
  <xdr:twoCellAnchor editAs="absolute">
    <xdr:from>
      <xdr:col>0</xdr:col>
      <xdr:colOff>0</xdr:colOff>
      <xdr:row>0</xdr:row>
      <xdr:rowOff>0</xdr:rowOff>
    </xdr:from>
    <xdr:to>
      <xdr:col>3</xdr:col>
      <xdr:colOff>681840</xdr:colOff>
      <xdr:row>3</xdr:row>
      <xdr:rowOff>47520</xdr:rowOff>
    </xdr:to>
    <xdr:sp>
      <xdr:nvSpPr>
        <xdr:cNvPr id="107" name="ExcelBボタン">
          <a:hlinkClick r:id="rId2"/>
        </xdr:cNvPr>
        <xdr:cNvSpPr/>
      </xdr:nvSpPr>
      <xdr:spPr>
        <a:xfrm>
          <a:off x="0" y="0"/>
          <a:ext cx="1410840" cy="573840"/>
        </a:xfrm>
        <a:prstGeom prst="rect">
          <a:avLst/>
        </a:prstGeom>
        <a:noFill/>
        <a:ln w="0">
          <a:noFill/>
        </a:ln>
      </xdr:spPr>
      <xdr:style>
        <a:lnRef idx="0"/>
        <a:fillRef idx="0"/>
        <a:effectRef idx="0"/>
        <a:fontRef idx="minor"/>
      </xdr:style>
    </xdr:sp>
    <xdr:clientData/>
  </xdr:twoCellAnchor>
  <xdr:twoCellAnchor editAs="absolute">
    <xdr:from>
      <xdr:col>3</xdr:col>
      <xdr:colOff>749160</xdr:colOff>
      <xdr:row>1</xdr:row>
      <xdr:rowOff>19440</xdr:rowOff>
    </xdr:from>
    <xdr:to>
      <xdr:col>6</xdr:col>
      <xdr:colOff>720360</xdr:colOff>
      <xdr:row>1</xdr:row>
      <xdr:rowOff>354960</xdr:rowOff>
    </xdr:to>
    <xdr:sp>
      <xdr:nvSpPr>
        <xdr:cNvPr id="108" name="Text Box 13">
          <a:hlinkClick r:id="rId3"/>
        </xdr:cNvPr>
        <xdr:cNvSpPr/>
      </xdr:nvSpPr>
      <xdr:spPr>
        <a:xfrm>
          <a:off x="1478160" y="190800"/>
          <a:ext cx="2300400" cy="335520"/>
        </a:xfrm>
        <a:prstGeom prst="rect">
          <a:avLst/>
        </a:prstGeom>
        <a:noFill/>
        <a:ln w="0">
          <a:noFill/>
        </a:ln>
      </xdr:spPr>
      <xdr:style>
        <a:lnRef idx="0"/>
        <a:fillRef idx="0"/>
        <a:effectRef idx="0"/>
        <a:fontRef idx="minor"/>
      </xdr:style>
      <xdr:txBody>
        <a:bodyPr lIns="45720" rIns="0" tIns="27360" bIns="0" anchor="t">
          <a:noAutofit/>
        </a:bodyPr>
        <a:p>
          <a:r>
            <a:rPr b="0" lang="zh-CN" sz="1800" spc="-1" strike="noStrike">
              <a:solidFill>
                <a:srgbClr val="808080"/>
              </a:solidFill>
              <a:latin typeface="ＭＳ Ｐゴシック"/>
            </a:rPr>
            <a:t>【 精算表 】</a:t>
          </a:r>
          <a:endParaRPr b="0" lang="en-US" sz="1800" spc="-1" strike="noStrike">
            <a:latin typeface="Times New Roman"/>
          </a:endParaRPr>
        </a:p>
      </xdr:txBody>
    </xdr:sp>
    <xdr:clientData/>
  </xdr:twoCellAnchor>
  <xdr:twoCellAnchor editAs="oneCell">
    <xdr:from>
      <xdr:col>3</xdr:col>
      <xdr:colOff>459720</xdr:colOff>
      <xdr:row>6</xdr:row>
      <xdr:rowOff>18720</xdr:rowOff>
    </xdr:from>
    <xdr:to>
      <xdr:col>3</xdr:col>
      <xdr:colOff>890640</xdr:colOff>
      <xdr:row>6</xdr:row>
      <xdr:rowOff>123120</xdr:rowOff>
    </xdr:to>
    <xdr:sp>
      <xdr:nvSpPr>
        <xdr:cNvPr id="109" name="Rectangle 18"/>
        <xdr:cNvSpPr/>
      </xdr:nvSpPr>
      <xdr:spPr>
        <a:xfrm>
          <a:off x="1188720" y="888120"/>
          <a:ext cx="430920" cy="104400"/>
        </a:xfrm>
        <a:prstGeom prst="rect">
          <a:avLst/>
        </a:prstGeom>
        <a:solidFill>
          <a:srgbClr val="ffffcc"/>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3</xdr:col>
      <xdr:colOff>100800</xdr:colOff>
      <xdr:row>2</xdr:row>
      <xdr:rowOff>47520</xdr:rowOff>
    </xdr:to>
    <xdr:pic>
      <xdr:nvPicPr>
        <xdr:cNvPr id="23" name="Picture 22" descr=""/>
        <xdr:cNvPicPr/>
      </xdr:nvPicPr>
      <xdr:blipFill>
        <a:blip r:embed="rId1"/>
        <a:stretch/>
      </xdr:blipFill>
      <xdr:spPr>
        <a:xfrm>
          <a:off x="0" y="0"/>
          <a:ext cx="1409400" cy="573840"/>
        </a:xfrm>
        <a:prstGeom prst="rect">
          <a:avLst/>
        </a:prstGeom>
        <a:ln w="0">
          <a:noFill/>
        </a:ln>
      </xdr:spPr>
    </xdr:pic>
    <xdr:clientData/>
  </xdr:twoCellAnchor>
  <xdr:twoCellAnchor editAs="absolute">
    <xdr:from>
      <xdr:col>0</xdr:col>
      <xdr:colOff>0</xdr:colOff>
      <xdr:row>0</xdr:row>
      <xdr:rowOff>0</xdr:rowOff>
    </xdr:from>
    <xdr:to>
      <xdr:col>3</xdr:col>
      <xdr:colOff>100800</xdr:colOff>
      <xdr:row>2</xdr:row>
      <xdr:rowOff>47520</xdr:rowOff>
    </xdr:to>
    <xdr:sp>
      <xdr:nvSpPr>
        <xdr:cNvPr id="24" name="ExcelBボタン">
          <a:hlinkClick r:id="rId2"/>
        </xdr:cNvPr>
        <xdr:cNvSpPr/>
      </xdr:nvSpPr>
      <xdr:spPr>
        <a:xfrm>
          <a:off x="0" y="0"/>
          <a:ext cx="1409400" cy="573840"/>
        </a:xfrm>
        <a:prstGeom prst="rect">
          <a:avLst/>
        </a:prstGeom>
        <a:noFill/>
        <a:ln w="0">
          <a:noFill/>
        </a:ln>
      </xdr:spPr>
      <xdr:style>
        <a:lnRef idx="0"/>
        <a:fillRef idx="0"/>
        <a:effectRef idx="0"/>
        <a:fontRef idx="minor"/>
      </xdr:style>
    </xdr:sp>
    <xdr:clientData/>
  </xdr:twoCellAnchor>
  <xdr:twoCellAnchor editAs="absolute">
    <xdr:from>
      <xdr:col>3</xdr:col>
      <xdr:colOff>169920</xdr:colOff>
      <xdr:row>1</xdr:row>
      <xdr:rowOff>19440</xdr:rowOff>
    </xdr:from>
    <xdr:to>
      <xdr:col>5</xdr:col>
      <xdr:colOff>711360</xdr:colOff>
      <xdr:row>1</xdr:row>
      <xdr:rowOff>354960</xdr:rowOff>
    </xdr:to>
    <xdr:sp>
      <xdr:nvSpPr>
        <xdr:cNvPr id="25" name="Text Box 23">
          <a:hlinkClick r:id="rId3"/>
        </xdr:cNvPr>
        <xdr:cNvSpPr/>
      </xdr:nvSpPr>
      <xdr:spPr>
        <a:xfrm>
          <a:off x="1478520" y="190800"/>
          <a:ext cx="2450880" cy="335520"/>
        </a:xfrm>
        <a:prstGeom prst="rect">
          <a:avLst/>
        </a:prstGeom>
        <a:noFill/>
        <a:ln w="0">
          <a:noFill/>
        </a:ln>
      </xdr:spPr>
      <xdr:style>
        <a:lnRef idx="0"/>
        <a:fillRef idx="0"/>
        <a:effectRef idx="0"/>
        <a:fontRef idx="minor"/>
      </xdr:style>
      <xdr:txBody>
        <a:bodyPr lIns="45720" rIns="0" tIns="27360" bIns="0" anchor="t">
          <a:noAutofit/>
        </a:bodyPr>
        <a:p>
          <a:r>
            <a:rPr b="0" lang="zh-CN" sz="1800" spc="-1" strike="noStrike">
              <a:solidFill>
                <a:srgbClr val="808080"/>
              </a:solidFill>
              <a:latin typeface="ＭＳ Ｐゴシック"/>
            </a:rPr>
            <a:t>【 仕訳帳 】</a:t>
          </a:r>
          <a:endParaRPr b="0" lang="en-US" sz="1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189720</xdr:colOff>
      <xdr:row>20</xdr:row>
      <xdr:rowOff>105120</xdr:rowOff>
    </xdr:from>
    <xdr:to>
      <xdr:col>9</xdr:col>
      <xdr:colOff>830520</xdr:colOff>
      <xdr:row>20</xdr:row>
      <xdr:rowOff>286200</xdr:rowOff>
    </xdr:to>
    <xdr:sp>
      <xdr:nvSpPr>
        <xdr:cNvPr id="26" name="Text Box 3"/>
        <xdr:cNvSpPr/>
      </xdr:nvSpPr>
      <xdr:spPr>
        <a:xfrm>
          <a:off x="5455800" y="5657040"/>
          <a:ext cx="640800" cy="1810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明朝"/>
            </a:rPr>
            <a:t>（</a:t>
          </a:r>
          <a:r>
            <a:rPr b="0" lang="en-US" sz="900" spc="-1" strike="noStrike">
              <a:solidFill>
                <a:srgbClr val="000000"/>
              </a:solidFill>
              <a:latin typeface="ＭＳ Ｐ明朝"/>
            </a:rPr>
            <a:t>19</a:t>
          </a:r>
          <a:r>
            <a:rPr b="0" lang="zh-CN" sz="900" spc="-1" strike="noStrike">
              <a:solidFill>
                <a:srgbClr val="000000"/>
              </a:solidFill>
              <a:latin typeface="ＭＳ Ｐ明朝"/>
            </a:rPr>
            <a:t>－</a:t>
          </a:r>
          <a:r>
            <a:rPr b="0" lang="en-US" sz="900" spc="-1" strike="noStrike">
              <a:solidFill>
                <a:srgbClr val="000000"/>
              </a:solidFill>
              <a:latin typeface="ＭＳ Ｐ明朝"/>
            </a:rPr>
            <a:t>20</a:t>
          </a:r>
          <a:r>
            <a:rPr b="0" lang="zh-CN" sz="900" spc="-1" strike="noStrike">
              <a:solidFill>
                <a:srgbClr val="000000"/>
              </a:solidFill>
              <a:latin typeface="ＭＳ Ｐ明朝"/>
            </a:rPr>
            <a:t>）</a:t>
          </a:r>
          <a:endParaRPr b="0" lang="en-US" sz="900" spc="-1" strike="noStrike">
            <a:latin typeface="Times New Roman"/>
          </a:endParaRPr>
        </a:p>
      </xdr:txBody>
    </xdr:sp>
    <xdr:clientData/>
  </xdr:twoCellAnchor>
  <xdr:twoCellAnchor editAs="oneCell">
    <xdr:from>
      <xdr:col>8</xdr:col>
      <xdr:colOff>789840</xdr:colOff>
      <xdr:row>21</xdr:row>
      <xdr:rowOff>37800</xdr:rowOff>
    </xdr:from>
    <xdr:to>
      <xdr:col>9</xdr:col>
      <xdr:colOff>810360</xdr:colOff>
      <xdr:row>21</xdr:row>
      <xdr:rowOff>333000</xdr:rowOff>
    </xdr:to>
    <xdr:sp>
      <xdr:nvSpPr>
        <xdr:cNvPr id="27" name="AutoShape 6"/>
        <xdr:cNvSpPr/>
      </xdr:nvSpPr>
      <xdr:spPr>
        <a:xfrm>
          <a:off x="5196240" y="5963760"/>
          <a:ext cx="880200" cy="295200"/>
        </a:xfrm>
        <a:prstGeom prst="bracketPair">
          <a:avLst>
            <a:gd name="adj" fmla="val 11629"/>
          </a:avLst>
        </a:prstGeom>
        <a:no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2</xdr:col>
      <xdr:colOff>1071000</xdr:colOff>
      <xdr:row>2</xdr:row>
      <xdr:rowOff>171360</xdr:rowOff>
    </xdr:to>
    <xdr:pic>
      <xdr:nvPicPr>
        <xdr:cNvPr id="28" name="Picture 11" descr=""/>
        <xdr:cNvPicPr/>
      </xdr:nvPicPr>
      <xdr:blipFill>
        <a:blip r:embed="rId1"/>
        <a:stretch/>
      </xdr:blipFill>
      <xdr:spPr>
        <a:xfrm>
          <a:off x="0" y="0"/>
          <a:ext cx="1400040" cy="576360"/>
        </a:xfrm>
        <a:prstGeom prst="rect">
          <a:avLst/>
        </a:prstGeom>
        <a:ln w="0">
          <a:noFill/>
        </a:ln>
      </xdr:spPr>
    </xdr:pic>
    <xdr:clientData/>
  </xdr:twoCellAnchor>
  <xdr:twoCellAnchor editAs="oneCell">
    <xdr:from>
      <xdr:col>14</xdr:col>
      <xdr:colOff>70200</xdr:colOff>
      <xdr:row>21</xdr:row>
      <xdr:rowOff>29160</xdr:rowOff>
    </xdr:from>
    <xdr:to>
      <xdr:col>15</xdr:col>
      <xdr:colOff>5400</xdr:colOff>
      <xdr:row>21</xdr:row>
      <xdr:rowOff>357840</xdr:rowOff>
    </xdr:to>
    <xdr:grpSp>
      <xdr:nvGrpSpPr>
        <xdr:cNvPr id="29" name="Group 17"/>
        <xdr:cNvGrpSpPr/>
      </xdr:nvGrpSpPr>
      <xdr:grpSpPr>
        <a:xfrm>
          <a:off x="8334000" y="5955120"/>
          <a:ext cx="304920" cy="328680"/>
          <a:chOff x="8334000" y="5955120"/>
          <a:chExt cx="304920" cy="328680"/>
        </a:xfrm>
      </xdr:grpSpPr>
      <xdr:sp>
        <xdr:nvSpPr>
          <xdr:cNvPr id="30" name="AutoShape 13"/>
          <xdr:cNvSpPr/>
        </xdr:nvSpPr>
        <xdr:spPr>
          <a:xfrm>
            <a:off x="8565120" y="5955120"/>
            <a:ext cx="73800" cy="328680"/>
          </a:xfrm>
          <a:custGeom>
            <a:avLst/>
            <a:gdLst>
              <a:gd name="textAreaLeft" fmla="*/ 47160 w 73800"/>
              <a:gd name="textAreaRight" fmla="*/ 74160 w 73800"/>
              <a:gd name="textAreaTop" fmla="*/ 8280 h 328680"/>
              <a:gd name="textAreaBottom" fmla="*/ 320400 h 328680"/>
            </a:gdLst>
            <a:ahLst/>
            <a:rect l="textAreaLeft" t="textAreaTop" r="textAreaRight" b="textAreaBottom"/>
            <a:pathLst>
              <a:path w="21600" h="21600">
                <a:moveTo>
                  <a:pt x="21600" y="0"/>
                </a:moveTo>
                <a:cubicBezTo>
                  <a:pt x="16200" y="0"/>
                  <a:pt x="10800" y="900"/>
                  <a:pt x="10800" y="1800"/>
                </a:cubicBezTo>
                <a:lnTo>
                  <a:pt x="10800" y="8509"/>
                </a:lnTo>
                <a:cubicBezTo>
                  <a:pt x="10800" y="9409"/>
                  <a:pt x="5400" y="10309"/>
                  <a:pt x="0" y="10309"/>
                </a:cubicBezTo>
                <a:cubicBezTo>
                  <a:pt x="5400" y="10309"/>
                  <a:pt x="10800" y="11209"/>
                  <a:pt x="10800" y="12109"/>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sp>
        <xdr:nvSpPr>
          <xdr:cNvPr id="31" name="Line 16"/>
          <xdr:cNvSpPr/>
        </xdr:nvSpPr>
        <xdr:spPr>
          <a:xfrm flipH="1">
            <a:off x="8334000" y="6110640"/>
            <a:ext cx="231120" cy="0"/>
          </a:xfrm>
          <a:prstGeom prst="line">
            <a:avLst/>
          </a:prstGeom>
          <a:ln w="9360">
            <a:solidFill>
              <a:srgbClr val="000000"/>
            </a:solidFill>
            <a:miter/>
            <a:tailEnd len="med" type="arrow" w="med"/>
          </a:ln>
        </xdr:spPr>
        <xdr:style>
          <a:lnRef idx="0"/>
          <a:fillRef idx="0"/>
          <a:effectRef idx="0"/>
          <a:fontRef idx="minor"/>
        </xdr:style>
      </xdr:sp>
    </xdr:grpSp>
    <xdr:clientData/>
  </xdr:twoCellAnchor>
  <xdr:twoCellAnchor editAs="oneCell">
    <xdr:from>
      <xdr:col>14</xdr:col>
      <xdr:colOff>70200</xdr:colOff>
      <xdr:row>22</xdr:row>
      <xdr:rowOff>286200</xdr:rowOff>
    </xdr:from>
    <xdr:to>
      <xdr:col>15</xdr:col>
      <xdr:colOff>5400</xdr:colOff>
      <xdr:row>23</xdr:row>
      <xdr:rowOff>368280</xdr:rowOff>
    </xdr:to>
    <xdr:grpSp>
      <xdr:nvGrpSpPr>
        <xdr:cNvPr id="32" name="Group 18"/>
        <xdr:cNvGrpSpPr/>
      </xdr:nvGrpSpPr>
      <xdr:grpSpPr>
        <a:xfrm>
          <a:off x="8334000" y="6586200"/>
          <a:ext cx="304920" cy="455760"/>
          <a:chOff x="8334000" y="6586200"/>
          <a:chExt cx="304920" cy="455760"/>
        </a:xfrm>
      </xdr:grpSpPr>
      <xdr:sp>
        <xdr:nvSpPr>
          <xdr:cNvPr id="33" name="AutoShape 19"/>
          <xdr:cNvSpPr/>
        </xdr:nvSpPr>
        <xdr:spPr>
          <a:xfrm>
            <a:off x="8565120" y="6586200"/>
            <a:ext cx="73800" cy="455760"/>
          </a:xfrm>
          <a:custGeom>
            <a:avLst/>
            <a:gdLst>
              <a:gd name="textAreaLeft" fmla="*/ 47160 w 73800"/>
              <a:gd name="textAreaRight" fmla="*/ 74160 w 73800"/>
              <a:gd name="textAreaTop" fmla="*/ 11880 h 455760"/>
              <a:gd name="textAreaBottom" fmla="*/ 443880 h 455760"/>
            </a:gdLst>
            <a:ahLst/>
            <a:rect l="textAreaLeft" t="textAreaTop" r="textAreaRight" b="textAreaBottom"/>
            <a:pathLst>
              <a:path w="21600" h="21600">
                <a:moveTo>
                  <a:pt x="21600" y="0"/>
                </a:moveTo>
                <a:cubicBezTo>
                  <a:pt x="16200" y="0"/>
                  <a:pt x="10800" y="900"/>
                  <a:pt x="10800" y="1800"/>
                </a:cubicBezTo>
                <a:lnTo>
                  <a:pt x="10800" y="8509"/>
                </a:lnTo>
                <a:cubicBezTo>
                  <a:pt x="10800" y="9409"/>
                  <a:pt x="5400" y="10309"/>
                  <a:pt x="0" y="10309"/>
                </a:cubicBezTo>
                <a:cubicBezTo>
                  <a:pt x="5400" y="10309"/>
                  <a:pt x="10800" y="11209"/>
                  <a:pt x="10800" y="12109"/>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sp>
        <xdr:nvSpPr>
          <xdr:cNvPr id="34" name="Line 20"/>
          <xdr:cNvSpPr/>
        </xdr:nvSpPr>
        <xdr:spPr>
          <a:xfrm flipH="1">
            <a:off x="8334000" y="6801840"/>
            <a:ext cx="231120" cy="0"/>
          </a:xfrm>
          <a:prstGeom prst="line">
            <a:avLst/>
          </a:prstGeom>
          <a:ln w="9360">
            <a:solidFill>
              <a:srgbClr val="000000"/>
            </a:solidFill>
            <a:miter/>
            <a:tailEnd len="med" type="arrow" w="med"/>
          </a:ln>
        </xdr:spPr>
        <xdr:style>
          <a:lnRef idx="0"/>
          <a:fillRef idx="0"/>
          <a:effectRef idx="0"/>
          <a:fontRef idx="minor"/>
        </xdr:style>
      </xdr:sp>
    </xdr:grpSp>
    <xdr:clientData/>
  </xdr:twoCellAnchor>
  <xdr:twoCellAnchor editAs="absolute">
    <xdr:from>
      <xdr:col>0</xdr:col>
      <xdr:colOff>0</xdr:colOff>
      <xdr:row>0</xdr:row>
      <xdr:rowOff>0</xdr:rowOff>
    </xdr:from>
    <xdr:to>
      <xdr:col>2</xdr:col>
      <xdr:colOff>1071000</xdr:colOff>
      <xdr:row>2</xdr:row>
      <xdr:rowOff>171360</xdr:rowOff>
    </xdr:to>
    <xdr:sp>
      <xdr:nvSpPr>
        <xdr:cNvPr id="35" name="ExcelBボタン">
          <a:hlinkClick r:id="rId2"/>
        </xdr:cNvPr>
        <xdr:cNvSpPr/>
      </xdr:nvSpPr>
      <xdr:spPr>
        <a:xfrm>
          <a:off x="0" y="0"/>
          <a:ext cx="1400040" cy="576360"/>
        </a:xfrm>
        <a:prstGeom prst="rect">
          <a:avLst/>
        </a:prstGeom>
        <a:noFill/>
        <a:ln w="0">
          <a:noFill/>
        </a:ln>
      </xdr:spPr>
      <xdr:style>
        <a:lnRef idx="0"/>
        <a:fillRef idx="0"/>
        <a:effectRef idx="0"/>
        <a:fontRef idx="minor"/>
      </xdr:style>
    </xdr:sp>
    <xdr:clientData/>
  </xdr:twoCellAnchor>
  <xdr:twoCellAnchor editAs="absolute">
    <xdr:from>
      <xdr:col>2</xdr:col>
      <xdr:colOff>1140120</xdr:colOff>
      <xdr:row>0</xdr:row>
      <xdr:rowOff>190440</xdr:rowOff>
    </xdr:from>
    <xdr:to>
      <xdr:col>4</xdr:col>
      <xdr:colOff>890640</xdr:colOff>
      <xdr:row>2</xdr:row>
      <xdr:rowOff>124200</xdr:rowOff>
    </xdr:to>
    <xdr:sp>
      <xdr:nvSpPr>
        <xdr:cNvPr id="36" name="決算書1r">
          <a:hlinkClick r:id="rId3"/>
        </xdr:cNvPr>
        <xdr:cNvSpPr/>
      </xdr:nvSpPr>
      <xdr:spPr>
        <a:xfrm>
          <a:off x="1469160" y="190440"/>
          <a:ext cx="1689840" cy="338760"/>
        </a:xfrm>
        <a:prstGeom prst="rect">
          <a:avLst/>
        </a:prstGeom>
        <a:noFill/>
        <a:ln w="0">
          <a:noFill/>
        </a:ln>
      </xdr:spPr>
      <xdr:style>
        <a:lnRef idx="0"/>
        <a:fillRef idx="0"/>
        <a:effectRef idx="0"/>
        <a:fontRef idx="minor"/>
      </xdr:style>
      <xdr:txBody>
        <a:bodyPr lIns="45720" rIns="0" tIns="27360" bIns="0" anchor="t">
          <a:noAutofit/>
        </a:bodyPr>
        <a:p>
          <a:r>
            <a:rPr b="0" lang="zh-CN" sz="1800" spc="-1" strike="noStrike">
              <a:solidFill>
                <a:srgbClr val="808080"/>
              </a:solidFill>
              <a:latin typeface="ＭＳ Ｐゴシック"/>
            </a:rPr>
            <a:t>【 決算書① 】</a:t>
          </a:r>
          <a:endParaRPr b="0" lang="en-US" sz="1800" spc="-1" strike="noStrike">
            <a:latin typeface="Times New Roman"/>
          </a:endParaRPr>
        </a:p>
      </xdr:txBody>
    </xdr:sp>
    <xdr:clientData/>
  </xdr:twoCellAnchor>
  <xdr:twoCellAnchor editAs="oneCell">
    <xdr:from>
      <xdr:col>8</xdr:col>
      <xdr:colOff>799920</xdr:colOff>
      <xdr:row>21</xdr:row>
      <xdr:rowOff>18720</xdr:rowOff>
    </xdr:from>
    <xdr:to>
      <xdr:col>9</xdr:col>
      <xdr:colOff>801000</xdr:colOff>
      <xdr:row>22</xdr:row>
      <xdr:rowOff>29160</xdr:rowOff>
    </xdr:to>
    <xdr:pic>
      <xdr:nvPicPr>
        <xdr:cNvPr id="37" name="図 17" descr=""/>
        <xdr:cNvPicPr/>
      </xdr:nvPicPr>
      <xdr:blipFill>
        <a:blip r:embed="rId4"/>
        <a:stretch/>
      </xdr:blipFill>
      <xdr:spPr>
        <a:xfrm>
          <a:off x="5206320" y="5944680"/>
          <a:ext cx="860760" cy="384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3</xdr:row>
      <xdr:rowOff>181080</xdr:rowOff>
    </xdr:from>
    <xdr:to>
      <xdr:col>13</xdr:col>
      <xdr:colOff>39960</xdr:colOff>
      <xdr:row>3</xdr:row>
      <xdr:rowOff>181080</xdr:rowOff>
    </xdr:to>
    <xdr:sp>
      <xdr:nvSpPr>
        <xdr:cNvPr id="38" name="Line 13"/>
        <xdr:cNvSpPr/>
      </xdr:nvSpPr>
      <xdr:spPr>
        <a:xfrm>
          <a:off x="1668240" y="784440"/>
          <a:ext cx="2476440" cy="0"/>
        </a:xfrm>
        <a:prstGeom prst="line">
          <a:avLst/>
        </a:prstGeom>
        <a:ln w="324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3</xdr:col>
      <xdr:colOff>120240</xdr:colOff>
      <xdr:row>2</xdr:row>
      <xdr:rowOff>57240</xdr:rowOff>
    </xdr:to>
    <xdr:pic>
      <xdr:nvPicPr>
        <xdr:cNvPr id="39" name="Picture 10" descr=""/>
        <xdr:cNvPicPr/>
      </xdr:nvPicPr>
      <xdr:blipFill>
        <a:blip r:embed="rId1"/>
        <a:stretch/>
      </xdr:blipFill>
      <xdr:spPr>
        <a:xfrm>
          <a:off x="0" y="0"/>
          <a:ext cx="1408680" cy="560160"/>
        </a:xfrm>
        <a:prstGeom prst="rect">
          <a:avLst/>
        </a:prstGeom>
        <a:ln w="0">
          <a:noFill/>
        </a:ln>
      </xdr:spPr>
    </xdr:pic>
    <xdr:clientData/>
  </xdr:twoCellAnchor>
  <xdr:twoCellAnchor editAs="oneCell">
    <xdr:from>
      <xdr:col>2</xdr:col>
      <xdr:colOff>39960</xdr:colOff>
      <xdr:row>7</xdr:row>
      <xdr:rowOff>57240</xdr:rowOff>
    </xdr:from>
    <xdr:to>
      <xdr:col>2</xdr:col>
      <xdr:colOff>539640</xdr:colOff>
      <xdr:row>8</xdr:row>
      <xdr:rowOff>133200</xdr:rowOff>
    </xdr:to>
    <xdr:sp>
      <xdr:nvSpPr>
        <xdr:cNvPr id="40" name="AutoShape 13"/>
        <xdr:cNvSpPr/>
      </xdr:nvSpPr>
      <xdr:spPr>
        <a:xfrm>
          <a:off x="768960" y="1359000"/>
          <a:ext cx="499680" cy="266400"/>
        </a:xfrm>
        <a:prstGeom prst="bracketPair">
          <a:avLst>
            <a:gd name="adj" fmla="val 8569"/>
          </a:avLst>
        </a:prstGeom>
        <a:noFill/>
        <a:ln w="3240">
          <a:solidFill>
            <a:srgbClr val="000000"/>
          </a:solidFill>
          <a:miter/>
        </a:ln>
      </xdr:spPr>
      <xdr:style>
        <a:lnRef idx="0"/>
        <a:fillRef idx="0"/>
        <a:effectRef idx="0"/>
        <a:fontRef idx="minor"/>
      </xdr:style>
    </xdr:sp>
    <xdr:clientData/>
  </xdr:twoCellAnchor>
  <xdr:twoCellAnchor editAs="oneCell">
    <xdr:from>
      <xdr:col>9</xdr:col>
      <xdr:colOff>0</xdr:colOff>
      <xdr:row>48</xdr:row>
      <xdr:rowOff>124200</xdr:rowOff>
    </xdr:from>
    <xdr:to>
      <xdr:col>10</xdr:col>
      <xdr:colOff>20160</xdr:colOff>
      <xdr:row>49</xdr:row>
      <xdr:rowOff>114480</xdr:rowOff>
    </xdr:to>
    <xdr:pic>
      <xdr:nvPicPr>
        <xdr:cNvPr id="41" name="Picture 52" descr=""/>
        <xdr:cNvPicPr/>
      </xdr:nvPicPr>
      <xdr:blipFill>
        <a:blip r:embed="rId2"/>
        <a:stretch/>
      </xdr:blipFill>
      <xdr:spPr>
        <a:xfrm>
          <a:off x="2406600" y="7353720"/>
          <a:ext cx="119880" cy="119160"/>
        </a:xfrm>
        <a:prstGeom prst="rect">
          <a:avLst/>
        </a:prstGeom>
        <a:ln w="0">
          <a:noFill/>
        </a:ln>
      </xdr:spPr>
    </xdr:pic>
    <xdr:clientData/>
  </xdr:twoCellAnchor>
  <xdr:twoCellAnchor editAs="oneCell">
    <xdr:from>
      <xdr:col>20</xdr:col>
      <xdr:colOff>90000</xdr:colOff>
      <xdr:row>9</xdr:row>
      <xdr:rowOff>9720</xdr:rowOff>
    </xdr:from>
    <xdr:to>
      <xdr:col>21</xdr:col>
      <xdr:colOff>1080</xdr:colOff>
      <xdr:row>9</xdr:row>
      <xdr:rowOff>95760</xdr:rowOff>
    </xdr:to>
    <xdr:sp>
      <xdr:nvSpPr>
        <xdr:cNvPr id="42" name="Text Box 18"/>
        <xdr:cNvSpPr/>
      </xdr:nvSpPr>
      <xdr:spPr>
        <a:xfrm>
          <a:off x="5400360" y="1692360"/>
          <a:ext cx="370800" cy="86040"/>
        </a:xfrm>
        <a:prstGeom prst="rect">
          <a:avLst/>
        </a:prstGeom>
        <a:noFill/>
        <a:ln w="0">
          <a:noFill/>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明朝"/>
            </a:rPr>
            <a:t>平方ﾒｰﾄﾙ</a:t>
          </a:r>
          <a:endParaRPr b="0" lang="en-US" sz="400" spc="-1" strike="noStrike">
            <a:latin typeface="Times New Roman"/>
          </a:endParaRPr>
        </a:p>
      </xdr:txBody>
    </xdr:sp>
    <xdr:clientData/>
  </xdr:twoCellAnchor>
  <xdr:twoCellAnchor editAs="absolute">
    <xdr:from>
      <xdr:col>0</xdr:col>
      <xdr:colOff>0</xdr:colOff>
      <xdr:row>0</xdr:row>
      <xdr:rowOff>0</xdr:rowOff>
    </xdr:from>
    <xdr:to>
      <xdr:col>3</xdr:col>
      <xdr:colOff>120240</xdr:colOff>
      <xdr:row>2</xdr:row>
      <xdr:rowOff>57240</xdr:rowOff>
    </xdr:to>
    <xdr:sp>
      <xdr:nvSpPr>
        <xdr:cNvPr id="43" name="ExcelBボタン">
          <a:hlinkClick r:id="rId3"/>
        </xdr:cNvPr>
        <xdr:cNvSpPr/>
      </xdr:nvSpPr>
      <xdr:spPr>
        <a:xfrm>
          <a:off x="0" y="0"/>
          <a:ext cx="1408680" cy="560160"/>
        </a:xfrm>
        <a:prstGeom prst="rect">
          <a:avLst/>
        </a:prstGeom>
        <a:noFill/>
        <a:ln w="0">
          <a:noFill/>
        </a:ln>
      </xdr:spPr>
      <xdr:style>
        <a:lnRef idx="0"/>
        <a:fillRef idx="0"/>
        <a:effectRef idx="0"/>
        <a:fontRef idx="minor"/>
      </xdr:style>
    </xdr:sp>
    <xdr:clientData/>
  </xdr:twoCellAnchor>
  <xdr:twoCellAnchor editAs="absolute">
    <xdr:from>
      <xdr:col>3</xdr:col>
      <xdr:colOff>189720</xdr:colOff>
      <xdr:row>1</xdr:row>
      <xdr:rowOff>0</xdr:rowOff>
    </xdr:from>
    <xdr:to>
      <xdr:col>12</xdr:col>
      <xdr:colOff>250920</xdr:colOff>
      <xdr:row>2</xdr:row>
      <xdr:rowOff>19080</xdr:rowOff>
    </xdr:to>
    <xdr:sp>
      <xdr:nvSpPr>
        <xdr:cNvPr id="44" name="決算書2r">
          <a:hlinkClick r:id="rId4"/>
        </xdr:cNvPr>
        <xdr:cNvSpPr/>
      </xdr:nvSpPr>
      <xdr:spPr>
        <a:xfrm>
          <a:off x="1478160" y="190440"/>
          <a:ext cx="1688040" cy="331560"/>
        </a:xfrm>
        <a:prstGeom prst="rect">
          <a:avLst/>
        </a:prstGeom>
        <a:noFill/>
        <a:ln w="0">
          <a:noFill/>
        </a:ln>
      </xdr:spPr>
      <xdr:style>
        <a:lnRef idx="0"/>
        <a:fillRef idx="0"/>
        <a:effectRef idx="0"/>
        <a:fontRef idx="minor"/>
      </xdr:style>
      <xdr:txBody>
        <a:bodyPr lIns="45720" rIns="0" tIns="27360" bIns="0" anchor="t">
          <a:noAutofit/>
        </a:bodyPr>
        <a:p>
          <a:r>
            <a:rPr b="0" lang="zh-CN" sz="1800" spc="-1" strike="noStrike">
              <a:solidFill>
                <a:srgbClr val="808080"/>
              </a:solidFill>
              <a:latin typeface="ＭＳ Ｐゴシック"/>
            </a:rPr>
            <a:t>【 決算書② 】</a:t>
          </a:r>
          <a:endParaRPr b="0" lang="en-US" sz="1800" spc="-1" strike="noStrike">
            <a:latin typeface="Times New Roman"/>
          </a:endParaRPr>
        </a:p>
      </xdr:txBody>
    </xdr:sp>
    <xdr:clientData/>
  </xdr:twoCellAnchor>
  <xdr:twoCellAnchor editAs="oneCell">
    <xdr:from>
      <xdr:col>8</xdr:col>
      <xdr:colOff>119880</xdr:colOff>
      <xdr:row>43</xdr:row>
      <xdr:rowOff>0</xdr:rowOff>
    </xdr:from>
    <xdr:to>
      <xdr:col>9</xdr:col>
      <xdr:colOff>20160</xdr:colOff>
      <xdr:row>43</xdr:row>
      <xdr:rowOff>95760</xdr:rowOff>
    </xdr:to>
    <xdr:sp>
      <xdr:nvSpPr>
        <xdr:cNvPr id="45" name="Text Box 41"/>
        <xdr:cNvSpPr/>
      </xdr:nvSpPr>
      <xdr:spPr>
        <a:xfrm>
          <a:off x="2306880" y="6089760"/>
          <a:ext cx="119880" cy="95760"/>
        </a:xfrm>
        <a:prstGeom prst="rect">
          <a:avLst/>
        </a:prstGeom>
        <a:noFill/>
        <a:ln w="0">
          <a:noFill/>
        </a:ln>
      </xdr:spPr>
      <xdr:style>
        <a:lnRef idx="0"/>
        <a:fillRef idx="0"/>
        <a:effectRef idx="0"/>
        <a:fontRef idx="minor"/>
      </xdr:style>
      <xdr:txBody>
        <a:bodyPr lIns="0" rIns="0" tIns="0" bIns="0" anchor="t">
          <a:noAutofit/>
        </a:bodyPr>
        <a:p>
          <a:r>
            <a:rPr b="0" lang="zh-CN" sz="600" spc="-1" strike="noStrike">
              <a:solidFill>
                <a:srgbClr val="000000"/>
              </a:solidFill>
              <a:latin typeface="ＭＳ Ｐ明朝"/>
            </a:rPr>
            <a:t>歳</a:t>
          </a:r>
          <a:endParaRPr b="0" lang="en-US" sz="600" spc="-1" strike="noStrike">
            <a:latin typeface="Times New Roman"/>
          </a:endParaRPr>
        </a:p>
      </xdr:txBody>
    </xdr:sp>
    <xdr:clientData/>
  </xdr:twoCellAnchor>
  <xdr:twoCellAnchor editAs="oneCell">
    <xdr:from>
      <xdr:col>11</xdr:col>
      <xdr:colOff>109800</xdr:colOff>
      <xdr:row>43</xdr:row>
      <xdr:rowOff>0</xdr:rowOff>
    </xdr:from>
    <xdr:to>
      <xdr:col>12</xdr:col>
      <xdr:colOff>31320</xdr:colOff>
      <xdr:row>43</xdr:row>
      <xdr:rowOff>95760</xdr:rowOff>
    </xdr:to>
    <xdr:sp>
      <xdr:nvSpPr>
        <xdr:cNvPr id="46" name="Text Box 41"/>
        <xdr:cNvSpPr/>
      </xdr:nvSpPr>
      <xdr:spPr>
        <a:xfrm>
          <a:off x="2825640" y="6089760"/>
          <a:ext cx="120960" cy="95760"/>
        </a:xfrm>
        <a:prstGeom prst="rect">
          <a:avLst/>
        </a:prstGeom>
        <a:noFill/>
        <a:ln w="0">
          <a:noFill/>
        </a:ln>
      </xdr:spPr>
      <xdr:style>
        <a:lnRef idx="0"/>
        <a:fillRef idx="0"/>
        <a:effectRef idx="0"/>
        <a:fontRef idx="minor"/>
      </xdr:style>
      <xdr:txBody>
        <a:bodyPr lIns="0" rIns="0" tIns="0" bIns="0" anchor="t">
          <a:noAutofit/>
        </a:bodyPr>
        <a:p>
          <a:r>
            <a:rPr b="0" lang="zh-CN" sz="600" spc="-1" strike="noStrike">
              <a:solidFill>
                <a:srgbClr val="000000"/>
              </a:solidFill>
              <a:latin typeface="ＭＳ Ｐ明朝"/>
            </a:rPr>
            <a:t>月</a:t>
          </a:r>
          <a:endParaRPr b="0" lang="en-US" sz="600" spc="-1" strike="noStrike">
            <a:latin typeface="Times New Roman"/>
          </a:endParaRPr>
        </a:p>
      </xdr:txBody>
    </xdr:sp>
    <xdr:clientData/>
  </xdr:twoCellAnchor>
  <xdr:twoCellAnchor editAs="oneCell">
    <xdr:from>
      <xdr:col>26</xdr:col>
      <xdr:colOff>459000</xdr:colOff>
      <xdr:row>2</xdr:row>
      <xdr:rowOff>76320</xdr:rowOff>
    </xdr:from>
    <xdr:to>
      <xdr:col>30</xdr:col>
      <xdr:colOff>10440</xdr:colOff>
      <xdr:row>5</xdr:row>
      <xdr:rowOff>9720</xdr:rowOff>
    </xdr:to>
    <xdr:pic>
      <xdr:nvPicPr>
        <xdr:cNvPr id="47" name="図 11" descr=""/>
        <xdr:cNvPicPr/>
      </xdr:nvPicPr>
      <xdr:blipFill>
        <a:blip r:embed="rId5"/>
        <a:stretch/>
      </xdr:blipFill>
      <xdr:spPr>
        <a:xfrm>
          <a:off x="8587080" y="579240"/>
          <a:ext cx="1949040" cy="289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9680</xdr:colOff>
      <xdr:row>7</xdr:row>
      <xdr:rowOff>171360</xdr:rowOff>
    </xdr:from>
    <xdr:to>
      <xdr:col>7</xdr:col>
      <xdr:colOff>109800</xdr:colOff>
      <xdr:row>7</xdr:row>
      <xdr:rowOff>276840</xdr:rowOff>
    </xdr:to>
    <xdr:pic>
      <xdr:nvPicPr>
        <xdr:cNvPr id="48" name="Picture 348" descr=""/>
        <xdr:cNvPicPr/>
      </xdr:nvPicPr>
      <xdr:blipFill>
        <a:blip r:embed="rId1"/>
        <a:stretch/>
      </xdr:blipFill>
      <xdr:spPr>
        <a:xfrm>
          <a:off x="1997280" y="1655280"/>
          <a:ext cx="799920" cy="105480"/>
        </a:xfrm>
        <a:prstGeom prst="rect">
          <a:avLst/>
        </a:prstGeom>
        <a:ln w="0">
          <a:noFill/>
        </a:ln>
      </xdr:spPr>
    </xdr:pic>
    <xdr:clientData/>
  </xdr:twoCellAnchor>
  <xdr:twoCellAnchor editAs="oneCell">
    <xdr:from>
      <xdr:col>6</xdr:col>
      <xdr:colOff>49680</xdr:colOff>
      <xdr:row>8</xdr:row>
      <xdr:rowOff>171360</xdr:rowOff>
    </xdr:from>
    <xdr:to>
      <xdr:col>7</xdr:col>
      <xdr:colOff>109800</xdr:colOff>
      <xdr:row>8</xdr:row>
      <xdr:rowOff>276840</xdr:rowOff>
    </xdr:to>
    <xdr:pic>
      <xdr:nvPicPr>
        <xdr:cNvPr id="49" name="Picture 349" descr=""/>
        <xdr:cNvPicPr/>
      </xdr:nvPicPr>
      <xdr:blipFill>
        <a:blip r:embed="rId2"/>
        <a:stretch/>
      </xdr:blipFill>
      <xdr:spPr>
        <a:xfrm>
          <a:off x="1997280" y="1936800"/>
          <a:ext cx="799920" cy="105480"/>
        </a:xfrm>
        <a:prstGeom prst="rect">
          <a:avLst/>
        </a:prstGeom>
        <a:ln w="0">
          <a:noFill/>
        </a:ln>
      </xdr:spPr>
    </xdr:pic>
    <xdr:clientData/>
  </xdr:twoCellAnchor>
  <xdr:twoCellAnchor editAs="oneCell">
    <xdr:from>
      <xdr:col>6</xdr:col>
      <xdr:colOff>49680</xdr:colOff>
      <xdr:row>9</xdr:row>
      <xdr:rowOff>171360</xdr:rowOff>
    </xdr:from>
    <xdr:to>
      <xdr:col>7</xdr:col>
      <xdr:colOff>109800</xdr:colOff>
      <xdr:row>9</xdr:row>
      <xdr:rowOff>276840</xdr:rowOff>
    </xdr:to>
    <xdr:pic>
      <xdr:nvPicPr>
        <xdr:cNvPr id="50" name="Picture 350" descr=""/>
        <xdr:cNvPicPr/>
      </xdr:nvPicPr>
      <xdr:blipFill>
        <a:blip r:embed="rId3"/>
        <a:stretch/>
      </xdr:blipFill>
      <xdr:spPr>
        <a:xfrm>
          <a:off x="1997280" y="2217960"/>
          <a:ext cx="799920" cy="105480"/>
        </a:xfrm>
        <a:prstGeom prst="rect">
          <a:avLst/>
        </a:prstGeom>
        <a:ln w="0">
          <a:noFill/>
        </a:ln>
      </xdr:spPr>
    </xdr:pic>
    <xdr:clientData/>
  </xdr:twoCellAnchor>
  <xdr:twoCellAnchor editAs="oneCell">
    <xdr:from>
      <xdr:col>6</xdr:col>
      <xdr:colOff>49680</xdr:colOff>
      <xdr:row>10</xdr:row>
      <xdr:rowOff>171720</xdr:rowOff>
    </xdr:from>
    <xdr:to>
      <xdr:col>7</xdr:col>
      <xdr:colOff>109800</xdr:colOff>
      <xdr:row>10</xdr:row>
      <xdr:rowOff>277200</xdr:rowOff>
    </xdr:to>
    <xdr:pic>
      <xdr:nvPicPr>
        <xdr:cNvPr id="51" name="Picture 351" descr=""/>
        <xdr:cNvPicPr/>
      </xdr:nvPicPr>
      <xdr:blipFill>
        <a:blip r:embed="rId4"/>
        <a:stretch/>
      </xdr:blipFill>
      <xdr:spPr>
        <a:xfrm>
          <a:off x="1997280" y="2499480"/>
          <a:ext cx="799920" cy="105480"/>
        </a:xfrm>
        <a:prstGeom prst="rect">
          <a:avLst/>
        </a:prstGeom>
        <a:ln w="0">
          <a:noFill/>
        </a:ln>
      </xdr:spPr>
    </xdr:pic>
    <xdr:clientData/>
  </xdr:twoCellAnchor>
  <xdr:twoCellAnchor editAs="oneCell">
    <xdr:from>
      <xdr:col>6</xdr:col>
      <xdr:colOff>49680</xdr:colOff>
      <xdr:row>11</xdr:row>
      <xdr:rowOff>171360</xdr:rowOff>
    </xdr:from>
    <xdr:to>
      <xdr:col>7</xdr:col>
      <xdr:colOff>109800</xdr:colOff>
      <xdr:row>11</xdr:row>
      <xdr:rowOff>276840</xdr:rowOff>
    </xdr:to>
    <xdr:pic>
      <xdr:nvPicPr>
        <xdr:cNvPr id="52" name="Picture 352" descr=""/>
        <xdr:cNvPicPr/>
      </xdr:nvPicPr>
      <xdr:blipFill>
        <a:blip r:embed="rId5"/>
        <a:stretch/>
      </xdr:blipFill>
      <xdr:spPr>
        <a:xfrm>
          <a:off x="1997280" y="2780640"/>
          <a:ext cx="799920" cy="105480"/>
        </a:xfrm>
        <a:prstGeom prst="rect">
          <a:avLst/>
        </a:prstGeom>
        <a:ln w="0">
          <a:noFill/>
        </a:ln>
      </xdr:spPr>
    </xdr:pic>
    <xdr:clientData/>
  </xdr:twoCellAnchor>
  <xdr:twoCellAnchor editAs="oneCell">
    <xdr:from>
      <xdr:col>6</xdr:col>
      <xdr:colOff>49680</xdr:colOff>
      <xdr:row>12</xdr:row>
      <xdr:rowOff>171360</xdr:rowOff>
    </xdr:from>
    <xdr:to>
      <xdr:col>7</xdr:col>
      <xdr:colOff>109800</xdr:colOff>
      <xdr:row>12</xdr:row>
      <xdr:rowOff>276840</xdr:rowOff>
    </xdr:to>
    <xdr:pic>
      <xdr:nvPicPr>
        <xdr:cNvPr id="53" name="Picture 353" descr=""/>
        <xdr:cNvPicPr/>
      </xdr:nvPicPr>
      <xdr:blipFill>
        <a:blip r:embed="rId6"/>
        <a:stretch/>
      </xdr:blipFill>
      <xdr:spPr>
        <a:xfrm>
          <a:off x="1997280" y="3061800"/>
          <a:ext cx="799920" cy="105480"/>
        </a:xfrm>
        <a:prstGeom prst="rect">
          <a:avLst/>
        </a:prstGeom>
        <a:ln w="0">
          <a:noFill/>
        </a:ln>
      </xdr:spPr>
    </xdr:pic>
    <xdr:clientData/>
  </xdr:twoCellAnchor>
  <xdr:twoCellAnchor editAs="oneCell">
    <xdr:from>
      <xdr:col>6</xdr:col>
      <xdr:colOff>49680</xdr:colOff>
      <xdr:row>13</xdr:row>
      <xdr:rowOff>171360</xdr:rowOff>
    </xdr:from>
    <xdr:to>
      <xdr:col>7</xdr:col>
      <xdr:colOff>109800</xdr:colOff>
      <xdr:row>13</xdr:row>
      <xdr:rowOff>276840</xdr:rowOff>
    </xdr:to>
    <xdr:pic>
      <xdr:nvPicPr>
        <xdr:cNvPr id="54" name="Picture 354" descr=""/>
        <xdr:cNvPicPr/>
      </xdr:nvPicPr>
      <xdr:blipFill>
        <a:blip r:embed="rId7"/>
        <a:stretch/>
      </xdr:blipFill>
      <xdr:spPr>
        <a:xfrm>
          <a:off x="1997280" y="3343320"/>
          <a:ext cx="799920" cy="105480"/>
        </a:xfrm>
        <a:prstGeom prst="rect">
          <a:avLst/>
        </a:prstGeom>
        <a:ln w="0">
          <a:noFill/>
        </a:ln>
      </xdr:spPr>
    </xdr:pic>
    <xdr:clientData/>
  </xdr:twoCellAnchor>
  <xdr:twoCellAnchor editAs="oneCell">
    <xdr:from>
      <xdr:col>6</xdr:col>
      <xdr:colOff>49680</xdr:colOff>
      <xdr:row>14</xdr:row>
      <xdr:rowOff>171360</xdr:rowOff>
    </xdr:from>
    <xdr:to>
      <xdr:col>7</xdr:col>
      <xdr:colOff>109800</xdr:colOff>
      <xdr:row>14</xdr:row>
      <xdr:rowOff>276840</xdr:rowOff>
    </xdr:to>
    <xdr:pic>
      <xdr:nvPicPr>
        <xdr:cNvPr id="55" name="Picture 355" descr=""/>
        <xdr:cNvPicPr/>
      </xdr:nvPicPr>
      <xdr:blipFill>
        <a:blip r:embed="rId8"/>
        <a:stretch/>
      </xdr:blipFill>
      <xdr:spPr>
        <a:xfrm>
          <a:off x="1997280" y="3624480"/>
          <a:ext cx="799920" cy="105480"/>
        </a:xfrm>
        <a:prstGeom prst="rect">
          <a:avLst/>
        </a:prstGeom>
        <a:ln w="0">
          <a:noFill/>
        </a:ln>
      </xdr:spPr>
    </xdr:pic>
    <xdr:clientData/>
  </xdr:twoCellAnchor>
  <xdr:twoCellAnchor editAs="oneCell">
    <xdr:from>
      <xdr:col>6</xdr:col>
      <xdr:colOff>49680</xdr:colOff>
      <xdr:row>15</xdr:row>
      <xdr:rowOff>171720</xdr:rowOff>
    </xdr:from>
    <xdr:to>
      <xdr:col>7</xdr:col>
      <xdr:colOff>109800</xdr:colOff>
      <xdr:row>15</xdr:row>
      <xdr:rowOff>277200</xdr:rowOff>
    </xdr:to>
    <xdr:pic>
      <xdr:nvPicPr>
        <xdr:cNvPr id="56" name="Picture 356" descr=""/>
        <xdr:cNvPicPr/>
      </xdr:nvPicPr>
      <xdr:blipFill>
        <a:blip r:embed="rId9"/>
        <a:stretch/>
      </xdr:blipFill>
      <xdr:spPr>
        <a:xfrm>
          <a:off x="1997280" y="3906000"/>
          <a:ext cx="799920" cy="105480"/>
        </a:xfrm>
        <a:prstGeom prst="rect">
          <a:avLst/>
        </a:prstGeom>
        <a:ln w="0">
          <a:noFill/>
        </a:ln>
      </xdr:spPr>
    </xdr:pic>
    <xdr:clientData/>
  </xdr:twoCellAnchor>
  <xdr:twoCellAnchor editAs="oneCell">
    <xdr:from>
      <xdr:col>6</xdr:col>
      <xdr:colOff>49680</xdr:colOff>
      <xdr:row>16</xdr:row>
      <xdr:rowOff>171360</xdr:rowOff>
    </xdr:from>
    <xdr:to>
      <xdr:col>7</xdr:col>
      <xdr:colOff>109800</xdr:colOff>
      <xdr:row>16</xdr:row>
      <xdr:rowOff>276840</xdr:rowOff>
    </xdr:to>
    <xdr:pic>
      <xdr:nvPicPr>
        <xdr:cNvPr id="57" name="Picture 357" descr=""/>
        <xdr:cNvPicPr/>
      </xdr:nvPicPr>
      <xdr:blipFill>
        <a:blip r:embed="rId10"/>
        <a:stretch/>
      </xdr:blipFill>
      <xdr:spPr>
        <a:xfrm>
          <a:off x="1997280" y="4187160"/>
          <a:ext cx="799920" cy="105480"/>
        </a:xfrm>
        <a:prstGeom prst="rect">
          <a:avLst/>
        </a:prstGeom>
        <a:ln w="0">
          <a:noFill/>
        </a:ln>
      </xdr:spPr>
    </xdr:pic>
    <xdr:clientData/>
  </xdr:twoCellAnchor>
  <xdr:twoCellAnchor editAs="oneCell">
    <xdr:from>
      <xdr:col>6</xdr:col>
      <xdr:colOff>49680</xdr:colOff>
      <xdr:row>17</xdr:row>
      <xdr:rowOff>171360</xdr:rowOff>
    </xdr:from>
    <xdr:to>
      <xdr:col>7</xdr:col>
      <xdr:colOff>109800</xdr:colOff>
      <xdr:row>17</xdr:row>
      <xdr:rowOff>276840</xdr:rowOff>
    </xdr:to>
    <xdr:pic>
      <xdr:nvPicPr>
        <xdr:cNvPr id="58" name="Picture 358" descr=""/>
        <xdr:cNvPicPr/>
      </xdr:nvPicPr>
      <xdr:blipFill>
        <a:blip r:embed="rId11"/>
        <a:stretch/>
      </xdr:blipFill>
      <xdr:spPr>
        <a:xfrm>
          <a:off x="1997280" y="4468320"/>
          <a:ext cx="799920" cy="105480"/>
        </a:xfrm>
        <a:prstGeom prst="rect">
          <a:avLst/>
        </a:prstGeom>
        <a:ln w="0">
          <a:noFill/>
        </a:ln>
      </xdr:spPr>
    </xdr:pic>
    <xdr:clientData/>
  </xdr:twoCellAnchor>
  <xdr:twoCellAnchor editAs="oneCell">
    <xdr:from>
      <xdr:col>6</xdr:col>
      <xdr:colOff>49680</xdr:colOff>
      <xdr:row>18</xdr:row>
      <xdr:rowOff>171360</xdr:rowOff>
    </xdr:from>
    <xdr:to>
      <xdr:col>7</xdr:col>
      <xdr:colOff>109800</xdr:colOff>
      <xdr:row>18</xdr:row>
      <xdr:rowOff>276840</xdr:rowOff>
    </xdr:to>
    <xdr:pic>
      <xdr:nvPicPr>
        <xdr:cNvPr id="59" name="Picture 359" descr=""/>
        <xdr:cNvPicPr/>
      </xdr:nvPicPr>
      <xdr:blipFill>
        <a:blip r:embed="rId12"/>
        <a:stretch/>
      </xdr:blipFill>
      <xdr:spPr>
        <a:xfrm>
          <a:off x="1997280" y="4749840"/>
          <a:ext cx="799920" cy="105480"/>
        </a:xfrm>
        <a:prstGeom prst="rect">
          <a:avLst/>
        </a:prstGeom>
        <a:ln w="0">
          <a:noFill/>
        </a:ln>
      </xdr:spPr>
    </xdr:pic>
    <xdr:clientData/>
  </xdr:twoCellAnchor>
  <xdr:twoCellAnchor editAs="oneCell">
    <xdr:from>
      <xdr:col>15</xdr:col>
      <xdr:colOff>0</xdr:colOff>
      <xdr:row>7</xdr:row>
      <xdr:rowOff>162720</xdr:rowOff>
    </xdr:from>
    <xdr:to>
      <xdr:col>15</xdr:col>
      <xdr:colOff>189360</xdr:colOff>
      <xdr:row>7</xdr:row>
      <xdr:rowOff>276840</xdr:rowOff>
    </xdr:to>
    <xdr:pic>
      <xdr:nvPicPr>
        <xdr:cNvPr id="60" name="Picture 360" descr=""/>
        <xdr:cNvPicPr/>
      </xdr:nvPicPr>
      <xdr:blipFill>
        <a:blip r:embed="rId13"/>
        <a:stretch/>
      </xdr:blipFill>
      <xdr:spPr>
        <a:xfrm>
          <a:off x="5203080" y="1646640"/>
          <a:ext cx="189360" cy="114120"/>
        </a:xfrm>
        <a:prstGeom prst="rect">
          <a:avLst/>
        </a:prstGeom>
        <a:ln w="0">
          <a:noFill/>
        </a:ln>
      </xdr:spPr>
    </xdr:pic>
    <xdr:clientData/>
  </xdr:twoCellAnchor>
  <xdr:twoCellAnchor editAs="oneCell">
    <xdr:from>
      <xdr:col>15</xdr:col>
      <xdr:colOff>0</xdr:colOff>
      <xdr:row>8</xdr:row>
      <xdr:rowOff>162360</xdr:rowOff>
    </xdr:from>
    <xdr:to>
      <xdr:col>15</xdr:col>
      <xdr:colOff>189360</xdr:colOff>
      <xdr:row>8</xdr:row>
      <xdr:rowOff>276840</xdr:rowOff>
    </xdr:to>
    <xdr:pic>
      <xdr:nvPicPr>
        <xdr:cNvPr id="61" name="Picture 362" descr=""/>
        <xdr:cNvPicPr/>
      </xdr:nvPicPr>
      <xdr:blipFill>
        <a:blip r:embed="rId14"/>
        <a:stretch/>
      </xdr:blipFill>
      <xdr:spPr>
        <a:xfrm>
          <a:off x="5203080" y="1927800"/>
          <a:ext cx="189360" cy="114480"/>
        </a:xfrm>
        <a:prstGeom prst="rect">
          <a:avLst/>
        </a:prstGeom>
        <a:ln w="0">
          <a:noFill/>
        </a:ln>
      </xdr:spPr>
    </xdr:pic>
    <xdr:clientData/>
  </xdr:twoCellAnchor>
  <xdr:twoCellAnchor editAs="oneCell">
    <xdr:from>
      <xdr:col>15</xdr:col>
      <xdr:colOff>0</xdr:colOff>
      <xdr:row>9</xdr:row>
      <xdr:rowOff>162720</xdr:rowOff>
    </xdr:from>
    <xdr:to>
      <xdr:col>15</xdr:col>
      <xdr:colOff>189360</xdr:colOff>
      <xdr:row>9</xdr:row>
      <xdr:rowOff>276840</xdr:rowOff>
    </xdr:to>
    <xdr:pic>
      <xdr:nvPicPr>
        <xdr:cNvPr id="62" name="Picture 363" descr=""/>
        <xdr:cNvPicPr/>
      </xdr:nvPicPr>
      <xdr:blipFill>
        <a:blip r:embed="rId15"/>
        <a:stretch/>
      </xdr:blipFill>
      <xdr:spPr>
        <a:xfrm>
          <a:off x="5203080" y="2209320"/>
          <a:ext cx="189360" cy="114120"/>
        </a:xfrm>
        <a:prstGeom prst="rect">
          <a:avLst/>
        </a:prstGeom>
        <a:ln w="0">
          <a:noFill/>
        </a:ln>
      </xdr:spPr>
    </xdr:pic>
    <xdr:clientData/>
  </xdr:twoCellAnchor>
  <xdr:twoCellAnchor editAs="oneCell">
    <xdr:from>
      <xdr:col>15</xdr:col>
      <xdr:colOff>0</xdr:colOff>
      <xdr:row>10</xdr:row>
      <xdr:rowOff>162720</xdr:rowOff>
    </xdr:from>
    <xdr:to>
      <xdr:col>15</xdr:col>
      <xdr:colOff>189360</xdr:colOff>
      <xdr:row>10</xdr:row>
      <xdr:rowOff>277200</xdr:rowOff>
    </xdr:to>
    <xdr:pic>
      <xdr:nvPicPr>
        <xdr:cNvPr id="63" name="Picture 405" descr=""/>
        <xdr:cNvPicPr/>
      </xdr:nvPicPr>
      <xdr:blipFill>
        <a:blip r:embed="rId16"/>
        <a:stretch/>
      </xdr:blipFill>
      <xdr:spPr>
        <a:xfrm>
          <a:off x="5203080" y="2490480"/>
          <a:ext cx="189360" cy="114480"/>
        </a:xfrm>
        <a:prstGeom prst="rect">
          <a:avLst/>
        </a:prstGeom>
        <a:ln w="0">
          <a:noFill/>
        </a:ln>
      </xdr:spPr>
    </xdr:pic>
    <xdr:clientData/>
  </xdr:twoCellAnchor>
  <xdr:twoCellAnchor editAs="oneCell">
    <xdr:from>
      <xdr:col>15</xdr:col>
      <xdr:colOff>0</xdr:colOff>
      <xdr:row>11</xdr:row>
      <xdr:rowOff>162720</xdr:rowOff>
    </xdr:from>
    <xdr:to>
      <xdr:col>15</xdr:col>
      <xdr:colOff>189360</xdr:colOff>
      <xdr:row>11</xdr:row>
      <xdr:rowOff>276840</xdr:rowOff>
    </xdr:to>
    <xdr:pic>
      <xdr:nvPicPr>
        <xdr:cNvPr id="64" name="Picture 406" descr=""/>
        <xdr:cNvPicPr/>
      </xdr:nvPicPr>
      <xdr:blipFill>
        <a:blip r:embed="rId17"/>
        <a:stretch/>
      </xdr:blipFill>
      <xdr:spPr>
        <a:xfrm>
          <a:off x="5203080" y="2772000"/>
          <a:ext cx="189360" cy="114120"/>
        </a:xfrm>
        <a:prstGeom prst="rect">
          <a:avLst/>
        </a:prstGeom>
        <a:ln w="0">
          <a:noFill/>
        </a:ln>
      </xdr:spPr>
    </xdr:pic>
    <xdr:clientData/>
  </xdr:twoCellAnchor>
  <xdr:twoCellAnchor editAs="oneCell">
    <xdr:from>
      <xdr:col>15</xdr:col>
      <xdr:colOff>0</xdr:colOff>
      <xdr:row>12</xdr:row>
      <xdr:rowOff>162720</xdr:rowOff>
    </xdr:from>
    <xdr:to>
      <xdr:col>15</xdr:col>
      <xdr:colOff>189360</xdr:colOff>
      <xdr:row>12</xdr:row>
      <xdr:rowOff>276840</xdr:rowOff>
    </xdr:to>
    <xdr:pic>
      <xdr:nvPicPr>
        <xdr:cNvPr id="65" name="Picture 407" descr=""/>
        <xdr:cNvPicPr/>
      </xdr:nvPicPr>
      <xdr:blipFill>
        <a:blip r:embed="rId18"/>
        <a:stretch/>
      </xdr:blipFill>
      <xdr:spPr>
        <a:xfrm>
          <a:off x="5203080" y="3053160"/>
          <a:ext cx="189360" cy="114120"/>
        </a:xfrm>
        <a:prstGeom prst="rect">
          <a:avLst/>
        </a:prstGeom>
        <a:ln w="0">
          <a:noFill/>
        </a:ln>
      </xdr:spPr>
    </xdr:pic>
    <xdr:clientData/>
  </xdr:twoCellAnchor>
  <xdr:twoCellAnchor editAs="oneCell">
    <xdr:from>
      <xdr:col>15</xdr:col>
      <xdr:colOff>0</xdr:colOff>
      <xdr:row>13</xdr:row>
      <xdr:rowOff>162360</xdr:rowOff>
    </xdr:from>
    <xdr:to>
      <xdr:col>15</xdr:col>
      <xdr:colOff>189360</xdr:colOff>
      <xdr:row>13</xdr:row>
      <xdr:rowOff>276840</xdr:rowOff>
    </xdr:to>
    <xdr:pic>
      <xdr:nvPicPr>
        <xdr:cNvPr id="66" name="Picture 408" descr=""/>
        <xdr:cNvPicPr/>
      </xdr:nvPicPr>
      <xdr:blipFill>
        <a:blip r:embed="rId19"/>
        <a:stretch/>
      </xdr:blipFill>
      <xdr:spPr>
        <a:xfrm>
          <a:off x="5203080" y="3334320"/>
          <a:ext cx="189360" cy="114480"/>
        </a:xfrm>
        <a:prstGeom prst="rect">
          <a:avLst/>
        </a:prstGeom>
        <a:ln w="0">
          <a:noFill/>
        </a:ln>
      </xdr:spPr>
    </xdr:pic>
    <xdr:clientData/>
  </xdr:twoCellAnchor>
  <xdr:twoCellAnchor editAs="oneCell">
    <xdr:from>
      <xdr:col>15</xdr:col>
      <xdr:colOff>0</xdr:colOff>
      <xdr:row>14</xdr:row>
      <xdr:rowOff>162720</xdr:rowOff>
    </xdr:from>
    <xdr:to>
      <xdr:col>15</xdr:col>
      <xdr:colOff>189360</xdr:colOff>
      <xdr:row>14</xdr:row>
      <xdr:rowOff>276840</xdr:rowOff>
    </xdr:to>
    <xdr:pic>
      <xdr:nvPicPr>
        <xdr:cNvPr id="67" name="Picture 409" descr=""/>
        <xdr:cNvPicPr/>
      </xdr:nvPicPr>
      <xdr:blipFill>
        <a:blip r:embed="rId20"/>
        <a:stretch/>
      </xdr:blipFill>
      <xdr:spPr>
        <a:xfrm>
          <a:off x="5203080" y="3615840"/>
          <a:ext cx="189360" cy="114120"/>
        </a:xfrm>
        <a:prstGeom prst="rect">
          <a:avLst/>
        </a:prstGeom>
        <a:ln w="0">
          <a:noFill/>
        </a:ln>
      </xdr:spPr>
    </xdr:pic>
    <xdr:clientData/>
  </xdr:twoCellAnchor>
  <xdr:twoCellAnchor editAs="oneCell">
    <xdr:from>
      <xdr:col>15</xdr:col>
      <xdr:colOff>0</xdr:colOff>
      <xdr:row>15</xdr:row>
      <xdr:rowOff>162720</xdr:rowOff>
    </xdr:from>
    <xdr:to>
      <xdr:col>15</xdr:col>
      <xdr:colOff>189360</xdr:colOff>
      <xdr:row>15</xdr:row>
      <xdr:rowOff>277200</xdr:rowOff>
    </xdr:to>
    <xdr:pic>
      <xdr:nvPicPr>
        <xdr:cNvPr id="68" name="Picture 410" descr=""/>
        <xdr:cNvPicPr/>
      </xdr:nvPicPr>
      <xdr:blipFill>
        <a:blip r:embed="rId21"/>
        <a:stretch/>
      </xdr:blipFill>
      <xdr:spPr>
        <a:xfrm>
          <a:off x="5203080" y="3897000"/>
          <a:ext cx="189360" cy="114480"/>
        </a:xfrm>
        <a:prstGeom prst="rect">
          <a:avLst/>
        </a:prstGeom>
        <a:ln w="0">
          <a:noFill/>
        </a:ln>
      </xdr:spPr>
    </xdr:pic>
    <xdr:clientData/>
  </xdr:twoCellAnchor>
  <xdr:twoCellAnchor editAs="oneCell">
    <xdr:from>
      <xdr:col>15</xdr:col>
      <xdr:colOff>0</xdr:colOff>
      <xdr:row>16</xdr:row>
      <xdr:rowOff>162720</xdr:rowOff>
    </xdr:from>
    <xdr:to>
      <xdr:col>15</xdr:col>
      <xdr:colOff>189360</xdr:colOff>
      <xdr:row>16</xdr:row>
      <xdr:rowOff>276840</xdr:rowOff>
    </xdr:to>
    <xdr:pic>
      <xdr:nvPicPr>
        <xdr:cNvPr id="69" name="Picture 411" descr=""/>
        <xdr:cNvPicPr/>
      </xdr:nvPicPr>
      <xdr:blipFill>
        <a:blip r:embed="rId22"/>
        <a:stretch/>
      </xdr:blipFill>
      <xdr:spPr>
        <a:xfrm>
          <a:off x="5203080" y="4178520"/>
          <a:ext cx="189360" cy="114120"/>
        </a:xfrm>
        <a:prstGeom prst="rect">
          <a:avLst/>
        </a:prstGeom>
        <a:ln w="0">
          <a:noFill/>
        </a:ln>
      </xdr:spPr>
    </xdr:pic>
    <xdr:clientData/>
  </xdr:twoCellAnchor>
  <xdr:twoCellAnchor editAs="oneCell">
    <xdr:from>
      <xdr:col>15</xdr:col>
      <xdr:colOff>0</xdr:colOff>
      <xdr:row>17</xdr:row>
      <xdr:rowOff>162720</xdr:rowOff>
    </xdr:from>
    <xdr:to>
      <xdr:col>15</xdr:col>
      <xdr:colOff>189360</xdr:colOff>
      <xdr:row>17</xdr:row>
      <xdr:rowOff>276840</xdr:rowOff>
    </xdr:to>
    <xdr:pic>
      <xdr:nvPicPr>
        <xdr:cNvPr id="70" name="Picture 412" descr=""/>
        <xdr:cNvPicPr/>
      </xdr:nvPicPr>
      <xdr:blipFill>
        <a:blip r:embed="rId23"/>
        <a:stretch/>
      </xdr:blipFill>
      <xdr:spPr>
        <a:xfrm>
          <a:off x="5203080" y="4459680"/>
          <a:ext cx="189360" cy="114120"/>
        </a:xfrm>
        <a:prstGeom prst="rect">
          <a:avLst/>
        </a:prstGeom>
        <a:ln w="0">
          <a:noFill/>
        </a:ln>
      </xdr:spPr>
    </xdr:pic>
    <xdr:clientData/>
  </xdr:twoCellAnchor>
  <xdr:twoCellAnchor editAs="oneCell">
    <xdr:from>
      <xdr:col>15</xdr:col>
      <xdr:colOff>0</xdr:colOff>
      <xdr:row>18</xdr:row>
      <xdr:rowOff>162360</xdr:rowOff>
    </xdr:from>
    <xdr:to>
      <xdr:col>15</xdr:col>
      <xdr:colOff>189360</xdr:colOff>
      <xdr:row>18</xdr:row>
      <xdr:rowOff>276840</xdr:rowOff>
    </xdr:to>
    <xdr:pic>
      <xdr:nvPicPr>
        <xdr:cNvPr id="71" name="Picture 413" descr=""/>
        <xdr:cNvPicPr/>
      </xdr:nvPicPr>
      <xdr:blipFill>
        <a:blip r:embed="rId24"/>
        <a:stretch/>
      </xdr:blipFill>
      <xdr:spPr>
        <a:xfrm>
          <a:off x="5203080" y="4740840"/>
          <a:ext cx="189360" cy="114480"/>
        </a:xfrm>
        <a:prstGeom prst="rect">
          <a:avLst/>
        </a:prstGeom>
        <a:ln w="0">
          <a:noFill/>
        </a:ln>
      </xdr:spPr>
    </xdr:pic>
    <xdr:clientData/>
  </xdr:twoCellAnchor>
  <xdr:twoCellAnchor editAs="oneCell">
    <xdr:from>
      <xdr:col>6</xdr:col>
      <xdr:colOff>150120</xdr:colOff>
      <xdr:row>7</xdr:row>
      <xdr:rowOff>171360</xdr:rowOff>
    </xdr:from>
    <xdr:to>
      <xdr:col>7</xdr:col>
      <xdr:colOff>29880</xdr:colOff>
      <xdr:row>7</xdr:row>
      <xdr:rowOff>281520</xdr:rowOff>
    </xdr:to>
    <xdr:sp>
      <xdr:nvSpPr>
        <xdr:cNvPr id="72" name="Text Box 41"/>
        <xdr:cNvSpPr/>
      </xdr:nvSpPr>
      <xdr:spPr>
        <a:xfrm>
          <a:off x="2097720" y="1655280"/>
          <a:ext cx="619560" cy="110160"/>
        </a:xfrm>
        <a:prstGeom prst="rect">
          <a:avLst/>
        </a:prstGeom>
        <a:noFill/>
        <a:ln w="0">
          <a:noFill/>
        </a:ln>
      </xdr:spPr>
      <xdr:style>
        <a:lnRef idx="0"/>
        <a:fillRef idx="0"/>
        <a:effectRef idx="0"/>
        <a:fontRef idx="minor"/>
      </xdr:style>
      <xdr:txBody>
        <a:bodyPr lIns="0" rIns="0" tIns="0" bIns="0" anchor="ctr">
          <a:noAutofit/>
        </a:bodyPr>
        <a:p>
          <a:pPr algn="ctr"/>
          <a:r>
            <a:rPr b="0" lang="en-US" sz="600" spc="-1" strike="noStrike">
              <a:solidFill>
                <a:srgbClr val="000000"/>
              </a:solidFill>
              <a:latin typeface="ＭＳ Ｐ明朝"/>
            </a:rPr>
            <a:t> </a:t>
          </a:r>
          <a:endParaRPr b="0" lang="en-US" sz="600" spc="-1" strike="noStrike">
            <a:latin typeface="Times New Roman"/>
          </a:endParaRPr>
        </a:p>
      </xdr:txBody>
    </xdr:sp>
    <xdr:clientData/>
  </xdr:twoCellAnchor>
  <xdr:twoCellAnchor editAs="oneCell">
    <xdr:from>
      <xdr:col>6</xdr:col>
      <xdr:colOff>150120</xdr:colOff>
      <xdr:row>8</xdr:row>
      <xdr:rowOff>171360</xdr:rowOff>
    </xdr:from>
    <xdr:to>
      <xdr:col>7</xdr:col>
      <xdr:colOff>29880</xdr:colOff>
      <xdr:row>8</xdr:row>
      <xdr:rowOff>281160</xdr:rowOff>
    </xdr:to>
    <xdr:sp>
      <xdr:nvSpPr>
        <xdr:cNvPr id="73" name="Text Box 42"/>
        <xdr:cNvSpPr/>
      </xdr:nvSpPr>
      <xdr:spPr>
        <a:xfrm>
          <a:off x="2097720" y="1936800"/>
          <a:ext cx="619560" cy="109800"/>
        </a:xfrm>
        <a:prstGeom prst="rect">
          <a:avLst/>
        </a:prstGeom>
        <a:noFill/>
        <a:ln w="0">
          <a:noFill/>
        </a:ln>
      </xdr:spPr>
      <xdr:style>
        <a:lnRef idx="0"/>
        <a:fillRef idx="0"/>
        <a:effectRef idx="0"/>
        <a:fontRef idx="minor"/>
      </xdr:style>
      <xdr:txBody>
        <a:bodyPr lIns="0" rIns="0" tIns="0" bIns="0" anchor="ctr">
          <a:noAutofit/>
        </a:bodyPr>
        <a:p>
          <a:pPr algn="ctr"/>
          <a:r>
            <a:rPr b="0" lang="en-US" sz="600" spc="-1" strike="noStrike">
              <a:solidFill>
                <a:srgbClr val="000000"/>
              </a:solidFill>
              <a:latin typeface="ＭＳ Ｐ明朝"/>
            </a:rPr>
            <a:t> </a:t>
          </a:r>
          <a:endParaRPr b="0" lang="en-US" sz="600" spc="-1" strike="noStrike">
            <a:latin typeface="Times New Roman"/>
          </a:endParaRPr>
        </a:p>
      </xdr:txBody>
    </xdr:sp>
    <xdr:clientData/>
  </xdr:twoCellAnchor>
  <xdr:twoCellAnchor editAs="oneCell">
    <xdr:from>
      <xdr:col>6</xdr:col>
      <xdr:colOff>150120</xdr:colOff>
      <xdr:row>9</xdr:row>
      <xdr:rowOff>171360</xdr:rowOff>
    </xdr:from>
    <xdr:to>
      <xdr:col>7</xdr:col>
      <xdr:colOff>29880</xdr:colOff>
      <xdr:row>9</xdr:row>
      <xdr:rowOff>281160</xdr:rowOff>
    </xdr:to>
    <xdr:sp>
      <xdr:nvSpPr>
        <xdr:cNvPr id="74" name="Text Box 43"/>
        <xdr:cNvSpPr/>
      </xdr:nvSpPr>
      <xdr:spPr>
        <a:xfrm>
          <a:off x="2097720" y="2217960"/>
          <a:ext cx="619560" cy="109800"/>
        </a:xfrm>
        <a:prstGeom prst="rect">
          <a:avLst/>
        </a:prstGeom>
        <a:noFill/>
        <a:ln w="0">
          <a:noFill/>
        </a:ln>
      </xdr:spPr>
      <xdr:style>
        <a:lnRef idx="0"/>
        <a:fillRef idx="0"/>
        <a:effectRef idx="0"/>
        <a:fontRef idx="minor"/>
      </xdr:style>
      <xdr:txBody>
        <a:bodyPr lIns="0" rIns="0" tIns="0" bIns="0" anchor="ctr">
          <a:noAutofit/>
        </a:bodyPr>
        <a:p>
          <a:pPr algn="ctr"/>
          <a:r>
            <a:rPr b="0" lang="en-US" sz="600" spc="-1" strike="noStrike">
              <a:solidFill>
                <a:srgbClr val="000000"/>
              </a:solidFill>
              <a:latin typeface="ＭＳ Ｐ明朝"/>
            </a:rPr>
            <a:t> </a:t>
          </a:r>
          <a:endParaRPr b="0" lang="en-US" sz="600" spc="-1" strike="noStrike">
            <a:latin typeface="Times New Roman"/>
          </a:endParaRPr>
        </a:p>
      </xdr:txBody>
    </xdr:sp>
    <xdr:clientData/>
  </xdr:twoCellAnchor>
  <xdr:twoCellAnchor editAs="oneCell">
    <xdr:from>
      <xdr:col>6</xdr:col>
      <xdr:colOff>150120</xdr:colOff>
      <xdr:row>10</xdr:row>
      <xdr:rowOff>171720</xdr:rowOff>
    </xdr:from>
    <xdr:to>
      <xdr:col>7</xdr:col>
      <xdr:colOff>29880</xdr:colOff>
      <xdr:row>10</xdr:row>
      <xdr:rowOff>281520</xdr:rowOff>
    </xdr:to>
    <xdr:sp>
      <xdr:nvSpPr>
        <xdr:cNvPr id="75" name="Text Box 44"/>
        <xdr:cNvSpPr/>
      </xdr:nvSpPr>
      <xdr:spPr>
        <a:xfrm>
          <a:off x="2097720" y="2499480"/>
          <a:ext cx="619560" cy="109800"/>
        </a:xfrm>
        <a:prstGeom prst="rect">
          <a:avLst/>
        </a:prstGeom>
        <a:noFill/>
        <a:ln w="0">
          <a:noFill/>
        </a:ln>
      </xdr:spPr>
      <xdr:style>
        <a:lnRef idx="0"/>
        <a:fillRef idx="0"/>
        <a:effectRef idx="0"/>
        <a:fontRef idx="minor"/>
      </xdr:style>
      <xdr:txBody>
        <a:bodyPr lIns="0" rIns="0" tIns="0" bIns="0" anchor="ctr">
          <a:noAutofit/>
        </a:bodyPr>
        <a:p>
          <a:pPr algn="ctr"/>
          <a:r>
            <a:rPr b="0" lang="en-US" sz="600" spc="-1" strike="noStrike">
              <a:solidFill>
                <a:srgbClr val="000000"/>
              </a:solidFill>
              <a:latin typeface="ＭＳ Ｐ明朝"/>
            </a:rPr>
            <a:t> </a:t>
          </a:r>
          <a:endParaRPr b="0" lang="en-US" sz="600" spc="-1" strike="noStrike">
            <a:latin typeface="Times New Roman"/>
          </a:endParaRPr>
        </a:p>
      </xdr:txBody>
    </xdr:sp>
    <xdr:clientData/>
  </xdr:twoCellAnchor>
  <xdr:twoCellAnchor editAs="oneCell">
    <xdr:from>
      <xdr:col>6</xdr:col>
      <xdr:colOff>150120</xdr:colOff>
      <xdr:row>11</xdr:row>
      <xdr:rowOff>171360</xdr:rowOff>
    </xdr:from>
    <xdr:to>
      <xdr:col>7</xdr:col>
      <xdr:colOff>29880</xdr:colOff>
      <xdr:row>11</xdr:row>
      <xdr:rowOff>281160</xdr:rowOff>
    </xdr:to>
    <xdr:sp>
      <xdr:nvSpPr>
        <xdr:cNvPr id="76" name="Text Box 45"/>
        <xdr:cNvSpPr/>
      </xdr:nvSpPr>
      <xdr:spPr>
        <a:xfrm>
          <a:off x="2097720" y="2780640"/>
          <a:ext cx="619560" cy="109800"/>
        </a:xfrm>
        <a:prstGeom prst="rect">
          <a:avLst/>
        </a:prstGeom>
        <a:noFill/>
        <a:ln w="0">
          <a:noFill/>
        </a:ln>
      </xdr:spPr>
      <xdr:style>
        <a:lnRef idx="0"/>
        <a:fillRef idx="0"/>
        <a:effectRef idx="0"/>
        <a:fontRef idx="minor"/>
      </xdr:style>
      <xdr:txBody>
        <a:bodyPr lIns="0" rIns="0" tIns="0" bIns="0" anchor="ctr">
          <a:noAutofit/>
        </a:bodyPr>
        <a:p>
          <a:pPr algn="ctr"/>
          <a:r>
            <a:rPr b="0" lang="en-US" sz="600" spc="-1" strike="noStrike">
              <a:solidFill>
                <a:srgbClr val="000000"/>
              </a:solidFill>
              <a:latin typeface="ＭＳ Ｐ明朝"/>
            </a:rPr>
            <a:t> </a:t>
          </a:r>
          <a:endParaRPr b="0" lang="en-US" sz="600" spc="-1" strike="noStrike">
            <a:latin typeface="Times New Roman"/>
          </a:endParaRPr>
        </a:p>
      </xdr:txBody>
    </xdr:sp>
    <xdr:clientData/>
  </xdr:twoCellAnchor>
  <xdr:twoCellAnchor editAs="oneCell">
    <xdr:from>
      <xdr:col>6</xdr:col>
      <xdr:colOff>150120</xdr:colOff>
      <xdr:row>12</xdr:row>
      <xdr:rowOff>171360</xdr:rowOff>
    </xdr:from>
    <xdr:to>
      <xdr:col>7</xdr:col>
      <xdr:colOff>29880</xdr:colOff>
      <xdr:row>12</xdr:row>
      <xdr:rowOff>281520</xdr:rowOff>
    </xdr:to>
    <xdr:sp>
      <xdr:nvSpPr>
        <xdr:cNvPr id="77" name="Text Box 46"/>
        <xdr:cNvSpPr/>
      </xdr:nvSpPr>
      <xdr:spPr>
        <a:xfrm>
          <a:off x="2097720" y="3061800"/>
          <a:ext cx="619560" cy="110160"/>
        </a:xfrm>
        <a:prstGeom prst="rect">
          <a:avLst/>
        </a:prstGeom>
        <a:noFill/>
        <a:ln w="0">
          <a:noFill/>
        </a:ln>
      </xdr:spPr>
      <xdr:style>
        <a:lnRef idx="0"/>
        <a:fillRef idx="0"/>
        <a:effectRef idx="0"/>
        <a:fontRef idx="minor"/>
      </xdr:style>
      <xdr:txBody>
        <a:bodyPr lIns="0" rIns="0" tIns="0" bIns="0" anchor="ctr">
          <a:noAutofit/>
        </a:bodyPr>
        <a:p>
          <a:pPr algn="ctr"/>
          <a:r>
            <a:rPr b="0" lang="en-US" sz="600" spc="-1" strike="noStrike">
              <a:solidFill>
                <a:srgbClr val="000000"/>
              </a:solidFill>
              <a:latin typeface="ＭＳ Ｐ明朝"/>
            </a:rPr>
            <a:t> </a:t>
          </a:r>
          <a:endParaRPr b="0" lang="en-US" sz="600" spc="-1" strike="noStrike">
            <a:latin typeface="Times New Roman"/>
          </a:endParaRPr>
        </a:p>
      </xdr:txBody>
    </xdr:sp>
    <xdr:clientData/>
  </xdr:twoCellAnchor>
  <xdr:twoCellAnchor editAs="oneCell">
    <xdr:from>
      <xdr:col>6</xdr:col>
      <xdr:colOff>150120</xdr:colOff>
      <xdr:row>13</xdr:row>
      <xdr:rowOff>171360</xdr:rowOff>
    </xdr:from>
    <xdr:to>
      <xdr:col>7</xdr:col>
      <xdr:colOff>29880</xdr:colOff>
      <xdr:row>13</xdr:row>
      <xdr:rowOff>281160</xdr:rowOff>
    </xdr:to>
    <xdr:sp>
      <xdr:nvSpPr>
        <xdr:cNvPr id="78" name="Text Box 47"/>
        <xdr:cNvSpPr/>
      </xdr:nvSpPr>
      <xdr:spPr>
        <a:xfrm>
          <a:off x="2097720" y="3343320"/>
          <a:ext cx="619560" cy="109800"/>
        </a:xfrm>
        <a:prstGeom prst="rect">
          <a:avLst/>
        </a:prstGeom>
        <a:noFill/>
        <a:ln w="0">
          <a:noFill/>
        </a:ln>
      </xdr:spPr>
      <xdr:style>
        <a:lnRef idx="0"/>
        <a:fillRef idx="0"/>
        <a:effectRef idx="0"/>
        <a:fontRef idx="minor"/>
      </xdr:style>
      <xdr:txBody>
        <a:bodyPr lIns="0" rIns="0" tIns="0" bIns="0" anchor="ctr">
          <a:noAutofit/>
        </a:bodyPr>
        <a:p>
          <a:pPr algn="ctr"/>
          <a:r>
            <a:rPr b="0" lang="en-US" sz="600" spc="-1" strike="noStrike">
              <a:solidFill>
                <a:srgbClr val="000000"/>
              </a:solidFill>
              <a:latin typeface="ＭＳ Ｐ明朝"/>
            </a:rPr>
            <a:t>228,250 </a:t>
          </a:r>
          <a:endParaRPr b="0" lang="en-US" sz="600" spc="-1" strike="noStrike">
            <a:latin typeface="Times New Roman"/>
          </a:endParaRPr>
        </a:p>
      </xdr:txBody>
    </xdr:sp>
    <xdr:clientData/>
  </xdr:twoCellAnchor>
  <xdr:twoCellAnchor editAs="oneCell">
    <xdr:from>
      <xdr:col>6</xdr:col>
      <xdr:colOff>150120</xdr:colOff>
      <xdr:row>14</xdr:row>
      <xdr:rowOff>171360</xdr:rowOff>
    </xdr:from>
    <xdr:to>
      <xdr:col>7</xdr:col>
      <xdr:colOff>29880</xdr:colOff>
      <xdr:row>14</xdr:row>
      <xdr:rowOff>281160</xdr:rowOff>
    </xdr:to>
    <xdr:sp>
      <xdr:nvSpPr>
        <xdr:cNvPr id="79" name="Text Box 48"/>
        <xdr:cNvSpPr/>
      </xdr:nvSpPr>
      <xdr:spPr>
        <a:xfrm>
          <a:off x="2097720" y="3624480"/>
          <a:ext cx="619560" cy="109800"/>
        </a:xfrm>
        <a:prstGeom prst="rect">
          <a:avLst/>
        </a:prstGeom>
        <a:noFill/>
        <a:ln w="0">
          <a:noFill/>
        </a:ln>
      </xdr:spPr>
      <xdr:style>
        <a:lnRef idx="0"/>
        <a:fillRef idx="0"/>
        <a:effectRef idx="0"/>
        <a:fontRef idx="minor"/>
      </xdr:style>
      <xdr:txBody>
        <a:bodyPr lIns="0" rIns="0" tIns="0" bIns="0" anchor="ctr">
          <a:noAutofit/>
        </a:bodyPr>
        <a:p>
          <a:pPr algn="ctr"/>
          <a:r>
            <a:rPr b="0" lang="en-US" sz="600" spc="-1" strike="noStrike">
              <a:solidFill>
                <a:srgbClr val="000000"/>
              </a:solidFill>
              <a:latin typeface="ＭＳ Ｐ明朝"/>
            </a:rPr>
            <a:t> </a:t>
          </a:r>
          <a:endParaRPr b="0" lang="en-US" sz="600" spc="-1" strike="noStrike">
            <a:latin typeface="Times New Roman"/>
          </a:endParaRPr>
        </a:p>
      </xdr:txBody>
    </xdr:sp>
    <xdr:clientData/>
  </xdr:twoCellAnchor>
  <xdr:twoCellAnchor editAs="oneCell">
    <xdr:from>
      <xdr:col>6</xdr:col>
      <xdr:colOff>150120</xdr:colOff>
      <xdr:row>15</xdr:row>
      <xdr:rowOff>171720</xdr:rowOff>
    </xdr:from>
    <xdr:to>
      <xdr:col>7</xdr:col>
      <xdr:colOff>29880</xdr:colOff>
      <xdr:row>15</xdr:row>
      <xdr:rowOff>281520</xdr:rowOff>
    </xdr:to>
    <xdr:sp>
      <xdr:nvSpPr>
        <xdr:cNvPr id="80" name="Text Box 49"/>
        <xdr:cNvSpPr/>
      </xdr:nvSpPr>
      <xdr:spPr>
        <a:xfrm>
          <a:off x="2097720" y="3906000"/>
          <a:ext cx="619560" cy="109800"/>
        </a:xfrm>
        <a:prstGeom prst="rect">
          <a:avLst/>
        </a:prstGeom>
        <a:noFill/>
        <a:ln w="0">
          <a:noFill/>
        </a:ln>
      </xdr:spPr>
      <xdr:style>
        <a:lnRef idx="0"/>
        <a:fillRef idx="0"/>
        <a:effectRef idx="0"/>
        <a:fontRef idx="minor"/>
      </xdr:style>
      <xdr:txBody>
        <a:bodyPr lIns="0" rIns="0" tIns="0" bIns="0" anchor="ctr">
          <a:noAutofit/>
        </a:bodyPr>
        <a:p>
          <a:pPr algn="ctr"/>
          <a:r>
            <a:rPr b="0" lang="en-US" sz="600" spc="-1" strike="noStrike">
              <a:solidFill>
                <a:srgbClr val="000000"/>
              </a:solidFill>
              <a:latin typeface="ＭＳ Ｐ明朝"/>
            </a:rPr>
            <a:t> </a:t>
          </a:r>
          <a:endParaRPr b="0" lang="en-US" sz="600" spc="-1" strike="noStrike">
            <a:latin typeface="Times New Roman"/>
          </a:endParaRPr>
        </a:p>
      </xdr:txBody>
    </xdr:sp>
    <xdr:clientData/>
  </xdr:twoCellAnchor>
  <xdr:twoCellAnchor editAs="oneCell">
    <xdr:from>
      <xdr:col>6</xdr:col>
      <xdr:colOff>150120</xdr:colOff>
      <xdr:row>16</xdr:row>
      <xdr:rowOff>171360</xdr:rowOff>
    </xdr:from>
    <xdr:to>
      <xdr:col>7</xdr:col>
      <xdr:colOff>29880</xdr:colOff>
      <xdr:row>16</xdr:row>
      <xdr:rowOff>281160</xdr:rowOff>
    </xdr:to>
    <xdr:sp>
      <xdr:nvSpPr>
        <xdr:cNvPr id="81" name="Text Box 50"/>
        <xdr:cNvSpPr/>
      </xdr:nvSpPr>
      <xdr:spPr>
        <a:xfrm>
          <a:off x="2097720" y="4187160"/>
          <a:ext cx="619560" cy="109800"/>
        </a:xfrm>
        <a:prstGeom prst="rect">
          <a:avLst/>
        </a:prstGeom>
        <a:noFill/>
        <a:ln w="0">
          <a:noFill/>
        </a:ln>
      </xdr:spPr>
      <xdr:style>
        <a:lnRef idx="0"/>
        <a:fillRef idx="0"/>
        <a:effectRef idx="0"/>
        <a:fontRef idx="minor"/>
      </xdr:style>
      <xdr:txBody>
        <a:bodyPr lIns="0" rIns="0" tIns="0" bIns="0" anchor="ctr">
          <a:noAutofit/>
        </a:bodyPr>
        <a:p>
          <a:pPr algn="ctr"/>
          <a:r>
            <a:rPr b="0" lang="en-US" sz="600" spc="-1" strike="noStrike">
              <a:solidFill>
                <a:srgbClr val="000000"/>
              </a:solidFill>
              <a:latin typeface="ＭＳ Ｐ明朝"/>
            </a:rPr>
            <a:t> </a:t>
          </a:r>
          <a:endParaRPr b="0" lang="en-US" sz="600" spc="-1" strike="noStrike">
            <a:latin typeface="Times New Roman"/>
          </a:endParaRPr>
        </a:p>
      </xdr:txBody>
    </xdr:sp>
    <xdr:clientData/>
  </xdr:twoCellAnchor>
  <xdr:twoCellAnchor editAs="oneCell">
    <xdr:from>
      <xdr:col>6</xdr:col>
      <xdr:colOff>150120</xdr:colOff>
      <xdr:row>17</xdr:row>
      <xdr:rowOff>171360</xdr:rowOff>
    </xdr:from>
    <xdr:to>
      <xdr:col>7</xdr:col>
      <xdr:colOff>29880</xdr:colOff>
      <xdr:row>17</xdr:row>
      <xdr:rowOff>281520</xdr:rowOff>
    </xdr:to>
    <xdr:sp>
      <xdr:nvSpPr>
        <xdr:cNvPr id="82" name="Text Box 51"/>
        <xdr:cNvSpPr/>
      </xdr:nvSpPr>
      <xdr:spPr>
        <a:xfrm>
          <a:off x="2097720" y="4468320"/>
          <a:ext cx="619560" cy="110160"/>
        </a:xfrm>
        <a:prstGeom prst="rect">
          <a:avLst/>
        </a:prstGeom>
        <a:noFill/>
        <a:ln w="0">
          <a:noFill/>
        </a:ln>
      </xdr:spPr>
      <xdr:style>
        <a:lnRef idx="0"/>
        <a:fillRef idx="0"/>
        <a:effectRef idx="0"/>
        <a:fontRef idx="minor"/>
      </xdr:style>
      <xdr:txBody>
        <a:bodyPr lIns="0" rIns="0" tIns="0" bIns="0" anchor="ctr">
          <a:noAutofit/>
        </a:bodyPr>
        <a:p>
          <a:pPr algn="ctr"/>
          <a:r>
            <a:rPr b="0" lang="en-US" sz="600" spc="-1" strike="noStrike">
              <a:solidFill>
                <a:srgbClr val="000000"/>
              </a:solidFill>
              <a:latin typeface="ＭＳ Ｐ明朝"/>
            </a:rPr>
            <a:t> </a:t>
          </a:r>
          <a:endParaRPr b="0" lang="en-US" sz="600" spc="-1" strike="noStrike">
            <a:latin typeface="Times New Roman"/>
          </a:endParaRPr>
        </a:p>
      </xdr:txBody>
    </xdr:sp>
    <xdr:clientData/>
  </xdr:twoCellAnchor>
  <xdr:twoCellAnchor editAs="oneCell">
    <xdr:from>
      <xdr:col>6</xdr:col>
      <xdr:colOff>150120</xdr:colOff>
      <xdr:row>18</xdr:row>
      <xdr:rowOff>171360</xdr:rowOff>
    </xdr:from>
    <xdr:to>
      <xdr:col>7</xdr:col>
      <xdr:colOff>29880</xdr:colOff>
      <xdr:row>18</xdr:row>
      <xdr:rowOff>281160</xdr:rowOff>
    </xdr:to>
    <xdr:sp>
      <xdr:nvSpPr>
        <xdr:cNvPr id="83" name="Text Box 52"/>
        <xdr:cNvSpPr/>
      </xdr:nvSpPr>
      <xdr:spPr>
        <a:xfrm>
          <a:off x="2097720" y="4749840"/>
          <a:ext cx="619560" cy="109800"/>
        </a:xfrm>
        <a:prstGeom prst="rect">
          <a:avLst/>
        </a:prstGeom>
        <a:noFill/>
        <a:ln w="0">
          <a:noFill/>
        </a:ln>
      </xdr:spPr>
      <xdr:style>
        <a:lnRef idx="0"/>
        <a:fillRef idx="0"/>
        <a:effectRef idx="0"/>
        <a:fontRef idx="minor"/>
      </xdr:style>
      <xdr:txBody>
        <a:bodyPr lIns="0" rIns="0" tIns="0" bIns="0" anchor="ctr">
          <a:noAutofit/>
        </a:bodyPr>
        <a:p>
          <a:pPr algn="ctr"/>
          <a:r>
            <a:rPr b="0" lang="en-US" sz="600" spc="-1" strike="noStrike">
              <a:solidFill>
                <a:srgbClr val="000000"/>
              </a:solidFill>
              <a:latin typeface="ＭＳ Ｐ明朝"/>
            </a:rPr>
            <a:t> </a:t>
          </a:r>
          <a:endParaRPr b="0" lang="en-US" sz="600" spc="-1" strike="noStrike">
            <a:latin typeface="Times New Roman"/>
          </a:endParaRPr>
        </a:p>
      </xdr:txBody>
    </xdr:sp>
    <xdr:clientData/>
  </xdr:twoCellAnchor>
  <xdr:twoCellAnchor editAs="absolute">
    <xdr:from>
      <xdr:col>0</xdr:col>
      <xdr:colOff>0</xdr:colOff>
      <xdr:row>0</xdr:row>
      <xdr:rowOff>0</xdr:rowOff>
    </xdr:from>
    <xdr:to>
      <xdr:col>2</xdr:col>
      <xdr:colOff>320040</xdr:colOff>
      <xdr:row>3</xdr:row>
      <xdr:rowOff>142920</xdr:rowOff>
    </xdr:to>
    <xdr:pic>
      <xdr:nvPicPr>
        <xdr:cNvPr id="84" name="Picture 72" descr=""/>
        <xdr:cNvPicPr/>
      </xdr:nvPicPr>
      <xdr:blipFill>
        <a:blip r:embed="rId25"/>
        <a:stretch/>
      </xdr:blipFill>
      <xdr:spPr>
        <a:xfrm>
          <a:off x="0" y="0"/>
          <a:ext cx="1409040" cy="561960"/>
        </a:xfrm>
        <a:prstGeom prst="rect">
          <a:avLst/>
        </a:prstGeom>
        <a:ln w="0">
          <a:noFill/>
        </a:ln>
      </xdr:spPr>
    </xdr:pic>
    <xdr:clientData/>
  </xdr:twoCellAnchor>
  <xdr:twoCellAnchor editAs="absolute">
    <xdr:from>
      <xdr:col>0</xdr:col>
      <xdr:colOff>0</xdr:colOff>
      <xdr:row>0</xdr:row>
      <xdr:rowOff>0</xdr:rowOff>
    </xdr:from>
    <xdr:to>
      <xdr:col>2</xdr:col>
      <xdr:colOff>320040</xdr:colOff>
      <xdr:row>3</xdr:row>
      <xdr:rowOff>142920</xdr:rowOff>
    </xdr:to>
    <xdr:sp>
      <xdr:nvSpPr>
        <xdr:cNvPr id="85" name="ExcelBボタン">
          <a:hlinkClick r:id="rId26"/>
        </xdr:cNvPr>
        <xdr:cNvSpPr/>
      </xdr:nvSpPr>
      <xdr:spPr>
        <a:xfrm>
          <a:off x="0" y="0"/>
          <a:ext cx="1409040" cy="561960"/>
        </a:xfrm>
        <a:prstGeom prst="rect">
          <a:avLst/>
        </a:prstGeom>
        <a:noFill/>
        <a:ln w="0">
          <a:noFill/>
        </a:ln>
      </xdr:spPr>
      <xdr:style>
        <a:lnRef idx="0"/>
        <a:fillRef idx="0"/>
        <a:effectRef idx="0"/>
        <a:fontRef idx="minor"/>
      </xdr:style>
    </xdr:sp>
    <xdr:clientData/>
  </xdr:twoCellAnchor>
  <xdr:twoCellAnchor editAs="absolute">
    <xdr:from>
      <xdr:col>2</xdr:col>
      <xdr:colOff>389880</xdr:colOff>
      <xdr:row>0</xdr:row>
      <xdr:rowOff>190080</xdr:rowOff>
    </xdr:from>
    <xdr:to>
      <xdr:col>8</xdr:col>
      <xdr:colOff>280800</xdr:colOff>
      <xdr:row>3</xdr:row>
      <xdr:rowOff>95040</xdr:rowOff>
    </xdr:to>
    <xdr:sp>
      <xdr:nvSpPr>
        <xdr:cNvPr id="86" name="決算書3r">
          <a:hlinkClick r:id="rId27"/>
        </xdr:cNvPr>
        <xdr:cNvSpPr/>
      </xdr:nvSpPr>
      <xdr:spPr>
        <a:xfrm>
          <a:off x="1478880" y="190080"/>
          <a:ext cx="1698840" cy="324000"/>
        </a:xfrm>
        <a:prstGeom prst="rect">
          <a:avLst/>
        </a:prstGeom>
        <a:noFill/>
        <a:ln w="0">
          <a:noFill/>
        </a:ln>
      </xdr:spPr>
      <xdr:style>
        <a:lnRef idx="0"/>
        <a:fillRef idx="0"/>
        <a:effectRef idx="0"/>
        <a:fontRef idx="minor"/>
      </xdr:style>
      <xdr:txBody>
        <a:bodyPr lIns="45720" rIns="0" tIns="27360" bIns="0" anchor="t">
          <a:noAutofit/>
        </a:bodyPr>
        <a:p>
          <a:r>
            <a:rPr b="0" lang="zh-CN" sz="1800" spc="-1" strike="noStrike">
              <a:solidFill>
                <a:srgbClr val="808080"/>
              </a:solidFill>
              <a:latin typeface="ＭＳ Ｐゴシック"/>
            </a:rPr>
            <a:t>【 決算書③ 】</a:t>
          </a:r>
          <a:endParaRPr b="0" lang="en-US" sz="1800" spc="-1" strike="noStrike">
            <a:latin typeface="Times New Roman"/>
          </a:endParaRPr>
        </a:p>
      </xdr:txBody>
    </xdr:sp>
    <xdr:clientData/>
  </xdr:twoCellAnchor>
  <xdr:twoCellAnchor editAs="oneCell">
    <xdr:from>
      <xdr:col>19</xdr:col>
      <xdr:colOff>459360</xdr:colOff>
      <xdr:row>20</xdr:row>
      <xdr:rowOff>11160</xdr:rowOff>
    </xdr:from>
    <xdr:to>
      <xdr:col>20</xdr:col>
      <xdr:colOff>441360</xdr:colOff>
      <xdr:row>20</xdr:row>
      <xdr:rowOff>161280</xdr:rowOff>
    </xdr:to>
    <xdr:sp>
      <xdr:nvSpPr>
        <xdr:cNvPr id="87" name="Text Box 109"/>
        <xdr:cNvSpPr/>
      </xdr:nvSpPr>
      <xdr:spPr>
        <a:xfrm>
          <a:off x="6810480" y="5130360"/>
          <a:ext cx="831960" cy="150120"/>
        </a:xfrm>
        <a:prstGeom prst="rect">
          <a:avLst/>
        </a:prstGeom>
        <a:noFill/>
        <a:ln w="0">
          <a:noFill/>
        </a:ln>
      </xdr:spPr>
      <xdr:style>
        <a:lnRef idx="0"/>
        <a:fillRef idx="0"/>
        <a:effectRef idx="0"/>
        <a:fontRef idx="minor"/>
      </xdr:style>
      <xdr:txBody>
        <a:bodyPr wrap="none" lIns="18000" rIns="0" tIns="0" bIns="0" anchor="ctr">
          <a:spAutoFit/>
        </a:bodyPr>
        <a:p>
          <a:pPr algn="ctr"/>
          <a:r>
            <a:rPr b="0" lang="zh-CN" sz="1000" spc="-1" strike="noStrike">
              <a:solidFill>
                <a:srgbClr val="000000"/>
              </a:solidFill>
              <a:latin typeface="ＭＳ Ｐゴシック"/>
            </a:rPr>
            <a:t>｛（ト）－（リ）｝</a:t>
          </a:r>
          <a:r>
            <a:rPr b="0" lang="en-US" sz="1000" spc="-1" strike="noStrike">
              <a:solidFill>
                <a:srgbClr val="000000"/>
              </a:solidFill>
              <a:latin typeface="Calibri"/>
            </a:rPr>
            <a:t> ⇒</a:t>
          </a:r>
          <a:r>
            <a:rPr b="0" lang="zh-CN" sz="1000" spc="-1" strike="noStrike">
              <a:solidFill>
                <a:srgbClr val="000000"/>
              </a:solidFill>
              <a:latin typeface="ＭＳ Ｐゴシック"/>
            </a:rPr>
            <a:t>　</a:t>
          </a:r>
          <a:r>
            <a:rPr b="0" lang="en-US" sz="1000" spc="-1" strike="noStrike">
              <a:solidFill>
                <a:srgbClr val="000000"/>
              </a:solidFill>
              <a:latin typeface="Calibri"/>
            </a:rPr>
            <a:t>122440</a:t>
          </a:r>
          <a:endParaRPr b="0" lang="en-US" sz="1000" spc="-1" strike="noStrike">
            <a:latin typeface="Times New Roman"/>
          </a:endParaRPr>
        </a:p>
      </xdr:txBody>
    </xdr:sp>
    <xdr:clientData/>
  </xdr:twoCellAnchor>
  <xdr:twoCellAnchor editAs="oneCell">
    <xdr:from>
      <xdr:col>22</xdr:col>
      <xdr:colOff>259560</xdr:colOff>
      <xdr:row>7</xdr:row>
      <xdr:rowOff>0</xdr:rowOff>
    </xdr:from>
    <xdr:to>
      <xdr:col>23</xdr:col>
      <xdr:colOff>30600</xdr:colOff>
      <xdr:row>7</xdr:row>
      <xdr:rowOff>114480</xdr:rowOff>
    </xdr:to>
    <xdr:sp>
      <xdr:nvSpPr>
        <xdr:cNvPr id="88" name="Text Box 41"/>
        <xdr:cNvSpPr/>
      </xdr:nvSpPr>
      <xdr:spPr>
        <a:xfrm>
          <a:off x="8389440" y="1483920"/>
          <a:ext cx="90360" cy="114480"/>
        </a:xfrm>
        <a:prstGeom prst="rect">
          <a:avLst/>
        </a:prstGeom>
        <a:no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ＭＳ Ｐ明朝"/>
            </a:rPr>
            <a:t>%</a:t>
          </a:r>
          <a:endParaRPr b="0" lang="en-US" sz="800" spc="-1" strike="noStrike">
            <a:latin typeface="Times New Roman"/>
          </a:endParaRPr>
        </a:p>
      </xdr:txBody>
    </xdr:sp>
    <xdr:clientData/>
  </xdr:twoCellAnchor>
  <xdr:twoCellAnchor editAs="oneCell">
    <xdr:from>
      <xdr:col>20</xdr:col>
      <xdr:colOff>360000</xdr:colOff>
      <xdr:row>3</xdr:row>
      <xdr:rowOff>9360</xdr:rowOff>
    </xdr:from>
    <xdr:to>
      <xdr:col>25</xdr:col>
      <xdr:colOff>230400</xdr:colOff>
      <xdr:row>4</xdr:row>
      <xdr:rowOff>19440</xdr:rowOff>
    </xdr:to>
    <xdr:pic>
      <xdr:nvPicPr>
        <xdr:cNvPr id="89" name="図 43" descr=""/>
        <xdr:cNvPicPr/>
      </xdr:nvPicPr>
      <xdr:blipFill>
        <a:blip r:embed="rId28"/>
        <a:stretch/>
      </xdr:blipFill>
      <xdr:spPr>
        <a:xfrm>
          <a:off x="7561080" y="428400"/>
          <a:ext cx="1947960" cy="276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1200600</xdr:colOff>
      <xdr:row>0</xdr:row>
      <xdr:rowOff>561600</xdr:rowOff>
    </xdr:to>
    <xdr:pic>
      <xdr:nvPicPr>
        <xdr:cNvPr id="90" name="Picture 12" descr=""/>
        <xdr:cNvPicPr/>
      </xdr:nvPicPr>
      <xdr:blipFill>
        <a:blip r:embed="rId1"/>
        <a:stretch/>
      </xdr:blipFill>
      <xdr:spPr>
        <a:xfrm>
          <a:off x="0" y="0"/>
          <a:ext cx="1400040" cy="561600"/>
        </a:xfrm>
        <a:prstGeom prst="rect">
          <a:avLst/>
        </a:prstGeom>
        <a:ln w="0">
          <a:noFill/>
        </a:ln>
      </xdr:spPr>
    </xdr:pic>
    <xdr:clientData/>
  </xdr:twoCellAnchor>
  <xdr:twoCellAnchor editAs="absolute">
    <xdr:from>
      <xdr:col>0</xdr:col>
      <xdr:colOff>0</xdr:colOff>
      <xdr:row>0</xdr:row>
      <xdr:rowOff>0</xdr:rowOff>
    </xdr:from>
    <xdr:to>
      <xdr:col>1</xdr:col>
      <xdr:colOff>1200600</xdr:colOff>
      <xdr:row>0</xdr:row>
      <xdr:rowOff>561600</xdr:rowOff>
    </xdr:to>
    <xdr:sp>
      <xdr:nvSpPr>
        <xdr:cNvPr id="91" name="ExcelBボタン">
          <a:hlinkClick r:id="rId2"/>
        </xdr:cNvPr>
        <xdr:cNvSpPr/>
      </xdr:nvSpPr>
      <xdr:spPr>
        <a:xfrm>
          <a:off x="0" y="0"/>
          <a:ext cx="1400040" cy="561600"/>
        </a:xfrm>
        <a:prstGeom prst="rect">
          <a:avLst/>
        </a:prstGeom>
        <a:noFill/>
        <a:ln w="0">
          <a:noFill/>
        </a:ln>
      </xdr:spPr>
      <xdr:style>
        <a:lnRef idx="0"/>
        <a:fillRef idx="0"/>
        <a:effectRef idx="0"/>
        <a:fontRef idx="minor"/>
      </xdr:style>
    </xdr:sp>
    <xdr:clientData/>
  </xdr:twoCellAnchor>
  <xdr:twoCellAnchor editAs="absolute">
    <xdr:from>
      <xdr:col>2</xdr:col>
      <xdr:colOff>29520</xdr:colOff>
      <xdr:row>0</xdr:row>
      <xdr:rowOff>191520</xdr:rowOff>
    </xdr:from>
    <xdr:to>
      <xdr:col>3</xdr:col>
      <xdr:colOff>401040</xdr:colOff>
      <xdr:row>0</xdr:row>
      <xdr:rowOff>514440</xdr:rowOff>
    </xdr:to>
    <xdr:sp>
      <xdr:nvSpPr>
        <xdr:cNvPr id="92" name="決算書4r">
          <a:hlinkClick r:id="rId3"/>
        </xdr:cNvPr>
        <xdr:cNvSpPr/>
      </xdr:nvSpPr>
      <xdr:spPr>
        <a:xfrm>
          <a:off x="1468440" y="191520"/>
          <a:ext cx="1690920" cy="322920"/>
        </a:xfrm>
        <a:prstGeom prst="rect">
          <a:avLst/>
        </a:prstGeom>
        <a:noFill/>
        <a:ln w="0">
          <a:noFill/>
        </a:ln>
      </xdr:spPr>
      <xdr:style>
        <a:lnRef idx="0"/>
        <a:fillRef idx="0"/>
        <a:effectRef idx="0"/>
        <a:fontRef idx="minor"/>
      </xdr:style>
      <xdr:txBody>
        <a:bodyPr lIns="45720" rIns="0" tIns="27360" bIns="0" anchor="t">
          <a:noAutofit/>
        </a:bodyPr>
        <a:p>
          <a:r>
            <a:rPr b="0" lang="zh-CN" sz="1800" spc="-1" strike="noStrike">
              <a:solidFill>
                <a:srgbClr val="808080"/>
              </a:solidFill>
              <a:latin typeface="ＭＳ Ｐゴシック"/>
            </a:rPr>
            <a:t>【 決算書④ 】</a:t>
          </a:r>
          <a:endParaRPr b="0" lang="en-US" sz="1800" spc="-1" strike="noStrike">
            <a:latin typeface="Times New Roman"/>
          </a:endParaRPr>
        </a:p>
      </xdr:txBody>
    </xdr:sp>
    <xdr:clientData/>
  </xdr:twoCellAnchor>
  <xdr:twoCellAnchor editAs="oneCell">
    <xdr:from>
      <xdr:col>6</xdr:col>
      <xdr:colOff>829800</xdr:colOff>
      <xdr:row>0</xdr:row>
      <xdr:rowOff>400320</xdr:rowOff>
    </xdr:from>
    <xdr:to>
      <xdr:col>9</xdr:col>
      <xdr:colOff>1312560</xdr:colOff>
      <xdr:row>1</xdr:row>
      <xdr:rowOff>47520</xdr:rowOff>
    </xdr:to>
    <xdr:pic>
      <xdr:nvPicPr>
        <xdr:cNvPr id="93" name="図 4" descr=""/>
        <xdr:cNvPicPr/>
      </xdr:nvPicPr>
      <xdr:blipFill>
        <a:blip r:embed="rId4"/>
        <a:stretch/>
      </xdr:blipFill>
      <xdr:spPr>
        <a:xfrm>
          <a:off x="7466760" y="400320"/>
          <a:ext cx="1950840" cy="283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0</xdr:col>
      <xdr:colOff>280440</xdr:colOff>
      <xdr:row>2</xdr:row>
      <xdr:rowOff>47520</xdr:rowOff>
    </xdr:to>
    <xdr:pic>
      <xdr:nvPicPr>
        <xdr:cNvPr id="94" name="Picture 9" descr=""/>
        <xdr:cNvPicPr/>
      </xdr:nvPicPr>
      <xdr:blipFill>
        <a:blip r:embed="rId1"/>
        <a:stretch/>
      </xdr:blipFill>
      <xdr:spPr>
        <a:xfrm>
          <a:off x="0" y="0"/>
          <a:ext cx="1409400" cy="573840"/>
        </a:xfrm>
        <a:prstGeom prst="rect">
          <a:avLst/>
        </a:prstGeom>
        <a:ln w="0">
          <a:noFill/>
        </a:ln>
      </xdr:spPr>
    </xdr:pic>
    <xdr:clientData/>
  </xdr:twoCellAnchor>
  <xdr:twoCellAnchor editAs="absolute">
    <xdr:from>
      <xdr:col>0</xdr:col>
      <xdr:colOff>0</xdr:colOff>
      <xdr:row>0</xdr:row>
      <xdr:rowOff>0</xdr:rowOff>
    </xdr:from>
    <xdr:to>
      <xdr:col>10</xdr:col>
      <xdr:colOff>280440</xdr:colOff>
      <xdr:row>2</xdr:row>
      <xdr:rowOff>47520</xdr:rowOff>
    </xdr:to>
    <xdr:sp>
      <xdr:nvSpPr>
        <xdr:cNvPr id="95" name="ExcelBボタン">
          <a:hlinkClick r:id="rId2"/>
        </xdr:cNvPr>
        <xdr:cNvSpPr/>
      </xdr:nvSpPr>
      <xdr:spPr>
        <a:xfrm>
          <a:off x="0" y="0"/>
          <a:ext cx="1409400" cy="573840"/>
        </a:xfrm>
        <a:prstGeom prst="rect">
          <a:avLst/>
        </a:prstGeom>
        <a:noFill/>
        <a:ln w="0">
          <a:noFill/>
        </a:ln>
      </xdr:spPr>
      <xdr:style>
        <a:lnRef idx="0"/>
        <a:fillRef idx="0"/>
        <a:effectRef idx="0"/>
        <a:fontRef idx="minor"/>
      </xdr:style>
    </xdr:sp>
    <xdr:clientData/>
  </xdr:twoCellAnchor>
  <xdr:twoCellAnchor editAs="absolute">
    <xdr:from>
      <xdr:col>10</xdr:col>
      <xdr:colOff>349920</xdr:colOff>
      <xdr:row>1</xdr:row>
      <xdr:rowOff>19440</xdr:rowOff>
    </xdr:from>
    <xdr:to>
      <xdr:col>15</xdr:col>
      <xdr:colOff>192960</xdr:colOff>
      <xdr:row>1</xdr:row>
      <xdr:rowOff>354960</xdr:rowOff>
    </xdr:to>
    <xdr:sp>
      <xdr:nvSpPr>
        <xdr:cNvPr id="96" name="Text Box 12">
          <a:hlinkClick r:id="rId3"/>
        </xdr:cNvPr>
        <xdr:cNvSpPr/>
      </xdr:nvSpPr>
      <xdr:spPr>
        <a:xfrm>
          <a:off x="1478880" y="190800"/>
          <a:ext cx="2332440" cy="335520"/>
        </a:xfrm>
        <a:prstGeom prst="rect">
          <a:avLst/>
        </a:prstGeom>
        <a:noFill/>
        <a:ln w="0">
          <a:noFill/>
        </a:ln>
      </xdr:spPr>
      <xdr:style>
        <a:lnRef idx="0"/>
        <a:fillRef idx="0"/>
        <a:effectRef idx="0"/>
        <a:fontRef idx="minor"/>
      </xdr:style>
      <xdr:txBody>
        <a:bodyPr lIns="45720" rIns="0" tIns="27360" bIns="0" anchor="t">
          <a:noAutofit/>
        </a:bodyPr>
        <a:p>
          <a:r>
            <a:rPr b="0" lang="zh-CN" sz="1800" spc="-1" strike="noStrike">
              <a:solidFill>
                <a:srgbClr val="808080"/>
              </a:solidFill>
              <a:latin typeface="ＭＳ Ｐゴシック"/>
            </a:rPr>
            <a:t>【総勘定元帳】</a:t>
          </a:r>
          <a:endParaRPr b="0" lang="en-US" sz="1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1251000</xdr:colOff>
      <xdr:row>1</xdr:row>
      <xdr:rowOff>399600</xdr:rowOff>
    </xdr:to>
    <xdr:pic>
      <xdr:nvPicPr>
        <xdr:cNvPr id="97" name="Picture 7" descr=""/>
        <xdr:cNvPicPr/>
      </xdr:nvPicPr>
      <xdr:blipFill>
        <a:blip r:embed="rId1"/>
        <a:stretch/>
      </xdr:blipFill>
      <xdr:spPr>
        <a:xfrm>
          <a:off x="0" y="0"/>
          <a:ext cx="1400400" cy="566640"/>
        </a:xfrm>
        <a:prstGeom prst="rect">
          <a:avLst/>
        </a:prstGeom>
        <a:ln w="0">
          <a:noFill/>
        </a:ln>
      </xdr:spPr>
    </xdr:pic>
    <xdr:clientData/>
  </xdr:twoCellAnchor>
  <xdr:twoCellAnchor editAs="absolute">
    <xdr:from>
      <xdr:col>0</xdr:col>
      <xdr:colOff>0</xdr:colOff>
      <xdr:row>0</xdr:row>
      <xdr:rowOff>0</xdr:rowOff>
    </xdr:from>
    <xdr:to>
      <xdr:col>1</xdr:col>
      <xdr:colOff>1251000</xdr:colOff>
      <xdr:row>1</xdr:row>
      <xdr:rowOff>399600</xdr:rowOff>
    </xdr:to>
    <xdr:sp>
      <xdr:nvSpPr>
        <xdr:cNvPr id="98" name="ExcelBボタン">
          <a:hlinkClick r:id="rId2"/>
        </xdr:cNvPr>
        <xdr:cNvSpPr/>
      </xdr:nvSpPr>
      <xdr:spPr>
        <a:xfrm>
          <a:off x="0" y="0"/>
          <a:ext cx="1400400" cy="566640"/>
        </a:xfrm>
        <a:prstGeom prst="rect">
          <a:avLst/>
        </a:prstGeom>
        <a:noFill/>
        <a:ln w="0">
          <a:noFill/>
        </a:ln>
      </xdr:spPr>
      <xdr:style>
        <a:lnRef idx="0"/>
        <a:fillRef idx="0"/>
        <a:effectRef idx="0"/>
        <a:fontRef idx="minor"/>
      </xdr:style>
    </xdr:sp>
    <xdr:clientData/>
  </xdr:twoCellAnchor>
  <xdr:twoCellAnchor editAs="absolute">
    <xdr:from>
      <xdr:col>1</xdr:col>
      <xdr:colOff>1319400</xdr:colOff>
      <xdr:row>1</xdr:row>
      <xdr:rowOff>18360</xdr:rowOff>
    </xdr:from>
    <xdr:to>
      <xdr:col>7</xdr:col>
      <xdr:colOff>141120</xdr:colOff>
      <xdr:row>1</xdr:row>
      <xdr:rowOff>353160</xdr:rowOff>
    </xdr:to>
    <xdr:sp>
      <xdr:nvSpPr>
        <xdr:cNvPr id="99" name="Text Box 8">
          <a:hlinkClick r:id="rId3"/>
        </xdr:cNvPr>
        <xdr:cNvSpPr/>
      </xdr:nvSpPr>
      <xdr:spPr>
        <a:xfrm>
          <a:off x="1468800" y="185400"/>
          <a:ext cx="4768200" cy="334800"/>
        </a:xfrm>
        <a:prstGeom prst="rect">
          <a:avLst/>
        </a:prstGeom>
        <a:noFill/>
        <a:ln w="0">
          <a:noFill/>
        </a:ln>
      </xdr:spPr>
      <xdr:style>
        <a:lnRef idx="0"/>
        <a:fillRef idx="0"/>
        <a:effectRef idx="0"/>
        <a:fontRef idx="minor"/>
      </xdr:style>
      <xdr:txBody>
        <a:bodyPr lIns="45720" rIns="0" tIns="27360" bIns="0" anchor="t">
          <a:noAutofit/>
        </a:bodyPr>
        <a:p>
          <a:r>
            <a:rPr b="0" lang="zh-CN" sz="1800" spc="-1" strike="noStrike">
              <a:solidFill>
                <a:srgbClr val="808080"/>
              </a:solidFill>
              <a:latin typeface="ＭＳ Ｐゴシック"/>
            </a:rPr>
            <a:t>【 各勘定科目の月別・摘要別 集計表 】</a:t>
          </a:r>
          <a:endParaRPr b="0" lang="en-US" sz="1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4</xdr:col>
      <xdr:colOff>90360</xdr:colOff>
      <xdr:row>2</xdr:row>
      <xdr:rowOff>47520</xdr:rowOff>
    </xdr:to>
    <xdr:pic>
      <xdr:nvPicPr>
        <xdr:cNvPr id="100" name="Picture 52" descr=""/>
        <xdr:cNvPicPr/>
      </xdr:nvPicPr>
      <xdr:blipFill>
        <a:blip r:embed="rId1"/>
        <a:stretch/>
      </xdr:blipFill>
      <xdr:spPr>
        <a:xfrm>
          <a:off x="0" y="0"/>
          <a:ext cx="1398960" cy="573840"/>
        </a:xfrm>
        <a:prstGeom prst="rect">
          <a:avLst/>
        </a:prstGeom>
        <a:ln w="0">
          <a:noFill/>
        </a:ln>
      </xdr:spPr>
    </xdr:pic>
    <xdr:clientData/>
  </xdr:twoCellAnchor>
  <xdr:twoCellAnchor editAs="absolute">
    <xdr:from>
      <xdr:col>0</xdr:col>
      <xdr:colOff>0</xdr:colOff>
      <xdr:row>0</xdr:row>
      <xdr:rowOff>0</xdr:rowOff>
    </xdr:from>
    <xdr:to>
      <xdr:col>4</xdr:col>
      <xdr:colOff>90360</xdr:colOff>
      <xdr:row>2</xdr:row>
      <xdr:rowOff>47520</xdr:rowOff>
    </xdr:to>
    <xdr:sp>
      <xdr:nvSpPr>
        <xdr:cNvPr id="101" name="ExcelBボタン">
          <a:hlinkClick r:id="rId2"/>
        </xdr:cNvPr>
        <xdr:cNvSpPr/>
      </xdr:nvSpPr>
      <xdr:spPr>
        <a:xfrm>
          <a:off x="0" y="0"/>
          <a:ext cx="1398960" cy="573840"/>
        </a:xfrm>
        <a:prstGeom prst="rect">
          <a:avLst/>
        </a:prstGeom>
        <a:noFill/>
        <a:ln w="0">
          <a:noFill/>
        </a:ln>
      </xdr:spPr>
      <xdr:style>
        <a:lnRef idx="0"/>
        <a:fillRef idx="0"/>
        <a:effectRef idx="0"/>
        <a:fontRef idx="minor"/>
      </xdr:style>
    </xdr:sp>
    <xdr:clientData/>
  </xdr:twoCellAnchor>
  <xdr:twoCellAnchor editAs="absolute">
    <xdr:from>
      <xdr:col>4</xdr:col>
      <xdr:colOff>159840</xdr:colOff>
      <xdr:row>1</xdr:row>
      <xdr:rowOff>19440</xdr:rowOff>
    </xdr:from>
    <xdr:to>
      <xdr:col>9</xdr:col>
      <xdr:colOff>420840</xdr:colOff>
      <xdr:row>1</xdr:row>
      <xdr:rowOff>354960</xdr:rowOff>
    </xdr:to>
    <xdr:sp>
      <xdr:nvSpPr>
        <xdr:cNvPr id="102" name="Text Box 378">
          <a:hlinkClick r:id="rId3"/>
        </xdr:cNvPr>
        <xdr:cNvSpPr/>
      </xdr:nvSpPr>
      <xdr:spPr>
        <a:xfrm>
          <a:off x="1468440" y="190800"/>
          <a:ext cx="2299320" cy="335520"/>
        </a:xfrm>
        <a:prstGeom prst="rect">
          <a:avLst/>
        </a:prstGeom>
        <a:noFill/>
        <a:ln w="0">
          <a:noFill/>
        </a:ln>
      </xdr:spPr>
      <xdr:style>
        <a:lnRef idx="0"/>
        <a:fillRef idx="0"/>
        <a:effectRef idx="0"/>
        <a:fontRef idx="minor"/>
      </xdr:style>
      <xdr:txBody>
        <a:bodyPr lIns="45720" rIns="0" tIns="27360" bIns="0" anchor="t">
          <a:noAutofit/>
        </a:bodyPr>
        <a:p>
          <a:r>
            <a:rPr b="0" lang="zh-CN" sz="1800" spc="-1" strike="noStrike">
              <a:solidFill>
                <a:srgbClr val="808080"/>
              </a:solidFill>
              <a:latin typeface="ＭＳ Ｐゴシック"/>
            </a:rPr>
            <a:t>【 固定資産台帳 】</a:t>
          </a:r>
          <a:endParaRPr b="0" lang="en-US" sz="1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Last.year.rea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はじめに"/>
      <sheetName val="仕訳帳"/>
      <sheetName val="決算書①"/>
      <sheetName val="②"/>
      <sheetName val="③"/>
      <sheetName val="④"/>
      <sheetName val="減価償却"/>
      <sheetName val="精算表"/>
      <sheetName val="元帳ⅰ"/>
      <sheetName val="ⅱ"/>
      <sheetName val="台帳"/>
      <sheetName val="台帳様式"/>
      <sheetName val="クエリ"/>
      <sheetName val="Last.year.real"/>
    </sheetNames>
    <sheetDataSet>
      <sheetData sheetId="0">
        <row r="4">
          <cell r="B4">
            <v>3</v>
          </cell>
        </row>
        <row r="5">
          <cell r="I5">
            <v>1</v>
          </cell>
          <cell r="J5">
            <v>1</v>
          </cell>
        </row>
        <row r="5">
          <cell r="L5">
            <v>12</v>
          </cell>
          <cell r="M5">
            <v>31</v>
          </cell>
        </row>
        <row r="8">
          <cell r="BA8" t="str">
            <v>貸家</v>
          </cell>
        </row>
        <row r="8">
          <cell r="DA8">
            <v>1</v>
          </cell>
        </row>
        <row r="8">
          <cell r="DH8">
            <v>101</v>
          </cell>
        </row>
        <row r="9">
          <cell r="BA9" t="str">
            <v>アパート</v>
          </cell>
        </row>
        <row r="9">
          <cell r="DA9">
            <v>2</v>
          </cell>
        </row>
        <row r="9">
          <cell r="DH9">
            <v>102</v>
          </cell>
        </row>
        <row r="10">
          <cell r="BA10" t="str">
            <v>貸地</v>
          </cell>
        </row>
        <row r="10">
          <cell r="DA10">
            <v>3</v>
          </cell>
        </row>
        <row r="10">
          <cell r="DH10">
            <v>103</v>
          </cell>
        </row>
        <row r="11">
          <cell r="BA11" t="str">
            <v>礼金・権利金・更新料</v>
          </cell>
        </row>
        <row r="11">
          <cell r="DA11" t="str">
            <v>-</v>
          </cell>
        </row>
        <row r="11">
          <cell r="DH11">
            <v>104</v>
          </cell>
        </row>
        <row r="12">
          <cell r="DA12">
            <v>5</v>
          </cell>
        </row>
        <row r="12">
          <cell r="DH12">
            <v>105</v>
          </cell>
        </row>
        <row r="13">
          <cell r="DA13">
            <v>6</v>
          </cell>
        </row>
        <row r="13">
          <cell r="DH13">
            <v>106</v>
          </cell>
        </row>
        <row r="14">
          <cell r="DA14">
            <v>7</v>
          </cell>
        </row>
        <row r="14">
          <cell r="DH14">
            <v>107</v>
          </cell>
        </row>
        <row r="15">
          <cell r="DA15">
            <v>8</v>
          </cell>
        </row>
        <row r="15">
          <cell r="DH15">
            <v>108</v>
          </cell>
        </row>
        <row r="16">
          <cell r="DA16">
            <v>9</v>
          </cell>
        </row>
        <row r="16">
          <cell r="DH16">
            <v>109</v>
          </cell>
        </row>
        <row r="17">
          <cell r="DA17">
            <v>10</v>
          </cell>
        </row>
        <row r="17">
          <cell r="DH17">
            <v>110</v>
          </cell>
        </row>
        <row r="18">
          <cell r="DA18">
            <v>11</v>
          </cell>
        </row>
        <row r="18">
          <cell r="DH18">
            <v>111</v>
          </cell>
        </row>
        <row r="19">
          <cell r="DA19">
            <v>12</v>
          </cell>
        </row>
        <row r="19">
          <cell r="DH19">
            <v>112</v>
          </cell>
        </row>
        <row r="20">
          <cell r="DA20">
            <v>13</v>
          </cell>
        </row>
        <row r="20">
          <cell r="DH20">
            <v>113</v>
          </cell>
        </row>
        <row r="21">
          <cell r="DA21">
            <v>14</v>
          </cell>
        </row>
        <row r="21">
          <cell r="DH21">
            <v>114</v>
          </cell>
        </row>
        <row r="22">
          <cell r="DA22">
            <v>15</v>
          </cell>
        </row>
        <row r="22">
          <cell r="DH22">
            <v>115</v>
          </cell>
        </row>
        <row r="23">
          <cell r="DA23">
            <v>16</v>
          </cell>
        </row>
        <row r="23">
          <cell r="DH23">
            <v>116</v>
          </cell>
        </row>
        <row r="24">
          <cell r="DA24">
            <v>17</v>
          </cell>
        </row>
        <row r="24">
          <cell r="DH24">
            <v>117</v>
          </cell>
        </row>
        <row r="25">
          <cell r="DA25" t="str">
            <v>-</v>
          </cell>
        </row>
        <row r="25">
          <cell r="DH25">
            <v>118</v>
          </cell>
        </row>
        <row r="26">
          <cell r="DA26" t="str">
            <v>-</v>
          </cell>
        </row>
        <row r="26">
          <cell r="DH26">
            <v>119</v>
          </cell>
        </row>
        <row r="27">
          <cell r="DA27">
            <v>20</v>
          </cell>
        </row>
        <row r="27">
          <cell r="DH27">
            <v>120</v>
          </cell>
        </row>
        <row r="28">
          <cell r="DA28" t="str">
            <v>-</v>
          </cell>
        </row>
        <row r="28">
          <cell r="DH28">
            <v>121</v>
          </cell>
        </row>
        <row r="29">
          <cell r="DA29" t="str">
            <v>-</v>
          </cell>
        </row>
        <row r="29">
          <cell r="DH29">
            <v>122</v>
          </cell>
        </row>
        <row r="30">
          <cell r="DA30" t="str">
            <v>-</v>
          </cell>
        </row>
        <row r="30">
          <cell r="DH30">
            <v>123</v>
          </cell>
        </row>
        <row r="31">
          <cell r="DA31" t="str">
            <v>-</v>
          </cell>
        </row>
        <row r="31">
          <cell r="DH31">
            <v>124</v>
          </cell>
        </row>
        <row r="32">
          <cell r="DA32" t="str">
            <v>-</v>
          </cell>
        </row>
        <row r="32">
          <cell r="DH32" t="str">
            <v>-</v>
          </cell>
        </row>
        <row r="33">
          <cell r="DA33" t="str">
            <v>-</v>
          </cell>
        </row>
        <row r="33">
          <cell r="DH33" t="str">
            <v>-</v>
          </cell>
        </row>
        <row r="34">
          <cell r="DA34" t="str">
            <v>-</v>
          </cell>
        </row>
        <row r="34">
          <cell r="DH34" t="str">
            <v>-</v>
          </cell>
        </row>
        <row r="35">
          <cell r="DA35" t="str">
            <v>-</v>
          </cell>
        </row>
        <row r="35">
          <cell r="DH35">
            <v>151</v>
          </cell>
        </row>
        <row r="36">
          <cell r="DA36" t="str">
            <v>-</v>
          </cell>
        </row>
        <row r="36">
          <cell r="DH36">
            <v>152</v>
          </cell>
        </row>
        <row r="37">
          <cell r="DA37" t="str">
            <v>-</v>
          </cell>
        </row>
        <row r="37">
          <cell r="DH37">
            <v>153</v>
          </cell>
        </row>
        <row r="38">
          <cell r="DA38" t="str">
            <v>-</v>
          </cell>
        </row>
        <row r="38">
          <cell r="DH38">
            <v>154</v>
          </cell>
        </row>
        <row r="39">
          <cell r="DA39" t="str">
            <v>-</v>
          </cell>
        </row>
        <row r="39">
          <cell r="DH39">
            <v>155</v>
          </cell>
        </row>
        <row r="40">
          <cell r="DA40" t="str">
            <v>-</v>
          </cell>
        </row>
        <row r="40">
          <cell r="DH40">
            <v>156</v>
          </cell>
        </row>
        <row r="41">
          <cell r="DA41" t="str">
            <v>-</v>
          </cell>
        </row>
        <row r="41">
          <cell r="DH41">
            <v>157</v>
          </cell>
        </row>
        <row r="42">
          <cell r="DA42" t="str">
            <v>-</v>
          </cell>
        </row>
        <row r="42">
          <cell r="DH42">
            <v>158</v>
          </cell>
        </row>
        <row r="43">
          <cell r="DA43" t="str">
            <v>-</v>
          </cell>
        </row>
        <row r="43">
          <cell r="DH43">
            <v>159</v>
          </cell>
        </row>
        <row r="44">
          <cell r="DA44" t="str">
            <v>-</v>
          </cell>
        </row>
        <row r="44">
          <cell r="DH44">
            <v>160</v>
          </cell>
        </row>
        <row r="45">
          <cell r="DA45" t="str">
            <v>-</v>
          </cell>
        </row>
        <row r="45">
          <cell r="DH45">
            <v>161</v>
          </cell>
        </row>
        <row r="46">
          <cell r="DA46" t="str">
            <v>-</v>
          </cell>
        </row>
        <row r="46">
          <cell r="DH46">
            <v>162</v>
          </cell>
        </row>
        <row r="47">
          <cell r="DA47" t="str">
            <v>-</v>
          </cell>
        </row>
        <row r="47">
          <cell r="DH47">
            <v>163</v>
          </cell>
        </row>
        <row r="48">
          <cell r="DA48" t="str">
            <v>-</v>
          </cell>
        </row>
        <row r="48">
          <cell r="DH48">
            <v>164</v>
          </cell>
        </row>
        <row r="49">
          <cell r="DA49" t="str">
            <v>-</v>
          </cell>
        </row>
        <row r="49">
          <cell r="DH49">
            <v>165</v>
          </cell>
        </row>
        <row r="50">
          <cell r="DA50" t="str">
            <v>-</v>
          </cell>
        </row>
        <row r="50">
          <cell r="DH50">
            <v>166</v>
          </cell>
        </row>
        <row r="51">
          <cell r="DA51" t="str">
            <v>-</v>
          </cell>
        </row>
        <row r="51">
          <cell r="DH51">
            <v>167</v>
          </cell>
        </row>
        <row r="52">
          <cell r="DA52" t="str">
            <v>-</v>
          </cell>
        </row>
        <row r="52">
          <cell r="DH52">
            <v>168</v>
          </cell>
        </row>
        <row r="53">
          <cell r="DA53" t="str">
            <v>-</v>
          </cell>
        </row>
        <row r="53">
          <cell r="DH53">
            <v>169</v>
          </cell>
        </row>
        <row r="54">
          <cell r="DA54" t="str">
            <v>-</v>
          </cell>
        </row>
        <row r="54">
          <cell r="DH54">
            <v>170</v>
          </cell>
        </row>
        <row r="55">
          <cell r="DA55" t="str">
            <v>-</v>
          </cell>
        </row>
        <row r="55">
          <cell r="DH55">
            <v>171</v>
          </cell>
        </row>
        <row r="56">
          <cell r="DA56" t="str">
            <v>-</v>
          </cell>
        </row>
        <row r="56">
          <cell r="DH56">
            <v>172</v>
          </cell>
        </row>
        <row r="57">
          <cell r="DA57" t="str">
            <v>-</v>
          </cell>
        </row>
        <row r="57">
          <cell r="DH57">
            <v>10000</v>
          </cell>
        </row>
      </sheetData>
      <sheetData sheetId="1"/>
      <sheetData sheetId="2">
        <row r="3">
          <cell r="G3" t="str">
            <v>＊＊＊＊＊＊＊＊＊＊</v>
          </cell>
        </row>
        <row r="3">
          <cell r="N3" t="str">
            <v>フクシマ　イチロウ</v>
          </cell>
        </row>
        <row r="5">
          <cell r="N5" t="str">
            <v>福島　一郎</v>
          </cell>
        </row>
        <row r="7">
          <cell r="G7" t="str">
            <v>不動産貸付業</v>
          </cell>
        </row>
        <row r="7">
          <cell r="N7" t="str">
            <v>***-***-****</v>
          </cell>
        </row>
        <row r="13">
          <cell r="C13" t="str">
            <v>賃貸料</v>
          </cell>
        </row>
        <row r="14">
          <cell r="C14" t="str">
            <v>礼金・権利金･
更新料</v>
          </cell>
        </row>
        <row r="17">
          <cell r="C17" t="str">
            <v>租税公課</v>
          </cell>
        </row>
        <row r="17">
          <cell r="I17" t="str">
            <v>その他の経費</v>
          </cell>
        </row>
        <row r="18">
          <cell r="C18" t="str">
            <v>損害保険料</v>
          </cell>
        </row>
        <row r="19">
          <cell r="C19" t="str">
            <v>修繕費</v>
          </cell>
        </row>
        <row r="20">
          <cell r="C20" t="str">
            <v>減価償却費</v>
          </cell>
        </row>
        <row r="20">
          <cell r="H20" t="str">
            <v>専従者給与</v>
          </cell>
        </row>
        <row r="21">
          <cell r="C21" t="str">
            <v>借入金利子</v>
          </cell>
        </row>
        <row r="22">
          <cell r="C22" t="str">
            <v>地代家賃</v>
          </cell>
        </row>
        <row r="23">
          <cell r="C23" t="str">
            <v>給料賃金</v>
          </cell>
        </row>
        <row r="24">
          <cell r="C24" t="str">
            <v>支払手数料</v>
          </cell>
        </row>
      </sheetData>
      <sheetData sheetId="3">
        <row r="10">
          <cell r="B10" t="str">
            <v>貸家</v>
          </cell>
          <cell r="C10" t="str">
            <v>住宅用</v>
          </cell>
          <cell r="D10" t="str">
            <v>**************</v>
          </cell>
        </row>
        <row r="10">
          <cell r="L10" t="str">
            <v>***********　****</v>
          </cell>
        </row>
        <row r="10">
          <cell r="P10" t="str">
            <v>R1</v>
          </cell>
        </row>
        <row r="10">
          <cell r="R10">
            <v>7</v>
          </cell>
        </row>
        <row r="10">
          <cell r="T10">
            <v>70.6</v>
          </cell>
        </row>
        <row r="10">
          <cell r="V10">
            <v>200000</v>
          </cell>
        </row>
        <row r="11">
          <cell r="P11" t="str">
            <v>R3</v>
          </cell>
        </row>
        <row r="11">
          <cell r="R11">
            <v>6</v>
          </cell>
        </row>
        <row r="12">
          <cell r="B12" t="str">
            <v>アパート</v>
          </cell>
          <cell r="C12" t="str">
            <v>住宅用</v>
          </cell>
          <cell r="D12" t="str">
            <v>**************</v>
          </cell>
        </row>
        <row r="12">
          <cell r="L12" t="str">
            <v>***********　****</v>
          </cell>
        </row>
        <row r="12">
          <cell r="P12" t="str">
            <v>H29</v>
          </cell>
        </row>
        <row r="12">
          <cell r="R12">
            <v>7</v>
          </cell>
        </row>
        <row r="12">
          <cell r="T12">
            <v>31.5</v>
          </cell>
        </row>
        <row r="12">
          <cell r="V12">
            <v>65000</v>
          </cell>
        </row>
        <row r="13">
          <cell r="P13" t="str">
            <v>R1</v>
          </cell>
        </row>
        <row r="13">
          <cell r="R13">
            <v>6</v>
          </cell>
        </row>
        <row r="14">
          <cell r="C14" t="str">
            <v>〃</v>
          </cell>
        </row>
        <row r="14">
          <cell r="L14" t="str">
            <v>〃</v>
          </cell>
        </row>
        <row r="14">
          <cell r="P14" t="str">
            <v>R1</v>
          </cell>
        </row>
        <row r="14">
          <cell r="R14">
            <v>7</v>
          </cell>
        </row>
        <row r="14">
          <cell r="T14" t="str">
            <v>〃</v>
          </cell>
        </row>
        <row r="14">
          <cell r="V14">
            <v>70000</v>
          </cell>
        </row>
        <row r="15">
          <cell r="P15" t="str">
            <v>R3</v>
          </cell>
        </row>
        <row r="15">
          <cell r="R15">
            <v>6</v>
          </cell>
        </row>
        <row r="16">
          <cell r="C16" t="str">
            <v>〃</v>
          </cell>
        </row>
        <row r="16">
          <cell r="L16" t="str">
            <v>***********　****</v>
          </cell>
        </row>
        <row r="16">
          <cell r="P16" t="str">
            <v>H30</v>
          </cell>
        </row>
        <row r="16">
          <cell r="R16">
            <v>4</v>
          </cell>
        </row>
        <row r="16">
          <cell r="T16">
            <v>31.5</v>
          </cell>
        </row>
        <row r="16">
          <cell r="V16">
            <v>70000</v>
          </cell>
        </row>
        <row r="17">
          <cell r="P17" t="str">
            <v>R2</v>
          </cell>
        </row>
        <row r="17">
          <cell r="R17">
            <v>3</v>
          </cell>
        </row>
        <row r="18">
          <cell r="C18" t="str">
            <v>〃</v>
          </cell>
        </row>
        <row r="18">
          <cell r="L18" t="str">
            <v>***********　****</v>
          </cell>
        </row>
        <row r="18">
          <cell r="P18" t="str">
            <v>H30</v>
          </cell>
        </row>
        <row r="18">
          <cell r="R18">
            <v>7</v>
          </cell>
        </row>
        <row r="18">
          <cell r="T18">
            <v>31.5</v>
          </cell>
        </row>
        <row r="18">
          <cell r="V18">
            <v>70000</v>
          </cell>
        </row>
        <row r="19">
          <cell r="P19" t="str">
            <v>R2</v>
          </cell>
        </row>
        <row r="19">
          <cell r="R19">
            <v>6</v>
          </cell>
        </row>
        <row r="20">
          <cell r="C20" t="str">
            <v>〃</v>
          </cell>
        </row>
        <row r="20">
          <cell r="L20" t="str">
            <v>***********　****</v>
          </cell>
        </row>
        <row r="20">
          <cell r="P20" t="str">
            <v>H30</v>
          </cell>
        </row>
        <row r="20">
          <cell r="R20">
            <v>8</v>
          </cell>
        </row>
        <row r="20">
          <cell r="T20">
            <v>31.5</v>
          </cell>
        </row>
        <row r="20">
          <cell r="V20">
            <v>70000</v>
          </cell>
        </row>
        <row r="21">
          <cell r="P21" t="str">
            <v>R2</v>
          </cell>
        </row>
        <row r="21">
          <cell r="R21">
            <v>7</v>
          </cell>
        </row>
        <row r="22">
          <cell r="C22" t="str">
            <v>〃</v>
          </cell>
        </row>
        <row r="22">
          <cell r="L22" t="str">
            <v>***********　****</v>
          </cell>
        </row>
        <row r="22">
          <cell r="P22" t="str">
            <v>H29</v>
          </cell>
        </row>
        <row r="22">
          <cell r="R22">
            <v>7</v>
          </cell>
        </row>
        <row r="22">
          <cell r="T22">
            <v>31.5</v>
          </cell>
        </row>
        <row r="22">
          <cell r="V22">
            <v>65000</v>
          </cell>
        </row>
        <row r="23">
          <cell r="P23" t="str">
            <v>R1</v>
          </cell>
        </row>
        <row r="23">
          <cell r="R23">
            <v>6</v>
          </cell>
        </row>
        <row r="24">
          <cell r="C24" t="str">
            <v>〃</v>
          </cell>
        </row>
        <row r="24">
          <cell r="L24" t="str">
            <v>***********　****</v>
          </cell>
        </row>
        <row r="24">
          <cell r="P24" t="str">
            <v>R1</v>
          </cell>
        </row>
        <row r="24">
          <cell r="R24">
            <v>11</v>
          </cell>
        </row>
        <row r="24">
          <cell r="T24">
            <v>31.5</v>
          </cell>
        </row>
        <row r="24">
          <cell r="V24">
            <v>70000</v>
          </cell>
        </row>
        <row r="25">
          <cell r="P25" t="str">
            <v>R3</v>
          </cell>
        </row>
        <row r="25">
          <cell r="R25">
            <v>10</v>
          </cell>
        </row>
        <row r="26">
          <cell r="B26" t="str">
            <v>アパート</v>
          </cell>
          <cell r="C26" t="str">
            <v>住宅用以外</v>
          </cell>
          <cell r="D26" t="str">
            <v>**************</v>
          </cell>
        </row>
        <row r="26">
          <cell r="L26" t="str">
            <v>***********　****</v>
          </cell>
        </row>
        <row r="26">
          <cell r="P26" t="str">
            <v>H31</v>
          </cell>
        </row>
        <row r="26">
          <cell r="R26">
            <v>1</v>
          </cell>
        </row>
        <row r="26">
          <cell r="T26">
            <v>59.4</v>
          </cell>
        </row>
        <row r="26">
          <cell r="V26">
            <v>150000</v>
          </cell>
        </row>
        <row r="27">
          <cell r="P27" t="str">
            <v>R2</v>
          </cell>
        </row>
        <row r="27">
          <cell r="R27">
            <v>12</v>
          </cell>
        </row>
        <row r="28">
          <cell r="C28" t="str">
            <v>〃</v>
          </cell>
        </row>
        <row r="28">
          <cell r="L28" t="str">
            <v>***********　****</v>
          </cell>
        </row>
        <row r="28">
          <cell r="P28" t="str">
            <v>H31</v>
          </cell>
        </row>
        <row r="28">
          <cell r="R28">
            <v>1</v>
          </cell>
        </row>
        <row r="28">
          <cell r="T28">
            <v>59.4</v>
          </cell>
        </row>
        <row r="28">
          <cell r="V28">
            <v>150000</v>
          </cell>
        </row>
        <row r="29">
          <cell r="P29" t="str">
            <v>R2</v>
          </cell>
        </row>
        <row r="29">
          <cell r="R29">
            <v>12</v>
          </cell>
        </row>
        <row r="30">
          <cell r="C30" t="str">
            <v>店舗併用住宅</v>
          </cell>
        </row>
        <row r="30">
          <cell r="L30" t="str">
            <v>***********　****</v>
          </cell>
        </row>
        <row r="30">
          <cell r="P30" t="str">
            <v>H31</v>
          </cell>
        </row>
        <row r="30">
          <cell r="R30">
            <v>1</v>
          </cell>
        </row>
        <row r="30">
          <cell r="T30">
            <v>59.4</v>
          </cell>
        </row>
        <row r="30">
          <cell r="V30">
            <v>150000</v>
          </cell>
        </row>
        <row r="31">
          <cell r="P31" t="str">
            <v>R2</v>
          </cell>
        </row>
        <row r="31">
          <cell r="R31">
            <v>12</v>
          </cell>
        </row>
        <row r="32">
          <cell r="C32" t="str">
            <v>〃</v>
          </cell>
        </row>
        <row r="32">
          <cell r="L32" t="str">
            <v>***********　****</v>
          </cell>
        </row>
        <row r="32">
          <cell r="P32" t="str">
            <v>H31</v>
          </cell>
        </row>
        <row r="32">
          <cell r="R32">
            <v>1</v>
          </cell>
        </row>
        <row r="32">
          <cell r="T32">
            <v>59.4</v>
          </cell>
        </row>
        <row r="32">
          <cell r="V32">
            <v>150000</v>
          </cell>
        </row>
        <row r="33">
          <cell r="P33" t="str">
            <v>R2</v>
          </cell>
        </row>
        <row r="33">
          <cell r="R33">
            <v>12</v>
          </cell>
        </row>
        <row r="34">
          <cell r="C34" t="str">
            <v>住宅用</v>
          </cell>
        </row>
        <row r="34">
          <cell r="L34" t="str">
            <v>***********　****</v>
          </cell>
        </row>
        <row r="34">
          <cell r="P34" t="str">
            <v>H31</v>
          </cell>
        </row>
        <row r="34">
          <cell r="R34">
            <v>1</v>
          </cell>
        </row>
        <row r="34">
          <cell r="T34">
            <v>59.4</v>
          </cell>
        </row>
        <row r="34">
          <cell r="V34">
            <v>150000</v>
          </cell>
        </row>
        <row r="35">
          <cell r="P35" t="str">
            <v>R2</v>
          </cell>
        </row>
        <row r="35">
          <cell r="R35">
            <v>12</v>
          </cell>
        </row>
        <row r="38">
          <cell r="B38" t="str">
            <v>借地</v>
          </cell>
        </row>
        <row r="38">
          <cell r="D38" t="str">
            <v>**************</v>
          </cell>
        </row>
        <row r="38">
          <cell r="L38" t="str">
            <v>***********　****</v>
          </cell>
        </row>
        <row r="38">
          <cell r="P38" t="str">
            <v>H18</v>
          </cell>
        </row>
        <row r="38">
          <cell r="R38">
            <v>4</v>
          </cell>
        </row>
        <row r="38">
          <cell r="T38">
            <v>85</v>
          </cell>
        </row>
        <row r="38">
          <cell r="V38" t="str">
            <v>3月分迄5,000、以降6,000</v>
          </cell>
        </row>
        <row r="39">
          <cell r="P39" t="str">
            <v>R7</v>
          </cell>
        </row>
        <row r="39">
          <cell r="R39">
            <v>3</v>
          </cell>
        </row>
      </sheetData>
      <sheetData sheetId="4">
        <row r="8">
          <cell r="B8" t="str">
            <v>木造建物貸家</v>
          </cell>
          <cell r="C8" t="str">
            <v>70.6㎡</v>
          </cell>
          <cell r="D8">
            <v>36892</v>
          </cell>
        </row>
        <row r="8">
          <cell r="G8">
            <v>18600000</v>
          </cell>
        </row>
        <row r="8">
          <cell r="K8" t="str">
            <v>旧定額</v>
          </cell>
          <cell r="L8">
            <v>22</v>
          </cell>
        </row>
        <row r="8">
          <cell r="V8">
            <v>100</v>
          </cell>
        </row>
        <row r="8">
          <cell r="Z8">
            <v>5509320</v>
          </cell>
        </row>
        <row r="8">
          <cell r="AD8" t="str">
            <v>建物</v>
          </cell>
        </row>
        <row r="9">
          <cell r="B9" t="str">
            <v>木造建物アパート</v>
          </cell>
          <cell r="C9">
            <v>198.5</v>
          </cell>
          <cell r="D9">
            <v>38899</v>
          </cell>
        </row>
        <row r="9">
          <cell r="G9">
            <v>35000000</v>
          </cell>
        </row>
        <row r="9">
          <cell r="K9" t="str">
            <v>旧定額</v>
          </cell>
          <cell r="L9">
            <v>20</v>
          </cell>
        </row>
        <row r="9">
          <cell r="V9">
            <v>100</v>
          </cell>
        </row>
        <row r="9">
          <cell r="Z9">
            <v>13737500</v>
          </cell>
        </row>
        <row r="9">
          <cell r="AD9" t="str">
            <v>建物</v>
          </cell>
        </row>
        <row r="10">
          <cell r="B10" t="str">
            <v>鉄筋建物アパート</v>
          </cell>
          <cell r="C10">
            <v>315</v>
          </cell>
          <cell r="D10">
            <v>43466</v>
          </cell>
        </row>
        <row r="10">
          <cell r="G10">
            <v>66000000</v>
          </cell>
        </row>
        <row r="10">
          <cell r="K10" t="str">
            <v>定額</v>
          </cell>
          <cell r="L10">
            <v>47</v>
          </cell>
        </row>
        <row r="10">
          <cell r="V10">
            <v>100</v>
          </cell>
        </row>
        <row r="10">
          <cell r="Z10">
            <v>64548000</v>
          </cell>
        </row>
        <row r="10">
          <cell r="AD10" t="str">
            <v>建物</v>
          </cell>
        </row>
        <row r="11">
          <cell r="B11" t="str">
            <v>アスファルト敷</v>
          </cell>
        </row>
        <row r="11">
          <cell r="D11">
            <v>38443</v>
          </cell>
        </row>
        <row r="11">
          <cell r="G11">
            <v>500000</v>
          </cell>
        </row>
        <row r="11">
          <cell r="K11" t="str">
            <v>旧定額</v>
          </cell>
          <cell r="L11">
            <v>10</v>
          </cell>
        </row>
        <row r="11">
          <cell r="V11">
            <v>100</v>
          </cell>
        </row>
        <row r="11">
          <cell r="Z11">
            <v>5000</v>
          </cell>
        </row>
        <row r="11">
          <cell r="AB11" t="str">
            <v>均等償却</v>
          </cell>
        </row>
        <row r="11">
          <cell r="AD11" t="str">
            <v>構築物</v>
          </cell>
        </row>
        <row r="12">
          <cell r="B12" t="str">
            <v>給排水設備</v>
          </cell>
        </row>
        <row r="12">
          <cell r="D12">
            <v>38899</v>
          </cell>
        </row>
        <row r="12">
          <cell r="G12">
            <v>1500000</v>
          </cell>
        </row>
        <row r="12">
          <cell r="K12" t="str">
            <v>旧定率</v>
          </cell>
          <cell r="L12">
            <v>15</v>
          </cell>
        </row>
        <row r="12">
          <cell r="V12">
            <v>100</v>
          </cell>
        </row>
        <row r="12">
          <cell r="Z12">
            <v>190301</v>
          </cell>
        </row>
        <row r="12">
          <cell r="AD12" t="str">
            <v>建物附属設備</v>
          </cell>
        </row>
        <row r="13">
          <cell r="B13" t="str">
            <v>一括償却資産</v>
          </cell>
        </row>
        <row r="13">
          <cell r="D13">
            <v>43466</v>
          </cell>
        </row>
        <row r="13">
          <cell r="G13">
            <v>180000</v>
          </cell>
        </row>
        <row r="13">
          <cell r="V13">
            <v>100</v>
          </cell>
        </row>
        <row r="13">
          <cell r="Z13">
            <v>120000</v>
          </cell>
        </row>
        <row r="13">
          <cell r="AD13" t="str">
            <v>工具 器具 備品</v>
          </cell>
        </row>
        <row r="14">
          <cell r="B14" t="str">
            <v>電気設備</v>
          </cell>
        </row>
        <row r="14">
          <cell r="D14">
            <v>41275</v>
          </cell>
        </row>
        <row r="14">
          <cell r="G14">
            <v>5000000</v>
          </cell>
        </row>
        <row r="14">
          <cell r="K14" t="str">
            <v>定率</v>
          </cell>
          <cell r="L14">
            <v>15</v>
          </cell>
        </row>
        <row r="14">
          <cell r="V14">
            <v>50</v>
          </cell>
        </row>
        <row r="14">
          <cell r="Z14">
            <v>1841211</v>
          </cell>
        </row>
        <row r="14">
          <cell r="AD14" t="str">
            <v>建物附属設備</v>
          </cell>
        </row>
      </sheetData>
      <sheetData sheetId="5">
        <row r="6">
          <cell r="B6" t="str">
            <v>現金</v>
          </cell>
        </row>
        <row r="6">
          <cell r="D6">
            <v>250000</v>
          </cell>
          <cell r="E6" t="str">
            <v>借入金</v>
          </cell>
        </row>
        <row r="6">
          <cell r="G6">
            <v>30000000</v>
          </cell>
        </row>
        <row r="7">
          <cell r="B7" t="str">
            <v>普通預金</v>
          </cell>
        </row>
        <row r="7">
          <cell r="D7">
            <v>1483000</v>
          </cell>
          <cell r="E7" t="str">
            <v>未払金</v>
          </cell>
        </row>
        <row r="7">
          <cell r="G7">
            <v>0</v>
          </cell>
        </row>
        <row r="8">
          <cell r="B8" t="str">
            <v>定期預金</v>
          </cell>
        </row>
        <row r="8">
          <cell r="D8">
            <v>6000000</v>
          </cell>
          <cell r="E8" t="str">
            <v>保証金・敷金</v>
          </cell>
        </row>
        <row r="8">
          <cell r="G8">
            <v>1300000</v>
          </cell>
        </row>
        <row r="9">
          <cell r="B9" t="str">
            <v>その他の預金</v>
          </cell>
        </row>
        <row r="9">
          <cell r="D9">
            <v>0</v>
          </cell>
        </row>
        <row r="9">
          <cell r="G9">
            <v>0</v>
          </cell>
        </row>
        <row r="10">
          <cell r="B10" t="str">
            <v>受取手形</v>
          </cell>
        </row>
        <row r="10">
          <cell r="D10">
            <v>0</v>
          </cell>
        </row>
        <row r="10">
          <cell r="G10">
            <v>0</v>
          </cell>
        </row>
        <row r="11">
          <cell r="B11" t="str">
            <v>未収賃貸料</v>
          </cell>
        </row>
        <row r="11">
          <cell r="D11">
            <v>0</v>
          </cell>
        </row>
        <row r="11">
          <cell r="G11">
            <v>0</v>
          </cell>
        </row>
        <row r="12">
          <cell r="B12" t="str">
            <v>未収金</v>
          </cell>
        </row>
        <row r="12">
          <cell r="D12">
            <v>0</v>
          </cell>
        </row>
        <row r="12">
          <cell r="G12">
            <v>0</v>
          </cell>
        </row>
        <row r="13">
          <cell r="B13" t="str">
            <v>有価証券</v>
          </cell>
        </row>
        <row r="13">
          <cell r="D13">
            <v>0</v>
          </cell>
        </row>
        <row r="13">
          <cell r="G13">
            <v>0</v>
          </cell>
        </row>
        <row r="14">
          <cell r="B14" t="str">
            <v>前払金</v>
          </cell>
        </row>
        <row r="14">
          <cell r="D14">
            <v>0</v>
          </cell>
        </row>
        <row r="14">
          <cell r="G14">
            <v>0</v>
          </cell>
        </row>
        <row r="15">
          <cell r="B15" t="str">
            <v>貸付金</v>
          </cell>
        </row>
        <row r="15">
          <cell r="D15">
            <v>0</v>
          </cell>
        </row>
        <row r="15">
          <cell r="G15">
            <v>0</v>
          </cell>
        </row>
        <row r="16">
          <cell r="B16" t="str">
            <v>建物</v>
          </cell>
        </row>
        <row r="16">
          <cell r="D16">
            <v>83794820</v>
          </cell>
        </row>
        <row r="16">
          <cell r="G16">
            <v>0</v>
          </cell>
        </row>
        <row r="17">
          <cell r="B17" t="str">
            <v>建物附属設備</v>
          </cell>
        </row>
        <row r="17">
          <cell r="D17">
            <v>2031512</v>
          </cell>
        </row>
        <row r="17">
          <cell r="G17">
            <v>0</v>
          </cell>
        </row>
        <row r="18">
          <cell r="B18" t="str">
            <v>構築物</v>
          </cell>
        </row>
        <row r="18">
          <cell r="D18">
            <v>5000</v>
          </cell>
        </row>
        <row r="18">
          <cell r="G18">
            <v>0</v>
          </cell>
        </row>
        <row r="19">
          <cell r="B19" t="str">
            <v>船舶</v>
          </cell>
        </row>
        <row r="19">
          <cell r="D19">
            <v>0</v>
          </cell>
        </row>
        <row r="19">
          <cell r="G19">
            <v>0</v>
          </cell>
        </row>
        <row r="20">
          <cell r="B20" t="str">
            <v>工具 器具 備品</v>
          </cell>
        </row>
        <row r="20">
          <cell r="D20">
            <v>120000</v>
          </cell>
        </row>
        <row r="20">
          <cell r="G20">
            <v>0</v>
          </cell>
        </row>
        <row r="21">
          <cell r="B21" t="str">
            <v>土地</v>
          </cell>
        </row>
        <row r="21">
          <cell r="D21">
            <v>24500000</v>
          </cell>
        </row>
        <row r="21">
          <cell r="G21">
            <v>0</v>
          </cell>
        </row>
        <row r="22">
          <cell r="B22" t="str">
            <v>借地権</v>
          </cell>
        </row>
        <row r="22">
          <cell r="D22">
            <v>0</v>
          </cell>
        </row>
        <row r="22">
          <cell r="G22">
            <v>0</v>
          </cell>
        </row>
        <row r="23">
          <cell r="B23" t="str">
            <v>公共施設負担金</v>
          </cell>
        </row>
        <row r="23">
          <cell r="D23">
            <v>0</v>
          </cell>
        </row>
        <row r="23">
          <cell r="G23">
            <v>0</v>
          </cell>
        </row>
        <row r="24">
          <cell r="D24">
            <v>0</v>
          </cell>
        </row>
        <row r="24">
          <cell r="G24">
            <v>0</v>
          </cell>
        </row>
        <row r="25">
          <cell r="D25">
            <v>0</v>
          </cell>
        </row>
        <row r="25">
          <cell r="G25">
            <v>0</v>
          </cell>
        </row>
        <row r="26">
          <cell r="D26">
            <v>0</v>
          </cell>
        </row>
        <row r="26">
          <cell r="G26">
            <v>0</v>
          </cell>
        </row>
        <row r="27">
          <cell r="D27">
            <v>0</v>
          </cell>
          <cell r="E27" t="str">
            <v>事業主借</v>
          </cell>
        </row>
        <row r="28">
          <cell r="D28">
            <v>0</v>
          </cell>
          <cell r="E28" t="str">
            <v>元入金</v>
          </cell>
        </row>
        <row r="29">
          <cell r="B29" t="str">
            <v>事業主貸</v>
          </cell>
        </row>
        <row r="29">
          <cell r="E29" t="str">
            <v>青色申告特別控除
前の所得金額</v>
          </cell>
        </row>
      </sheetData>
      <sheetData sheetId="6"/>
      <sheetData sheetId="7"/>
      <sheetData sheetId="8"/>
      <sheetData sheetId="9"/>
      <sheetData sheetId="10"/>
      <sheetData sheetId="11"/>
      <sheetData sheetId="12"/>
      <sheetData sheetId="13"/>
    </sheetDataSet>
  </externalBook>
</externalLink>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59" createdVersion="3">
  <cacheSource type="worksheet">
    <worksheetSource ref="I11:X270" sheet="元帳ⅰ"/>
  </cacheSource>
  <cacheFields count="16">
    <cacheField name="勘定科目" numFmtId="0">
      <sharedItems count="22">
        <s v="- "/>
        <s v="001 賃貸料"/>
        <s v="002 礼金・権利金･更新料"/>
        <s v="005 租税公課"/>
        <s v="006 損害保険料"/>
        <s v="007 修繕費"/>
        <s v="008 減価償却費"/>
        <s v="009 借入金利子"/>
        <s v="012 支払手数料"/>
        <s v="017 その他の経費"/>
        <s v="101 現金"/>
        <s v="102 普通預金"/>
        <s v="103 定期預金"/>
        <s v="111 建物"/>
        <s v="112 建物附属設備"/>
        <s v="113 構築物"/>
        <s v="115 工具 器具 備品"/>
        <s v="116 土地"/>
        <s v="124 事業主貸"/>
        <s v="151 借入金"/>
        <s v="153 保証金・敷金"/>
        <s v="172 事業主借"/>
      </sharedItems>
    </cacheField>
    <cacheField name="集計月" numFmtId="0">
      <sharedItems containsSemiMixedTypes="0" containsString="0" containsNumber="1" containsInteger="1" minValue="0" maxValue="12" count="13">
        <n v="0"/>
        <n v="1"/>
        <n v="2"/>
        <n v="3"/>
        <n v="4"/>
        <n v="5"/>
        <n v="6"/>
        <n v="7"/>
        <n v="8"/>
        <n v="9"/>
        <n v="10"/>
        <n v="11"/>
        <n v="12"/>
      </sharedItems>
    </cacheField>
    <cacheField name="日付" numFmtId="0">
      <sharedItems containsNonDate="0" containsDate="1" containsString="0" containsBlank="1" minDate="1899-12-30T00:00:00" maxDate="2020-12-31T00:00:00" count="19">
        <d v="1899-12-30T00:00:00"/>
        <d v="2020-01-01T00:00:00"/>
        <d v="2020-01-10T00:00:00"/>
        <d v="2020-01-20T00:00:00"/>
        <d v="2020-02-01T00:00:00"/>
        <d v="2020-03-02T00:00:00"/>
        <d v="2020-04-02T00:00:00"/>
        <d v="2020-04-03T00:00:00"/>
        <d v="2020-04-04T00:00:00"/>
        <d v="2020-05-05T00:00:00"/>
        <d v="2020-06-06T00:00:00"/>
        <d v="2020-06-07T00:00:00"/>
        <d v="2020-06-09T00:00:00"/>
        <d v="2020-08-08T00:00:00"/>
        <d v="2020-10-10T00:00:00"/>
        <d v="2020-11-11T00:00:00"/>
        <d v="2020-12-12T00:00:00"/>
        <d v="2020-12-31T00:00:00"/>
        <m/>
      </sharedItems>
    </cacheField>
    <cacheField name="№" numFmtId="0">
      <sharedItems containsString="0" containsBlank="1" containsNumber="1" containsInteger="1" minValue="1" maxValue="100" count="101">
        <n v="1"/>
        <n v="2"/>
        <n v="3"/>
        <n v="4"/>
        <n v="5"/>
        <n v="6"/>
        <n v="7"/>
        <n v="8"/>
        <n v="9"/>
        <n v="10"/>
        <n v="11"/>
        <n v="12"/>
        <n v="13"/>
        <n v="14"/>
        <n v="15"/>
        <n v="16"/>
        <n v="17"/>
        <n v="18"/>
        <n v="19"/>
        <n v="20"/>
        <n v="21"/>
        <n v="22"/>
        <n v="23"/>
        <n v="24"/>
        <n v="25"/>
        <n v="26"/>
        <n v="27"/>
        <n v="28"/>
        <n v="29"/>
        <n v="30"/>
        <n v="31"/>
        <n v="32"/>
        <n v="33"/>
        <n v="34"/>
        <n v="35"/>
        <n v="36"/>
        <n v="37"/>
        <n v="38"/>
        <n v="39"/>
        <n v="40"/>
        <n v="41"/>
        <n v="42"/>
        <n v="43"/>
        <n v="44"/>
        <n v="45"/>
        <n v="46"/>
        <n v="47"/>
        <n v="48"/>
        <n v="49"/>
        <n v="50"/>
        <n v="51"/>
        <n v="52"/>
        <n v="53"/>
        <n v="54"/>
        <n v="55"/>
        <n v="56"/>
        <n v="57"/>
        <n v="58"/>
        <n v="59"/>
        <n v="60"/>
        <n v="61"/>
        <n v="62"/>
        <n v="63"/>
        <n v="64"/>
        <n v="65"/>
        <n v="66"/>
        <n v="67"/>
        <n v="68"/>
        <n v="69"/>
        <n v="70"/>
        <n v="71"/>
        <n v="72"/>
        <n v="73"/>
        <n v="74"/>
        <n v="75"/>
        <n v="76"/>
        <n v="77"/>
        <n v="78"/>
        <n v="79"/>
        <n v="80"/>
        <n v="81"/>
        <n v="82"/>
        <n v="83"/>
        <n v="84"/>
        <n v="85"/>
        <n v="86"/>
        <n v="87"/>
        <n v="88"/>
        <n v="89"/>
        <n v="90"/>
        <n v="91"/>
        <n v="92"/>
        <n v="93"/>
        <n v="94"/>
        <n v="95"/>
        <n v="96"/>
        <n v="97"/>
        <n v="98"/>
        <n v="99"/>
        <n v="100"/>
        <m/>
      </sharedItems>
    </cacheField>
    <cacheField name="相手勘定科目" numFmtId="0">
      <sharedItems containsBlank="1" count="21">
        <s v=""/>
        <s v="その他の経費"/>
        <s v="事業主借"/>
        <s v="事業主貸"/>
        <s v="保証金・敷金"/>
        <s v="修繕費"/>
        <s v="借入金利子"/>
        <s v="土地"/>
        <s v="工具 器具 備品"/>
        <s v="建物"/>
        <s v="建物附属設備"/>
        <s v="損害保険料"/>
        <s v="支払手数料"/>
        <s v="普通預金"/>
        <s v="構築物"/>
        <s v="減価償却費"/>
        <s v="現金"/>
        <s v="礼金・権利金･更新料"/>
        <s v="租税公課"/>
        <s v="賃貸料"/>
        <m/>
      </sharedItems>
    </cacheField>
    <cacheField name="借方勘定科目" numFmtId="0">
      <sharedItems containsBlank="1" count="14">
        <s v=""/>
        <s v="その他の経費"/>
        <s v="事業主貸"/>
        <s v="保証金・敷金"/>
        <s v="修繕費"/>
        <s v="借入金利子"/>
        <s v="土地"/>
        <s v="損害保険料"/>
        <s v="支払手数料"/>
        <s v="普通預金"/>
        <s v="減価償却費"/>
        <s v="現金"/>
        <s v="租税公課"/>
        <m/>
      </sharedItems>
    </cacheField>
    <cacheField name="貸方勘定科目" numFmtId="0">
      <sharedItems containsBlank="1" count="12">
        <s v=""/>
        <s v="事業主借"/>
        <s v="工具 器具 備品"/>
        <s v="建物"/>
        <s v="建物附属設備"/>
        <s v="普通預金"/>
        <s v="構築物"/>
        <s v="減価償却費"/>
        <s v="現金"/>
        <s v="礼金・権利金･更新料"/>
        <s v="賃貸料"/>
        <m/>
      </sharedItems>
    </cacheField>
    <cacheField name="摘要" numFmtId="0">
      <sharedItems count="3">
        <s v=" [前年度繰越額] "/>
        <s v="その他"/>
        <s v="礼金・権利金・更新料"/>
      </sharedItems>
    </cacheField>
    <cacheField name="借方金額" numFmtId="0">
      <sharedItems containsString="0" containsBlank="1" containsNumber="1" containsInteger="1" minValue="0" maxValue="66000000" count="29">
        <n v="0"/>
        <n v="99"/>
        <n v="999"/>
        <n v="4999"/>
        <n v="14321"/>
        <n v="42344"/>
        <n v="50000"/>
        <n v="60000"/>
        <n v="70000"/>
        <n v="90000"/>
        <n v="100000"/>
        <n v="122440"/>
        <n v="180000"/>
        <n v="200000"/>
        <n v="225000"/>
        <n v="271904"/>
        <n v="389000"/>
        <n v="500000"/>
        <n v="610000"/>
        <n v="999999"/>
        <n v="1034000"/>
        <n v="1400000"/>
        <n v="2360000"/>
        <n v="2401870"/>
        <n v="3797040"/>
        <n v="5000000"/>
        <n v="12870000"/>
        <n v="66000000"/>
        <m/>
      </sharedItems>
    </cacheField>
    <cacheField name="貸方金額" numFmtId="0">
      <sharedItems containsString="0" containsBlank="1" containsNumber="1" containsInteger="1" minValue="0" maxValue="66000000" count="29">
        <n v="0"/>
        <n v="99"/>
        <n v="999"/>
        <n v="4999"/>
        <n v="14321"/>
        <n v="42344"/>
        <n v="50000"/>
        <n v="60000"/>
        <n v="70000"/>
        <n v="90000"/>
        <n v="100000"/>
        <n v="122440"/>
        <n v="180000"/>
        <n v="200000"/>
        <n v="225000"/>
        <n v="271904"/>
        <n v="389000"/>
        <n v="500000"/>
        <n v="610000"/>
        <n v="999999"/>
        <n v="1034000"/>
        <n v="1400000"/>
        <n v="2360000"/>
        <n v="2401870"/>
        <n v="3797040"/>
        <n v="5000000"/>
        <n v="12870000"/>
        <n v="66000000"/>
        <m/>
      </sharedItems>
    </cacheField>
    <cacheField name="貸借差額" numFmtId="0">
      <sharedItems containsString="0" containsBlank="1" containsNumber="1" containsInteger="1" minValue="0" maxValue="0" count="2">
        <n v="0"/>
        <m/>
      </sharedItems>
    </cacheField>
    <cacheField name="集計額" numFmtId="0">
      <sharedItems containsString="0" containsBlank="1" containsNumber="1" containsInteger="1" minValue="-5000000" maxValue="86884332" count="60">
        <n v="-5000000"/>
        <n v="-3797040"/>
        <n v="-2401870"/>
        <n v="-2360000"/>
        <n v="-1034000"/>
        <n v="-999999"/>
        <n v="-500000"/>
        <n v="-389000"/>
        <n v="-271904"/>
        <n v="-225000"/>
        <n v="-200000"/>
        <n v="-122440"/>
        <n v="-100000"/>
        <n v="-90000"/>
        <n v="-60000"/>
        <n v="-50000"/>
        <n v="-42344"/>
        <n v="-14321"/>
        <n v="-4999"/>
        <n v="-999"/>
        <n v="-99"/>
        <n v="0"/>
        <n v="99"/>
        <n v="999"/>
        <n v="4999"/>
        <n v="5000"/>
        <n v="42344"/>
        <n v="50000"/>
        <n v="60000"/>
        <n v="70000"/>
        <n v="90000"/>
        <n v="100000"/>
        <n v="120000"/>
        <n v="122440"/>
        <n v="180000"/>
        <n v="200000"/>
        <n v="225000"/>
        <n v="250000"/>
        <n v="271904"/>
        <n v="389000"/>
        <n v="500000"/>
        <n v="610000"/>
        <n v="999999"/>
        <n v="1034000"/>
        <n v="1300000"/>
        <n v="1400000"/>
        <n v="1483000"/>
        <n v="2031512"/>
        <n v="2360000"/>
        <n v="2401870"/>
        <n v="3797040"/>
        <n v="5000000"/>
        <n v="6000000"/>
        <n v="12870000"/>
        <n v="24500000"/>
        <n v="30000000"/>
        <n v="66000000"/>
        <n v="83794820"/>
        <n v="86884332"/>
        <m/>
      </sharedItems>
    </cacheField>
    <cacheField name="借方0貸方1" numFmtId="0">
      <sharedItems containsString="0" containsBlank="1" containsNumber="1" containsInteger="1" minValue="0" maxValue="1" count="3">
        <n v="0"/>
        <n v="1"/>
        <m/>
      </sharedItems>
    </cacheField>
    <cacheField name="仕訳帳の行" numFmtId="0">
      <sharedItems containsString="0" containsBlank="1" containsNumber="1" containsInteger="1" minValue="1" maxValue="100" count="101">
        <n v="1"/>
        <n v="2"/>
        <n v="3"/>
        <n v="4"/>
        <n v="5"/>
        <n v="6"/>
        <n v="7"/>
        <n v="8"/>
        <n v="9"/>
        <n v="10"/>
        <n v="11"/>
        <n v="12"/>
        <n v="13"/>
        <n v="14"/>
        <n v="15"/>
        <n v="16"/>
        <n v="17"/>
        <n v="18"/>
        <n v="19"/>
        <n v="20"/>
        <n v="21"/>
        <n v="22"/>
        <n v="23"/>
        <n v="24"/>
        <n v="25"/>
        <n v="26"/>
        <n v="27"/>
        <n v="28"/>
        <n v="29"/>
        <n v="30"/>
        <n v="31"/>
        <n v="32"/>
        <n v="33"/>
        <n v="34"/>
        <n v="35"/>
        <n v="36"/>
        <n v="37"/>
        <n v="38"/>
        <n v="39"/>
        <n v="40"/>
        <n v="41"/>
        <n v="42"/>
        <n v="43"/>
        <n v="44"/>
        <n v="45"/>
        <n v="46"/>
        <n v="47"/>
        <n v="48"/>
        <n v="49"/>
        <n v="50"/>
        <n v="51"/>
        <n v="52"/>
        <n v="53"/>
        <n v="54"/>
        <n v="55"/>
        <n v="56"/>
        <n v="57"/>
        <n v="58"/>
        <n v="59"/>
        <n v="60"/>
        <n v="61"/>
        <n v="62"/>
        <n v="63"/>
        <n v="64"/>
        <n v="65"/>
        <n v="66"/>
        <n v="67"/>
        <n v="68"/>
        <n v="69"/>
        <n v="70"/>
        <n v="71"/>
        <n v="72"/>
        <n v="73"/>
        <n v="74"/>
        <n v="75"/>
        <n v="76"/>
        <n v="77"/>
        <n v="78"/>
        <n v="79"/>
        <n v="80"/>
        <n v="81"/>
        <n v="82"/>
        <n v="83"/>
        <n v="84"/>
        <n v="85"/>
        <n v="86"/>
        <n v="87"/>
        <n v="88"/>
        <n v="89"/>
        <n v="90"/>
        <n v="91"/>
        <n v="92"/>
        <n v="93"/>
        <n v="94"/>
        <n v="95"/>
        <n v="96"/>
        <n v="97"/>
        <n v="98"/>
        <n v="99"/>
        <n v="100"/>
        <m/>
      </sharedItems>
    </cacheField>
    <cacheField name="行" numFmtId="0">
      <sharedItems containsString="0" containsBlank="1" containsNumber="1" containsInteger="1" minValue="12" maxValue="211" count="201">
        <n v="12"/>
        <n v="13"/>
        <n v="14"/>
        <n v="15"/>
        <n v="16"/>
        <n v="17"/>
        <n v="18"/>
        <n v="19"/>
        <n v="20"/>
        <n v="21"/>
        <n v="22"/>
        <n v="23"/>
        <n v="24"/>
        <n v="25"/>
        <n v="26"/>
        <n v="27"/>
        <n v="28"/>
        <n v="29"/>
        <n v="30"/>
        <n v="31"/>
        <n v="32"/>
        <n v="33"/>
        <n v="34"/>
        <n v="35"/>
        <n v="36"/>
        <n v="37"/>
        <n v="38"/>
        <n v="39"/>
        <n v="40"/>
        <n v="41"/>
        <n v="42"/>
        <n v="43"/>
        <n v="44"/>
        <n v="45"/>
        <n v="46"/>
        <n v="47"/>
        <n v="48"/>
        <n v="49"/>
        <n v="50"/>
        <n v="51"/>
        <n v="52"/>
        <n v="53"/>
        <n v="54"/>
        <n v="55"/>
        <n v="56"/>
        <n v="57"/>
        <n v="58"/>
        <n v="59"/>
        <n v="60"/>
        <n v="61"/>
        <n v="62"/>
        <n v="63"/>
        <n v="64"/>
        <n v="65"/>
        <n v="66"/>
        <n v="67"/>
        <n v="68"/>
        <n v="69"/>
        <n v="70"/>
        <n v="71"/>
        <n v="72"/>
        <n v="73"/>
        <n v="74"/>
        <n v="75"/>
        <n v="76"/>
        <n v="77"/>
        <n v="78"/>
        <n v="79"/>
        <n v="80"/>
        <n v="81"/>
        <n v="82"/>
        <n v="83"/>
        <n v="84"/>
        <n v="85"/>
        <n v="86"/>
        <n v="87"/>
        <n v="88"/>
        <n v="89"/>
        <n v="90"/>
        <n v="91"/>
        <n v="92"/>
        <n v="93"/>
        <n v="94"/>
        <n v="95"/>
        <n v="96"/>
        <n v="97"/>
        <n v="98"/>
        <n v="99"/>
        <n v="100"/>
        <n v="101"/>
        <n v="102"/>
        <n v="103"/>
        <n v="104"/>
        <n v="105"/>
        <n v="106"/>
        <n v="107"/>
        <n v="108"/>
        <n v="109"/>
        <n v="110"/>
        <n v="111"/>
        <n v="112"/>
        <n v="113"/>
        <n v="114"/>
        <n v="115"/>
        <n v="116"/>
        <n v="117"/>
        <n v="118"/>
        <n v="119"/>
        <n v="120"/>
        <n v="121"/>
        <n v="122"/>
        <n v="123"/>
        <n v="124"/>
        <n v="125"/>
        <n v="126"/>
        <n v="127"/>
        <n v="128"/>
        <n v="129"/>
        <n v="130"/>
        <n v="131"/>
        <n v="132"/>
        <n v="133"/>
        <n v="134"/>
        <n v="135"/>
        <n v="136"/>
        <n v="137"/>
        <n v="138"/>
        <n v="139"/>
        <n v="140"/>
        <n v="141"/>
        <n v="142"/>
        <n v="143"/>
        <n v="144"/>
        <n v="145"/>
        <n v="146"/>
        <n v="147"/>
        <n v="148"/>
        <n v="149"/>
        <n v="150"/>
        <n v="151"/>
        <n v="152"/>
        <n v="153"/>
        <n v="154"/>
        <n v="155"/>
        <n v="156"/>
        <n v="157"/>
        <n v="158"/>
        <n v="159"/>
        <n v="160"/>
        <n v="161"/>
        <n v="162"/>
        <n v="163"/>
        <n v="164"/>
        <n v="165"/>
        <n v="166"/>
        <n v="167"/>
        <n v="168"/>
        <n v="169"/>
        <n v="170"/>
        <n v="171"/>
        <n v="172"/>
        <n v="173"/>
        <n v="174"/>
        <n v="175"/>
        <n v="176"/>
        <n v="177"/>
        <n v="178"/>
        <n v="179"/>
        <n v="180"/>
        <n v="181"/>
        <n v="182"/>
        <n v="183"/>
        <n v="184"/>
        <n v="185"/>
        <n v="186"/>
        <n v="187"/>
        <n v="188"/>
        <n v="189"/>
        <n v="190"/>
        <n v="191"/>
        <n v="192"/>
        <n v="193"/>
        <n v="194"/>
        <n v="195"/>
        <n v="196"/>
        <n v="197"/>
        <n v="198"/>
        <n v="199"/>
        <n v="200"/>
        <n v="201"/>
        <n v="202"/>
        <n v="203"/>
        <n v="204"/>
        <n v="205"/>
        <n v="206"/>
        <n v="207"/>
        <n v="208"/>
        <n v="209"/>
        <n v="210"/>
        <n v="211"/>
        <m/>
      </sharedItems>
    </cacheField>
    <cacheField name="残高" numFmtId="0">
      <sharedItems containsString="0" containsBlank="1" containsNumber="1" containsInteger="1" minValue="0" maxValue="0" count="2">
        <n v="0"/>
        <m/>
      </sharedItems>
    </cacheField>
  </cacheFields>
</pivotCacheDefinition>
</file>

<file path=xl/pivotCache/pivotCacheRecords1.xml><?xml version="1.0" encoding="utf-8"?>
<pivotCacheRecords xmlns="http://schemas.openxmlformats.org/spreadsheetml/2006/main" xmlns:r="http://schemas.openxmlformats.org/officeDocument/2006/relationships" count="259">
  <r>
    <x v="9"/>
    <x v="1"/>
    <x v="1"/>
    <x v="13"/>
    <x v="13"/>
    <x v="1"/>
    <x v="5"/>
    <x v="1"/>
    <x v="10"/>
    <x v="0"/>
    <x v="0"/>
    <x v="31"/>
    <x v="0"/>
    <x v="0"/>
    <x v="0"/>
    <x v="0"/>
  </r>
  <r>
    <x v="11"/>
    <x v="1"/>
    <x v="1"/>
    <x v="13"/>
    <x v="1"/>
    <x v="1"/>
    <x v="5"/>
    <x v="1"/>
    <x v="0"/>
    <x v="10"/>
    <x v="0"/>
    <x v="12"/>
    <x v="1"/>
    <x v="0"/>
    <x v="1"/>
    <x v="0"/>
  </r>
  <r>
    <x v="9"/>
    <x v="1"/>
    <x v="1"/>
    <x v="14"/>
    <x v="16"/>
    <x v="1"/>
    <x v="8"/>
    <x v="1"/>
    <x v="2"/>
    <x v="0"/>
    <x v="0"/>
    <x v="23"/>
    <x v="0"/>
    <x v="1"/>
    <x v="2"/>
    <x v="0"/>
  </r>
  <r>
    <x v="10"/>
    <x v="1"/>
    <x v="1"/>
    <x v="14"/>
    <x v="1"/>
    <x v="1"/>
    <x v="8"/>
    <x v="1"/>
    <x v="0"/>
    <x v="2"/>
    <x v="0"/>
    <x v="19"/>
    <x v="1"/>
    <x v="1"/>
    <x v="3"/>
    <x v="0"/>
  </r>
  <r>
    <x v="5"/>
    <x v="1"/>
    <x v="2"/>
    <x v="15"/>
    <x v="13"/>
    <x v="4"/>
    <x v="5"/>
    <x v="1"/>
    <x v="19"/>
    <x v="0"/>
    <x v="0"/>
    <x v="42"/>
    <x v="0"/>
    <x v="2"/>
    <x v="4"/>
    <x v="0"/>
  </r>
  <r>
    <x v="11"/>
    <x v="1"/>
    <x v="2"/>
    <x v="15"/>
    <x v="5"/>
    <x v="4"/>
    <x v="5"/>
    <x v="1"/>
    <x v="0"/>
    <x v="19"/>
    <x v="0"/>
    <x v="5"/>
    <x v="1"/>
    <x v="2"/>
    <x v="5"/>
    <x v="0"/>
  </r>
  <r>
    <x v="17"/>
    <x v="1"/>
    <x v="2"/>
    <x v="26"/>
    <x v="2"/>
    <x v="6"/>
    <x v="1"/>
    <x v="1"/>
    <x v="27"/>
    <x v="0"/>
    <x v="0"/>
    <x v="56"/>
    <x v="0"/>
    <x v="3"/>
    <x v="6"/>
    <x v="0"/>
  </r>
  <r>
    <x v="21"/>
    <x v="1"/>
    <x v="2"/>
    <x v="26"/>
    <x v="7"/>
    <x v="6"/>
    <x v="1"/>
    <x v="1"/>
    <x v="0"/>
    <x v="27"/>
    <x v="0"/>
    <x v="56"/>
    <x v="1"/>
    <x v="3"/>
    <x v="7"/>
    <x v="0"/>
  </r>
  <r>
    <x v="10"/>
    <x v="1"/>
    <x v="3"/>
    <x v="27"/>
    <x v="2"/>
    <x v="11"/>
    <x v="1"/>
    <x v="1"/>
    <x v="12"/>
    <x v="0"/>
    <x v="0"/>
    <x v="34"/>
    <x v="0"/>
    <x v="4"/>
    <x v="8"/>
    <x v="0"/>
  </r>
  <r>
    <x v="21"/>
    <x v="1"/>
    <x v="3"/>
    <x v="27"/>
    <x v="16"/>
    <x v="11"/>
    <x v="1"/>
    <x v="1"/>
    <x v="0"/>
    <x v="12"/>
    <x v="0"/>
    <x v="34"/>
    <x v="1"/>
    <x v="4"/>
    <x v="9"/>
    <x v="0"/>
  </r>
  <r>
    <x v="10"/>
    <x v="2"/>
    <x v="4"/>
    <x v="0"/>
    <x v="19"/>
    <x v="11"/>
    <x v="10"/>
    <x v="1"/>
    <x v="21"/>
    <x v="0"/>
    <x v="0"/>
    <x v="45"/>
    <x v="0"/>
    <x v="5"/>
    <x v="10"/>
    <x v="0"/>
  </r>
  <r>
    <x v="1"/>
    <x v="2"/>
    <x v="4"/>
    <x v="0"/>
    <x v="16"/>
    <x v="11"/>
    <x v="10"/>
    <x v="1"/>
    <x v="0"/>
    <x v="21"/>
    <x v="0"/>
    <x v="45"/>
    <x v="1"/>
    <x v="5"/>
    <x v="11"/>
    <x v="0"/>
  </r>
  <r>
    <x v="11"/>
    <x v="3"/>
    <x v="5"/>
    <x v="1"/>
    <x v="19"/>
    <x v="9"/>
    <x v="10"/>
    <x v="1"/>
    <x v="26"/>
    <x v="0"/>
    <x v="0"/>
    <x v="53"/>
    <x v="0"/>
    <x v="6"/>
    <x v="12"/>
    <x v="0"/>
  </r>
  <r>
    <x v="1"/>
    <x v="3"/>
    <x v="5"/>
    <x v="1"/>
    <x v="13"/>
    <x v="9"/>
    <x v="10"/>
    <x v="1"/>
    <x v="0"/>
    <x v="26"/>
    <x v="0"/>
    <x v="53"/>
    <x v="1"/>
    <x v="6"/>
    <x v="13"/>
    <x v="0"/>
  </r>
  <r>
    <x v="10"/>
    <x v="4"/>
    <x v="6"/>
    <x v="23"/>
    <x v="17"/>
    <x v="11"/>
    <x v="9"/>
    <x v="2"/>
    <x v="18"/>
    <x v="0"/>
    <x v="0"/>
    <x v="41"/>
    <x v="0"/>
    <x v="7"/>
    <x v="14"/>
    <x v="0"/>
  </r>
  <r>
    <x v="2"/>
    <x v="4"/>
    <x v="6"/>
    <x v="23"/>
    <x v="16"/>
    <x v="11"/>
    <x v="9"/>
    <x v="2"/>
    <x v="0"/>
    <x v="18"/>
    <x v="0"/>
    <x v="41"/>
    <x v="1"/>
    <x v="7"/>
    <x v="15"/>
    <x v="0"/>
  </r>
  <r>
    <x v="11"/>
    <x v="4"/>
    <x v="7"/>
    <x v="2"/>
    <x v="19"/>
    <x v="9"/>
    <x v="10"/>
    <x v="1"/>
    <x v="8"/>
    <x v="0"/>
    <x v="0"/>
    <x v="29"/>
    <x v="0"/>
    <x v="8"/>
    <x v="16"/>
    <x v="0"/>
  </r>
  <r>
    <x v="1"/>
    <x v="4"/>
    <x v="7"/>
    <x v="2"/>
    <x v="13"/>
    <x v="9"/>
    <x v="10"/>
    <x v="1"/>
    <x v="0"/>
    <x v="8"/>
    <x v="0"/>
    <x v="29"/>
    <x v="1"/>
    <x v="8"/>
    <x v="17"/>
    <x v="0"/>
  </r>
  <r>
    <x v="5"/>
    <x v="4"/>
    <x v="8"/>
    <x v="3"/>
    <x v="16"/>
    <x v="4"/>
    <x v="8"/>
    <x v="1"/>
    <x v="17"/>
    <x v="0"/>
    <x v="0"/>
    <x v="40"/>
    <x v="0"/>
    <x v="9"/>
    <x v="18"/>
    <x v="0"/>
  </r>
  <r>
    <x v="10"/>
    <x v="4"/>
    <x v="8"/>
    <x v="3"/>
    <x v="5"/>
    <x v="4"/>
    <x v="8"/>
    <x v="1"/>
    <x v="0"/>
    <x v="17"/>
    <x v="0"/>
    <x v="6"/>
    <x v="1"/>
    <x v="9"/>
    <x v="19"/>
    <x v="0"/>
  </r>
  <r>
    <x v="10"/>
    <x v="5"/>
    <x v="9"/>
    <x v="4"/>
    <x v="13"/>
    <x v="11"/>
    <x v="5"/>
    <x v="1"/>
    <x v="13"/>
    <x v="0"/>
    <x v="0"/>
    <x v="35"/>
    <x v="0"/>
    <x v="10"/>
    <x v="20"/>
    <x v="0"/>
  </r>
  <r>
    <x v="11"/>
    <x v="5"/>
    <x v="9"/>
    <x v="4"/>
    <x v="16"/>
    <x v="11"/>
    <x v="5"/>
    <x v="1"/>
    <x v="0"/>
    <x v="13"/>
    <x v="0"/>
    <x v="10"/>
    <x v="1"/>
    <x v="10"/>
    <x v="21"/>
    <x v="0"/>
  </r>
  <r>
    <x v="3"/>
    <x v="6"/>
    <x v="10"/>
    <x v="5"/>
    <x v="13"/>
    <x v="12"/>
    <x v="5"/>
    <x v="1"/>
    <x v="23"/>
    <x v="0"/>
    <x v="0"/>
    <x v="49"/>
    <x v="0"/>
    <x v="11"/>
    <x v="22"/>
    <x v="0"/>
  </r>
  <r>
    <x v="11"/>
    <x v="6"/>
    <x v="10"/>
    <x v="5"/>
    <x v="18"/>
    <x v="12"/>
    <x v="5"/>
    <x v="1"/>
    <x v="0"/>
    <x v="23"/>
    <x v="0"/>
    <x v="2"/>
    <x v="1"/>
    <x v="11"/>
    <x v="23"/>
    <x v="0"/>
  </r>
  <r>
    <x v="4"/>
    <x v="6"/>
    <x v="11"/>
    <x v="6"/>
    <x v="13"/>
    <x v="7"/>
    <x v="5"/>
    <x v="1"/>
    <x v="14"/>
    <x v="0"/>
    <x v="0"/>
    <x v="36"/>
    <x v="0"/>
    <x v="12"/>
    <x v="24"/>
    <x v="0"/>
  </r>
  <r>
    <x v="11"/>
    <x v="6"/>
    <x v="11"/>
    <x v="6"/>
    <x v="11"/>
    <x v="7"/>
    <x v="5"/>
    <x v="1"/>
    <x v="0"/>
    <x v="14"/>
    <x v="0"/>
    <x v="9"/>
    <x v="1"/>
    <x v="12"/>
    <x v="25"/>
    <x v="0"/>
  </r>
  <r>
    <x v="8"/>
    <x v="6"/>
    <x v="12"/>
    <x v="8"/>
    <x v="13"/>
    <x v="8"/>
    <x v="5"/>
    <x v="1"/>
    <x v="9"/>
    <x v="0"/>
    <x v="0"/>
    <x v="30"/>
    <x v="0"/>
    <x v="13"/>
    <x v="26"/>
    <x v="0"/>
  </r>
  <r>
    <x v="11"/>
    <x v="6"/>
    <x v="12"/>
    <x v="8"/>
    <x v="12"/>
    <x v="8"/>
    <x v="5"/>
    <x v="1"/>
    <x v="0"/>
    <x v="9"/>
    <x v="0"/>
    <x v="13"/>
    <x v="1"/>
    <x v="13"/>
    <x v="27"/>
    <x v="0"/>
  </r>
  <r>
    <x v="20"/>
    <x v="8"/>
    <x v="13"/>
    <x v="7"/>
    <x v="16"/>
    <x v="3"/>
    <x v="8"/>
    <x v="1"/>
    <x v="4"/>
    <x v="0"/>
    <x v="0"/>
    <x v="17"/>
    <x v="0"/>
    <x v="14"/>
    <x v="28"/>
    <x v="0"/>
  </r>
  <r>
    <x v="10"/>
    <x v="8"/>
    <x v="13"/>
    <x v="7"/>
    <x v="4"/>
    <x v="3"/>
    <x v="8"/>
    <x v="1"/>
    <x v="0"/>
    <x v="4"/>
    <x v="0"/>
    <x v="17"/>
    <x v="1"/>
    <x v="14"/>
    <x v="29"/>
    <x v="0"/>
  </r>
  <r>
    <x v="10"/>
    <x v="10"/>
    <x v="14"/>
    <x v="9"/>
    <x v="13"/>
    <x v="11"/>
    <x v="5"/>
    <x v="1"/>
    <x v="6"/>
    <x v="0"/>
    <x v="0"/>
    <x v="27"/>
    <x v="0"/>
    <x v="15"/>
    <x v="30"/>
    <x v="0"/>
  </r>
  <r>
    <x v="11"/>
    <x v="10"/>
    <x v="14"/>
    <x v="9"/>
    <x v="16"/>
    <x v="11"/>
    <x v="5"/>
    <x v="1"/>
    <x v="0"/>
    <x v="6"/>
    <x v="0"/>
    <x v="15"/>
    <x v="1"/>
    <x v="15"/>
    <x v="31"/>
    <x v="0"/>
  </r>
  <r>
    <x v="8"/>
    <x v="11"/>
    <x v="15"/>
    <x v="10"/>
    <x v="13"/>
    <x v="8"/>
    <x v="5"/>
    <x v="1"/>
    <x v="20"/>
    <x v="0"/>
    <x v="0"/>
    <x v="43"/>
    <x v="0"/>
    <x v="16"/>
    <x v="32"/>
    <x v="0"/>
  </r>
  <r>
    <x v="11"/>
    <x v="11"/>
    <x v="15"/>
    <x v="10"/>
    <x v="12"/>
    <x v="8"/>
    <x v="5"/>
    <x v="1"/>
    <x v="0"/>
    <x v="20"/>
    <x v="0"/>
    <x v="4"/>
    <x v="1"/>
    <x v="16"/>
    <x v="33"/>
    <x v="0"/>
  </r>
  <r>
    <x v="7"/>
    <x v="12"/>
    <x v="16"/>
    <x v="11"/>
    <x v="13"/>
    <x v="5"/>
    <x v="5"/>
    <x v="1"/>
    <x v="22"/>
    <x v="0"/>
    <x v="0"/>
    <x v="48"/>
    <x v="0"/>
    <x v="17"/>
    <x v="34"/>
    <x v="0"/>
  </r>
  <r>
    <x v="11"/>
    <x v="12"/>
    <x v="16"/>
    <x v="11"/>
    <x v="6"/>
    <x v="5"/>
    <x v="5"/>
    <x v="1"/>
    <x v="0"/>
    <x v="22"/>
    <x v="0"/>
    <x v="3"/>
    <x v="1"/>
    <x v="17"/>
    <x v="35"/>
    <x v="0"/>
  </r>
  <r>
    <x v="18"/>
    <x v="12"/>
    <x v="17"/>
    <x v="12"/>
    <x v="13"/>
    <x v="2"/>
    <x v="5"/>
    <x v="1"/>
    <x v="25"/>
    <x v="0"/>
    <x v="0"/>
    <x v="51"/>
    <x v="0"/>
    <x v="18"/>
    <x v="36"/>
    <x v="0"/>
  </r>
  <r>
    <x v="11"/>
    <x v="12"/>
    <x v="17"/>
    <x v="12"/>
    <x v="3"/>
    <x v="2"/>
    <x v="5"/>
    <x v="1"/>
    <x v="0"/>
    <x v="25"/>
    <x v="0"/>
    <x v="0"/>
    <x v="1"/>
    <x v="18"/>
    <x v="37"/>
    <x v="0"/>
  </r>
  <r>
    <x v="9"/>
    <x v="12"/>
    <x v="17"/>
    <x v="16"/>
    <x v="13"/>
    <x v="1"/>
    <x v="5"/>
    <x v="1"/>
    <x v="5"/>
    <x v="0"/>
    <x v="0"/>
    <x v="26"/>
    <x v="0"/>
    <x v="19"/>
    <x v="38"/>
    <x v="0"/>
  </r>
  <r>
    <x v="11"/>
    <x v="12"/>
    <x v="17"/>
    <x v="16"/>
    <x v="1"/>
    <x v="1"/>
    <x v="5"/>
    <x v="1"/>
    <x v="0"/>
    <x v="5"/>
    <x v="0"/>
    <x v="16"/>
    <x v="1"/>
    <x v="19"/>
    <x v="39"/>
    <x v="0"/>
  </r>
  <r>
    <x v="5"/>
    <x v="12"/>
    <x v="17"/>
    <x v="17"/>
    <x v="13"/>
    <x v="4"/>
    <x v="5"/>
    <x v="1"/>
    <x v="16"/>
    <x v="0"/>
    <x v="0"/>
    <x v="39"/>
    <x v="0"/>
    <x v="20"/>
    <x v="40"/>
    <x v="0"/>
  </r>
  <r>
    <x v="11"/>
    <x v="12"/>
    <x v="17"/>
    <x v="17"/>
    <x v="5"/>
    <x v="4"/>
    <x v="5"/>
    <x v="1"/>
    <x v="0"/>
    <x v="16"/>
    <x v="0"/>
    <x v="7"/>
    <x v="1"/>
    <x v="20"/>
    <x v="41"/>
    <x v="0"/>
  </r>
  <r>
    <x v="9"/>
    <x v="12"/>
    <x v="17"/>
    <x v="18"/>
    <x v="16"/>
    <x v="1"/>
    <x v="8"/>
    <x v="1"/>
    <x v="1"/>
    <x v="0"/>
    <x v="0"/>
    <x v="22"/>
    <x v="0"/>
    <x v="21"/>
    <x v="42"/>
    <x v="0"/>
  </r>
  <r>
    <x v="10"/>
    <x v="12"/>
    <x v="17"/>
    <x v="18"/>
    <x v="1"/>
    <x v="1"/>
    <x v="8"/>
    <x v="1"/>
    <x v="0"/>
    <x v="1"/>
    <x v="0"/>
    <x v="20"/>
    <x v="1"/>
    <x v="21"/>
    <x v="43"/>
    <x v="0"/>
  </r>
  <r>
    <x v="9"/>
    <x v="12"/>
    <x v="17"/>
    <x v="19"/>
    <x v="13"/>
    <x v="1"/>
    <x v="5"/>
    <x v="1"/>
    <x v="1"/>
    <x v="0"/>
    <x v="0"/>
    <x v="22"/>
    <x v="0"/>
    <x v="22"/>
    <x v="44"/>
    <x v="0"/>
  </r>
  <r>
    <x v="11"/>
    <x v="12"/>
    <x v="17"/>
    <x v="19"/>
    <x v="1"/>
    <x v="1"/>
    <x v="5"/>
    <x v="1"/>
    <x v="0"/>
    <x v="1"/>
    <x v="0"/>
    <x v="20"/>
    <x v="1"/>
    <x v="22"/>
    <x v="45"/>
    <x v="0"/>
  </r>
  <r>
    <x v="6"/>
    <x v="12"/>
    <x v="17"/>
    <x v="20"/>
    <x v="9"/>
    <x v="10"/>
    <x v="3"/>
    <x v="1"/>
    <x v="24"/>
    <x v="0"/>
    <x v="0"/>
    <x v="50"/>
    <x v="0"/>
    <x v="23"/>
    <x v="46"/>
    <x v="0"/>
  </r>
  <r>
    <x v="13"/>
    <x v="12"/>
    <x v="17"/>
    <x v="20"/>
    <x v="15"/>
    <x v="10"/>
    <x v="3"/>
    <x v="1"/>
    <x v="0"/>
    <x v="24"/>
    <x v="0"/>
    <x v="1"/>
    <x v="1"/>
    <x v="23"/>
    <x v="47"/>
    <x v="0"/>
  </r>
  <r>
    <x v="6"/>
    <x v="12"/>
    <x v="17"/>
    <x v="21"/>
    <x v="8"/>
    <x v="10"/>
    <x v="2"/>
    <x v="1"/>
    <x v="7"/>
    <x v="0"/>
    <x v="0"/>
    <x v="28"/>
    <x v="0"/>
    <x v="24"/>
    <x v="48"/>
    <x v="0"/>
  </r>
  <r>
    <x v="16"/>
    <x v="12"/>
    <x v="17"/>
    <x v="21"/>
    <x v="15"/>
    <x v="10"/>
    <x v="2"/>
    <x v="1"/>
    <x v="0"/>
    <x v="7"/>
    <x v="0"/>
    <x v="14"/>
    <x v="1"/>
    <x v="24"/>
    <x v="49"/>
    <x v="0"/>
  </r>
  <r>
    <x v="6"/>
    <x v="12"/>
    <x v="17"/>
    <x v="22"/>
    <x v="10"/>
    <x v="10"/>
    <x v="4"/>
    <x v="1"/>
    <x v="15"/>
    <x v="0"/>
    <x v="0"/>
    <x v="38"/>
    <x v="0"/>
    <x v="25"/>
    <x v="50"/>
    <x v="0"/>
  </r>
  <r>
    <x v="14"/>
    <x v="12"/>
    <x v="17"/>
    <x v="22"/>
    <x v="15"/>
    <x v="10"/>
    <x v="4"/>
    <x v="1"/>
    <x v="0"/>
    <x v="15"/>
    <x v="0"/>
    <x v="8"/>
    <x v="1"/>
    <x v="25"/>
    <x v="51"/>
    <x v="0"/>
  </r>
  <r>
    <x v="6"/>
    <x v="12"/>
    <x v="17"/>
    <x v="24"/>
    <x v="14"/>
    <x v="10"/>
    <x v="6"/>
    <x v="1"/>
    <x v="3"/>
    <x v="0"/>
    <x v="0"/>
    <x v="24"/>
    <x v="0"/>
    <x v="26"/>
    <x v="52"/>
    <x v="0"/>
  </r>
  <r>
    <x v="15"/>
    <x v="12"/>
    <x v="17"/>
    <x v="24"/>
    <x v="15"/>
    <x v="10"/>
    <x v="6"/>
    <x v="1"/>
    <x v="0"/>
    <x v="3"/>
    <x v="0"/>
    <x v="18"/>
    <x v="1"/>
    <x v="26"/>
    <x v="53"/>
    <x v="0"/>
  </r>
  <r>
    <x v="18"/>
    <x v="12"/>
    <x v="17"/>
    <x v="25"/>
    <x v="15"/>
    <x v="2"/>
    <x v="7"/>
    <x v="1"/>
    <x v="11"/>
    <x v="0"/>
    <x v="0"/>
    <x v="33"/>
    <x v="0"/>
    <x v="27"/>
    <x v="54"/>
    <x v="0"/>
  </r>
  <r>
    <x v="6"/>
    <x v="12"/>
    <x v="17"/>
    <x v="25"/>
    <x v="3"/>
    <x v="2"/>
    <x v="7"/>
    <x v="1"/>
    <x v="0"/>
    <x v="11"/>
    <x v="0"/>
    <x v="11"/>
    <x v="1"/>
    <x v="27"/>
    <x v="55"/>
    <x v="0"/>
  </r>
  <r>
    <x v="0"/>
    <x v="12"/>
    <x v="0"/>
    <x v="28"/>
    <x v="0"/>
    <x v="0"/>
    <x v="0"/>
    <x v="1"/>
    <x v="0"/>
    <x v="0"/>
    <x v="0"/>
    <x v="21"/>
    <x v="0"/>
    <x v="28"/>
    <x v="56"/>
    <x v="0"/>
  </r>
  <r>
    <x v="0"/>
    <x v="12"/>
    <x v="0"/>
    <x v="28"/>
    <x v="0"/>
    <x v="0"/>
    <x v="0"/>
    <x v="1"/>
    <x v="0"/>
    <x v="0"/>
    <x v="0"/>
    <x v="21"/>
    <x v="1"/>
    <x v="28"/>
    <x v="57"/>
    <x v="0"/>
  </r>
  <r>
    <x v="0"/>
    <x v="12"/>
    <x v="0"/>
    <x v="29"/>
    <x v="0"/>
    <x v="0"/>
    <x v="0"/>
    <x v="1"/>
    <x v="0"/>
    <x v="0"/>
    <x v="0"/>
    <x v="21"/>
    <x v="0"/>
    <x v="29"/>
    <x v="58"/>
    <x v="0"/>
  </r>
  <r>
    <x v="0"/>
    <x v="12"/>
    <x v="0"/>
    <x v="29"/>
    <x v="0"/>
    <x v="0"/>
    <x v="0"/>
    <x v="1"/>
    <x v="0"/>
    <x v="0"/>
    <x v="0"/>
    <x v="21"/>
    <x v="1"/>
    <x v="29"/>
    <x v="59"/>
    <x v="0"/>
  </r>
  <r>
    <x v="0"/>
    <x v="12"/>
    <x v="0"/>
    <x v="30"/>
    <x v="0"/>
    <x v="0"/>
    <x v="0"/>
    <x v="1"/>
    <x v="0"/>
    <x v="0"/>
    <x v="0"/>
    <x v="21"/>
    <x v="0"/>
    <x v="30"/>
    <x v="60"/>
    <x v="0"/>
  </r>
  <r>
    <x v="0"/>
    <x v="12"/>
    <x v="0"/>
    <x v="30"/>
    <x v="0"/>
    <x v="0"/>
    <x v="0"/>
    <x v="1"/>
    <x v="0"/>
    <x v="0"/>
    <x v="0"/>
    <x v="21"/>
    <x v="1"/>
    <x v="30"/>
    <x v="61"/>
    <x v="0"/>
  </r>
  <r>
    <x v="0"/>
    <x v="12"/>
    <x v="0"/>
    <x v="31"/>
    <x v="0"/>
    <x v="0"/>
    <x v="0"/>
    <x v="1"/>
    <x v="0"/>
    <x v="0"/>
    <x v="0"/>
    <x v="21"/>
    <x v="0"/>
    <x v="31"/>
    <x v="62"/>
    <x v="0"/>
  </r>
  <r>
    <x v="0"/>
    <x v="12"/>
    <x v="0"/>
    <x v="31"/>
    <x v="0"/>
    <x v="0"/>
    <x v="0"/>
    <x v="1"/>
    <x v="0"/>
    <x v="0"/>
    <x v="0"/>
    <x v="21"/>
    <x v="1"/>
    <x v="31"/>
    <x v="63"/>
    <x v="0"/>
  </r>
  <r>
    <x v="0"/>
    <x v="12"/>
    <x v="0"/>
    <x v="32"/>
    <x v="0"/>
    <x v="0"/>
    <x v="0"/>
    <x v="1"/>
    <x v="0"/>
    <x v="0"/>
    <x v="0"/>
    <x v="21"/>
    <x v="0"/>
    <x v="32"/>
    <x v="64"/>
    <x v="0"/>
  </r>
  <r>
    <x v="0"/>
    <x v="12"/>
    <x v="0"/>
    <x v="32"/>
    <x v="0"/>
    <x v="0"/>
    <x v="0"/>
    <x v="1"/>
    <x v="0"/>
    <x v="0"/>
    <x v="0"/>
    <x v="21"/>
    <x v="1"/>
    <x v="32"/>
    <x v="65"/>
    <x v="0"/>
  </r>
  <r>
    <x v="0"/>
    <x v="12"/>
    <x v="0"/>
    <x v="33"/>
    <x v="0"/>
    <x v="0"/>
    <x v="0"/>
    <x v="1"/>
    <x v="0"/>
    <x v="0"/>
    <x v="0"/>
    <x v="21"/>
    <x v="0"/>
    <x v="33"/>
    <x v="66"/>
    <x v="0"/>
  </r>
  <r>
    <x v="0"/>
    <x v="12"/>
    <x v="0"/>
    <x v="33"/>
    <x v="0"/>
    <x v="0"/>
    <x v="0"/>
    <x v="1"/>
    <x v="0"/>
    <x v="0"/>
    <x v="0"/>
    <x v="21"/>
    <x v="1"/>
    <x v="33"/>
    <x v="67"/>
    <x v="0"/>
  </r>
  <r>
    <x v="0"/>
    <x v="12"/>
    <x v="0"/>
    <x v="34"/>
    <x v="0"/>
    <x v="0"/>
    <x v="0"/>
    <x v="1"/>
    <x v="0"/>
    <x v="0"/>
    <x v="0"/>
    <x v="21"/>
    <x v="0"/>
    <x v="34"/>
    <x v="68"/>
    <x v="0"/>
  </r>
  <r>
    <x v="0"/>
    <x v="12"/>
    <x v="0"/>
    <x v="34"/>
    <x v="0"/>
    <x v="0"/>
    <x v="0"/>
    <x v="1"/>
    <x v="0"/>
    <x v="0"/>
    <x v="0"/>
    <x v="21"/>
    <x v="1"/>
    <x v="34"/>
    <x v="69"/>
    <x v="0"/>
  </r>
  <r>
    <x v="0"/>
    <x v="12"/>
    <x v="0"/>
    <x v="35"/>
    <x v="0"/>
    <x v="0"/>
    <x v="0"/>
    <x v="1"/>
    <x v="0"/>
    <x v="0"/>
    <x v="0"/>
    <x v="21"/>
    <x v="0"/>
    <x v="35"/>
    <x v="70"/>
    <x v="0"/>
  </r>
  <r>
    <x v="0"/>
    <x v="12"/>
    <x v="0"/>
    <x v="35"/>
    <x v="0"/>
    <x v="0"/>
    <x v="0"/>
    <x v="1"/>
    <x v="0"/>
    <x v="0"/>
    <x v="0"/>
    <x v="21"/>
    <x v="1"/>
    <x v="35"/>
    <x v="71"/>
    <x v="0"/>
  </r>
  <r>
    <x v="0"/>
    <x v="12"/>
    <x v="0"/>
    <x v="36"/>
    <x v="0"/>
    <x v="0"/>
    <x v="0"/>
    <x v="1"/>
    <x v="0"/>
    <x v="0"/>
    <x v="0"/>
    <x v="21"/>
    <x v="0"/>
    <x v="36"/>
    <x v="72"/>
    <x v="0"/>
  </r>
  <r>
    <x v="0"/>
    <x v="12"/>
    <x v="0"/>
    <x v="36"/>
    <x v="0"/>
    <x v="0"/>
    <x v="0"/>
    <x v="1"/>
    <x v="0"/>
    <x v="0"/>
    <x v="0"/>
    <x v="21"/>
    <x v="1"/>
    <x v="36"/>
    <x v="73"/>
    <x v="0"/>
  </r>
  <r>
    <x v="0"/>
    <x v="12"/>
    <x v="0"/>
    <x v="37"/>
    <x v="0"/>
    <x v="0"/>
    <x v="0"/>
    <x v="1"/>
    <x v="0"/>
    <x v="0"/>
    <x v="0"/>
    <x v="21"/>
    <x v="0"/>
    <x v="37"/>
    <x v="74"/>
    <x v="0"/>
  </r>
  <r>
    <x v="0"/>
    <x v="12"/>
    <x v="0"/>
    <x v="37"/>
    <x v="0"/>
    <x v="0"/>
    <x v="0"/>
    <x v="1"/>
    <x v="0"/>
    <x v="0"/>
    <x v="0"/>
    <x v="21"/>
    <x v="1"/>
    <x v="37"/>
    <x v="75"/>
    <x v="0"/>
  </r>
  <r>
    <x v="0"/>
    <x v="12"/>
    <x v="0"/>
    <x v="38"/>
    <x v="0"/>
    <x v="0"/>
    <x v="0"/>
    <x v="1"/>
    <x v="0"/>
    <x v="0"/>
    <x v="0"/>
    <x v="21"/>
    <x v="0"/>
    <x v="38"/>
    <x v="76"/>
    <x v="0"/>
  </r>
  <r>
    <x v="0"/>
    <x v="12"/>
    <x v="0"/>
    <x v="38"/>
    <x v="0"/>
    <x v="0"/>
    <x v="0"/>
    <x v="1"/>
    <x v="0"/>
    <x v="0"/>
    <x v="0"/>
    <x v="21"/>
    <x v="1"/>
    <x v="38"/>
    <x v="77"/>
    <x v="0"/>
  </r>
  <r>
    <x v="0"/>
    <x v="12"/>
    <x v="0"/>
    <x v="39"/>
    <x v="0"/>
    <x v="0"/>
    <x v="0"/>
    <x v="1"/>
    <x v="0"/>
    <x v="0"/>
    <x v="0"/>
    <x v="21"/>
    <x v="0"/>
    <x v="39"/>
    <x v="78"/>
    <x v="0"/>
  </r>
  <r>
    <x v="0"/>
    <x v="12"/>
    <x v="0"/>
    <x v="39"/>
    <x v="0"/>
    <x v="0"/>
    <x v="0"/>
    <x v="1"/>
    <x v="0"/>
    <x v="0"/>
    <x v="0"/>
    <x v="21"/>
    <x v="1"/>
    <x v="39"/>
    <x v="79"/>
    <x v="0"/>
  </r>
  <r>
    <x v="0"/>
    <x v="12"/>
    <x v="0"/>
    <x v="40"/>
    <x v="0"/>
    <x v="0"/>
    <x v="0"/>
    <x v="1"/>
    <x v="0"/>
    <x v="0"/>
    <x v="0"/>
    <x v="21"/>
    <x v="0"/>
    <x v="40"/>
    <x v="80"/>
    <x v="0"/>
  </r>
  <r>
    <x v="0"/>
    <x v="12"/>
    <x v="0"/>
    <x v="40"/>
    <x v="0"/>
    <x v="0"/>
    <x v="0"/>
    <x v="1"/>
    <x v="0"/>
    <x v="0"/>
    <x v="0"/>
    <x v="21"/>
    <x v="1"/>
    <x v="40"/>
    <x v="81"/>
    <x v="0"/>
  </r>
  <r>
    <x v="0"/>
    <x v="12"/>
    <x v="0"/>
    <x v="41"/>
    <x v="0"/>
    <x v="0"/>
    <x v="0"/>
    <x v="1"/>
    <x v="0"/>
    <x v="0"/>
    <x v="0"/>
    <x v="21"/>
    <x v="0"/>
    <x v="41"/>
    <x v="82"/>
    <x v="0"/>
  </r>
  <r>
    <x v="0"/>
    <x v="12"/>
    <x v="0"/>
    <x v="41"/>
    <x v="0"/>
    <x v="0"/>
    <x v="0"/>
    <x v="1"/>
    <x v="0"/>
    <x v="0"/>
    <x v="0"/>
    <x v="21"/>
    <x v="1"/>
    <x v="41"/>
    <x v="83"/>
    <x v="0"/>
  </r>
  <r>
    <x v="0"/>
    <x v="12"/>
    <x v="0"/>
    <x v="42"/>
    <x v="0"/>
    <x v="0"/>
    <x v="0"/>
    <x v="1"/>
    <x v="0"/>
    <x v="0"/>
    <x v="0"/>
    <x v="21"/>
    <x v="0"/>
    <x v="42"/>
    <x v="84"/>
    <x v="0"/>
  </r>
  <r>
    <x v="0"/>
    <x v="12"/>
    <x v="0"/>
    <x v="42"/>
    <x v="0"/>
    <x v="0"/>
    <x v="0"/>
    <x v="1"/>
    <x v="0"/>
    <x v="0"/>
    <x v="0"/>
    <x v="21"/>
    <x v="1"/>
    <x v="42"/>
    <x v="85"/>
    <x v="0"/>
  </r>
  <r>
    <x v="0"/>
    <x v="12"/>
    <x v="0"/>
    <x v="43"/>
    <x v="0"/>
    <x v="0"/>
    <x v="0"/>
    <x v="1"/>
    <x v="0"/>
    <x v="0"/>
    <x v="0"/>
    <x v="21"/>
    <x v="0"/>
    <x v="43"/>
    <x v="86"/>
    <x v="0"/>
  </r>
  <r>
    <x v="0"/>
    <x v="12"/>
    <x v="0"/>
    <x v="43"/>
    <x v="0"/>
    <x v="0"/>
    <x v="0"/>
    <x v="1"/>
    <x v="0"/>
    <x v="0"/>
    <x v="0"/>
    <x v="21"/>
    <x v="1"/>
    <x v="43"/>
    <x v="87"/>
    <x v="0"/>
  </r>
  <r>
    <x v="0"/>
    <x v="12"/>
    <x v="0"/>
    <x v="44"/>
    <x v="0"/>
    <x v="0"/>
    <x v="0"/>
    <x v="1"/>
    <x v="0"/>
    <x v="0"/>
    <x v="0"/>
    <x v="21"/>
    <x v="0"/>
    <x v="44"/>
    <x v="88"/>
    <x v="0"/>
  </r>
  <r>
    <x v="0"/>
    <x v="12"/>
    <x v="0"/>
    <x v="44"/>
    <x v="0"/>
    <x v="0"/>
    <x v="0"/>
    <x v="1"/>
    <x v="0"/>
    <x v="0"/>
    <x v="0"/>
    <x v="21"/>
    <x v="1"/>
    <x v="44"/>
    <x v="89"/>
    <x v="0"/>
  </r>
  <r>
    <x v="0"/>
    <x v="12"/>
    <x v="0"/>
    <x v="45"/>
    <x v="0"/>
    <x v="0"/>
    <x v="0"/>
    <x v="1"/>
    <x v="0"/>
    <x v="0"/>
    <x v="0"/>
    <x v="21"/>
    <x v="0"/>
    <x v="45"/>
    <x v="90"/>
    <x v="0"/>
  </r>
  <r>
    <x v="0"/>
    <x v="12"/>
    <x v="0"/>
    <x v="45"/>
    <x v="0"/>
    <x v="0"/>
    <x v="0"/>
    <x v="1"/>
    <x v="0"/>
    <x v="0"/>
    <x v="0"/>
    <x v="21"/>
    <x v="1"/>
    <x v="45"/>
    <x v="91"/>
    <x v="0"/>
  </r>
  <r>
    <x v="0"/>
    <x v="12"/>
    <x v="0"/>
    <x v="46"/>
    <x v="0"/>
    <x v="0"/>
    <x v="0"/>
    <x v="1"/>
    <x v="0"/>
    <x v="0"/>
    <x v="0"/>
    <x v="21"/>
    <x v="0"/>
    <x v="46"/>
    <x v="92"/>
    <x v="0"/>
  </r>
  <r>
    <x v="0"/>
    <x v="12"/>
    <x v="0"/>
    <x v="46"/>
    <x v="0"/>
    <x v="0"/>
    <x v="0"/>
    <x v="1"/>
    <x v="0"/>
    <x v="0"/>
    <x v="0"/>
    <x v="21"/>
    <x v="1"/>
    <x v="46"/>
    <x v="93"/>
    <x v="0"/>
  </r>
  <r>
    <x v="0"/>
    <x v="12"/>
    <x v="0"/>
    <x v="47"/>
    <x v="0"/>
    <x v="0"/>
    <x v="0"/>
    <x v="1"/>
    <x v="0"/>
    <x v="0"/>
    <x v="0"/>
    <x v="21"/>
    <x v="0"/>
    <x v="47"/>
    <x v="94"/>
    <x v="0"/>
  </r>
  <r>
    <x v="0"/>
    <x v="12"/>
    <x v="0"/>
    <x v="47"/>
    <x v="0"/>
    <x v="0"/>
    <x v="0"/>
    <x v="1"/>
    <x v="0"/>
    <x v="0"/>
    <x v="0"/>
    <x v="21"/>
    <x v="1"/>
    <x v="47"/>
    <x v="95"/>
    <x v="0"/>
  </r>
  <r>
    <x v="0"/>
    <x v="12"/>
    <x v="0"/>
    <x v="48"/>
    <x v="0"/>
    <x v="0"/>
    <x v="0"/>
    <x v="1"/>
    <x v="0"/>
    <x v="0"/>
    <x v="0"/>
    <x v="21"/>
    <x v="0"/>
    <x v="48"/>
    <x v="96"/>
    <x v="0"/>
  </r>
  <r>
    <x v="0"/>
    <x v="12"/>
    <x v="0"/>
    <x v="48"/>
    <x v="0"/>
    <x v="0"/>
    <x v="0"/>
    <x v="1"/>
    <x v="0"/>
    <x v="0"/>
    <x v="0"/>
    <x v="21"/>
    <x v="1"/>
    <x v="48"/>
    <x v="97"/>
    <x v="0"/>
  </r>
  <r>
    <x v="0"/>
    <x v="12"/>
    <x v="0"/>
    <x v="49"/>
    <x v="0"/>
    <x v="0"/>
    <x v="0"/>
    <x v="1"/>
    <x v="0"/>
    <x v="0"/>
    <x v="0"/>
    <x v="21"/>
    <x v="0"/>
    <x v="49"/>
    <x v="98"/>
    <x v="0"/>
  </r>
  <r>
    <x v="0"/>
    <x v="12"/>
    <x v="0"/>
    <x v="49"/>
    <x v="0"/>
    <x v="0"/>
    <x v="0"/>
    <x v="1"/>
    <x v="0"/>
    <x v="0"/>
    <x v="0"/>
    <x v="21"/>
    <x v="1"/>
    <x v="49"/>
    <x v="99"/>
    <x v="0"/>
  </r>
  <r>
    <x v="0"/>
    <x v="12"/>
    <x v="0"/>
    <x v="50"/>
    <x v="0"/>
    <x v="0"/>
    <x v="0"/>
    <x v="1"/>
    <x v="0"/>
    <x v="0"/>
    <x v="0"/>
    <x v="21"/>
    <x v="0"/>
    <x v="50"/>
    <x v="100"/>
    <x v="0"/>
  </r>
  <r>
    <x v="0"/>
    <x v="12"/>
    <x v="0"/>
    <x v="50"/>
    <x v="0"/>
    <x v="0"/>
    <x v="0"/>
    <x v="1"/>
    <x v="0"/>
    <x v="0"/>
    <x v="0"/>
    <x v="21"/>
    <x v="1"/>
    <x v="50"/>
    <x v="101"/>
    <x v="0"/>
  </r>
  <r>
    <x v="0"/>
    <x v="12"/>
    <x v="0"/>
    <x v="51"/>
    <x v="0"/>
    <x v="0"/>
    <x v="0"/>
    <x v="1"/>
    <x v="0"/>
    <x v="0"/>
    <x v="0"/>
    <x v="21"/>
    <x v="0"/>
    <x v="51"/>
    <x v="102"/>
    <x v="0"/>
  </r>
  <r>
    <x v="0"/>
    <x v="12"/>
    <x v="0"/>
    <x v="51"/>
    <x v="0"/>
    <x v="0"/>
    <x v="0"/>
    <x v="1"/>
    <x v="0"/>
    <x v="0"/>
    <x v="0"/>
    <x v="21"/>
    <x v="1"/>
    <x v="51"/>
    <x v="103"/>
    <x v="0"/>
  </r>
  <r>
    <x v="0"/>
    <x v="12"/>
    <x v="0"/>
    <x v="52"/>
    <x v="0"/>
    <x v="0"/>
    <x v="0"/>
    <x v="1"/>
    <x v="0"/>
    <x v="0"/>
    <x v="0"/>
    <x v="21"/>
    <x v="0"/>
    <x v="52"/>
    <x v="104"/>
    <x v="0"/>
  </r>
  <r>
    <x v="0"/>
    <x v="12"/>
    <x v="0"/>
    <x v="52"/>
    <x v="0"/>
    <x v="0"/>
    <x v="0"/>
    <x v="1"/>
    <x v="0"/>
    <x v="0"/>
    <x v="0"/>
    <x v="21"/>
    <x v="1"/>
    <x v="52"/>
    <x v="105"/>
    <x v="0"/>
  </r>
  <r>
    <x v="0"/>
    <x v="12"/>
    <x v="0"/>
    <x v="53"/>
    <x v="0"/>
    <x v="0"/>
    <x v="0"/>
    <x v="1"/>
    <x v="0"/>
    <x v="0"/>
    <x v="0"/>
    <x v="21"/>
    <x v="0"/>
    <x v="53"/>
    <x v="106"/>
    <x v="0"/>
  </r>
  <r>
    <x v="0"/>
    <x v="12"/>
    <x v="0"/>
    <x v="53"/>
    <x v="0"/>
    <x v="0"/>
    <x v="0"/>
    <x v="1"/>
    <x v="0"/>
    <x v="0"/>
    <x v="0"/>
    <x v="21"/>
    <x v="1"/>
    <x v="53"/>
    <x v="107"/>
    <x v="0"/>
  </r>
  <r>
    <x v="0"/>
    <x v="12"/>
    <x v="0"/>
    <x v="54"/>
    <x v="0"/>
    <x v="0"/>
    <x v="0"/>
    <x v="1"/>
    <x v="0"/>
    <x v="0"/>
    <x v="0"/>
    <x v="21"/>
    <x v="0"/>
    <x v="54"/>
    <x v="108"/>
    <x v="0"/>
  </r>
  <r>
    <x v="0"/>
    <x v="12"/>
    <x v="0"/>
    <x v="54"/>
    <x v="0"/>
    <x v="0"/>
    <x v="0"/>
    <x v="1"/>
    <x v="0"/>
    <x v="0"/>
    <x v="0"/>
    <x v="21"/>
    <x v="1"/>
    <x v="54"/>
    <x v="109"/>
    <x v="0"/>
  </r>
  <r>
    <x v="0"/>
    <x v="12"/>
    <x v="0"/>
    <x v="55"/>
    <x v="0"/>
    <x v="0"/>
    <x v="0"/>
    <x v="1"/>
    <x v="0"/>
    <x v="0"/>
    <x v="0"/>
    <x v="21"/>
    <x v="0"/>
    <x v="55"/>
    <x v="110"/>
    <x v="0"/>
  </r>
  <r>
    <x v="0"/>
    <x v="12"/>
    <x v="0"/>
    <x v="55"/>
    <x v="0"/>
    <x v="0"/>
    <x v="0"/>
    <x v="1"/>
    <x v="0"/>
    <x v="0"/>
    <x v="0"/>
    <x v="21"/>
    <x v="1"/>
    <x v="55"/>
    <x v="111"/>
    <x v="0"/>
  </r>
  <r>
    <x v="0"/>
    <x v="12"/>
    <x v="0"/>
    <x v="56"/>
    <x v="0"/>
    <x v="0"/>
    <x v="0"/>
    <x v="1"/>
    <x v="0"/>
    <x v="0"/>
    <x v="0"/>
    <x v="21"/>
    <x v="0"/>
    <x v="56"/>
    <x v="112"/>
    <x v="0"/>
  </r>
  <r>
    <x v="0"/>
    <x v="12"/>
    <x v="0"/>
    <x v="56"/>
    <x v="0"/>
    <x v="0"/>
    <x v="0"/>
    <x v="1"/>
    <x v="0"/>
    <x v="0"/>
    <x v="0"/>
    <x v="21"/>
    <x v="1"/>
    <x v="56"/>
    <x v="113"/>
    <x v="0"/>
  </r>
  <r>
    <x v="0"/>
    <x v="12"/>
    <x v="0"/>
    <x v="57"/>
    <x v="0"/>
    <x v="0"/>
    <x v="0"/>
    <x v="1"/>
    <x v="0"/>
    <x v="0"/>
    <x v="0"/>
    <x v="21"/>
    <x v="0"/>
    <x v="57"/>
    <x v="114"/>
    <x v="0"/>
  </r>
  <r>
    <x v="0"/>
    <x v="12"/>
    <x v="0"/>
    <x v="57"/>
    <x v="0"/>
    <x v="0"/>
    <x v="0"/>
    <x v="1"/>
    <x v="0"/>
    <x v="0"/>
    <x v="0"/>
    <x v="21"/>
    <x v="1"/>
    <x v="57"/>
    <x v="115"/>
    <x v="0"/>
  </r>
  <r>
    <x v="0"/>
    <x v="12"/>
    <x v="0"/>
    <x v="58"/>
    <x v="0"/>
    <x v="0"/>
    <x v="0"/>
    <x v="1"/>
    <x v="0"/>
    <x v="0"/>
    <x v="0"/>
    <x v="21"/>
    <x v="0"/>
    <x v="58"/>
    <x v="116"/>
    <x v="0"/>
  </r>
  <r>
    <x v="0"/>
    <x v="12"/>
    <x v="0"/>
    <x v="58"/>
    <x v="0"/>
    <x v="0"/>
    <x v="0"/>
    <x v="1"/>
    <x v="0"/>
    <x v="0"/>
    <x v="0"/>
    <x v="21"/>
    <x v="1"/>
    <x v="58"/>
    <x v="117"/>
    <x v="0"/>
  </r>
  <r>
    <x v="0"/>
    <x v="12"/>
    <x v="0"/>
    <x v="59"/>
    <x v="0"/>
    <x v="0"/>
    <x v="0"/>
    <x v="1"/>
    <x v="0"/>
    <x v="0"/>
    <x v="0"/>
    <x v="21"/>
    <x v="0"/>
    <x v="59"/>
    <x v="118"/>
    <x v="0"/>
  </r>
  <r>
    <x v="0"/>
    <x v="12"/>
    <x v="0"/>
    <x v="59"/>
    <x v="0"/>
    <x v="0"/>
    <x v="0"/>
    <x v="1"/>
    <x v="0"/>
    <x v="0"/>
    <x v="0"/>
    <x v="21"/>
    <x v="1"/>
    <x v="59"/>
    <x v="119"/>
    <x v="0"/>
  </r>
  <r>
    <x v="0"/>
    <x v="12"/>
    <x v="0"/>
    <x v="60"/>
    <x v="0"/>
    <x v="0"/>
    <x v="0"/>
    <x v="1"/>
    <x v="0"/>
    <x v="0"/>
    <x v="0"/>
    <x v="21"/>
    <x v="0"/>
    <x v="60"/>
    <x v="120"/>
    <x v="0"/>
  </r>
  <r>
    <x v="0"/>
    <x v="12"/>
    <x v="0"/>
    <x v="60"/>
    <x v="0"/>
    <x v="0"/>
    <x v="0"/>
    <x v="1"/>
    <x v="0"/>
    <x v="0"/>
    <x v="0"/>
    <x v="21"/>
    <x v="1"/>
    <x v="60"/>
    <x v="121"/>
    <x v="0"/>
  </r>
  <r>
    <x v="0"/>
    <x v="12"/>
    <x v="0"/>
    <x v="61"/>
    <x v="0"/>
    <x v="0"/>
    <x v="0"/>
    <x v="1"/>
    <x v="0"/>
    <x v="0"/>
    <x v="0"/>
    <x v="21"/>
    <x v="0"/>
    <x v="61"/>
    <x v="122"/>
    <x v="0"/>
  </r>
  <r>
    <x v="0"/>
    <x v="12"/>
    <x v="0"/>
    <x v="61"/>
    <x v="0"/>
    <x v="0"/>
    <x v="0"/>
    <x v="1"/>
    <x v="0"/>
    <x v="0"/>
    <x v="0"/>
    <x v="21"/>
    <x v="1"/>
    <x v="61"/>
    <x v="123"/>
    <x v="0"/>
  </r>
  <r>
    <x v="0"/>
    <x v="12"/>
    <x v="0"/>
    <x v="62"/>
    <x v="0"/>
    <x v="0"/>
    <x v="0"/>
    <x v="1"/>
    <x v="0"/>
    <x v="0"/>
    <x v="0"/>
    <x v="21"/>
    <x v="0"/>
    <x v="62"/>
    <x v="124"/>
    <x v="0"/>
  </r>
  <r>
    <x v="0"/>
    <x v="12"/>
    <x v="0"/>
    <x v="62"/>
    <x v="0"/>
    <x v="0"/>
    <x v="0"/>
    <x v="1"/>
    <x v="0"/>
    <x v="0"/>
    <x v="0"/>
    <x v="21"/>
    <x v="1"/>
    <x v="62"/>
    <x v="125"/>
    <x v="0"/>
  </r>
  <r>
    <x v="0"/>
    <x v="12"/>
    <x v="0"/>
    <x v="63"/>
    <x v="0"/>
    <x v="0"/>
    <x v="0"/>
    <x v="1"/>
    <x v="0"/>
    <x v="0"/>
    <x v="0"/>
    <x v="21"/>
    <x v="0"/>
    <x v="63"/>
    <x v="126"/>
    <x v="0"/>
  </r>
  <r>
    <x v="0"/>
    <x v="12"/>
    <x v="0"/>
    <x v="63"/>
    <x v="0"/>
    <x v="0"/>
    <x v="0"/>
    <x v="1"/>
    <x v="0"/>
    <x v="0"/>
    <x v="0"/>
    <x v="21"/>
    <x v="1"/>
    <x v="63"/>
    <x v="127"/>
    <x v="0"/>
  </r>
  <r>
    <x v="0"/>
    <x v="12"/>
    <x v="0"/>
    <x v="64"/>
    <x v="0"/>
    <x v="0"/>
    <x v="0"/>
    <x v="1"/>
    <x v="0"/>
    <x v="0"/>
    <x v="0"/>
    <x v="21"/>
    <x v="0"/>
    <x v="64"/>
    <x v="128"/>
    <x v="0"/>
  </r>
  <r>
    <x v="0"/>
    <x v="12"/>
    <x v="0"/>
    <x v="64"/>
    <x v="0"/>
    <x v="0"/>
    <x v="0"/>
    <x v="1"/>
    <x v="0"/>
    <x v="0"/>
    <x v="0"/>
    <x v="21"/>
    <x v="1"/>
    <x v="64"/>
    <x v="129"/>
    <x v="0"/>
  </r>
  <r>
    <x v="0"/>
    <x v="12"/>
    <x v="0"/>
    <x v="65"/>
    <x v="0"/>
    <x v="0"/>
    <x v="0"/>
    <x v="1"/>
    <x v="0"/>
    <x v="0"/>
    <x v="0"/>
    <x v="21"/>
    <x v="0"/>
    <x v="65"/>
    <x v="130"/>
    <x v="0"/>
  </r>
  <r>
    <x v="0"/>
    <x v="12"/>
    <x v="0"/>
    <x v="65"/>
    <x v="0"/>
    <x v="0"/>
    <x v="0"/>
    <x v="1"/>
    <x v="0"/>
    <x v="0"/>
    <x v="0"/>
    <x v="21"/>
    <x v="1"/>
    <x v="65"/>
    <x v="131"/>
    <x v="0"/>
  </r>
  <r>
    <x v="0"/>
    <x v="12"/>
    <x v="0"/>
    <x v="66"/>
    <x v="0"/>
    <x v="0"/>
    <x v="0"/>
    <x v="1"/>
    <x v="0"/>
    <x v="0"/>
    <x v="0"/>
    <x v="21"/>
    <x v="0"/>
    <x v="66"/>
    <x v="132"/>
    <x v="0"/>
  </r>
  <r>
    <x v="0"/>
    <x v="12"/>
    <x v="0"/>
    <x v="66"/>
    <x v="0"/>
    <x v="0"/>
    <x v="0"/>
    <x v="1"/>
    <x v="0"/>
    <x v="0"/>
    <x v="0"/>
    <x v="21"/>
    <x v="1"/>
    <x v="66"/>
    <x v="133"/>
    <x v="0"/>
  </r>
  <r>
    <x v="0"/>
    <x v="12"/>
    <x v="0"/>
    <x v="67"/>
    <x v="0"/>
    <x v="0"/>
    <x v="0"/>
    <x v="1"/>
    <x v="0"/>
    <x v="0"/>
    <x v="0"/>
    <x v="21"/>
    <x v="0"/>
    <x v="67"/>
    <x v="134"/>
    <x v="0"/>
  </r>
  <r>
    <x v="0"/>
    <x v="12"/>
    <x v="0"/>
    <x v="67"/>
    <x v="0"/>
    <x v="0"/>
    <x v="0"/>
    <x v="1"/>
    <x v="0"/>
    <x v="0"/>
    <x v="0"/>
    <x v="21"/>
    <x v="1"/>
    <x v="67"/>
    <x v="135"/>
    <x v="0"/>
  </r>
  <r>
    <x v="0"/>
    <x v="12"/>
    <x v="0"/>
    <x v="68"/>
    <x v="0"/>
    <x v="0"/>
    <x v="0"/>
    <x v="1"/>
    <x v="0"/>
    <x v="0"/>
    <x v="0"/>
    <x v="21"/>
    <x v="0"/>
    <x v="68"/>
    <x v="136"/>
    <x v="0"/>
  </r>
  <r>
    <x v="0"/>
    <x v="12"/>
    <x v="0"/>
    <x v="68"/>
    <x v="0"/>
    <x v="0"/>
    <x v="0"/>
    <x v="1"/>
    <x v="0"/>
    <x v="0"/>
    <x v="0"/>
    <x v="21"/>
    <x v="1"/>
    <x v="68"/>
    <x v="137"/>
    <x v="0"/>
  </r>
  <r>
    <x v="0"/>
    <x v="12"/>
    <x v="0"/>
    <x v="69"/>
    <x v="0"/>
    <x v="0"/>
    <x v="0"/>
    <x v="1"/>
    <x v="0"/>
    <x v="0"/>
    <x v="0"/>
    <x v="21"/>
    <x v="0"/>
    <x v="69"/>
    <x v="138"/>
    <x v="0"/>
  </r>
  <r>
    <x v="0"/>
    <x v="12"/>
    <x v="0"/>
    <x v="69"/>
    <x v="0"/>
    <x v="0"/>
    <x v="0"/>
    <x v="1"/>
    <x v="0"/>
    <x v="0"/>
    <x v="0"/>
    <x v="21"/>
    <x v="1"/>
    <x v="69"/>
    <x v="139"/>
    <x v="0"/>
  </r>
  <r>
    <x v="0"/>
    <x v="12"/>
    <x v="0"/>
    <x v="70"/>
    <x v="0"/>
    <x v="0"/>
    <x v="0"/>
    <x v="1"/>
    <x v="0"/>
    <x v="0"/>
    <x v="0"/>
    <x v="21"/>
    <x v="0"/>
    <x v="70"/>
    <x v="140"/>
    <x v="0"/>
  </r>
  <r>
    <x v="0"/>
    <x v="12"/>
    <x v="0"/>
    <x v="70"/>
    <x v="0"/>
    <x v="0"/>
    <x v="0"/>
    <x v="1"/>
    <x v="0"/>
    <x v="0"/>
    <x v="0"/>
    <x v="21"/>
    <x v="1"/>
    <x v="70"/>
    <x v="141"/>
    <x v="0"/>
  </r>
  <r>
    <x v="0"/>
    <x v="12"/>
    <x v="0"/>
    <x v="71"/>
    <x v="0"/>
    <x v="0"/>
    <x v="0"/>
    <x v="1"/>
    <x v="0"/>
    <x v="0"/>
    <x v="0"/>
    <x v="21"/>
    <x v="0"/>
    <x v="71"/>
    <x v="142"/>
    <x v="0"/>
  </r>
  <r>
    <x v="0"/>
    <x v="12"/>
    <x v="0"/>
    <x v="71"/>
    <x v="0"/>
    <x v="0"/>
    <x v="0"/>
    <x v="1"/>
    <x v="0"/>
    <x v="0"/>
    <x v="0"/>
    <x v="21"/>
    <x v="1"/>
    <x v="71"/>
    <x v="143"/>
    <x v="0"/>
  </r>
  <r>
    <x v="0"/>
    <x v="12"/>
    <x v="0"/>
    <x v="72"/>
    <x v="0"/>
    <x v="0"/>
    <x v="0"/>
    <x v="1"/>
    <x v="0"/>
    <x v="0"/>
    <x v="0"/>
    <x v="21"/>
    <x v="0"/>
    <x v="72"/>
    <x v="144"/>
    <x v="0"/>
  </r>
  <r>
    <x v="0"/>
    <x v="12"/>
    <x v="0"/>
    <x v="72"/>
    <x v="0"/>
    <x v="0"/>
    <x v="0"/>
    <x v="1"/>
    <x v="0"/>
    <x v="0"/>
    <x v="0"/>
    <x v="21"/>
    <x v="1"/>
    <x v="72"/>
    <x v="145"/>
    <x v="0"/>
  </r>
  <r>
    <x v="0"/>
    <x v="12"/>
    <x v="0"/>
    <x v="73"/>
    <x v="0"/>
    <x v="0"/>
    <x v="0"/>
    <x v="1"/>
    <x v="0"/>
    <x v="0"/>
    <x v="0"/>
    <x v="21"/>
    <x v="0"/>
    <x v="73"/>
    <x v="146"/>
    <x v="0"/>
  </r>
  <r>
    <x v="0"/>
    <x v="12"/>
    <x v="0"/>
    <x v="73"/>
    <x v="0"/>
    <x v="0"/>
    <x v="0"/>
    <x v="1"/>
    <x v="0"/>
    <x v="0"/>
    <x v="0"/>
    <x v="21"/>
    <x v="1"/>
    <x v="73"/>
    <x v="147"/>
    <x v="0"/>
  </r>
  <r>
    <x v="0"/>
    <x v="12"/>
    <x v="0"/>
    <x v="74"/>
    <x v="0"/>
    <x v="0"/>
    <x v="0"/>
    <x v="1"/>
    <x v="0"/>
    <x v="0"/>
    <x v="0"/>
    <x v="21"/>
    <x v="0"/>
    <x v="74"/>
    <x v="148"/>
    <x v="0"/>
  </r>
  <r>
    <x v="0"/>
    <x v="12"/>
    <x v="0"/>
    <x v="74"/>
    <x v="0"/>
    <x v="0"/>
    <x v="0"/>
    <x v="1"/>
    <x v="0"/>
    <x v="0"/>
    <x v="0"/>
    <x v="21"/>
    <x v="1"/>
    <x v="74"/>
    <x v="149"/>
    <x v="0"/>
  </r>
  <r>
    <x v="0"/>
    <x v="12"/>
    <x v="0"/>
    <x v="75"/>
    <x v="0"/>
    <x v="0"/>
    <x v="0"/>
    <x v="1"/>
    <x v="0"/>
    <x v="0"/>
    <x v="0"/>
    <x v="21"/>
    <x v="0"/>
    <x v="75"/>
    <x v="150"/>
    <x v="0"/>
  </r>
  <r>
    <x v="0"/>
    <x v="12"/>
    <x v="0"/>
    <x v="75"/>
    <x v="0"/>
    <x v="0"/>
    <x v="0"/>
    <x v="1"/>
    <x v="0"/>
    <x v="0"/>
    <x v="0"/>
    <x v="21"/>
    <x v="1"/>
    <x v="75"/>
    <x v="151"/>
    <x v="0"/>
  </r>
  <r>
    <x v="0"/>
    <x v="12"/>
    <x v="0"/>
    <x v="76"/>
    <x v="0"/>
    <x v="0"/>
    <x v="0"/>
    <x v="1"/>
    <x v="0"/>
    <x v="0"/>
    <x v="0"/>
    <x v="21"/>
    <x v="0"/>
    <x v="76"/>
    <x v="152"/>
    <x v="0"/>
  </r>
  <r>
    <x v="0"/>
    <x v="12"/>
    <x v="0"/>
    <x v="76"/>
    <x v="0"/>
    <x v="0"/>
    <x v="0"/>
    <x v="1"/>
    <x v="0"/>
    <x v="0"/>
    <x v="0"/>
    <x v="21"/>
    <x v="1"/>
    <x v="76"/>
    <x v="153"/>
    <x v="0"/>
  </r>
  <r>
    <x v="0"/>
    <x v="12"/>
    <x v="0"/>
    <x v="77"/>
    <x v="0"/>
    <x v="0"/>
    <x v="0"/>
    <x v="1"/>
    <x v="0"/>
    <x v="0"/>
    <x v="0"/>
    <x v="21"/>
    <x v="0"/>
    <x v="77"/>
    <x v="154"/>
    <x v="0"/>
  </r>
  <r>
    <x v="0"/>
    <x v="12"/>
    <x v="0"/>
    <x v="77"/>
    <x v="0"/>
    <x v="0"/>
    <x v="0"/>
    <x v="1"/>
    <x v="0"/>
    <x v="0"/>
    <x v="0"/>
    <x v="21"/>
    <x v="1"/>
    <x v="77"/>
    <x v="155"/>
    <x v="0"/>
  </r>
  <r>
    <x v="0"/>
    <x v="12"/>
    <x v="0"/>
    <x v="78"/>
    <x v="0"/>
    <x v="0"/>
    <x v="0"/>
    <x v="1"/>
    <x v="0"/>
    <x v="0"/>
    <x v="0"/>
    <x v="21"/>
    <x v="0"/>
    <x v="78"/>
    <x v="156"/>
    <x v="0"/>
  </r>
  <r>
    <x v="0"/>
    <x v="12"/>
    <x v="0"/>
    <x v="78"/>
    <x v="0"/>
    <x v="0"/>
    <x v="0"/>
    <x v="1"/>
    <x v="0"/>
    <x v="0"/>
    <x v="0"/>
    <x v="21"/>
    <x v="1"/>
    <x v="78"/>
    <x v="157"/>
    <x v="0"/>
  </r>
  <r>
    <x v="0"/>
    <x v="12"/>
    <x v="0"/>
    <x v="79"/>
    <x v="0"/>
    <x v="0"/>
    <x v="0"/>
    <x v="1"/>
    <x v="0"/>
    <x v="0"/>
    <x v="0"/>
    <x v="21"/>
    <x v="0"/>
    <x v="79"/>
    <x v="158"/>
    <x v="0"/>
  </r>
  <r>
    <x v="0"/>
    <x v="12"/>
    <x v="0"/>
    <x v="79"/>
    <x v="0"/>
    <x v="0"/>
    <x v="0"/>
    <x v="1"/>
    <x v="0"/>
    <x v="0"/>
    <x v="0"/>
    <x v="21"/>
    <x v="1"/>
    <x v="79"/>
    <x v="159"/>
    <x v="0"/>
  </r>
  <r>
    <x v="0"/>
    <x v="12"/>
    <x v="0"/>
    <x v="80"/>
    <x v="0"/>
    <x v="0"/>
    <x v="0"/>
    <x v="1"/>
    <x v="0"/>
    <x v="0"/>
    <x v="0"/>
    <x v="21"/>
    <x v="0"/>
    <x v="80"/>
    <x v="160"/>
    <x v="0"/>
  </r>
  <r>
    <x v="0"/>
    <x v="12"/>
    <x v="0"/>
    <x v="80"/>
    <x v="0"/>
    <x v="0"/>
    <x v="0"/>
    <x v="1"/>
    <x v="0"/>
    <x v="0"/>
    <x v="0"/>
    <x v="21"/>
    <x v="1"/>
    <x v="80"/>
    <x v="161"/>
    <x v="0"/>
  </r>
  <r>
    <x v="0"/>
    <x v="12"/>
    <x v="0"/>
    <x v="81"/>
    <x v="0"/>
    <x v="0"/>
    <x v="0"/>
    <x v="1"/>
    <x v="0"/>
    <x v="0"/>
    <x v="0"/>
    <x v="21"/>
    <x v="0"/>
    <x v="81"/>
    <x v="162"/>
    <x v="0"/>
  </r>
  <r>
    <x v="0"/>
    <x v="12"/>
    <x v="0"/>
    <x v="81"/>
    <x v="0"/>
    <x v="0"/>
    <x v="0"/>
    <x v="1"/>
    <x v="0"/>
    <x v="0"/>
    <x v="0"/>
    <x v="21"/>
    <x v="1"/>
    <x v="81"/>
    <x v="163"/>
    <x v="0"/>
  </r>
  <r>
    <x v="0"/>
    <x v="12"/>
    <x v="0"/>
    <x v="82"/>
    <x v="0"/>
    <x v="0"/>
    <x v="0"/>
    <x v="1"/>
    <x v="0"/>
    <x v="0"/>
    <x v="0"/>
    <x v="21"/>
    <x v="0"/>
    <x v="82"/>
    <x v="164"/>
    <x v="0"/>
  </r>
  <r>
    <x v="0"/>
    <x v="12"/>
    <x v="0"/>
    <x v="82"/>
    <x v="0"/>
    <x v="0"/>
    <x v="0"/>
    <x v="1"/>
    <x v="0"/>
    <x v="0"/>
    <x v="0"/>
    <x v="21"/>
    <x v="1"/>
    <x v="82"/>
    <x v="165"/>
    <x v="0"/>
  </r>
  <r>
    <x v="0"/>
    <x v="12"/>
    <x v="0"/>
    <x v="83"/>
    <x v="0"/>
    <x v="0"/>
    <x v="0"/>
    <x v="1"/>
    <x v="0"/>
    <x v="0"/>
    <x v="0"/>
    <x v="21"/>
    <x v="0"/>
    <x v="83"/>
    <x v="166"/>
    <x v="0"/>
  </r>
  <r>
    <x v="0"/>
    <x v="12"/>
    <x v="0"/>
    <x v="83"/>
    <x v="0"/>
    <x v="0"/>
    <x v="0"/>
    <x v="1"/>
    <x v="0"/>
    <x v="0"/>
    <x v="0"/>
    <x v="21"/>
    <x v="1"/>
    <x v="83"/>
    <x v="167"/>
    <x v="0"/>
  </r>
  <r>
    <x v="0"/>
    <x v="12"/>
    <x v="0"/>
    <x v="84"/>
    <x v="0"/>
    <x v="0"/>
    <x v="0"/>
    <x v="1"/>
    <x v="0"/>
    <x v="0"/>
    <x v="0"/>
    <x v="21"/>
    <x v="0"/>
    <x v="84"/>
    <x v="168"/>
    <x v="0"/>
  </r>
  <r>
    <x v="0"/>
    <x v="12"/>
    <x v="0"/>
    <x v="84"/>
    <x v="0"/>
    <x v="0"/>
    <x v="0"/>
    <x v="1"/>
    <x v="0"/>
    <x v="0"/>
    <x v="0"/>
    <x v="21"/>
    <x v="1"/>
    <x v="84"/>
    <x v="169"/>
    <x v="0"/>
  </r>
  <r>
    <x v="0"/>
    <x v="12"/>
    <x v="0"/>
    <x v="85"/>
    <x v="0"/>
    <x v="0"/>
    <x v="0"/>
    <x v="1"/>
    <x v="0"/>
    <x v="0"/>
    <x v="0"/>
    <x v="21"/>
    <x v="0"/>
    <x v="85"/>
    <x v="170"/>
    <x v="0"/>
  </r>
  <r>
    <x v="0"/>
    <x v="12"/>
    <x v="0"/>
    <x v="85"/>
    <x v="0"/>
    <x v="0"/>
    <x v="0"/>
    <x v="1"/>
    <x v="0"/>
    <x v="0"/>
    <x v="0"/>
    <x v="21"/>
    <x v="1"/>
    <x v="85"/>
    <x v="171"/>
    <x v="0"/>
  </r>
  <r>
    <x v="0"/>
    <x v="12"/>
    <x v="0"/>
    <x v="86"/>
    <x v="0"/>
    <x v="0"/>
    <x v="0"/>
    <x v="1"/>
    <x v="0"/>
    <x v="0"/>
    <x v="0"/>
    <x v="21"/>
    <x v="0"/>
    <x v="86"/>
    <x v="172"/>
    <x v="0"/>
  </r>
  <r>
    <x v="0"/>
    <x v="12"/>
    <x v="0"/>
    <x v="86"/>
    <x v="0"/>
    <x v="0"/>
    <x v="0"/>
    <x v="1"/>
    <x v="0"/>
    <x v="0"/>
    <x v="0"/>
    <x v="21"/>
    <x v="1"/>
    <x v="86"/>
    <x v="173"/>
    <x v="0"/>
  </r>
  <r>
    <x v="0"/>
    <x v="12"/>
    <x v="0"/>
    <x v="87"/>
    <x v="0"/>
    <x v="0"/>
    <x v="0"/>
    <x v="1"/>
    <x v="0"/>
    <x v="0"/>
    <x v="0"/>
    <x v="21"/>
    <x v="0"/>
    <x v="87"/>
    <x v="174"/>
    <x v="0"/>
  </r>
  <r>
    <x v="0"/>
    <x v="12"/>
    <x v="0"/>
    <x v="87"/>
    <x v="0"/>
    <x v="0"/>
    <x v="0"/>
    <x v="1"/>
    <x v="0"/>
    <x v="0"/>
    <x v="0"/>
    <x v="21"/>
    <x v="1"/>
    <x v="87"/>
    <x v="175"/>
    <x v="0"/>
  </r>
  <r>
    <x v="0"/>
    <x v="12"/>
    <x v="0"/>
    <x v="88"/>
    <x v="0"/>
    <x v="0"/>
    <x v="0"/>
    <x v="1"/>
    <x v="0"/>
    <x v="0"/>
    <x v="0"/>
    <x v="21"/>
    <x v="0"/>
    <x v="88"/>
    <x v="176"/>
    <x v="0"/>
  </r>
  <r>
    <x v="0"/>
    <x v="12"/>
    <x v="0"/>
    <x v="88"/>
    <x v="0"/>
    <x v="0"/>
    <x v="0"/>
    <x v="1"/>
    <x v="0"/>
    <x v="0"/>
    <x v="0"/>
    <x v="21"/>
    <x v="1"/>
    <x v="88"/>
    <x v="177"/>
    <x v="0"/>
  </r>
  <r>
    <x v="0"/>
    <x v="12"/>
    <x v="0"/>
    <x v="89"/>
    <x v="0"/>
    <x v="0"/>
    <x v="0"/>
    <x v="1"/>
    <x v="0"/>
    <x v="0"/>
    <x v="0"/>
    <x v="21"/>
    <x v="0"/>
    <x v="89"/>
    <x v="178"/>
    <x v="0"/>
  </r>
  <r>
    <x v="0"/>
    <x v="12"/>
    <x v="0"/>
    <x v="89"/>
    <x v="0"/>
    <x v="0"/>
    <x v="0"/>
    <x v="1"/>
    <x v="0"/>
    <x v="0"/>
    <x v="0"/>
    <x v="21"/>
    <x v="1"/>
    <x v="89"/>
    <x v="179"/>
    <x v="0"/>
  </r>
  <r>
    <x v="0"/>
    <x v="12"/>
    <x v="0"/>
    <x v="90"/>
    <x v="0"/>
    <x v="0"/>
    <x v="0"/>
    <x v="1"/>
    <x v="0"/>
    <x v="0"/>
    <x v="0"/>
    <x v="21"/>
    <x v="0"/>
    <x v="90"/>
    <x v="180"/>
    <x v="0"/>
  </r>
  <r>
    <x v="0"/>
    <x v="12"/>
    <x v="0"/>
    <x v="90"/>
    <x v="0"/>
    <x v="0"/>
    <x v="0"/>
    <x v="1"/>
    <x v="0"/>
    <x v="0"/>
    <x v="0"/>
    <x v="21"/>
    <x v="1"/>
    <x v="90"/>
    <x v="181"/>
    <x v="0"/>
  </r>
  <r>
    <x v="0"/>
    <x v="12"/>
    <x v="0"/>
    <x v="91"/>
    <x v="0"/>
    <x v="0"/>
    <x v="0"/>
    <x v="1"/>
    <x v="0"/>
    <x v="0"/>
    <x v="0"/>
    <x v="21"/>
    <x v="0"/>
    <x v="91"/>
    <x v="182"/>
    <x v="0"/>
  </r>
  <r>
    <x v="0"/>
    <x v="12"/>
    <x v="0"/>
    <x v="91"/>
    <x v="0"/>
    <x v="0"/>
    <x v="0"/>
    <x v="1"/>
    <x v="0"/>
    <x v="0"/>
    <x v="0"/>
    <x v="21"/>
    <x v="1"/>
    <x v="91"/>
    <x v="183"/>
    <x v="0"/>
  </r>
  <r>
    <x v="0"/>
    <x v="12"/>
    <x v="0"/>
    <x v="92"/>
    <x v="0"/>
    <x v="0"/>
    <x v="0"/>
    <x v="1"/>
    <x v="0"/>
    <x v="0"/>
    <x v="0"/>
    <x v="21"/>
    <x v="0"/>
    <x v="92"/>
    <x v="184"/>
    <x v="0"/>
  </r>
  <r>
    <x v="0"/>
    <x v="12"/>
    <x v="0"/>
    <x v="92"/>
    <x v="0"/>
    <x v="0"/>
    <x v="0"/>
    <x v="1"/>
    <x v="0"/>
    <x v="0"/>
    <x v="0"/>
    <x v="21"/>
    <x v="1"/>
    <x v="92"/>
    <x v="185"/>
    <x v="0"/>
  </r>
  <r>
    <x v="0"/>
    <x v="12"/>
    <x v="0"/>
    <x v="93"/>
    <x v="0"/>
    <x v="0"/>
    <x v="0"/>
    <x v="1"/>
    <x v="0"/>
    <x v="0"/>
    <x v="0"/>
    <x v="21"/>
    <x v="0"/>
    <x v="93"/>
    <x v="186"/>
    <x v="0"/>
  </r>
  <r>
    <x v="0"/>
    <x v="12"/>
    <x v="0"/>
    <x v="93"/>
    <x v="0"/>
    <x v="0"/>
    <x v="0"/>
    <x v="1"/>
    <x v="0"/>
    <x v="0"/>
    <x v="0"/>
    <x v="21"/>
    <x v="1"/>
    <x v="93"/>
    <x v="187"/>
    <x v="0"/>
  </r>
  <r>
    <x v="0"/>
    <x v="12"/>
    <x v="0"/>
    <x v="94"/>
    <x v="0"/>
    <x v="0"/>
    <x v="0"/>
    <x v="1"/>
    <x v="0"/>
    <x v="0"/>
    <x v="0"/>
    <x v="21"/>
    <x v="0"/>
    <x v="94"/>
    <x v="188"/>
    <x v="0"/>
  </r>
  <r>
    <x v="0"/>
    <x v="12"/>
    <x v="0"/>
    <x v="94"/>
    <x v="0"/>
    <x v="0"/>
    <x v="0"/>
    <x v="1"/>
    <x v="0"/>
    <x v="0"/>
    <x v="0"/>
    <x v="21"/>
    <x v="1"/>
    <x v="94"/>
    <x v="189"/>
    <x v="0"/>
  </r>
  <r>
    <x v="0"/>
    <x v="12"/>
    <x v="0"/>
    <x v="95"/>
    <x v="0"/>
    <x v="0"/>
    <x v="0"/>
    <x v="1"/>
    <x v="0"/>
    <x v="0"/>
    <x v="0"/>
    <x v="21"/>
    <x v="0"/>
    <x v="95"/>
    <x v="190"/>
    <x v="0"/>
  </r>
  <r>
    <x v="0"/>
    <x v="12"/>
    <x v="0"/>
    <x v="95"/>
    <x v="0"/>
    <x v="0"/>
    <x v="0"/>
    <x v="1"/>
    <x v="0"/>
    <x v="0"/>
    <x v="0"/>
    <x v="21"/>
    <x v="1"/>
    <x v="95"/>
    <x v="191"/>
    <x v="0"/>
  </r>
  <r>
    <x v="0"/>
    <x v="12"/>
    <x v="0"/>
    <x v="96"/>
    <x v="0"/>
    <x v="0"/>
    <x v="0"/>
    <x v="1"/>
    <x v="0"/>
    <x v="0"/>
    <x v="0"/>
    <x v="21"/>
    <x v="0"/>
    <x v="96"/>
    <x v="192"/>
    <x v="0"/>
  </r>
  <r>
    <x v="0"/>
    <x v="12"/>
    <x v="0"/>
    <x v="96"/>
    <x v="0"/>
    <x v="0"/>
    <x v="0"/>
    <x v="1"/>
    <x v="0"/>
    <x v="0"/>
    <x v="0"/>
    <x v="21"/>
    <x v="1"/>
    <x v="96"/>
    <x v="193"/>
    <x v="0"/>
  </r>
  <r>
    <x v="0"/>
    <x v="12"/>
    <x v="0"/>
    <x v="97"/>
    <x v="0"/>
    <x v="0"/>
    <x v="0"/>
    <x v="1"/>
    <x v="0"/>
    <x v="0"/>
    <x v="0"/>
    <x v="21"/>
    <x v="0"/>
    <x v="97"/>
    <x v="194"/>
    <x v="0"/>
  </r>
  <r>
    <x v="0"/>
    <x v="12"/>
    <x v="0"/>
    <x v="97"/>
    <x v="0"/>
    <x v="0"/>
    <x v="0"/>
    <x v="1"/>
    <x v="0"/>
    <x v="0"/>
    <x v="0"/>
    <x v="21"/>
    <x v="1"/>
    <x v="97"/>
    <x v="195"/>
    <x v="0"/>
  </r>
  <r>
    <x v="0"/>
    <x v="12"/>
    <x v="0"/>
    <x v="98"/>
    <x v="0"/>
    <x v="0"/>
    <x v="0"/>
    <x v="1"/>
    <x v="0"/>
    <x v="0"/>
    <x v="0"/>
    <x v="21"/>
    <x v="0"/>
    <x v="98"/>
    <x v="196"/>
    <x v="0"/>
  </r>
  <r>
    <x v="0"/>
    <x v="12"/>
    <x v="0"/>
    <x v="98"/>
    <x v="0"/>
    <x v="0"/>
    <x v="0"/>
    <x v="1"/>
    <x v="0"/>
    <x v="0"/>
    <x v="0"/>
    <x v="21"/>
    <x v="1"/>
    <x v="98"/>
    <x v="197"/>
    <x v="0"/>
  </r>
  <r>
    <x v="0"/>
    <x v="12"/>
    <x v="0"/>
    <x v="99"/>
    <x v="0"/>
    <x v="0"/>
    <x v="0"/>
    <x v="1"/>
    <x v="0"/>
    <x v="0"/>
    <x v="0"/>
    <x v="21"/>
    <x v="0"/>
    <x v="99"/>
    <x v="198"/>
    <x v="0"/>
  </r>
  <r>
    <x v="0"/>
    <x v="12"/>
    <x v="0"/>
    <x v="99"/>
    <x v="0"/>
    <x v="0"/>
    <x v="0"/>
    <x v="1"/>
    <x v="0"/>
    <x v="0"/>
    <x v="0"/>
    <x v="21"/>
    <x v="1"/>
    <x v="99"/>
    <x v="199"/>
    <x v="0"/>
  </r>
  <r>
    <x v="10"/>
    <x v="0"/>
    <x v="18"/>
    <x v="100"/>
    <x v="20"/>
    <x v="13"/>
    <x v="11"/>
    <x v="0"/>
    <x v="28"/>
    <x v="28"/>
    <x v="1"/>
    <x v="37"/>
    <x v="2"/>
    <x v="100"/>
    <x v="200"/>
    <x v="1"/>
  </r>
  <r>
    <x v="11"/>
    <x v="0"/>
    <x v="18"/>
    <x v="100"/>
    <x v="20"/>
    <x v="13"/>
    <x v="11"/>
    <x v="0"/>
    <x v="28"/>
    <x v="28"/>
    <x v="1"/>
    <x v="46"/>
    <x v="2"/>
    <x v="100"/>
    <x v="200"/>
    <x v="1"/>
  </r>
  <r>
    <x v="12"/>
    <x v="0"/>
    <x v="18"/>
    <x v="100"/>
    <x v="20"/>
    <x v="13"/>
    <x v="11"/>
    <x v="0"/>
    <x v="28"/>
    <x v="28"/>
    <x v="1"/>
    <x v="52"/>
    <x v="2"/>
    <x v="100"/>
    <x v="200"/>
    <x v="1"/>
  </r>
  <r>
    <x v="0"/>
    <x v="0"/>
    <x v="18"/>
    <x v="100"/>
    <x v="20"/>
    <x v="13"/>
    <x v="11"/>
    <x v="0"/>
    <x v="28"/>
    <x v="28"/>
    <x v="1"/>
    <x v="21"/>
    <x v="2"/>
    <x v="100"/>
    <x v="200"/>
    <x v="1"/>
  </r>
  <r>
    <x v="0"/>
    <x v="0"/>
    <x v="18"/>
    <x v="100"/>
    <x v="20"/>
    <x v="13"/>
    <x v="11"/>
    <x v="0"/>
    <x v="28"/>
    <x v="28"/>
    <x v="1"/>
    <x v="21"/>
    <x v="2"/>
    <x v="100"/>
    <x v="200"/>
    <x v="1"/>
  </r>
  <r>
    <x v="0"/>
    <x v="0"/>
    <x v="18"/>
    <x v="100"/>
    <x v="20"/>
    <x v="13"/>
    <x v="11"/>
    <x v="0"/>
    <x v="28"/>
    <x v="28"/>
    <x v="1"/>
    <x v="21"/>
    <x v="2"/>
    <x v="100"/>
    <x v="200"/>
    <x v="1"/>
  </r>
  <r>
    <x v="0"/>
    <x v="0"/>
    <x v="18"/>
    <x v="100"/>
    <x v="20"/>
    <x v="13"/>
    <x v="11"/>
    <x v="0"/>
    <x v="28"/>
    <x v="28"/>
    <x v="1"/>
    <x v="21"/>
    <x v="2"/>
    <x v="100"/>
    <x v="200"/>
    <x v="1"/>
  </r>
  <r>
    <x v="0"/>
    <x v="0"/>
    <x v="18"/>
    <x v="100"/>
    <x v="20"/>
    <x v="13"/>
    <x v="11"/>
    <x v="0"/>
    <x v="28"/>
    <x v="28"/>
    <x v="1"/>
    <x v="21"/>
    <x v="2"/>
    <x v="100"/>
    <x v="200"/>
    <x v="1"/>
  </r>
  <r>
    <x v="0"/>
    <x v="0"/>
    <x v="18"/>
    <x v="100"/>
    <x v="20"/>
    <x v="13"/>
    <x v="11"/>
    <x v="0"/>
    <x v="28"/>
    <x v="28"/>
    <x v="1"/>
    <x v="21"/>
    <x v="2"/>
    <x v="100"/>
    <x v="200"/>
    <x v="1"/>
  </r>
  <r>
    <x v="0"/>
    <x v="0"/>
    <x v="18"/>
    <x v="100"/>
    <x v="20"/>
    <x v="13"/>
    <x v="11"/>
    <x v="0"/>
    <x v="28"/>
    <x v="28"/>
    <x v="1"/>
    <x v="21"/>
    <x v="2"/>
    <x v="100"/>
    <x v="200"/>
    <x v="1"/>
  </r>
  <r>
    <x v="13"/>
    <x v="0"/>
    <x v="18"/>
    <x v="100"/>
    <x v="20"/>
    <x v="13"/>
    <x v="11"/>
    <x v="0"/>
    <x v="28"/>
    <x v="28"/>
    <x v="1"/>
    <x v="57"/>
    <x v="2"/>
    <x v="100"/>
    <x v="200"/>
    <x v="1"/>
  </r>
  <r>
    <x v="14"/>
    <x v="0"/>
    <x v="18"/>
    <x v="100"/>
    <x v="20"/>
    <x v="13"/>
    <x v="11"/>
    <x v="0"/>
    <x v="28"/>
    <x v="28"/>
    <x v="1"/>
    <x v="47"/>
    <x v="2"/>
    <x v="100"/>
    <x v="200"/>
    <x v="1"/>
  </r>
  <r>
    <x v="15"/>
    <x v="0"/>
    <x v="18"/>
    <x v="100"/>
    <x v="20"/>
    <x v="13"/>
    <x v="11"/>
    <x v="0"/>
    <x v="28"/>
    <x v="28"/>
    <x v="1"/>
    <x v="25"/>
    <x v="2"/>
    <x v="100"/>
    <x v="200"/>
    <x v="1"/>
  </r>
  <r>
    <x v="0"/>
    <x v="0"/>
    <x v="18"/>
    <x v="100"/>
    <x v="20"/>
    <x v="13"/>
    <x v="11"/>
    <x v="0"/>
    <x v="28"/>
    <x v="28"/>
    <x v="1"/>
    <x v="21"/>
    <x v="2"/>
    <x v="100"/>
    <x v="200"/>
    <x v="1"/>
  </r>
  <r>
    <x v="16"/>
    <x v="0"/>
    <x v="18"/>
    <x v="100"/>
    <x v="20"/>
    <x v="13"/>
    <x v="11"/>
    <x v="0"/>
    <x v="28"/>
    <x v="28"/>
    <x v="1"/>
    <x v="32"/>
    <x v="2"/>
    <x v="100"/>
    <x v="200"/>
    <x v="1"/>
  </r>
  <r>
    <x v="17"/>
    <x v="0"/>
    <x v="18"/>
    <x v="100"/>
    <x v="20"/>
    <x v="13"/>
    <x v="11"/>
    <x v="0"/>
    <x v="28"/>
    <x v="28"/>
    <x v="1"/>
    <x v="54"/>
    <x v="2"/>
    <x v="100"/>
    <x v="200"/>
    <x v="1"/>
  </r>
  <r>
    <x v="0"/>
    <x v="0"/>
    <x v="18"/>
    <x v="100"/>
    <x v="20"/>
    <x v="13"/>
    <x v="11"/>
    <x v="0"/>
    <x v="28"/>
    <x v="28"/>
    <x v="1"/>
    <x v="21"/>
    <x v="2"/>
    <x v="100"/>
    <x v="200"/>
    <x v="1"/>
  </r>
  <r>
    <x v="0"/>
    <x v="0"/>
    <x v="18"/>
    <x v="100"/>
    <x v="20"/>
    <x v="13"/>
    <x v="11"/>
    <x v="0"/>
    <x v="28"/>
    <x v="28"/>
    <x v="1"/>
    <x v="21"/>
    <x v="2"/>
    <x v="100"/>
    <x v="200"/>
    <x v="1"/>
  </r>
  <r>
    <x v="0"/>
    <x v="0"/>
    <x v="18"/>
    <x v="100"/>
    <x v="20"/>
    <x v="13"/>
    <x v="11"/>
    <x v="0"/>
    <x v="28"/>
    <x v="28"/>
    <x v="1"/>
    <x v="21"/>
    <x v="2"/>
    <x v="100"/>
    <x v="200"/>
    <x v="1"/>
  </r>
  <r>
    <x v="0"/>
    <x v="0"/>
    <x v="18"/>
    <x v="100"/>
    <x v="20"/>
    <x v="13"/>
    <x v="11"/>
    <x v="0"/>
    <x v="28"/>
    <x v="28"/>
    <x v="1"/>
    <x v="21"/>
    <x v="2"/>
    <x v="100"/>
    <x v="200"/>
    <x v="1"/>
  </r>
  <r>
    <x v="0"/>
    <x v="0"/>
    <x v="18"/>
    <x v="100"/>
    <x v="20"/>
    <x v="13"/>
    <x v="11"/>
    <x v="0"/>
    <x v="28"/>
    <x v="28"/>
    <x v="1"/>
    <x v="21"/>
    <x v="2"/>
    <x v="100"/>
    <x v="200"/>
    <x v="1"/>
  </r>
  <r>
    <x v="0"/>
    <x v="0"/>
    <x v="18"/>
    <x v="100"/>
    <x v="20"/>
    <x v="13"/>
    <x v="11"/>
    <x v="0"/>
    <x v="28"/>
    <x v="28"/>
    <x v="1"/>
    <x v="21"/>
    <x v="2"/>
    <x v="100"/>
    <x v="200"/>
    <x v="1"/>
  </r>
  <r>
    <x v="0"/>
    <x v="0"/>
    <x v="18"/>
    <x v="100"/>
    <x v="20"/>
    <x v="13"/>
    <x v="11"/>
    <x v="0"/>
    <x v="28"/>
    <x v="28"/>
    <x v="1"/>
    <x v="21"/>
    <x v="2"/>
    <x v="100"/>
    <x v="200"/>
    <x v="1"/>
  </r>
  <r>
    <x v="0"/>
    <x v="0"/>
    <x v="18"/>
    <x v="100"/>
    <x v="20"/>
    <x v="13"/>
    <x v="11"/>
    <x v="0"/>
    <x v="28"/>
    <x v="28"/>
    <x v="1"/>
    <x v="21"/>
    <x v="2"/>
    <x v="100"/>
    <x v="200"/>
    <x v="1"/>
  </r>
  <r>
    <x v="19"/>
    <x v="0"/>
    <x v="18"/>
    <x v="100"/>
    <x v="20"/>
    <x v="13"/>
    <x v="11"/>
    <x v="0"/>
    <x v="28"/>
    <x v="28"/>
    <x v="1"/>
    <x v="55"/>
    <x v="2"/>
    <x v="100"/>
    <x v="200"/>
    <x v="1"/>
  </r>
  <r>
    <x v="0"/>
    <x v="0"/>
    <x v="18"/>
    <x v="100"/>
    <x v="20"/>
    <x v="13"/>
    <x v="11"/>
    <x v="0"/>
    <x v="28"/>
    <x v="28"/>
    <x v="1"/>
    <x v="21"/>
    <x v="2"/>
    <x v="100"/>
    <x v="200"/>
    <x v="1"/>
  </r>
  <r>
    <x v="20"/>
    <x v="0"/>
    <x v="18"/>
    <x v="100"/>
    <x v="20"/>
    <x v="13"/>
    <x v="11"/>
    <x v="0"/>
    <x v="28"/>
    <x v="28"/>
    <x v="1"/>
    <x v="44"/>
    <x v="2"/>
    <x v="100"/>
    <x v="200"/>
    <x v="1"/>
  </r>
  <r>
    <x v="0"/>
    <x v="0"/>
    <x v="18"/>
    <x v="100"/>
    <x v="20"/>
    <x v="13"/>
    <x v="11"/>
    <x v="0"/>
    <x v="28"/>
    <x v="28"/>
    <x v="1"/>
    <x v="21"/>
    <x v="2"/>
    <x v="100"/>
    <x v="200"/>
    <x v="1"/>
  </r>
  <r>
    <x v="0"/>
    <x v="0"/>
    <x v="18"/>
    <x v="100"/>
    <x v="20"/>
    <x v="13"/>
    <x v="11"/>
    <x v="0"/>
    <x v="28"/>
    <x v="28"/>
    <x v="1"/>
    <x v="21"/>
    <x v="2"/>
    <x v="100"/>
    <x v="200"/>
    <x v="1"/>
  </r>
  <r>
    <x v="0"/>
    <x v="0"/>
    <x v="18"/>
    <x v="100"/>
    <x v="20"/>
    <x v="13"/>
    <x v="11"/>
    <x v="0"/>
    <x v="28"/>
    <x v="28"/>
    <x v="1"/>
    <x v="21"/>
    <x v="2"/>
    <x v="100"/>
    <x v="200"/>
    <x v="1"/>
  </r>
  <r>
    <x v="0"/>
    <x v="0"/>
    <x v="18"/>
    <x v="100"/>
    <x v="20"/>
    <x v="13"/>
    <x v="11"/>
    <x v="0"/>
    <x v="28"/>
    <x v="28"/>
    <x v="1"/>
    <x v="21"/>
    <x v="2"/>
    <x v="100"/>
    <x v="200"/>
    <x v="1"/>
  </r>
  <r>
    <x v="0"/>
    <x v="0"/>
    <x v="18"/>
    <x v="100"/>
    <x v="20"/>
    <x v="13"/>
    <x v="11"/>
    <x v="0"/>
    <x v="28"/>
    <x v="28"/>
    <x v="1"/>
    <x v="21"/>
    <x v="2"/>
    <x v="100"/>
    <x v="200"/>
    <x v="1"/>
  </r>
  <r>
    <x v="0"/>
    <x v="0"/>
    <x v="18"/>
    <x v="100"/>
    <x v="20"/>
    <x v="13"/>
    <x v="11"/>
    <x v="0"/>
    <x v="28"/>
    <x v="28"/>
    <x v="1"/>
    <x v="21"/>
    <x v="2"/>
    <x v="100"/>
    <x v="200"/>
    <x v="1"/>
  </r>
  <r>
    <x v="0"/>
    <x v="0"/>
    <x v="18"/>
    <x v="100"/>
    <x v="20"/>
    <x v="13"/>
    <x v="11"/>
    <x v="0"/>
    <x v="28"/>
    <x v="28"/>
    <x v="1"/>
    <x v="21"/>
    <x v="2"/>
    <x v="100"/>
    <x v="200"/>
    <x v="1"/>
  </r>
  <r>
    <x v="0"/>
    <x v="0"/>
    <x v="18"/>
    <x v="100"/>
    <x v="20"/>
    <x v="13"/>
    <x v="11"/>
    <x v="0"/>
    <x v="28"/>
    <x v="28"/>
    <x v="1"/>
    <x v="21"/>
    <x v="2"/>
    <x v="100"/>
    <x v="200"/>
    <x v="1"/>
  </r>
  <r>
    <x v="0"/>
    <x v="0"/>
    <x v="18"/>
    <x v="100"/>
    <x v="20"/>
    <x v="13"/>
    <x v="11"/>
    <x v="0"/>
    <x v="28"/>
    <x v="28"/>
    <x v="1"/>
    <x v="21"/>
    <x v="2"/>
    <x v="100"/>
    <x v="200"/>
    <x v="1"/>
  </r>
  <r>
    <x v="0"/>
    <x v="0"/>
    <x v="18"/>
    <x v="100"/>
    <x v="20"/>
    <x v="13"/>
    <x v="11"/>
    <x v="0"/>
    <x v="28"/>
    <x v="28"/>
    <x v="1"/>
    <x v="21"/>
    <x v="2"/>
    <x v="100"/>
    <x v="200"/>
    <x v="1"/>
  </r>
  <r>
    <x v="0"/>
    <x v="0"/>
    <x v="18"/>
    <x v="100"/>
    <x v="20"/>
    <x v="13"/>
    <x v="11"/>
    <x v="0"/>
    <x v="28"/>
    <x v="28"/>
    <x v="1"/>
    <x v="21"/>
    <x v="2"/>
    <x v="100"/>
    <x v="200"/>
    <x v="1"/>
  </r>
  <r>
    <x v="0"/>
    <x v="0"/>
    <x v="18"/>
    <x v="100"/>
    <x v="20"/>
    <x v="13"/>
    <x v="11"/>
    <x v="0"/>
    <x v="28"/>
    <x v="28"/>
    <x v="1"/>
    <x v="21"/>
    <x v="2"/>
    <x v="100"/>
    <x v="200"/>
    <x v="1"/>
  </r>
  <r>
    <x v="0"/>
    <x v="0"/>
    <x v="18"/>
    <x v="100"/>
    <x v="20"/>
    <x v="13"/>
    <x v="11"/>
    <x v="0"/>
    <x v="28"/>
    <x v="28"/>
    <x v="1"/>
    <x v="21"/>
    <x v="2"/>
    <x v="100"/>
    <x v="200"/>
    <x v="1"/>
  </r>
  <r>
    <x v="0"/>
    <x v="0"/>
    <x v="18"/>
    <x v="100"/>
    <x v="20"/>
    <x v="13"/>
    <x v="11"/>
    <x v="0"/>
    <x v="28"/>
    <x v="28"/>
    <x v="1"/>
    <x v="21"/>
    <x v="2"/>
    <x v="100"/>
    <x v="200"/>
    <x v="1"/>
  </r>
  <r>
    <x v="0"/>
    <x v="0"/>
    <x v="18"/>
    <x v="100"/>
    <x v="20"/>
    <x v="13"/>
    <x v="11"/>
    <x v="0"/>
    <x v="28"/>
    <x v="28"/>
    <x v="1"/>
    <x v="21"/>
    <x v="2"/>
    <x v="100"/>
    <x v="200"/>
    <x v="1"/>
  </r>
  <r>
    <x v="0"/>
    <x v="0"/>
    <x v="18"/>
    <x v="100"/>
    <x v="20"/>
    <x v="13"/>
    <x v="11"/>
    <x v="0"/>
    <x v="28"/>
    <x v="28"/>
    <x v="1"/>
    <x v="21"/>
    <x v="2"/>
    <x v="100"/>
    <x v="200"/>
    <x v="1"/>
  </r>
  <r>
    <x v="0"/>
    <x v="0"/>
    <x v="18"/>
    <x v="100"/>
    <x v="20"/>
    <x v="13"/>
    <x v="11"/>
    <x v="0"/>
    <x v="28"/>
    <x v="28"/>
    <x v="1"/>
    <x v="21"/>
    <x v="2"/>
    <x v="100"/>
    <x v="200"/>
    <x v="1"/>
  </r>
  <r>
    <x v="0"/>
    <x v="0"/>
    <x v="18"/>
    <x v="100"/>
    <x v="20"/>
    <x v="13"/>
    <x v="11"/>
    <x v="0"/>
    <x v="28"/>
    <x v="28"/>
    <x v="1"/>
    <x v="21"/>
    <x v="2"/>
    <x v="100"/>
    <x v="200"/>
    <x v="1"/>
  </r>
  <r>
    <x v="0"/>
    <x v="0"/>
    <x v="18"/>
    <x v="100"/>
    <x v="20"/>
    <x v="13"/>
    <x v="11"/>
    <x v="0"/>
    <x v="28"/>
    <x v="28"/>
    <x v="1"/>
    <x v="21"/>
    <x v="2"/>
    <x v="100"/>
    <x v="200"/>
    <x v="1"/>
  </r>
  <r>
    <x v="0"/>
    <x v="0"/>
    <x v="18"/>
    <x v="100"/>
    <x v="20"/>
    <x v="13"/>
    <x v="11"/>
    <x v="0"/>
    <x v="28"/>
    <x v="28"/>
    <x v="1"/>
    <x v="58"/>
    <x v="2"/>
    <x v="100"/>
    <x v="200"/>
    <x v="1"/>
  </r>
  <r>
    <x v="0"/>
    <x v="1"/>
    <x v="18"/>
    <x v="100"/>
    <x v="20"/>
    <x v="13"/>
    <x v="11"/>
    <x v="1"/>
    <x v="28"/>
    <x v="28"/>
    <x v="1"/>
    <x v="59"/>
    <x v="2"/>
    <x v="100"/>
    <x v="200"/>
    <x v="1"/>
  </r>
  <r>
    <x v="0"/>
    <x v="2"/>
    <x v="18"/>
    <x v="100"/>
    <x v="20"/>
    <x v="13"/>
    <x v="11"/>
    <x v="1"/>
    <x v="28"/>
    <x v="28"/>
    <x v="1"/>
    <x v="59"/>
    <x v="2"/>
    <x v="100"/>
    <x v="200"/>
    <x v="1"/>
  </r>
  <r>
    <x v="0"/>
    <x v="3"/>
    <x v="18"/>
    <x v="100"/>
    <x v="20"/>
    <x v="13"/>
    <x v="11"/>
    <x v="1"/>
    <x v="28"/>
    <x v="28"/>
    <x v="1"/>
    <x v="59"/>
    <x v="2"/>
    <x v="100"/>
    <x v="200"/>
    <x v="1"/>
  </r>
  <r>
    <x v="0"/>
    <x v="4"/>
    <x v="18"/>
    <x v="100"/>
    <x v="20"/>
    <x v="13"/>
    <x v="11"/>
    <x v="1"/>
    <x v="28"/>
    <x v="28"/>
    <x v="1"/>
    <x v="59"/>
    <x v="2"/>
    <x v="100"/>
    <x v="200"/>
    <x v="1"/>
  </r>
  <r>
    <x v="0"/>
    <x v="5"/>
    <x v="18"/>
    <x v="100"/>
    <x v="20"/>
    <x v="13"/>
    <x v="11"/>
    <x v="1"/>
    <x v="28"/>
    <x v="28"/>
    <x v="1"/>
    <x v="59"/>
    <x v="2"/>
    <x v="100"/>
    <x v="200"/>
    <x v="1"/>
  </r>
  <r>
    <x v="0"/>
    <x v="6"/>
    <x v="18"/>
    <x v="100"/>
    <x v="20"/>
    <x v="13"/>
    <x v="11"/>
    <x v="1"/>
    <x v="28"/>
    <x v="28"/>
    <x v="1"/>
    <x v="59"/>
    <x v="2"/>
    <x v="100"/>
    <x v="200"/>
    <x v="1"/>
  </r>
  <r>
    <x v="0"/>
    <x v="7"/>
    <x v="18"/>
    <x v="100"/>
    <x v="20"/>
    <x v="13"/>
    <x v="11"/>
    <x v="1"/>
    <x v="28"/>
    <x v="28"/>
    <x v="1"/>
    <x v="59"/>
    <x v="2"/>
    <x v="100"/>
    <x v="200"/>
    <x v="1"/>
  </r>
  <r>
    <x v="0"/>
    <x v="8"/>
    <x v="18"/>
    <x v="100"/>
    <x v="20"/>
    <x v="13"/>
    <x v="11"/>
    <x v="1"/>
    <x v="28"/>
    <x v="28"/>
    <x v="1"/>
    <x v="59"/>
    <x v="2"/>
    <x v="100"/>
    <x v="200"/>
    <x v="1"/>
  </r>
  <r>
    <x v="0"/>
    <x v="9"/>
    <x v="18"/>
    <x v="100"/>
    <x v="20"/>
    <x v="13"/>
    <x v="11"/>
    <x v="1"/>
    <x v="28"/>
    <x v="28"/>
    <x v="1"/>
    <x v="59"/>
    <x v="2"/>
    <x v="100"/>
    <x v="200"/>
    <x v="1"/>
  </r>
  <r>
    <x v="0"/>
    <x v="10"/>
    <x v="18"/>
    <x v="100"/>
    <x v="20"/>
    <x v="13"/>
    <x v="11"/>
    <x v="1"/>
    <x v="28"/>
    <x v="28"/>
    <x v="1"/>
    <x v="59"/>
    <x v="2"/>
    <x v="100"/>
    <x v="200"/>
    <x v="1"/>
  </r>
  <r>
    <x v="0"/>
    <x v="11"/>
    <x v="18"/>
    <x v="100"/>
    <x v="20"/>
    <x v="13"/>
    <x v="11"/>
    <x v="1"/>
    <x v="28"/>
    <x v="28"/>
    <x v="1"/>
    <x v="59"/>
    <x v="2"/>
    <x v="100"/>
    <x v="200"/>
    <x v="1"/>
  </r>
  <r>
    <x v="0"/>
    <x v="12"/>
    <x v="18"/>
    <x v="100"/>
    <x v="20"/>
    <x v="13"/>
    <x v="11"/>
    <x v="1"/>
    <x v="28"/>
    <x v="28"/>
    <x v="1"/>
    <x v="59"/>
    <x v="2"/>
    <x v="100"/>
    <x v="200"/>
    <x v="1"/>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ﾋﾟﾎﾞｯﾄﾃｰﾌﾞﾙ1" cacheId="1" applyNumberFormats="0" applyBorderFormats="0" applyFontFormats="0" applyPatternFormats="0" applyAlignmentFormats="0" applyWidthHeightFormats="0" dataCaption="Values" useAutoFormatting="0" itemPrintTitles="1" indent="0" outline="0" outlineData="0" compact="0" compactData="0">
  <location ref="B6:K11" firstHeaderRow="2" firstDataRow="2" firstDataCol="1" rowPageCount="1" colPageCount="1"/>
  <pivotFields count="16">
    <pivotField axis="axisPage" compact="0" showAll="0" outline="0">
      <items count="23">
        <item h="1" x="0"/>
        <item h="1" x="1"/>
        <item h="1" x="2"/>
        <item h="1" x="3"/>
        <item h="1" x="4"/>
        <item h="1" x="5"/>
        <item h="1" x="6"/>
        <item h="1" x="7"/>
        <item h="1" x="8"/>
        <item h="1" x="9"/>
        <item x="10"/>
        <item h="1" x="11"/>
        <item h="1" x="12"/>
        <item h="1" x="13"/>
        <item h="1" x="14"/>
        <item h="1" x="15"/>
        <item h="1" x="16"/>
        <item h="1" x="17"/>
        <item h="1" x="18"/>
        <item h="1" x="19"/>
        <item h="1" x="20"/>
        <item h="1" x="21"/>
        <item t="default"/>
      </items>
    </pivotField>
    <pivotField axis="axisCol" compact="0" showAll="0" outline="0">
      <items count="14">
        <item x="0"/>
        <item x="1"/>
        <item x="2"/>
        <item x="3"/>
        <item x="4"/>
        <item x="5"/>
        <item x="6"/>
        <item x="7"/>
        <item x="8"/>
        <item x="9"/>
        <item x="10"/>
        <item x="11"/>
        <item x="12"/>
        <item t="default"/>
      </items>
    </pivotField>
    <pivotField compact="0" showAll="0"/>
    <pivotField compact="0" showAll="0" outline="0"/>
    <pivotField compact="0" showAll="0"/>
    <pivotField compact="0" showAll="0"/>
    <pivotField compact="0" showAll="0"/>
    <pivotField axis="axisRow" compact="0" showAll="0" outline="0">
      <items count="4">
        <item x="0"/>
        <item x="1"/>
        <item x="2"/>
        <item t="default"/>
      </items>
    </pivotField>
    <pivotField compact="0" showAll="0"/>
    <pivotField compact="0" showAll="0"/>
    <pivotField compact="0" showAll="0"/>
    <pivotField dataField="1" compact="0" showAll="0"/>
    <pivotField compact="0" showAll="0"/>
    <pivotField compact="0" showAll="0" outline="0"/>
    <pivotField compact="0" showAll="0" outline="0"/>
    <pivotField compact="0" showAll="0"/>
  </pivotFields>
  <rowFields count="1">
    <field x="7"/>
  </rowFields>
  <colFields count="1">
    <field x="1"/>
  </colFields>
  <pageFields count="1">
    <pageField fld="0" hier="-1"/>
  </pageFields>
  <dataFields count="1">
    <dataField name="合計 / 集計額" fld="11"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blog.management.main.jp/" TargetMode="External"/><Relationship Id="rId3" Type="http://schemas.openxmlformats.org/officeDocument/2006/relationships/hyperlink" Target="http://www.vector.co.jp/soft/dl/win95/business/se437618.html" TargetMode="External"/><Relationship Id="rId4" Type="http://schemas.openxmlformats.org/officeDocument/2006/relationships/hyperlink" Target="http://blog.management.main.jp/" TargetMode="External"/><Relationship Id="rId5" Type="http://schemas.openxmlformats.org/officeDocument/2006/relationships/hyperlink" Target="http://blog.management.main.jp/" TargetMode="External"/><Relationship Id="rId6" Type="http://schemas.openxmlformats.org/officeDocument/2006/relationships/hyperlink" Target="http://www.vector.co.jp/soft/dl/win95/business/se437618.html" TargetMode="External"/><Relationship Id="rId7" Type="http://schemas.openxmlformats.org/officeDocument/2006/relationships/hyperlink" Target="http://www.vector.co.jp/soft/dl/win95/business/se437618.html" TargetMode="External"/><Relationship Id="rId8" Type="http://schemas.openxmlformats.org/officeDocument/2006/relationships/hyperlink" Target="mailto:excelb@ab.auone-net.jp?subject=ExcelB%20user" TargetMode="External"/><Relationship Id="rId9" Type="http://schemas.openxmlformats.org/officeDocument/2006/relationships/drawing" Target="../drawings/drawing1.xml"/><Relationship Id="rId10"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management.main.jp/B_qa.html"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7.vml"/><Relationship Id="rId4" Type="http://schemas.openxmlformats.org/officeDocument/2006/relationships/pivotTable" Target="../pivotTables/pivotTable1.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DK17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H5" activeCellId="0" sqref="H5:H6"/>
    </sheetView>
  </sheetViews>
  <sheetFormatPr defaultColWidth="8.8671875" defaultRowHeight="12.75" zeroHeight="false" outlineLevelRow="0" outlineLevelCol="0"/>
  <cols>
    <col collapsed="false" customWidth="true" hidden="false" outlineLevel="0" max="1" min="1" style="1" width="1.87"/>
    <col collapsed="false" customWidth="true" hidden="false" outlineLevel="0" max="2" min="2" style="2" width="13.62"/>
    <col collapsed="false" customWidth="true" hidden="false" outlineLevel="0" max="3" min="3" style="1" width="1.87"/>
    <col collapsed="false" customWidth="true" hidden="true" outlineLevel="0" max="4" min="4" style="3" width="8.99"/>
    <col collapsed="false" customWidth="true" hidden="false" outlineLevel="0" max="5" min="5" style="4" width="1.87"/>
    <col collapsed="false" customWidth="true" hidden="false" outlineLevel="0" max="16" min="6" style="1" width="8.99"/>
    <col collapsed="false" customWidth="true" hidden="false" outlineLevel="0" max="25" min="17" style="1" width="17.99"/>
    <col collapsed="false" customWidth="true" hidden="false" outlineLevel="0" max="26" min="26" style="1" width="8.99"/>
    <col collapsed="false" customWidth="true" hidden="false" outlineLevel="0" max="27" min="27" style="2" width="4.86"/>
    <col collapsed="false" customWidth="true" hidden="false" outlineLevel="0" max="28" min="28" style="5" width="19.62"/>
    <col collapsed="false" customWidth="true" hidden="false" outlineLevel="0" max="29" min="29" style="2" width="5.62"/>
    <col collapsed="false" customWidth="true" hidden="true" outlineLevel="0" max="30" min="30" style="6" width="5.62"/>
    <col collapsed="false" customWidth="true" hidden="true" outlineLevel="0" max="31" min="31" style="7" width="5.62"/>
    <col collapsed="false" customWidth="true" hidden="true" outlineLevel="0" max="32" min="32" style="6" width="5.62"/>
    <col collapsed="false" customWidth="true" hidden="false" outlineLevel="0" max="33" min="33" style="6" width="5.62"/>
    <col collapsed="false" customWidth="true" hidden="false" outlineLevel="0" max="34" min="34" style="1" width="4.86"/>
    <col collapsed="false" customWidth="true" hidden="false" outlineLevel="0" max="35" min="35" style="2" width="19.62"/>
    <col collapsed="false" customWidth="true" hidden="false" outlineLevel="0" max="36" min="36" style="2" width="5.62"/>
    <col collapsed="false" customWidth="true" hidden="false" outlineLevel="0" max="37" min="37" style="1" width="5.62"/>
    <col collapsed="false" customWidth="true" hidden="false" outlineLevel="0" max="38" min="38" style="1" width="4.86"/>
    <col collapsed="false" customWidth="true" hidden="false" outlineLevel="0" max="39" min="39" style="2" width="19.62"/>
    <col collapsed="false" customWidth="true" hidden="false" outlineLevel="0" max="40" min="40" style="2" width="5.62"/>
    <col collapsed="false" customWidth="true" hidden="false" outlineLevel="0" max="41" min="41" style="1" width="8.99"/>
    <col collapsed="false" customWidth="true" hidden="false" outlineLevel="0" max="49" min="42" style="1" width="17.87"/>
    <col collapsed="false" customWidth="true" hidden="false" outlineLevel="0" max="52" min="50" style="1" width="8.99"/>
    <col collapsed="false" customWidth="true" hidden="false" outlineLevel="0" max="53" min="53" style="8" width="42.62"/>
    <col collapsed="false" customWidth="true" hidden="false" outlineLevel="0" max="66" min="54" style="1" width="8.99"/>
    <col collapsed="false" customWidth="true" hidden="false" outlineLevel="0" max="68" min="67" style="1" width="8.62"/>
    <col collapsed="false" customWidth="true" hidden="false" outlineLevel="0" max="78" min="69" style="1" width="8.99"/>
    <col collapsed="false" customWidth="true" hidden="false" outlineLevel="0" max="79" min="79" style="1" width="5.62"/>
    <col collapsed="false" customWidth="true" hidden="false" outlineLevel="0" max="80" min="80" style="1" width="25.62"/>
    <col collapsed="false" customWidth="true" hidden="false" outlineLevel="0" max="81" min="81" style="1" width="8.99"/>
    <col collapsed="false" customWidth="true" hidden="true" outlineLevel="0" max="84" min="82" style="2" width="8.99"/>
    <col collapsed="false" customWidth="true" hidden="false" outlineLevel="0" max="85" min="85" style="1" width="8.99"/>
    <col collapsed="false" customWidth="true" hidden="false" outlineLevel="0" max="86" min="86" style="1" width="5.62"/>
    <col collapsed="false" customWidth="true" hidden="false" outlineLevel="0" max="87" min="87" style="1" width="25.62"/>
    <col collapsed="false" customWidth="true" hidden="false" outlineLevel="0" max="89" min="88" style="1" width="8.99"/>
    <col collapsed="false" customWidth="true" hidden="false" outlineLevel="0" max="90" min="90" style="9" width="8.99"/>
    <col collapsed="false" customWidth="true" hidden="false" outlineLevel="0" max="104" min="91" style="1" width="8.99"/>
    <col collapsed="false" customWidth="true" hidden="false" outlineLevel="0" max="105" min="105" style="1" width="5.62"/>
    <col collapsed="false" customWidth="true" hidden="false" outlineLevel="0" max="106" min="106" style="1" width="25.62"/>
    <col collapsed="false" customWidth="true" hidden="false" outlineLevel="0" max="107" min="107" style="1" width="8.99"/>
    <col collapsed="false" customWidth="true" hidden="true" outlineLevel="0" max="110" min="108" style="2" width="8.99"/>
    <col collapsed="false" customWidth="true" hidden="false" outlineLevel="0" max="111" min="111" style="1" width="8.99"/>
    <col collapsed="false" customWidth="true" hidden="false" outlineLevel="0" max="112" min="112" style="1" width="5.62"/>
    <col collapsed="false" customWidth="true" hidden="false" outlineLevel="0" max="113" min="113" style="1" width="25.62"/>
    <col collapsed="false" customWidth="true" hidden="false" outlineLevel="0" max="120" min="114" style="1" width="8.99"/>
    <col collapsed="false" customWidth="false" hidden="false" outlineLevel="0" max="257" min="121" style="1" width="8.86"/>
  </cols>
  <sheetData>
    <row r="1" customFormat="false" ht="13.5" hidden="false" customHeight="true" outlineLevel="0" collapsed="false">
      <c r="B1" s="10" t="s">
        <v>0</v>
      </c>
      <c r="E1" s="11"/>
      <c r="I1" s="12"/>
      <c r="J1" s="13"/>
      <c r="K1" s="12"/>
      <c r="N1" s="14"/>
      <c r="P1" s="12"/>
      <c r="Q1" s="12"/>
      <c r="R1" s="12"/>
      <c r="S1" s="12"/>
      <c r="T1" s="12"/>
      <c r="U1" s="12"/>
      <c r="V1" s="12"/>
      <c r="W1" s="12"/>
      <c r="X1" s="12"/>
      <c r="Y1" s="12"/>
      <c r="Z1" s="12"/>
      <c r="AA1" s="13"/>
      <c r="AB1" s="15"/>
      <c r="AC1" s="16"/>
      <c r="AD1" s="16"/>
      <c r="AE1" s="16"/>
      <c r="AF1" s="16"/>
      <c r="AG1" s="16"/>
      <c r="AH1" s="16"/>
      <c r="AI1" s="16"/>
      <c r="AJ1" s="16"/>
      <c r="AK1" s="16"/>
      <c r="AL1" s="16"/>
      <c r="AM1" s="17"/>
      <c r="AN1" s="18"/>
      <c r="AO1" s="19"/>
      <c r="AP1" s="12"/>
      <c r="AQ1" s="12"/>
      <c r="AR1" s="12"/>
      <c r="AS1" s="12"/>
      <c r="AT1" s="12"/>
      <c r="AU1" s="12"/>
      <c r="AV1" s="12"/>
      <c r="AY1" s="20" t="s">
        <v>1</v>
      </c>
      <c r="BA1" s="12"/>
      <c r="BB1" s="14"/>
      <c r="BF1" s="12"/>
      <c r="BO1" s="21"/>
      <c r="BP1" s="21"/>
      <c r="CA1" s="13"/>
      <c r="CD1" s="22"/>
      <c r="CE1" s="22"/>
      <c r="CF1" s="22"/>
      <c r="CG1" s="23"/>
      <c r="CH1" s="12"/>
      <c r="CI1" s="2"/>
      <c r="CJ1" s="14"/>
      <c r="DA1" s="20" t="s">
        <v>1</v>
      </c>
      <c r="DD1" s="22"/>
      <c r="DE1" s="22"/>
      <c r="DF1" s="22"/>
      <c r="DG1" s="24" t="s">
        <v>2</v>
      </c>
      <c r="DH1" s="12"/>
      <c r="DI1" s="2"/>
      <c r="DJ1" s="14"/>
    </row>
    <row r="2" customFormat="false" ht="27.95" hidden="false" customHeight="true" outlineLevel="0" collapsed="false">
      <c r="A2" s="12"/>
      <c r="B2" s="25" t="s">
        <v>3</v>
      </c>
      <c r="E2" s="11"/>
      <c r="F2" s="26" t="s">
        <v>4</v>
      </c>
      <c r="G2" s="26"/>
      <c r="H2" s="26"/>
      <c r="I2" s="26"/>
      <c r="N2" s="27" t="s">
        <v>5</v>
      </c>
      <c r="AA2" s="17"/>
      <c r="AB2" s="28"/>
      <c r="AC2" s="29"/>
      <c r="AD2" s="29"/>
      <c r="AE2" s="29"/>
      <c r="AF2" s="29"/>
      <c r="AG2" s="29"/>
      <c r="AH2" s="29"/>
      <c r="AI2" s="29"/>
      <c r="AJ2" s="29"/>
      <c r="AK2" s="29"/>
      <c r="AL2" s="29"/>
      <c r="AM2" s="17"/>
      <c r="AN2" s="17"/>
      <c r="AO2" s="9"/>
      <c r="BA2" s="30" t="s">
        <v>6</v>
      </c>
      <c r="BO2" s="21"/>
      <c r="BP2" s="21"/>
      <c r="CA2" s="31"/>
      <c r="CB2" s="31"/>
      <c r="CC2" s="31"/>
      <c r="CD2" s="31"/>
      <c r="CE2" s="31"/>
      <c r="CF2" s="31"/>
      <c r="CG2" s="31"/>
      <c r="CH2" s="31"/>
      <c r="CI2" s="31"/>
      <c r="CJ2" s="31"/>
      <c r="CK2" s="32"/>
      <c r="DA2" s="33" t="s">
        <v>7</v>
      </c>
      <c r="DB2" s="33"/>
      <c r="DC2" s="33"/>
      <c r="DD2" s="33"/>
      <c r="DE2" s="33"/>
      <c r="DF2" s="33"/>
      <c r="DG2" s="33"/>
      <c r="DH2" s="33"/>
      <c r="DI2" s="33"/>
      <c r="DJ2" s="33"/>
      <c r="DK2" s="32"/>
    </row>
    <row r="3" customFormat="false" ht="13.5" hidden="false" customHeight="true" outlineLevel="0" collapsed="false">
      <c r="A3" s="12"/>
      <c r="B3" s="34" t="n">
        <v>3.7</v>
      </c>
      <c r="E3" s="35"/>
      <c r="F3" s="36"/>
      <c r="G3" s="36"/>
      <c r="H3" s="37" t="str">
        <f aca="false">IF(H5="","↓","")</f>
        <v/>
      </c>
      <c r="I3" s="38" t="str">
        <f aca="false">IF(H5="","",IF(クエリ!E14&gt;=43586,"","（平成 31 年）"))</f>
        <v/>
      </c>
      <c r="L3" s="39" t="str">
        <f aca="false">IF(H5="","",IF(AND(K5="～",クエリ!F14&gt;=43586,クエリ!F14&lt;=43830),"（令和 1 年）",""))</f>
        <v/>
      </c>
      <c r="O3" s="40"/>
      <c r="P3" s="40"/>
      <c r="Q3" s="40"/>
      <c r="R3" s="40"/>
      <c r="AA3" s="17"/>
      <c r="AB3" s="28"/>
      <c r="AC3" s="17"/>
      <c r="AD3" s="41"/>
      <c r="AE3" s="42"/>
      <c r="AF3" s="41"/>
      <c r="AG3" s="41"/>
      <c r="AH3" s="9"/>
      <c r="AI3" s="17"/>
      <c r="AJ3" s="17"/>
      <c r="AK3" s="9"/>
      <c r="AL3" s="9"/>
      <c r="AM3" s="17"/>
      <c r="AN3" s="17"/>
      <c r="AO3" s="9"/>
      <c r="AS3" s="40"/>
      <c r="BA3" s="1"/>
      <c r="BO3" s="21"/>
      <c r="BP3" s="21"/>
      <c r="CA3" s="2"/>
      <c r="CB3" s="28"/>
      <c r="CC3" s="17"/>
      <c r="CD3" s="17"/>
      <c r="CE3" s="43"/>
      <c r="CF3" s="17"/>
      <c r="CG3" s="41"/>
      <c r="CH3" s="9"/>
      <c r="CI3" s="17"/>
      <c r="CJ3" s="17"/>
      <c r="CK3" s="9"/>
      <c r="DA3" s="2"/>
      <c r="DB3" s="28"/>
      <c r="DC3" s="17"/>
      <c r="DD3" s="17"/>
      <c r="DE3" s="43"/>
      <c r="DF3" s="17"/>
      <c r="DG3" s="41"/>
      <c r="DH3" s="9"/>
      <c r="DI3" s="17"/>
      <c r="DJ3" s="17"/>
      <c r="DK3" s="9"/>
    </row>
    <row r="4" customFormat="false" ht="13.5" hidden="true" customHeight="true" outlineLevel="0" collapsed="false">
      <c r="A4" s="12"/>
      <c r="B4" s="2" t="n">
        <f aca="false">VALUE(LEFT(はじめに!B3,1))</f>
        <v>3</v>
      </c>
      <c r="E4" s="35"/>
      <c r="F4" s="44"/>
      <c r="G4" s="44"/>
      <c r="H4" s="45"/>
      <c r="I4" s="44"/>
      <c r="J4" s="44"/>
      <c r="K4" s="46"/>
      <c r="L4" s="44"/>
      <c r="M4" s="44"/>
      <c r="N4" s="44"/>
      <c r="O4" s="47"/>
      <c r="P4" s="47"/>
      <c r="Q4" s="40"/>
      <c r="R4" s="40"/>
      <c r="AA4" s="17"/>
      <c r="AB4" s="48"/>
      <c r="AC4" s="17"/>
      <c r="AD4" s="41"/>
      <c r="AE4" s="42"/>
      <c r="AF4" s="41"/>
      <c r="AG4" s="41"/>
      <c r="AH4" s="9"/>
      <c r="AI4" s="17"/>
      <c r="AJ4" s="17"/>
      <c r="AK4" s="9"/>
      <c r="AL4" s="9"/>
      <c r="AM4" s="17"/>
      <c r="AN4" s="17"/>
      <c r="AO4" s="9"/>
      <c r="AS4" s="40"/>
      <c r="AX4" s="49"/>
      <c r="AY4" s="40"/>
      <c r="BA4" s="1"/>
      <c r="BO4" s="21"/>
      <c r="BP4" s="50"/>
      <c r="CA4" s="2"/>
      <c r="CB4" s="36"/>
      <c r="CC4" s="17"/>
      <c r="CD4" s="17"/>
      <c r="CE4" s="43"/>
      <c r="CF4" s="17"/>
      <c r="CG4" s="41"/>
      <c r="CH4" s="9"/>
      <c r="CI4" s="2"/>
      <c r="CJ4" s="17"/>
      <c r="CK4" s="9"/>
      <c r="DA4" s="2"/>
      <c r="DB4" s="36"/>
      <c r="DC4" s="17"/>
      <c r="DD4" s="17"/>
      <c r="DE4" s="43"/>
      <c r="DF4" s="17"/>
      <c r="DG4" s="41"/>
      <c r="DH4" s="9"/>
      <c r="DI4" s="2"/>
      <c r="DJ4" s="17"/>
      <c r="DK4" s="9"/>
    </row>
    <row r="5" s="40" customFormat="true" ht="13.5" hidden="false" customHeight="true" outlineLevel="0" collapsed="false">
      <c r="A5" s="51"/>
      <c r="B5" s="52" t="s">
        <v>8</v>
      </c>
      <c r="C5" s="51"/>
      <c r="D5" s="53"/>
      <c r="E5" s="35"/>
      <c r="F5" s="54" t="s">
        <v>9</v>
      </c>
      <c r="G5" s="54"/>
      <c r="H5" s="55" t="n">
        <v>2</v>
      </c>
      <c r="I5" s="56" t="n">
        <f aca="false">IF([1]はじめに!$I$5="","",[1]はじめに!$I$5)</f>
        <v>1</v>
      </c>
      <c r="J5" s="57" t="n">
        <f aca="false">IF([1]はじめに!$J$5="","",[1]はじめに!$J$5)</f>
        <v>1</v>
      </c>
      <c r="K5" s="58" t="str">
        <f aca="false">クエリ!D11</f>
        <v>～</v>
      </c>
      <c r="L5" s="56" t="n">
        <f aca="false">IF([1]はじめに!$L$5="","",[1]はじめに!$L$5)</f>
        <v>12</v>
      </c>
      <c r="M5" s="57" t="n">
        <f aca="false">IF([1]はじめに!$M$5="","",[1]はじめに!$M$5)</f>
        <v>31</v>
      </c>
      <c r="N5" s="59"/>
      <c r="O5" s="60" t="str">
        <f aca="false">IF(O6="","","集計期間")</f>
        <v/>
      </c>
      <c r="P5" s="60" t="str">
        <f aca="false">IF(P6="","","端数処理")</f>
        <v/>
      </c>
      <c r="AA5" s="61"/>
      <c r="AB5" s="48"/>
      <c r="AC5" s="48"/>
      <c r="AD5" s="62"/>
      <c r="AE5" s="63"/>
      <c r="AF5" s="62"/>
      <c r="AG5" s="62"/>
      <c r="AH5" s="48"/>
      <c r="AI5" s="64"/>
      <c r="AJ5" s="48"/>
      <c r="AK5" s="48"/>
      <c r="AL5" s="48"/>
      <c r="AM5" s="65"/>
      <c r="AN5" s="48"/>
      <c r="AO5" s="65"/>
      <c r="AY5" s="61" t="str">
        <f aca="false">HYPERLINK("#BA8","△")</f>
        <v>△</v>
      </c>
      <c r="BO5" s="21"/>
      <c r="BP5" s="50"/>
      <c r="CA5" s="61"/>
      <c r="CB5" s="36"/>
      <c r="CC5" s="48"/>
      <c r="CD5" s="48"/>
      <c r="CE5" s="66"/>
      <c r="CF5" s="48"/>
      <c r="CG5" s="62"/>
      <c r="CH5" s="48"/>
      <c r="CI5" s="64"/>
      <c r="CJ5" s="48"/>
      <c r="CK5" s="48"/>
      <c r="CL5" s="65"/>
      <c r="DA5" s="61" t="s">
        <v>10</v>
      </c>
      <c r="DB5" s="36"/>
      <c r="DC5" s="48"/>
      <c r="DD5" s="48"/>
      <c r="DE5" s="66"/>
      <c r="DF5" s="48"/>
      <c r="DG5" s="62"/>
      <c r="DH5" s="48"/>
      <c r="DI5" s="64"/>
      <c r="DJ5" s="48"/>
      <c r="DK5" s="48"/>
    </row>
    <row r="6" s="40" customFormat="true" ht="13.5" hidden="false" customHeight="true" outlineLevel="0" collapsed="false">
      <c r="A6" s="51"/>
      <c r="B6" s="67" t="str">
        <f aca="false">クエリ!B8</f>
        <v>不動産用</v>
      </c>
      <c r="C6" s="51"/>
      <c r="D6" s="53"/>
      <c r="E6" s="35"/>
      <c r="F6" s="54"/>
      <c r="G6" s="54"/>
      <c r="H6" s="55"/>
      <c r="I6" s="56"/>
      <c r="J6" s="57"/>
      <c r="K6" s="58"/>
      <c r="L6" s="56"/>
      <c r="M6" s="57"/>
      <c r="N6" s="59"/>
      <c r="O6" s="68"/>
      <c r="P6" s="69"/>
      <c r="AA6" s="61"/>
      <c r="AB6" s="70"/>
      <c r="AC6" s="48"/>
      <c r="AD6" s="62"/>
      <c r="AE6" s="63"/>
      <c r="AF6" s="62"/>
      <c r="AG6" s="62"/>
      <c r="AH6" s="65"/>
      <c r="AI6" s="48"/>
      <c r="AJ6" s="48"/>
      <c r="AK6" s="65"/>
      <c r="AL6" s="65"/>
      <c r="AM6" s="48"/>
      <c r="AN6" s="48"/>
      <c r="AO6" s="65"/>
      <c r="AY6" s="61" t="str">
        <f aca="false">HYPERLINK("#BA"&amp;COUNT($BB$8:$BB$107)+8,"▽")</f>
        <v>▽</v>
      </c>
      <c r="BO6" s="50"/>
      <c r="BP6" s="50"/>
      <c r="CA6" s="61"/>
      <c r="CB6" s="70"/>
      <c r="CC6" s="48"/>
      <c r="CD6" s="48"/>
      <c r="CE6" s="66"/>
      <c r="CF6" s="48"/>
      <c r="CG6" s="62"/>
      <c r="CH6" s="65"/>
      <c r="CI6" s="48"/>
      <c r="CJ6" s="48"/>
      <c r="CK6" s="65"/>
      <c r="CL6" s="65"/>
      <c r="DA6" s="61" t="s">
        <v>11</v>
      </c>
      <c r="DB6" s="70"/>
      <c r="DC6" s="48"/>
      <c r="DD6" s="48"/>
      <c r="DE6" s="66"/>
      <c r="DF6" s="48"/>
      <c r="DG6" s="62"/>
      <c r="DH6" s="65"/>
      <c r="DI6" s="48"/>
      <c r="DJ6" s="48"/>
      <c r="DK6" s="65"/>
    </row>
    <row r="7" customFormat="false" ht="13.5" hidden="false" customHeight="true" outlineLevel="0" collapsed="false">
      <c r="A7" s="9"/>
      <c r="B7" s="28"/>
      <c r="C7" s="28"/>
      <c r="E7" s="11"/>
      <c r="AA7" s="70"/>
      <c r="AB7" s="71"/>
      <c r="AC7" s="70"/>
      <c r="AD7" s="72"/>
      <c r="AE7" s="73"/>
      <c r="AF7" s="72"/>
      <c r="AG7" s="72"/>
      <c r="AH7" s="70"/>
      <c r="AI7" s="71"/>
      <c r="AJ7" s="70"/>
      <c r="AK7" s="74"/>
      <c r="AL7" s="70"/>
      <c r="AM7" s="71"/>
      <c r="AN7" s="70"/>
      <c r="AO7" s="9"/>
      <c r="BA7" s="75" t="s">
        <v>12</v>
      </c>
      <c r="BB7" s="76" t="s">
        <v>13</v>
      </c>
      <c r="BO7" s="21"/>
      <c r="BP7" s="21"/>
      <c r="CA7" s="77"/>
      <c r="CB7" s="78"/>
      <c r="CC7" s="79"/>
      <c r="CD7" s="77"/>
      <c r="CE7" s="80"/>
      <c r="CF7" s="77"/>
      <c r="CG7" s="81"/>
      <c r="CH7" s="77"/>
      <c r="CI7" s="78"/>
      <c r="CJ7" s="79"/>
      <c r="CK7" s="82"/>
      <c r="DA7" s="83" t="s">
        <v>14</v>
      </c>
      <c r="DB7" s="84" t="s">
        <v>15</v>
      </c>
      <c r="DC7" s="85" t="s">
        <v>16</v>
      </c>
      <c r="DD7" s="77" t="s">
        <v>17</v>
      </c>
      <c r="DE7" s="86" t="s">
        <v>18</v>
      </c>
      <c r="DF7" s="83" t="s">
        <v>19</v>
      </c>
      <c r="DG7" s="81"/>
      <c r="DH7" s="83" t="s">
        <v>14</v>
      </c>
      <c r="DI7" s="84" t="s">
        <v>15</v>
      </c>
      <c r="DJ7" s="85" t="s">
        <v>16</v>
      </c>
      <c r="DK7" s="82"/>
    </row>
    <row r="8" s="87" customFormat="true" ht="13.5" hidden="false" customHeight="true" outlineLevel="0" collapsed="false">
      <c r="B8" s="88"/>
      <c r="D8" s="89"/>
      <c r="E8" s="90"/>
      <c r="AA8" s="70"/>
      <c r="AB8" s="70"/>
      <c r="AC8" s="70"/>
      <c r="AD8" s="72"/>
      <c r="AE8" s="91"/>
      <c r="AF8" s="72"/>
      <c r="AG8" s="72"/>
      <c r="AH8" s="70"/>
      <c r="AI8" s="70"/>
      <c r="AJ8" s="70"/>
      <c r="AK8" s="74"/>
      <c r="AL8" s="70"/>
      <c r="AM8" s="92"/>
      <c r="AN8" s="70"/>
      <c r="AO8" s="9"/>
      <c r="AX8" s="93"/>
      <c r="AY8" s="93"/>
      <c r="AZ8" s="93"/>
      <c r="BA8" s="94" t="str">
        <f aca="false">IF([1]はじめに!BA8="","",[1]はじめに!BA8)</f>
        <v>貸家</v>
      </c>
      <c r="BB8" s="95" t="n">
        <f aca="true">IF(AND(OFFSET($BA$1,ROW()-1,0)="",OFFSET($BB$1,ROW(),0)=""),"",ROW()-7)</f>
        <v>1</v>
      </c>
      <c r="CA8" s="96"/>
      <c r="CB8" s="96"/>
      <c r="CC8" s="97"/>
      <c r="CD8" s="98"/>
      <c r="CE8" s="99"/>
      <c r="CF8" s="98"/>
      <c r="CG8" s="100"/>
      <c r="CH8" s="96"/>
      <c r="CI8" s="96"/>
      <c r="CJ8" s="97"/>
      <c r="CK8" s="101"/>
      <c r="DA8" s="96" t="n">
        <f aca="false">IF([1]はじめに!DA8="","",[1]はじめに!DA8)</f>
        <v>1</v>
      </c>
      <c r="DB8" s="96" t="str">
        <f aca="false">クエリ!C369</f>
        <v>賃貸料</v>
      </c>
      <c r="DC8" s="97" t="str">
        <f aca="false">クエリ!D369</f>
        <v>収益</v>
      </c>
      <c r="DD8" s="98"/>
      <c r="DE8" s="99"/>
      <c r="DF8" s="98"/>
      <c r="DG8" s="100"/>
      <c r="DH8" s="96" t="n">
        <f aca="false">IF([1]はじめに!DH8="","",[1]はじめに!DH8)</f>
        <v>101</v>
      </c>
      <c r="DI8" s="96" t="str">
        <f aca="false">クエリ!C419</f>
        <v>現金</v>
      </c>
      <c r="DJ8" s="97" t="str">
        <f aca="false">クエリ!D419</f>
        <v>資産</v>
      </c>
      <c r="DK8" s="101"/>
    </row>
    <row r="9" customFormat="false" ht="13.5" hidden="false" customHeight="true" outlineLevel="0" collapsed="false">
      <c r="E9" s="11"/>
      <c r="P9" s="102"/>
      <c r="AA9" s="70"/>
      <c r="AB9" s="70"/>
      <c r="AC9" s="70"/>
      <c r="AD9" s="72"/>
      <c r="AE9" s="73"/>
      <c r="AF9" s="72"/>
      <c r="AG9" s="72"/>
      <c r="AH9" s="70"/>
      <c r="AI9" s="70"/>
      <c r="AJ9" s="70"/>
      <c r="AK9" s="74"/>
      <c r="AL9" s="70"/>
      <c r="AM9" s="92"/>
      <c r="AN9" s="70"/>
      <c r="AO9" s="9"/>
      <c r="AX9" s="4"/>
      <c r="AY9" s="4"/>
      <c r="AZ9" s="32"/>
      <c r="BA9" s="103" t="str">
        <f aca="false">IF([1]はじめに!BA9="","",[1]はじめに!BA9)</f>
        <v>アパート</v>
      </c>
      <c r="BB9" s="18" t="n">
        <f aca="true">IF(AND(OFFSET($BA$1,ROW()-1,0)="",OFFSET($BB$1,ROW(),0)=""),"",ROW()-7)</f>
        <v>2</v>
      </c>
      <c r="CA9" s="104"/>
      <c r="CB9" s="104"/>
      <c r="CC9" s="105"/>
      <c r="CD9" s="98"/>
      <c r="CE9" s="106"/>
      <c r="CF9" s="98"/>
      <c r="CG9" s="81"/>
      <c r="CH9" s="104"/>
      <c r="CI9" s="104"/>
      <c r="CJ9" s="105"/>
      <c r="CK9" s="82"/>
      <c r="DA9" s="104" t="n">
        <f aca="false">IF([1]はじめに!DA9="","",[1]はじめに!DA9)</f>
        <v>2</v>
      </c>
      <c r="DB9" s="104" t="str">
        <f aca="false">クエリ!C370</f>
        <v>礼金・権利金･更新料</v>
      </c>
      <c r="DC9" s="105" t="str">
        <f aca="false">クエリ!D370</f>
        <v>収益</v>
      </c>
      <c r="DD9" s="98"/>
      <c r="DE9" s="106"/>
      <c r="DF9" s="98"/>
      <c r="DG9" s="81"/>
      <c r="DH9" s="104" t="n">
        <f aca="false">IF([1]はじめに!DH9="","",[1]はじめに!DH9)</f>
        <v>102</v>
      </c>
      <c r="DI9" s="104" t="str">
        <f aca="false">クエリ!C420</f>
        <v>普通預金</v>
      </c>
      <c r="DJ9" s="105" t="str">
        <f aca="false">クエリ!D420</f>
        <v>資産</v>
      </c>
      <c r="DK9" s="82"/>
    </row>
    <row r="10" customFormat="false" ht="13.5" hidden="false" customHeight="true" outlineLevel="0" collapsed="false">
      <c r="A10" s="13"/>
      <c r="E10" s="11"/>
      <c r="F10" s="107" t="str">
        <f aca="false">クエリ!B23</f>
        <v>ファイルを開く際のリンク更新は、必ず 「いいえ（N)」 を選択すること。</v>
      </c>
      <c r="G10" s="107"/>
      <c r="H10" s="107"/>
      <c r="I10" s="107"/>
      <c r="J10" s="107"/>
      <c r="K10" s="107"/>
      <c r="L10" s="107"/>
      <c r="M10" s="107"/>
      <c r="N10" s="107"/>
      <c r="O10" s="102"/>
      <c r="P10" s="102"/>
      <c r="Q10" s="108"/>
      <c r="S10" s="109"/>
      <c r="AA10" s="70"/>
      <c r="AB10" s="70"/>
      <c r="AC10" s="70"/>
      <c r="AD10" s="72"/>
      <c r="AE10" s="73"/>
      <c r="AF10" s="72"/>
      <c r="AG10" s="72"/>
      <c r="AH10" s="70"/>
      <c r="AI10" s="70"/>
      <c r="AJ10" s="70"/>
      <c r="AK10" s="74"/>
      <c r="AL10" s="70"/>
      <c r="AM10" s="70"/>
      <c r="AN10" s="70"/>
      <c r="AO10" s="9"/>
      <c r="AX10" s="4"/>
      <c r="AY10" s="4"/>
      <c r="AZ10" s="32"/>
      <c r="BA10" s="103" t="str">
        <f aca="false">IF([1]はじめに!BA10="","",[1]はじめに!BA10)</f>
        <v>貸地</v>
      </c>
      <c r="BB10" s="18" t="n">
        <f aca="true">IF(AND(OFFSET($BA$1,ROW()-1,0)="",OFFSET($BB$1,ROW(),0)=""),"",ROW()-7)</f>
        <v>3</v>
      </c>
      <c r="CA10" s="104"/>
      <c r="CB10" s="104"/>
      <c r="CC10" s="105"/>
      <c r="CD10" s="98"/>
      <c r="CE10" s="106"/>
      <c r="CF10" s="98"/>
      <c r="CG10" s="81"/>
      <c r="CH10" s="104"/>
      <c r="CI10" s="104"/>
      <c r="CJ10" s="105"/>
      <c r="CK10" s="82"/>
      <c r="DA10" s="104" t="n">
        <f aca="false">IF([1]はじめに!DA10="","",[1]はじめに!DA10)</f>
        <v>3</v>
      </c>
      <c r="DB10" s="104" t="str">
        <f aca="false">クエリ!C371</f>
        <v/>
      </c>
      <c r="DC10" s="105" t="str">
        <f aca="false">クエリ!D371</f>
        <v>収益</v>
      </c>
      <c r="DD10" s="98"/>
      <c r="DE10" s="106"/>
      <c r="DF10" s="98"/>
      <c r="DG10" s="81"/>
      <c r="DH10" s="104" t="n">
        <f aca="false">IF([1]はじめに!DH10="","",[1]はじめに!DH10)</f>
        <v>103</v>
      </c>
      <c r="DI10" s="104" t="str">
        <f aca="false">クエリ!C421</f>
        <v>定期預金</v>
      </c>
      <c r="DJ10" s="105" t="str">
        <f aca="false">クエリ!D421</f>
        <v>資産</v>
      </c>
      <c r="DK10" s="82"/>
    </row>
    <row r="11" customFormat="false" ht="13.5" hidden="false" customHeight="true" outlineLevel="0" collapsed="false">
      <c r="B11" s="110" t="s">
        <v>20</v>
      </c>
      <c r="E11" s="11"/>
      <c r="H11" s="111"/>
      <c r="AA11" s="70"/>
      <c r="AB11" s="70"/>
      <c r="AC11" s="70"/>
      <c r="AD11" s="72"/>
      <c r="AE11" s="73"/>
      <c r="AF11" s="72"/>
      <c r="AG11" s="72"/>
      <c r="AH11" s="70"/>
      <c r="AI11" s="70"/>
      <c r="AJ11" s="70"/>
      <c r="AK11" s="74"/>
      <c r="AL11" s="70"/>
      <c r="AM11" s="92"/>
      <c r="AN11" s="112"/>
      <c r="AO11" s="9"/>
      <c r="AX11" s="4"/>
      <c r="AY11" s="4"/>
      <c r="AZ11" s="32"/>
      <c r="BA11" s="103" t="str">
        <f aca="false">IF([1]はじめに!BA11="","",[1]はじめに!BA11)</f>
        <v>礼金・権利金・更新料</v>
      </c>
      <c r="BB11" s="18" t="n">
        <f aca="true">IF(AND(OFFSET($BA$1,ROW()-1,0)="",OFFSET($BB$1,ROW(),0)=""),"",ROW()-7)</f>
        <v>4</v>
      </c>
      <c r="CA11" s="104"/>
      <c r="CB11" s="104"/>
      <c r="CC11" s="105"/>
      <c r="CD11" s="98"/>
      <c r="CE11" s="106"/>
      <c r="CF11" s="98"/>
      <c r="CG11" s="81"/>
      <c r="CH11" s="104"/>
      <c r="CI11" s="104"/>
      <c r="CJ11" s="105"/>
      <c r="CK11" s="82"/>
      <c r="DA11" s="104" t="str">
        <f aca="false">IF([1]はじめに!DA11="","",[1]はじめに!DA11)</f>
        <v>-</v>
      </c>
      <c r="DB11" s="104" t="str">
        <f aca="false">クエリ!C372</f>
        <v>-</v>
      </c>
      <c r="DC11" s="105" t="str">
        <f aca="false">クエリ!D372</f>
        <v>-</v>
      </c>
      <c r="DD11" s="98"/>
      <c r="DE11" s="106"/>
      <c r="DF11" s="98"/>
      <c r="DG11" s="81"/>
      <c r="DH11" s="104" t="n">
        <f aca="false">IF([1]はじめに!DH11="","",[1]はじめに!DH11)</f>
        <v>104</v>
      </c>
      <c r="DI11" s="104" t="str">
        <f aca="false">クエリ!C422</f>
        <v>その他の預金</v>
      </c>
      <c r="DJ11" s="105" t="str">
        <f aca="false">クエリ!D422</f>
        <v>資産</v>
      </c>
      <c r="DK11" s="82"/>
    </row>
    <row r="12" customFormat="false" ht="13.5" hidden="false" customHeight="true" outlineLevel="0" collapsed="false">
      <c r="E12" s="11"/>
      <c r="AA12" s="70"/>
      <c r="AB12" s="70"/>
      <c r="AC12" s="112"/>
      <c r="AD12" s="72"/>
      <c r="AE12" s="73"/>
      <c r="AF12" s="72"/>
      <c r="AG12" s="72"/>
      <c r="AH12" s="70"/>
      <c r="AI12" s="70"/>
      <c r="AJ12" s="70"/>
      <c r="AK12" s="74"/>
      <c r="AL12" s="70"/>
      <c r="AM12" s="70"/>
      <c r="AN12" s="70"/>
      <c r="AO12" s="9"/>
      <c r="AX12" s="4"/>
      <c r="AY12" s="4"/>
      <c r="AZ12" s="32"/>
      <c r="BA12" s="103" t="str">
        <f aca="false">IF([1]はじめに!BA12="","",[1]はじめに!BA12)</f>
        <v/>
      </c>
      <c r="BB12" s="18" t="str">
        <f aca="true">IF(AND(OFFSET($BA$1,ROW()-1,0)="",OFFSET($BB$1,ROW(),0)=""),"",ROW()-7)</f>
        <v/>
      </c>
      <c r="CA12" s="104"/>
      <c r="CB12" s="104"/>
      <c r="CC12" s="105"/>
      <c r="CD12" s="98"/>
      <c r="CE12" s="106"/>
      <c r="CF12" s="98"/>
      <c r="CG12" s="81"/>
      <c r="CH12" s="104"/>
      <c r="CI12" s="104"/>
      <c r="CJ12" s="105"/>
      <c r="CK12" s="82"/>
      <c r="DA12" s="104" t="n">
        <f aca="false">IF([1]はじめに!DA12="","",[1]はじめに!DA12)</f>
        <v>5</v>
      </c>
      <c r="DB12" s="104" t="str">
        <f aca="false">クエリ!C373</f>
        <v>租税公課</v>
      </c>
      <c r="DC12" s="105" t="str">
        <f aca="false">クエリ!D373</f>
        <v>費用</v>
      </c>
      <c r="DD12" s="98"/>
      <c r="DE12" s="106"/>
      <c r="DF12" s="98"/>
      <c r="DG12" s="81"/>
      <c r="DH12" s="104" t="n">
        <f aca="false">IF([1]はじめに!DH12="","",[1]はじめに!DH12)</f>
        <v>105</v>
      </c>
      <c r="DI12" s="104" t="str">
        <f aca="false">クエリ!C423</f>
        <v>受取手形</v>
      </c>
      <c r="DJ12" s="105" t="str">
        <f aca="false">クエリ!D423</f>
        <v>資産</v>
      </c>
      <c r="DK12" s="82"/>
    </row>
    <row r="13" customFormat="false" ht="13.5" hidden="false" customHeight="true" outlineLevel="0" collapsed="false">
      <c r="B13" s="23"/>
      <c r="E13" s="11"/>
      <c r="H13" s="2"/>
      <c r="L13" s="4" t="str">
        <f aca="false">クエリ!B26</f>
        <v>こんにちは。(^_^)</v>
      </c>
      <c r="AA13" s="70"/>
      <c r="AB13" s="70"/>
      <c r="AC13" s="70"/>
      <c r="AD13" s="72"/>
      <c r="AE13" s="73"/>
      <c r="AF13" s="72"/>
      <c r="AG13" s="72"/>
      <c r="AH13" s="70"/>
      <c r="AI13" s="70"/>
      <c r="AJ13" s="70"/>
      <c r="AK13" s="74"/>
      <c r="AL13" s="70"/>
      <c r="AM13" s="92"/>
      <c r="AN13" s="70"/>
      <c r="AO13" s="9"/>
      <c r="AX13" s="4"/>
      <c r="AY13" s="4"/>
      <c r="AZ13" s="32"/>
      <c r="BA13" s="103" t="str">
        <f aca="false">IF([1]はじめに!BA13="","",[1]はじめに!BA13)</f>
        <v/>
      </c>
      <c r="BB13" s="18" t="str">
        <f aca="true">IF(AND(OFFSET($BA$1,ROW()-1,0)="",OFFSET($BB$1,ROW(),0)=""),"",ROW()-7)</f>
        <v/>
      </c>
      <c r="CA13" s="104"/>
      <c r="CB13" s="104"/>
      <c r="CC13" s="105"/>
      <c r="CD13" s="98"/>
      <c r="CE13" s="106"/>
      <c r="CF13" s="98"/>
      <c r="CG13" s="81"/>
      <c r="CH13" s="104"/>
      <c r="CI13" s="104"/>
      <c r="CJ13" s="105"/>
      <c r="CK13" s="82"/>
      <c r="DA13" s="104" t="n">
        <f aca="false">IF([1]はじめに!DA13="","",[1]はじめに!DA13)</f>
        <v>6</v>
      </c>
      <c r="DB13" s="104" t="str">
        <f aca="false">クエリ!C374</f>
        <v>損害保険料</v>
      </c>
      <c r="DC13" s="105" t="str">
        <f aca="false">クエリ!D374</f>
        <v>費用</v>
      </c>
      <c r="DD13" s="98"/>
      <c r="DE13" s="106"/>
      <c r="DF13" s="98"/>
      <c r="DG13" s="81"/>
      <c r="DH13" s="104" t="n">
        <f aca="false">IF([1]はじめに!DH13="","",[1]はじめに!DH13)</f>
        <v>106</v>
      </c>
      <c r="DI13" s="104" t="str">
        <f aca="false">クエリ!C424</f>
        <v>未収賃貸料</v>
      </c>
      <c r="DJ13" s="105" t="str">
        <f aca="false">クエリ!D424</f>
        <v>資産</v>
      </c>
      <c r="DK13" s="82"/>
    </row>
    <row r="14" customFormat="false" ht="13.5" hidden="false" customHeight="true" outlineLevel="0" collapsed="false">
      <c r="A14" s="12"/>
      <c r="B14" s="110" t="s">
        <v>21</v>
      </c>
      <c r="E14" s="11"/>
      <c r="AA14" s="70"/>
      <c r="AB14" s="70"/>
      <c r="AC14" s="70"/>
      <c r="AD14" s="72"/>
      <c r="AE14" s="73"/>
      <c r="AF14" s="72"/>
      <c r="AG14" s="72"/>
      <c r="AH14" s="70"/>
      <c r="AI14" s="70"/>
      <c r="AJ14" s="70"/>
      <c r="AK14" s="74"/>
      <c r="AL14" s="70"/>
      <c r="AM14" s="92"/>
      <c r="AN14" s="70"/>
      <c r="AO14" s="9"/>
      <c r="AX14" s="4"/>
      <c r="AY14" s="4"/>
      <c r="AZ14" s="32"/>
      <c r="BA14" s="103" t="str">
        <f aca="false">IF([1]はじめに!BA14="","",[1]はじめに!BA14)</f>
        <v/>
      </c>
      <c r="BB14" s="18" t="str">
        <f aca="true">IF(AND(OFFSET($BA$1,ROW()-1,0)="",OFFSET($BB$1,ROW(),0)=""),"",ROW()-7)</f>
        <v/>
      </c>
      <c r="CA14" s="104"/>
      <c r="CB14" s="104"/>
      <c r="CC14" s="105"/>
      <c r="CD14" s="98"/>
      <c r="CE14" s="106"/>
      <c r="CF14" s="98"/>
      <c r="CG14" s="81"/>
      <c r="CH14" s="104"/>
      <c r="CI14" s="104"/>
      <c r="CJ14" s="105"/>
      <c r="CK14" s="82"/>
      <c r="DA14" s="104" t="n">
        <f aca="false">IF([1]はじめに!DA14="","",[1]はじめに!DA14)</f>
        <v>7</v>
      </c>
      <c r="DB14" s="104" t="str">
        <f aca="false">クエリ!C375</f>
        <v>修繕費</v>
      </c>
      <c r="DC14" s="105" t="str">
        <f aca="false">クエリ!D375</f>
        <v>費用</v>
      </c>
      <c r="DD14" s="98"/>
      <c r="DE14" s="106"/>
      <c r="DF14" s="98"/>
      <c r="DG14" s="81"/>
      <c r="DH14" s="104" t="n">
        <f aca="false">IF([1]はじめに!DH14="","",[1]はじめに!DH14)</f>
        <v>107</v>
      </c>
      <c r="DI14" s="104" t="str">
        <f aca="false">クエリ!C425</f>
        <v>未収金</v>
      </c>
      <c r="DJ14" s="105" t="str">
        <f aca="false">クエリ!D425</f>
        <v>資産</v>
      </c>
      <c r="DK14" s="82"/>
    </row>
    <row r="15" customFormat="false" ht="13.5" hidden="false" customHeight="true" outlineLevel="0" collapsed="false">
      <c r="E15" s="11"/>
      <c r="AA15" s="70"/>
      <c r="AB15" s="70"/>
      <c r="AC15" s="70"/>
      <c r="AD15" s="72"/>
      <c r="AE15" s="73"/>
      <c r="AF15" s="72"/>
      <c r="AG15" s="72"/>
      <c r="AH15" s="70"/>
      <c r="AI15" s="70"/>
      <c r="AJ15" s="70"/>
      <c r="AK15" s="74"/>
      <c r="AL15" s="70"/>
      <c r="AM15" s="92"/>
      <c r="AN15" s="70"/>
      <c r="AO15" s="9"/>
      <c r="AX15" s="4"/>
      <c r="AY15" s="4"/>
      <c r="AZ15" s="32"/>
      <c r="BA15" s="103" t="str">
        <f aca="false">IF([1]はじめに!BA15="","",[1]はじめに!BA15)</f>
        <v/>
      </c>
      <c r="BB15" s="18" t="str">
        <f aca="true">IF(AND(OFFSET($BA$1,ROW()-1,0)="",OFFSET($BB$1,ROW(),0)=""),"",ROW()-7)</f>
        <v/>
      </c>
      <c r="CA15" s="104"/>
      <c r="CB15" s="104"/>
      <c r="CC15" s="105"/>
      <c r="CD15" s="98"/>
      <c r="CE15" s="106"/>
      <c r="CF15" s="98"/>
      <c r="CG15" s="81"/>
      <c r="CH15" s="104"/>
      <c r="CI15" s="104"/>
      <c r="CJ15" s="105"/>
      <c r="CK15" s="82"/>
      <c r="DA15" s="104" t="n">
        <f aca="false">IF([1]はじめに!DA15="","",[1]はじめに!DA15)</f>
        <v>8</v>
      </c>
      <c r="DB15" s="104" t="str">
        <f aca="false">クエリ!C376</f>
        <v>減価償却費</v>
      </c>
      <c r="DC15" s="105" t="str">
        <f aca="false">クエリ!D376</f>
        <v>費用</v>
      </c>
      <c r="DD15" s="98"/>
      <c r="DE15" s="106"/>
      <c r="DF15" s="98"/>
      <c r="DG15" s="81"/>
      <c r="DH15" s="104" t="n">
        <f aca="false">IF([1]はじめに!DH15="","",[1]はじめに!DH15)</f>
        <v>108</v>
      </c>
      <c r="DI15" s="104" t="str">
        <f aca="false">クエリ!C426</f>
        <v>有価証券</v>
      </c>
      <c r="DJ15" s="105" t="str">
        <f aca="false">クエリ!D426</f>
        <v>資産</v>
      </c>
      <c r="DK15" s="82"/>
    </row>
    <row r="16" customFormat="false" ht="13.5" hidden="false" customHeight="true" outlineLevel="0" collapsed="false">
      <c r="A16" s="12"/>
      <c r="E16" s="11"/>
      <c r="AA16" s="70"/>
      <c r="AB16" s="70"/>
      <c r="AC16" s="70"/>
      <c r="AD16" s="72"/>
      <c r="AE16" s="73"/>
      <c r="AF16" s="72"/>
      <c r="AG16" s="72"/>
      <c r="AH16" s="70"/>
      <c r="AI16" s="70"/>
      <c r="AJ16" s="70"/>
      <c r="AK16" s="74"/>
      <c r="AL16" s="70"/>
      <c r="AM16" s="92"/>
      <c r="AN16" s="70"/>
      <c r="AO16" s="9"/>
      <c r="AX16" s="4"/>
      <c r="AY16" s="4"/>
      <c r="AZ16" s="32"/>
      <c r="BA16" s="103" t="str">
        <f aca="false">IF([1]はじめに!BA16="","",[1]はじめに!BA16)</f>
        <v/>
      </c>
      <c r="BB16" s="18" t="str">
        <f aca="true">IF(AND(OFFSET($BA$1,ROW()-1,0)="",OFFSET($BB$1,ROW(),0)=""),"",ROW()-7)</f>
        <v/>
      </c>
      <c r="CA16" s="104"/>
      <c r="CB16" s="104"/>
      <c r="CC16" s="105"/>
      <c r="CD16" s="98"/>
      <c r="CE16" s="106"/>
      <c r="CF16" s="98"/>
      <c r="CG16" s="81"/>
      <c r="CH16" s="104"/>
      <c r="CI16" s="104"/>
      <c r="CJ16" s="105"/>
      <c r="CK16" s="82"/>
      <c r="DA16" s="104" t="n">
        <f aca="false">IF([1]はじめに!DA16="","",[1]はじめに!DA16)</f>
        <v>9</v>
      </c>
      <c r="DB16" s="104" t="str">
        <f aca="false">クエリ!C377</f>
        <v>借入金利子</v>
      </c>
      <c r="DC16" s="105" t="str">
        <f aca="false">クエリ!D377</f>
        <v>費用</v>
      </c>
      <c r="DD16" s="98"/>
      <c r="DE16" s="106"/>
      <c r="DF16" s="98"/>
      <c r="DG16" s="81"/>
      <c r="DH16" s="104" t="n">
        <f aca="false">IF([1]はじめに!DH16="","",[1]はじめに!DH16)</f>
        <v>109</v>
      </c>
      <c r="DI16" s="104" t="str">
        <f aca="false">クエリ!C427</f>
        <v>前払金</v>
      </c>
      <c r="DJ16" s="105" t="str">
        <f aca="false">クエリ!D427</f>
        <v>資産</v>
      </c>
      <c r="DK16" s="82"/>
    </row>
    <row r="17" customFormat="false" ht="13.5" hidden="false" customHeight="true" outlineLevel="0" collapsed="false">
      <c r="A17" s="12"/>
      <c r="B17" s="110" t="s">
        <v>22</v>
      </c>
      <c r="E17" s="11"/>
      <c r="F17" s="40"/>
      <c r="G17" s="113"/>
      <c r="H17" s="113"/>
      <c r="I17" s="113"/>
      <c r="J17" s="113"/>
      <c r="K17" s="113"/>
      <c r="L17" s="113"/>
      <c r="M17" s="113"/>
      <c r="N17" s="40"/>
      <c r="AA17" s="70"/>
      <c r="AB17" s="70"/>
      <c r="AC17" s="70"/>
      <c r="AD17" s="72"/>
      <c r="AE17" s="73"/>
      <c r="AF17" s="72"/>
      <c r="AG17" s="72"/>
      <c r="AH17" s="70"/>
      <c r="AI17" s="70"/>
      <c r="AJ17" s="70"/>
      <c r="AK17" s="74"/>
      <c r="AL17" s="70"/>
      <c r="AM17" s="92"/>
      <c r="AN17" s="70"/>
      <c r="AO17" s="9"/>
      <c r="AX17" s="4"/>
      <c r="AY17" s="4"/>
      <c r="AZ17" s="32"/>
      <c r="BA17" s="103" t="str">
        <f aca="false">IF([1]はじめに!BA17="","",[1]はじめに!BA17)</f>
        <v/>
      </c>
      <c r="BB17" s="18" t="str">
        <f aca="true">IF(AND(OFFSET($BA$1,ROW()-1,0)="",OFFSET($BB$1,ROW(),0)=""),"",ROW()-7)</f>
        <v/>
      </c>
      <c r="CA17" s="104"/>
      <c r="CB17" s="104"/>
      <c r="CC17" s="105"/>
      <c r="CD17" s="98"/>
      <c r="CE17" s="106"/>
      <c r="CF17" s="98"/>
      <c r="CG17" s="81"/>
      <c r="CH17" s="104"/>
      <c r="CI17" s="104"/>
      <c r="CJ17" s="105"/>
      <c r="CK17" s="82"/>
      <c r="DA17" s="104" t="n">
        <f aca="false">IF([1]はじめに!DA17="","",[1]はじめに!DA17)</f>
        <v>10</v>
      </c>
      <c r="DB17" s="104" t="str">
        <f aca="false">クエリ!C378</f>
        <v>地代家賃</v>
      </c>
      <c r="DC17" s="105" t="str">
        <f aca="false">クエリ!D378</f>
        <v>費用</v>
      </c>
      <c r="DD17" s="98"/>
      <c r="DE17" s="106"/>
      <c r="DF17" s="98"/>
      <c r="DG17" s="81"/>
      <c r="DH17" s="104" t="n">
        <f aca="false">IF([1]はじめに!DH17="","",[1]はじめに!DH17)</f>
        <v>110</v>
      </c>
      <c r="DI17" s="104" t="str">
        <f aca="false">クエリ!C428</f>
        <v>貸付金</v>
      </c>
      <c r="DJ17" s="105" t="str">
        <f aca="false">クエリ!D428</f>
        <v>資産</v>
      </c>
      <c r="DK17" s="82"/>
    </row>
    <row r="18" customFormat="false" ht="13.5" hidden="false" customHeight="true" outlineLevel="0" collapsed="false">
      <c r="E18" s="11"/>
      <c r="F18" s="40"/>
      <c r="G18" s="113"/>
      <c r="H18" s="114"/>
      <c r="I18" s="114"/>
      <c r="J18" s="114"/>
      <c r="K18" s="114"/>
      <c r="M18" s="114"/>
      <c r="N18" s="40"/>
      <c r="AA18" s="70"/>
      <c r="AB18" s="70"/>
      <c r="AC18" s="70"/>
      <c r="AD18" s="72"/>
      <c r="AE18" s="73"/>
      <c r="AF18" s="72"/>
      <c r="AG18" s="72"/>
      <c r="AH18" s="70"/>
      <c r="AI18" s="70"/>
      <c r="AJ18" s="70"/>
      <c r="AK18" s="74"/>
      <c r="AL18" s="70"/>
      <c r="AM18" s="92"/>
      <c r="AN18" s="70"/>
      <c r="AO18" s="9"/>
      <c r="AX18" s="4"/>
      <c r="AY18" s="4"/>
      <c r="AZ18" s="32"/>
      <c r="BA18" s="103" t="str">
        <f aca="false">IF([1]はじめに!BA18="","",[1]はじめに!BA18)</f>
        <v/>
      </c>
      <c r="BB18" s="18" t="str">
        <f aca="true">IF(AND(OFFSET($BA$1,ROW()-1,0)="",OFFSET($BB$1,ROW(),0)=""),"",ROW()-7)</f>
        <v/>
      </c>
      <c r="CA18" s="104"/>
      <c r="CB18" s="104"/>
      <c r="CC18" s="105"/>
      <c r="CD18" s="98"/>
      <c r="CE18" s="106"/>
      <c r="CF18" s="98"/>
      <c r="CG18" s="81"/>
      <c r="CH18" s="104"/>
      <c r="CI18" s="104"/>
      <c r="CJ18" s="105"/>
      <c r="CK18" s="82"/>
      <c r="DA18" s="104" t="n">
        <f aca="false">IF([1]はじめに!DA18="","",[1]はじめに!DA18)</f>
        <v>11</v>
      </c>
      <c r="DB18" s="104" t="str">
        <f aca="false">クエリ!C379</f>
        <v>給料賃金</v>
      </c>
      <c r="DC18" s="105" t="str">
        <f aca="false">クエリ!D379</f>
        <v>費用</v>
      </c>
      <c r="DD18" s="98"/>
      <c r="DE18" s="106"/>
      <c r="DF18" s="98"/>
      <c r="DG18" s="81"/>
      <c r="DH18" s="104" t="n">
        <f aca="false">IF([1]はじめに!DH18="","",[1]はじめに!DH18)</f>
        <v>111</v>
      </c>
      <c r="DI18" s="104" t="str">
        <f aca="false">クエリ!C429</f>
        <v>建物</v>
      </c>
      <c r="DJ18" s="105" t="str">
        <f aca="false">クエリ!D429</f>
        <v>資産</v>
      </c>
      <c r="DK18" s="82"/>
    </row>
    <row r="19" customFormat="false" ht="13.5" hidden="false" customHeight="true" outlineLevel="0" collapsed="false">
      <c r="A19" s="12"/>
      <c r="E19" s="11"/>
      <c r="AA19" s="70"/>
      <c r="AB19" s="70"/>
      <c r="AC19" s="70"/>
      <c r="AD19" s="72"/>
      <c r="AE19" s="73"/>
      <c r="AF19" s="72"/>
      <c r="AG19" s="72"/>
      <c r="AH19" s="70"/>
      <c r="AI19" s="70"/>
      <c r="AJ19" s="70"/>
      <c r="AK19" s="74"/>
      <c r="AL19" s="70"/>
      <c r="AM19" s="92"/>
      <c r="AN19" s="70"/>
      <c r="AO19" s="9"/>
      <c r="AX19" s="4"/>
      <c r="AY19" s="4"/>
      <c r="AZ19" s="32"/>
      <c r="BA19" s="103" t="str">
        <f aca="false">IF([1]はじめに!BA19="","",[1]はじめに!BA19)</f>
        <v/>
      </c>
      <c r="BB19" s="18" t="str">
        <f aca="true">IF(AND(OFFSET($BA$1,ROW()-1,0)="",OFFSET($BB$1,ROW(),0)=""),"",ROW()-7)</f>
        <v/>
      </c>
      <c r="CA19" s="104"/>
      <c r="CB19" s="104"/>
      <c r="CC19" s="105"/>
      <c r="CD19" s="98"/>
      <c r="CE19" s="106"/>
      <c r="CF19" s="98"/>
      <c r="CG19" s="81"/>
      <c r="CH19" s="104"/>
      <c r="CI19" s="104"/>
      <c r="CJ19" s="105"/>
      <c r="CK19" s="82"/>
      <c r="DA19" s="104" t="n">
        <f aca="false">IF([1]はじめに!DA19="","",[1]はじめに!DA19)</f>
        <v>12</v>
      </c>
      <c r="DB19" s="104" t="str">
        <f aca="false">クエリ!C380</f>
        <v>支払手数料</v>
      </c>
      <c r="DC19" s="105" t="str">
        <f aca="false">クエリ!D380</f>
        <v>費用</v>
      </c>
      <c r="DD19" s="98"/>
      <c r="DE19" s="106"/>
      <c r="DF19" s="98"/>
      <c r="DG19" s="81"/>
      <c r="DH19" s="104" t="n">
        <f aca="false">IF([1]はじめに!DH19="","",[1]はじめに!DH19)</f>
        <v>112</v>
      </c>
      <c r="DI19" s="104" t="str">
        <f aca="false">クエリ!C430</f>
        <v>建物附属設備</v>
      </c>
      <c r="DJ19" s="105" t="str">
        <f aca="false">クエリ!D430</f>
        <v>資産</v>
      </c>
      <c r="DK19" s="82"/>
    </row>
    <row r="20" customFormat="false" ht="13.5" hidden="false" customHeight="true" outlineLevel="0" collapsed="false">
      <c r="A20" s="12"/>
      <c r="E20" s="11"/>
      <c r="P20" s="2"/>
      <c r="AA20" s="70"/>
      <c r="AB20" s="70"/>
      <c r="AC20" s="70"/>
      <c r="AD20" s="72"/>
      <c r="AE20" s="73"/>
      <c r="AF20" s="72"/>
      <c r="AG20" s="72"/>
      <c r="AH20" s="70"/>
      <c r="AI20" s="70"/>
      <c r="AJ20" s="70"/>
      <c r="AK20" s="74"/>
      <c r="AL20" s="70"/>
      <c r="AM20" s="92"/>
      <c r="AN20" s="70"/>
      <c r="AO20" s="9"/>
      <c r="AX20" s="4"/>
      <c r="AY20" s="4"/>
      <c r="AZ20" s="32"/>
      <c r="BA20" s="103" t="str">
        <f aca="false">IF([1]はじめに!BA20="","",[1]はじめに!BA20)</f>
        <v/>
      </c>
      <c r="BB20" s="18" t="str">
        <f aca="true">IF(AND(OFFSET($BA$1,ROW()-1,0)="",OFFSET($BB$1,ROW(),0)=""),"",ROW()-7)</f>
        <v/>
      </c>
      <c r="CA20" s="104"/>
      <c r="CB20" s="104"/>
      <c r="CC20" s="105"/>
      <c r="CD20" s="98"/>
      <c r="CE20" s="106"/>
      <c r="CF20" s="98"/>
      <c r="CG20" s="81"/>
      <c r="CH20" s="104"/>
      <c r="CI20" s="104"/>
      <c r="CJ20" s="105"/>
      <c r="CK20" s="82"/>
      <c r="DA20" s="104" t="n">
        <f aca="false">IF([1]はじめに!DA20="","",[1]はじめに!DA20)</f>
        <v>13</v>
      </c>
      <c r="DB20" s="104" t="str">
        <f aca="false">クエリ!C381</f>
        <v/>
      </c>
      <c r="DC20" s="105" t="str">
        <f aca="false">クエリ!D381</f>
        <v>費用</v>
      </c>
      <c r="DD20" s="98"/>
      <c r="DE20" s="106"/>
      <c r="DF20" s="98"/>
      <c r="DG20" s="81"/>
      <c r="DH20" s="104" t="n">
        <f aca="false">IF([1]はじめに!DH20="","",[1]はじめに!DH20)</f>
        <v>113</v>
      </c>
      <c r="DI20" s="104" t="str">
        <f aca="false">クエリ!C431</f>
        <v>構築物</v>
      </c>
      <c r="DJ20" s="105" t="str">
        <f aca="false">クエリ!D431</f>
        <v>資産</v>
      </c>
      <c r="DK20" s="82"/>
    </row>
    <row r="21" customFormat="false" ht="13.5" hidden="false" customHeight="true" outlineLevel="0" collapsed="false">
      <c r="E21" s="11"/>
      <c r="AA21" s="70"/>
      <c r="AB21" s="70"/>
      <c r="AC21" s="70"/>
      <c r="AD21" s="72"/>
      <c r="AE21" s="73"/>
      <c r="AF21" s="72"/>
      <c r="AG21" s="72"/>
      <c r="AH21" s="70"/>
      <c r="AI21" s="70"/>
      <c r="AJ21" s="70"/>
      <c r="AK21" s="74"/>
      <c r="AL21" s="70"/>
      <c r="AM21" s="92"/>
      <c r="AN21" s="70"/>
      <c r="AO21" s="9"/>
      <c r="AX21" s="4"/>
      <c r="AY21" s="4"/>
      <c r="AZ21" s="32"/>
      <c r="BA21" s="103" t="str">
        <f aca="false">IF([1]はじめに!BA21="","",[1]はじめに!BA21)</f>
        <v/>
      </c>
      <c r="BB21" s="18" t="str">
        <f aca="true">IF(AND(OFFSET($BA$1,ROW()-1,0)="",OFFSET($BB$1,ROW(),0)=""),"",ROW()-7)</f>
        <v/>
      </c>
      <c r="CA21" s="104"/>
      <c r="CB21" s="104"/>
      <c r="CC21" s="105"/>
      <c r="CD21" s="98"/>
      <c r="CE21" s="106"/>
      <c r="CF21" s="98"/>
      <c r="CG21" s="81"/>
      <c r="CH21" s="104"/>
      <c r="CI21" s="104"/>
      <c r="CJ21" s="105"/>
      <c r="CK21" s="82"/>
      <c r="DA21" s="104" t="n">
        <f aca="false">IF([1]はじめに!DA21="","",[1]はじめに!DA21)</f>
        <v>14</v>
      </c>
      <c r="DB21" s="104" t="str">
        <f aca="false">クエリ!C382</f>
        <v/>
      </c>
      <c r="DC21" s="105" t="str">
        <f aca="false">クエリ!D382</f>
        <v>費用</v>
      </c>
      <c r="DD21" s="98"/>
      <c r="DE21" s="106"/>
      <c r="DF21" s="98"/>
      <c r="DG21" s="81"/>
      <c r="DH21" s="104" t="n">
        <f aca="false">IF([1]はじめに!DH21="","",[1]はじめに!DH21)</f>
        <v>114</v>
      </c>
      <c r="DI21" s="104" t="str">
        <f aca="false">クエリ!C432</f>
        <v>船舶</v>
      </c>
      <c r="DJ21" s="105" t="str">
        <f aca="false">クエリ!D432</f>
        <v>資産</v>
      </c>
      <c r="DK21" s="82"/>
    </row>
    <row r="22" customFormat="false" ht="13.5" hidden="false" customHeight="true" outlineLevel="0" collapsed="false">
      <c r="A22" s="12"/>
      <c r="E22" s="11"/>
      <c r="AA22" s="70"/>
      <c r="AB22" s="70"/>
      <c r="AC22" s="70"/>
      <c r="AD22" s="72"/>
      <c r="AE22" s="73"/>
      <c r="AF22" s="72"/>
      <c r="AG22" s="72"/>
      <c r="AH22" s="70"/>
      <c r="AI22" s="70"/>
      <c r="AJ22" s="70"/>
      <c r="AK22" s="74"/>
      <c r="AL22" s="70"/>
      <c r="AM22" s="92"/>
      <c r="AN22" s="70"/>
      <c r="AO22" s="9"/>
      <c r="AX22" s="4"/>
      <c r="AY22" s="4"/>
      <c r="AZ22" s="32"/>
      <c r="BA22" s="103" t="str">
        <f aca="false">IF([1]はじめに!BA22="","",[1]はじめに!BA22)</f>
        <v/>
      </c>
      <c r="BB22" s="18" t="str">
        <f aca="true">IF(AND(OFFSET($BA$1,ROW()-1,0)="",OFFSET($BB$1,ROW(),0)=""),"",ROW()-7)</f>
        <v/>
      </c>
      <c r="CA22" s="104"/>
      <c r="CB22" s="104"/>
      <c r="CC22" s="105"/>
      <c r="CD22" s="98"/>
      <c r="CE22" s="106"/>
      <c r="CF22" s="98"/>
      <c r="CG22" s="81"/>
      <c r="CH22" s="104"/>
      <c r="CI22" s="104"/>
      <c r="CJ22" s="105"/>
      <c r="CK22" s="82"/>
      <c r="DA22" s="104" t="n">
        <f aca="false">IF([1]はじめに!DA22="","",[1]はじめに!DA22)</f>
        <v>15</v>
      </c>
      <c r="DB22" s="104" t="str">
        <f aca="false">クエリ!C383</f>
        <v/>
      </c>
      <c r="DC22" s="105" t="str">
        <f aca="false">クエリ!D383</f>
        <v>費用</v>
      </c>
      <c r="DD22" s="98"/>
      <c r="DE22" s="106"/>
      <c r="DF22" s="98"/>
      <c r="DG22" s="81"/>
      <c r="DH22" s="104" t="n">
        <f aca="false">IF([1]はじめに!DH22="","",[1]はじめに!DH22)</f>
        <v>115</v>
      </c>
      <c r="DI22" s="104" t="str">
        <f aca="false">クエリ!C433</f>
        <v>工具 器具 備品</v>
      </c>
      <c r="DJ22" s="105" t="str">
        <f aca="false">クエリ!D433</f>
        <v>資産</v>
      </c>
      <c r="DK22" s="82"/>
    </row>
    <row r="23" customFormat="false" ht="13.5" hidden="false" customHeight="true" outlineLevel="0" collapsed="false">
      <c r="A23" s="12"/>
      <c r="E23" s="11"/>
      <c r="AA23" s="70"/>
      <c r="AB23" s="70"/>
      <c r="AC23" s="70"/>
      <c r="AD23" s="72"/>
      <c r="AE23" s="73"/>
      <c r="AF23" s="72"/>
      <c r="AG23" s="72"/>
      <c r="AH23" s="70"/>
      <c r="AI23" s="70"/>
      <c r="AJ23" s="70"/>
      <c r="AK23" s="74"/>
      <c r="AL23" s="70"/>
      <c r="AM23" s="92"/>
      <c r="AN23" s="70"/>
      <c r="AO23" s="9"/>
      <c r="AZ23" s="9"/>
      <c r="BA23" s="103" t="str">
        <f aca="false">IF([1]はじめに!BA23="","",[1]はじめに!BA23)</f>
        <v/>
      </c>
      <c r="BB23" s="18" t="str">
        <f aca="true">IF(AND(OFFSET($BA$1,ROW()-1,0)="",OFFSET($BB$1,ROW(),0)=""),"",ROW()-7)</f>
        <v/>
      </c>
      <c r="CA23" s="104"/>
      <c r="CB23" s="104"/>
      <c r="CC23" s="105"/>
      <c r="CD23" s="98"/>
      <c r="CE23" s="106"/>
      <c r="CF23" s="98"/>
      <c r="CG23" s="81"/>
      <c r="CH23" s="104"/>
      <c r="CI23" s="104"/>
      <c r="CJ23" s="105"/>
      <c r="CK23" s="82"/>
      <c r="DA23" s="104" t="n">
        <f aca="false">IF([1]はじめに!DA23="","",[1]はじめに!DA23)</f>
        <v>16</v>
      </c>
      <c r="DB23" s="104" t="str">
        <f aca="false">クエリ!C384</f>
        <v/>
      </c>
      <c r="DC23" s="105" t="str">
        <f aca="false">クエリ!D384</f>
        <v>費用</v>
      </c>
      <c r="DD23" s="98"/>
      <c r="DE23" s="106"/>
      <c r="DF23" s="98"/>
      <c r="DG23" s="81"/>
      <c r="DH23" s="104" t="n">
        <f aca="false">IF([1]はじめに!DH23="","",[1]はじめに!DH23)</f>
        <v>116</v>
      </c>
      <c r="DI23" s="104" t="str">
        <f aca="false">クエリ!C434</f>
        <v>土地</v>
      </c>
      <c r="DJ23" s="105" t="str">
        <f aca="false">クエリ!D434</f>
        <v>資産</v>
      </c>
      <c r="DK23" s="82"/>
    </row>
    <row r="24" customFormat="false" ht="13.5" hidden="false" customHeight="true" outlineLevel="0" collapsed="false">
      <c r="A24" s="12"/>
      <c r="E24" s="11"/>
      <c r="AA24" s="70"/>
      <c r="AB24" s="70"/>
      <c r="AC24" s="70"/>
      <c r="AD24" s="72"/>
      <c r="AE24" s="73"/>
      <c r="AF24" s="72"/>
      <c r="AG24" s="72"/>
      <c r="AH24" s="70"/>
      <c r="AI24" s="70"/>
      <c r="AJ24" s="70"/>
      <c r="AK24" s="74"/>
      <c r="AL24" s="70"/>
      <c r="AM24" s="92"/>
      <c r="AN24" s="70"/>
      <c r="AO24" s="9"/>
      <c r="AZ24" s="9"/>
      <c r="BA24" s="103" t="str">
        <f aca="false">IF([1]はじめに!BA24="","",[1]はじめに!BA24)</f>
        <v/>
      </c>
      <c r="BB24" s="18" t="str">
        <f aca="true">IF(AND(OFFSET($BA$1,ROW()-1,0)="",OFFSET($BB$1,ROW(),0)=""),"",ROW()-7)</f>
        <v/>
      </c>
      <c r="CA24" s="104"/>
      <c r="CB24" s="104"/>
      <c r="CC24" s="105"/>
      <c r="CD24" s="98"/>
      <c r="CE24" s="106"/>
      <c r="CF24" s="98"/>
      <c r="CG24" s="81"/>
      <c r="CH24" s="104"/>
      <c r="CI24" s="104"/>
      <c r="CJ24" s="105"/>
      <c r="CK24" s="82"/>
      <c r="DA24" s="104" t="n">
        <f aca="false">IF([1]はじめに!DA24="","",[1]はじめに!DA24)</f>
        <v>17</v>
      </c>
      <c r="DB24" s="104" t="str">
        <f aca="false">クエリ!C385</f>
        <v>その他の経費</v>
      </c>
      <c r="DC24" s="105" t="str">
        <f aca="false">クエリ!D385</f>
        <v>費用</v>
      </c>
      <c r="DD24" s="98"/>
      <c r="DE24" s="106"/>
      <c r="DF24" s="98"/>
      <c r="DG24" s="81"/>
      <c r="DH24" s="104" t="n">
        <f aca="false">IF([1]はじめに!DH24="","",[1]はじめに!DH24)</f>
        <v>117</v>
      </c>
      <c r="DI24" s="104" t="str">
        <f aca="false">クエリ!C435</f>
        <v>借地権</v>
      </c>
      <c r="DJ24" s="105" t="str">
        <f aca="false">クエリ!D435</f>
        <v>資産</v>
      </c>
      <c r="DK24" s="82"/>
    </row>
    <row r="25" customFormat="false" ht="13.5" hidden="false" customHeight="true" outlineLevel="0" collapsed="false">
      <c r="A25" s="12"/>
      <c r="E25" s="11"/>
      <c r="AA25" s="70"/>
      <c r="AB25" s="70"/>
      <c r="AC25" s="70"/>
      <c r="AD25" s="72"/>
      <c r="AE25" s="73"/>
      <c r="AF25" s="72"/>
      <c r="AG25" s="72"/>
      <c r="AH25" s="70"/>
      <c r="AI25" s="70"/>
      <c r="AJ25" s="70"/>
      <c r="AK25" s="74"/>
      <c r="AL25" s="70"/>
      <c r="AM25" s="92"/>
      <c r="AN25" s="70"/>
      <c r="AO25" s="9"/>
      <c r="AZ25" s="9"/>
      <c r="BA25" s="103" t="str">
        <f aca="false">IF([1]はじめに!BA25="","",[1]はじめに!BA25)</f>
        <v/>
      </c>
      <c r="BB25" s="18" t="str">
        <f aca="true">IF(AND(OFFSET($BA$1,ROW()-1,0)="",OFFSET($BB$1,ROW(),0)=""),"",ROW()-7)</f>
        <v/>
      </c>
      <c r="CA25" s="104"/>
      <c r="CB25" s="104"/>
      <c r="CC25" s="105"/>
      <c r="CD25" s="98"/>
      <c r="CE25" s="106"/>
      <c r="CF25" s="98"/>
      <c r="CG25" s="81"/>
      <c r="CH25" s="104"/>
      <c r="CI25" s="104"/>
      <c r="CJ25" s="105"/>
      <c r="CK25" s="82"/>
      <c r="DA25" s="104" t="str">
        <f aca="false">IF([1]はじめに!DA25="","",[1]はじめに!DA25)</f>
        <v>-</v>
      </c>
      <c r="DB25" s="104" t="str">
        <f aca="false">クエリ!C386</f>
        <v>-</v>
      </c>
      <c r="DC25" s="105" t="str">
        <f aca="false">クエリ!D386</f>
        <v>-</v>
      </c>
      <c r="DD25" s="98"/>
      <c r="DE25" s="106"/>
      <c r="DF25" s="98"/>
      <c r="DG25" s="81"/>
      <c r="DH25" s="104" t="n">
        <f aca="false">IF([1]はじめに!DH25="","",[1]はじめに!DH25)</f>
        <v>118</v>
      </c>
      <c r="DI25" s="104" t="str">
        <f aca="false">クエリ!C436</f>
        <v>公共施設負担金</v>
      </c>
      <c r="DJ25" s="105" t="str">
        <f aca="false">クエリ!D436</f>
        <v>資産</v>
      </c>
      <c r="DK25" s="82"/>
    </row>
    <row r="26" customFormat="false" ht="13.5" hidden="false" customHeight="true" outlineLevel="0" collapsed="false">
      <c r="A26" s="12"/>
      <c r="E26" s="11"/>
      <c r="AA26" s="70"/>
      <c r="AB26" s="70"/>
      <c r="AC26" s="70"/>
      <c r="AD26" s="72"/>
      <c r="AE26" s="73"/>
      <c r="AF26" s="72"/>
      <c r="AG26" s="72"/>
      <c r="AH26" s="70"/>
      <c r="AI26" s="70"/>
      <c r="AJ26" s="70"/>
      <c r="AK26" s="74"/>
      <c r="AL26" s="70"/>
      <c r="AM26" s="92"/>
      <c r="AN26" s="70"/>
      <c r="AO26" s="9"/>
      <c r="AZ26" s="9"/>
      <c r="BA26" s="103" t="str">
        <f aca="false">IF([1]はじめに!BA26="","",[1]はじめに!BA26)</f>
        <v/>
      </c>
      <c r="BB26" s="18" t="str">
        <f aca="true">IF(AND(OFFSET($BA$1,ROW()-1,0)="",OFFSET($BB$1,ROW(),0)=""),"",ROW()-7)</f>
        <v/>
      </c>
      <c r="CA26" s="104"/>
      <c r="CB26" s="104"/>
      <c r="CC26" s="105"/>
      <c r="CD26" s="98"/>
      <c r="CE26" s="106"/>
      <c r="CF26" s="98"/>
      <c r="CG26" s="81"/>
      <c r="CH26" s="104"/>
      <c r="CI26" s="104"/>
      <c r="CJ26" s="105"/>
      <c r="CK26" s="82"/>
      <c r="DA26" s="104" t="str">
        <f aca="false">IF([1]はじめに!DA26="","",[1]はじめに!DA26)</f>
        <v>-</v>
      </c>
      <c r="DB26" s="104" t="str">
        <f aca="false">クエリ!C387</f>
        <v>-</v>
      </c>
      <c r="DC26" s="105" t="str">
        <f aca="false">クエリ!D387</f>
        <v>-</v>
      </c>
      <c r="DD26" s="98"/>
      <c r="DE26" s="106"/>
      <c r="DF26" s="98"/>
      <c r="DG26" s="81"/>
      <c r="DH26" s="104" t="n">
        <f aca="false">IF([1]はじめに!DH26="","",[1]はじめに!DH26)</f>
        <v>119</v>
      </c>
      <c r="DI26" s="104" t="str">
        <f aca="false">クエリ!C437</f>
        <v/>
      </c>
      <c r="DJ26" s="105" t="str">
        <f aca="false">クエリ!D437</f>
        <v>資産</v>
      </c>
      <c r="DK26" s="82"/>
    </row>
    <row r="27" customFormat="false" ht="13.5" hidden="false" customHeight="true" outlineLevel="0" collapsed="false">
      <c r="A27" s="12"/>
      <c r="C27" s="4"/>
      <c r="D27" s="11"/>
      <c r="E27" s="11"/>
      <c r="AA27" s="70"/>
      <c r="AB27" s="70"/>
      <c r="AC27" s="70"/>
      <c r="AD27" s="72"/>
      <c r="AE27" s="73"/>
      <c r="AF27" s="72"/>
      <c r="AG27" s="72"/>
      <c r="AH27" s="70"/>
      <c r="AI27" s="70"/>
      <c r="AJ27" s="70"/>
      <c r="AK27" s="74"/>
      <c r="AL27" s="70"/>
      <c r="AM27" s="92"/>
      <c r="AN27" s="70"/>
      <c r="AO27" s="9"/>
      <c r="AZ27" s="9"/>
      <c r="BA27" s="103" t="str">
        <f aca="false">IF([1]はじめに!BA27="","",[1]はじめに!BA27)</f>
        <v/>
      </c>
      <c r="BB27" s="18" t="str">
        <f aca="true">IF(AND(OFFSET($BA$1,ROW()-1,0)="",OFFSET($BB$1,ROW(),0)=""),"",ROW()-7)</f>
        <v/>
      </c>
      <c r="CA27" s="104"/>
      <c r="CB27" s="104"/>
      <c r="CC27" s="105"/>
      <c r="CD27" s="98"/>
      <c r="CE27" s="106"/>
      <c r="CF27" s="98"/>
      <c r="CG27" s="81"/>
      <c r="CH27" s="104"/>
      <c r="CI27" s="104"/>
      <c r="CJ27" s="105"/>
      <c r="CK27" s="82"/>
      <c r="DA27" s="104" t="n">
        <f aca="false">IF([1]はじめに!DA27="","",[1]はじめに!DA27)</f>
        <v>20</v>
      </c>
      <c r="DB27" s="104" t="str">
        <f aca="false">クエリ!C388</f>
        <v>専従者給与</v>
      </c>
      <c r="DC27" s="105" t="str">
        <f aca="false">クエリ!D388</f>
        <v>費用</v>
      </c>
      <c r="DD27" s="98"/>
      <c r="DE27" s="106"/>
      <c r="DF27" s="98"/>
      <c r="DG27" s="81"/>
      <c r="DH27" s="104" t="n">
        <f aca="false">IF([1]はじめに!DH27="","",[1]はじめに!DH27)</f>
        <v>120</v>
      </c>
      <c r="DI27" s="104" t="str">
        <f aca="false">クエリ!C438</f>
        <v/>
      </c>
      <c r="DJ27" s="105" t="str">
        <f aca="false">クエリ!D438</f>
        <v>資産</v>
      </c>
      <c r="DK27" s="82"/>
    </row>
    <row r="28" customFormat="false" ht="13.5" hidden="false" customHeight="true" outlineLevel="0" collapsed="false">
      <c r="A28" s="12"/>
      <c r="C28" s="4"/>
      <c r="D28" s="11"/>
      <c r="E28" s="11"/>
      <c r="AA28" s="70"/>
      <c r="AB28" s="70"/>
      <c r="AC28" s="70"/>
      <c r="AD28" s="72"/>
      <c r="AE28" s="73"/>
      <c r="AF28" s="72"/>
      <c r="AG28" s="72"/>
      <c r="AH28" s="70"/>
      <c r="AI28" s="70"/>
      <c r="AJ28" s="70"/>
      <c r="AK28" s="74"/>
      <c r="AL28" s="70"/>
      <c r="AM28" s="70"/>
      <c r="AN28" s="70"/>
      <c r="AO28" s="9"/>
      <c r="AZ28" s="9"/>
      <c r="BA28" s="103" t="str">
        <f aca="false">IF([1]はじめに!BA28="","",[1]はじめに!BA28)</f>
        <v/>
      </c>
      <c r="BB28" s="18" t="str">
        <f aca="true">IF(AND(OFFSET($BA$1,ROW()-1,0)="",OFFSET($BB$1,ROW(),0)=""),"",ROW()-7)</f>
        <v/>
      </c>
      <c r="CA28" s="104"/>
      <c r="CB28" s="104"/>
      <c r="CC28" s="105"/>
      <c r="CD28" s="98"/>
      <c r="CE28" s="106"/>
      <c r="CF28" s="98"/>
      <c r="CG28" s="81"/>
      <c r="CH28" s="104"/>
      <c r="CI28" s="104"/>
      <c r="CJ28" s="105"/>
      <c r="CK28" s="82"/>
      <c r="DA28" s="104" t="str">
        <f aca="false">IF([1]はじめに!DA28="","",[1]はじめに!DA28)</f>
        <v>-</v>
      </c>
      <c r="DB28" s="104" t="str">
        <f aca="false">クエリ!C389</f>
        <v>-</v>
      </c>
      <c r="DC28" s="105" t="str">
        <f aca="false">クエリ!D389</f>
        <v>-</v>
      </c>
      <c r="DD28" s="98"/>
      <c r="DE28" s="106"/>
      <c r="DF28" s="98"/>
      <c r="DG28" s="81"/>
      <c r="DH28" s="104" t="n">
        <f aca="false">IF([1]はじめに!DH28="","",[1]はじめに!DH28)</f>
        <v>121</v>
      </c>
      <c r="DI28" s="104" t="str">
        <f aca="false">クエリ!C439</f>
        <v/>
      </c>
      <c r="DJ28" s="105" t="str">
        <f aca="false">クエリ!D439</f>
        <v>資産</v>
      </c>
      <c r="DK28" s="82"/>
    </row>
    <row r="29" customFormat="false" ht="13.5" hidden="false" customHeight="true" outlineLevel="0" collapsed="false">
      <c r="A29" s="12"/>
      <c r="E29" s="11"/>
      <c r="AA29" s="70"/>
      <c r="AB29" s="70"/>
      <c r="AC29" s="70"/>
      <c r="AD29" s="72"/>
      <c r="AE29" s="73"/>
      <c r="AF29" s="72"/>
      <c r="AG29" s="72"/>
      <c r="AH29" s="70"/>
      <c r="AI29" s="70"/>
      <c r="AJ29" s="70"/>
      <c r="AK29" s="74"/>
      <c r="AL29" s="70"/>
      <c r="AM29" s="70"/>
      <c r="AN29" s="70"/>
      <c r="AO29" s="9"/>
      <c r="AZ29" s="9"/>
      <c r="BA29" s="103" t="str">
        <f aca="false">IF([1]はじめに!BA29="","",[1]はじめに!BA29)</f>
        <v/>
      </c>
      <c r="BB29" s="18" t="str">
        <f aca="true">IF(AND(OFFSET($BA$1,ROW()-1,0)="",OFFSET($BB$1,ROW(),0)=""),"",ROW()-7)</f>
        <v/>
      </c>
      <c r="CA29" s="104"/>
      <c r="CB29" s="104"/>
      <c r="CC29" s="105"/>
      <c r="CD29" s="98"/>
      <c r="CE29" s="106"/>
      <c r="CF29" s="98"/>
      <c r="CG29" s="81"/>
      <c r="CH29" s="104"/>
      <c r="CI29" s="104"/>
      <c r="CJ29" s="105"/>
      <c r="CK29" s="82"/>
      <c r="DA29" s="104" t="str">
        <f aca="false">IF([1]はじめに!DA29="","",[1]はじめに!DA29)</f>
        <v>-</v>
      </c>
      <c r="DB29" s="104" t="str">
        <f aca="false">クエリ!C390</f>
        <v>-</v>
      </c>
      <c r="DC29" s="105" t="str">
        <f aca="false">クエリ!D390</f>
        <v>-</v>
      </c>
      <c r="DD29" s="98"/>
      <c r="DE29" s="106"/>
      <c r="DF29" s="98"/>
      <c r="DG29" s="81"/>
      <c r="DH29" s="104" t="n">
        <f aca="false">IF([1]はじめに!DH29="","",[1]はじめに!DH29)</f>
        <v>122</v>
      </c>
      <c r="DI29" s="104" t="str">
        <f aca="false">クエリ!C440</f>
        <v/>
      </c>
      <c r="DJ29" s="105" t="str">
        <f aca="false">クエリ!D440</f>
        <v>資産</v>
      </c>
      <c r="DK29" s="82"/>
    </row>
    <row r="30" customFormat="false" ht="13.5" hidden="false" customHeight="true" outlineLevel="0" collapsed="false">
      <c r="A30" s="12"/>
      <c r="C30" s="9"/>
      <c r="E30" s="11"/>
      <c r="AA30" s="70"/>
      <c r="AB30" s="70"/>
      <c r="AC30" s="70"/>
      <c r="AD30" s="72"/>
      <c r="AE30" s="73"/>
      <c r="AF30" s="72"/>
      <c r="AG30" s="72"/>
      <c r="AH30" s="70"/>
      <c r="AI30" s="70"/>
      <c r="AJ30" s="70"/>
      <c r="AK30" s="74"/>
      <c r="AL30" s="70"/>
      <c r="AM30" s="115"/>
      <c r="AN30" s="70"/>
      <c r="AO30" s="9"/>
      <c r="AZ30" s="9"/>
      <c r="BA30" s="103" t="str">
        <f aca="false">IF([1]はじめに!BA30="","",[1]はじめに!BA30)</f>
        <v/>
      </c>
      <c r="BB30" s="18" t="str">
        <f aca="true">IF(AND(OFFSET($BA$1,ROW()-1,0)="",OFFSET($BB$1,ROW(),0)=""),"",ROW()-7)</f>
        <v/>
      </c>
      <c r="CA30" s="104"/>
      <c r="CB30" s="104"/>
      <c r="CC30" s="105"/>
      <c r="CD30" s="98"/>
      <c r="CE30" s="106"/>
      <c r="CF30" s="98"/>
      <c r="CG30" s="81"/>
      <c r="CH30" s="104"/>
      <c r="CI30" s="104"/>
      <c r="CJ30" s="105"/>
      <c r="CK30" s="82"/>
      <c r="DA30" s="104" t="str">
        <f aca="false">IF([1]はじめに!DA30="","",[1]はじめに!DA30)</f>
        <v>-</v>
      </c>
      <c r="DB30" s="104" t="str">
        <f aca="false">クエリ!C391</f>
        <v>-</v>
      </c>
      <c r="DC30" s="105" t="str">
        <f aca="false">クエリ!D391</f>
        <v>-</v>
      </c>
      <c r="DD30" s="98"/>
      <c r="DE30" s="106"/>
      <c r="DF30" s="98"/>
      <c r="DG30" s="81"/>
      <c r="DH30" s="104" t="n">
        <f aca="false">IF([1]はじめに!DH30="","",[1]はじめに!DH30)</f>
        <v>123</v>
      </c>
      <c r="DI30" s="104" t="str">
        <f aca="false">クエリ!C441</f>
        <v/>
      </c>
      <c r="DJ30" s="105" t="str">
        <f aca="false">クエリ!D441</f>
        <v>資産</v>
      </c>
      <c r="DK30" s="82"/>
    </row>
    <row r="31" customFormat="false" ht="13.5" hidden="false" customHeight="true" outlineLevel="0" collapsed="false">
      <c r="A31" s="12"/>
      <c r="C31" s="9"/>
      <c r="E31" s="11"/>
      <c r="AA31" s="70"/>
      <c r="AB31" s="70"/>
      <c r="AC31" s="70"/>
      <c r="AD31" s="72"/>
      <c r="AE31" s="73"/>
      <c r="AF31" s="72"/>
      <c r="AG31" s="72"/>
      <c r="AH31" s="70"/>
      <c r="AI31" s="70"/>
      <c r="AJ31" s="70"/>
      <c r="AK31" s="74"/>
      <c r="AL31" s="70"/>
      <c r="AM31" s="70"/>
      <c r="AN31" s="70"/>
      <c r="AO31" s="9"/>
      <c r="AZ31" s="9"/>
      <c r="BA31" s="103" t="str">
        <f aca="false">IF([1]はじめに!BA31="","",[1]はじめに!BA31)</f>
        <v/>
      </c>
      <c r="BB31" s="18" t="str">
        <f aca="true">IF(AND(OFFSET($BA$1,ROW()-1,0)="",OFFSET($BB$1,ROW(),0)=""),"",ROW()-7)</f>
        <v/>
      </c>
      <c r="CA31" s="104"/>
      <c r="CB31" s="104"/>
      <c r="CC31" s="105"/>
      <c r="CD31" s="98"/>
      <c r="CE31" s="106"/>
      <c r="CF31" s="98"/>
      <c r="CG31" s="81"/>
      <c r="CH31" s="104"/>
      <c r="CI31" s="104"/>
      <c r="CJ31" s="116"/>
      <c r="CK31" s="82"/>
      <c r="DA31" s="104" t="str">
        <f aca="false">IF([1]はじめに!DA31="","",[1]はじめに!DA31)</f>
        <v>-</v>
      </c>
      <c r="DB31" s="104" t="str">
        <f aca="false">クエリ!C392</f>
        <v>-</v>
      </c>
      <c r="DC31" s="105" t="str">
        <f aca="false">クエリ!D392</f>
        <v>-</v>
      </c>
      <c r="DD31" s="98"/>
      <c r="DE31" s="106"/>
      <c r="DF31" s="98"/>
      <c r="DG31" s="81"/>
      <c r="DH31" s="104" t="n">
        <f aca="false">IF([1]はじめに!DH31="","",[1]はじめに!DH31)</f>
        <v>124</v>
      </c>
      <c r="DI31" s="104" t="str">
        <f aca="false">クエリ!C442</f>
        <v>事業主貸</v>
      </c>
      <c r="DJ31" s="116" t="str">
        <f aca="false">クエリ!D442</f>
        <v>-資本</v>
      </c>
      <c r="DK31" s="82"/>
    </row>
    <row r="32" customFormat="false" ht="13.5" hidden="false" customHeight="true" outlineLevel="0" collapsed="false">
      <c r="A32" s="12"/>
      <c r="E32" s="11"/>
      <c r="F32" s="117" t="str">
        <f aca="false">クエリ!B34</f>
        <v>  ■　  ■　  ■　  ■　  ■　  ■　  ■　  ■　  ■　  ■　  ■　  ■　</v>
      </c>
      <c r="G32" s="117"/>
      <c r="H32" s="117"/>
      <c r="I32" s="117"/>
      <c r="J32" s="117"/>
      <c r="K32" s="117"/>
      <c r="L32" s="117"/>
      <c r="M32" s="117"/>
      <c r="N32" s="117"/>
      <c r="AA32" s="70"/>
      <c r="AB32" s="70"/>
      <c r="AC32" s="70"/>
      <c r="AD32" s="72"/>
      <c r="AE32" s="73"/>
      <c r="AF32" s="72"/>
      <c r="AG32" s="72"/>
      <c r="AH32" s="70"/>
      <c r="AI32" s="70"/>
      <c r="AJ32" s="70"/>
      <c r="AK32" s="74"/>
      <c r="AL32" s="70"/>
      <c r="AM32" s="115"/>
      <c r="AN32" s="112"/>
      <c r="AO32" s="9"/>
      <c r="AZ32" s="9"/>
      <c r="BA32" s="103" t="str">
        <f aca="false">IF([1]はじめに!BA32="","",[1]はじめに!BA32)</f>
        <v/>
      </c>
      <c r="BB32" s="18" t="str">
        <f aca="true">IF(AND(OFFSET($BA$1,ROW()-1,0)="",OFFSET($BB$1,ROW(),0)=""),"",ROW()-7)</f>
        <v/>
      </c>
      <c r="CA32" s="104"/>
      <c r="CB32" s="104"/>
      <c r="CC32" s="105"/>
      <c r="CD32" s="98"/>
      <c r="CE32" s="106"/>
      <c r="CF32" s="98"/>
      <c r="CG32" s="81"/>
      <c r="CH32" s="104"/>
      <c r="CI32" s="104"/>
      <c r="CJ32" s="105"/>
      <c r="CK32" s="82"/>
      <c r="DA32" s="104" t="str">
        <f aca="false">IF([1]はじめに!DA32="","",[1]はじめに!DA32)</f>
        <v>-</v>
      </c>
      <c r="DB32" s="104" t="str">
        <f aca="false">クエリ!C393</f>
        <v>-</v>
      </c>
      <c r="DC32" s="105" t="str">
        <f aca="false">クエリ!D393</f>
        <v>-</v>
      </c>
      <c r="DD32" s="98"/>
      <c r="DE32" s="106"/>
      <c r="DF32" s="98"/>
      <c r="DG32" s="81"/>
      <c r="DH32" s="104" t="str">
        <f aca="false">IF([1]はじめに!DH32="","",[1]はじめに!DH32)</f>
        <v>-</v>
      </c>
      <c r="DI32" s="104" t="str">
        <f aca="false">クエリ!C443</f>
        <v>-</v>
      </c>
      <c r="DJ32" s="105" t="str">
        <f aca="false">クエリ!D443</f>
        <v>-</v>
      </c>
      <c r="DK32" s="82"/>
    </row>
    <row r="33" customFormat="false" ht="13.5" hidden="false" customHeight="true" outlineLevel="0" collapsed="false">
      <c r="A33" s="12"/>
      <c r="B33" s="49"/>
      <c r="E33" s="11"/>
      <c r="AA33" s="70"/>
      <c r="AB33" s="70"/>
      <c r="AC33" s="70"/>
      <c r="AD33" s="72"/>
      <c r="AE33" s="73"/>
      <c r="AF33" s="72"/>
      <c r="AG33" s="72"/>
      <c r="AH33" s="70"/>
      <c r="AI33" s="70"/>
      <c r="AJ33" s="70"/>
      <c r="AK33" s="74"/>
      <c r="AL33" s="70"/>
      <c r="AM33" s="70"/>
      <c r="AN33" s="70"/>
      <c r="AO33" s="9"/>
      <c r="BA33" s="1"/>
      <c r="CA33" s="104"/>
      <c r="CB33" s="104"/>
      <c r="CC33" s="105"/>
      <c r="CD33" s="98"/>
      <c r="CE33" s="106"/>
      <c r="CF33" s="98"/>
      <c r="CG33" s="81"/>
      <c r="CH33" s="104"/>
      <c r="CI33" s="104"/>
      <c r="CJ33" s="105"/>
      <c r="CK33" s="82"/>
      <c r="DA33" s="104" t="str">
        <f aca="false">IF([1]はじめに!DA33="","",[1]はじめに!DA33)</f>
        <v>-</v>
      </c>
      <c r="DB33" s="104" t="str">
        <f aca="false">クエリ!C394</f>
        <v>-</v>
      </c>
      <c r="DC33" s="105" t="str">
        <f aca="false">クエリ!D394</f>
        <v>-</v>
      </c>
      <c r="DD33" s="98"/>
      <c r="DE33" s="106"/>
      <c r="DF33" s="98"/>
      <c r="DG33" s="81"/>
      <c r="DH33" s="104" t="str">
        <f aca="false">IF([1]はじめに!DH33="","",[1]はじめに!DH33)</f>
        <v>-</v>
      </c>
      <c r="DI33" s="104" t="str">
        <f aca="false">クエリ!C444</f>
        <v>-</v>
      </c>
      <c r="DJ33" s="105" t="str">
        <f aca="false">クエリ!D444</f>
        <v>-</v>
      </c>
      <c r="DK33" s="82"/>
    </row>
    <row r="34" customFormat="false" ht="13.5" hidden="false" customHeight="true" outlineLevel="0" collapsed="false">
      <c r="A34" s="12"/>
      <c r="E34" s="11"/>
      <c r="AA34" s="70"/>
      <c r="AB34" s="70"/>
      <c r="AC34" s="70"/>
      <c r="AD34" s="72"/>
      <c r="AE34" s="73"/>
      <c r="AF34" s="72"/>
      <c r="AG34" s="72"/>
      <c r="AH34" s="70"/>
      <c r="AI34" s="70"/>
      <c r="AJ34" s="70"/>
      <c r="AK34" s="74"/>
      <c r="AL34" s="70"/>
      <c r="AM34" s="70"/>
      <c r="AN34" s="70"/>
      <c r="AO34" s="9"/>
      <c r="BA34" s="1"/>
      <c r="CA34" s="104"/>
      <c r="CB34" s="104"/>
      <c r="CC34" s="105"/>
      <c r="CD34" s="98"/>
      <c r="CE34" s="106"/>
      <c r="CF34" s="98"/>
      <c r="CG34" s="81"/>
      <c r="CH34" s="104"/>
      <c r="CI34" s="104"/>
      <c r="CJ34" s="105"/>
      <c r="CK34" s="82"/>
      <c r="DA34" s="104" t="str">
        <f aca="false">IF([1]はじめに!DA34="","",[1]はじめに!DA34)</f>
        <v>-</v>
      </c>
      <c r="DB34" s="104" t="str">
        <f aca="false">クエリ!C395</f>
        <v>-</v>
      </c>
      <c r="DC34" s="105" t="str">
        <f aca="false">クエリ!D395</f>
        <v>-</v>
      </c>
      <c r="DD34" s="98"/>
      <c r="DE34" s="106"/>
      <c r="DF34" s="98"/>
      <c r="DG34" s="81"/>
      <c r="DH34" s="104" t="str">
        <f aca="false">IF([1]はじめに!DH34="","",[1]はじめに!DH34)</f>
        <v>-</v>
      </c>
      <c r="DI34" s="104" t="str">
        <f aca="false">クエリ!C445</f>
        <v>-</v>
      </c>
      <c r="DJ34" s="105" t="str">
        <f aca="false">クエリ!D445</f>
        <v>-</v>
      </c>
      <c r="DK34" s="82"/>
    </row>
    <row r="35" customFormat="false" ht="13.5" hidden="false" customHeight="true" outlineLevel="0" collapsed="false">
      <c r="A35" s="12"/>
      <c r="E35" s="11"/>
      <c r="AA35" s="70"/>
      <c r="AB35" s="70"/>
      <c r="AC35" s="70"/>
      <c r="AD35" s="72"/>
      <c r="AE35" s="73"/>
      <c r="AF35" s="72"/>
      <c r="AG35" s="72"/>
      <c r="AH35" s="70"/>
      <c r="AI35" s="70"/>
      <c r="AJ35" s="70"/>
      <c r="AK35" s="74"/>
      <c r="AL35" s="70"/>
      <c r="AM35" s="70"/>
      <c r="AN35" s="70"/>
      <c r="AO35" s="9"/>
      <c r="BA35" s="1"/>
      <c r="CA35" s="104"/>
      <c r="CB35" s="104"/>
      <c r="CC35" s="105"/>
      <c r="CD35" s="98"/>
      <c r="CE35" s="106"/>
      <c r="CF35" s="98"/>
      <c r="CG35" s="81"/>
      <c r="CH35" s="104"/>
      <c r="CI35" s="104"/>
      <c r="CJ35" s="105"/>
      <c r="CK35" s="82"/>
      <c r="DA35" s="104" t="str">
        <f aca="false">IF([1]はじめに!DA35="","",[1]はじめに!DA35)</f>
        <v>-</v>
      </c>
      <c r="DB35" s="104" t="str">
        <f aca="false">クエリ!C396</f>
        <v>-</v>
      </c>
      <c r="DC35" s="105" t="str">
        <f aca="false">クエリ!D396</f>
        <v>-</v>
      </c>
      <c r="DD35" s="98"/>
      <c r="DE35" s="106"/>
      <c r="DF35" s="98"/>
      <c r="DG35" s="81"/>
      <c r="DH35" s="104" t="n">
        <f aca="false">IF([1]はじめに!DH35="","",[1]はじめに!DH35)</f>
        <v>151</v>
      </c>
      <c r="DI35" s="104" t="str">
        <f aca="false">クエリ!C446</f>
        <v>借入金</v>
      </c>
      <c r="DJ35" s="105" t="str">
        <f aca="false">クエリ!D446</f>
        <v>負債</v>
      </c>
      <c r="DK35" s="82"/>
    </row>
    <row r="36" customFormat="false" ht="13.5" hidden="false" customHeight="true" outlineLevel="0" collapsed="false">
      <c r="A36" s="12"/>
      <c r="B36" s="61" t="s">
        <v>23</v>
      </c>
      <c r="E36" s="11"/>
      <c r="F36" s="118"/>
      <c r="G36" s="118"/>
      <c r="H36" s="118"/>
      <c r="I36" s="118"/>
      <c r="J36" s="118"/>
      <c r="K36" s="118"/>
      <c r="L36" s="118"/>
      <c r="M36" s="118"/>
      <c r="N36" s="118"/>
      <c r="AA36" s="70"/>
      <c r="AB36" s="70"/>
      <c r="AC36" s="70"/>
      <c r="AD36" s="72"/>
      <c r="AE36" s="73"/>
      <c r="AF36" s="72"/>
      <c r="AG36" s="72"/>
      <c r="AH36" s="70"/>
      <c r="AI36" s="70"/>
      <c r="AJ36" s="70"/>
      <c r="AK36" s="74"/>
      <c r="AL36" s="70"/>
      <c r="AM36" s="70"/>
      <c r="AN36" s="70"/>
      <c r="AO36" s="9"/>
      <c r="BA36" s="1"/>
      <c r="CA36" s="104"/>
      <c r="CB36" s="104"/>
      <c r="CC36" s="105"/>
      <c r="CD36" s="98"/>
      <c r="CE36" s="106"/>
      <c r="CF36" s="98"/>
      <c r="CG36" s="81"/>
      <c r="CH36" s="104"/>
      <c r="CI36" s="104"/>
      <c r="CJ36" s="105"/>
      <c r="CK36" s="82"/>
      <c r="DA36" s="104" t="str">
        <f aca="false">IF([1]はじめに!DA36="","",[1]はじめに!DA36)</f>
        <v>-</v>
      </c>
      <c r="DB36" s="104" t="str">
        <f aca="false">クエリ!C397</f>
        <v>-</v>
      </c>
      <c r="DC36" s="105" t="str">
        <f aca="false">クエリ!D397</f>
        <v>-</v>
      </c>
      <c r="DD36" s="98"/>
      <c r="DE36" s="106"/>
      <c r="DF36" s="98"/>
      <c r="DG36" s="81"/>
      <c r="DH36" s="104" t="n">
        <f aca="false">IF([1]はじめに!DH36="","",[1]はじめに!DH36)</f>
        <v>152</v>
      </c>
      <c r="DI36" s="104" t="str">
        <f aca="false">クエリ!C447</f>
        <v>未払金</v>
      </c>
      <c r="DJ36" s="105" t="str">
        <f aca="false">クエリ!D447</f>
        <v>負債</v>
      </c>
      <c r="DK36" s="82"/>
    </row>
    <row r="37" customFormat="false" ht="13.5" hidden="false" customHeight="true" outlineLevel="0" collapsed="false">
      <c r="A37" s="12"/>
      <c r="B37" s="110" t="s">
        <v>24</v>
      </c>
      <c r="E37" s="11"/>
      <c r="F37" s="118"/>
      <c r="G37" s="118"/>
      <c r="H37" s="118"/>
      <c r="I37" s="118"/>
      <c r="J37" s="118"/>
      <c r="K37" s="118"/>
      <c r="L37" s="118"/>
      <c r="M37" s="118"/>
      <c r="N37" s="118"/>
      <c r="AA37" s="70"/>
      <c r="AB37" s="70"/>
      <c r="AC37" s="70"/>
      <c r="AD37" s="72"/>
      <c r="AE37" s="73"/>
      <c r="AF37" s="72"/>
      <c r="AG37" s="72"/>
      <c r="AH37" s="70"/>
      <c r="AI37" s="70"/>
      <c r="AJ37" s="70"/>
      <c r="AK37" s="74"/>
      <c r="AL37" s="70"/>
      <c r="AM37" s="70"/>
      <c r="AN37" s="70"/>
      <c r="AO37" s="9"/>
      <c r="BA37" s="1"/>
      <c r="CA37" s="104"/>
      <c r="CB37" s="104"/>
      <c r="CC37" s="105"/>
      <c r="CD37" s="98"/>
      <c r="CE37" s="106"/>
      <c r="CF37" s="98"/>
      <c r="CG37" s="81"/>
      <c r="CH37" s="104"/>
      <c r="CI37" s="104"/>
      <c r="CJ37" s="105"/>
      <c r="CK37" s="82"/>
      <c r="DA37" s="104" t="str">
        <f aca="false">IF([1]はじめに!DA37="","",[1]はじめに!DA37)</f>
        <v>-</v>
      </c>
      <c r="DB37" s="104" t="str">
        <f aca="false">クエリ!C398</f>
        <v>-</v>
      </c>
      <c r="DC37" s="105" t="str">
        <f aca="false">クエリ!D398</f>
        <v>-</v>
      </c>
      <c r="DD37" s="98"/>
      <c r="DE37" s="106"/>
      <c r="DF37" s="98"/>
      <c r="DG37" s="81"/>
      <c r="DH37" s="104" t="n">
        <f aca="false">IF([1]はじめに!DH37="","",[1]はじめに!DH37)</f>
        <v>153</v>
      </c>
      <c r="DI37" s="104" t="str">
        <f aca="false">クエリ!C448</f>
        <v>保証金・敷金</v>
      </c>
      <c r="DJ37" s="105" t="str">
        <f aca="false">クエリ!D448</f>
        <v>負債</v>
      </c>
      <c r="DK37" s="82"/>
    </row>
    <row r="38" customFormat="false" ht="13.5" hidden="false" customHeight="true" outlineLevel="0" collapsed="false">
      <c r="A38" s="12"/>
      <c r="E38" s="11"/>
      <c r="F38" s="118"/>
      <c r="G38" s="118"/>
      <c r="H38" s="118"/>
      <c r="I38" s="118"/>
      <c r="J38" s="118"/>
      <c r="K38" s="118"/>
      <c r="L38" s="118"/>
      <c r="M38" s="118"/>
      <c r="N38" s="118"/>
      <c r="AA38" s="70"/>
      <c r="AB38" s="70"/>
      <c r="AC38" s="70"/>
      <c r="AD38" s="72"/>
      <c r="AE38" s="73"/>
      <c r="AF38" s="72"/>
      <c r="AG38" s="72"/>
      <c r="AH38" s="70"/>
      <c r="AI38" s="70"/>
      <c r="AJ38" s="70"/>
      <c r="AK38" s="74"/>
      <c r="AL38" s="70"/>
      <c r="AM38" s="70"/>
      <c r="AN38" s="70"/>
      <c r="AO38" s="9"/>
      <c r="BA38" s="1"/>
      <c r="CA38" s="104"/>
      <c r="CB38" s="104"/>
      <c r="CC38" s="104"/>
      <c r="CD38" s="98"/>
      <c r="CE38" s="106"/>
      <c r="CF38" s="98"/>
      <c r="CG38" s="81"/>
      <c r="CH38" s="104"/>
      <c r="CI38" s="104"/>
      <c r="CJ38" s="105"/>
      <c r="CK38" s="82"/>
      <c r="DA38" s="104" t="str">
        <f aca="false">IF([1]はじめに!DA38="","",[1]はじめに!DA38)</f>
        <v>-</v>
      </c>
      <c r="DB38" s="104" t="str">
        <f aca="false">クエリ!C399</f>
        <v>-</v>
      </c>
      <c r="DC38" s="104" t="str">
        <f aca="false">クエリ!D399</f>
        <v>-</v>
      </c>
      <c r="DD38" s="98"/>
      <c r="DE38" s="106"/>
      <c r="DF38" s="98"/>
      <c r="DG38" s="81"/>
      <c r="DH38" s="104" t="n">
        <f aca="false">IF([1]はじめに!DH38="","",[1]はじめに!DH38)</f>
        <v>154</v>
      </c>
      <c r="DI38" s="104" t="str">
        <f aca="false">クエリ!C449</f>
        <v/>
      </c>
      <c r="DJ38" s="105" t="str">
        <f aca="false">クエリ!D449</f>
        <v>負債</v>
      </c>
      <c r="DK38" s="82"/>
    </row>
    <row r="39" customFormat="false" ht="13.5" hidden="false" customHeight="true" outlineLevel="0" collapsed="false">
      <c r="E39" s="11"/>
      <c r="F39" s="118"/>
      <c r="G39" s="118"/>
      <c r="H39" s="118"/>
      <c r="I39" s="118"/>
      <c r="J39" s="118"/>
      <c r="K39" s="118"/>
      <c r="L39" s="118"/>
      <c r="M39" s="118"/>
      <c r="N39" s="118"/>
      <c r="AA39" s="70"/>
      <c r="AB39" s="70"/>
      <c r="AC39" s="70"/>
      <c r="AD39" s="72"/>
      <c r="AE39" s="73"/>
      <c r="AF39" s="72"/>
      <c r="AG39" s="72"/>
      <c r="AH39" s="70"/>
      <c r="AI39" s="70"/>
      <c r="AJ39" s="70"/>
      <c r="AK39" s="74"/>
      <c r="AL39" s="70"/>
      <c r="AM39" s="70"/>
      <c r="AN39" s="70"/>
      <c r="AO39" s="9"/>
      <c r="BA39" s="1"/>
      <c r="CA39" s="104"/>
      <c r="CB39" s="104"/>
      <c r="CC39" s="105"/>
      <c r="CD39" s="98"/>
      <c r="CE39" s="106"/>
      <c r="CF39" s="98"/>
      <c r="CG39" s="81"/>
      <c r="CH39" s="104"/>
      <c r="CI39" s="104"/>
      <c r="CJ39" s="105"/>
      <c r="DA39" s="104" t="str">
        <f aca="false">IF([1]はじめに!DA39="","",[1]はじめに!DA39)</f>
        <v>-</v>
      </c>
      <c r="DB39" s="104" t="str">
        <f aca="false">クエリ!C400</f>
        <v>-</v>
      </c>
      <c r="DC39" s="105" t="str">
        <f aca="false">クエリ!D400</f>
        <v>-</v>
      </c>
      <c r="DD39" s="98"/>
      <c r="DE39" s="106"/>
      <c r="DF39" s="98"/>
      <c r="DG39" s="81"/>
      <c r="DH39" s="104" t="n">
        <f aca="false">IF([1]はじめに!DH39="","",[1]はじめに!DH39)</f>
        <v>155</v>
      </c>
      <c r="DI39" s="104" t="str">
        <f aca="false">クエリ!C450</f>
        <v/>
      </c>
      <c r="DJ39" s="105" t="str">
        <f aca="false">クエリ!D450</f>
        <v>負債</v>
      </c>
    </row>
    <row r="40" customFormat="false" ht="13.5" hidden="false" customHeight="true" outlineLevel="0" collapsed="false">
      <c r="E40" s="11"/>
      <c r="F40" s="118"/>
      <c r="G40" s="118"/>
      <c r="H40" s="118"/>
      <c r="I40" s="118"/>
      <c r="J40" s="118"/>
      <c r="K40" s="118"/>
      <c r="L40" s="118"/>
      <c r="M40" s="118"/>
      <c r="N40" s="118"/>
      <c r="AA40" s="70"/>
      <c r="AB40" s="70"/>
      <c r="AC40" s="70"/>
      <c r="AD40" s="72"/>
      <c r="AE40" s="73"/>
      <c r="AF40" s="72"/>
      <c r="AG40" s="72"/>
      <c r="AH40" s="70"/>
      <c r="AI40" s="70"/>
      <c r="AJ40" s="70"/>
      <c r="AK40" s="74"/>
      <c r="AL40" s="70"/>
      <c r="AM40" s="70"/>
      <c r="AN40" s="70"/>
      <c r="AO40" s="9"/>
      <c r="BA40" s="1"/>
      <c r="CA40" s="104"/>
      <c r="CB40" s="104"/>
      <c r="CC40" s="105"/>
      <c r="CD40" s="98"/>
      <c r="CE40" s="106"/>
      <c r="CF40" s="98"/>
      <c r="CG40" s="81"/>
      <c r="CH40" s="104"/>
      <c r="CI40" s="104"/>
      <c r="CJ40" s="105"/>
      <c r="DA40" s="104" t="str">
        <f aca="false">IF([1]はじめに!DA40="","",[1]はじめに!DA40)</f>
        <v>-</v>
      </c>
      <c r="DB40" s="104" t="str">
        <f aca="false">クエリ!C401</f>
        <v>-</v>
      </c>
      <c r="DC40" s="105" t="str">
        <f aca="false">クエリ!D401</f>
        <v>-</v>
      </c>
      <c r="DD40" s="98"/>
      <c r="DE40" s="106"/>
      <c r="DF40" s="98"/>
      <c r="DG40" s="81"/>
      <c r="DH40" s="104" t="n">
        <f aca="false">IF([1]はじめに!DH40="","",[1]はじめに!DH40)</f>
        <v>156</v>
      </c>
      <c r="DI40" s="104" t="str">
        <f aca="false">クエリ!C451</f>
        <v/>
      </c>
      <c r="DJ40" s="105" t="str">
        <f aca="false">クエリ!D451</f>
        <v>負債</v>
      </c>
    </row>
    <row r="41" customFormat="false" ht="13.5" hidden="false" customHeight="true" outlineLevel="0" collapsed="false">
      <c r="E41" s="11"/>
      <c r="F41" s="118"/>
      <c r="G41" s="118"/>
      <c r="H41" s="118"/>
      <c r="I41" s="118"/>
      <c r="J41" s="118"/>
      <c r="K41" s="118"/>
      <c r="L41" s="118"/>
      <c r="M41" s="118"/>
      <c r="N41" s="118"/>
      <c r="AA41" s="70"/>
      <c r="AB41" s="70"/>
      <c r="AC41" s="70"/>
      <c r="AD41" s="72"/>
      <c r="AE41" s="73"/>
      <c r="AF41" s="72"/>
      <c r="AG41" s="72"/>
      <c r="AH41" s="70"/>
      <c r="AI41" s="70"/>
      <c r="AJ41" s="70"/>
      <c r="AK41" s="74"/>
      <c r="AL41" s="70"/>
      <c r="AM41" s="70"/>
      <c r="AN41" s="70"/>
      <c r="AO41" s="9"/>
      <c r="BA41" s="1"/>
      <c r="CA41" s="104"/>
      <c r="CB41" s="104"/>
      <c r="CC41" s="105"/>
      <c r="CD41" s="98"/>
      <c r="CE41" s="106"/>
      <c r="CF41" s="98"/>
      <c r="CG41" s="81"/>
      <c r="CH41" s="104"/>
      <c r="CI41" s="104"/>
      <c r="CJ41" s="105"/>
      <c r="CK41" s="82"/>
      <c r="DA41" s="104" t="str">
        <f aca="false">IF([1]はじめに!DA41="","",[1]はじめに!DA41)</f>
        <v>-</v>
      </c>
      <c r="DB41" s="104" t="str">
        <f aca="false">クエリ!C402</f>
        <v>-</v>
      </c>
      <c r="DC41" s="105" t="str">
        <f aca="false">クエリ!D402</f>
        <v>-</v>
      </c>
      <c r="DD41" s="98"/>
      <c r="DE41" s="106"/>
      <c r="DF41" s="98"/>
      <c r="DG41" s="81"/>
      <c r="DH41" s="104" t="n">
        <f aca="false">IF([1]はじめに!DH41="","",[1]はじめに!DH41)</f>
        <v>157</v>
      </c>
      <c r="DI41" s="104" t="str">
        <f aca="false">クエリ!C452</f>
        <v/>
      </c>
      <c r="DJ41" s="105" t="str">
        <f aca="false">クエリ!D452</f>
        <v>負債</v>
      </c>
      <c r="DK41" s="82"/>
    </row>
    <row r="42" customFormat="false" ht="13.5" hidden="false" customHeight="true" outlineLevel="0" collapsed="false">
      <c r="E42" s="11"/>
      <c r="AA42" s="70"/>
      <c r="AB42" s="70"/>
      <c r="AC42" s="70"/>
      <c r="AD42" s="72"/>
      <c r="AE42" s="73"/>
      <c r="AF42" s="72"/>
      <c r="AG42" s="72"/>
      <c r="AH42" s="70"/>
      <c r="AI42" s="70"/>
      <c r="AJ42" s="70"/>
      <c r="AK42" s="74"/>
      <c r="AL42" s="70"/>
      <c r="AM42" s="70"/>
      <c r="AN42" s="70"/>
      <c r="AO42" s="9"/>
      <c r="BA42" s="1"/>
      <c r="CA42" s="104"/>
      <c r="CB42" s="104"/>
      <c r="CC42" s="105"/>
      <c r="CD42" s="98"/>
      <c r="CE42" s="106"/>
      <c r="CF42" s="98"/>
      <c r="CG42" s="81"/>
      <c r="CH42" s="104"/>
      <c r="CI42" s="104"/>
      <c r="CJ42" s="105"/>
      <c r="CK42" s="82"/>
      <c r="DA42" s="104" t="str">
        <f aca="false">IF([1]はじめに!DA42="","",[1]はじめに!DA42)</f>
        <v>-</v>
      </c>
      <c r="DB42" s="104" t="str">
        <f aca="false">クエリ!C403</f>
        <v>-</v>
      </c>
      <c r="DC42" s="105" t="str">
        <f aca="false">クエリ!D403</f>
        <v>-</v>
      </c>
      <c r="DD42" s="98"/>
      <c r="DE42" s="106"/>
      <c r="DF42" s="98"/>
      <c r="DG42" s="81"/>
      <c r="DH42" s="104" t="n">
        <f aca="false">IF([1]はじめに!DH42="","",[1]はじめに!DH42)</f>
        <v>158</v>
      </c>
      <c r="DI42" s="104" t="str">
        <f aca="false">クエリ!C453</f>
        <v/>
      </c>
      <c r="DJ42" s="105" t="str">
        <f aca="false">クエリ!D453</f>
        <v>負債</v>
      </c>
      <c r="DK42" s="82"/>
    </row>
    <row r="43" customFormat="false" ht="13.5" hidden="false" customHeight="true" outlineLevel="0" collapsed="false">
      <c r="E43" s="11"/>
      <c r="AA43" s="70"/>
      <c r="AB43" s="70"/>
      <c r="AC43" s="70"/>
      <c r="AD43" s="72"/>
      <c r="AE43" s="73"/>
      <c r="AF43" s="72"/>
      <c r="AG43" s="72"/>
      <c r="AH43" s="70"/>
      <c r="AI43" s="70"/>
      <c r="AJ43" s="70"/>
      <c r="AK43" s="74"/>
      <c r="AL43" s="70"/>
      <c r="AM43" s="70"/>
      <c r="AN43" s="70"/>
      <c r="AO43" s="9"/>
      <c r="BA43" s="1"/>
      <c r="CA43" s="104"/>
      <c r="CB43" s="104"/>
      <c r="CC43" s="105"/>
      <c r="CD43" s="98"/>
      <c r="CE43" s="106"/>
      <c r="CF43" s="98"/>
      <c r="CG43" s="81"/>
      <c r="CH43" s="104"/>
      <c r="CI43" s="104"/>
      <c r="CJ43" s="105"/>
      <c r="CK43" s="82"/>
      <c r="DA43" s="104" t="str">
        <f aca="false">IF([1]はじめに!DA43="","",[1]はじめに!DA43)</f>
        <v>-</v>
      </c>
      <c r="DB43" s="104" t="str">
        <f aca="false">クエリ!C404</f>
        <v>-</v>
      </c>
      <c r="DC43" s="105" t="str">
        <f aca="false">クエリ!D404</f>
        <v>-</v>
      </c>
      <c r="DD43" s="98"/>
      <c r="DE43" s="106"/>
      <c r="DF43" s="98"/>
      <c r="DG43" s="81"/>
      <c r="DH43" s="104" t="n">
        <f aca="false">IF([1]はじめに!DH43="","",[1]はじめに!DH43)</f>
        <v>159</v>
      </c>
      <c r="DI43" s="104" t="str">
        <f aca="false">クエリ!C454</f>
        <v/>
      </c>
      <c r="DJ43" s="105" t="str">
        <f aca="false">クエリ!D454</f>
        <v>負債</v>
      </c>
      <c r="DK43" s="82"/>
    </row>
    <row r="44" customFormat="false" ht="13.5" hidden="false" customHeight="true" outlineLevel="0" collapsed="false">
      <c r="A44" s="12"/>
      <c r="B44" s="46"/>
      <c r="E44" s="11"/>
      <c r="F44" s="45"/>
      <c r="G44" s="45"/>
      <c r="H44" s="45"/>
      <c r="I44" s="45"/>
      <c r="J44" s="45"/>
      <c r="K44" s="45"/>
      <c r="L44" s="45"/>
      <c r="M44" s="45"/>
      <c r="N44" s="45"/>
      <c r="AA44" s="70"/>
      <c r="AB44" s="70"/>
      <c r="AC44" s="70"/>
      <c r="AD44" s="72"/>
      <c r="AE44" s="73"/>
      <c r="AF44" s="72"/>
      <c r="AG44" s="72"/>
      <c r="AH44" s="70"/>
      <c r="AI44" s="70"/>
      <c r="AJ44" s="70"/>
      <c r="AK44" s="74"/>
      <c r="AL44" s="70"/>
      <c r="AM44" s="70"/>
      <c r="AN44" s="70"/>
      <c r="AO44" s="9"/>
      <c r="BA44" s="1"/>
      <c r="CA44" s="104"/>
      <c r="CB44" s="104"/>
      <c r="CC44" s="105"/>
      <c r="CD44" s="98"/>
      <c r="CE44" s="106"/>
      <c r="CF44" s="98"/>
      <c r="CG44" s="81"/>
      <c r="CH44" s="104"/>
      <c r="CI44" s="104"/>
      <c r="CJ44" s="105"/>
      <c r="CK44" s="82"/>
      <c r="DA44" s="104" t="str">
        <f aca="false">IF([1]はじめに!DA44="","",[1]はじめに!DA44)</f>
        <v>-</v>
      </c>
      <c r="DB44" s="104" t="str">
        <f aca="false">クエリ!C405</f>
        <v>-</v>
      </c>
      <c r="DC44" s="105" t="str">
        <f aca="false">クエリ!D405</f>
        <v>-</v>
      </c>
      <c r="DD44" s="98"/>
      <c r="DE44" s="106"/>
      <c r="DF44" s="98"/>
      <c r="DG44" s="81"/>
      <c r="DH44" s="104" t="n">
        <f aca="false">IF([1]はじめに!DH44="","",[1]はじめに!DH44)</f>
        <v>160</v>
      </c>
      <c r="DI44" s="104" t="str">
        <f aca="false">クエリ!C455</f>
        <v/>
      </c>
      <c r="DJ44" s="105" t="str">
        <f aca="false">クエリ!D455</f>
        <v>負債</v>
      </c>
      <c r="DK44" s="82"/>
    </row>
    <row r="45" customFormat="false" ht="13.5" hidden="false" customHeight="true" outlineLevel="0" collapsed="false">
      <c r="A45" s="12"/>
      <c r="E45" s="35"/>
      <c r="AA45" s="70"/>
      <c r="AB45" s="70"/>
      <c r="AC45" s="70"/>
      <c r="AD45" s="72"/>
      <c r="AE45" s="73"/>
      <c r="AF45" s="72"/>
      <c r="AG45" s="72"/>
      <c r="AH45" s="70"/>
      <c r="AI45" s="70"/>
      <c r="AJ45" s="70"/>
      <c r="AK45" s="74"/>
      <c r="AL45" s="70"/>
      <c r="AM45" s="70"/>
      <c r="AN45" s="70"/>
      <c r="AO45" s="9"/>
      <c r="BA45" s="1"/>
      <c r="CA45" s="104"/>
      <c r="CB45" s="104"/>
      <c r="CC45" s="105"/>
      <c r="CD45" s="98"/>
      <c r="CE45" s="106"/>
      <c r="CF45" s="98"/>
      <c r="CG45" s="81"/>
      <c r="CH45" s="104"/>
      <c r="CI45" s="104"/>
      <c r="CJ45" s="105"/>
      <c r="CK45" s="82"/>
      <c r="DA45" s="104" t="str">
        <f aca="false">IF([1]はじめに!DA45="","",[1]はじめに!DA45)</f>
        <v>-</v>
      </c>
      <c r="DB45" s="104" t="str">
        <f aca="false">クエリ!C406</f>
        <v>-</v>
      </c>
      <c r="DC45" s="105" t="str">
        <f aca="false">クエリ!D406</f>
        <v>-</v>
      </c>
      <c r="DD45" s="98"/>
      <c r="DE45" s="106"/>
      <c r="DF45" s="98"/>
      <c r="DG45" s="81"/>
      <c r="DH45" s="104" t="n">
        <f aca="false">IF([1]はじめに!DH45="","",[1]はじめに!DH45)</f>
        <v>161</v>
      </c>
      <c r="DI45" s="104" t="str">
        <f aca="false">クエリ!C456</f>
        <v/>
      </c>
      <c r="DJ45" s="105" t="str">
        <f aca="false">クエリ!D456</f>
        <v>負債</v>
      </c>
      <c r="DK45" s="82"/>
    </row>
    <row r="46" customFormat="false" ht="13.5" hidden="false" customHeight="true" outlineLevel="0" collapsed="false">
      <c r="A46" s="12"/>
      <c r="B46" s="110" t="s">
        <v>10</v>
      </c>
      <c r="E46" s="11"/>
      <c r="F46" s="119" t="s">
        <v>25</v>
      </c>
      <c r="G46" s="114"/>
      <c r="AA46" s="70"/>
      <c r="AB46" s="70"/>
      <c r="AC46" s="70"/>
      <c r="AD46" s="72"/>
      <c r="AE46" s="73"/>
      <c r="AF46" s="72"/>
      <c r="AG46" s="72"/>
      <c r="AH46" s="70"/>
      <c r="AI46" s="70"/>
      <c r="AJ46" s="70"/>
      <c r="AK46" s="74"/>
      <c r="AL46" s="70"/>
      <c r="AM46" s="70"/>
      <c r="AN46" s="70"/>
      <c r="AO46" s="9"/>
      <c r="BA46" s="1"/>
      <c r="CA46" s="104"/>
      <c r="CB46" s="104"/>
      <c r="CC46" s="105"/>
      <c r="CD46" s="98"/>
      <c r="CE46" s="106"/>
      <c r="CF46" s="98"/>
      <c r="CG46" s="81"/>
      <c r="CH46" s="104"/>
      <c r="CI46" s="104"/>
      <c r="CJ46" s="105"/>
      <c r="CK46" s="82"/>
      <c r="DA46" s="104" t="str">
        <f aca="false">IF([1]はじめに!DA46="","",[1]はじめに!DA46)</f>
        <v>-</v>
      </c>
      <c r="DB46" s="104" t="str">
        <f aca="false">クエリ!C407</f>
        <v>-</v>
      </c>
      <c r="DC46" s="105" t="str">
        <f aca="false">クエリ!D407</f>
        <v>-</v>
      </c>
      <c r="DD46" s="98"/>
      <c r="DE46" s="106"/>
      <c r="DF46" s="98"/>
      <c r="DG46" s="81"/>
      <c r="DH46" s="104" t="n">
        <f aca="false">IF([1]はじめに!DH46="","",[1]はじめに!DH46)</f>
        <v>162</v>
      </c>
      <c r="DI46" s="104" t="str">
        <f aca="false">クエリ!C457</f>
        <v/>
      </c>
      <c r="DJ46" s="105" t="str">
        <f aca="false">クエリ!D457</f>
        <v>負債</v>
      </c>
      <c r="DK46" s="82"/>
    </row>
    <row r="47" customFormat="false" ht="13.5" hidden="false" customHeight="true" outlineLevel="0" collapsed="false">
      <c r="A47" s="12"/>
      <c r="E47" s="11"/>
      <c r="F47" s="4"/>
      <c r="G47" s="4"/>
      <c r="AA47" s="70"/>
      <c r="AB47" s="70"/>
      <c r="AC47" s="70"/>
      <c r="AD47" s="72"/>
      <c r="AE47" s="73"/>
      <c r="AF47" s="72"/>
      <c r="AG47" s="72"/>
      <c r="AH47" s="70"/>
      <c r="AI47" s="70"/>
      <c r="AJ47" s="70"/>
      <c r="AK47" s="74"/>
      <c r="AL47" s="70"/>
      <c r="AM47" s="70"/>
      <c r="AN47" s="70"/>
      <c r="AO47" s="9"/>
      <c r="BA47" s="1"/>
      <c r="CA47" s="104"/>
      <c r="CB47" s="104"/>
      <c r="CC47" s="105"/>
      <c r="CD47" s="98"/>
      <c r="CE47" s="106"/>
      <c r="CF47" s="98"/>
      <c r="CG47" s="81"/>
      <c r="CH47" s="104"/>
      <c r="CI47" s="104"/>
      <c r="CJ47" s="105"/>
      <c r="CK47" s="82"/>
      <c r="DA47" s="104" t="str">
        <f aca="false">IF([1]はじめに!DA47="","",[1]はじめに!DA47)</f>
        <v>-</v>
      </c>
      <c r="DB47" s="104" t="str">
        <f aca="false">クエリ!C408</f>
        <v>-</v>
      </c>
      <c r="DC47" s="105" t="str">
        <f aca="false">クエリ!D408</f>
        <v>-</v>
      </c>
      <c r="DD47" s="98"/>
      <c r="DE47" s="106"/>
      <c r="DF47" s="98"/>
      <c r="DG47" s="81"/>
      <c r="DH47" s="104" t="n">
        <f aca="false">IF([1]はじめに!DH47="","",[1]はじめに!DH47)</f>
        <v>163</v>
      </c>
      <c r="DI47" s="104" t="str">
        <f aca="false">クエリ!C458</f>
        <v/>
      </c>
      <c r="DJ47" s="105" t="str">
        <f aca="false">クエリ!D458</f>
        <v>負債</v>
      </c>
      <c r="DK47" s="82"/>
    </row>
    <row r="48" customFormat="false" ht="13.5" hidden="false" customHeight="true" outlineLevel="0" collapsed="false">
      <c r="E48" s="11"/>
      <c r="F48" s="120" t="s">
        <v>26</v>
      </c>
      <c r="G48" s="120"/>
      <c r="H48" s="121" t="str">
        <f aca="false">IF($B$5="asset",クエリ!R48,クエリ!H48)</f>
        <v>シート上段にある緑色のセルに会計年を入力します。</v>
      </c>
      <c r="I48" s="121"/>
      <c r="J48" s="121"/>
      <c r="K48" s="121"/>
      <c r="L48" s="121"/>
      <c r="M48" s="121"/>
      <c r="N48" s="121"/>
      <c r="AA48" s="70"/>
      <c r="AB48" s="70"/>
      <c r="AC48" s="70"/>
      <c r="AD48" s="72"/>
      <c r="AE48" s="73"/>
      <c r="AF48" s="72"/>
      <c r="AG48" s="72"/>
      <c r="AH48" s="70"/>
      <c r="AI48" s="70"/>
      <c r="AJ48" s="70"/>
      <c r="AK48" s="74"/>
      <c r="AL48" s="70"/>
      <c r="AM48" s="70"/>
      <c r="AN48" s="70"/>
      <c r="AO48" s="9"/>
      <c r="BA48" s="1"/>
      <c r="CA48" s="104"/>
      <c r="CB48" s="104"/>
      <c r="CC48" s="105"/>
      <c r="CD48" s="98"/>
      <c r="CE48" s="106"/>
      <c r="CF48" s="98"/>
      <c r="CG48" s="81"/>
      <c r="CH48" s="104"/>
      <c r="CI48" s="104"/>
      <c r="CJ48" s="104"/>
      <c r="CK48" s="82"/>
      <c r="DA48" s="104" t="str">
        <f aca="false">IF([1]はじめに!DA48="","",[1]はじめに!DA48)</f>
        <v>-</v>
      </c>
      <c r="DB48" s="104" t="str">
        <f aca="false">クエリ!C409</f>
        <v>-</v>
      </c>
      <c r="DC48" s="105" t="str">
        <f aca="false">クエリ!D409</f>
        <v>-</v>
      </c>
      <c r="DD48" s="98"/>
      <c r="DE48" s="106"/>
      <c r="DF48" s="98"/>
      <c r="DG48" s="81"/>
      <c r="DH48" s="104" t="n">
        <f aca="false">IF([1]はじめに!DH48="","",[1]はじめに!DH48)</f>
        <v>164</v>
      </c>
      <c r="DI48" s="104" t="str">
        <f aca="false">クエリ!C459</f>
        <v/>
      </c>
      <c r="DJ48" s="104" t="str">
        <f aca="false">クエリ!D459</f>
        <v>評価勘定</v>
      </c>
      <c r="DK48" s="82"/>
    </row>
    <row r="49" customFormat="false" ht="13.5" hidden="false" customHeight="true" outlineLevel="0" collapsed="false">
      <c r="E49" s="11"/>
      <c r="F49" s="120"/>
      <c r="G49" s="120"/>
      <c r="H49" s="121"/>
      <c r="I49" s="121"/>
      <c r="J49" s="121"/>
      <c r="K49" s="121"/>
      <c r="L49" s="121"/>
      <c r="M49" s="121"/>
      <c r="N49" s="121"/>
      <c r="AA49" s="70"/>
      <c r="AB49" s="70"/>
      <c r="AC49" s="70"/>
      <c r="AD49" s="72"/>
      <c r="AE49" s="63"/>
      <c r="AF49" s="62"/>
      <c r="AG49" s="72"/>
      <c r="AH49" s="70"/>
      <c r="AI49" s="70"/>
      <c r="AJ49" s="70"/>
      <c r="AK49" s="74"/>
      <c r="AL49" s="70"/>
      <c r="AM49" s="70"/>
      <c r="AN49" s="70"/>
      <c r="AO49" s="9"/>
      <c r="BA49" s="1"/>
      <c r="CA49" s="104"/>
      <c r="CB49" s="104"/>
      <c r="CC49" s="105"/>
      <c r="CD49" s="98"/>
      <c r="CE49" s="122"/>
      <c r="CF49" s="123"/>
      <c r="CG49" s="81"/>
      <c r="CH49" s="104"/>
      <c r="CI49" s="104"/>
      <c r="CJ49" s="105"/>
      <c r="CK49" s="82"/>
      <c r="DA49" s="104" t="str">
        <f aca="false">IF([1]はじめに!DA49="","",[1]はじめに!DA49)</f>
        <v>-</v>
      </c>
      <c r="DB49" s="104" t="str">
        <f aca="false">クエリ!C410</f>
        <v>-</v>
      </c>
      <c r="DC49" s="105" t="str">
        <f aca="false">クエリ!D410</f>
        <v>-</v>
      </c>
      <c r="DD49" s="98"/>
      <c r="DE49" s="122"/>
      <c r="DF49" s="123"/>
      <c r="DG49" s="81"/>
      <c r="DH49" s="104" t="n">
        <f aca="false">IF([1]はじめに!DH49="","",[1]はじめに!DH49)</f>
        <v>165</v>
      </c>
      <c r="DI49" s="104" t="str">
        <f aca="false">クエリ!C460</f>
        <v/>
      </c>
      <c r="DJ49" s="105" t="str">
        <f aca="false">クエリ!D460</f>
        <v>負債等</v>
      </c>
      <c r="DK49" s="82"/>
    </row>
    <row r="50" customFormat="false" ht="13.5" hidden="false" customHeight="true" outlineLevel="0" collapsed="false">
      <c r="E50" s="11"/>
      <c r="F50" s="120" t="s">
        <v>27</v>
      </c>
      <c r="G50" s="120"/>
      <c r="H50" s="121" t="str">
        <f aca="false">IF($B$5="asset",クエリ!R50,クエリ!H50)</f>
        <v>〔はじめに〕　・・・　このシート</v>
      </c>
      <c r="I50" s="121"/>
      <c r="J50" s="121"/>
      <c r="K50" s="4"/>
      <c r="L50" s="4"/>
      <c r="M50" s="4"/>
      <c r="N50" s="114"/>
      <c r="AA50" s="70"/>
      <c r="AB50" s="70"/>
      <c r="AC50" s="70"/>
      <c r="AD50" s="72"/>
      <c r="AE50" s="63"/>
      <c r="AF50" s="62"/>
      <c r="AG50" s="72"/>
      <c r="AH50" s="70"/>
      <c r="AI50" s="70"/>
      <c r="AJ50" s="70"/>
      <c r="AK50" s="74"/>
      <c r="AL50" s="70"/>
      <c r="AM50" s="70"/>
      <c r="AN50" s="70"/>
      <c r="AO50" s="9"/>
      <c r="BA50" s="1"/>
      <c r="CA50" s="104"/>
      <c r="CB50" s="104"/>
      <c r="CC50" s="105"/>
      <c r="CD50" s="98"/>
      <c r="CE50" s="122"/>
      <c r="CF50" s="123"/>
      <c r="CG50" s="81"/>
      <c r="CH50" s="104"/>
      <c r="CI50" s="104"/>
      <c r="CJ50" s="105"/>
      <c r="CK50" s="82"/>
      <c r="DA50" s="104" t="str">
        <f aca="false">IF([1]はじめに!DA50="","",[1]はじめに!DA50)</f>
        <v>-</v>
      </c>
      <c r="DB50" s="104" t="str">
        <f aca="false">クエリ!C411</f>
        <v>-</v>
      </c>
      <c r="DC50" s="105" t="str">
        <f aca="false">クエリ!D411</f>
        <v>-</v>
      </c>
      <c r="DD50" s="98"/>
      <c r="DE50" s="122"/>
      <c r="DF50" s="123"/>
      <c r="DG50" s="81"/>
      <c r="DH50" s="104" t="n">
        <f aca="false">IF([1]はじめに!DH50="","",[1]はじめに!DH50)</f>
        <v>166</v>
      </c>
      <c r="DI50" s="104" t="str">
        <f aca="false">クエリ!C461</f>
        <v/>
      </c>
      <c r="DJ50" s="105" t="str">
        <f aca="false">クエリ!D461</f>
        <v>負債等</v>
      </c>
      <c r="DK50" s="82"/>
    </row>
    <row r="51" customFormat="false" ht="13.5" hidden="false" customHeight="true" outlineLevel="0" collapsed="false">
      <c r="E51" s="11"/>
      <c r="F51" s="120"/>
      <c r="G51" s="120"/>
      <c r="H51" s="121" t="str">
        <f aca="false">IF($B$5="asset",クエリ!R51,クエリ!H51)</f>
        <v>〔仕訳帳〕、〔決算書①～④〕　・・・　記帳するシート</v>
      </c>
      <c r="I51" s="121"/>
      <c r="J51" s="121"/>
      <c r="K51" s="121"/>
      <c r="L51" s="121"/>
      <c r="M51" s="113"/>
      <c r="N51" s="113"/>
      <c r="AA51" s="70"/>
      <c r="AB51" s="70"/>
      <c r="AC51" s="70"/>
      <c r="AD51" s="72"/>
      <c r="AE51" s="73"/>
      <c r="AF51" s="72"/>
      <c r="AG51" s="72"/>
      <c r="AH51" s="70"/>
      <c r="AI51" s="70"/>
      <c r="AJ51" s="70"/>
      <c r="AK51" s="74"/>
      <c r="AL51" s="70"/>
      <c r="AM51" s="70"/>
      <c r="AN51" s="70"/>
      <c r="AO51" s="9"/>
      <c r="BA51" s="1"/>
      <c r="CA51" s="104"/>
      <c r="CB51" s="104"/>
      <c r="CC51" s="105"/>
      <c r="CD51" s="98"/>
      <c r="CE51" s="106"/>
      <c r="CF51" s="98"/>
      <c r="CG51" s="81"/>
      <c r="CH51" s="104"/>
      <c r="CI51" s="104"/>
      <c r="CJ51" s="105"/>
      <c r="CK51" s="82"/>
      <c r="DA51" s="104" t="str">
        <f aca="false">IF([1]はじめに!DA51="","",[1]はじめに!DA51)</f>
        <v>-</v>
      </c>
      <c r="DB51" s="104" t="str">
        <f aca="false">クエリ!C412</f>
        <v>-</v>
      </c>
      <c r="DC51" s="105" t="str">
        <f aca="false">クエリ!D412</f>
        <v>-</v>
      </c>
      <c r="DD51" s="98"/>
      <c r="DE51" s="106"/>
      <c r="DF51" s="98"/>
      <c r="DG51" s="81"/>
      <c r="DH51" s="104" t="n">
        <f aca="false">IF([1]はじめに!DH51="","",[1]はじめに!DH51)</f>
        <v>167</v>
      </c>
      <c r="DI51" s="104" t="str">
        <f aca="false">クエリ!C462</f>
        <v/>
      </c>
      <c r="DJ51" s="105" t="str">
        <f aca="false">クエリ!D462</f>
        <v>負債等</v>
      </c>
      <c r="DK51" s="82"/>
    </row>
    <row r="52" customFormat="false" ht="13.5" hidden="false" customHeight="true" outlineLevel="0" collapsed="false">
      <c r="E52" s="11"/>
      <c r="F52" s="120"/>
      <c r="G52" s="120"/>
      <c r="H52" s="121" t="str">
        <f aca="false">IF($B$5="asset",クエリ!R52,クエリ!H52)</f>
        <v>〔 元 帳 〕、〔 台 帳 〕　 ・・・　自動作成されるシート</v>
      </c>
      <c r="I52" s="121"/>
      <c r="J52" s="121"/>
      <c r="K52" s="121"/>
      <c r="L52" s="121"/>
      <c r="M52" s="113"/>
      <c r="N52" s="113"/>
      <c r="AA52" s="70"/>
      <c r="AB52" s="70"/>
      <c r="AC52" s="70"/>
      <c r="AD52" s="72"/>
      <c r="AE52" s="73"/>
      <c r="AF52" s="72"/>
      <c r="AG52" s="72"/>
      <c r="AH52" s="70"/>
      <c r="AI52" s="70"/>
      <c r="AJ52" s="70"/>
      <c r="AK52" s="74"/>
      <c r="AL52" s="70"/>
      <c r="AM52" s="70"/>
      <c r="AN52" s="70"/>
      <c r="AO52" s="9"/>
      <c r="BA52" s="1"/>
      <c r="CA52" s="104"/>
      <c r="CB52" s="104"/>
      <c r="CC52" s="105"/>
      <c r="CD52" s="98"/>
      <c r="CE52" s="106"/>
      <c r="CF52" s="98"/>
      <c r="CG52" s="81"/>
      <c r="CH52" s="104"/>
      <c r="CI52" s="104"/>
      <c r="CJ52" s="105"/>
      <c r="CK52" s="82"/>
      <c r="DA52" s="104" t="str">
        <f aca="false">IF([1]はじめに!DA52="","",[1]はじめに!DA52)</f>
        <v>-</v>
      </c>
      <c r="DB52" s="104" t="str">
        <f aca="false">クエリ!C413</f>
        <v>-</v>
      </c>
      <c r="DC52" s="105" t="str">
        <f aca="false">クエリ!D413</f>
        <v>-</v>
      </c>
      <c r="DD52" s="98"/>
      <c r="DE52" s="106"/>
      <c r="DF52" s="98"/>
      <c r="DG52" s="81"/>
      <c r="DH52" s="104" t="n">
        <f aca="false">IF([1]はじめに!DH52="","",[1]はじめに!DH52)</f>
        <v>168</v>
      </c>
      <c r="DI52" s="104" t="str">
        <f aca="false">クエリ!C463</f>
        <v/>
      </c>
      <c r="DJ52" s="105" t="str">
        <f aca="false">クエリ!D463</f>
        <v>負債等</v>
      </c>
      <c r="DK52" s="82"/>
    </row>
    <row r="53" customFormat="false" ht="13.5" hidden="false" customHeight="true" outlineLevel="0" collapsed="false">
      <c r="E53" s="11"/>
      <c r="F53" s="32"/>
      <c r="G53" s="32"/>
      <c r="H53" s="32"/>
      <c r="I53" s="32"/>
      <c r="J53" s="32"/>
      <c r="K53" s="32"/>
      <c r="L53" s="32"/>
      <c r="M53" s="32"/>
      <c r="N53" s="32"/>
      <c r="AA53" s="70"/>
      <c r="AB53" s="70"/>
      <c r="AC53" s="70"/>
      <c r="AD53" s="72"/>
      <c r="AE53" s="73"/>
      <c r="AF53" s="72"/>
      <c r="AG53" s="72"/>
      <c r="AH53" s="70"/>
      <c r="AI53" s="70"/>
      <c r="AJ53" s="70"/>
      <c r="AK53" s="74"/>
      <c r="AL53" s="70"/>
      <c r="AM53" s="70"/>
      <c r="AN53" s="70"/>
      <c r="AO53" s="9"/>
      <c r="BA53" s="1"/>
      <c r="CA53" s="104"/>
      <c r="CB53" s="104"/>
      <c r="CC53" s="105"/>
      <c r="CD53" s="98"/>
      <c r="CE53" s="106"/>
      <c r="CF53" s="98"/>
      <c r="CG53" s="81"/>
      <c r="CH53" s="104"/>
      <c r="CI53" s="104"/>
      <c r="CJ53" s="105"/>
      <c r="CK53" s="82"/>
      <c r="DA53" s="104" t="str">
        <f aca="false">IF([1]はじめに!DA53="","",[1]はじめに!DA53)</f>
        <v>-</v>
      </c>
      <c r="DB53" s="104" t="str">
        <f aca="false">クエリ!C414</f>
        <v>-</v>
      </c>
      <c r="DC53" s="105" t="str">
        <f aca="false">クエリ!D414</f>
        <v>-</v>
      </c>
      <c r="DD53" s="98"/>
      <c r="DE53" s="106"/>
      <c r="DF53" s="98"/>
      <c r="DG53" s="81"/>
      <c r="DH53" s="104" t="n">
        <f aca="false">IF([1]はじめに!DH53="","",[1]はじめに!DH53)</f>
        <v>169</v>
      </c>
      <c r="DI53" s="104" t="str">
        <f aca="false">クエリ!C464</f>
        <v/>
      </c>
      <c r="DJ53" s="105" t="str">
        <f aca="false">クエリ!D464</f>
        <v>負債等</v>
      </c>
      <c r="DK53" s="82"/>
    </row>
    <row r="54" customFormat="false" ht="13.5" hidden="false" customHeight="true" outlineLevel="0" collapsed="false">
      <c r="E54" s="11"/>
      <c r="F54" s="120" t="s">
        <v>28</v>
      </c>
      <c r="G54" s="120"/>
      <c r="H54" s="121" t="str">
        <f aca="false">IF($B$5="asset",クエリ!R54,クエリ!H54)</f>
        <v>〔仕訳帳〕、〔決算書①～④〕のどちらから始めても構いません。</v>
      </c>
      <c r="I54" s="121"/>
      <c r="J54" s="121"/>
      <c r="K54" s="121"/>
      <c r="L54" s="121"/>
      <c r="M54" s="121"/>
      <c r="N54" s="121"/>
      <c r="AA54" s="70"/>
      <c r="AB54" s="70"/>
      <c r="AC54" s="70"/>
      <c r="AD54" s="72"/>
      <c r="AE54" s="73"/>
      <c r="AF54" s="72"/>
      <c r="AG54" s="72"/>
      <c r="AH54" s="70"/>
      <c r="AI54" s="70"/>
      <c r="AJ54" s="70"/>
      <c r="AK54" s="74"/>
      <c r="AL54" s="70"/>
      <c r="AM54" s="70"/>
      <c r="AN54" s="70"/>
      <c r="AO54" s="9"/>
      <c r="BA54" s="1"/>
      <c r="CA54" s="104"/>
      <c r="CB54" s="104"/>
      <c r="CC54" s="105"/>
      <c r="CD54" s="98"/>
      <c r="CE54" s="106"/>
      <c r="CF54" s="98"/>
      <c r="CG54" s="81"/>
      <c r="CH54" s="104"/>
      <c r="CI54" s="104"/>
      <c r="CJ54" s="105"/>
      <c r="CK54" s="82"/>
      <c r="DA54" s="104" t="str">
        <f aca="false">IF([1]はじめに!DA54="","",[1]はじめに!DA54)</f>
        <v>-</v>
      </c>
      <c r="DB54" s="104" t="str">
        <f aca="false">クエリ!C415</f>
        <v>-</v>
      </c>
      <c r="DC54" s="105" t="str">
        <f aca="false">クエリ!D415</f>
        <v>-</v>
      </c>
      <c r="DD54" s="98"/>
      <c r="DE54" s="106"/>
      <c r="DF54" s="98"/>
      <c r="DG54" s="81"/>
      <c r="DH54" s="104" t="n">
        <f aca="false">IF([1]はじめに!DH54="","",[1]はじめに!DH54)</f>
        <v>170</v>
      </c>
      <c r="DI54" s="104" t="str">
        <f aca="false">クエリ!C465</f>
        <v/>
      </c>
      <c r="DJ54" s="105" t="str">
        <f aca="false">クエリ!D465</f>
        <v>負債等</v>
      </c>
      <c r="DK54" s="82"/>
    </row>
    <row r="55" customFormat="false" ht="13.5" hidden="false" customHeight="true" outlineLevel="0" collapsed="false">
      <c r="E55" s="11"/>
      <c r="F55" s="32"/>
      <c r="G55" s="32"/>
      <c r="H55" s="121" t="str">
        <f aca="false">IF($B$5="asset",クエリ!R55,クエリ!H55)</f>
        <v>シートの緑色セル部分が入力するセルです。</v>
      </c>
      <c r="I55" s="121"/>
      <c r="J55" s="121"/>
      <c r="K55" s="121"/>
      <c r="L55" s="121"/>
      <c r="M55" s="121"/>
      <c r="N55" s="121"/>
      <c r="AA55" s="70"/>
      <c r="AB55" s="70"/>
      <c r="AC55" s="70"/>
      <c r="AD55" s="72"/>
      <c r="AE55" s="73"/>
      <c r="AF55" s="72"/>
      <c r="AG55" s="72"/>
      <c r="AH55" s="70"/>
      <c r="AI55" s="70"/>
      <c r="AJ55" s="70"/>
      <c r="AK55" s="74"/>
      <c r="AL55" s="70"/>
      <c r="AM55" s="70"/>
      <c r="AN55" s="70"/>
      <c r="AO55" s="9"/>
      <c r="BA55" s="1"/>
      <c r="CA55" s="104"/>
      <c r="CB55" s="104"/>
      <c r="CC55" s="105"/>
      <c r="CD55" s="98"/>
      <c r="CE55" s="106"/>
      <c r="CF55" s="98"/>
      <c r="CG55" s="81"/>
      <c r="CH55" s="104"/>
      <c r="CI55" s="104"/>
      <c r="CJ55" s="105"/>
      <c r="CK55" s="82"/>
      <c r="DA55" s="104" t="str">
        <f aca="false">IF([1]はじめに!DA55="","",[1]はじめに!DA55)</f>
        <v>-</v>
      </c>
      <c r="DB55" s="104" t="str">
        <f aca="false">クエリ!C416</f>
        <v>-</v>
      </c>
      <c r="DC55" s="105" t="str">
        <f aca="false">クエリ!D416</f>
        <v>-</v>
      </c>
      <c r="DD55" s="98"/>
      <c r="DE55" s="106"/>
      <c r="DF55" s="98"/>
      <c r="DG55" s="81"/>
      <c r="DH55" s="104" t="n">
        <f aca="false">IF([1]はじめに!DH55="","",[1]はじめに!DH55)</f>
        <v>171</v>
      </c>
      <c r="DI55" s="104" t="str">
        <f aca="false">クエリ!C466</f>
        <v/>
      </c>
      <c r="DJ55" s="105" t="str">
        <f aca="false">クエリ!D466</f>
        <v>負債等</v>
      </c>
      <c r="DK55" s="82"/>
    </row>
    <row r="56" customFormat="false" ht="13.5" hidden="false" customHeight="true" outlineLevel="0" collapsed="false">
      <c r="E56" s="11"/>
      <c r="F56" s="32"/>
      <c r="G56" s="32"/>
      <c r="H56" s="124" t="str">
        <f aca="false">IF($B$5="asset",クエリ!R56,クエリ!H56)</f>
        <v>セルを右移動に設定しましょう。〔仕訳帳〕入力が楽になります。</v>
      </c>
      <c r="I56" s="124"/>
      <c r="J56" s="124"/>
      <c r="K56" s="124"/>
      <c r="L56" s="124"/>
      <c r="M56" s="124"/>
      <c r="AA56" s="70"/>
      <c r="AB56" s="70"/>
      <c r="AC56" s="70"/>
      <c r="AD56" s="72"/>
      <c r="AE56" s="73"/>
      <c r="AF56" s="72"/>
      <c r="AG56" s="72"/>
      <c r="AH56" s="70"/>
      <c r="AI56" s="70"/>
      <c r="AJ56" s="70"/>
      <c r="AK56" s="74"/>
      <c r="AL56" s="70"/>
      <c r="AM56" s="70"/>
      <c r="AN56" s="70"/>
      <c r="AO56" s="9"/>
      <c r="BA56" s="1"/>
      <c r="CA56" s="104"/>
      <c r="CB56" s="104"/>
      <c r="CC56" s="105"/>
      <c r="CD56" s="98"/>
      <c r="CE56" s="106"/>
      <c r="CF56" s="98"/>
      <c r="CG56" s="81"/>
      <c r="CH56" s="104"/>
      <c r="CI56" s="104"/>
      <c r="CJ56" s="105"/>
      <c r="CK56" s="82"/>
      <c r="DA56" s="104" t="str">
        <f aca="false">IF([1]はじめに!DA56="","",[1]はじめに!DA56)</f>
        <v>-</v>
      </c>
      <c r="DB56" s="104" t="str">
        <f aca="false">クエリ!C417</f>
        <v>-</v>
      </c>
      <c r="DC56" s="105" t="str">
        <f aca="false">クエリ!D417</f>
        <v>-</v>
      </c>
      <c r="DD56" s="98"/>
      <c r="DE56" s="106"/>
      <c r="DF56" s="98"/>
      <c r="DG56" s="81"/>
      <c r="DH56" s="104" t="n">
        <f aca="false">IF([1]はじめに!DH56="","",[1]はじめに!DH56)</f>
        <v>172</v>
      </c>
      <c r="DI56" s="104" t="str">
        <f aca="false">クエリ!C467</f>
        <v>事業主借</v>
      </c>
      <c r="DJ56" s="105" t="str">
        <f aca="false">クエリ!D467</f>
        <v>資本</v>
      </c>
      <c r="DK56" s="82"/>
    </row>
    <row r="57" customFormat="false" ht="13.5" hidden="false" customHeight="true" outlineLevel="0" collapsed="false">
      <c r="E57" s="11"/>
      <c r="F57" s="32"/>
      <c r="G57" s="32"/>
      <c r="H57" s="32"/>
      <c r="I57" s="32"/>
      <c r="J57" s="32"/>
      <c r="K57" s="32"/>
      <c r="L57" s="32"/>
      <c r="M57" s="32"/>
      <c r="N57" s="32"/>
      <c r="AA57" s="70"/>
      <c r="AB57" s="70"/>
      <c r="AC57" s="70"/>
      <c r="AD57" s="72"/>
      <c r="AE57" s="73"/>
      <c r="AF57" s="72"/>
      <c r="AG57" s="72"/>
      <c r="AH57" s="125"/>
      <c r="AI57" s="70"/>
      <c r="AJ57" s="70"/>
      <c r="AK57" s="74"/>
      <c r="AL57" s="70"/>
      <c r="AM57" s="70"/>
      <c r="AN57" s="70"/>
      <c r="AO57" s="9"/>
      <c r="BA57" s="1"/>
      <c r="CA57" s="126"/>
      <c r="CB57" s="126"/>
      <c r="CC57" s="127"/>
      <c r="CD57" s="98"/>
      <c r="CE57" s="106"/>
      <c r="CF57" s="98"/>
      <c r="CG57" s="81"/>
      <c r="CH57" s="128"/>
      <c r="CI57" s="126"/>
      <c r="CJ57" s="127"/>
      <c r="CK57" s="82"/>
      <c r="DA57" s="126" t="str">
        <f aca="false">IF([1]はじめに!DA57="","",[1]はじめに!DA57)</f>
        <v>-</v>
      </c>
      <c r="DB57" s="126" t="str">
        <f aca="false">クエリ!C418</f>
        <v>-</v>
      </c>
      <c r="DC57" s="127" t="str">
        <f aca="false">クエリ!D418</f>
        <v>-</v>
      </c>
      <c r="DD57" s="98"/>
      <c r="DE57" s="106"/>
      <c r="DF57" s="98"/>
      <c r="DG57" s="81"/>
      <c r="DH57" s="128" t="n">
        <f aca="false">IF([1]はじめに!DH57="","",[1]はじめに!DH57)</f>
        <v>10000</v>
      </c>
      <c r="DI57" s="126" t="str">
        <f aca="false">クエリ!C468</f>
        <v>元入金</v>
      </c>
      <c r="DJ57" s="127" t="str">
        <f aca="false">クエリ!D468</f>
        <v>資本</v>
      </c>
      <c r="DK57" s="82"/>
    </row>
    <row r="58" customFormat="false" ht="13.5" hidden="false" customHeight="true" outlineLevel="0" collapsed="false">
      <c r="E58" s="11"/>
      <c r="F58" s="32"/>
      <c r="G58" s="32"/>
      <c r="H58" s="129" t="str">
        <f aca="false">IF($B$5="asset",クエリ!R58,"")</f>
        <v/>
      </c>
      <c r="I58" s="129"/>
      <c r="J58" s="129"/>
      <c r="K58" s="129"/>
      <c r="L58" s="129"/>
      <c r="M58" s="129"/>
      <c r="N58" s="129"/>
      <c r="AA58" s="130"/>
      <c r="AB58" s="130"/>
      <c r="AC58" s="130"/>
      <c r="AD58" s="130"/>
      <c r="AE58" s="130"/>
      <c r="AF58" s="130"/>
      <c r="AG58" s="130"/>
      <c r="AH58" s="130"/>
      <c r="AI58" s="130"/>
      <c r="AJ58" s="130"/>
      <c r="AK58" s="130"/>
      <c r="AL58" s="130"/>
      <c r="AM58" s="130"/>
      <c r="AN58" s="130"/>
      <c r="AO58" s="130"/>
      <c r="BA58" s="1"/>
      <c r="CG58" s="131"/>
      <c r="CI58" s="2"/>
      <c r="CJ58" s="2"/>
      <c r="CK58" s="132"/>
      <c r="DG58" s="131"/>
      <c r="DI58" s="2"/>
      <c r="DJ58" s="2"/>
      <c r="DK58" s="132"/>
    </row>
    <row r="59" customFormat="false" ht="13.5" hidden="false" customHeight="true" outlineLevel="0" collapsed="false">
      <c r="E59" s="11"/>
      <c r="F59" s="32"/>
      <c r="G59" s="32"/>
      <c r="H59" s="133" t="str">
        <f aca="false">IF($B$5="asset",クエリ!R59,"")</f>
        <v/>
      </c>
      <c r="I59" s="133"/>
      <c r="J59" s="133"/>
      <c r="K59" s="133"/>
      <c r="L59" s="133"/>
      <c r="M59" s="133"/>
      <c r="N59" s="133"/>
      <c r="AA59" s="130"/>
      <c r="AB59" s="130"/>
      <c r="AC59" s="130"/>
      <c r="AD59" s="130"/>
      <c r="AE59" s="130"/>
      <c r="AF59" s="130"/>
      <c r="AG59" s="130"/>
      <c r="AH59" s="130"/>
      <c r="AI59" s="130"/>
      <c r="AJ59" s="130"/>
      <c r="AK59" s="130"/>
      <c r="AL59" s="130"/>
      <c r="AM59" s="130"/>
      <c r="AN59" s="130"/>
      <c r="AO59" s="130"/>
      <c r="BA59" s="1"/>
      <c r="CG59" s="134"/>
      <c r="CI59" s="2"/>
      <c r="CJ59" s="2"/>
      <c r="DG59" s="134"/>
      <c r="DI59" s="2"/>
      <c r="DJ59" s="2"/>
    </row>
    <row r="60" customFormat="false" ht="13.5" hidden="false" customHeight="true" outlineLevel="0" collapsed="false">
      <c r="E60" s="11"/>
      <c r="F60" s="32"/>
      <c r="G60" s="32"/>
      <c r="H60" s="133" t="str">
        <f aca="false">IF($B$5="asset",クエリ!R60,"")</f>
        <v/>
      </c>
      <c r="I60" s="133"/>
      <c r="J60" s="133"/>
      <c r="K60" s="133"/>
      <c r="L60" s="133"/>
      <c r="M60" s="133"/>
      <c r="N60" s="133"/>
      <c r="AA60" s="130"/>
      <c r="AB60" s="130"/>
      <c r="AC60" s="130"/>
      <c r="AD60" s="130"/>
      <c r="AE60" s="130"/>
      <c r="AF60" s="130"/>
      <c r="AG60" s="130"/>
      <c r="AH60" s="130"/>
      <c r="AI60" s="130"/>
      <c r="AJ60" s="130"/>
      <c r="AK60" s="130"/>
      <c r="AL60" s="130"/>
      <c r="AM60" s="130"/>
      <c r="AN60" s="130"/>
      <c r="AO60" s="130"/>
      <c r="BA60" s="1"/>
      <c r="CG60" s="134"/>
      <c r="CI60" s="2"/>
      <c r="CJ60" s="2"/>
      <c r="DG60" s="134"/>
      <c r="DI60" s="2"/>
      <c r="DJ60" s="2"/>
    </row>
    <row r="61" customFormat="false" ht="13.5" hidden="false" customHeight="true" outlineLevel="0" collapsed="false">
      <c r="E61" s="11"/>
      <c r="F61" s="32"/>
      <c r="G61" s="32"/>
      <c r="H61" s="135" t="str">
        <f aca="false">IF($B$5="asset",クエリ!R61,"")</f>
        <v/>
      </c>
      <c r="I61" s="135"/>
      <c r="J61" s="135"/>
      <c r="K61" s="136" t="str">
        <f aca="false">IF($B$5="asset",クエリ!U61,"")</f>
        <v/>
      </c>
      <c r="L61" s="136"/>
      <c r="M61" s="136"/>
      <c r="N61" s="136"/>
      <c r="AA61" s="130"/>
      <c r="AB61" s="130"/>
      <c r="AC61" s="130"/>
      <c r="AD61" s="130"/>
      <c r="AE61" s="130"/>
      <c r="AF61" s="130"/>
      <c r="AG61" s="130"/>
      <c r="AH61" s="130"/>
      <c r="AI61" s="130"/>
      <c r="AJ61" s="130"/>
      <c r="AK61" s="130"/>
      <c r="AL61" s="130"/>
      <c r="AM61" s="130"/>
      <c r="AN61" s="130"/>
      <c r="AO61" s="130"/>
      <c r="BA61" s="1"/>
      <c r="CG61" s="134"/>
      <c r="CI61" s="2"/>
      <c r="CJ61" s="2"/>
      <c r="DG61" s="134"/>
      <c r="DI61" s="2"/>
      <c r="DJ61" s="2"/>
    </row>
    <row r="62" customFormat="false" ht="13.5" hidden="false" customHeight="true" outlineLevel="0" collapsed="false">
      <c r="E62" s="11"/>
      <c r="F62" s="32"/>
      <c r="G62" s="32"/>
      <c r="H62" s="137" t="str">
        <f aca="false">IF($B$5="asset",クエリ!R62,"")</f>
        <v/>
      </c>
      <c r="I62" s="137"/>
      <c r="J62" s="137"/>
      <c r="K62" s="137"/>
      <c r="L62" s="137"/>
      <c r="M62" s="137"/>
      <c r="N62" s="137"/>
      <c r="AA62" s="130"/>
      <c r="AB62" s="130"/>
      <c r="AC62" s="130"/>
      <c r="AD62" s="130"/>
      <c r="AE62" s="130"/>
      <c r="AF62" s="130"/>
      <c r="AG62" s="130"/>
      <c r="AH62" s="130"/>
      <c r="AI62" s="130"/>
      <c r="AJ62" s="130"/>
      <c r="AK62" s="130"/>
      <c r="AL62" s="130"/>
      <c r="AM62" s="130"/>
      <c r="AN62" s="130"/>
      <c r="AO62" s="130"/>
      <c r="BA62" s="1"/>
      <c r="CG62" s="134"/>
      <c r="CI62" s="2"/>
      <c r="CJ62" s="2"/>
      <c r="DG62" s="134"/>
      <c r="DI62" s="2"/>
      <c r="DJ62" s="2"/>
    </row>
    <row r="63" customFormat="false" ht="13.5" hidden="false" customHeight="true" outlineLevel="0" collapsed="false">
      <c r="E63" s="11"/>
      <c r="F63" s="32"/>
      <c r="G63" s="32"/>
      <c r="H63" s="32"/>
      <c r="I63" s="32"/>
      <c r="J63" s="32"/>
      <c r="K63" s="32"/>
      <c r="L63" s="32"/>
      <c r="M63" s="32"/>
      <c r="N63" s="32"/>
      <c r="AA63" s="130"/>
      <c r="AB63" s="130"/>
      <c r="AC63" s="130"/>
      <c r="AD63" s="130"/>
      <c r="AE63" s="130"/>
      <c r="AF63" s="130"/>
      <c r="AG63" s="130"/>
      <c r="AH63" s="130"/>
      <c r="AI63" s="130"/>
      <c r="AJ63" s="130"/>
      <c r="AK63" s="130"/>
      <c r="AL63" s="130"/>
      <c r="AM63" s="130"/>
      <c r="AN63" s="130"/>
      <c r="AO63" s="130"/>
      <c r="BA63" s="1"/>
      <c r="CG63" s="134"/>
      <c r="CI63" s="2"/>
      <c r="CJ63" s="2"/>
      <c r="DG63" s="134"/>
      <c r="DI63" s="2"/>
      <c r="DJ63" s="2"/>
    </row>
    <row r="64" customFormat="false" ht="13.5" hidden="false" customHeight="true" outlineLevel="0" collapsed="false">
      <c r="E64" s="11"/>
      <c r="F64" s="120" t="str">
        <f aca="false">IF($B$5="asset",クエリ!P64,クエリ!F64)</f>
        <v>　・・・・　決　　算</v>
      </c>
      <c r="G64" s="120"/>
      <c r="H64" s="138" t="str">
        <f aca="false">IF($B$5="asset",クエリ!R64,クエリ!H64)</f>
        <v>自動集計されています。決算振替手続や元帳締切は必要ありません。</v>
      </c>
      <c r="I64" s="138"/>
      <c r="J64" s="138"/>
      <c r="K64" s="138"/>
      <c r="L64" s="138"/>
      <c r="M64" s="138"/>
      <c r="N64" s="138"/>
      <c r="AA64" s="130"/>
      <c r="AB64" s="130"/>
      <c r="AC64" s="130"/>
      <c r="AD64" s="130"/>
      <c r="AE64" s="130"/>
      <c r="AF64" s="130"/>
      <c r="AG64" s="130"/>
      <c r="AH64" s="130"/>
      <c r="AI64" s="130"/>
      <c r="AJ64" s="130"/>
      <c r="AK64" s="130"/>
      <c r="AL64" s="130"/>
      <c r="AM64" s="130"/>
      <c r="AN64" s="130"/>
      <c r="AO64" s="130"/>
      <c r="BA64" s="1"/>
      <c r="CG64" s="134"/>
      <c r="CI64" s="2"/>
      <c r="CJ64" s="2"/>
      <c r="DG64" s="134"/>
      <c r="DI64" s="2"/>
      <c r="DJ64" s="2"/>
    </row>
    <row r="65" customFormat="false" ht="13.5" hidden="false" customHeight="true" outlineLevel="0" collapsed="false">
      <c r="E65" s="11"/>
      <c r="F65" s="32"/>
      <c r="G65" s="32"/>
      <c r="H65" s="32"/>
      <c r="I65" s="32"/>
      <c r="J65" s="32"/>
      <c r="K65" s="32"/>
      <c r="L65" s="32"/>
      <c r="M65" s="32"/>
      <c r="N65" s="32"/>
      <c r="AA65" s="130"/>
      <c r="AB65" s="130"/>
      <c r="AC65" s="130"/>
      <c r="AD65" s="130"/>
      <c r="AE65" s="130"/>
      <c r="AF65" s="130"/>
      <c r="AG65" s="130"/>
      <c r="AH65" s="130"/>
      <c r="AI65" s="130"/>
      <c r="AJ65" s="130"/>
      <c r="AK65" s="130"/>
      <c r="AL65" s="130"/>
      <c r="AM65" s="130"/>
      <c r="AN65" s="130"/>
      <c r="AO65" s="130"/>
      <c r="BA65" s="1"/>
      <c r="CG65" s="134"/>
      <c r="CI65" s="2"/>
      <c r="CJ65" s="2"/>
      <c r="DG65" s="134"/>
      <c r="DI65" s="2"/>
      <c r="DJ65" s="2"/>
    </row>
    <row r="66" customFormat="false" ht="13.5" hidden="false" customHeight="true" outlineLevel="0" collapsed="false">
      <c r="E66" s="11"/>
      <c r="F66" s="120" t="s">
        <v>29</v>
      </c>
      <c r="G66" s="120"/>
      <c r="H66" s="139" t="str">
        <f aca="false">IF($B$5="asset",クエリ!R66,クエリ!H66)</f>
        <v>範囲設定済み。そのまま印刷してください。</v>
      </c>
      <c r="I66" s="139"/>
      <c r="J66" s="139"/>
      <c r="K66" s="139"/>
      <c r="L66" s="139"/>
      <c r="M66" s="139"/>
      <c r="N66" s="139"/>
      <c r="AA66" s="130"/>
      <c r="AB66" s="130"/>
      <c r="AC66" s="130"/>
      <c r="AD66" s="130"/>
      <c r="AE66" s="130"/>
      <c r="AF66" s="130"/>
      <c r="AG66" s="130"/>
      <c r="AH66" s="130"/>
      <c r="AI66" s="130"/>
      <c r="AJ66" s="130"/>
      <c r="AK66" s="130"/>
      <c r="AL66" s="130"/>
      <c r="AM66" s="130"/>
      <c r="AN66" s="130"/>
      <c r="AO66" s="130"/>
      <c r="BA66" s="1"/>
      <c r="CG66" s="134"/>
      <c r="CI66" s="2"/>
      <c r="CJ66" s="2"/>
      <c r="DG66" s="134"/>
      <c r="DI66" s="2"/>
      <c r="DJ66" s="2"/>
    </row>
    <row r="67" customFormat="false" ht="13.5" hidden="false" customHeight="true" outlineLevel="0" collapsed="false">
      <c r="E67" s="11"/>
      <c r="F67" s="32"/>
      <c r="G67" s="32"/>
      <c r="H67" s="32"/>
      <c r="I67" s="32"/>
      <c r="J67" s="32"/>
      <c r="K67" s="32"/>
      <c r="L67" s="32"/>
      <c r="M67" s="32"/>
      <c r="N67" s="32"/>
      <c r="AA67" s="130"/>
      <c r="AB67" s="130"/>
      <c r="AC67" s="130"/>
      <c r="AD67" s="130"/>
      <c r="AE67" s="130"/>
      <c r="AF67" s="130"/>
      <c r="AG67" s="130"/>
      <c r="AH67" s="130"/>
      <c r="AI67" s="130"/>
      <c r="AJ67" s="130"/>
      <c r="AK67" s="130"/>
      <c r="AL67" s="130"/>
      <c r="AM67" s="130"/>
      <c r="AN67" s="130"/>
      <c r="AO67" s="130"/>
      <c r="BA67" s="1"/>
      <c r="CG67" s="134"/>
      <c r="CI67" s="2"/>
      <c r="CJ67" s="2"/>
      <c r="DG67" s="134"/>
      <c r="DI67" s="2"/>
      <c r="DJ67" s="2"/>
    </row>
    <row r="68" customFormat="false" ht="13.5" hidden="false" customHeight="true" outlineLevel="0" collapsed="false">
      <c r="E68" s="11"/>
      <c r="F68" s="140" t="s">
        <v>30</v>
      </c>
      <c r="G68" s="140"/>
      <c r="H68" s="141" t="s">
        <v>31</v>
      </c>
      <c r="I68" s="141"/>
      <c r="J68" s="140" t="s">
        <v>32</v>
      </c>
      <c r="K68" s="140"/>
      <c r="L68" s="140"/>
      <c r="M68" s="140"/>
      <c r="N68" s="140"/>
      <c r="AA68" s="130"/>
      <c r="AB68" s="130"/>
      <c r="AC68" s="130"/>
      <c r="AD68" s="130"/>
      <c r="AE68" s="130"/>
      <c r="AF68" s="130"/>
      <c r="AG68" s="130"/>
      <c r="AH68" s="130"/>
      <c r="AI68" s="130"/>
      <c r="AJ68" s="130"/>
      <c r="AK68" s="130"/>
      <c r="AL68" s="130"/>
      <c r="AM68" s="130"/>
      <c r="AN68" s="130"/>
      <c r="AO68" s="130"/>
      <c r="BA68" s="1"/>
      <c r="CG68" s="134"/>
      <c r="CI68" s="2"/>
      <c r="CJ68" s="2"/>
      <c r="DG68" s="134"/>
      <c r="DI68" s="2"/>
      <c r="DJ68" s="2"/>
    </row>
    <row r="69" customFormat="false" ht="13.5" hidden="false" customHeight="true" outlineLevel="0" collapsed="false">
      <c r="E69" s="11"/>
      <c r="F69" s="140" t="s">
        <v>33</v>
      </c>
      <c r="G69" s="140"/>
      <c r="H69" s="140"/>
      <c r="I69" s="142" t="s">
        <v>34</v>
      </c>
      <c r="J69" s="140" t="s">
        <v>35</v>
      </c>
      <c r="K69" s="140"/>
      <c r="L69" s="140"/>
      <c r="M69" s="140"/>
      <c r="N69" s="140"/>
      <c r="AA69" s="130"/>
      <c r="AB69" s="130"/>
      <c r="AC69" s="130"/>
      <c r="AD69" s="130"/>
      <c r="AE69" s="130"/>
      <c r="AF69" s="130"/>
      <c r="AG69" s="130"/>
      <c r="AH69" s="130"/>
      <c r="AI69" s="130"/>
      <c r="AJ69" s="130"/>
      <c r="AK69" s="130"/>
      <c r="AL69" s="130"/>
      <c r="AM69" s="130"/>
      <c r="AN69" s="130"/>
      <c r="AO69" s="130"/>
      <c r="BA69" s="1"/>
      <c r="CG69" s="134"/>
      <c r="CI69" s="2"/>
      <c r="CJ69" s="2"/>
      <c r="DG69" s="134"/>
      <c r="DI69" s="2"/>
      <c r="DJ69" s="2"/>
    </row>
    <row r="70" customFormat="false" ht="13.5" hidden="false" customHeight="true" outlineLevel="0" collapsed="false">
      <c r="A70" s="12"/>
      <c r="B70" s="17"/>
      <c r="E70" s="11"/>
      <c r="AA70" s="130"/>
      <c r="AB70" s="130"/>
      <c r="AC70" s="130"/>
      <c r="AD70" s="130"/>
      <c r="AE70" s="130"/>
      <c r="AF70" s="130"/>
      <c r="AG70" s="130"/>
      <c r="AH70" s="130"/>
      <c r="AI70" s="130"/>
      <c r="AJ70" s="130"/>
      <c r="AK70" s="130"/>
      <c r="AL70" s="130"/>
      <c r="AM70" s="130"/>
      <c r="AN70" s="130"/>
      <c r="AO70" s="130"/>
      <c r="BA70" s="1"/>
      <c r="CG70" s="134"/>
      <c r="CI70" s="2"/>
      <c r="CJ70" s="2"/>
      <c r="DG70" s="134"/>
      <c r="DI70" s="2"/>
      <c r="DJ70" s="2"/>
    </row>
    <row r="71" customFormat="false" ht="13.5" hidden="false" customHeight="true" outlineLevel="0" collapsed="false">
      <c r="A71" s="12"/>
      <c r="B71" s="32"/>
      <c r="E71" s="11"/>
      <c r="F71" s="4"/>
      <c r="G71" s="4"/>
      <c r="H71" s="4"/>
      <c r="I71" s="4"/>
      <c r="J71" s="4"/>
      <c r="K71" s="4"/>
      <c r="L71" s="4"/>
      <c r="M71" s="4"/>
      <c r="N71" s="4"/>
      <c r="AA71" s="130"/>
      <c r="AB71" s="130"/>
      <c r="AC71" s="130"/>
      <c r="AD71" s="130"/>
      <c r="AE71" s="130"/>
      <c r="AF71" s="130"/>
      <c r="AG71" s="130"/>
      <c r="AH71" s="130"/>
      <c r="AI71" s="130"/>
      <c r="AJ71" s="130"/>
      <c r="AK71" s="130"/>
      <c r="AL71" s="130"/>
      <c r="AM71" s="130"/>
      <c r="AN71" s="130"/>
      <c r="AO71" s="130"/>
      <c r="BA71" s="1"/>
      <c r="CG71" s="134"/>
      <c r="CI71" s="2"/>
      <c r="CJ71" s="2"/>
      <c r="DG71" s="134"/>
      <c r="DI71" s="2"/>
      <c r="DJ71" s="2"/>
    </row>
    <row r="72" customFormat="false" ht="13.5" hidden="false" customHeight="true" outlineLevel="0" collapsed="false">
      <c r="A72" s="12"/>
      <c r="B72" s="49"/>
      <c r="E72" s="11"/>
      <c r="F72" s="28"/>
      <c r="G72" s="28"/>
      <c r="H72" s="28"/>
      <c r="J72" s="143"/>
      <c r="K72" s="144"/>
      <c r="L72" s="28"/>
      <c r="M72" s="28"/>
      <c r="N72" s="28"/>
      <c r="AA72" s="130"/>
      <c r="AB72" s="130"/>
      <c r="AC72" s="130"/>
      <c r="AD72" s="130"/>
      <c r="AE72" s="130"/>
      <c r="AF72" s="130"/>
      <c r="AG72" s="130"/>
      <c r="AH72" s="130"/>
      <c r="AI72" s="130"/>
      <c r="AJ72" s="130"/>
      <c r="AK72" s="130"/>
      <c r="AL72" s="130"/>
      <c r="AM72" s="130"/>
      <c r="AN72" s="130"/>
      <c r="AO72" s="130"/>
      <c r="BA72" s="1"/>
      <c r="CG72" s="134"/>
      <c r="CI72" s="2"/>
      <c r="CJ72" s="2"/>
      <c r="DG72" s="134"/>
      <c r="DI72" s="2"/>
      <c r="DJ72" s="2"/>
    </row>
    <row r="73" customFormat="false" ht="13.5" hidden="false" customHeight="true" outlineLevel="0" collapsed="false">
      <c r="B73" s="17"/>
      <c r="E73" s="11"/>
      <c r="F73" s="48"/>
      <c r="G73" s="145"/>
      <c r="H73" s="145"/>
      <c r="L73" s="145"/>
      <c r="AA73" s="130"/>
      <c r="AB73" s="130"/>
      <c r="AC73" s="130"/>
      <c r="AD73" s="130"/>
      <c r="AE73" s="130"/>
      <c r="AF73" s="130"/>
      <c r="AG73" s="130"/>
      <c r="AH73" s="130"/>
      <c r="AI73" s="130"/>
      <c r="AJ73" s="130"/>
      <c r="AK73" s="130"/>
      <c r="AL73" s="130"/>
      <c r="AM73" s="130"/>
      <c r="AN73" s="130"/>
      <c r="AO73" s="130"/>
      <c r="BA73" s="1"/>
      <c r="CG73" s="134"/>
      <c r="CI73" s="2"/>
      <c r="CJ73" s="2"/>
      <c r="DG73" s="134"/>
      <c r="DI73" s="2"/>
      <c r="DJ73" s="2"/>
    </row>
    <row r="74" customFormat="false" ht="13.5" hidden="false" customHeight="true" outlineLevel="0" collapsed="false">
      <c r="E74" s="11"/>
      <c r="F74" s="28"/>
      <c r="G74" s="146"/>
      <c r="H74" s="146"/>
      <c r="I74" s="146"/>
      <c r="J74" s="146"/>
      <c r="K74" s="146"/>
      <c r="L74" s="146"/>
      <c r="M74" s="28"/>
      <c r="N74" s="28"/>
      <c r="AA74" s="130"/>
      <c r="AB74" s="130"/>
      <c r="AC74" s="130"/>
      <c r="AD74" s="130"/>
      <c r="AE74" s="130"/>
      <c r="AF74" s="130"/>
      <c r="AG74" s="130"/>
      <c r="AH74" s="130"/>
      <c r="AI74" s="130"/>
      <c r="AJ74" s="130"/>
      <c r="AK74" s="130"/>
      <c r="AL74" s="130"/>
      <c r="AM74" s="130"/>
      <c r="AN74" s="130"/>
      <c r="AO74" s="130"/>
      <c r="BA74" s="1"/>
      <c r="CG74" s="134"/>
      <c r="CI74" s="2"/>
      <c r="CJ74" s="2"/>
      <c r="DG74" s="134"/>
      <c r="DI74" s="2"/>
      <c r="DJ74" s="2"/>
    </row>
    <row r="75" customFormat="false" ht="13.5" hidden="false" customHeight="true" outlineLevel="0" collapsed="false">
      <c r="E75" s="11"/>
      <c r="F75" s="48"/>
      <c r="G75" s="145"/>
      <c r="H75" s="145"/>
      <c r="I75" s="145"/>
      <c r="J75" s="145"/>
      <c r="K75" s="145"/>
      <c r="L75" s="145"/>
      <c r="M75" s="28"/>
      <c r="N75" s="28"/>
      <c r="AA75" s="130"/>
      <c r="AB75" s="130"/>
      <c r="AC75" s="130"/>
      <c r="AD75" s="130"/>
      <c r="AE75" s="130"/>
      <c r="AF75" s="130"/>
      <c r="AG75" s="130"/>
      <c r="AH75" s="130"/>
      <c r="AI75" s="130"/>
      <c r="AJ75" s="130"/>
      <c r="AK75" s="130"/>
      <c r="AL75" s="130"/>
      <c r="AM75" s="130"/>
      <c r="AN75" s="130"/>
      <c r="AO75" s="130"/>
      <c r="BA75" s="1"/>
      <c r="CG75" s="134"/>
      <c r="CI75" s="2"/>
      <c r="CJ75" s="2"/>
      <c r="DG75" s="134"/>
      <c r="DI75" s="2"/>
      <c r="DJ75" s="2"/>
    </row>
    <row r="76" customFormat="false" ht="13.5" hidden="false" customHeight="true" outlineLevel="0" collapsed="false">
      <c r="E76" s="11"/>
      <c r="F76" s="28"/>
      <c r="G76" s="146"/>
      <c r="H76" s="145"/>
      <c r="I76" s="146"/>
      <c r="J76" s="146"/>
      <c r="K76" s="146"/>
      <c r="L76" s="146"/>
      <c r="M76" s="28"/>
      <c r="N76" s="28"/>
      <c r="AA76" s="130"/>
      <c r="AB76" s="130"/>
      <c r="AC76" s="130"/>
      <c r="AD76" s="130"/>
      <c r="AE76" s="130"/>
      <c r="AF76" s="130"/>
      <c r="AG76" s="130"/>
      <c r="AH76" s="130"/>
      <c r="AI76" s="130"/>
      <c r="AJ76" s="130"/>
      <c r="AK76" s="130"/>
      <c r="AL76" s="130"/>
      <c r="AM76" s="130"/>
      <c r="AN76" s="130"/>
      <c r="AO76" s="130"/>
      <c r="BA76" s="1"/>
      <c r="CG76" s="134"/>
      <c r="CI76" s="2"/>
      <c r="CJ76" s="2"/>
      <c r="DG76" s="134"/>
      <c r="DI76" s="2"/>
      <c r="DJ76" s="2"/>
    </row>
    <row r="77" customFormat="false" ht="13.5" hidden="false" customHeight="true" outlineLevel="0" collapsed="false">
      <c r="E77" s="11"/>
      <c r="F77" s="28"/>
      <c r="G77" s="28"/>
      <c r="H77" s="28"/>
      <c r="I77" s="28"/>
      <c r="J77" s="28"/>
      <c r="K77" s="28"/>
      <c r="L77" s="28"/>
      <c r="M77" s="28"/>
      <c r="N77" s="28"/>
      <c r="AA77" s="130"/>
      <c r="AB77" s="130"/>
      <c r="AC77" s="130"/>
      <c r="AD77" s="130"/>
      <c r="AE77" s="130"/>
      <c r="AF77" s="130"/>
      <c r="AG77" s="130"/>
      <c r="AH77" s="130"/>
      <c r="AI77" s="130"/>
      <c r="AJ77" s="130"/>
      <c r="AK77" s="130"/>
      <c r="AL77" s="130"/>
      <c r="AM77" s="130"/>
      <c r="AN77" s="130"/>
      <c r="AO77" s="130"/>
      <c r="BA77" s="1"/>
      <c r="CG77" s="134"/>
      <c r="CI77" s="2"/>
      <c r="CJ77" s="2"/>
      <c r="DG77" s="134"/>
      <c r="DI77" s="2"/>
      <c r="DJ77" s="2"/>
    </row>
    <row r="78" customFormat="false" ht="13.5" hidden="false" customHeight="true" outlineLevel="0" collapsed="false">
      <c r="E78" s="11"/>
      <c r="F78" s="40"/>
      <c r="G78" s="40"/>
      <c r="H78" s="40"/>
      <c r="I78" s="40"/>
      <c r="J78" s="40"/>
      <c r="K78" s="40"/>
      <c r="L78" s="40"/>
      <c r="M78" s="40"/>
      <c r="N78" s="40"/>
      <c r="AA78" s="130"/>
      <c r="AB78" s="130"/>
      <c r="AC78" s="130"/>
      <c r="AD78" s="130"/>
      <c r="AE78" s="130"/>
      <c r="AF78" s="130"/>
      <c r="AG78" s="130"/>
      <c r="AH78" s="130"/>
      <c r="AI78" s="130"/>
      <c r="AJ78" s="130"/>
      <c r="AK78" s="130"/>
      <c r="AL78" s="130"/>
      <c r="AM78" s="130"/>
      <c r="AN78" s="130"/>
      <c r="AO78" s="130"/>
      <c r="BA78" s="1"/>
      <c r="CG78" s="134"/>
      <c r="CI78" s="2"/>
      <c r="CJ78" s="2"/>
      <c r="DG78" s="134"/>
      <c r="DI78" s="2"/>
      <c r="DJ78" s="2"/>
    </row>
    <row r="79" customFormat="false" ht="13.5" hidden="false" customHeight="true" outlineLevel="0" collapsed="false">
      <c r="A79" s="12"/>
      <c r="B79" s="46"/>
      <c r="E79" s="11"/>
      <c r="F79" s="45"/>
      <c r="G79" s="45"/>
      <c r="H79" s="45"/>
      <c r="I79" s="45"/>
      <c r="J79" s="45"/>
      <c r="K79" s="45"/>
      <c r="L79" s="45"/>
      <c r="M79" s="45"/>
      <c r="N79" s="45"/>
      <c r="AA79" s="130"/>
      <c r="AB79" s="130"/>
      <c r="AC79" s="130"/>
      <c r="AD79" s="130"/>
      <c r="AE79" s="130"/>
      <c r="AF79" s="130"/>
      <c r="AG79" s="130"/>
      <c r="AH79" s="130"/>
      <c r="AI79" s="130"/>
      <c r="AJ79" s="130"/>
      <c r="AK79" s="130"/>
      <c r="AL79" s="130"/>
      <c r="AM79" s="130"/>
      <c r="AN79" s="130"/>
      <c r="AO79" s="130"/>
      <c r="BA79" s="1"/>
      <c r="CG79" s="134"/>
      <c r="CI79" s="2"/>
      <c r="CJ79" s="2"/>
      <c r="DG79" s="134"/>
      <c r="DI79" s="2"/>
      <c r="DJ79" s="2"/>
    </row>
    <row r="80" customFormat="false" ht="13.5" hidden="false" customHeight="true" outlineLevel="0" collapsed="false">
      <c r="A80" s="12"/>
      <c r="E80" s="35"/>
      <c r="AA80" s="130"/>
      <c r="AB80" s="130"/>
      <c r="AC80" s="130"/>
      <c r="AD80" s="130"/>
      <c r="AE80" s="130"/>
      <c r="AF80" s="130"/>
      <c r="AG80" s="130"/>
      <c r="AH80" s="130"/>
      <c r="AI80" s="130"/>
      <c r="AJ80" s="130"/>
      <c r="AK80" s="130"/>
      <c r="AL80" s="130"/>
      <c r="AM80" s="130"/>
      <c r="AN80" s="130"/>
      <c r="AO80" s="130"/>
      <c r="BA80" s="1"/>
      <c r="CG80" s="134"/>
      <c r="CI80" s="2"/>
      <c r="CJ80" s="2"/>
      <c r="DG80" s="134"/>
      <c r="DI80" s="2"/>
      <c r="DJ80" s="2"/>
    </row>
    <row r="81" customFormat="false" ht="13.5" hidden="false" customHeight="true" outlineLevel="0" collapsed="false">
      <c r="A81" s="12"/>
      <c r="B81" s="110" t="s">
        <v>10</v>
      </c>
      <c r="E81" s="35"/>
      <c r="F81" s="113" t="str">
        <f aca="false">IF($B$5="asset",クエリ!P81,クエリ!F81)</f>
        <v>機　能</v>
      </c>
      <c r="G81" s="147"/>
      <c r="H81" s="147"/>
      <c r="I81" s="147"/>
      <c r="J81" s="147"/>
      <c r="K81" s="147"/>
      <c r="L81" s="147"/>
      <c r="M81" s="147"/>
      <c r="N81" s="147"/>
      <c r="AA81" s="130"/>
      <c r="AB81" s="130"/>
      <c r="AC81" s="130"/>
      <c r="AD81" s="130"/>
      <c r="AE81" s="130"/>
      <c r="AF81" s="130"/>
      <c r="AG81" s="130"/>
      <c r="AH81" s="130"/>
      <c r="AI81" s="130"/>
      <c r="AJ81" s="130"/>
      <c r="AK81" s="130"/>
      <c r="AL81" s="130"/>
      <c r="AM81" s="130"/>
      <c r="AN81" s="130"/>
      <c r="AO81" s="130"/>
      <c r="BA81" s="1"/>
      <c r="CG81" s="134"/>
      <c r="CI81" s="2"/>
      <c r="CJ81" s="2"/>
      <c r="DG81" s="134"/>
      <c r="DI81" s="2"/>
      <c r="DJ81" s="2"/>
    </row>
    <row r="82" customFormat="false" ht="13.5" hidden="false" customHeight="true" outlineLevel="0" collapsed="false">
      <c r="A82" s="12"/>
      <c r="E82" s="35"/>
      <c r="AA82" s="130"/>
      <c r="AB82" s="130"/>
      <c r="AC82" s="130"/>
      <c r="AD82" s="130"/>
      <c r="AE82" s="130"/>
      <c r="AF82" s="130"/>
      <c r="AG82" s="130"/>
      <c r="AH82" s="130"/>
      <c r="AI82" s="130"/>
      <c r="AJ82" s="130"/>
      <c r="AK82" s="130"/>
      <c r="AL82" s="130"/>
      <c r="AM82" s="130"/>
      <c r="AN82" s="130"/>
      <c r="AO82" s="130"/>
      <c r="BA82" s="1"/>
      <c r="CG82" s="134"/>
      <c r="CI82" s="2"/>
      <c r="CJ82" s="2"/>
      <c r="DG82" s="134"/>
      <c r="DI82" s="2"/>
      <c r="DJ82" s="2"/>
    </row>
    <row r="83" customFormat="false" ht="13.5" hidden="false" customHeight="true" outlineLevel="0" collapsed="false">
      <c r="A83" s="12"/>
      <c r="E83" s="35"/>
      <c r="F83" s="113" t="str">
        <f aca="false">IF($B$5="asset",クエリ!P83,クエリ!F83)</f>
        <v>〔はじめに〕：操作に関する情報サイトのリンク、メール　等</v>
      </c>
      <c r="G83" s="147"/>
      <c r="H83" s="147"/>
      <c r="I83" s="147"/>
      <c r="J83" s="147"/>
      <c r="K83" s="147"/>
      <c r="L83" s="147"/>
      <c r="M83" s="147"/>
      <c r="N83" s="147"/>
      <c r="AA83" s="130"/>
      <c r="AB83" s="130"/>
      <c r="AC83" s="130"/>
      <c r="AD83" s="130"/>
      <c r="AE83" s="130"/>
      <c r="AF83" s="130"/>
      <c r="AG83" s="130"/>
      <c r="AH83" s="130"/>
      <c r="AI83" s="130"/>
      <c r="AJ83" s="130"/>
      <c r="AK83" s="130"/>
      <c r="AL83" s="130"/>
      <c r="AM83" s="130"/>
      <c r="AN83" s="130"/>
      <c r="AO83" s="130"/>
      <c r="BA83" s="1"/>
      <c r="CG83" s="134"/>
      <c r="CI83" s="2"/>
      <c r="CJ83" s="2"/>
      <c r="DG83" s="134"/>
      <c r="DI83" s="2"/>
      <c r="DJ83" s="2"/>
    </row>
    <row r="84" customFormat="false" ht="13.5" hidden="false" customHeight="true" outlineLevel="0" collapsed="false">
      <c r="E84" s="35"/>
      <c r="F84" s="113"/>
      <c r="G84" s="113"/>
      <c r="H84" s="113"/>
      <c r="I84" s="113"/>
      <c r="J84" s="113"/>
      <c r="K84" s="113"/>
      <c r="L84" s="113"/>
      <c r="M84" s="113"/>
      <c r="N84" s="113"/>
      <c r="AA84" s="130"/>
      <c r="AB84" s="130"/>
      <c r="AC84" s="130"/>
      <c r="AD84" s="130"/>
      <c r="AE84" s="130"/>
      <c r="AF84" s="130"/>
      <c r="AG84" s="130"/>
      <c r="AH84" s="130"/>
      <c r="AI84" s="130"/>
      <c r="AJ84" s="130"/>
      <c r="AK84" s="130"/>
      <c r="AL84" s="130"/>
      <c r="AM84" s="130"/>
      <c r="AN84" s="130"/>
      <c r="AO84" s="130"/>
      <c r="BA84" s="1"/>
      <c r="CG84" s="134"/>
      <c r="CI84" s="2"/>
      <c r="CJ84" s="2"/>
      <c r="DG84" s="134"/>
      <c r="DI84" s="2"/>
      <c r="DJ84" s="2"/>
    </row>
    <row r="85" customFormat="false" ht="13.5" hidden="false" customHeight="true" outlineLevel="0" collapsed="false">
      <c r="E85" s="35"/>
      <c r="F85" s="113" t="str">
        <f aca="false">IF($B$5="asset",クエリ!P85,クエリ!F85)</f>
        <v>〔仕訳帳〕：　摘要文例の表示、日付順・№順の並べ替え、行削除、仕訳検索　等</v>
      </c>
      <c r="G85" s="147"/>
      <c r="H85" s="147"/>
      <c r="I85" s="147"/>
      <c r="J85" s="147"/>
      <c r="K85" s="147"/>
      <c r="L85" s="147"/>
      <c r="M85" s="147"/>
      <c r="N85" s="147"/>
      <c r="AA85" s="130"/>
      <c r="AB85" s="130"/>
      <c r="AC85" s="130"/>
      <c r="AD85" s="130"/>
      <c r="AE85" s="130"/>
      <c r="AF85" s="130"/>
      <c r="AG85" s="130"/>
      <c r="AH85" s="130"/>
      <c r="AI85" s="130"/>
      <c r="AJ85" s="130"/>
      <c r="AK85" s="130"/>
      <c r="AL85" s="130"/>
      <c r="AM85" s="130"/>
      <c r="AN85" s="130"/>
      <c r="AO85" s="130"/>
      <c r="BA85" s="1"/>
      <c r="CG85" s="134"/>
      <c r="CI85" s="2"/>
      <c r="CJ85" s="2"/>
      <c r="DG85" s="134"/>
      <c r="DI85" s="2"/>
      <c r="DJ85" s="2"/>
    </row>
    <row r="86" customFormat="false" ht="13.5" hidden="false" customHeight="true" outlineLevel="0" collapsed="false">
      <c r="E86" s="35"/>
      <c r="F86" s="113"/>
      <c r="G86" s="113"/>
      <c r="H86" s="113"/>
      <c r="I86" s="113"/>
      <c r="J86" s="113"/>
      <c r="K86" s="113"/>
      <c r="L86" s="113"/>
      <c r="M86" s="113"/>
      <c r="N86" s="113"/>
      <c r="AA86" s="130"/>
      <c r="AB86" s="130"/>
      <c r="AC86" s="130"/>
      <c r="AD86" s="130"/>
      <c r="AE86" s="130"/>
      <c r="AF86" s="130"/>
      <c r="AG86" s="130"/>
      <c r="AH86" s="130"/>
      <c r="AI86" s="130"/>
      <c r="AJ86" s="130"/>
      <c r="AK86" s="130"/>
      <c r="AL86" s="130"/>
      <c r="AM86" s="130"/>
      <c r="AN86" s="130"/>
      <c r="AO86" s="130"/>
      <c r="BA86" s="1"/>
      <c r="CG86" s="134"/>
      <c r="CI86" s="2"/>
      <c r="CJ86" s="2"/>
      <c r="DG86" s="134"/>
      <c r="DI86" s="2"/>
      <c r="DJ86" s="2"/>
    </row>
    <row r="87" customFormat="false" ht="13.5" hidden="false" customHeight="true" outlineLevel="0" collapsed="false">
      <c r="E87" s="35"/>
      <c r="F87" s="113" t="str">
        <f aca="false">IF($B$5="asset",クエリ!P87,クエリ!F87)</f>
        <v>〔決算書〕：　科目の追加、集計・決算、償却資産の科目別集計、残存割合の変更　等</v>
      </c>
      <c r="G87" s="147"/>
      <c r="H87" s="147"/>
      <c r="I87" s="147"/>
      <c r="J87" s="147"/>
      <c r="K87" s="147"/>
      <c r="L87" s="147"/>
      <c r="M87" s="147"/>
      <c r="N87" s="147"/>
      <c r="AA87" s="130"/>
      <c r="AB87" s="130"/>
      <c r="AC87" s="130"/>
      <c r="AD87" s="130"/>
      <c r="AE87" s="130"/>
      <c r="AF87" s="130"/>
      <c r="AG87" s="130"/>
      <c r="AH87" s="130"/>
      <c r="AI87" s="130"/>
      <c r="AJ87" s="130"/>
      <c r="AK87" s="130"/>
      <c r="AL87" s="130"/>
      <c r="AM87" s="130"/>
      <c r="AN87" s="130"/>
      <c r="AO87" s="130"/>
      <c r="BA87" s="1"/>
      <c r="CG87" s="134"/>
      <c r="CI87" s="2"/>
      <c r="CJ87" s="2"/>
      <c r="DG87" s="134"/>
      <c r="DI87" s="2"/>
      <c r="DJ87" s="2"/>
    </row>
    <row r="88" customFormat="false" ht="13.5" hidden="false" customHeight="true" outlineLevel="0" collapsed="false">
      <c r="E88" s="35"/>
      <c r="F88" s="113"/>
      <c r="G88" s="113"/>
      <c r="H88" s="113"/>
      <c r="I88" s="113"/>
      <c r="J88" s="113"/>
      <c r="K88" s="113"/>
      <c r="L88" s="113"/>
      <c r="M88" s="113"/>
      <c r="N88" s="113"/>
      <c r="AA88" s="130"/>
      <c r="AB88" s="130"/>
      <c r="AC88" s="130"/>
      <c r="AD88" s="130"/>
      <c r="AE88" s="130"/>
      <c r="AF88" s="130"/>
      <c r="AG88" s="130"/>
      <c r="AH88" s="130"/>
      <c r="AI88" s="130"/>
      <c r="AJ88" s="130"/>
      <c r="AK88" s="130"/>
      <c r="AL88" s="130"/>
      <c r="AM88" s="130"/>
      <c r="AN88" s="130"/>
      <c r="AO88" s="130"/>
      <c r="BA88" s="1"/>
      <c r="CG88" s="134"/>
      <c r="CI88" s="2"/>
      <c r="CJ88" s="2"/>
      <c r="DG88" s="134"/>
      <c r="DI88" s="2"/>
      <c r="DJ88" s="2"/>
    </row>
    <row r="89" customFormat="false" ht="13.5" hidden="false" customHeight="true" outlineLevel="0" collapsed="false">
      <c r="E89" s="11"/>
      <c r="F89" s="113" t="str">
        <f aca="false">IF($B$5="asset",クエリ!P89,クエリ!F89)</f>
        <v>〔 元 帳 〕：　勘定科目別の元帳作成、行移動ボタン、エラーメッセージ　等</v>
      </c>
      <c r="G89" s="147"/>
      <c r="H89" s="147"/>
      <c r="I89" s="147"/>
      <c r="J89" s="147"/>
      <c r="K89" s="147"/>
      <c r="L89" s="147"/>
      <c r="M89" s="147"/>
      <c r="N89" s="147"/>
      <c r="AA89" s="130"/>
      <c r="AB89" s="130"/>
      <c r="AC89" s="130"/>
      <c r="AD89" s="130"/>
      <c r="AE89" s="130"/>
      <c r="AF89" s="130"/>
      <c r="AG89" s="130"/>
      <c r="AH89" s="130"/>
      <c r="AI89" s="130"/>
      <c r="AJ89" s="130"/>
      <c r="AK89" s="130"/>
      <c r="AL89" s="130"/>
      <c r="AM89" s="130"/>
      <c r="AN89" s="130"/>
      <c r="AO89" s="130"/>
      <c r="BA89" s="1"/>
      <c r="CG89" s="134"/>
      <c r="CI89" s="2"/>
      <c r="CJ89" s="2"/>
      <c r="DG89" s="134"/>
      <c r="DI89" s="2"/>
      <c r="DJ89" s="2"/>
    </row>
    <row r="90" customFormat="false" ht="13.5" hidden="false" customHeight="true" outlineLevel="0" collapsed="false">
      <c r="E90" s="35"/>
      <c r="F90" s="113"/>
      <c r="G90" s="113"/>
      <c r="H90" s="113"/>
      <c r="I90" s="113"/>
      <c r="J90" s="113"/>
      <c r="K90" s="113"/>
      <c r="L90" s="113"/>
      <c r="M90" s="113"/>
      <c r="N90" s="113"/>
      <c r="AA90" s="130"/>
      <c r="AB90" s="130"/>
      <c r="AC90" s="130"/>
      <c r="AD90" s="130"/>
      <c r="AE90" s="130"/>
      <c r="AF90" s="130"/>
      <c r="AG90" s="130"/>
      <c r="AH90" s="130"/>
      <c r="AI90" s="130"/>
      <c r="AJ90" s="130"/>
      <c r="AK90" s="130"/>
      <c r="AL90" s="130"/>
      <c r="AM90" s="130"/>
      <c r="AN90" s="130"/>
      <c r="AO90" s="130"/>
      <c r="BA90" s="1"/>
      <c r="CG90" s="134"/>
      <c r="CI90" s="2"/>
      <c r="CJ90" s="2"/>
      <c r="DG90" s="134"/>
      <c r="DI90" s="2"/>
      <c r="DJ90" s="2"/>
    </row>
    <row r="91" customFormat="false" ht="13.5" hidden="false" customHeight="true" outlineLevel="0" collapsed="false">
      <c r="E91" s="11"/>
      <c r="F91" s="113" t="str">
        <f aca="false">IF($B$5="asset",クエリ!P91,クエリ!F91)</f>
        <v>〔 台 帳 〕：　償却資産別の台帳作成</v>
      </c>
      <c r="G91" s="147"/>
      <c r="H91" s="147"/>
      <c r="I91" s="147"/>
      <c r="J91" s="147"/>
      <c r="K91" s="147"/>
      <c r="L91" s="147"/>
      <c r="M91" s="147"/>
      <c r="N91" s="147"/>
      <c r="AA91" s="130"/>
      <c r="AB91" s="130"/>
      <c r="AC91" s="130"/>
      <c r="AD91" s="130"/>
      <c r="AE91" s="130"/>
      <c r="AF91" s="130"/>
      <c r="AG91" s="130"/>
      <c r="AH91" s="130"/>
      <c r="AI91" s="130"/>
      <c r="AJ91" s="130"/>
      <c r="AK91" s="130"/>
      <c r="AL91" s="130"/>
      <c r="AM91" s="130"/>
      <c r="AN91" s="130"/>
      <c r="AO91" s="130"/>
      <c r="BA91" s="1"/>
      <c r="CG91" s="134"/>
      <c r="CI91" s="2"/>
      <c r="CJ91" s="2"/>
      <c r="DG91" s="134"/>
      <c r="DI91" s="2"/>
      <c r="DJ91" s="2"/>
    </row>
    <row r="92" customFormat="false" ht="13.5" hidden="false" customHeight="true" outlineLevel="0" collapsed="false">
      <c r="E92" s="11"/>
      <c r="F92" s="113"/>
      <c r="G92" s="113"/>
      <c r="H92" s="113"/>
      <c r="I92" s="113"/>
      <c r="J92" s="113"/>
      <c r="K92" s="113"/>
      <c r="L92" s="113"/>
      <c r="M92" s="113"/>
      <c r="N92" s="113"/>
      <c r="AA92" s="130"/>
      <c r="AB92" s="130"/>
      <c r="AC92" s="130"/>
      <c r="AD92" s="130"/>
      <c r="AE92" s="130"/>
      <c r="AF92" s="130"/>
      <c r="AG92" s="130"/>
      <c r="AH92" s="130"/>
      <c r="AI92" s="130"/>
      <c r="AJ92" s="130"/>
      <c r="AK92" s="130"/>
      <c r="AL92" s="130"/>
      <c r="AM92" s="130"/>
      <c r="AN92" s="130"/>
      <c r="AO92" s="130"/>
      <c r="BA92" s="1"/>
      <c r="CG92" s="134"/>
      <c r="CI92" s="2"/>
      <c r="CJ92" s="2"/>
      <c r="DG92" s="134"/>
      <c r="DI92" s="2"/>
      <c r="DJ92" s="2"/>
    </row>
    <row r="93" customFormat="false" ht="13.5" hidden="false" customHeight="true" outlineLevel="0" collapsed="false">
      <c r="E93" s="11"/>
      <c r="F93" s="113" t="str">
        <f aca="false">IF($B$5="asset","",クエリ!F93)</f>
        <v>　共　通　：　シート移動ボタン、印刷範囲の設定、〔精算表〕の作成　等</v>
      </c>
      <c r="G93" s="147"/>
      <c r="H93" s="147"/>
      <c r="I93" s="147"/>
      <c r="J93" s="147"/>
      <c r="K93" s="147"/>
      <c r="L93" s="147"/>
      <c r="M93" s="147"/>
      <c r="N93" s="147"/>
      <c r="AA93" s="130"/>
      <c r="AB93" s="130"/>
      <c r="AC93" s="130"/>
      <c r="AD93" s="130"/>
      <c r="AE93" s="130"/>
      <c r="AF93" s="130"/>
      <c r="AG93" s="130"/>
      <c r="AH93" s="130"/>
      <c r="AI93" s="130"/>
      <c r="AJ93" s="130"/>
      <c r="AK93" s="130"/>
      <c r="AL93" s="130"/>
      <c r="AM93" s="130"/>
      <c r="AN93" s="130"/>
      <c r="AO93" s="130"/>
      <c r="BA93" s="1"/>
      <c r="CG93" s="134"/>
      <c r="CI93" s="2"/>
      <c r="CJ93" s="2"/>
      <c r="DG93" s="134"/>
      <c r="DI93" s="2"/>
      <c r="DJ93" s="2"/>
    </row>
    <row r="94" customFormat="false" ht="13.5" hidden="false" customHeight="true" outlineLevel="0" collapsed="false">
      <c r="C94" s="9"/>
      <c r="E94" s="11"/>
      <c r="F94" s="113"/>
      <c r="G94" s="113"/>
      <c r="H94" s="113"/>
      <c r="I94" s="113"/>
      <c r="J94" s="113"/>
      <c r="K94" s="113"/>
      <c r="L94" s="113"/>
      <c r="M94" s="113"/>
      <c r="N94" s="113"/>
      <c r="AA94" s="130"/>
      <c r="AB94" s="130"/>
      <c r="AC94" s="130"/>
      <c r="AD94" s="130"/>
      <c r="AE94" s="130"/>
      <c r="AF94" s="130"/>
      <c r="AG94" s="130"/>
      <c r="AH94" s="130"/>
      <c r="AI94" s="130"/>
      <c r="AJ94" s="130"/>
      <c r="AK94" s="130"/>
      <c r="AL94" s="130"/>
      <c r="AM94" s="130"/>
      <c r="AN94" s="130"/>
      <c r="AO94" s="130"/>
      <c r="BA94" s="1"/>
      <c r="CG94" s="134"/>
      <c r="CI94" s="2"/>
      <c r="CJ94" s="2"/>
      <c r="DG94" s="134"/>
      <c r="DI94" s="2"/>
      <c r="DJ94" s="2"/>
    </row>
    <row r="95" customFormat="false" ht="13.5" hidden="false" customHeight="true" outlineLevel="0" collapsed="false">
      <c r="A95" s="12"/>
      <c r="C95" s="9"/>
      <c r="E95" s="11"/>
      <c r="F95" s="113" t="str">
        <f aca="false">IF($B$5="asset","",クエリ!F95)</f>
        <v>　応　用　：　年度更新、仕訳行の追加、会計期間の変更、科目やコード修正、月次決算、</v>
      </c>
      <c r="G95" s="147"/>
      <c r="H95" s="147"/>
      <c r="I95" s="147"/>
      <c r="J95" s="147"/>
      <c r="K95" s="147"/>
      <c r="L95" s="147"/>
      <c r="M95" s="147"/>
      <c r="N95" s="147"/>
      <c r="AA95" s="130"/>
      <c r="AB95" s="130"/>
      <c r="AC95" s="130"/>
      <c r="AD95" s="130"/>
      <c r="AE95" s="130"/>
      <c r="AF95" s="130"/>
      <c r="AG95" s="130"/>
      <c r="AH95" s="130"/>
      <c r="AI95" s="130"/>
      <c r="AJ95" s="130"/>
      <c r="AK95" s="130"/>
      <c r="AL95" s="130"/>
      <c r="AM95" s="130"/>
      <c r="AN95" s="130"/>
      <c r="AO95" s="130"/>
      <c r="BA95" s="1"/>
      <c r="CG95" s="134"/>
      <c r="CI95" s="2"/>
      <c r="CJ95" s="2"/>
      <c r="DG95" s="134"/>
      <c r="DI95" s="2"/>
      <c r="DJ95" s="2"/>
    </row>
    <row r="96" customFormat="false" ht="13.5" hidden="false" customHeight="true" outlineLevel="0" collapsed="false">
      <c r="A96" s="12"/>
      <c r="E96" s="11"/>
      <c r="F96" s="113" t="str">
        <f aca="false">IF($B$5="asset","",クエリ!F96)</f>
        <v>　　　　　　　　端数処理選択、科目別・月別・摘要別集計、資本金勘定の設定、外貨対応</v>
      </c>
      <c r="G96" s="113"/>
      <c r="H96" s="113"/>
      <c r="I96" s="113"/>
      <c r="J96" s="113"/>
      <c r="K96" s="113"/>
      <c r="L96" s="113"/>
      <c r="M96" s="113"/>
      <c r="N96" s="113"/>
      <c r="AA96" s="130"/>
      <c r="AB96" s="130"/>
      <c r="AC96" s="130"/>
      <c r="AD96" s="130"/>
      <c r="AE96" s="130"/>
      <c r="AF96" s="130"/>
      <c r="AG96" s="130"/>
      <c r="AH96" s="130"/>
      <c r="AI96" s="130"/>
      <c r="AJ96" s="130"/>
      <c r="AK96" s="130"/>
      <c r="AL96" s="130"/>
      <c r="AM96" s="130"/>
      <c r="AN96" s="130"/>
      <c r="AO96" s="130"/>
      <c r="BA96" s="1"/>
      <c r="CG96" s="134"/>
      <c r="CI96" s="2"/>
      <c r="CJ96" s="2"/>
      <c r="DG96" s="134"/>
      <c r="DI96" s="2"/>
      <c r="DJ96" s="2"/>
    </row>
    <row r="97" customFormat="false" ht="13.5" hidden="false" customHeight="true" outlineLevel="0" collapsed="false">
      <c r="A97" s="12"/>
      <c r="E97" s="11"/>
      <c r="N97" s="114"/>
      <c r="AA97" s="130"/>
      <c r="AB97" s="130"/>
      <c r="AC97" s="130"/>
      <c r="AD97" s="130"/>
      <c r="AE97" s="130"/>
      <c r="AF97" s="130"/>
      <c r="AG97" s="130"/>
      <c r="AH97" s="130"/>
      <c r="AI97" s="130"/>
      <c r="AJ97" s="130"/>
      <c r="AK97" s="130"/>
      <c r="AL97" s="130"/>
      <c r="AM97" s="130"/>
      <c r="AN97" s="130"/>
      <c r="AO97" s="130"/>
      <c r="BA97" s="1"/>
      <c r="CG97" s="134"/>
      <c r="CI97" s="2"/>
      <c r="CJ97" s="2"/>
      <c r="DG97" s="134"/>
      <c r="DI97" s="2"/>
      <c r="DJ97" s="2"/>
    </row>
    <row r="98" customFormat="false" ht="13.5" hidden="false" customHeight="true" outlineLevel="0" collapsed="false">
      <c r="A98" s="12"/>
      <c r="E98" s="11"/>
      <c r="F98" s="113" t="str">
        <f aca="false">IF($B$5="asset",クエリ!P98,クエリ!F98)</f>
        <v>　※ご利用の前に、</v>
      </c>
      <c r="G98" s="114"/>
      <c r="H98" s="141" t="s">
        <v>31</v>
      </c>
      <c r="I98" s="141"/>
      <c r="J98" s="113" t="str">
        <f aca="false">IF($B$5="asset",クエリ!T98,クエリ!J98)</f>
        <v>をお読みください（最下段にあります）。</v>
      </c>
      <c r="K98" s="114"/>
      <c r="L98" s="114"/>
      <c r="M98" s="114"/>
      <c r="N98" s="114"/>
      <c r="AA98" s="130"/>
      <c r="AB98" s="130"/>
      <c r="AC98" s="130"/>
      <c r="AD98" s="130"/>
      <c r="AE98" s="130"/>
      <c r="AF98" s="130"/>
      <c r="AG98" s="130"/>
      <c r="AH98" s="130"/>
      <c r="AI98" s="130"/>
      <c r="AJ98" s="130"/>
      <c r="AK98" s="130"/>
      <c r="AL98" s="130"/>
      <c r="AM98" s="130"/>
      <c r="AN98" s="130"/>
      <c r="AO98" s="130"/>
      <c r="BA98" s="1"/>
      <c r="CG98" s="134"/>
      <c r="CI98" s="2"/>
      <c r="CJ98" s="2"/>
      <c r="DG98" s="134"/>
      <c r="DI98" s="2"/>
      <c r="DJ98" s="2"/>
    </row>
    <row r="99" customFormat="false" ht="13.5" hidden="false" customHeight="true" outlineLevel="0" collapsed="false">
      <c r="A99" s="12"/>
      <c r="E99" s="11"/>
      <c r="F99" s="113" t="str">
        <f aca="false">IF($B$5="asset",クエリ!P99,クエリ!F99)</f>
        <v>　※応用機能の利用や独自加工を施すには、マニュアルが必要です。</v>
      </c>
      <c r="I99" s="148"/>
      <c r="J99" s="113"/>
      <c r="N99" s="113"/>
      <c r="AA99" s="130"/>
      <c r="AB99" s="130"/>
      <c r="AC99" s="130"/>
      <c r="AD99" s="130"/>
      <c r="AE99" s="130"/>
      <c r="AF99" s="130"/>
      <c r="AG99" s="130"/>
      <c r="AH99" s="130"/>
      <c r="AI99" s="130"/>
      <c r="AJ99" s="130"/>
      <c r="AK99" s="130"/>
      <c r="AL99" s="130"/>
      <c r="AM99" s="130"/>
      <c r="AN99" s="130"/>
      <c r="AO99" s="130"/>
      <c r="BA99" s="1"/>
      <c r="CG99" s="134"/>
      <c r="CI99" s="2"/>
      <c r="CJ99" s="2"/>
      <c r="DG99" s="134"/>
      <c r="DI99" s="2"/>
      <c r="DJ99" s="2"/>
    </row>
    <row r="100" customFormat="false" ht="13.5" hidden="false" customHeight="true" outlineLevel="0" collapsed="false">
      <c r="A100" s="12"/>
      <c r="E100" s="11"/>
      <c r="F100" s="113" t="str">
        <f aca="false">IF($B$5="asset",クエリ!P100,クエリ!F100)</f>
        <v>　※各種機能の操作方法や最新情報は、</v>
      </c>
      <c r="G100" s="114"/>
      <c r="H100" s="114"/>
      <c r="I100" s="114"/>
      <c r="J100" s="142" t="s">
        <v>34</v>
      </c>
      <c r="K100" s="113" t="str">
        <f aca="false">IF($B$5="asset",クエリ!U100,クエリ!K100)</f>
        <v>のサイトで紹介しています。</v>
      </c>
      <c r="L100" s="114"/>
      <c r="M100" s="114"/>
      <c r="N100" s="113"/>
      <c r="AA100" s="130"/>
      <c r="AB100" s="130"/>
      <c r="AC100" s="130"/>
      <c r="AD100" s="130"/>
      <c r="AE100" s="130"/>
      <c r="AF100" s="130"/>
      <c r="AG100" s="130"/>
      <c r="AH100" s="130"/>
      <c r="AI100" s="130"/>
      <c r="AJ100" s="130"/>
      <c r="AK100" s="130"/>
      <c r="AL100" s="130"/>
      <c r="AM100" s="130"/>
      <c r="AN100" s="130"/>
      <c r="AO100" s="130"/>
      <c r="BA100" s="1"/>
      <c r="CG100" s="134"/>
      <c r="CI100" s="2"/>
      <c r="CJ100" s="2"/>
      <c r="DG100" s="134"/>
      <c r="DI100" s="2"/>
      <c r="DJ100" s="2"/>
    </row>
    <row r="101" customFormat="false" ht="13.5" hidden="false" customHeight="true" outlineLevel="0" collapsed="false">
      <c r="A101" s="12"/>
      <c r="E101" s="11"/>
      <c r="F101" s="113"/>
      <c r="G101" s="113"/>
      <c r="H101" s="113"/>
      <c r="I101" s="113"/>
      <c r="J101" s="113"/>
      <c r="K101" s="113"/>
      <c r="L101" s="113"/>
      <c r="M101" s="113"/>
      <c r="N101" s="113"/>
      <c r="AA101" s="130"/>
      <c r="AB101" s="130"/>
      <c r="AC101" s="130"/>
      <c r="AD101" s="130"/>
      <c r="AE101" s="130"/>
      <c r="AF101" s="130"/>
      <c r="AG101" s="130"/>
      <c r="AH101" s="130"/>
      <c r="AI101" s="130"/>
      <c r="AJ101" s="130"/>
      <c r="AK101" s="130"/>
      <c r="AL101" s="130"/>
      <c r="AM101" s="130"/>
      <c r="AN101" s="130"/>
      <c r="AO101" s="130"/>
      <c r="BA101" s="1"/>
      <c r="CG101" s="134"/>
      <c r="CI101" s="2"/>
      <c r="CJ101" s="2"/>
      <c r="DG101" s="134"/>
      <c r="DI101" s="2"/>
      <c r="DJ101" s="2"/>
    </row>
    <row r="102" customFormat="false" ht="13.5" hidden="false" customHeight="true" outlineLevel="0" collapsed="false">
      <c r="A102" s="12"/>
      <c r="E102" s="11"/>
      <c r="F102" s="113"/>
      <c r="G102" s="113"/>
      <c r="H102" s="113"/>
      <c r="I102" s="113"/>
      <c r="J102" s="113"/>
      <c r="K102" s="113"/>
      <c r="L102" s="113"/>
      <c r="M102" s="113"/>
      <c r="N102" s="113"/>
      <c r="AA102" s="130"/>
      <c r="AB102" s="130"/>
      <c r="AC102" s="130"/>
      <c r="AD102" s="130"/>
      <c r="AE102" s="130"/>
      <c r="AF102" s="130"/>
      <c r="AG102" s="130"/>
      <c r="AH102" s="130"/>
      <c r="AI102" s="130"/>
      <c r="AJ102" s="130"/>
      <c r="AK102" s="130"/>
      <c r="AL102" s="130"/>
      <c r="AM102" s="130"/>
      <c r="AN102" s="130"/>
      <c r="AO102" s="130"/>
      <c r="BA102" s="1"/>
      <c r="CG102" s="134"/>
      <c r="CI102" s="2"/>
      <c r="CJ102" s="2"/>
      <c r="DG102" s="134"/>
      <c r="DI102" s="2"/>
      <c r="DJ102" s="2"/>
    </row>
    <row r="103" customFormat="false" ht="13.5" hidden="false" customHeight="true" outlineLevel="0" collapsed="false">
      <c r="A103" s="12"/>
      <c r="E103" s="11"/>
      <c r="F103" s="113"/>
      <c r="G103" s="113"/>
      <c r="H103" s="113"/>
      <c r="I103" s="113"/>
      <c r="J103" s="113"/>
      <c r="K103" s="113"/>
      <c r="L103" s="113"/>
      <c r="M103" s="113"/>
      <c r="N103" s="113"/>
      <c r="AA103" s="130"/>
      <c r="AB103" s="130"/>
      <c r="AC103" s="130"/>
      <c r="AD103" s="130"/>
      <c r="AE103" s="130"/>
      <c r="AF103" s="130"/>
      <c r="AG103" s="130"/>
      <c r="AH103" s="130"/>
      <c r="AI103" s="130"/>
      <c r="AJ103" s="130"/>
      <c r="AK103" s="130"/>
      <c r="AL103" s="130"/>
      <c r="AM103" s="130"/>
      <c r="AN103" s="130"/>
      <c r="AO103" s="130"/>
      <c r="BA103" s="1"/>
      <c r="CG103" s="134"/>
      <c r="CI103" s="2"/>
      <c r="CJ103" s="2"/>
      <c r="DG103" s="134"/>
      <c r="DI103" s="2"/>
      <c r="DJ103" s="2"/>
    </row>
    <row r="104" customFormat="false" ht="13.5" hidden="false" customHeight="true" outlineLevel="0" collapsed="false">
      <c r="A104" s="12"/>
      <c r="E104" s="35"/>
      <c r="F104" s="113"/>
      <c r="G104" s="113"/>
      <c r="H104" s="113"/>
      <c r="I104" s="113"/>
      <c r="J104" s="113"/>
      <c r="K104" s="113"/>
      <c r="L104" s="113"/>
      <c r="M104" s="113"/>
      <c r="N104" s="113"/>
      <c r="AA104" s="130"/>
      <c r="AB104" s="130"/>
      <c r="AC104" s="130"/>
      <c r="AD104" s="130"/>
      <c r="AE104" s="130"/>
      <c r="AF104" s="130"/>
      <c r="AG104" s="130"/>
      <c r="AH104" s="130"/>
      <c r="AI104" s="130"/>
      <c r="AJ104" s="130"/>
      <c r="AK104" s="130"/>
      <c r="AL104" s="130"/>
      <c r="AM104" s="130"/>
      <c r="AN104" s="130"/>
      <c r="AO104" s="130"/>
      <c r="BA104" s="1"/>
      <c r="CG104" s="134"/>
      <c r="CI104" s="2"/>
      <c r="CJ104" s="2"/>
      <c r="DG104" s="134"/>
      <c r="DI104" s="2"/>
      <c r="DJ104" s="2"/>
    </row>
    <row r="105" customFormat="false" ht="13.5" hidden="false" customHeight="true" outlineLevel="0" collapsed="false">
      <c r="A105" s="12"/>
      <c r="E105" s="35"/>
      <c r="F105" s="113"/>
      <c r="G105" s="113"/>
      <c r="H105" s="113"/>
      <c r="I105" s="113"/>
      <c r="J105" s="113"/>
      <c r="K105" s="113"/>
      <c r="L105" s="113"/>
      <c r="M105" s="113"/>
      <c r="N105" s="113"/>
      <c r="AA105" s="130"/>
      <c r="AB105" s="130"/>
      <c r="AC105" s="130"/>
      <c r="AD105" s="130"/>
      <c r="AE105" s="130"/>
      <c r="AF105" s="130"/>
      <c r="AG105" s="130"/>
      <c r="AH105" s="130"/>
      <c r="AI105" s="130"/>
      <c r="AJ105" s="130"/>
      <c r="AK105" s="130"/>
      <c r="AL105" s="130"/>
      <c r="AM105" s="130"/>
      <c r="AN105" s="130"/>
      <c r="AO105" s="130"/>
      <c r="BA105" s="1"/>
      <c r="CG105" s="134"/>
      <c r="CI105" s="2"/>
      <c r="CJ105" s="2"/>
      <c r="DG105" s="134"/>
      <c r="DI105" s="2"/>
      <c r="DJ105" s="2"/>
    </row>
    <row r="106" customFormat="false" ht="13.5" hidden="false" customHeight="true" outlineLevel="0" collapsed="false">
      <c r="A106" s="12"/>
      <c r="E106" s="35"/>
      <c r="F106" s="113"/>
      <c r="G106" s="113"/>
      <c r="H106" s="113"/>
      <c r="I106" s="113"/>
      <c r="J106" s="113"/>
      <c r="K106" s="113"/>
      <c r="L106" s="113"/>
      <c r="M106" s="113"/>
      <c r="N106" s="113"/>
      <c r="AA106" s="130"/>
      <c r="AB106" s="130"/>
      <c r="AC106" s="130"/>
      <c r="AD106" s="130"/>
      <c r="AE106" s="130"/>
      <c r="AF106" s="130"/>
      <c r="AG106" s="130"/>
      <c r="AH106" s="130"/>
      <c r="AI106" s="130"/>
      <c r="AJ106" s="130"/>
      <c r="AK106" s="130"/>
      <c r="AL106" s="130"/>
      <c r="AM106" s="130"/>
      <c r="AN106" s="130"/>
      <c r="AO106" s="130"/>
      <c r="BA106" s="1"/>
      <c r="CG106" s="134"/>
      <c r="CI106" s="2"/>
      <c r="CJ106" s="2"/>
      <c r="DG106" s="134"/>
      <c r="DI106" s="2"/>
      <c r="DJ106" s="2"/>
    </row>
    <row r="107" customFormat="false" ht="13.5" hidden="false" customHeight="true" outlineLevel="0" collapsed="false">
      <c r="A107" s="12"/>
      <c r="E107" s="35"/>
      <c r="F107" s="113"/>
      <c r="G107" s="113"/>
      <c r="H107" s="113"/>
      <c r="I107" s="113"/>
      <c r="J107" s="113"/>
      <c r="K107" s="113"/>
      <c r="L107" s="113"/>
      <c r="M107" s="113"/>
      <c r="N107" s="113"/>
      <c r="AA107" s="130"/>
      <c r="AB107" s="130"/>
      <c r="AC107" s="130"/>
      <c r="AD107" s="130"/>
      <c r="AE107" s="130"/>
      <c r="AF107" s="130"/>
      <c r="AG107" s="130"/>
      <c r="AH107" s="130"/>
      <c r="AI107" s="130"/>
      <c r="AJ107" s="130"/>
      <c r="AK107" s="130"/>
      <c r="AL107" s="130"/>
      <c r="AM107" s="130"/>
      <c r="AN107" s="130"/>
      <c r="AO107" s="130"/>
      <c r="BA107" s="1"/>
      <c r="CG107" s="134"/>
      <c r="CI107" s="2"/>
      <c r="CJ107" s="2"/>
      <c r="DG107" s="134"/>
      <c r="DI107" s="2"/>
      <c r="DJ107" s="2"/>
    </row>
    <row r="108" customFormat="false" ht="13.5" hidden="false" customHeight="true" outlineLevel="0" collapsed="false">
      <c r="A108" s="12"/>
      <c r="E108" s="35"/>
      <c r="F108" s="113"/>
      <c r="G108" s="113"/>
      <c r="H108" s="113"/>
      <c r="I108" s="113"/>
      <c r="J108" s="113"/>
      <c r="K108" s="113"/>
      <c r="L108" s="113"/>
      <c r="M108" s="113"/>
      <c r="N108" s="113"/>
      <c r="AA108" s="130"/>
      <c r="AB108" s="130"/>
      <c r="AC108" s="130"/>
      <c r="AD108" s="130"/>
      <c r="AE108" s="130"/>
      <c r="AF108" s="130"/>
      <c r="AG108" s="130"/>
      <c r="AH108" s="130"/>
      <c r="AI108" s="130"/>
      <c r="AJ108" s="130"/>
      <c r="AK108" s="130"/>
      <c r="AL108" s="130"/>
      <c r="AM108" s="130"/>
      <c r="AN108" s="130"/>
      <c r="AO108" s="130"/>
      <c r="BA108" s="1"/>
      <c r="CG108" s="134"/>
      <c r="CI108" s="2"/>
      <c r="CJ108" s="2"/>
      <c r="DG108" s="134"/>
      <c r="DI108" s="2"/>
      <c r="DJ108" s="2"/>
    </row>
    <row r="109" customFormat="false" ht="13.5" hidden="false" customHeight="true" outlineLevel="0" collapsed="false">
      <c r="B109" s="149"/>
      <c r="E109" s="11"/>
      <c r="AA109" s="130"/>
      <c r="AB109" s="130"/>
      <c r="AC109" s="130"/>
      <c r="AD109" s="130"/>
      <c r="AE109" s="130"/>
      <c r="AF109" s="130"/>
      <c r="AG109" s="130"/>
      <c r="AH109" s="130"/>
      <c r="AI109" s="130"/>
      <c r="AJ109" s="130"/>
      <c r="AK109" s="130"/>
      <c r="AL109" s="130"/>
      <c r="AM109" s="130"/>
      <c r="AN109" s="130"/>
      <c r="AO109" s="130"/>
      <c r="BA109" s="1"/>
      <c r="CG109" s="134"/>
      <c r="CI109" s="2"/>
      <c r="CJ109" s="2"/>
      <c r="DG109" s="134"/>
      <c r="DI109" s="2"/>
      <c r="DJ109" s="2"/>
    </row>
    <row r="110" customFormat="false" ht="13.5" hidden="false" customHeight="true" outlineLevel="0" collapsed="false">
      <c r="A110" s="12"/>
      <c r="B110" s="150"/>
      <c r="E110" s="35"/>
      <c r="F110" s="151"/>
      <c r="G110" s="151"/>
      <c r="H110" s="151"/>
      <c r="I110" s="151"/>
      <c r="J110" s="151"/>
      <c r="K110" s="151"/>
      <c r="L110" s="151"/>
      <c r="M110" s="151"/>
      <c r="N110" s="151"/>
      <c r="AA110" s="130"/>
      <c r="AB110" s="130"/>
      <c r="AC110" s="130"/>
      <c r="AD110" s="130"/>
      <c r="AE110" s="130"/>
      <c r="AF110" s="130"/>
      <c r="AG110" s="130"/>
      <c r="AH110" s="130"/>
      <c r="AI110" s="130"/>
      <c r="AJ110" s="130"/>
      <c r="AK110" s="130"/>
      <c r="AL110" s="130"/>
      <c r="AM110" s="130"/>
      <c r="AN110" s="130"/>
      <c r="AO110" s="130"/>
      <c r="BA110" s="1"/>
      <c r="CA110" s="109"/>
      <c r="CB110" s="152"/>
      <c r="CC110" s="109"/>
      <c r="CD110" s="5"/>
      <c r="CE110" s="153"/>
      <c r="CF110" s="5"/>
      <c r="CG110" s="134"/>
      <c r="CI110" s="2"/>
      <c r="CJ110" s="2"/>
      <c r="DA110" s="109"/>
      <c r="DB110" s="152"/>
      <c r="DC110" s="109"/>
      <c r="DD110" s="5"/>
      <c r="DE110" s="153"/>
      <c r="DF110" s="5"/>
      <c r="DG110" s="134"/>
      <c r="DI110" s="2"/>
      <c r="DJ110" s="2"/>
    </row>
    <row r="111" customFormat="false" ht="13.5" hidden="false" customHeight="true" outlineLevel="0" collapsed="false">
      <c r="B111" s="110" t="s">
        <v>10</v>
      </c>
      <c r="E111" s="35"/>
      <c r="F111" s="154" t="s">
        <v>31</v>
      </c>
      <c r="G111" s="154"/>
      <c r="AA111" s="130"/>
      <c r="AB111" s="130"/>
      <c r="AC111" s="130"/>
      <c r="AD111" s="130"/>
      <c r="AE111" s="130"/>
      <c r="AF111" s="130"/>
      <c r="AG111" s="130"/>
      <c r="AH111" s="130"/>
      <c r="AI111" s="130"/>
      <c r="AJ111" s="130"/>
      <c r="AK111" s="130"/>
      <c r="AL111" s="130"/>
      <c r="AM111" s="130"/>
      <c r="AN111" s="130"/>
      <c r="AO111" s="130"/>
      <c r="BA111" s="1"/>
      <c r="CA111" s="109"/>
      <c r="CB111" s="152"/>
      <c r="CC111" s="109"/>
      <c r="CD111" s="5"/>
      <c r="CE111" s="153"/>
      <c r="CF111" s="5"/>
      <c r="CG111" s="134"/>
      <c r="CI111" s="2"/>
      <c r="CJ111" s="2"/>
      <c r="DA111" s="109"/>
      <c r="DB111" s="152"/>
      <c r="DC111" s="109"/>
      <c r="DD111" s="5"/>
      <c r="DE111" s="153"/>
      <c r="DF111" s="5"/>
      <c r="DG111" s="134"/>
      <c r="DI111" s="2"/>
      <c r="DJ111" s="2"/>
    </row>
    <row r="112" customFormat="false" ht="13.5" hidden="false" customHeight="true" outlineLevel="0" collapsed="false">
      <c r="E112" s="11"/>
      <c r="F112" s="4"/>
      <c r="G112" s="4"/>
      <c r="H112" s="4"/>
      <c r="I112" s="4"/>
      <c r="J112" s="4"/>
      <c r="K112" s="4"/>
      <c r="AA112" s="130"/>
      <c r="AB112" s="130"/>
      <c r="AC112" s="130"/>
      <c r="AD112" s="130"/>
      <c r="AE112" s="130"/>
      <c r="AF112" s="130"/>
      <c r="AG112" s="130"/>
      <c r="AH112" s="130"/>
      <c r="AI112" s="130"/>
      <c r="AJ112" s="130"/>
      <c r="AK112" s="130"/>
      <c r="AL112" s="130"/>
      <c r="AM112" s="130"/>
      <c r="AN112" s="130"/>
      <c r="AO112" s="130"/>
      <c r="BA112" s="1"/>
      <c r="CA112" s="109"/>
      <c r="CB112" s="152"/>
      <c r="CC112" s="109"/>
      <c r="CD112" s="5"/>
      <c r="CE112" s="153"/>
      <c r="CF112" s="5"/>
      <c r="CG112" s="134"/>
      <c r="CI112" s="2"/>
      <c r="CJ112" s="2"/>
      <c r="DA112" s="109"/>
      <c r="DB112" s="152"/>
      <c r="DC112" s="109"/>
      <c r="DD112" s="5"/>
      <c r="DE112" s="153"/>
      <c r="DF112" s="5"/>
      <c r="DG112" s="134"/>
      <c r="DI112" s="2"/>
      <c r="DJ112" s="2"/>
    </row>
    <row r="113" customFormat="false" ht="13.5" hidden="false" customHeight="true" outlineLevel="0" collapsed="false">
      <c r="E113" s="35"/>
      <c r="F113" s="155" t="str">
        <f aca="false">IF($B$5="asset",クエリ!P113,クエリ!F113)</f>
        <v>・本ソフトは複式簿記による会計ソフトです。</v>
      </c>
      <c r="G113" s="155"/>
      <c r="H113" s="155"/>
      <c r="I113" s="155"/>
      <c r="J113" s="155"/>
      <c r="K113" s="155"/>
      <c r="AA113" s="130"/>
      <c r="AB113" s="130"/>
      <c r="AC113" s="130"/>
      <c r="AD113" s="130"/>
      <c r="AE113" s="130"/>
      <c r="AF113" s="130"/>
      <c r="AG113" s="130"/>
      <c r="AH113" s="130"/>
      <c r="AI113" s="130"/>
      <c r="AJ113" s="130"/>
      <c r="AK113" s="130"/>
      <c r="AL113" s="130"/>
      <c r="AM113" s="130"/>
      <c r="AN113" s="130"/>
      <c r="AO113" s="130"/>
      <c r="BA113" s="1"/>
      <c r="CA113" s="109"/>
      <c r="CB113" s="152"/>
      <c r="CC113" s="109"/>
      <c r="CD113" s="5"/>
      <c r="CE113" s="153"/>
      <c r="CF113" s="5"/>
      <c r="CG113" s="134"/>
      <c r="CI113" s="2"/>
      <c r="CJ113" s="2"/>
      <c r="DA113" s="109"/>
      <c r="DB113" s="152"/>
      <c r="DC113" s="109"/>
      <c r="DD113" s="5"/>
      <c r="DE113" s="153"/>
      <c r="DF113" s="5"/>
      <c r="DG113" s="134"/>
      <c r="DI113" s="2"/>
      <c r="DJ113" s="2"/>
    </row>
    <row r="114" customFormat="false" ht="13.5" hidden="false" customHeight="true" outlineLevel="0" collapsed="false">
      <c r="E114" s="35"/>
      <c r="F114" s="155" t="str">
        <f aca="false">IF($B$5="asset",クエリ!P114,クエリ!F114)</f>
        <v>・個人事業者（不動産）を対象に作成しています。</v>
      </c>
      <c r="G114" s="155"/>
      <c r="H114" s="155"/>
      <c r="I114" s="155"/>
      <c r="J114" s="155"/>
      <c r="K114" s="155"/>
      <c r="AA114" s="130"/>
      <c r="AB114" s="130"/>
      <c r="AC114" s="130"/>
      <c r="AD114" s="130"/>
      <c r="AE114" s="130"/>
      <c r="AF114" s="130"/>
      <c r="AG114" s="130"/>
      <c r="AH114" s="130"/>
      <c r="AI114" s="130"/>
      <c r="AJ114" s="130"/>
      <c r="AK114" s="130"/>
      <c r="AL114" s="130"/>
      <c r="AM114" s="130"/>
      <c r="AN114" s="130"/>
      <c r="AO114" s="130"/>
      <c r="BA114" s="1"/>
      <c r="CA114" s="109"/>
      <c r="CB114" s="152"/>
      <c r="CC114" s="109"/>
      <c r="CD114" s="5"/>
      <c r="CE114" s="153"/>
      <c r="CF114" s="5"/>
      <c r="CG114" s="134"/>
      <c r="CI114" s="2"/>
      <c r="CJ114" s="2"/>
      <c r="DA114" s="109"/>
      <c r="DB114" s="152"/>
      <c r="DC114" s="109"/>
      <c r="DD114" s="5"/>
      <c r="DE114" s="153"/>
      <c r="DF114" s="5"/>
      <c r="DG114" s="134"/>
      <c r="DI114" s="2"/>
      <c r="DJ114" s="2"/>
    </row>
    <row r="115" customFormat="false" ht="13.5" hidden="false" customHeight="true" outlineLevel="0" collapsed="false">
      <c r="E115" s="35"/>
      <c r="F115" s="155" t="str">
        <f aca="false">IF($B$5="asset",クエリ!P115,クエリ!F115)</f>
        <v>・記入例は、仕訳行数１００行、摘要文例２５例です。</v>
      </c>
      <c r="G115" s="155"/>
      <c r="H115" s="155"/>
      <c r="I115" s="155"/>
      <c r="J115" s="155"/>
      <c r="K115" s="155"/>
      <c r="AA115" s="130"/>
      <c r="AB115" s="130"/>
      <c r="AC115" s="130"/>
      <c r="AD115" s="130"/>
      <c r="AE115" s="130"/>
      <c r="AF115" s="130"/>
      <c r="AG115" s="130"/>
      <c r="AH115" s="130"/>
      <c r="AI115" s="130"/>
      <c r="AJ115" s="130"/>
      <c r="AK115" s="130"/>
      <c r="AL115" s="130"/>
      <c r="AM115" s="130"/>
      <c r="AN115" s="130"/>
      <c r="AO115" s="130"/>
      <c r="BA115" s="1"/>
      <c r="CA115" s="109"/>
      <c r="CB115" s="152"/>
      <c r="CC115" s="109"/>
      <c r="CD115" s="5"/>
      <c r="CE115" s="153"/>
      <c r="CF115" s="5"/>
      <c r="CG115" s="134"/>
      <c r="CI115" s="2"/>
      <c r="CJ115" s="2"/>
      <c r="DA115" s="109"/>
      <c r="DB115" s="152"/>
      <c r="DC115" s="109"/>
      <c r="DD115" s="5"/>
      <c r="DE115" s="153"/>
      <c r="DF115" s="5"/>
      <c r="DG115" s="134"/>
      <c r="DI115" s="2"/>
      <c r="DJ115" s="2"/>
    </row>
    <row r="116" customFormat="false" ht="13.5" hidden="false" customHeight="true" outlineLevel="0" collapsed="false">
      <c r="E116" s="11"/>
      <c r="F116" s="155" t="str">
        <f aca="false">IF($B$5="asset",クエリ!P116,クエリ!F116)</f>
        <v>・平成１９、２０、２３年の減価償却制度の改正に対応しています。</v>
      </c>
      <c r="G116" s="155"/>
      <c r="H116" s="155"/>
      <c r="I116" s="155"/>
      <c r="J116" s="155"/>
      <c r="K116" s="155"/>
      <c r="AA116" s="130"/>
      <c r="AB116" s="130"/>
      <c r="AC116" s="130"/>
      <c r="AD116" s="130"/>
      <c r="AE116" s="130"/>
      <c r="AF116" s="130"/>
      <c r="AG116" s="130"/>
      <c r="AH116" s="130"/>
      <c r="AI116" s="130"/>
      <c r="AJ116" s="130"/>
      <c r="AK116" s="130"/>
      <c r="AL116" s="130"/>
      <c r="AM116" s="130"/>
      <c r="AN116" s="130"/>
      <c r="AO116" s="130"/>
      <c r="BA116" s="1"/>
      <c r="CA116" s="109"/>
      <c r="CB116" s="152"/>
      <c r="CC116" s="109"/>
      <c r="CD116" s="5"/>
      <c r="CE116" s="153"/>
      <c r="CF116" s="5"/>
      <c r="CG116" s="134"/>
      <c r="CI116" s="2"/>
      <c r="CJ116" s="2"/>
      <c r="DA116" s="109"/>
      <c r="DB116" s="152"/>
      <c r="DC116" s="109"/>
      <c r="DD116" s="5"/>
      <c r="DE116" s="153"/>
      <c r="DF116" s="5"/>
      <c r="DG116" s="134"/>
      <c r="DI116" s="2"/>
      <c r="DJ116" s="2"/>
    </row>
    <row r="117" customFormat="false" ht="13.5" hidden="false" customHeight="true" outlineLevel="0" collapsed="false">
      <c r="E117" s="35"/>
      <c r="F117" s="155" t="str">
        <f aca="false">IF($B$5="asset",クエリ!P117,クエリ!F117)</f>
        <v>・償却資産が多い場合、エクセル簿記（減価償却専用）を併用ください。</v>
      </c>
      <c r="G117" s="155"/>
      <c r="H117" s="155"/>
      <c r="I117" s="155"/>
      <c r="J117" s="155"/>
      <c r="K117" s="155"/>
      <c r="L117" s="156" t="str">
        <f aca="false">IF($B$5="asset",クエリ!V117,クエリ!L117)</f>
        <v>⇒（減価償却専用）のダウンロード</v>
      </c>
      <c r="M117" s="156"/>
      <c r="N117" s="156"/>
      <c r="AA117" s="130"/>
      <c r="AB117" s="130"/>
      <c r="AC117" s="130"/>
      <c r="AD117" s="130"/>
      <c r="AE117" s="130"/>
      <c r="AF117" s="130"/>
      <c r="AG117" s="130"/>
      <c r="AH117" s="130"/>
      <c r="AI117" s="130"/>
      <c r="AJ117" s="130"/>
      <c r="AK117" s="130"/>
      <c r="AL117" s="130"/>
      <c r="AM117" s="130"/>
      <c r="AN117" s="130"/>
      <c r="AO117" s="130"/>
      <c r="BA117" s="1"/>
      <c r="CA117" s="109"/>
      <c r="CB117" s="152"/>
      <c r="CC117" s="109"/>
      <c r="CD117" s="5"/>
      <c r="CE117" s="153"/>
      <c r="CF117" s="5"/>
      <c r="CG117" s="134"/>
      <c r="CI117" s="2"/>
      <c r="CJ117" s="2"/>
      <c r="DA117" s="109"/>
      <c r="DB117" s="152"/>
      <c r="DC117" s="109"/>
      <c r="DD117" s="5"/>
      <c r="DE117" s="153"/>
      <c r="DF117" s="5"/>
      <c r="DG117" s="134"/>
      <c r="DI117" s="2"/>
      <c r="DJ117" s="2"/>
    </row>
    <row r="118" customFormat="false" ht="13.5" hidden="false" customHeight="true" outlineLevel="0" collapsed="false">
      <c r="E118" s="35"/>
      <c r="F118" s="155" t="str">
        <f aca="false">IF($B$5="asset",クエリ!P118,クエリ!F118)</f>
        <v>・新年度の記帳や年度更新には、最新のものをご利用ください。</v>
      </c>
      <c r="G118" s="155"/>
      <c r="H118" s="155"/>
      <c r="I118" s="155"/>
      <c r="J118" s="155"/>
      <c r="K118" s="155"/>
      <c r="L118" s="156" t="str">
        <f aca="false">IF($B$5="asset",クエリ!V118,クエリ!L118)</f>
        <v>⇒最新版のダウンロード</v>
      </c>
      <c r="M118" s="156"/>
      <c r="N118" s="156"/>
      <c r="AA118" s="130"/>
      <c r="AB118" s="130"/>
      <c r="AC118" s="130"/>
      <c r="AD118" s="130"/>
      <c r="AE118" s="130"/>
      <c r="AF118" s="130"/>
      <c r="AG118" s="130"/>
      <c r="AH118" s="130"/>
      <c r="AI118" s="130"/>
      <c r="AJ118" s="130"/>
      <c r="AK118" s="130"/>
      <c r="AL118" s="130"/>
      <c r="AM118" s="130"/>
      <c r="AN118" s="130"/>
      <c r="AO118" s="130"/>
      <c r="BA118" s="1"/>
      <c r="CA118" s="109"/>
      <c r="CB118" s="152"/>
      <c r="CC118" s="109"/>
      <c r="CD118" s="5"/>
      <c r="CE118" s="153"/>
      <c r="CF118" s="5"/>
      <c r="CG118" s="134"/>
      <c r="CI118" s="2"/>
      <c r="CJ118" s="2"/>
      <c r="DA118" s="109"/>
      <c r="DB118" s="152"/>
      <c r="DC118" s="109"/>
      <c r="DD118" s="5"/>
      <c r="DE118" s="153"/>
      <c r="DF118" s="5"/>
      <c r="DG118" s="134"/>
      <c r="DI118" s="2"/>
      <c r="DJ118" s="2"/>
    </row>
    <row r="119" customFormat="false" ht="13.5" hidden="false" customHeight="true" outlineLevel="0" collapsed="false">
      <c r="E119" s="35"/>
      <c r="F119" s="155" t="str">
        <f aca="false">IF($B$5="asset",クエリ!P119,クエリ!F119)</f>
        <v>・パソコンの性能等により動作の遅くなる場合があります。</v>
      </c>
      <c r="G119" s="155"/>
      <c r="H119" s="155"/>
      <c r="I119" s="155"/>
      <c r="J119" s="155"/>
      <c r="K119" s="155"/>
      <c r="AA119" s="130"/>
      <c r="AB119" s="130"/>
      <c r="AC119" s="130"/>
      <c r="AD119" s="130"/>
      <c r="AE119" s="130"/>
      <c r="AF119" s="130"/>
      <c r="AG119" s="130"/>
      <c r="AH119" s="130"/>
      <c r="AI119" s="130"/>
      <c r="AJ119" s="130"/>
      <c r="AK119" s="130"/>
      <c r="AL119" s="130"/>
      <c r="AM119" s="130"/>
      <c r="AN119" s="130"/>
      <c r="AO119" s="130"/>
      <c r="BA119" s="1"/>
      <c r="CA119" s="109"/>
      <c r="CB119" s="152"/>
      <c r="CC119" s="109"/>
      <c r="CD119" s="5"/>
      <c r="CE119" s="153"/>
      <c r="CF119" s="5"/>
      <c r="CG119" s="134"/>
      <c r="CI119" s="2"/>
      <c r="CJ119" s="2"/>
      <c r="DA119" s="109"/>
      <c r="DB119" s="152"/>
      <c r="DC119" s="109"/>
      <c r="DD119" s="5"/>
      <c r="DE119" s="153"/>
      <c r="DF119" s="5"/>
      <c r="DG119" s="134"/>
      <c r="DI119" s="2"/>
      <c r="DJ119" s="2"/>
    </row>
    <row r="120" customFormat="false" ht="13.5" hidden="false" customHeight="true" outlineLevel="0" collapsed="false">
      <c r="E120" s="35"/>
      <c r="F120" s="155" t="str">
        <f aca="false">IF($B$5="asset",クエリ!P120,クエリ!F120)</f>
        <v>・複式簿記を理解したうえで記帳することをお薦めします。</v>
      </c>
      <c r="G120" s="155"/>
      <c r="H120" s="155"/>
      <c r="I120" s="155"/>
      <c r="J120" s="155"/>
      <c r="K120" s="155"/>
      <c r="AA120" s="130"/>
      <c r="AB120" s="130"/>
      <c r="AC120" s="130"/>
      <c r="AD120" s="130"/>
      <c r="AE120" s="130"/>
      <c r="AF120" s="130"/>
      <c r="AG120" s="130"/>
      <c r="AH120" s="130"/>
      <c r="AI120" s="130"/>
      <c r="AJ120" s="130"/>
      <c r="AK120" s="130"/>
      <c r="AL120" s="130"/>
      <c r="AM120" s="130"/>
      <c r="AN120" s="130"/>
      <c r="AO120" s="130"/>
      <c r="BA120" s="1"/>
      <c r="CA120" s="109"/>
      <c r="CB120" s="152"/>
      <c r="CC120" s="109"/>
      <c r="CD120" s="5"/>
      <c r="CE120" s="153"/>
      <c r="CF120" s="5"/>
      <c r="CG120" s="134"/>
      <c r="CI120" s="2"/>
      <c r="CJ120" s="2"/>
      <c r="DA120" s="109"/>
      <c r="DB120" s="152"/>
      <c r="DC120" s="109"/>
      <c r="DD120" s="5"/>
      <c r="DE120" s="153"/>
      <c r="DF120" s="5"/>
      <c r="DG120" s="134"/>
      <c r="DI120" s="2"/>
      <c r="DJ120" s="2"/>
    </row>
    <row r="121" customFormat="false" ht="13.5" hidden="false" customHeight="true" outlineLevel="0" collapsed="false">
      <c r="E121" s="35"/>
      <c r="F121" s="155" t="str">
        <f aca="false">IF($B$5="asset",クエリ!P121,クエリ!F121)</f>
        <v>・Microsoft Excel, Excel for Mac, OpenOffice Calc 対応です。</v>
      </c>
      <c r="G121" s="155"/>
      <c r="H121" s="155"/>
      <c r="I121" s="155"/>
      <c r="J121" s="155"/>
      <c r="K121" s="155"/>
      <c r="AA121" s="130"/>
      <c r="AB121" s="130"/>
      <c r="AC121" s="130"/>
      <c r="AD121" s="130"/>
      <c r="AE121" s="130"/>
      <c r="AF121" s="130"/>
      <c r="AG121" s="130"/>
      <c r="AH121" s="130"/>
      <c r="AI121" s="130"/>
      <c r="AJ121" s="130"/>
      <c r="AK121" s="130"/>
      <c r="AL121" s="130"/>
      <c r="AM121" s="130"/>
      <c r="AN121" s="130"/>
      <c r="AO121" s="130"/>
      <c r="BA121" s="1"/>
      <c r="CA121" s="109"/>
      <c r="CB121" s="152"/>
      <c r="CC121" s="109"/>
      <c r="CD121" s="5"/>
      <c r="CE121" s="153"/>
      <c r="CF121" s="5"/>
      <c r="CG121" s="134"/>
      <c r="CI121" s="2"/>
      <c r="CJ121" s="2"/>
      <c r="DA121" s="109"/>
      <c r="DB121" s="152"/>
      <c r="DC121" s="109"/>
      <c r="DD121" s="5"/>
      <c r="DE121" s="153"/>
      <c r="DF121" s="5"/>
      <c r="DG121" s="134"/>
      <c r="DI121" s="2"/>
      <c r="DJ121" s="2"/>
    </row>
    <row r="122" customFormat="false" ht="13.5" hidden="false" customHeight="true" outlineLevel="0" collapsed="false">
      <c r="E122" s="35"/>
      <c r="F122" s="155" t="str">
        <f aca="false">IF($B$5="asset",クエリ!P122,クエリ!F122)</f>
        <v>・別添のreadmeファイルも併せてお読みください。</v>
      </c>
      <c r="G122" s="155"/>
      <c r="H122" s="155"/>
      <c r="I122" s="155"/>
      <c r="J122" s="155"/>
      <c r="K122" s="155"/>
      <c r="AA122" s="130"/>
      <c r="AB122" s="130"/>
      <c r="AC122" s="130"/>
      <c r="AD122" s="130"/>
      <c r="AE122" s="130"/>
      <c r="AF122" s="130"/>
      <c r="AG122" s="130"/>
      <c r="AH122" s="130"/>
      <c r="AI122" s="130"/>
      <c r="AJ122" s="130"/>
      <c r="AK122" s="130"/>
      <c r="AL122" s="130"/>
      <c r="AM122" s="130"/>
      <c r="AN122" s="130"/>
      <c r="AO122" s="130"/>
      <c r="BA122" s="1"/>
      <c r="CA122" s="109"/>
      <c r="CB122" s="152"/>
      <c r="CC122" s="109"/>
      <c r="CD122" s="5"/>
      <c r="CE122" s="153"/>
      <c r="CF122" s="5"/>
      <c r="CG122" s="134"/>
      <c r="CI122" s="2"/>
      <c r="CJ122" s="2"/>
      <c r="DA122" s="109"/>
      <c r="DB122" s="152"/>
      <c r="DC122" s="109"/>
      <c r="DD122" s="5"/>
      <c r="DE122" s="153"/>
      <c r="DF122" s="5"/>
      <c r="DG122" s="134"/>
      <c r="DI122" s="2"/>
      <c r="DJ122" s="2"/>
    </row>
    <row r="123" customFormat="false" ht="13.5" hidden="false" customHeight="true" outlineLevel="0" collapsed="false">
      <c r="E123" s="35"/>
      <c r="F123" s="155" t="str">
        <f aca="false">IF($B$5="asset",クエリ!P123,クエリ!F123)</f>
        <v>・ご意見や、お問い合わせは、以下宛にお願いいたします。</v>
      </c>
      <c r="G123" s="155"/>
      <c r="H123" s="155"/>
      <c r="I123" s="155"/>
      <c r="J123" s="155"/>
      <c r="K123" s="155"/>
      <c r="AA123" s="130"/>
      <c r="AB123" s="130"/>
      <c r="AC123" s="130"/>
      <c r="AD123" s="130"/>
      <c r="AE123" s="130"/>
      <c r="AF123" s="130"/>
      <c r="AG123" s="130"/>
      <c r="AH123" s="130"/>
      <c r="AI123" s="130"/>
      <c r="AJ123" s="130"/>
      <c r="AK123" s="130"/>
      <c r="AL123" s="130"/>
      <c r="AM123" s="130"/>
      <c r="AN123" s="130"/>
      <c r="AO123" s="130"/>
      <c r="BA123" s="1"/>
      <c r="CA123" s="109"/>
      <c r="CB123" s="152"/>
      <c r="CC123" s="109"/>
      <c r="CD123" s="5"/>
      <c r="CE123" s="153"/>
      <c r="CF123" s="5"/>
      <c r="CG123" s="134"/>
      <c r="CI123" s="2"/>
      <c r="CJ123" s="2"/>
      <c r="DA123" s="109"/>
      <c r="DB123" s="152"/>
      <c r="DC123" s="109"/>
      <c r="DD123" s="5"/>
      <c r="DE123" s="153"/>
      <c r="DF123" s="5"/>
      <c r="DG123" s="134"/>
      <c r="DI123" s="2"/>
      <c r="DJ123" s="2"/>
    </row>
    <row r="124" customFormat="false" ht="13.5" hidden="false" customHeight="true" outlineLevel="0" collapsed="false">
      <c r="E124" s="11"/>
      <c r="AA124" s="130"/>
      <c r="AB124" s="130"/>
      <c r="AC124" s="130"/>
      <c r="AD124" s="130"/>
      <c r="AE124" s="130"/>
      <c r="AF124" s="130"/>
      <c r="AG124" s="130"/>
      <c r="AH124" s="130"/>
      <c r="AI124" s="130"/>
      <c r="AJ124" s="130"/>
      <c r="AK124" s="130"/>
      <c r="AL124" s="130"/>
      <c r="AM124" s="130"/>
      <c r="AN124" s="130"/>
      <c r="AO124" s="130"/>
      <c r="BA124" s="1"/>
      <c r="CA124" s="109"/>
      <c r="CB124" s="152"/>
      <c r="CC124" s="109"/>
      <c r="CD124" s="5"/>
      <c r="CE124" s="153"/>
      <c r="CF124" s="5"/>
      <c r="CG124" s="134"/>
      <c r="CI124" s="2"/>
      <c r="CJ124" s="2"/>
      <c r="DA124" s="109"/>
      <c r="DB124" s="152"/>
      <c r="DC124" s="109"/>
      <c r="DD124" s="5"/>
      <c r="DE124" s="153"/>
      <c r="DF124" s="5"/>
      <c r="DG124" s="134"/>
      <c r="DI124" s="2"/>
      <c r="DJ124" s="2"/>
    </row>
    <row r="125" customFormat="false" ht="13.5" hidden="false" customHeight="true" outlineLevel="0" collapsed="false">
      <c r="E125" s="35"/>
      <c r="G125" s="157" t="s">
        <v>36</v>
      </c>
      <c r="H125" s="157"/>
      <c r="I125" s="157"/>
      <c r="K125" s="39"/>
      <c r="AA125" s="130"/>
      <c r="AB125" s="130"/>
      <c r="AC125" s="130"/>
      <c r="AD125" s="130"/>
      <c r="AE125" s="130"/>
      <c r="AF125" s="130"/>
      <c r="AG125" s="130"/>
      <c r="AH125" s="130"/>
      <c r="AI125" s="130"/>
      <c r="AJ125" s="130"/>
      <c r="AK125" s="130"/>
      <c r="AL125" s="130"/>
      <c r="AM125" s="130"/>
      <c r="AN125" s="130"/>
      <c r="AO125" s="130"/>
      <c r="BA125" s="1"/>
      <c r="CA125" s="109"/>
      <c r="CB125" s="152"/>
      <c r="CC125" s="109"/>
      <c r="CD125" s="5"/>
      <c r="CE125" s="153"/>
      <c r="CF125" s="5"/>
      <c r="CG125" s="134"/>
      <c r="CI125" s="2"/>
      <c r="CJ125" s="2"/>
      <c r="DA125" s="109"/>
      <c r="DB125" s="152"/>
      <c r="DC125" s="109"/>
      <c r="DD125" s="5"/>
      <c r="DE125" s="153"/>
      <c r="DF125" s="5"/>
      <c r="DG125" s="134"/>
      <c r="DI125" s="2"/>
      <c r="DJ125" s="2"/>
    </row>
    <row r="126" customFormat="false" ht="13.5" hidden="false" customHeight="true" outlineLevel="0" collapsed="false">
      <c r="E126" s="11"/>
      <c r="G126" s="157" t="str">
        <f aca="false">HYPERLINK("http://management.main.jp/","URL　http://management.main.jp/")</f>
        <v>URL　http://management.main.jp/</v>
      </c>
      <c r="H126" s="157"/>
      <c r="I126" s="157"/>
      <c r="L126" s="114"/>
      <c r="N126" s="158"/>
      <c r="AA126" s="130"/>
      <c r="AB126" s="130"/>
      <c r="AC126" s="130"/>
      <c r="AD126" s="130"/>
      <c r="AE126" s="130"/>
      <c r="AF126" s="130"/>
      <c r="AG126" s="130"/>
      <c r="AH126" s="130"/>
      <c r="AI126" s="130"/>
      <c r="AJ126" s="130"/>
      <c r="AK126" s="130"/>
      <c r="AL126" s="130"/>
      <c r="AM126" s="130"/>
      <c r="AN126" s="130"/>
      <c r="AO126" s="130"/>
      <c r="BA126" s="1"/>
      <c r="CA126" s="109"/>
      <c r="CB126" s="152"/>
      <c r="CC126" s="109"/>
      <c r="CD126" s="5"/>
      <c r="CE126" s="153"/>
      <c r="CF126" s="5"/>
      <c r="CG126" s="134"/>
      <c r="CI126" s="2"/>
      <c r="CJ126" s="2"/>
      <c r="DA126" s="109"/>
      <c r="DB126" s="152"/>
      <c r="DC126" s="109"/>
      <c r="DD126" s="5"/>
      <c r="DE126" s="153"/>
      <c r="DF126" s="5"/>
      <c r="DG126" s="134"/>
      <c r="DI126" s="2"/>
      <c r="DJ126" s="2"/>
    </row>
    <row r="127" customFormat="false" ht="13.5" hidden="false" customHeight="true" outlineLevel="0" collapsed="false">
      <c r="E127" s="35"/>
      <c r="K127" s="114"/>
      <c r="AA127" s="130"/>
      <c r="AB127" s="130"/>
      <c r="AC127" s="130"/>
      <c r="AD127" s="130"/>
      <c r="AE127" s="130"/>
      <c r="AF127" s="130"/>
      <c r="AG127" s="130"/>
      <c r="AH127" s="130"/>
      <c r="AI127" s="130"/>
      <c r="AJ127" s="130"/>
      <c r="AK127" s="130"/>
      <c r="AL127" s="130"/>
      <c r="AM127" s="130"/>
      <c r="AN127" s="130"/>
      <c r="AO127" s="130"/>
      <c r="BA127" s="1"/>
      <c r="CA127" s="109"/>
      <c r="CB127" s="152"/>
      <c r="CC127" s="109"/>
      <c r="CD127" s="5"/>
      <c r="CE127" s="153"/>
      <c r="CF127" s="5"/>
      <c r="CG127" s="134"/>
      <c r="CI127" s="2"/>
      <c r="CJ127" s="2"/>
      <c r="DA127" s="109"/>
      <c r="DB127" s="152"/>
      <c r="DC127" s="109"/>
      <c r="DD127" s="5"/>
      <c r="DE127" s="153"/>
      <c r="DF127" s="5"/>
      <c r="DG127" s="134"/>
      <c r="DI127" s="2"/>
      <c r="DJ127" s="2"/>
    </row>
    <row r="128" customFormat="false" ht="13.5" hidden="false" customHeight="true" outlineLevel="0" collapsed="false">
      <c r="E128" s="35"/>
      <c r="AA128" s="130"/>
      <c r="AB128" s="130"/>
      <c r="AC128" s="130"/>
      <c r="AD128" s="130"/>
      <c r="AE128" s="130"/>
      <c r="AF128" s="130"/>
      <c r="AG128" s="130"/>
      <c r="AH128" s="130"/>
      <c r="AI128" s="130"/>
      <c r="AJ128" s="130"/>
      <c r="AK128" s="130"/>
      <c r="AL128" s="130"/>
      <c r="AM128" s="130"/>
      <c r="AN128" s="130"/>
      <c r="AO128" s="130"/>
      <c r="BA128" s="1"/>
      <c r="CA128" s="109"/>
      <c r="CB128" s="152"/>
      <c r="CC128" s="109"/>
      <c r="CD128" s="5"/>
      <c r="CE128" s="153"/>
      <c r="CF128" s="5"/>
      <c r="CG128" s="134"/>
      <c r="CI128" s="2"/>
      <c r="CJ128" s="2"/>
      <c r="DA128" s="109"/>
      <c r="DB128" s="152"/>
      <c r="DC128" s="109"/>
      <c r="DD128" s="5"/>
      <c r="DE128" s="153"/>
      <c r="DF128" s="5"/>
      <c r="DG128" s="134"/>
      <c r="DI128" s="2"/>
      <c r="DJ128" s="2"/>
    </row>
    <row r="129" customFormat="false" ht="13.5" hidden="false" customHeight="true" outlineLevel="0" collapsed="false">
      <c r="E129" s="35"/>
      <c r="AA129" s="130"/>
      <c r="AB129" s="130"/>
      <c r="AC129" s="130"/>
      <c r="AD129" s="130"/>
      <c r="AE129" s="130"/>
      <c r="AF129" s="130"/>
      <c r="AG129" s="130"/>
      <c r="AH129" s="130"/>
      <c r="AI129" s="130"/>
      <c r="AJ129" s="130"/>
      <c r="AK129" s="130"/>
      <c r="AL129" s="130"/>
      <c r="AM129" s="130"/>
      <c r="AN129" s="130"/>
      <c r="AO129" s="130"/>
      <c r="BA129" s="1"/>
      <c r="CA129" s="109"/>
      <c r="CB129" s="152"/>
      <c r="CC129" s="109"/>
      <c r="CD129" s="5"/>
      <c r="CE129" s="153"/>
      <c r="CF129" s="5"/>
      <c r="CG129" s="134"/>
      <c r="CI129" s="2"/>
      <c r="CJ129" s="2"/>
      <c r="DA129" s="109"/>
      <c r="DB129" s="152"/>
      <c r="DC129" s="109"/>
      <c r="DD129" s="5"/>
      <c r="DE129" s="153"/>
      <c r="DF129" s="5"/>
      <c r="DG129" s="134"/>
      <c r="DI129" s="2"/>
      <c r="DJ129" s="2"/>
    </row>
    <row r="130" customFormat="false" ht="13.5" hidden="false" customHeight="true" outlineLevel="0" collapsed="false">
      <c r="E130" s="11"/>
      <c r="AA130" s="130"/>
      <c r="AB130" s="130"/>
      <c r="AC130" s="130"/>
      <c r="AD130" s="130"/>
      <c r="AE130" s="130"/>
      <c r="AF130" s="130"/>
      <c r="AG130" s="130"/>
      <c r="AH130" s="130"/>
      <c r="AI130" s="130"/>
      <c r="AJ130" s="130"/>
      <c r="AK130" s="130"/>
      <c r="AL130" s="130"/>
      <c r="AM130" s="130"/>
      <c r="AN130" s="130"/>
      <c r="AO130" s="130"/>
      <c r="BA130" s="1"/>
      <c r="CA130" s="109"/>
      <c r="CB130" s="109"/>
      <c r="CC130" s="109"/>
      <c r="CD130" s="5"/>
      <c r="CE130" s="153"/>
      <c r="CF130" s="5"/>
      <c r="CG130" s="134"/>
      <c r="CI130" s="2"/>
      <c r="CJ130" s="2"/>
      <c r="DA130" s="109"/>
      <c r="DB130" s="109"/>
      <c r="DC130" s="109"/>
      <c r="DD130" s="5"/>
      <c r="DE130" s="153"/>
      <c r="DF130" s="5"/>
      <c r="DG130" s="134"/>
      <c r="DI130" s="2"/>
      <c r="DJ130" s="2"/>
    </row>
    <row r="131" customFormat="false" ht="13.5" hidden="false" customHeight="true" outlineLevel="0" collapsed="false">
      <c r="E131" s="11"/>
      <c r="AA131" s="130"/>
      <c r="AB131" s="130"/>
      <c r="AC131" s="130"/>
      <c r="AD131" s="130"/>
      <c r="AE131" s="130"/>
      <c r="AF131" s="130"/>
      <c r="AG131" s="130"/>
      <c r="AH131" s="130"/>
      <c r="AI131" s="130"/>
      <c r="AJ131" s="130"/>
      <c r="AK131" s="130"/>
      <c r="AL131" s="130"/>
      <c r="AM131" s="130"/>
      <c r="AN131" s="130"/>
      <c r="AO131" s="130"/>
      <c r="BA131" s="1"/>
      <c r="CA131" s="109"/>
      <c r="CB131" s="109"/>
      <c r="CC131" s="109"/>
      <c r="CD131" s="5"/>
      <c r="CE131" s="153"/>
      <c r="CF131" s="5"/>
      <c r="CG131" s="134"/>
      <c r="CI131" s="2"/>
      <c r="CJ131" s="2"/>
      <c r="DA131" s="109"/>
      <c r="DB131" s="109"/>
      <c r="DC131" s="109"/>
      <c r="DD131" s="5"/>
      <c r="DE131" s="153"/>
      <c r="DF131" s="5"/>
      <c r="DG131" s="134"/>
      <c r="DI131" s="2"/>
      <c r="DJ131" s="2"/>
    </row>
    <row r="132" customFormat="false" ht="13.5" hidden="false" customHeight="true" outlineLevel="0" collapsed="false">
      <c r="E132" s="11"/>
      <c r="AA132" s="130"/>
      <c r="AB132" s="130"/>
      <c r="AC132" s="130"/>
      <c r="AD132" s="130"/>
      <c r="AE132" s="130"/>
      <c r="AF132" s="130"/>
      <c r="AG132" s="130"/>
      <c r="AH132" s="130"/>
      <c r="AI132" s="130"/>
      <c r="AJ132" s="130"/>
      <c r="AK132" s="130"/>
      <c r="AL132" s="130"/>
      <c r="AM132" s="130"/>
      <c r="AN132" s="130"/>
      <c r="AO132" s="130"/>
      <c r="BA132" s="1"/>
      <c r="CA132" s="109"/>
      <c r="CB132" s="109"/>
      <c r="CC132" s="109"/>
      <c r="CD132" s="5"/>
      <c r="CE132" s="153"/>
      <c r="CF132" s="5"/>
      <c r="CG132" s="134"/>
      <c r="CI132" s="2"/>
      <c r="CJ132" s="2"/>
      <c r="DA132" s="109"/>
      <c r="DB132" s="109"/>
      <c r="DC132" s="109"/>
      <c r="DD132" s="5"/>
      <c r="DE132" s="153"/>
      <c r="DF132" s="5"/>
      <c r="DG132" s="134"/>
      <c r="DI132" s="2"/>
      <c r="DJ132" s="2"/>
    </row>
    <row r="133" customFormat="false" ht="13.5" hidden="false" customHeight="true" outlineLevel="0" collapsed="false">
      <c r="E133" s="11"/>
      <c r="L133" s="114"/>
      <c r="M133" s="114"/>
      <c r="AA133" s="130"/>
      <c r="AB133" s="130"/>
      <c r="AC133" s="130"/>
      <c r="AD133" s="130"/>
      <c r="AE133" s="130"/>
      <c r="AF133" s="130"/>
      <c r="AG133" s="130"/>
      <c r="AH133" s="130"/>
      <c r="AI133" s="130"/>
      <c r="AJ133" s="130"/>
      <c r="AK133" s="130"/>
      <c r="AL133" s="130"/>
      <c r="AM133" s="130"/>
      <c r="AN133" s="130"/>
      <c r="AO133" s="130"/>
      <c r="BA133" s="1"/>
      <c r="CA133" s="109"/>
      <c r="CB133" s="109"/>
      <c r="CC133" s="109"/>
      <c r="CD133" s="5"/>
      <c r="CE133" s="153"/>
      <c r="CF133" s="5"/>
      <c r="CG133" s="134"/>
      <c r="CI133" s="2"/>
      <c r="CJ133" s="2"/>
      <c r="DA133" s="109"/>
      <c r="DB133" s="109"/>
      <c r="DC133" s="109"/>
      <c r="DD133" s="5"/>
      <c r="DE133" s="153"/>
      <c r="DF133" s="5"/>
      <c r="DG133" s="134"/>
      <c r="DI133" s="2"/>
      <c r="DJ133" s="2"/>
    </row>
    <row r="134" customFormat="false" ht="13.5" hidden="false" customHeight="true" outlineLevel="0" collapsed="false">
      <c r="E134" s="11"/>
      <c r="F134" s="15" t="s">
        <v>37</v>
      </c>
      <c r="G134" s="15"/>
      <c r="H134" s="15"/>
      <c r="I134" s="15"/>
      <c r="J134" s="15"/>
      <c r="K134" s="15"/>
      <c r="L134" s="113"/>
      <c r="M134" s="4"/>
      <c r="AA134" s="130"/>
      <c r="AB134" s="130"/>
      <c r="AC134" s="130"/>
      <c r="AD134" s="130"/>
      <c r="AE134" s="130"/>
      <c r="AF134" s="130"/>
      <c r="AG134" s="130"/>
      <c r="AH134" s="130"/>
      <c r="AI134" s="130"/>
      <c r="AJ134" s="130"/>
      <c r="AK134" s="130"/>
      <c r="AL134" s="130"/>
      <c r="AM134" s="130"/>
      <c r="AN134" s="130"/>
      <c r="AO134" s="130"/>
      <c r="BA134" s="1"/>
      <c r="CA134" s="109"/>
      <c r="CB134" s="109"/>
      <c r="CC134" s="109"/>
      <c r="CD134" s="5"/>
      <c r="CE134" s="153"/>
      <c r="CF134" s="5"/>
      <c r="CG134" s="134"/>
      <c r="CI134" s="2"/>
      <c r="CJ134" s="2"/>
      <c r="DA134" s="109"/>
      <c r="DB134" s="109"/>
      <c r="DC134" s="109"/>
      <c r="DD134" s="5"/>
      <c r="DE134" s="153"/>
      <c r="DF134" s="5"/>
      <c r="DG134" s="134"/>
      <c r="DI134" s="2"/>
      <c r="DJ134" s="2"/>
    </row>
    <row r="135" customFormat="false" ht="12.75" hidden="false" customHeight="true" outlineLevel="0" collapsed="false">
      <c r="E135" s="11"/>
      <c r="AA135" s="17"/>
      <c r="AB135" s="112"/>
      <c r="AC135" s="17"/>
      <c r="AD135" s="41"/>
      <c r="AE135" s="42"/>
      <c r="AF135" s="41"/>
      <c r="AG135" s="41"/>
      <c r="AH135" s="9"/>
      <c r="AI135" s="17"/>
      <c r="AJ135" s="17"/>
      <c r="AK135" s="9"/>
      <c r="AL135" s="9"/>
      <c r="AM135" s="17"/>
      <c r="AN135" s="17"/>
      <c r="AO135" s="9"/>
    </row>
    <row r="136" customFormat="false" ht="12.75" hidden="false" customHeight="true" outlineLevel="0" collapsed="false">
      <c r="E136" s="11"/>
      <c r="AA136" s="17"/>
      <c r="AB136" s="112"/>
      <c r="AC136" s="17"/>
      <c r="AD136" s="41"/>
      <c r="AE136" s="42"/>
      <c r="AF136" s="41"/>
      <c r="AG136" s="41"/>
      <c r="AH136" s="9"/>
      <c r="AI136" s="17"/>
      <c r="AJ136" s="17"/>
      <c r="AK136" s="9"/>
      <c r="AL136" s="9"/>
      <c r="AM136" s="17"/>
      <c r="AN136" s="17"/>
      <c r="AO136" s="9"/>
    </row>
    <row r="137" customFormat="false" ht="12.75" hidden="false" customHeight="true" outlineLevel="0" collapsed="false">
      <c r="E137" s="11"/>
    </row>
    <row r="138" customFormat="false" ht="12.75" hidden="false" customHeight="true" outlineLevel="0" collapsed="false">
      <c r="E138" s="11"/>
    </row>
    <row r="139" customFormat="false" ht="12.75" hidden="false" customHeight="true" outlineLevel="0" collapsed="false">
      <c r="E139" s="11"/>
    </row>
    <row r="140" customFormat="false" ht="12.75" hidden="false" customHeight="true" outlineLevel="0" collapsed="false">
      <c r="E140" s="11"/>
    </row>
    <row r="141" customFormat="false" ht="12.75" hidden="false" customHeight="true" outlineLevel="0" collapsed="false">
      <c r="E141" s="11"/>
    </row>
    <row r="142" customFormat="false" ht="12.75" hidden="false" customHeight="true" outlineLevel="0" collapsed="false">
      <c r="E142" s="11"/>
    </row>
    <row r="143" customFormat="false" ht="12.75" hidden="false" customHeight="true" outlineLevel="0" collapsed="false">
      <c r="E143" s="11"/>
    </row>
    <row r="144" customFormat="false" ht="12.75" hidden="false" customHeight="true" outlineLevel="0" collapsed="false">
      <c r="E144" s="11"/>
    </row>
    <row r="145" customFormat="false" ht="12.75" hidden="false" customHeight="true" outlineLevel="0" collapsed="false">
      <c r="E145" s="11"/>
    </row>
    <row r="146" customFormat="false" ht="12.75" hidden="false" customHeight="true" outlineLevel="0" collapsed="false">
      <c r="E146" s="11"/>
    </row>
    <row r="147" customFormat="false" ht="12.75" hidden="false" customHeight="true" outlineLevel="0" collapsed="false">
      <c r="E147" s="11"/>
    </row>
    <row r="148" customFormat="false" ht="12.75" hidden="false" customHeight="true" outlineLevel="0" collapsed="false">
      <c r="E148" s="11"/>
    </row>
    <row r="149" customFormat="false" ht="12.75" hidden="false" customHeight="true" outlineLevel="0" collapsed="false">
      <c r="E149" s="11"/>
    </row>
    <row r="150" customFormat="false" ht="12.75" hidden="false" customHeight="true" outlineLevel="0" collapsed="false">
      <c r="E150" s="11"/>
    </row>
    <row r="151" customFormat="false" ht="12.75" hidden="false" customHeight="true" outlineLevel="0" collapsed="false">
      <c r="E151" s="11"/>
    </row>
    <row r="152" customFormat="false" ht="12.75" hidden="false" customHeight="true" outlineLevel="0" collapsed="false">
      <c r="E152" s="11"/>
    </row>
    <row r="153" customFormat="false" ht="12.75" hidden="false" customHeight="true" outlineLevel="0" collapsed="false">
      <c r="E153" s="11"/>
    </row>
    <row r="154" customFormat="false" ht="12.75" hidden="false" customHeight="true" outlineLevel="0" collapsed="false">
      <c r="E154" s="11"/>
    </row>
    <row r="155" customFormat="false" ht="12.75" hidden="false" customHeight="true" outlineLevel="0" collapsed="false">
      <c r="E155" s="11"/>
    </row>
    <row r="156" customFormat="false" ht="12.75" hidden="false" customHeight="true" outlineLevel="0" collapsed="false">
      <c r="E156" s="11"/>
    </row>
    <row r="157" customFormat="false" ht="12.75" hidden="false" customHeight="true" outlineLevel="0" collapsed="false">
      <c r="E157" s="11"/>
    </row>
    <row r="158" customFormat="false" ht="12.75" hidden="false" customHeight="true" outlineLevel="0" collapsed="false">
      <c r="E158" s="11"/>
    </row>
    <row r="159" customFormat="false" ht="12.75" hidden="false" customHeight="true" outlineLevel="0" collapsed="false">
      <c r="E159" s="11"/>
    </row>
    <row r="160" customFormat="false" ht="12.75" hidden="false" customHeight="true" outlineLevel="0" collapsed="false">
      <c r="E160" s="11"/>
    </row>
    <row r="161" customFormat="false" ht="12.75" hidden="false" customHeight="true" outlineLevel="0" collapsed="false">
      <c r="E161" s="11"/>
    </row>
    <row r="162" customFormat="false" ht="12.75" hidden="false" customHeight="true" outlineLevel="0" collapsed="false">
      <c r="E162" s="11"/>
    </row>
    <row r="163" customFormat="false" ht="12.75" hidden="false" customHeight="true" outlineLevel="0" collapsed="false">
      <c r="E163" s="11"/>
    </row>
    <row r="164" customFormat="false" ht="12.75" hidden="false" customHeight="true" outlineLevel="0" collapsed="false">
      <c r="E164" s="11"/>
    </row>
    <row r="165" customFormat="false" ht="12.75" hidden="false" customHeight="true" outlineLevel="0" collapsed="false">
      <c r="E165" s="11"/>
    </row>
    <row r="166" customFormat="false" ht="12.75" hidden="false" customHeight="true" outlineLevel="0" collapsed="false">
      <c r="E166" s="11"/>
    </row>
    <row r="167" customFormat="false" ht="12.75" hidden="false" customHeight="true" outlineLevel="0" collapsed="false">
      <c r="E167" s="11"/>
    </row>
    <row r="168" customFormat="false" ht="12.75" hidden="false" customHeight="true" outlineLevel="0" collapsed="false">
      <c r="E168" s="11"/>
    </row>
    <row r="169" customFormat="false" ht="12.75" hidden="false" customHeight="true" outlineLevel="0" collapsed="false">
      <c r="E169" s="11"/>
    </row>
    <row r="170" customFormat="false" ht="12.75" hidden="false" customHeight="true" outlineLevel="0" collapsed="false">
      <c r="E170" s="11"/>
    </row>
  </sheetData>
  <sheetProtection sheet="true" password="c6f1" objects="true" scenarios="true" autoFilter="false"/>
  <mergeCells count="89">
    <mergeCell ref="AC1:AL1"/>
    <mergeCell ref="F2:I2"/>
    <mergeCell ref="AC2:AL2"/>
    <mergeCell ref="CA2:CJ2"/>
    <mergeCell ref="DA2:DJ2"/>
    <mergeCell ref="E5:E6"/>
    <mergeCell ref="F5:G6"/>
    <mergeCell ref="H5:H6"/>
    <mergeCell ref="I5:I6"/>
    <mergeCell ref="J5:J6"/>
    <mergeCell ref="K5:K6"/>
    <mergeCell ref="L5:L6"/>
    <mergeCell ref="M5:M6"/>
    <mergeCell ref="N5:N6"/>
    <mergeCell ref="F10:N10"/>
    <mergeCell ref="F32:N32"/>
    <mergeCell ref="F36:H37"/>
    <mergeCell ref="I36:K37"/>
    <mergeCell ref="L36:N37"/>
    <mergeCell ref="F38:H39"/>
    <mergeCell ref="I38:K39"/>
    <mergeCell ref="L38:N39"/>
    <mergeCell ref="F40:H41"/>
    <mergeCell ref="I40:K41"/>
    <mergeCell ref="L40:N41"/>
    <mergeCell ref="F48:G48"/>
    <mergeCell ref="H48:N48"/>
    <mergeCell ref="F49:G49"/>
    <mergeCell ref="H49:N49"/>
    <mergeCell ref="F50:G50"/>
    <mergeCell ref="H50:J50"/>
    <mergeCell ref="F51:G51"/>
    <mergeCell ref="H51:L51"/>
    <mergeCell ref="F52:G52"/>
    <mergeCell ref="H52:L52"/>
    <mergeCell ref="F53:G53"/>
    <mergeCell ref="H53:N53"/>
    <mergeCell ref="F54:G54"/>
    <mergeCell ref="H54:N54"/>
    <mergeCell ref="F55:G55"/>
    <mergeCell ref="H55:N55"/>
    <mergeCell ref="F56:G56"/>
    <mergeCell ref="H56:M56"/>
    <mergeCell ref="F57:G57"/>
    <mergeCell ref="H57:N57"/>
    <mergeCell ref="F58:G58"/>
    <mergeCell ref="H58:N58"/>
    <mergeCell ref="F59:G59"/>
    <mergeCell ref="H59:N59"/>
    <mergeCell ref="F60:G60"/>
    <mergeCell ref="H60:N60"/>
    <mergeCell ref="F61:G61"/>
    <mergeCell ref="H61:J61"/>
    <mergeCell ref="K61:N61"/>
    <mergeCell ref="F62:G62"/>
    <mergeCell ref="H62:N62"/>
    <mergeCell ref="F63:G63"/>
    <mergeCell ref="H63:N63"/>
    <mergeCell ref="F64:G64"/>
    <mergeCell ref="H64:N64"/>
    <mergeCell ref="F65:G65"/>
    <mergeCell ref="H65:N65"/>
    <mergeCell ref="F66:G66"/>
    <mergeCell ref="H66:N66"/>
    <mergeCell ref="F67:G67"/>
    <mergeCell ref="H67:N67"/>
    <mergeCell ref="F68:G68"/>
    <mergeCell ref="H68:I68"/>
    <mergeCell ref="J68:N68"/>
    <mergeCell ref="F69:H69"/>
    <mergeCell ref="J69:N69"/>
    <mergeCell ref="H98:I98"/>
    <mergeCell ref="F111:G111"/>
    <mergeCell ref="F113:K113"/>
    <mergeCell ref="F114:K114"/>
    <mergeCell ref="F115:K115"/>
    <mergeCell ref="F116:K116"/>
    <mergeCell ref="F117:K117"/>
    <mergeCell ref="L117:N117"/>
    <mergeCell ref="F118:K118"/>
    <mergeCell ref="L118:N118"/>
    <mergeCell ref="F119:K119"/>
    <mergeCell ref="F120:K120"/>
    <mergeCell ref="F121:K121"/>
    <mergeCell ref="F122:K122"/>
    <mergeCell ref="F123:K123"/>
    <mergeCell ref="G125:I125"/>
    <mergeCell ref="G126:I126"/>
    <mergeCell ref="F134:K134"/>
  </mergeCells>
  <conditionalFormatting sqref="H3">
    <cfRule type="expression" priority="2" aboveAverage="0" equalAverage="0" bottom="0" percent="0" rank="0" text="" dxfId="0">
      <formula>CELL("protect",H5)=0</formula>
    </cfRule>
  </conditionalFormatting>
  <conditionalFormatting sqref="F36:N41">
    <cfRule type="cellIs" priority="3" operator="notEqual" aboveAverage="0" equalAverage="0" bottom="0" percent="0" rank="0" text="" dxfId="1">
      <formula>""</formula>
    </cfRule>
  </conditionalFormatting>
  <conditionalFormatting sqref="P6">
    <cfRule type="cellIs" priority="4" operator="notEqual" aboveAverage="0" equalAverage="0" bottom="0" percent="0" rank="0" text="" dxfId="2">
      <formula>""</formula>
    </cfRule>
  </conditionalFormatting>
  <dataValidations count="12">
    <dataValidation allowBlank="true" errorStyle="stop" operator="between" showDropDown="false" showErrorMessage="true" showInputMessage="false" sqref="BA8:BA32 F36:L36 F37:K41 L38:N41" type="none">
      <formula1>0</formula1>
      <formula2>0</formula2>
    </dataValidation>
    <dataValidation allowBlank="true" errorStyle="stop" operator="between" showDropDown="false" showErrorMessage="true" showInputMessage="false" sqref="P6" type="list">
      <formula1>端数処理</formula1>
      <formula2>0</formula2>
    </dataValidation>
    <dataValidation allowBlank="true" error="このセルにコード№は入力できません" errorStyle="stop" errorTitle="ExcelB" operator="between" showDropDown="true" showErrorMessage="true" showInputMessage="false" sqref="AL10 AA11 CA11 DA11 AL12 AA13:AA14 CA14 DA14 AL28:AL29 AL31 AH32:AH34 CH32:CH34 DH32:DH34 AL33:AL57 CA38 DA38 AA39:AA40 CA42:CA43 DA42:DA43 AA44 CA47 DA47 AA49:AA57 CA52:CA57 DA52:DA57" type="list">
      <formula1>"-"</formula1>
      <formula2>0</formula2>
    </dataValidation>
    <dataValidation allowBlank="true" error="勘定科目の追加と変更は、〔決算書①〕〔④〕シートでおこないます。" errorStyle="stop" errorTitle="ExcelB" operator="between" showDropDown="false" showErrorMessage="true" showInputMessage="false" sqref="AB8:AB57 AI8:AI57 AM8:AM57 CB8:CB57 CI8:CI57 DB8:DB57 DI8:DI57" type="custom">
      <formula1>"－"</formula1>
      <formula2>0</formula2>
    </dataValidation>
    <dataValidation allowBlank="true" error="分類の変更はできません。" errorStyle="stop" errorTitle="ExcelB" operator="between" showDropDown="false" showErrorMessage="true" showInputMessage="false" sqref="AC8:AC57 AJ8:AJ57 AN8:AN57 CC8:CC57 CJ8:CJ57 DC8:DC57 DJ8:DJ57" type="custom">
      <formula1>"－"</formula1>
      <formula2>0</formula2>
    </dataValidation>
    <dataValidation allowBlank="true" error="１以上の整数を入力します。" errorStyle="stop" errorTitle="ExcelB" operator="greaterThanOrEqual" showDropDown="false" showErrorMessage="true" showInputMessage="false" sqref="H5:H6" type="whole">
      <formula1>1</formula1>
      <formula2>0</formula2>
    </dataValidation>
    <dataValidation allowBlank="true" error="１～１２の整数を入力します。" errorStyle="stop" errorTitle="エクセル簿記/ExcelB" operator="between" showDropDown="false" showErrorMessage="true" showInputMessage="false" sqref="I5:I6 L5:L6" type="whole">
      <formula1>1</formula1>
      <formula2>12</formula2>
    </dataValidation>
    <dataValidation allowBlank="true" error="１～３１の整数を入力します。" errorStyle="stop" errorTitle="エクセル簿記/ExcelB" operator="between" showDropDown="false" showErrorMessage="true" showInputMessage="false" sqref="J5:J6 M5:M6" type="whole">
      <formula1>1</formula1>
      <formula2>31</formula2>
    </dataValidation>
    <dataValidation allowBlank="true" error="必要に応じて年数を表示するセルです。&#10;&#10;入力は出来ません。&#10;" errorStyle="stop" errorTitle="ExcelB" operator="between" showDropDown="false" showErrorMessage="true" showInputMessage="false" sqref="K5:K6" type="custom">
      <formula1>"ExcelB"</formula1>
      <formula2>0</formula2>
    </dataValidation>
    <dataValidation allowBlank="true" error="9999か10000の整数を入力します" errorStyle="stop" errorTitle="ExcelB" operator="between" showDropDown="false" showErrorMessage="true" showInputMessage="false" sqref="AH57 CH57 DH57" type="whole">
      <formula1>9999</formula1>
      <formula2>10000</formula2>
    </dataValidation>
    <dataValidation allowBlank="true" error="１～９９９８までの整数を入力します。" errorStyle="stop" errorTitle="ExcelB" operator="between" showDropDown="false" showErrorMessage="true" showInputMessage="false" sqref="AA8:AA10 AH8:AH31 AL8:AL9 CA8:CA10 CH8:CH31 DA8:DA10 DH8:DH31 AL11 AA12 CA12:CA13 DA12:DA13 AL13:AL27 AA15:AA38 CA15:CA37 DA15:DA37 AL30 AL32 AH35:AH52 CH35:CH56 DH35:DH56 CA39:CA41 DA39:DA41 AA41:AA43 CA44:CA46 DA44:DA46 AA45:AA48 CA48:CA51 DA48:DA51 AH53:AH56" type="whole">
      <formula1>1</formula1>
      <formula2>9998</formula2>
    </dataValidation>
    <dataValidation allowBlank="true" error="ドロップダウンリストから選択するか、セルの内容を消去してください。" errorStyle="stop" errorTitle="ExcelB" operator="between" showDropDown="false" showErrorMessage="true" showInputMessage="false" sqref="O6" type="list">
      <formula1>"1,2,3,4,5,6,7,8,9,10,11,12,年間"</formula1>
      <formula2>0</formula2>
    </dataValidation>
  </dataValidations>
  <hyperlinks>
    <hyperlink ref="AY1" location="仕訳帳!C4" display="【仕訳帳】へ"/>
    <hyperlink ref="DA1" location="仕訳帳!C4" display="【仕訳帳】へ"/>
    <hyperlink ref="B2" location="はじめに!E8" display="ExcelB"/>
    <hyperlink ref="DA5" location="はじめに!DA8" display="△"/>
    <hyperlink ref="DA6" location="はじめに!DA57" display="▽"/>
    <hyperlink ref="B11" location="はじめに!E45:E105" display="▼ 使  い 方"/>
    <hyperlink ref="B14" location="はじめに!E80:E140" display="▼   機    能"/>
    <hyperlink ref="B17" r:id="rId2" display=" は て な ？ "/>
    <hyperlink ref="B36" location="はじめに!DA8:DZ8" display="&gt;"/>
    <hyperlink ref="B37" location="はじめに!AY8:BX8" display="&gt;&gt;"/>
    <hyperlink ref="B46" location="はじめに!E8" display="△"/>
    <hyperlink ref="H61" r:id="rId3" display="http://www.vector.co.jp/soft/dl/win95/business/se437618.html"/>
    <hyperlink ref="H68" location="はじめに!E110:E170" display="＜使用上の注意＞"/>
    <hyperlink ref="I69" r:id="rId4" display="はてな？"/>
    <hyperlink ref="B81" location="はじめに!E8" display="△"/>
    <hyperlink ref="H98" location="はじめに!E110:E170" display="＜使用上の注意＞"/>
    <hyperlink ref="J100" r:id="rId5" display="はてな？"/>
    <hyperlink ref="B111" location="はじめに!E8" display="△"/>
    <hyperlink ref="L117" r:id="rId6" display="http://www.vector.co.jp/soft/dl/win95/business/se437618.html"/>
    <hyperlink ref="L118" r:id="rId7" display="http://www.vector.co.jp/soft/dl/win95/business/se437618.html"/>
    <hyperlink ref="G125" r:id="rId8" display="Eﾒｰﾙ 　excelb@ab.auone-net.jp"/>
  </hyperlink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F&amp;R&amp;D</oddHeader>
    <oddFooter>&amp;LExcelB&amp;R&amp;P / &amp;N</oddFooter>
  </headerFooter>
  <rowBreaks count="2" manualBreakCount="2">
    <brk id="79" man="true" max="16383" min="0"/>
    <brk id="109" man="true" max="16383" min="0"/>
  </rowBreaks>
  <drawing r:id="rId9"/>
  <legacyDrawing r:id="rId10"/>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IW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D8" activeCellId="0" sqref="D8"/>
    </sheetView>
  </sheetViews>
  <sheetFormatPr defaultColWidth="8.8671875" defaultRowHeight="12.75" zeroHeight="false" outlineLevelRow="0" outlineLevelCol="0"/>
  <cols>
    <col collapsed="false" customWidth="true" hidden="false" outlineLevel="0" max="1" min="1" style="1" width="1.87"/>
    <col collapsed="false" customWidth="true" hidden="true" outlineLevel="0" max="2" min="2" style="0" width="10.62"/>
    <col collapsed="false" customWidth="true" hidden="false" outlineLevel="0" max="3" min="3" style="2" width="14.49"/>
    <col collapsed="false" customWidth="true" hidden="true" outlineLevel="0" max="4" min="4" style="2" width="5.49"/>
    <col collapsed="false" customWidth="true" hidden="false" outlineLevel="0" max="5" min="5" style="2" width="5.49"/>
    <col collapsed="false" customWidth="true" hidden="false" outlineLevel="0" max="6" min="6" style="2" width="14.49"/>
    <col collapsed="false" customWidth="true" hidden="false" outlineLevel="0" max="7" min="7" style="1" width="5.49"/>
    <col collapsed="false" customWidth="true" hidden="true" outlineLevel="0" max="9" min="8" style="0" width="10.62"/>
    <col collapsed="false" customWidth="true" hidden="false" outlineLevel="0" max="10" min="10" style="1" width="16.62"/>
    <col collapsed="false" customWidth="true" hidden="false" outlineLevel="0" max="13" min="11" style="1" width="14.49"/>
    <col collapsed="false" customWidth="true" hidden="false" outlineLevel="0" max="14" min="14" style="4" width="16.62"/>
    <col collapsed="false" customWidth="true" hidden="false" outlineLevel="0" max="15" min="15" style="0" width="8.99"/>
    <col collapsed="false" customWidth="false" hidden="false" outlineLevel="0" max="257" min="16" style="1" width="8.86"/>
  </cols>
  <sheetData>
    <row r="1" customFormat="false" ht="13.5" hidden="false" customHeight="true" outlineLevel="0" collapsed="false">
      <c r="A1" s="12"/>
      <c r="B1" s="171" t="s">
        <v>38</v>
      </c>
      <c r="C1" s="12" t="s">
        <v>62</v>
      </c>
      <c r="D1" s="171" t="s">
        <v>38</v>
      </c>
      <c r="E1" s="0"/>
      <c r="F1" s="40"/>
      <c r="G1" s="12"/>
      <c r="H1" s="171" t="s">
        <v>38</v>
      </c>
      <c r="I1" s="171" t="s">
        <v>38</v>
      </c>
      <c r="J1" s="740" t="s">
        <v>315</v>
      </c>
      <c r="K1" s="12"/>
      <c r="L1" s="12"/>
      <c r="M1" s="12"/>
      <c r="N1" s="12"/>
      <c r="O1" s="215"/>
    </row>
    <row r="2" customFormat="false" ht="27.95" hidden="false" customHeight="true" outlineLevel="0" collapsed="false">
      <c r="D2" s="0"/>
      <c r="E2" s="0"/>
      <c r="J2" s="680" t="s">
        <v>294</v>
      </c>
      <c r="K2" s="680"/>
      <c r="L2" s="676"/>
      <c r="N2" s="48"/>
      <c r="O2" s="741"/>
    </row>
    <row r="3" customFormat="false" ht="13.5" hidden="false" customHeight="true" outlineLevel="0" collapsed="false">
      <c r="C3" s="114"/>
      <c r="D3" s="0"/>
      <c r="E3" s="0"/>
      <c r="M3" s="39"/>
      <c r="N3" s="687"/>
    </row>
    <row r="4" customFormat="false" ht="13.5" hidden="false" customHeight="true" outlineLevel="0" collapsed="false">
      <c r="C4" s="690" t="s">
        <v>295</v>
      </c>
      <c r="D4" s="0"/>
      <c r="E4" s="0"/>
      <c r="G4" s="691" t="s">
        <v>296</v>
      </c>
      <c r="J4" s="692" t="s">
        <v>299</v>
      </c>
      <c r="K4" s="692" t="s">
        <v>232</v>
      </c>
      <c r="L4" s="692" t="s">
        <v>300</v>
      </c>
      <c r="M4" s="692" t="s">
        <v>316</v>
      </c>
      <c r="N4" s="692" t="s">
        <v>53</v>
      </c>
    </row>
    <row r="5" customFormat="false" ht="27" hidden="false" customHeight="true" outlineLevel="0" collapsed="false">
      <c r="B5" s="694"/>
      <c r="C5" s="742"/>
      <c r="D5" s="694"/>
      <c r="E5" s="0"/>
      <c r="G5" s="743"/>
      <c r="H5" s="694"/>
      <c r="I5" s="694"/>
      <c r="J5" s="744"/>
      <c r="K5" s="743"/>
      <c r="L5" s="745"/>
      <c r="M5" s="746"/>
      <c r="N5" s="743"/>
    </row>
    <row r="6" customFormat="false" ht="13.5" hidden="false" customHeight="true" outlineLevel="0" collapsed="false">
      <c r="D6" s="0"/>
      <c r="E6" s="0"/>
      <c r="G6" s="32"/>
      <c r="J6" s="747"/>
      <c r="K6" s="748"/>
      <c r="M6" s="749"/>
      <c r="N6" s="32"/>
    </row>
    <row r="7" customFormat="false" ht="27" hidden="false" customHeight="true" outlineLevel="0" collapsed="false">
      <c r="C7" s="692" t="s">
        <v>307</v>
      </c>
      <c r="D7" s="0"/>
      <c r="E7" s="750"/>
      <c r="F7" s="175" t="s">
        <v>308</v>
      </c>
      <c r="G7" s="704"/>
      <c r="J7" s="692" t="s">
        <v>194</v>
      </c>
      <c r="K7" s="692" t="s">
        <v>310</v>
      </c>
      <c r="L7" s="690" t="s">
        <v>311</v>
      </c>
      <c r="M7" s="692" t="s">
        <v>312</v>
      </c>
      <c r="N7" s="692" t="s">
        <v>313</v>
      </c>
    </row>
    <row r="8" customFormat="false" ht="13.5" hidden="false" customHeight="true" outlineLevel="0" collapsed="false">
      <c r="C8" s="751"/>
      <c r="D8" s="694"/>
      <c r="E8" s="752"/>
      <c r="F8" s="753"/>
      <c r="G8" s="754"/>
      <c r="H8" s="694"/>
      <c r="I8" s="694"/>
      <c r="J8" s="755"/>
      <c r="K8" s="756"/>
      <c r="L8" s="755"/>
      <c r="M8" s="755"/>
      <c r="N8" s="755"/>
    </row>
    <row r="9" customFormat="false" ht="13.5" hidden="false" customHeight="true" outlineLevel="0" collapsed="false">
      <c r="C9" s="757"/>
      <c r="D9" s="694"/>
      <c r="E9" s="758"/>
      <c r="F9" s="759"/>
      <c r="G9" s="760"/>
      <c r="H9" s="694"/>
      <c r="I9" s="694"/>
      <c r="J9" s="761"/>
      <c r="K9" s="762"/>
      <c r="L9" s="761"/>
      <c r="M9" s="761"/>
      <c r="N9" s="761"/>
    </row>
    <row r="10" customFormat="false" ht="13.5" hidden="false" customHeight="true" outlineLevel="0" collapsed="false">
      <c r="C10" s="757"/>
      <c r="D10" s="694"/>
      <c r="E10" s="758"/>
      <c r="F10" s="759"/>
      <c r="G10" s="760"/>
      <c r="H10" s="694"/>
      <c r="I10" s="694"/>
      <c r="J10" s="761"/>
      <c r="K10" s="762"/>
      <c r="L10" s="761"/>
      <c r="M10" s="761"/>
      <c r="N10" s="761"/>
    </row>
    <row r="11" customFormat="false" ht="13.5" hidden="false" customHeight="true" outlineLevel="0" collapsed="false">
      <c r="C11" s="757"/>
      <c r="D11" s="694"/>
      <c r="E11" s="758"/>
      <c r="F11" s="759"/>
      <c r="G11" s="760"/>
      <c r="H11" s="694"/>
      <c r="I11" s="694"/>
      <c r="J11" s="761"/>
      <c r="K11" s="762"/>
      <c r="L11" s="761"/>
      <c r="M11" s="761"/>
      <c r="N11" s="761"/>
    </row>
    <row r="12" customFormat="false" ht="13.5" hidden="false" customHeight="true" outlineLevel="0" collapsed="false">
      <c r="C12" s="757"/>
      <c r="D12" s="694"/>
      <c r="E12" s="758"/>
      <c r="F12" s="759"/>
      <c r="G12" s="760"/>
      <c r="H12" s="694"/>
      <c r="I12" s="694"/>
      <c r="J12" s="761"/>
      <c r="K12" s="762"/>
      <c r="L12" s="761"/>
      <c r="M12" s="761"/>
      <c r="N12" s="761"/>
    </row>
    <row r="13" customFormat="false" ht="13.5" hidden="false" customHeight="true" outlineLevel="0" collapsed="false">
      <c r="C13" s="757"/>
      <c r="D13" s="694"/>
      <c r="E13" s="758"/>
      <c r="F13" s="759"/>
      <c r="G13" s="760"/>
      <c r="H13" s="694"/>
      <c r="I13" s="694"/>
      <c r="J13" s="761"/>
      <c r="K13" s="762"/>
      <c r="L13" s="761"/>
      <c r="M13" s="761"/>
      <c r="N13" s="761"/>
    </row>
    <row r="14" customFormat="false" ht="13.5" hidden="false" customHeight="true" outlineLevel="0" collapsed="false">
      <c r="C14" s="757"/>
      <c r="D14" s="694"/>
      <c r="E14" s="758"/>
      <c r="F14" s="759"/>
      <c r="G14" s="760"/>
      <c r="H14" s="694"/>
      <c r="I14" s="694"/>
      <c r="J14" s="761"/>
      <c r="K14" s="762"/>
      <c r="L14" s="761"/>
      <c r="M14" s="761"/>
      <c r="N14" s="761"/>
    </row>
    <row r="15" customFormat="false" ht="13.5" hidden="false" customHeight="true" outlineLevel="0" collapsed="false">
      <c r="C15" s="757"/>
      <c r="D15" s="694"/>
      <c r="E15" s="758"/>
      <c r="F15" s="759"/>
      <c r="G15" s="760"/>
      <c r="H15" s="694"/>
      <c r="I15" s="694"/>
      <c r="J15" s="761"/>
      <c r="K15" s="762"/>
      <c r="L15" s="761"/>
      <c r="M15" s="761"/>
      <c r="N15" s="761"/>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5" hidden="false" customHeight="true" outlineLevel="0" collapsed="false">
      <c r="C16" s="757"/>
      <c r="D16" s="694"/>
      <c r="E16" s="758"/>
      <c r="F16" s="759"/>
      <c r="G16" s="760"/>
      <c r="H16" s="694"/>
      <c r="I16" s="694"/>
      <c r="J16" s="761"/>
      <c r="K16" s="762"/>
      <c r="L16" s="761"/>
      <c r="M16" s="761"/>
      <c r="N16" s="761"/>
    </row>
    <row r="17" customFormat="false" ht="13.5" hidden="false" customHeight="true" outlineLevel="0" collapsed="false">
      <c r="C17" s="757"/>
      <c r="D17" s="694"/>
      <c r="E17" s="758"/>
      <c r="F17" s="759"/>
      <c r="G17" s="760"/>
      <c r="H17" s="694"/>
      <c r="I17" s="694"/>
      <c r="J17" s="761"/>
      <c r="K17" s="762"/>
      <c r="L17" s="761"/>
      <c r="M17" s="761"/>
      <c r="N17" s="761"/>
    </row>
    <row r="18" customFormat="false" ht="13.5" hidden="false" customHeight="true" outlineLevel="0" collapsed="false">
      <c r="C18" s="757"/>
      <c r="D18" s="694"/>
      <c r="E18" s="758"/>
      <c r="F18" s="759"/>
      <c r="G18" s="760"/>
      <c r="H18" s="694"/>
      <c r="I18" s="694"/>
      <c r="J18" s="761"/>
      <c r="K18" s="762"/>
      <c r="L18" s="761"/>
      <c r="M18" s="761"/>
      <c r="N18" s="761"/>
    </row>
    <row r="19" customFormat="false" ht="13.5" hidden="false" customHeight="true" outlineLevel="0" collapsed="false">
      <c r="C19" s="757"/>
      <c r="D19" s="694"/>
      <c r="E19" s="758"/>
      <c r="F19" s="759"/>
      <c r="G19" s="760"/>
      <c r="H19" s="694"/>
      <c r="I19" s="694"/>
      <c r="J19" s="761"/>
      <c r="K19" s="762"/>
      <c r="L19" s="761"/>
      <c r="M19" s="761"/>
      <c r="N19" s="761"/>
    </row>
    <row r="20" customFormat="false" ht="13.5" hidden="false" customHeight="true" outlineLevel="0" collapsed="false">
      <c r="C20" s="757"/>
      <c r="D20" s="694"/>
      <c r="E20" s="758"/>
      <c r="F20" s="759"/>
      <c r="G20" s="760"/>
      <c r="H20" s="694"/>
      <c r="I20" s="694"/>
      <c r="J20" s="761"/>
      <c r="K20" s="762"/>
      <c r="L20" s="761"/>
      <c r="M20" s="761"/>
      <c r="N20" s="761"/>
    </row>
    <row r="21" customFormat="false" ht="13.5" hidden="false" customHeight="true" outlineLevel="0" collapsed="false">
      <c r="C21" s="757"/>
      <c r="D21" s="694"/>
      <c r="E21" s="758"/>
      <c r="F21" s="759"/>
      <c r="G21" s="760"/>
      <c r="H21" s="694"/>
      <c r="I21" s="694"/>
      <c r="J21" s="761"/>
      <c r="K21" s="762"/>
      <c r="L21" s="761"/>
      <c r="M21" s="761"/>
      <c r="N21" s="761"/>
    </row>
    <row r="22" customFormat="false" ht="13.5" hidden="false" customHeight="true" outlineLevel="0" collapsed="false">
      <c r="C22" s="757"/>
      <c r="D22" s="694"/>
      <c r="E22" s="758"/>
      <c r="F22" s="759"/>
      <c r="G22" s="760"/>
      <c r="H22" s="694"/>
      <c r="I22" s="694"/>
      <c r="J22" s="761"/>
      <c r="K22" s="762"/>
      <c r="L22" s="761"/>
      <c r="M22" s="761"/>
      <c r="N22" s="761"/>
    </row>
    <row r="23" customFormat="false" ht="13.5" hidden="false" customHeight="true" outlineLevel="0" collapsed="false">
      <c r="C23" s="757"/>
      <c r="D23" s="694"/>
      <c r="E23" s="758"/>
      <c r="F23" s="759"/>
      <c r="G23" s="760"/>
      <c r="H23" s="694"/>
      <c r="I23" s="694"/>
      <c r="J23" s="761"/>
      <c r="K23" s="762"/>
      <c r="L23" s="761"/>
      <c r="M23" s="761"/>
      <c r="N23" s="761"/>
    </row>
    <row r="24" customFormat="false" ht="13.5" hidden="false" customHeight="true" outlineLevel="0" collapsed="false">
      <c r="C24" s="757"/>
      <c r="D24" s="694"/>
      <c r="E24" s="758"/>
      <c r="F24" s="759"/>
      <c r="G24" s="760"/>
      <c r="H24" s="694"/>
      <c r="I24" s="694"/>
      <c r="J24" s="761"/>
      <c r="K24" s="762"/>
      <c r="L24" s="761"/>
      <c r="M24" s="761"/>
      <c r="N24" s="761"/>
    </row>
    <row r="25" customFormat="false" ht="13.5" hidden="false" customHeight="true" outlineLevel="0" collapsed="false">
      <c r="C25" s="757"/>
      <c r="D25" s="694"/>
      <c r="E25" s="758"/>
      <c r="F25" s="759"/>
      <c r="G25" s="760"/>
      <c r="H25" s="694"/>
      <c r="I25" s="694"/>
      <c r="J25" s="761"/>
      <c r="K25" s="762"/>
      <c r="L25" s="761"/>
      <c r="M25" s="761"/>
      <c r="N25" s="761"/>
    </row>
    <row r="26" customFormat="false" ht="13.5" hidden="false" customHeight="true" outlineLevel="0" collapsed="false">
      <c r="C26" s="757"/>
      <c r="D26" s="694"/>
      <c r="E26" s="758"/>
      <c r="F26" s="759"/>
      <c r="G26" s="760"/>
      <c r="H26" s="694"/>
      <c r="I26" s="694"/>
      <c r="J26" s="761"/>
      <c r="K26" s="762"/>
      <c r="L26" s="761"/>
      <c r="M26" s="761"/>
      <c r="N26" s="761"/>
    </row>
    <row r="27" customFormat="false" ht="13.5" hidden="false" customHeight="true" outlineLevel="0" collapsed="false">
      <c r="C27" s="757"/>
      <c r="D27" s="694"/>
      <c r="E27" s="758"/>
      <c r="F27" s="759"/>
      <c r="G27" s="760"/>
      <c r="H27" s="694"/>
      <c r="I27" s="694"/>
      <c r="J27" s="761"/>
      <c r="K27" s="762"/>
      <c r="L27" s="761"/>
      <c r="M27" s="761"/>
      <c r="N27" s="761"/>
    </row>
    <row r="28" customFormat="false" ht="13.5" hidden="false" customHeight="true" outlineLevel="0" collapsed="false">
      <c r="C28" s="757"/>
      <c r="D28" s="694"/>
      <c r="E28" s="758"/>
      <c r="F28" s="759"/>
      <c r="G28" s="760"/>
      <c r="H28" s="694"/>
      <c r="I28" s="694"/>
      <c r="J28" s="761"/>
      <c r="K28" s="762"/>
      <c r="L28" s="761"/>
      <c r="M28" s="761"/>
      <c r="N28" s="761"/>
    </row>
    <row r="29" customFormat="false" ht="13.5" hidden="false" customHeight="true" outlineLevel="0" collapsed="false">
      <c r="C29" s="757"/>
      <c r="D29" s="694"/>
      <c r="E29" s="758"/>
      <c r="F29" s="759"/>
      <c r="G29" s="760"/>
      <c r="H29" s="694"/>
      <c r="I29" s="694"/>
      <c r="J29" s="761"/>
      <c r="K29" s="762"/>
      <c r="L29" s="761"/>
      <c r="M29" s="761"/>
      <c r="N29" s="761"/>
    </row>
    <row r="30" customFormat="false" ht="13.5" hidden="false" customHeight="true" outlineLevel="0" collapsed="false">
      <c r="C30" s="757"/>
      <c r="D30" s="694"/>
      <c r="E30" s="758"/>
      <c r="F30" s="759"/>
      <c r="G30" s="760"/>
      <c r="H30" s="694"/>
      <c r="I30" s="694"/>
      <c r="J30" s="761"/>
      <c r="K30" s="762"/>
      <c r="L30" s="761"/>
      <c r="M30" s="761"/>
      <c r="N30" s="761"/>
    </row>
    <row r="31" customFormat="false" ht="13.5" hidden="false" customHeight="true" outlineLevel="0" collapsed="false">
      <c r="C31" s="757"/>
      <c r="D31" s="694"/>
      <c r="E31" s="758"/>
      <c r="F31" s="759"/>
      <c r="G31" s="760"/>
      <c r="H31" s="694"/>
      <c r="I31" s="694"/>
      <c r="J31" s="761"/>
      <c r="K31" s="762"/>
      <c r="L31" s="761"/>
      <c r="M31" s="761"/>
      <c r="N31" s="761"/>
    </row>
    <row r="32" customFormat="false" ht="13.5" hidden="false" customHeight="true" outlineLevel="0" collapsed="false">
      <c r="C32" s="757"/>
      <c r="D32" s="694"/>
      <c r="E32" s="758"/>
      <c r="F32" s="759"/>
      <c r="G32" s="760"/>
      <c r="H32" s="694"/>
      <c r="I32" s="694"/>
      <c r="J32" s="761"/>
      <c r="K32" s="762"/>
      <c r="L32" s="761"/>
      <c r="M32" s="761"/>
      <c r="N32" s="761"/>
    </row>
    <row r="33" customFormat="false" ht="13.5" hidden="false" customHeight="true" outlineLevel="0" collapsed="false">
      <c r="C33" s="757"/>
      <c r="D33" s="694"/>
      <c r="E33" s="758"/>
      <c r="F33" s="759"/>
      <c r="G33" s="760"/>
      <c r="H33" s="694"/>
      <c r="I33" s="694"/>
      <c r="J33" s="761"/>
      <c r="K33" s="762"/>
      <c r="L33" s="761"/>
      <c r="M33" s="761"/>
      <c r="N33" s="761"/>
    </row>
    <row r="34" customFormat="false" ht="13.5" hidden="false" customHeight="true" outlineLevel="0" collapsed="false">
      <c r="C34" s="757"/>
      <c r="D34" s="694"/>
      <c r="E34" s="758"/>
      <c r="F34" s="759"/>
      <c r="G34" s="760"/>
      <c r="H34" s="694"/>
      <c r="I34" s="694"/>
      <c r="J34" s="761"/>
      <c r="K34" s="762"/>
      <c r="L34" s="761"/>
      <c r="M34" s="761"/>
      <c r="N34" s="761"/>
    </row>
    <row r="35" customFormat="false" ht="13.5" hidden="false" customHeight="true" outlineLevel="0" collapsed="false">
      <c r="C35" s="757"/>
      <c r="D35" s="694"/>
      <c r="E35" s="758"/>
      <c r="F35" s="759"/>
      <c r="G35" s="760"/>
      <c r="H35" s="694"/>
      <c r="I35" s="694"/>
      <c r="J35" s="761"/>
      <c r="K35" s="762"/>
      <c r="L35" s="761"/>
      <c r="M35" s="761"/>
      <c r="N35" s="761"/>
    </row>
    <row r="36" customFormat="false" ht="13.5" hidden="false" customHeight="true" outlineLevel="0" collapsed="false">
      <c r="C36" s="757"/>
      <c r="D36" s="694"/>
      <c r="E36" s="758"/>
      <c r="F36" s="759"/>
      <c r="G36" s="760"/>
      <c r="H36" s="694"/>
      <c r="I36" s="694"/>
      <c r="J36" s="761"/>
      <c r="K36" s="762"/>
      <c r="L36" s="761"/>
      <c r="M36" s="761"/>
      <c r="N36" s="761"/>
    </row>
    <row r="37" customFormat="false" ht="13.5" hidden="false" customHeight="true" outlineLevel="0" collapsed="false">
      <c r="C37" s="757"/>
      <c r="D37" s="694"/>
      <c r="E37" s="758"/>
      <c r="F37" s="759"/>
      <c r="G37" s="760"/>
      <c r="H37" s="694"/>
      <c r="I37" s="694"/>
      <c r="J37" s="761"/>
      <c r="K37" s="762"/>
      <c r="L37" s="761"/>
      <c r="M37" s="761"/>
      <c r="N37" s="761"/>
    </row>
    <row r="38" customFormat="false" ht="13.5" hidden="false" customHeight="true" outlineLevel="0" collapsed="false">
      <c r="C38" s="757"/>
      <c r="D38" s="694"/>
      <c r="E38" s="758"/>
      <c r="F38" s="759"/>
      <c r="G38" s="760"/>
      <c r="H38" s="694"/>
      <c r="I38" s="694"/>
      <c r="J38" s="761"/>
      <c r="K38" s="762"/>
      <c r="L38" s="761"/>
      <c r="M38" s="761"/>
      <c r="N38" s="761"/>
    </row>
    <row r="39" customFormat="false" ht="13.5" hidden="false" customHeight="true" outlineLevel="0" collapsed="false">
      <c r="C39" s="757"/>
      <c r="D39" s="694"/>
      <c r="E39" s="758"/>
      <c r="F39" s="759"/>
      <c r="G39" s="760"/>
      <c r="H39" s="694"/>
      <c r="I39" s="694"/>
      <c r="J39" s="761"/>
      <c r="K39" s="762"/>
      <c r="L39" s="761"/>
      <c r="M39" s="761"/>
      <c r="N39" s="761"/>
    </row>
    <row r="40" customFormat="false" ht="13.5" hidden="false" customHeight="true" outlineLevel="0" collapsed="false">
      <c r="C40" s="757"/>
      <c r="D40" s="694"/>
      <c r="E40" s="758"/>
      <c r="F40" s="759"/>
      <c r="G40" s="760"/>
      <c r="H40" s="694"/>
      <c r="I40" s="694"/>
      <c r="J40" s="761"/>
      <c r="K40" s="762"/>
      <c r="L40" s="761"/>
      <c r="M40" s="761"/>
      <c r="N40" s="761"/>
    </row>
    <row r="41" customFormat="false" ht="13.5" hidden="false" customHeight="true" outlineLevel="0" collapsed="false">
      <c r="C41" s="757"/>
      <c r="D41" s="694"/>
      <c r="E41" s="758"/>
      <c r="F41" s="759"/>
      <c r="G41" s="760"/>
      <c r="H41" s="694"/>
      <c r="I41" s="694"/>
      <c r="J41" s="761"/>
      <c r="K41" s="762"/>
      <c r="L41" s="761"/>
      <c r="M41" s="761"/>
      <c r="N41" s="761"/>
    </row>
    <row r="42" customFormat="false" ht="13.5" hidden="false" customHeight="true" outlineLevel="0" collapsed="false">
      <c r="C42" s="757"/>
      <c r="D42" s="694"/>
      <c r="E42" s="758"/>
      <c r="F42" s="759"/>
      <c r="G42" s="760"/>
      <c r="H42" s="694"/>
      <c r="I42" s="694"/>
      <c r="J42" s="761"/>
      <c r="K42" s="762"/>
      <c r="L42" s="761"/>
      <c r="M42" s="761"/>
      <c r="N42" s="761"/>
    </row>
    <row r="43" customFormat="false" ht="13.5" hidden="false" customHeight="true" outlineLevel="0" collapsed="false">
      <c r="C43" s="757"/>
      <c r="D43" s="694"/>
      <c r="E43" s="758"/>
      <c r="F43" s="759"/>
      <c r="G43" s="760"/>
      <c r="H43" s="694"/>
      <c r="I43" s="694"/>
      <c r="J43" s="761"/>
      <c r="K43" s="762"/>
      <c r="L43" s="761"/>
      <c r="M43" s="761"/>
      <c r="N43" s="761"/>
    </row>
    <row r="44" customFormat="false" ht="13.5" hidden="false" customHeight="true" outlineLevel="0" collapsed="false">
      <c r="C44" s="757"/>
      <c r="D44" s="694"/>
      <c r="E44" s="758"/>
      <c r="F44" s="759"/>
      <c r="G44" s="760"/>
      <c r="H44" s="694"/>
      <c r="I44" s="694"/>
      <c r="J44" s="761"/>
      <c r="K44" s="762"/>
      <c r="L44" s="761"/>
      <c r="M44" s="761"/>
      <c r="N44" s="761"/>
    </row>
    <row r="45" customFormat="false" ht="13.5" hidden="false" customHeight="true" outlineLevel="0" collapsed="false">
      <c r="C45" s="757"/>
      <c r="D45" s="694"/>
      <c r="E45" s="758"/>
      <c r="F45" s="759"/>
      <c r="G45" s="760"/>
      <c r="H45" s="694"/>
      <c r="I45" s="694"/>
      <c r="J45" s="761"/>
      <c r="K45" s="762"/>
      <c r="L45" s="761"/>
      <c r="M45" s="761"/>
      <c r="N45" s="761"/>
    </row>
    <row r="46" customFormat="false" ht="13.5" hidden="false" customHeight="true" outlineLevel="0" collapsed="false">
      <c r="C46" s="757"/>
      <c r="D46" s="694"/>
      <c r="E46" s="758"/>
      <c r="F46" s="759"/>
      <c r="G46" s="760"/>
      <c r="H46" s="694"/>
      <c r="I46" s="694"/>
      <c r="J46" s="761"/>
      <c r="K46" s="762"/>
      <c r="L46" s="761"/>
      <c r="M46" s="761"/>
      <c r="N46" s="761"/>
    </row>
    <row r="47" customFormat="false" ht="13.5" hidden="false" customHeight="true" outlineLevel="0" collapsed="false">
      <c r="C47" s="757"/>
      <c r="D47" s="694"/>
      <c r="E47" s="758"/>
      <c r="F47" s="759"/>
      <c r="G47" s="760"/>
      <c r="H47" s="694"/>
      <c r="I47" s="694"/>
      <c r="J47" s="761"/>
      <c r="K47" s="762"/>
      <c r="L47" s="761"/>
      <c r="M47" s="761"/>
      <c r="N47" s="761"/>
    </row>
    <row r="48" customFormat="false" ht="13.5" hidden="false" customHeight="true" outlineLevel="0" collapsed="false">
      <c r="C48" s="757"/>
      <c r="D48" s="694"/>
      <c r="E48" s="758"/>
      <c r="F48" s="759"/>
      <c r="G48" s="760"/>
      <c r="H48" s="694"/>
      <c r="I48" s="694"/>
      <c r="J48" s="761"/>
      <c r="K48" s="762"/>
      <c r="L48" s="761"/>
      <c r="M48" s="761"/>
      <c r="N48" s="761"/>
    </row>
    <row r="49" customFormat="false" ht="13.5" hidden="false" customHeight="true" outlineLevel="0" collapsed="false">
      <c r="C49" s="757"/>
      <c r="D49" s="694"/>
      <c r="E49" s="758"/>
      <c r="F49" s="759"/>
      <c r="G49" s="760"/>
      <c r="H49" s="694"/>
      <c r="I49" s="694"/>
      <c r="J49" s="761"/>
      <c r="K49" s="762"/>
      <c r="L49" s="761"/>
      <c r="M49" s="761"/>
      <c r="N49" s="761"/>
    </row>
    <row r="50" customFormat="false" ht="13.5" hidden="false" customHeight="true" outlineLevel="0" collapsed="false">
      <c r="C50" s="757"/>
      <c r="D50" s="694"/>
      <c r="E50" s="758"/>
      <c r="F50" s="759"/>
      <c r="G50" s="760"/>
      <c r="H50" s="694"/>
      <c r="I50" s="694"/>
      <c r="J50" s="761"/>
      <c r="K50" s="762"/>
      <c r="L50" s="761"/>
      <c r="M50" s="761"/>
      <c r="N50" s="761"/>
    </row>
    <row r="51" customFormat="false" ht="13.5" hidden="false" customHeight="true" outlineLevel="0" collapsed="false">
      <c r="C51" s="757"/>
      <c r="D51" s="694"/>
      <c r="E51" s="758"/>
      <c r="F51" s="759"/>
      <c r="G51" s="760"/>
      <c r="H51" s="694"/>
      <c r="I51" s="694"/>
      <c r="J51" s="761"/>
      <c r="K51" s="762"/>
      <c r="L51" s="761"/>
      <c r="M51" s="761"/>
      <c r="N51" s="761"/>
    </row>
    <row r="52" customFormat="false" ht="13.5" hidden="false" customHeight="true" outlineLevel="0" collapsed="false">
      <c r="C52" s="757"/>
      <c r="D52" s="694"/>
      <c r="E52" s="758"/>
      <c r="F52" s="759"/>
      <c r="G52" s="760"/>
      <c r="H52" s="694"/>
      <c r="I52" s="694"/>
      <c r="J52" s="761"/>
      <c r="K52" s="762"/>
      <c r="L52" s="761"/>
      <c r="M52" s="761"/>
      <c r="N52" s="761"/>
    </row>
    <row r="53" customFormat="false" ht="13.5" hidden="false" customHeight="true" outlineLevel="0" collapsed="false">
      <c r="C53" s="757"/>
      <c r="D53" s="694"/>
      <c r="E53" s="758"/>
      <c r="F53" s="759"/>
      <c r="G53" s="760"/>
      <c r="H53" s="694"/>
      <c r="I53" s="694"/>
      <c r="J53" s="761"/>
      <c r="K53" s="762"/>
      <c r="L53" s="761"/>
      <c r="M53" s="761"/>
      <c r="N53" s="761"/>
    </row>
    <row r="54" customFormat="false" ht="13.5" hidden="false" customHeight="true" outlineLevel="0" collapsed="false">
      <c r="C54" s="757"/>
      <c r="D54" s="694"/>
      <c r="E54" s="758"/>
      <c r="F54" s="759"/>
      <c r="G54" s="760"/>
      <c r="H54" s="694"/>
      <c r="I54" s="694"/>
      <c r="J54" s="761"/>
      <c r="K54" s="762"/>
      <c r="L54" s="761"/>
      <c r="M54" s="761"/>
      <c r="N54" s="761"/>
    </row>
    <row r="55" customFormat="false" ht="13.5" hidden="false" customHeight="true" outlineLevel="0" collapsed="false">
      <c r="C55" s="757"/>
      <c r="D55" s="694"/>
      <c r="E55" s="758"/>
      <c r="F55" s="759"/>
      <c r="G55" s="760"/>
      <c r="H55" s="694"/>
      <c r="I55" s="694"/>
      <c r="J55" s="761"/>
      <c r="K55" s="762"/>
      <c r="L55" s="761"/>
      <c r="M55" s="761"/>
      <c r="N55" s="761"/>
    </row>
    <row r="56" customFormat="false" ht="13.5" hidden="false" customHeight="true" outlineLevel="0" collapsed="false">
      <c r="C56" s="757"/>
      <c r="D56" s="694"/>
      <c r="E56" s="758"/>
      <c r="F56" s="759"/>
      <c r="G56" s="760"/>
      <c r="H56" s="694"/>
      <c r="I56" s="694"/>
      <c r="J56" s="761"/>
      <c r="K56" s="762"/>
      <c r="L56" s="761"/>
      <c r="M56" s="761"/>
      <c r="N56" s="761"/>
    </row>
    <row r="57" customFormat="false" ht="13.5" hidden="false" customHeight="true" outlineLevel="0" collapsed="false">
      <c r="C57" s="757"/>
      <c r="D57" s="694"/>
      <c r="E57" s="758"/>
      <c r="F57" s="759"/>
      <c r="G57" s="760"/>
      <c r="H57" s="694"/>
      <c r="I57" s="694"/>
      <c r="J57" s="761"/>
      <c r="K57" s="762"/>
      <c r="L57" s="761"/>
      <c r="M57" s="761"/>
      <c r="N57" s="761"/>
    </row>
    <row r="58" customFormat="false" ht="13.5" hidden="false" customHeight="true" outlineLevel="0" collapsed="false">
      <c r="C58" s="757"/>
      <c r="D58" s="694"/>
      <c r="E58" s="758"/>
      <c r="F58" s="759"/>
      <c r="G58" s="760"/>
      <c r="H58" s="694"/>
      <c r="I58" s="694"/>
      <c r="J58" s="761"/>
      <c r="K58" s="762"/>
      <c r="L58" s="761"/>
      <c r="M58" s="761"/>
      <c r="N58" s="761"/>
    </row>
    <row r="59" customFormat="false" ht="13.5" hidden="false" customHeight="true" outlineLevel="0" collapsed="false">
      <c r="C59" s="757"/>
      <c r="D59" s="694"/>
      <c r="E59" s="758"/>
      <c r="F59" s="759"/>
      <c r="G59" s="760"/>
      <c r="H59" s="694"/>
      <c r="I59" s="694"/>
      <c r="J59" s="761"/>
      <c r="K59" s="762"/>
      <c r="L59" s="761"/>
      <c r="M59" s="761"/>
      <c r="N59" s="761"/>
    </row>
    <row r="60" customFormat="false" ht="13.5" hidden="false" customHeight="true" outlineLevel="0" collapsed="false">
      <c r="C60" s="757"/>
      <c r="D60" s="694"/>
      <c r="E60" s="758"/>
      <c r="F60" s="759"/>
      <c r="G60" s="760"/>
      <c r="H60" s="694"/>
      <c r="I60" s="694"/>
      <c r="J60" s="761"/>
      <c r="K60" s="762"/>
      <c r="L60" s="761"/>
      <c r="M60" s="761"/>
      <c r="N60" s="761"/>
    </row>
    <row r="61" customFormat="false" ht="13.5" hidden="false" customHeight="true" outlineLevel="0" collapsed="false">
      <c r="C61" s="757"/>
      <c r="D61" s="694"/>
      <c r="E61" s="758"/>
      <c r="F61" s="759"/>
      <c r="G61" s="760"/>
      <c r="H61" s="694"/>
      <c r="I61" s="694"/>
      <c r="J61" s="761"/>
      <c r="K61" s="762"/>
      <c r="L61" s="761"/>
      <c r="M61" s="761"/>
      <c r="N61" s="761"/>
    </row>
    <row r="62" customFormat="false" ht="13.5" hidden="false" customHeight="true" outlineLevel="0" collapsed="false">
      <c r="C62" s="757"/>
      <c r="D62" s="694"/>
      <c r="E62" s="758"/>
      <c r="F62" s="759"/>
      <c r="G62" s="760"/>
      <c r="H62" s="694"/>
      <c r="I62" s="694"/>
      <c r="J62" s="761"/>
      <c r="K62" s="762"/>
      <c r="L62" s="761"/>
      <c r="M62" s="761"/>
      <c r="N62" s="761"/>
    </row>
    <row r="63" customFormat="false" ht="13.5" hidden="false" customHeight="true" outlineLevel="0" collapsed="false">
      <c r="C63" s="757"/>
      <c r="D63" s="694"/>
      <c r="E63" s="758"/>
      <c r="F63" s="759"/>
      <c r="G63" s="760"/>
      <c r="H63" s="694"/>
      <c r="I63" s="694"/>
      <c r="J63" s="761"/>
      <c r="K63" s="762"/>
      <c r="L63" s="761"/>
      <c r="M63" s="761"/>
      <c r="N63" s="761"/>
    </row>
    <row r="64" customFormat="false" ht="13.5" hidden="false" customHeight="true" outlineLevel="0" collapsed="false">
      <c r="C64" s="757"/>
      <c r="D64" s="694"/>
      <c r="E64" s="758"/>
      <c r="F64" s="759"/>
      <c r="G64" s="760"/>
      <c r="H64" s="694"/>
      <c r="I64" s="694"/>
      <c r="J64" s="761"/>
      <c r="K64" s="762"/>
      <c r="L64" s="761"/>
      <c r="M64" s="761"/>
      <c r="N64" s="761"/>
    </row>
    <row r="65" customFormat="false" ht="13.5" hidden="false" customHeight="true" outlineLevel="0" collapsed="false">
      <c r="C65" s="757"/>
      <c r="D65" s="694"/>
      <c r="E65" s="758"/>
      <c r="F65" s="759"/>
      <c r="G65" s="760"/>
      <c r="H65" s="694"/>
      <c r="I65" s="694"/>
      <c r="J65" s="761"/>
      <c r="K65" s="762"/>
      <c r="L65" s="761"/>
      <c r="M65" s="761"/>
      <c r="N65" s="761"/>
    </row>
    <row r="66" customFormat="false" ht="13.5" hidden="false" customHeight="true" outlineLevel="0" collapsed="false">
      <c r="C66" s="757"/>
      <c r="D66" s="694"/>
      <c r="E66" s="758"/>
      <c r="F66" s="759"/>
      <c r="G66" s="760"/>
      <c r="H66" s="694"/>
      <c r="I66" s="694"/>
      <c r="J66" s="761"/>
      <c r="K66" s="762"/>
      <c r="L66" s="761"/>
      <c r="M66" s="761"/>
      <c r="N66" s="761"/>
    </row>
    <row r="67" customFormat="false" ht="13.5" hidden="false" customHeight="true" outlineLevel="0" collapsed="false">
      <c r="C67" s="757"/>
      <c r="D67" s="694"/>
      <c r="E67" s="758"/>
      <c r="F67" s="759"/>
      <c r="G67" s="760"/>
      <c r="H67" s="694"/>
      <c r="I67" s="694"/>
      <c r="J67" s="761"/>
      <c r="K67" s="762"/>
      <c r="L67" s="761"/>
      <c r="M67" s="761"/>
      <c r="N67" s="761"/>
    </row>
    <row r="68" customFormat="false" ht="13.5" hidden="true" customHeight="true" outlineLevel="0" collapsed="false">
      <c r="C68" s="757"/>
      <c r="D68" s="758"/>
      <c r="E68" s="759"/>
      <c r="F68" s="759"/>
      <c r="G68" s="760"/>
      <c r="J68" s="763"/>
      <c r="K68" s="762"/>
      <c r="L68" s="761"/>
      <c r="M68" s="761"/>
      <c r="N68" s="761"/>
    </row>
    <row r="69" customFormat="false" ht="13.5" hidden="true" customHeight="true" outlineLevel="0" collapsed="false">
      <c r="C69" s="757"/>
      <c r="D69" s="758"/>
      <c r="E69" s="759"/>
      <c r="F69" s="759"/>
      <c r="G69" s="760"/>
      <c r="J69" s="763"/>
      <c r="K69" s="762"/>
      <c r="L69" s="761"/>
      <c r="M69" s="761"/>
      <c r="N69" s="761"/>
    </row>
    <row r="70" customFormat="false" ht="13.5" hidden="true" customHeight="true" outlineLevel="0" collapsed="false">
      <c r="C70" s="757"/>
      <c r="D70" s="758"/>
      <c r="E70" s="759"/>
      <c r="F70" s="759"/>
      <c r="G70" s="760"/>
      <c r="J70" s="763"/>
      <c r="K70" s="762"/>
      <c r="L70" s="761"/>
      <c r="M70" s="761"/>
      <c r="N70" s="761"/>
    </row>
    <row r="71" customFormat="false" ht="13.5" hidden="true" customHeight="true" outlineLevel="0" collapsed="false">
      <c r="C71" s="757"/>
      <c r="D71" s="758"/>
      <c r="E71" s="759"/>
      <c r="F71" s="759"/>
      <c r="G71" s="760"/>
      <c r="J71" s="763"/>
      <c r="K71" s="762"/>
      <c r="L71" s="761"/>
      <c r="M71" s="761"/>
      <c r="N71" s="761"/>
    </row>
    <row r="72" customFormat="false" ht="13.5" hidden="true" customHeight="true" outlineLevel="0" collapsed="false">
      <c r="C72" s="757"/>
      <c r="D72" s="758"/>
      <c r="E72" s="759"/>
      <c r="F72" s="759"/>
      <c r="G72" s="760"/>
      <c r="J72" s="763"/>
      <c r="K72" s="762"/>
      <c r="L72" s="761"/>
      <c r="M72" s="761"/>
      <c r="N72" s="761"/>
    </row>
    <row r="73" customFormat="false" ht="13.5" hidden="true" customHeight="true" outlineLevel="0" collapsed="false">
      <c r="C73" s="757"/>
      <c r="D73" s="758"/>
      <c r="E73" s="759"/>
      <c r="F73" s="759"/>
      <c r="G73" s="760"/>
      <c r="J73" s="763"/>
      <c r="K73" s="762"/>
      <c r="L73" s="761"/>
      <c r="M73" s="761"/>
      <c r="N73" s="761"/>
    </row>
    <row r="74" customFormat="false" ht="13.5" hidden="true" customHeight="true" outlineLevel="0" collapsed="false">
      <c r="C74" s="757"/>
      <c r="D74" s="758"/>
      <c r="E74" s="759"/>
      <c r="F74" s="759"/>
      <c r="G74" s="760"/>
      <c r="J74" s="763"/>
      <c r="K74" s="762"/>
      <c r="L74" s="761"/>
      <c r="M74" s="761"/>
      <c r="N74" s="761"/>
    </row>
    <row r="75" customFormat="false" ht="13.5" hidden="true" customHeight="true" outlineLevel="0" collapsed="false">
      <c r="C75" s="757"/>
      <c r="D75" s="758"/>
      <c r="E75" s="759"/>
      <c r="F75" s="759"/>
      <c r="G75" s="760"/>
      <c r="J75" s="763"/>
      <c r="K75" s="762"/>
      <c r="L75" s="761"/>
      <c r="M75" s="761"/>
      <c r="N75" s="761"/>
    </row>
    <row r="76" customFormat="false" ht="13.5" hidden="true" customHeight="true" outlineLevel="0" collapsed="false">
      <c r="C76" s="757"/>
      <c r="D76" s="758"/>
      <c r="E76" s="759"/>
      <c r="F76" s="759"/>
      <c r="G76" s="760"/>
      <c r="J76" s="763"/>
      <c r="K76" s="762"/>
      <c r="L76" s="761"/>
      <c r="M76" s="761"/>
      <c r="N76" s="761"/>
    </row>
    <row r="77" customFormat="false" ht="13.5" hidden="true" customHeight="true" outlineLevel="0" collapsed="false">
      <c r="C77" s="757"/>
      <c r="D77" s="758"/>
      <c r="E77" s="759"/>
      <c r="F77" s="759"/>
      <c r="G77" s="760"/>
      <c r="J77" s="763"/>
      <c r="K77" s="762"/>
      <c r="L77" s="761"/>
      <c r="M77" s="761"/>
      <c r="N77" s="761"/>
    </row>
    <row r="78" customFormat="false" ht="13.5" hidden="true" customHeight="true" outlineLevel="0" collapsed="false">
      <c r="C78" s="757"/>
      <c r="D78" s="758"/>
      <c r="E78" s="759"/>
      <c r="F78" s="759"/>
      <c r="G78" s="760"/>
      <c r="J78" s="763"/>
      <c r="K78" s="762"/>
      <c r="L78" s="761"/>
      <c r="M78" s="761"/>
      <c r="N78" s="761"/>
    </row>
    <row r="79" customFormat="false" ht="13.5" hidden="true" customHeight="true" outlineLevel="0" collapsed="false">
      <c r="C79" s="757"/>
      <c r="D79" s="758"/>
      <c r="E79" s="759"/>
      <c r="F79" s="759"/>
      <c r="G79" s="760"/>
      <c r="J79" s="763"/>
      <c r="K79" s="762"/>
      <c r="L79" s="761"/>
      <c r="M79" s="761"/>
      <c r="N79" s="761"/>
    </row>
    <row r="80" customFormat="false" ht="13.5" hidden="true" customHeight="true" outlineLevel="0" collapsed="false">
      <c r="C80" s="757"/>
      <c r="D80" s="758"/>
      <c r="E80" s="759"/>
      <c r="F80" s="759"/>
      <c r="G80" s="760"/>
      <c r="J80" s="763"/>
      <c r="K80" s="762"/>
      <c r="L80" s="761"/>
      <c r="M80" s="761"/>
      <c r="N80" s="761"/>
    </row>
    <row r="81" customFormat="false" ht="13.5" hidden="true" customHeight="true" outlineLevel="0" collapsed="false">
      <c r="C81" s="757"/>
      <c r="D81" s="758"/>
      <c r="E81" s="759"/>
      <c r="F81" s="759"/>
      <c r="G81" s="760"/>
      <c r="J81" s="763"/>
      <c r="K81" s="762"/>
      <c r="L81" s="761"/>
      <c r="M81" s="761"/>
      <c r="N81" s="761"/>
    </row>
    <row r="82" customFormat="false" ht="13.5" hidden="true" customHeight="true" outlineLevel="0" collapsed="false">
      <c r="C82" s="757"/>
      <c r="D82" s="758"/>
      <c r="E82" s="759"/>
      <c r="F82" s="759"/>
      <c r="G82" s="760"/>
      <c r="J82" s="763"/>
      <c r="K82" s="762"/>
      <c r="L82" s="761"/>
      <c r="M82" s="761"/>
      <c r="N82" s="761"/>
    </row>
    <row r="83" customFormat="false" ht="13.5" hidden="true" customHeight="true" outlineLevel="0" collapsed="false">
      <c r="C83" s="757"/>
      <c r="D83" s="758"/>
      <c r="E83" s="759"/>
      <c r="F83" s="759"/>
      <c r="G83" s="760"/>
      <c r="J83" s="763"/>
      <c r="K83" s="762"/>
      <c r="L83" s="761"/>
      <c r="M83" s="761"/>
      <c r="N83" s="761"/>
    </row>
    <row r="84" customFormat="false" ht="13.5" hidden="true" customHeight="true" outlineLevel="0" collapsed="false">
      <c r="C84" s="757"/>
      <c r="D84" s="758"/>
      <c r="E84" s="759"/>
      <c r="F84" s="759"/>
      <c r="G84" s="760"/>
      <c r="J84" s="763"/>
      <c r="K84" s="762"/>
      <c r="L84" s="761"/>
      <c r="M84" s="761"/>
      <c r="N84" s="761"/>
    </row>
    <row r="85" customFormat="false" ht="13.5" hidden="true" customHeight="true" outlineLevel="0" collapsed="false">
      <c r="C85" s="757"/>
      <c r="D85" s="758"/>
      <c r="E85" s="759"/>
      <c r="F85" s="759"/>
      <c r="G85" s="760"/>
      <c r="J85" s="763"/>
      <c r="K85" s="762"/>
      <c r="L85" s="761"/>
      <c r="M85" s="761"/>
      <c r="N85" s="761"/>
    </row>
    <row r="86" customFormat="false" ht="13.5" hidden="true" customHeight="true" outlineLevel="0" collapsed="false">
      <c r="C86" s="757"/>
      <c r="D86" s="758"/>
      <c r="E86" s="759"/>
      <c r="F86" s="759"/>
      <c r="G86" s="760"/>
      <c r="J86" s="763"/>
      <c r="K86" s="762"/>
      <c r="L86" s="761"/>
      <c r="M86" s="761"/>
      <c r="N86" s="761"/>
    </row>
    <row r="87" customFormat="false" ht="13.5" hidden="true" customHeight="true" outlineLevel="0" collapsed="false">
      <c r="C87" s="757"/>
      <c r="D87" s="764"/>
      <c r="E87" s="765"/>
      <c r="F87" s="765"/>
      <c r="G87" s="766"/>
      <c r="J87" s="763"/>
      <c r="K87" s="762"/>
      <c r="L87" s="761"/>
      <c r="M87" s="761"/>
      <c r="N87" s="761"/>
    </row>
    <row r="88" customFormat="false" ht="27" hidden="false" customHeight="true" outlineLevel="0" collapsed="false">
      <c r="C88" s="735" t="s">
        <v>314</v>
      </c>
      <c r="D88" s="735"/>
      <c r="E88" s="735"/>
      <c r="F88" s="735"/>
      <c r="G88" s="735"/>
      <c r="J88" s="736"/>
      <c r="K88" s="736"/>
      <c r="L88" s="738"/>
      <c r="M88" s="739" t="n">
        <f aca="false">SUBTOTAL(9,M8:M87)</f>
        <v>0</v>
      </c>
      <c r="N88" s="739"/>
    </row>
  </sheetData>
  <sheetProtection sheet="true" password="c6f1" objects="true" scenarios="true" autoFilter="false"/>
  <mergeCells count="2">
    <mergeCell ref="J2:K2"/>
    <mergeCell ref="C88:G88"/>
  </mergeCells>
  <conditionalFormatting sqref="H5:I5">
    <cfRule type="expression" priority="2" aboveAverage="0" equalAverage="0" bottom="0" percent="0" rank="0" text="" dxfId="9">
      <formula>CELL("protect",K2)=0</formula>
    </cfRule>
  </conditionalFormatting>
  <conditionalFormatting sqref="J5:N5 C8:N87">
    <cfRule type="expression" priority="3" aboveAverage="0" equalAverage="0" bottom="0" percent="0" rank="0" text="" dxfId="10">
      <formula>CELL("protect",J5)=0</formula>
    </cfRule>
  </conditionalFormatting>
  <conditionalFormatting sqref="G5">
    <cfRule type="expression" priority="4" aboveAverage="0" equalAverage="0" bottom="0" percent="0" rank="0" text="" dxfId="11">
      <formula>CELL("protect",G5)=0</formula>
    </cfRule>
  </conditionalFormatting>
  <dataValidations count="2">
    <dataValidation allowBlank="true" errorStyle="stop" operator="between" showDropDown="false" showErrorMessage="true" showInputMessage="false" sqref="G5:N5 C8:D87 H8:N87 E68:E87" type="none">
      <formula1>0</formula1>
      <formula2>0</formula2>
    </dataValidation>
    <dataValidation allowBlank="true" errorStyle="stop" operator="between" showDropDown="false" showErrorMessage="false" showInputMessage="false" sqref="C5" type="list">
      <formula1>償却資産の名称</formula1>
      <formula2>0</formula2>
    </dataValidation>
  </dataValidations>
  <printOptions headings="false" gridLines="false" gridLinesSet="true" horizontalCentered="true" verticalCentered="false"/>
  <pageMargins left="0.590277777777778" right="0.39375" top="0.7875"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F&amp;R&amp;D</oddHeader>
    <oddFooter>&amp;LExcelB&amp;R&amp;P / &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E1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D8" activeCellId="0" sqref="D8"/>
    </sheetView>
  </sheetViews>
  <sheetFormatPr defaultColWidth="8.96875" defaultRowHeight="12.75" zeroHeight="false" outlineLevelRow="0" outlineLevelCol="0"/>
  <cols>
    <col collapsed="false" customWidth="true" hidden="false" outlineLevel="0" max="1" min="1" style="0" width="1.87"/>
    <col collapsed="false" customWidth="true" hidden="false" outlineLevel="0" max="2" min="2" style="767" width="7.24"/>
    <col collapsed="false" customWidth="true" hidden="true" outlineLevel="0" max="3" min="3" style="0" width="7.12"/>
    <col collapsed="false" customWidth="true" hidden="false" outlineLevel="0" max="4" min="4" style="768" width="16.62"/>
    <col collapsed="false" customWidth="true" hidden="true" outlineLevel="0" max="5" min="5" style="0" width="7.12"/>
    <col collapsed="false" customWidth="true" hidden="false" outlineLevel="0" max="13" min="6" style="0" width="12.49"/>
    <col collapsed="false" customWidth="false" hidden="true" outlineLevel="0" max="15" min="15" style="0" width="8.97"/>
    <col collapsed="false" customWidth="true" hidden="true" outlineLevel="0" max="25" min="16" style="0" width="0.86"/>
    <col collapsed="false" customWidth="false" hidden="true" outlineLevel="0" max="31" min="26" style="0" width="8.97"/>
  </cols>
  <sheetData>
    <row r="1" customFormat="false" ht="13.5" hidden="false" customHeight="true" outlineLevel="0" collapsed="false">
      <c r="A1" s="12"/>
      <c r="B1" s="0"/>
      <c r="C1" s="171" t="s">
        <v>38</v>
      </c>
      <c r="D1" s="40"/>
      <c r="E1" s="171" t="s">
        <v>38</v>
      </c>
      <c r="F1" s="769" t="str">
        <f aca="false">クエリ!C540</f>
        <v/>
      </c>
      <c r="H1" s="12"/>
      <c r="I1" s="12"/>
      <c r="J1" s="12"/>
      <c r="K1" s="12"/>
      <c r="L1" s="12"/>
      <c r="N1" s="215" t="s">
        <v>62</v>
      </c>
      <c r="O1" s="171" t="s">
        <v>38</v>
      </c>
      <c r="P1" s="171" t="s">
        <v>38</v>
      </c>
      <c r="Q1" s="171" t="s">
        <v>38</v>
      </c>
      <c r="R1" s="171" t="s">
        <v>38</v>
      </c>
      <c r="S1" s="171" t="s">
        <v>38</v>
      </c>
      <c r="T1" s="171" t="s">
        <v>38</v>
      </c>
      <c r="U1" s="171" t="s">
        <v>38</v>
      </c>
      <c r="V1" s="171" t="s">
        <v>38</v>
      </c>
      <c r="W1" s="171" t="s">
        <v>38</v>
      </c>
      <c r="X1" s="171" t="s">
        <v>38</v>
      </c>
      <c r="Y1" s="171" t="s">
        <v>38</v>
      </c>
      <c r="Z1" s="171" t="s">
        <v>38</v>
      </c>
      <c r="AA1" s="171" t="s">
        <v>38</v>
      </c>
      <c r="AB1" s="171" t="s">
        <v>38</v>
      </c>
      <c r="AC1" s="171" t="s">
        <v>38</v>
      </c>
      <c r="AD1" s="171" t="s">
        <v>38</v>
      </c>
      <c r="AE1" s="171" t="s">
        <v>38</v>
      </c>
    </row>
    <row r="2" customFormat="false" ht="27.95" hidden="false" customHeight="true" outlineLevel="0" collapsed="false">
      <c r="A2" s="12"/>
      <c r="B2" s="2"/>
      <c r="D2" s="5"/>
      <c r="F2" s="1"/>
      <c r="H2" s="770" t="s">
        <v>317</v>
      </c>
      <c r="I2" s="770"/>
      <c r="J2" s="1"/>
      <c r="K2" s="1"/>
      <c r="L2" s="1"/>
      <c r="M2" s="1"/>
    </row>
    <row r="3" customFormat="false" ht="13.5" hidden="true" customHeight="true" outlineLevel="0" collapsed="false">
      <c r="A3" s="12"/>
      <c r="B3" s="2"/>
      <c r="D3" s="5"/>
      <c r="F3" s="1"/>
      <c r="G3" s="1"/>
      <c r="H3" s="1"/>
      <c r="I3" s="1"/>
      <c r="J3" s="1"/>
      <c r="K3" s="1"/>
      <c r="L3" s="1"/>
      <c r="M3" s="1"/>
    </row>
    <row r="4" customFormat="false" ht="13.5" hidden="false" customHeight="true" outlineLevel="0" collapsed="false">
      <c r="A4" s="12"/>
      <c r="B4" s="2"/>
      <c r="D4" s="5"/>
      <c r="F4" s="1"/>
      <c r="G4" s="1"/>
      <c r="H4" s="1"/>
      <c r="I4" s="1"/>
      <c r="J4" s="1"/>
      <c r="K4" s="1"/>
      <c r="L4" s="771" t="str">
        <f aca="false">IF(はじめに!$H$5="","",IF(OR(はじめに!O6="",はじめに!O6="年間"),"（令和"&amp;クエリ!$G$14&amp;"年"&amp;はじめに!$L$5&amp;"月"&amp;はじめに!$M$5&amp;"日現在）","（"&amp;はじめに!O6&amp;"月の月次集計）"))</f>
        <v>（令和2年12月31日現在）</v>
      </c>
      <c r="M4" s="771"/>
    </row>
    <row r="5" customFormat="false" ht="13.5" hidden="false" customHeight="true" outlineLevel="0" collapsed="false">
      <c r="A5" s="12"/>
      <c r="B5" s="83" t="s">
        <v>52</v>
      </c>
      <c r="D5" s="772" t="s">
        <v>53</v>
      </c>
      <c r="F5" s="773" t="s">
        <v>318</v>
      </c>
      <c r="G5" s="773"/>
      <c r="H5" s="773" t="s">
        <v>319</v>
      </c>
      <c r="I5" s="773"/>
      <c r="J5" s="773" t="s">
        <v>320</v>
      </c>
      <c r="K5" s="773"/>
      <c r="L5" s="773" t="s">
        <v>321</v>
      </c>
      <c r="M5" s="773"/>
      <c r="O5" s="0" t="s">
        <v>322</v>
      </c>
      <c r="S5" s="0" t="s">
        <v>323</v>
      </c>
      <c r="AA5" s="171" t="s">
        <v>324</v>
      </c>
      <c r="AC5" s="171" t="s">
        <v>325</v>
      </c>
    </row>
    <row r="6" customFormat="false" ht="13.5" hidden="true" customHeight="true" outlineLevel="0" collapsed="false">
      <c r="A6" s="12"/>
      <c r="B6" s="774"/>
      <c r="D6" s="775"/>
      <c r="F6" s="776"/>
      <c r="G6" s="776"/>
      <c r="H6" s="776"/>
      <c r="I6" s="776"/>
      <c r="J6" s="776"/>
      <c r="K6" s="776"/>
      <c r="L6" s="776"/>
      <c r="M6" s="776"/>
    </row>
    <row r="7" customFormat="false" ht="13.5" hidden="false" customHeight="true" outlineLevel="0" collapsed="false">
      <c r="A7" s="12"/>
      <c r="B7" s="777" t="s">
        <v>284</v>
      </c>
      <c r="D7" s="778" t="s">
        <v>53</v>
      </c>
      <c r="F7" s="779" t="s">
        <v>326</v>
      </c>
      <c r="G7" s="779" t="s">
        <v>327</v>
      </c>
      <c r="H7" s="779" t="s">
        <v>326</v>
      </c>
      <c r="I7" s="779" t="s">
        <v>327</v>
      </c>
      <c r="J7" s="779" t="s">
        <v>326</v>
      </c>
      <c r="K7" s="779" t="s">
        <v>327</v>
      </c>
      <c r="L7" s="779" t="str">
        <f aca="false">IF(OR(はじめに!$O$6="",はじめに!$O$6="年間"),"借 　方","借方("&amp;はじめに!$O$6&amp;"月の増減)")</f>
        <v>借 　方</v>
      </c>
      <c r="M7" s="779" t="str">
        <f aca="false">IF(OR(はじめに!$O$6="",はじめに!$O$6="年間"),"貸 　方","貸方("&amp;はじめに!$O$6&amp;"月の増減)")</f>
        <v>貸 　方</v>
      </c>
      <c r="AA7" s="171" t="s">
        <v>328</v>
      </c>
      <c r="AB7" s="171" t="s">
        <v>329</v>
      </c>
      <c r="AC7" s="171" t="s">
        <v>328</v>
      </c>
      <c r="AD7" s="171" t="s">
        <v>329</v>
      </c>
    </row>
    <row r="8" customFormat="false" ht="13.5" hidden="false" customHeight="true" outlineLevel="0" collapsed="false">
      <c r="A8" s="12"/>
      <c r="B8" s="780" t="n">
        <f aca="false">クエリ!$B369</f>
        <v>1</v>
      </c>
      <c r="C8" s="203"/>
      <c r="D8" s="96" t="str">
        <f aca="false">IF(精算表!$B8="-","",クエリ!$C369)</f>
        <v>賃貸料</v>
      </c>
      <c r="F8" s="781"/>
      <c r="G8" s="781"/>
      <c r="H8" s="782" t="n">
        <f aca="false">IF(OR(はじめに!$O$6="",はじめに!$O$6="年間"),AA8,AC8)</f>
        <v>0</v>
      </c>
      <c r="I8" s="782" t="n">
        <f aca="false">IF(OR(はじめに!$O$6="",はじめに!$O$6="年間"),AB8,AD8)</f>
        <v>14340000</v>
      </c>
      <c r="J8" s="781" t="n">
        <f aca="false">IF((H8-I8)&gt;=0,H8-I8,0)</f>
        <v>0</v>
      </c>
      <c r="K8" s="781" t="n">
        <f aca="false">I8-H8</f>
        <v>14340000</v>
      </c>
      <c r="L8" s="781"/>
      <c r="M8" s="781"/>
      <c r="N8" s="783"/>
      <c r="AA8" s="0" t="n">
        <f aca="false">SUMIF(仕訳帳!$D$8:$D$207,$B8,仕訳帳!$F$8:$F$207)</f>
        <v>0</v>
      </c>
      <c r="AB8" s="0" t="n">
        <f aca="false">SUMIF(仕訳帳!$G$8:$G$207,$B8,仕訳帳!$F$8:$F$207)</f>
        <v>14340000</v>
      </c>
      <c r="AC8" s="0" t="n">
        <f aca="false">SUMPRODUCT((仕訳帳!$D$8:$D$207=$B8)*(MONTH(仕訳帳!$B$8:$B$207)=はじめに!$O$6),仕訳帳!$F$8:$F$207)</f>
        <v>0</v>
      </c>
      <c r="AD8" s="0" t="n">
        <f aca="false">SUMPRODUCT((仕訳帳!$G$8:$G$207=$B8)*(MONTH(仕訳帳!$B$8:$B$207)=はじめに!$O$6),仕訳帳!$F$8:$F$207)</f>
        <v>0</v>
      </c>
    </row>
    <row r="9" customFormat="false" ht="13.5" hidden="false" customHeight="true" outlineLevel="0" collapsed="false">
      <c r="A9" s="12"/>
      <c r="B9" s="784" t="n">
        <f aca="false">クエリ!$B370</f>
        <v>2</v>
      </c>
      <c r="C9" s="203"/>
      <c r="D9" s="104" t="str">
        <f aca="false">IF(精算表!$B9="-","",クエリ!$C370)</f>
        <v>礼金・権利金･更新料</v>
      </c>
      <c r="F9" s="785"/>
      <c r="G9" s="785"/>
      <c r="H9" s="785" t="n">
        <f aca="false">IF(OR(はじめに!$O$6="",はじめに!$O$6="年間"),AA9,AC9)</f>
        <v>0</v>
      </c>
      <c r="I9" s="785" t="n">
        <f aca="false">IF(OR(はじめに!$O$6="",はじめに!$O$6="年間"),AB9,AD9)</f>
        <v>610000</v>
      </c>
      <c r="J9" s="785" t="n">
        <f aca="false">IF((H9-I9)&gt;=0,H9-I9,0)</f>
        <v>0</v>
      </c>
      <c r="K9" s="785" t="n">
        <f aca="false">IF((H9-I9)&gt;=0,0,I9-H9)</f>
        <v>610000</v>
      </c>
      <c r="L9" s="785"/>
      <c r="M9" s="785"/>
      <c r="AA9" s="0" t="n">
        <f aca="false">SUMIF(仕訳帳!$D$8:$D$207,$B9,仕訳帳!$F$8:$F$207)</f>
        <v>0</v>
      </c>
      <c r="AB9" s="0" t="n">
        <f aca="false">SUMIF(仕訳帳!$G$8:$G$207,$B9,仕訳帳!$F$8:$F$207)</f>
        <v>610000</v>
      </c>
      <c r="AC9" s="0" t="n">
        <f aca="false">SUMPRODUCT((仕訳帳!$D$8:$D$207=$B9)*(MONTH(仕訳帳!$B$8:$B$207)=はじめに!$O$6),仕訳帳!$F$8:$F$207)</f>
        <v>0</v>
      </c>
      <c r="AD9" s="0" t="n">
        <f aca="false">SUMPRODUCT((仕訳帳!$G$8:$G$207=$B9)*(MONTH(仕訳帳!$B$8:$B$207)=はじめに!$O$6),仕訳帳!$F$8:$F$207)</f>
        <v>0</v>
      </c>
    </row>
    <row r="10" customFormat="false" ht="13.5" hidden="false" customHeight="true" outlineLevel="0" collapsed="false">
      <c r="A10" s="12"/>
      <c r="B10" s="784" t="n">
        <f aca="false">クエリ!$B371</f>
        <v>3</v>
      </c>
      <c r="C10" s="203"/>
      <c r="D10" s="104" t="str">
        <f aca="false">IF(精算表!$B10="-","",クエリ!$C371)</f>
        <v/>
      </c>
      <c r="F10" s="785"/>
      <c r="G10" s="785"/>
      <c r="H10" s="785" t="n">
        <f aca="false">IF(OR(はじめに!$O$6="",はじめに!$O$6="年間"),AA10,AC10)</f>
        <v>0</v>
      </c>
      <c r="I10" s="785" t="n">
        <f aca="false">IF(OR(はじめに!$O$6="",はじめに!$O$6="年間"),AB10,AD10)</f>
        <v>0</v>
      </c>
      <c r="J10" s="785" t="n">
        <f aca="false">IF((H10-I10)&gt;=0,H10-I10,0)</f>
        <v>0</v>
      </c>
      <c r="K10" s="785" t="n">
        <f aca="false">IF((H10-I10)&gt;=0,0,I10-H10)</f>
        <v>0</v>
      </c>
      <c r="L10" s="785"/>
      <c r="M10" s="785"/>
      <c r="AA10" s="0" t="n">
        <f aca="false">SUMIF(仕訳帳!$D$8:$D$207,$B10,仕訳帳!$F$8:$F$207)</f>
        <v>0</v>
      </c>
      <c r="AB10" s="0" t="n">
        <f aca="false">SUMIF(仕訳帳!$G$8:$G$207,$B10,仕訳帳!$F$8:$F$207)</f>
        <v>0</v>
      </c>
      <c r="AC10" s="0" t="n">
        <f aca="false">SUMPRODUCT((仕訳帳!$D$8:$D$207=$B10)*(MONTH(仕訳帳!$B$8:$B$207)=はじめに!$O$6),仕訳帳!$F$8:$F$207)</f>
        <v>0</v>
      </c>
      <c r="AD10" s="0" t="n">
        <f aca="false">SUMPRODUCT((仕訳帳!$G$8:$G$207=$B10)*(MONTH(仕訳帳!$B$8:$B$207)=はじめに!$O$6),仕訳帳!$F$8:$F$207)</f>
        <v>0</v>
      </c>
    </row>
    <row r="11" customFormat="false" ht="13.5" hidden="false" customHeight="true" outlineLevel="0" collapsed="false">
      <c r="A11" s="12"/>
      <c r="B11" s="784" t="str">
        <f aca="false">クエリ!$B372</f>
        <v>-</v>
      </c>
      <c r="C11" s="203"/>
      <c r="D11" s="104" t="str">
        <f aca="false">IF(精算表!$B11="-","",クエリ!$C372)</f>
        <v/>
      </c>
      <c r="F11" s="785"/>
      <c r="G11" s="785"/>
      <c r="H11" s="785" t="n">
        <f aca="false">IF(OR(はじめに!$O$6="",はじめに!$O$6="年間"),AA11,AC11)</f>
        <v>0</v>
      </c>
      <c r="I11" s="785" t="n">
        <f aca="false">IF(OR(はじめに!$O$6="",はじめに!$O$6="年間"),AB11,AD11)</f>
        <v>0</v>
      </c>
      <c r="J11" s="785" t="n">
        <f aca="false">IF((H11-I11)&gt;=0,H11-I11,0)</f>
        <v>0</v>
      </c>
      <c r="K11" s="785" t="n">
        <f aca="false">IF((H11-I11)&gt;=0,0,I11-H11)</f>
        <v>0</v>
      </c>
      <c r="L11" s="785"/>
      <c r="M11" s="785"/>
      <c r="AA11" s="0" t="n">
        <f aca="false">SUMIF(仕訳帳!$D$8:$D$207,$B11,仕訳帳!$F$8:$F$207)</f>
        <v>0</v>
      </c>
      <c r="AB11" s="0" t="n">
        <f aca="false">SUMIF(仕訳帳!$G$8:$G$207,$B11,仕訳帳!$F$8:$F$207)</f>
        <v>0</v>
      </c>
      <c r="AC11" s="0" t="n">
        <f aca="false">SUMPRODUCT((仕訳帳!$D$8:$D$207=$B11)*(MONTH(仕訳帳!$B$8:$B$207)=はじめに!$O$6),仕訳帳!$F$8:$F$207)</f>
        <v>0</v>
      </c>
      <c r="AD11" s="0" t="n">
        <f aca="false">SUMPRODUCT((仕訳帳!$G$8:$G$207=$B11)*(MONTH(仕訳帳!$B$8:$B$207)=はじめに!$O$6),仕訳帳!$F$8:$F$207)</f>
        <v>0</v>
      </c>
    </row>
    <row r="12" customFormat="false" ht="13.5" hidden="false" customHeight="true" outlineLevel="0" collapsed="false">
      <c r="A12" s="12"/>
      <c r="B12" s="784" t="n">
        <f aca="false">クエリ!$B373</f>
        <v>5</v>
      </c>
      <c r="C12" s="203"/>
      <c r="D12" s="104" t="str">
        <f aca="false">IF(精算表!$B12="-","",クエリ!$C373)</f>
        <v>租税公課</v>
      </c>
      <c r="F12" s="785"/>
      <c r="G12" s="785"/>
      <c r="H12" s="785" t="n">
        <f aca="false">IF(OR(はじめに!$O$6="",はじめに!$O$6="年間"),AA12,AC12)</f>
        <v>2401870</v>
      </c>
      <c r="I12" s="785" t="n">
        <f aca="false">IF(OR(はじめに!$O$6="",はじめに!$O$6="年間"),AB12,AD12)</f>
        <v>0</v>
      </c>
      <c r="J12" s="785" t="n">
        <f aca="false">IF((H12-I12)&gt;=0,H12-I12,0)</f>
        <v>2401870</v>
      </c>
      <c r="K12" s="785" t="n">
        <f aca="false">IF((H12-I12)&gt;=0,0,I12-H12)</f>
        <v>0</v>
      </c>
      <c r="L12" s="785"/>
      <c r="M12" s="785"/>
      <c r="AA12" s="0" t="n">
        <f aca="false">SUMIF(仕訳帳!$D$8:$D$207,$B12,仕訳帳!$F$8:$F$207)</f>
        <v>2401870</v>
      </c>
      <c r="AB12" s="0" t="n">
        <f aca="false">SUMIF(仕訳帳!$G$8:$G$207,$B12,仕訳帳!$F$8:$F$207)</f>
        <v>0</v>
      </c>
      <c r="AC12" s="0" t="n">
        <f aca="false">SUMPRODUCT((仕訳帳!$D$8:$D$207=$B12)*(MONTH(仕訳帳!$B$8:$B$207)=はじめに!$O$6),仕訳帳!$F$8:$F$207)</f>
        <v>0</v>
      </c>
      <c r="AD12" s="0" t="n">
        <f aca="false">SUMPRODUCT((仕訳帳!$G$8:$G$207=$B12)*(MONTH(仕訳帳!$B$8:$B$207)=はじめに!$O$6),仕訳帳!$F$8:$F$207)</f>
        <v>0</v>
      </c>
    </row>
    <row r="13" customFormat="false" ht="13.5" hidden="false" customHeight="true" outlineLevel="0" collapsed="false">
      <c r="A13" s="12"/>
      <c r="B13" s="784" t="n">
        <f aca="false">クエリ!$B374</f>
        <v>6</v>
      </c>
      <c r="C13" s="203"/>
      <c r="D13" s="104" t="str">
        <f aca="false">IF(精算表!$B13="-","",クエリ!$C374)</f>
        <v>損害保険料</v>
      </c>
      <c r="F13" s="785"/>
      <c r="G13" s="785"/>
      <c r="H13" s="785" t="n">
        <f aca="false">IF(OR(はじめに!$O$6="",はじめに!$O$6="年間"),AA13,AC13)</f>
        <v>225000</v>
      </c>
      <c r="I13" s="785" t="n">
        <f aca="false">IF(OR(はじめに!$O$6="",はじめに!$O$6="年間"),AB13,AD13)</f>
        <v>0</v>
      </c>
      <c r="J13" s="785" t="n">
        <f aca="false">IF((H13-I13)&gt;=0,H13-I13,0)</f>
        <v>225000</v>
      </c>
      <c r="K13" s="785" t="n">
        <f aca="false">IF((H13-I13)&gt;=0,0,I13-H13)</f>
        <v>0</v>
      </c>
      <c r="L13" s="785"/>
      <c r="M13" s="785"/>
      <c r="AA13" s="0" t="n">
        <f aca="false">SUMIF(仕訳帳!$D$8:$D$207,$B13,仕訳帳!$F$8:$F$207)</f>
        <v>225000</v>
      </c>
      <c r="AB13" s="0" t="n">
        <f aca="false">SUMIF(仕訳帳!$G$8:$G$207,$B13,仕訳帳!$F$8:$F$207)</f>
        <v>0</v>
      </c>
      <c r="AC13" s="0" t="n">
        <f aca="false">SUMPRODUCT((仕訳帳!$D$8:$D$207=$B13)*(MONTH(仕訳帳!$B$8:$B$207)=はじめに!$O$6),仕訳帳!$F$8:$F$207)</f>
        <v>0</v>
      </c>
      <c r="AD13" s="0" t="n">
        <f aca="false">SUMPRODUCT((仕訳帳!$G$8:$G$207=$B13)*(MONTH(仕訳帳!$B$8:$B$207)=はじめに!$O$6),仕訳帳!$F$8:$F$207)</f>
        <v>0</v>
      </c>
    </row>
    <row r="14" customFormat="false" ht="13.5" hidden="false" customHeight="true" outlineLevel="0" collapsed="false">
      <c r="A14" s="12"/>
      <c r="B14" s="784" t="n">
        <f aca="false">クエリ!$B375</f>
        <v>7</v>
      </c>
      <c r="C14" s="203"/>
      <c r="D14" s="104" t="str">
        <f aca="false">IF(精算表!$B14="-","",クエリ!$C375)</f>
        <v>修繕費</v>
      </c>
      <c r="F14" s="785"/>
      <c r="G14" s="785"/>
      <c r="H14" s="785" t="n">
        <f aca="false">IF(OR(はじめに!$O$6="",はじめに!$O$6="年間"),AA14,AC14)</f>
        <v>1888999</v>
      </c>
      <c r="I14" s="785" t="n">
        <f aca="false">IF(OR(はじめに!$O$6="",はじめに!$O$6="年間"),AB14,AD14)</f>
        <v>0</v>
      </c>
      <c r="J14" s="785" t="n">
        <f aca="false">IF((H14-I14)&gt;=0,H14-I14,0)</f>
        <v>1888999</v>
      </c>
      <c r="K14" s="785" t="n">
        <f aca="false">IF((H14-I14)&gt;=0,0,I14-H14)</f>
        <v>0</v>
      </c>
      <c r="L14" s="785"/>
      <c r="M14" s="785"/>
      <c r="AA14" s="0" t="n">
        <f aca="false">SUMIF(仕訳帳!$D$8:$D$207,$B14,仕訳帳!$F$8:$F$207)</f>
        <v>1888999</v>
      </c>
      <c r="AB14" s="0" t="n">
        <f aca="false">SUMIF(仕訳帳!$G$8:$G$207,$B14,仕訳帳!$F$8:$F$207)</f>
        <v>0</v>
      </c>
      <c r="AC14" s="0" t="n">
        <f aca="false">SUMPRODUCT((仕訳帳!$D$8:$D$207=$B14)*(MONTH(仕訳帳!$B$8:$B$207)=はじめに!$O$6),仕訳帳!$F$8:$F$207)</f>
        <v>0</v>
      </c>
      <c r="AD14" s="0" t="n">
        <f aca="false">SUMPRODUCT((仕訳帳!$G$8:$G$207=$B14)*(MONTH(仕訳帳!$B$8:$B$207)=はじめに!$O$6),仕訳帳!$F$8:$F$207)</f>
        <v>0</v>
      </c>
    </row>
    <row r="15" customFormat="false" ht="13.5" hidden="false" customHeight="true" outlineLevel="0" collapsed="false">
      <c r="A15" s="12"/>
      <c r="B15" s="784" t="n">
        <f aca="false">クエリ!$B376</f>
        <v>8</v>
      </c>
      <c r="C15" s="203"/>
      <c r="D15" s="104" t="str">
        <f aca="false">IF(精算表!$B15="-","",クエリ!$C376)</f>
        <v>減価償却費</v>
      </c>
      <c r="F15" s="785"/>
      <c r="G15" s="785"/>
      <c r="H15" s="785" t="n">
        <f aca="false">IF(OR(はじめに!$O$6="",はじめに!$O$6="年間"),AA15,AC15)</f>
        <v>4133943</v>
      </c>
      <c r="I15" s="785" t="n">
        <f aca="false">IF(OR(はじめに!$O$6="",はじめに!$O$6="年間"),AB15,AD15)</f>
        <v>122440</v>
      </c>
      <c r="J15" s="785" t="n">
        <f aca="false">H15-I15</f>
        <v>4011503</v>
      </c>
      <c r="K15" s="785"/>
      <c r="L15" s="785"/>
      <c r="M15" s="785"/>
      <c r="AA15" s="0" t="n">
        <f aca="false">SUMIF(仕訳帳!$D$8:$D$207,$B15,仕訳帳!$F$8:$F$207)</f>
        <v>4133943</v>
      </c>
      <c r="AB15" s="0" t="n">
        <f aca="false">SUMIF(仕訳帳!$G$8:$G$207,$B15,仕訳帳!$F$8:$F$207)</f>
        <v>122440</v>
      </c>
      <c r="AC15" s="0" t="n">
        <f aca="false">SUMPRODUCT((仕訳帳!$D$8:$D$207=$B15)*(MONTH(仕訳帳!$B$8:$B$207)=はじめに!$O$6),仕訳帳!$F$8:$F$207)</f>
        <v>0</v>
      </c>
      <c r="AD15" s="0" t="n">
        <f aca="false">SUMPRODUCT((仕訳帳!$G$8:$G$207=$B15)*(MONTH(仕訳帳!$B$8:$B$207)=はじめに!$O$6),仕訳帳!$F$8:$F$207)</f>
        <v>0</v>
      </c>
    </row>
    <row r="16" customFormat="false" ht="13.5" hidden="false" customHeight="true" outlineLevel="0" collapsed="false">
      <c r="A16" s="12"/>
      <c r="B16" s="784" t="n">
        <f aca="false">クエリ!$B377</f>
        <v>9</v>
      </c>
      <c r="C16" s="203"/>
      <c r="D16" s="104" t="str">
        <f aca="false">IF(精算表!$B16="-","",クエリ!$C377)</f>
        <v>借入金利子</v>
      </c>
      <c r="F16" s="785"/>
      <c r="G16" s="785"/>
      <c r="H16" s="785" t="n">
        <f aca="false">IF(OR(はじめに!$O$6="",はじめに!$O$6="年間"),AA16,AC16)</f>
        <v>2360000</v>
      </c>
      <c r="I16" s="785" t="n">
        <f aca="false">IF(OR(はじめに!$O$6="",はじめに!$O$6="年間"),AB16,AD16)</f>
        <v>0</v>
      </c>
      <c r="J16" s="785" t="n">
        <f aca="false">H16-I16</f>
        <v>2360000</v>
      </c>
      <c r="K16" s="785"/>
      <c r="L16" s="785"/>
      <c r="M16" s="785"/>
      <c r="AA16" s="0" t="n">
        <f aca="false">SUMIF(仕訳帳!$D$8:$D$207,$B16,仕訳帳!$F$8:$F$207)</f>
        <v>2360000</v>
      </c>
      <c r="AB16" s="0" t="n">
        <f aca="false">SUMIF(仕訳帳!$G$8:$G$207,$B16,仕訳帳!$F$8:$F$207)</f>
        <v>0</v>
      </c>
      <c r="AC16" s="0" t="n">
        <f aca="false">SUMPRODUCT((仕訳帳!$D$8:$D$207=$B16)*(MONTH(仕訳帳!$B$8:$B$207)=はじめに!$O$6),仕訳帳!$F$8:$F$207)</f>
        <v>0</v>
      </c>
      <c r="AD16" s="0" t="n">
        <f aca="false">SUMPRODUCT((仕訳帳!$G$8:$G$207=$B16)*(MONTH(仕訳帳!$B$8:$B$207)=はじめに!$O$6),仕訳帳!$F$8:$F$207)</f>
        <v>0</v>
      </c>
    </row>
    <row r="17" customFormat="false" ht="13.5" hidden="false" customHeight="true" outlineLevel="0" collapsed="false">
      <c r="A17" s="12"/>
      <c r="B17" s="784" t="n">
        <f aca="false">クエリ!$B378</f>
        <v>10</v>
      </c>
      <c r="C17" s="203"/>
      <c r="D17" s="104" t="str">
        <f aca="false">IF(精算表!$B17="-","",クエリ!$C378)</f>
        <v>地代家賃</v>
      </c>
      <c r="F17" s="785"/>
      <c r="G17" s="785"/>
      <c r="H17" s="785" t="n">
        <f aca="false">IF(OR(はじめに!$O$6="",はじめに!$O$6="年間"),AA17,AC17)</f>
        <v>0</v>
      </c>
      <c r="I17" s="785" t="n">
        <f aca="false">IF(OR(はじめに!$O$6="",はじめに!$O$6="年間"),AB17,AD17)</f>
        <v>0</v>
      </c>
      <c r="J17" s="785" t="n">
        <f aca="false">H17-I17</f>
        <v>0</v>
      </c>
      <c r="K17" s="785"/>
      <c r="L17" s="785"/>
      <c r="M17" s="785"/>
      <c r="AA17" s="0" t="n">
        <f aca="false">SUMIF(仕訳帳!$D$8:$D$207,$B17,仕訳帳!$F$8:$F$207)</f>
        <v>0</v>
      </c>
      <c r="AB17" s="0" t="n">
        <f aca="false">SUMIF(仕訳帳!$G$8:$G$207,$B17,仕訳帳!$F$8:$F$207)</f>
        <v>0</v>
      </c>
      <c r="AC17" s="0" t="n">
        <f aca="false">SUMPRODUCT((仕訳帳!$D$8:$D$207=$B17)*(MONTH(仕訳帳!$B$8:$B$207)=はじめに!$O$6),仕訳帳!$F$8:$F$207)</f>
        <v>0</v>
      </c>
      <c r="AD17" s="0" t="n">
        <f aca="false">SUMPRODUCT((仕訳帳!$G$8:$G$207=$B17)*(MONTH(仕訳帳!$B$8:$B$207)=はじめに!$O$6),仕訳帳!$F$8:$F$207)</f>
        <v>0</v>
      </c>
    </row>
    <row r="18" customFormat="false" ht="13.5" hidden="false" customHeight="true" outlineLevel="0" collapsed="false">
      <c r="A18" s="12"/>
      <c r="B18" s="784" t="n">
        <f aca="false">クエリ!$B379</f>
        <v>11</v>
      </c>
      <c r="C18" s="203"/>
      <c r="D18" s="104" t="str">
        <f aca="false">IF(精算表!$B18="-","",クエリ!$C379)</f>
        <v>給料賃金</v>
      </c>
      <c r="F18" s="785"/>
      <c r="G18" s="785"/>
      <c r="H18" s="785" t="n">
        <f aca="false">IF(OR(はじめに!$O$6="",はじめに!$O$6="年間"),AA18,AC18)</f>
        <v>0</v>
      </c>
      <c r="I18" s="785" t="n">
        <f aca="false">IF(OR(はじめに!$O$6="",はじめに!$O$6="年間"),AB18,AD18)</f>
        <v>0</v>
      </c>
      <c r="J18" s="785" t="n">
        <f aca="false">H18-I18</f>
        <v>0</v>
      </c>
      <c r="K18" s="785"/>
      <c r="L18" s="785"/>
      <c r="M18" s="785"/>
      <c r="AA18" s="0" t="n">
        <f aca="false">SUMIF(仕訳帳!$D$8:$D$207,$B18,仕訳帳!$F$8:$F$207)</f>
        <v>0</v>
      </c>
      <c r="AB18" s="0" t="n">
        <f aca="false">SUMIF(仕訳帳!$G$8:$G$207,$B18,仕訳帳!$F$8:$F$207)</f>
        <v>0</v>
      </c>
      <c r="AC18" s="0" t="n">
        <f aca="false">SUMPRODUCT((仕訳帳!$D$8:$D$207=$B18)*(MONTH(仕訳帳!$B$8:$B$207)=はじめに!$O$6),仕訳帳!$F$8:$F$207)</f>
        <v>0</v>
      </c>
      <c r="AD18" s="0" t="n">
        <f aca="false">SUMPRODUCT((仕訳帳!$G$8:$G$207=$B18)*(MONTH(仕訳帳!$B$8:$B$207)=はじめに!$O$6),仕訳帳!$F$8:$F$207)</f>
        <v>0</v>
      </c>
    </row>
    <row r="19" customFormat="false" ht="13.5" hidden="false" customHeight="true" outlineLevel="0" collapsed="false">
      <c r="A19" s="12"/>
      <c r="B19" s="784" t="n">
        <f aca="false">クエリ!$B380</f>
        <v>12</v>
      </c>
      <c r="C19" s="203"/>
      <c r="D19" s="104" t="str">
        <f aca="false">IF(精算表!$B19="-","",クエリ!$C380)</f>
        <v>支払手数料</v>
      </c>
      <c r="F19" s="785"/>
      <c r="G19" s="785"/>
      <c r="H19" s="785" t="n">
        <f aca="false">IF(OR(はじめに!$O$6="",はじめに!$O$6="年間"),AA19,AC19)</f>
        <v>1124000</v>
      </c>
      <c r="I19" s="785" t="n">
        <f aca="false">IF(OR(はじめに!$O$6="",はじめに!$O$6="年間"),AB19,AD19)</f>
        <v>0</v>
      </c>
      <c r="J19" s="785" t="n">
        <f aca="false">H19-I19</f>
        <v>1124000</v>
      </c>
      <c r="K19" s="785"/>
      <c r="L19" s="785"/>
      <c r="M19" s="785"/>
      <c r="AA19" s="0" t="n">
        <f aca="false">SUMIF(仕訳帳!$D$8:$D$207,$B19,仕訳帳!$F$8:$F$207)</f>
        <v>1124000</v>
      </c>
      <c r="AB19" s="0" t="n">
        <f aca="false">SUMIF(仕訳帳!$G$8:$G$207,$B19,仕訳帳!$F$8:$F$207)</f>
        <v>0</v>
      </c>
      <c r="AC19" s="0" t="n">
        <f aca="false">SUMPRODUCT((仕訳帳!$D$8:$D$207=$B19)*(MONTH(仕訳帳!$B$8:$B$207)=はじめに!$O$6),仕訳帳!$F$8:$F$207)</f>
        <v>0</v>
      </c>
      <c r="AD19" s="0" t="n">
        <f aca="false">SUMPRODUCT((仕訳帳!$G$8:$G$207=$B19)*(MONTH(仕訳帳!$B$8:$B$207)=はじめに!$O$6),仕訳帳!$F$8:$F$207)</f>
        <v>0</v>
      </c>
    </row>
    <row r="20" customFormat="false" ht="13.5" hidden="false" customHeight="true" outlineLevel="0" collapsed="false">
      <c r="A20" s="12"/>
      <c r="B20" s="784" t="n">
        <f aca="false">クエリ!$B381</f>
        <v>13</v>
      </c>
      <c r="C20" s="203"/>
      <c r="D20" s="104" t="str">
        <f aca="false">IF(精算表!$B20="-","",クエリ!$C381)</f>
        <v/>
      </c>
      <c r="F20" s="785"/>
      <c r="G20" s="785"/>
      <c r="H20" s="785" t="n">
        <f aca="false">IF(OR(はじめに!$O$6="",はじめに!$O$6="年間"),AA20,AC20)</f>
        <v>0</v>
      </c>
      <c r="I20" s="785" t="n">
        <f aca="false">IF(OR(はじめに!$O$6="",はじめに!$O$6="年間"),AB20,AD20)</f>
        <v>0</v>
      </c>
      <c r="J20" s="785" t="n">
        <f aca="false">H20-I20</f>
        <v>0</v>
      </c>
      <c r="K20" s="785"/>
      <c r="L20" s="785"/>
      <c r="M20" s="785"/>
      <c r="AA20" s="0" t="n">
        <f aca="false">SUMIF(仕訳帳!$D$8:$D$207,$B20,仕訳帳!$F$8:$F$207)</f>
        <v>0</v>
      </c>
      <c r="AB20" s="0" t="n">
        <f aca="false">SUMIF(仕訳帳!$G$8:$G$207,$B20,仕訳帳!$F$8:$F$207)</f>
        <v>0</v>
      </c>
      <c r="AC20" s="0" t="n">
        <f aca="false">SUMPRODUCT((仕訳帳!$D$8:$D$207=$B20)*(MONTH(仕訳帳!$B$8:$B$207)=はじめに!$O$6),仕訳帳!$F$8:$F$207)</f>
        <v>0</v>
      </c>
      <c r="AD20" s="0" t="n">
        <f aca="false">SUMPRODUCT((仕訳帳!$G$8:$G$207=$B20)*(MONTH(仕訳帳!$B$8:$B$207)=はじめに!$O$6),仕訳帳!$F$8:$F$207)</f>
        <v>0</v>
      </c>
    </row>
    <row r="21" customFormat="false" ht="13.5" hidden="false" customHeight="true" outlineLevel="0" collapsed="false">
      <c r="A21" s="12"/>
      <c r="B21" s="784" t="n">
        <f aca="false">クエリ!$B382</f>
        <v>14</v>
      </c>
      <c r="C21" s="203"/>
      <c r="D21" s="104" t="str">
        <f aca="false">IF(精算表!$B21="-","",クエリ!$C382)</f>
        <v/>
      </c>
      <c r="F21" s="785"/>
      <c r="G21" s="785"/>
      <c r="H21" s="785" t="n">
        <f aca="false">IF(OR(はじめに!$O$6="",はじめに!$O$6="年間"),AA21,AC21)</f>
        <v>0</v>
      </c>
      <c r="I21" s="785" t="n">
        <f aca="false">IF(OR(はじめに!$O$6="",はじめに!$O$6="年間"),AB21,AD21)</f>
        <v>0</v>
      </c>
      <c r="J21" s="785" t="n">
        <f aca="false">H21-I21</f>
        <v>0</v>
      </c>
      <c r="K21" s="785"/>
      <c r="L21" s="785"/>
      <c r="M21" s="785"/>
      <c r="AA21" s="0" t="n">
        <f aca="false">SUMIF(仕訳帳!$D$8:$D$207,$B21,仕訳帳!$F$8:$F$207)</f>
        <v>0</v>
      </c>
      <c r="AB21" s="0" t="n">
        <f aca="false">SUMIF(仕訳帳!$G$8:$G$207,$B21,仕訳帳!$F$8:$F$207)</f>
        <v>0</v>
      </c>
      <c r="AC21" s="0" t="n">
        <f aca="false">SUMPRODUCT((仕訳帳!$D$8:$D$207=$B21)*(MONTH(仕訳帳!$B$8:$B$207)=はじめに!$O$6),仕訳帳!$F$8:$F$207)</f>
        <v>0</v>
      </c>
      <c r="AD21" s="0" t="n">
        <f aca="false">SUMPRODUCT((仕訳帳!$G$8:$G$207=$B21)*(MONTH(仕訳帳!$B$8:$B$207)=はじめに!$O$6),仕訳帳!$F$8:$F$207)</f>
        <v>0</v>
      </c>
    </row>
    <row r="22" customFormat="false" ht="13.5" hidden="false" customHeight="true" outlineLevel="0" collapsed="false">
      <c r="A22" s="12"/>
      <c r="B22" s="784" t="n">
        <f aca="false">クエリ!$B383</f>
        <v>15</v>
      </c>
      <c r="C22" s="203"/>
      <c r="D22" s="104" t="str">
        <f aca="false">IF(精算表!$B22="-","",クエリ!$C383)</f>
        <v/>
      </c>
      <c r="F22" s="785"/>
      <c r="G22" s="785"/>
      <c r="H22" s="785" t="n">
        <f aca="false">IF(OR(はじめに!$O$6="",はじめに!$O$6="年間"),AA22,AC22)</f>
        <v>0</v>
      </c>
      <c r="I22" s="785" t="n">
        <f aca="false">IF(OR(はじめに!$O$6="",はじめに!$O$6="年間"),AB22,AD22)</f>
        <v>0</v>
      </c>
      <c r="J22" s="785" t="n">
        <f aca="false">H22-I22</f>
        <v>0</v>
      </c>
      <c r="K22" s="785"/>
      <c r="L22" s="785"/>
      <c r="M22" s="785"/>
      <c r="AA22" s="0" t="n">
        <f aca="false">SUMIF(仕訳帳!$D$8:$D$207,$B22,仕訳帳!$F$8:$F$207)</f>
        <v>0</v>
      </c>
      <c r="AB22" s="0" t="n">
        <f aca="false">SUMIF(仕訳帳!$G$8:$G$207,$B22,仕訳帳!$F$8:$F$207)</f>
        <v>0</v>
      </c>
      <c r="AC22" s="0" t="n">
        <f aca="false">SUMPRODUCT((仕訳帳!$D$8:$D$207=$B22)*(MONTH(仕訳帳!$B$8:$B$207)=はじめに!$O$6),仕訳帳!$F$8:$F$207)</f>
        <v>0</v>
      </c>
      <c r="AD22" s="0" t="n">
        <f aca="false">SUMPRODUCT((仕訳帳!$G$8:$G$207=$B22)*(MONTH(仕訳帳!$B$8:$B$207)=はじめに!$O$6),仕訳帳!$F$8:$F$207)</f>
        <v>0</v>
      </c>
    </row>
    <row r="23" customFormat="false" ht="13.5" hidden="false" customHeight="true" outlineLevel="0" collapsed="false">
      <c r="A23" s="12"/>
      <c r="B23" s="784" t="n">
        <f aca="false">クエリ!$B384</f>
        <v>16</v>
      </c>
      <c r="C23" s="203"/>
      <c r="D23" s="104" t="str">
        <f aca="false">IF(精算表!$B23="-","",クエリ!$C384)</f>
        <v/>
      </c>
      <c r="F23" s="785"/>
      <c r="G23" s="785"/>
      <c r="H23" s="785" t="n">
        <f aca="false">IF(OR(はじめに!$O$6="",はじめに!$O$6="年間"),AA23,AC23)</f>
        <v>0</v>
      </c>
      <c r="I23" s="785" t="n">
        <f aca="false">IF(OR(はじめに!$O$6="",はじめに!$O$6="年間"),AB23,AD23)</f>
        <v>0</v>
      </c>
      <c r="J23" s="785" t="n">
        <f aca="false">H23-I23</f>
        <v>0</v>
      </c>
      <c r="K23" s="785"/>
      <c r="L23" s="785"/>
      <c r="M23" s="785"/>
      <c r="AA23" s="0" t="n">
        <f aca="false">SUMIF(仕訳帳!$D$8:$D$207,$B23,仕訳帳!$F$8:$F$207)</f>
        <v>0</v>
      </c>
      <c r="AB23" s="0" t="n">
        <f aca="false">SUMIF(仕訳帳!$G$8:$G$207,$B23,仕訳帳!$F$8:$F$207)</f>
        <v>0</v>
      </c>
      <c r="AC23" s="0" t="n">
        <f aca="false">SUMPRODUCT((仕訳帳!$D$8:$D$207=$B23)*(MONTH(仕訳帳!$B$8:$B$207)=はじめに!$O$6),仕訳帳!$F$8:$F$207)</f>
        <v>0</v>
      </c>
      <c r="AD23" s="0" t="n">
        <f aca="false">SUMPRODUCT((仕訳帳!$G$8:$G$207=$B23)*(MONTH(仕訳帳!$B$8:$B$207)=はじめに!$O$6),仕訳帳!$F$8:$F$207)</f>
        <v>0</v>
      </c>
    </row>
    <row r="24" customFormat="false" ht="13.5" hidden="false" customHeight="true" outlineLevel="0" collapsed="false">
      <c r="A24" s="12"/>
      <c r="B24" s="784" t="n">
        <f aca="false">クエリ!$B385</f>
        <v>17</v>
      </c>
      <c r="C24" s="203"/>
      <c r="D24" s="104" t="str">
        <f aca="false">IF(精算表!$B24="-","",クエリ!$C385)</f>
        <v>その他の経費</v>
      </c>
      <c r="F24" s="785"/>
      <c r="G24" s="785"/>
      <c r="H24" s="785" t="n">
        <f aca="false">IF(OR(はじめに!$O$6="",はじめに!$O$6="年間"),AA24,AC24)</f>
        <v>143541</v>
      </c>
      <c r="I24" s="785" t="n">
        <f aca="false">IF(OR(はじめに!$O$6="",はじめに!$O$6="年間"),AB24,AD24)</f>
        <v>0</v>
      </c>
      <c r="J24" s="785" t="n">
        <f aca="false">H24-I24</f>
        <v>143541</v>
      </c>
      <c r="K24" s="785"/>
      <c r="L24" s="785"/>
      <c r="M24" s="785"/>
      <c r="AA24" s="0" t="n">
        <f aca="false">SUMIF(仕訳帳!$D$8:$D$207,$B24,仕訳帳!$F$8:$F$207)</f>
        <v>143541</v>
      </c>
      <c r="AB24" s="0" t="n">
        <f aca="false">SUMIF(仕訳帳!$G$8:$G$207,$B24,仕訳帳!$F$8:$F$207)</f>
        <v>0</v>
      </c>
      <c r="AC24" s="0" t="n">
        <f aca="false">SUMPRODUCT((仕訳帳!$D$8:$D$207=$B24)*(MONTH(仕訳帳!$B$8:$B$207)=はじめに!$O$6),仕訳帳!$F$8:$F$207)</f>
        <v>0</v>
      </c>
      <c r="AD24" s="0" t="n">
        <f aca="false">SUMPRODUCT((仕訳帳!$G$8:$G$207=$B24)*(MONTH(仕訳帳!$B$8:$B$207)=はじめに!$O$6),仕訳帳!$F$8:$F$207)</f>
        <v>0</v>
      </c>
    </row>
    <row r="25" customFormat="false" ht="13.5" hidden="false" customHeight="true" outlineLevel="0" collapsed="false">
      <c r="A25" s="12"/>
      <c r="B25" s="784" t="str">
        <f aca="false">クエリ!$B386</f>
        <v>-</v>
      </c>
      <c r="C25" s="203"/>
      <c r="D25" s="104" t="str">
        <f aca="false">IF(精算表!$B25="-","",クエリ!$C386)</f>
        <v/>
      </c>
      <c r="F25" s="785"/>
      <c r="G25" s="785"/>
      <c r="H25" s="785" t="n">
        <f aca="false">IF(OR(はじめに!$O$6="",はじめに!$O$6="年間"),AA25,AC25)</f>
        <v>0</v>
      </c>
      <c r="I25" s="785" t="n">
        <f aca="false">IF(OR(はじめに!$O$6="",はじめに!$O$6="年間"),AB25,AD25)</f>
        <v>0</v>
      </c>
      <c r="J25" s="785" t="n">
        <f aca="false">H25-I25</f>
        <v>0</v>
      </c>
      <c r="K25" s="785"/>
      <c r="L25" s="785"/>
      <c r="M25" s="785"/>
      <c r="AA25" s="0" t="n">
        <f aca="false">SUMIF(仕訳帳!$D$8:$D$207,$B25,仕訳帳!$F$8:$F$207)</f>
        <v>0</v>
      </c>
      <c r="AB25" s="0" t="n">
        <f aca="false">SUMIF(仕訳帳!$G$8:$G$207,$B25,仕訳帳!$F$8:$F$207)</f>
        <v>0</v>
      </c>
      <c r="AC25" s="0" t="n">
        <f aca="false">SUMPRODUCT((仕訳帳!$D$8:$D$207=$B25)*(MONTH(仕訳帳!$B$8:$B$207)=はじめに!$O$6),仕訳帳!$F$8:$F$207)</f>
        <v>0</v>
      </c>
      <c r="AD25" s="0" t="n">
        <f aca="false">SUMPRODUCT((仕訳帳!$G$8:$G$207=$B25)*(MONTH(仕訳帳!$B$8:$B$207)=はじめに!$O$6),仕訳帳!$F$8:$F$207)</f>
        <v>0</v>
      </c>
    </row>
    <row r="26" customFormat="false" ht="13.5" hidden="false" customHeight="true" outlineLevel="0" collapsed="false">
      <c r="A26" s="12"/>
      <c r="B26" s="784" t="str">
        <f aca="false">クエリ!$B387</f>
        <v>-</v>
      </c>
      <c r="C26" s="203"/>
      <c r="D26" s="104" t="str">
        <f aca="false">IF(精算表!$B26="-","",クエリ!$C387)</f>
        <v/>
      </c>
      <c r="F26" s="785"/>
      <c r="G26" s="785"/>
      <c r="H26" s="785" t="n">
        <f aca="false">IF(OR(はじめに!$O$6="",はじめに!$O$6="年間"),AA26,AC26)</f>
        <v>0</v>
      </c>
      <c r="I26" s="785" t="n">
        <f aca="false">IF(OR(はじめに!$O$6="",はじめに!$O$6="年間"),AB26,AD26)</f>
        <v>0</v>
      </c>
      <c r="J26" s="785" t="n">
        <f aca="false">H26-I26</f>
        <v>0</v>
      </c>
      <c r="K26" s="785"/>
      <c r="L26" s="785"/>
      <c r="M26" s="785"/>
      <c r="AA26" s="0" t="n">
        <f aca="false">SUMIF(仕訳帳!$D$8:$D$207,$B26,仕訳帳!$F$8:$F$207)</f>
        <v>0</v>
      </c>
      <c r="AB26" s="0" t="n">
        <f aca="false">SUMIF(仕訳帳!$G$8:$G$207,$B26,仕訳帳!$F$8:$F$207)</f>
        <v>0</v>
      </c>
      <c r="AC26" s="0" t="n">
        <f aca="false">SUMPRODUCT((仕訳帳!$D$8:$D$207=$B26)*(MONTH(仕訳帳!$B$8:$B$207)=はじめに!$O$6),仕訳帳!$F$8:$F$207)</f>
        <v>0</v>
      </c>
      <c r="AD26" s="0" t="n">
        <f aca="false">SUMPRODUCT((仕訳帳!$G$8:$G$207=$B26)*(MONTH(仕訳帳!$B$8:$B$207)=はじめに!$O$6),仕訳帳!$F$8:$F$207)</f>
        <v>0</v>
      </c>
    </row>
    <row r="27" customFormat="false" ht="13.5" hidden="false" customHeight="true" outlineLevel="0" collapsed="false">
      <c r="A27" s="12"/>
      <c r="B27" s="784" t="n">
        <f aca="false">クエリ!$B388</f>
        <v>20</v>
      </c>
      <c r="C27" s="203"/>
      <c r="D27" s="104" t="str">
        <f aca="false">IF(精算表!$B27="-","",クエリ!$C388)</f>
        <v>専従者給与</v>
      </c>
      <c r="F27" s="785"/>
      <c r="G27" s="785"/>
      <c r="H27" s="785" t="n">
        <f aca="false">IF(OR(はじめに!$O$6="",はじめに!$O$6="年間"),AA27,AC27)</f>
        <v>0</v>
      </c>
      <c r="I27" s="785" t="n">
        <f aca="false">IF(OR(はじめに!$O$6="",はじめに!$O$6="年間"),AB27,AD27)</f>
        <v>0</v>
      </c>
      <c r="J27" s="785" t="n">
        <f aca="false">H27-I27</f>
        <v>0</v>
      </c>
      <c r="K27" s="785"/>
      <c r="L27" s="785"/>
      <c r="M27" s="785"/>
      <c r="AA27" s="0" t="n">
        <f aca="false">SUMIF(仕訳帳!$D$8:$D$207,$B27,仕訳帳!$F$8:$F$207)</f>
        <v>0</v>
      </c>
      <c r="AB27" s="0" t="n">
        <f aca="false">SUMIF(仕訳帳!$G$8:$G$207,$B27,仕訳帳!$F$8:$F$207)</f>
        <v>0</v>
      </c>
      <c r="AC27" s="0" t="n">
        <f aca="false">SUMPRODUCT((仕訳帳!$D$8:$D$207=$B27)*(MONTH(仕訳帳!$B$8:$B$207)=はじめに!$O$6),仕訳帳!$F$8:$F$207)</f>
        <v>0</v>
      </c>
      <c r="AD27" s="0" t="n">
        <f aca="false">SUMPRODUCT((仕訳帳!$G$8:$G$207=$B27)*(MONTH(仕訳帳!$B$8:$B$207)=はじめに!$O$6),仕訳帳!$F$8:$F$207)</f>
        <v>0</v>
      </c>
    </row>
    <row r="28" customFormat="false" ht="13.5" hidden="false" customHeight="true" outlineLevel="0" collapsed="false">
      <c r="A28" s="12"/>
      <c r="B28" s="784" t="str">
        <f aca="false">クエリ!$B389</f>
        <v>-</v>
      </c>
      <c r="C28" s="203"/>
      <c r="D28" s="104" t="str">
        <f aca="false">IF(精算表!$B28="-","",クエリ!$C389)</f>
        <v/>
      </c>
      <c r="F28" s="785"/>
      <c r="G28" s="785"/>
      <c r="H28" s="785" t="n">
        <f aca="false">IF(OR(はじめに!$O$6="",はじめに!$O$6="年間"),AA28,AC28)</f>
        <v>0</v>
      </c>
      <c r="I28" s="785" t="n">
        <f aca="false">IF(OR(はじめに!$O$6="",はじめに!$O$6="年間"),AB28,AD28)</f>
        <v>0</v>
      </c>
      <c r="J28" s="785" t="n">
        <f aca="false">H28-I28</f>
        <v>0</v>
      </c>
      <c r="K28" s="785"/>
      <c r="L28" s="785"/>
      <c r="M28" s="785"/>
      <c r="AA28" s="0" t="n">
        <f aca="false">SUMIF(仕訳帳!$D$8:$D$207,$B28,仕訳帳!$F$8:$F$207)</f>
        <v>0</v>
      </c>
      <c r="AB28" s="0" t="n">
        <f aca="false">SUMIF(仕訳帳!$G$8:$G$207,$B28,仕訳帳!$F$8:$F$207)</f>
        <v>0</v>
      </c>
      <c r="AC28" s="0" t="n">
        <f aca="false">SUMPRODUCT((仕訳帳!$D$8:$D$207=$B28)*(MONTH(仕訳帳!$B$8:$B$207)=はじめに!$O$6),仕訳帳!$F$8:$F$207)</f>
        <v>0</v>
      </c>
      <c r="AD28" s="0" t="n">
        <f aca="false">SUMPRODUCT((仕訳帳!$G$8:$G$207=$B28)*(MONTH(仕訳帳!$B$8:$B$207)=はじめに!$O$6),仕訳帳!$F$8:$F$207)</f>
        <v>0</v>
      </c>
    </row>
    <row r="29" customFormat="false" ht="13.5" hidden="false" customHeight="true" outlineLevel="0" collapsed="false">
      <c r="A29" s="12"/>
      <c r="B29" s="784" t="str">
        <f aca="false">クエリ!$B390</f>
        <v>-</v>
      </c>
      <c r="C29" s="203"/>
      <c r="D29" s="104" t="str">
        <f aca="false">IF(精算表!$B29="-","",クエリ!$C390)</f>
        <v/>
      </c>
      <c r="F29" s="785"/>
      <c r="G29" s="785"/>
      <c r="H29" s="785" t="n">
        <f aca="false">IF(OR(はじめに!$O$6="",はじめに!$O$6="年間"),AA29,AC29)</f>
        <v>0</v>
      </c>
      <c r="I29" s="785" t="n">
        <f aca="false">IF(OR(はじめに!$O$6="",はじめに!$O$6="年間"),AB29,AD29)</f>
        <v>0</v>
      </c>
      <c r="J29" s="785" t="n">
        <f aca="false">H29-I29</f>
        <v>0</v>
      </c>
      <c r="K29" s="785"/>
      <c r="L29" s="785"/>
      <c r="M29" s="785"/>
      <c r="AA29" s="0" t="n">
        <f aca="false">SUMIF(仕訳帳!$D$8:$D$207,$B29,仕訳帳!$F$8:$F$207)</f>
        <v>0</v>
      </c>
      <c r="AB29" s="0" t="n">
        <f aca="false">SUMIF(仕訳帳!$G$8:$G$207,$B29,仕訳帳!$F$8:$F$207)</f>
        <v>0</v>
      </c>
      <c r="AC29" s="0" t="n">
        <f aca="false">SUMPRODUCT((仕訳帳!$D$8:$D$207=$B29)*(MONTH(仕訳帳!$B$8:$B$207)=はじめに!$O$6),仕訳帳!$F$8:$F$207)</f>
        <v>0</v>
      </c>
      <c r="AD29" s="0" t="n">
        <f aca="false">SUMPRODUCT((仕訳帳!$G$8:$G$207=$B29)*(MONTH(仕訳帳!$B$8:$B$207)=はじめに!$O$6),仕訳帳!$F$8:$F$207)</f>
        <v>0</v>
      </c>
    </row>
    <row r="30" customFormat="false" ht="13.5" hidden="false" customHeight="true" outlineLevel="0" collapsed="false">
      <c r="A30" s="12"/>
      <c r="B30" s="784" t="str">
        <f aca="false">クエリ!$B391</f>
        <v>-</v>
      </c>
      <c r="C30" s="203"/>
      <c r="D30" s="104" t="str">
        <f aca="false">IF(精算表!$B30="-","",クエリ!$C391)</f>
        <v/>
      </c>
      <c r="F30" s="785"/>
      <c r="G30" s="785"/>
      <c r="H30" s="785" t="n">
        <f aca="false">IF(OR(はじめに!$O$6="",はじめに!$O$6="年間"),AA30,AC30)</f>
        <v>0</v>
      </c>
      <c r="I30" s="785" t="n">
        <f aca="false">IF(OR(はじめに!$O$6="",はじめに!$O$6="年間"),AB30,AD30)</f>
        <v>0</v>
      </c>
      <c r="J30" s="785" t="n">
        <f aca="false">H30-I30</f>
        <v>0</v>
      </c>
      <c r="K30" s="785"/>
      <c r="L30" s="785"/>
      <c r="M30" s="785"/>
      <c r="AA30" s="0" t="n">
        <f aca="false">SUMIF(仕訳帳!$D$8:$D$207,$B30,仕訳帳!$F$8:$F$207)</f>
        <v>0</v>
      </c>
      <c r="AB30" s="0" t="n">
        <f aca="false">SUMIF(仕訳帳!$G$8:$G$207,$B30,仕訳帳!$F$8:$F$207)</f>
        <v>0</v>
      </c>
      <c r="AC30" s="0" t="n">
        <f aca="false">SUMPRODUCT((仕訳帳!$D$8:$D$207=$B30)*(MONTH(仕訳帳!$B$8:$B$207)=はじめに!$O$6),仕訳帳!$F$8:$F$207)</f>
        <v>0</v>
      </c>
      <c r="AD30" s="0" t="n">
        <f aca="false">SUMPRODUCT((仕訳帳!$G$8:$G$207=$B30)*(MONTH(仕訳帳!$B$8:$B$207)=はじめに!$O$6),仕訳帳!$F$8:$F$207)</f>
        <v>0</v>
      </c>
    </row>
    <row r="31" customFormat="false" ht="13.5" hidden="false" customHeight="true" outlineLevel="0" collapsed="false">
      <c r="A31" s="12"/>
      <c r="B31" s="784" t="str">
        <f aca="false">クエリ!$B392</f>
        <v>-</v>
      </c>
      <c r="C31" s="203"/>
      <c r="D31" s="104" t="str">
        <f aca="false">IF(精算表!$B31="-","",クエリ!$C392)</f>
        <v/>
      </c>
      <c r="F31" s="785"/>
      <c r="G31" s="785"/>
      <c r="H31" s="785" t="n">
        <f aca="false">IF(OR(はじめに!$O$6="",はじめに!$O$6="年間"),AA31,AC31)</f>
        <v>0</v>
      </c>
      <c r="I31" s="785" t="n">
        <f aca="false">IF(OR(はじめに!$O$6="",はじめに!$O$6="年間"),AB31,AD31)</f>
        <v>0</v>
      </c>
      <c r="J31" s="785" t="n">
        <f aca="false">H31-I31</f>
        <v>0</v>
      </c>
      <c r="K31" s="785"/>
      <c r="L31" s="785"/>
      <c r="M31" s="785"/>
      <c r="AA31" s="0" t="n">
        <f aca="false">SUMIF(仕訳帳!$D$8:$D$207,$B31,仕訳帳!$F$8:$F$207)</f>
        <v>0</v>
      </c>
      <c r="AB31" s="0" t="n">
        <f aca="false">SUMIF(仕訳帳!$G$8:$G$207,$B31,仕訳帳!$F$8:$F$207)</f>
        <v>0</v>
      </c>
      <c r="AC31" s="0" t="n">
        <f aca="false">SUMPRODUCT((仕訳帳!$D$8:$D$207=$B31)*(MONTH(仕訳帳!$B$8:$B$207)=はじめに!$O$6),仕訳帳!$F$8:$F$207)</f>
        <v>0</v>
      </c>
      <c r="AD31" s="0" t="n">
        <f aca="false">SUMPRODUCT((仕訳帳!$G$8:$G$207=$B31)*(MONTH(仕訳帳!$B$8:$B$207)=はじめに!$O$6),仕訳帳!$F$8:$F$207)</f>
        <v>0</v>
      </c>
    </row>
    <row r="32" customFormat="false" ht="13.5" hidden="false" customHeight="true" outlineLevel="0" collapsed="false">
      <c r="A32" s="12"/>
      <c r="B32" s="784" t="str">
        <f aca="false">クエリ!$B393</f>
        <v>-</v>
      </c>
      <c r="C32" s="203"/>
      <c r="D32" s="104" t="str">
        <f aca="false">IF(精算表!$B32="-","",クエリ!$C393)</f>
        <v/>
      </c>
      <c r="F32" s="785"/>
      <c r="G32" s="785"/>
      <c r="H32" s="785" t="n">
        <f aca="false">IF(OR(はじめに!$O$6="",はじめに!$O$6="年間"),AA32,AC32)</f>
        <v>0</v>
      </c>
      <c r="I32" s="785" t="n">
        <f aca="false">IF(OR(はじめに!$O$6="",はじめに!$O$6="年間"),AB32,AD32)</f>
        <v>0</v>
      </c>
      <c r="J32" s="785" t="n">
        <f aca="false">H32-I32</f>
        <v>0</v>
      </c>
      <c r="K32" s="785"/>
      <c r="L32" s="785"/>
      <c r="M32" s="785"/>
      <c r="AA32" s="0" t="n">
        <f aca="false">SUMIF(仕訳帳!$D$8:$D$207,$B32,仕訳帳!$F$8:$F$207)</f>
        <v>0</v>
      </c>
      <c r="AB32" s="0" t="n">
        <f aca="false">SUMIF(仕訳帳!$G$8:$G$207,$B32,仕訳帳!$F$8:$F$207)</f>
        <v>0</v>
      </c>
      <c r="AC32" s="0" t="n">
        <f aca="false">SUMPRODUCT((仕訳帳!$D$8:$D$207=$B32)*(MONTH(仕訳帳!$B$8:$B$207)=はじめに!$O$6),仕訳帳!$F$8:$F$207)</f>
        <v>0</v>
      </c>
      <c r="AD32" s="0" t="n">
        <f aca="false">SUMPRODUCT((仕訳帳!$G$8:$G$207=$B32)*(MONTH(仕訳帳!$B$8:$B$207)=はじめに!$O$6),仕訳帳!$F$8:$F$207)</f>
        <v>0</v>
      </c>
    </row>
    <row r="33" customFormat="false" ht="13.5" hidden="false" customHeight="true" outlineLevel="0" collapsed="false">
      <c r="A33" s="12"/>
      <c r="B33" s="784" t="str">
        <f aca="false">クエリ!$B394</f>
        <v>-</v>
      </c>
      <c r="C33" s="203"/>
      <c r="D33" s="104" t="str">
        <f aca="false">IF(精算表!$B33="-","",クエリ!$C394)</f>
        <v/>
      </c>
      <c r="F33" s="785"/>
      <c r="G33" s="785"/>
      <c r="H33" s="785" t="n">
        <f aca="false">IF(OR(はじめに!$O$6="",はじめに!$O$6="年間"),AA33,AC33)</f>
        <v>0</v>
      </c>
      <c r="I33" s="785" t="n">
        <f aca="false">IF(OR(はじめに!$O$6="",はじめに!$O$6="年間"),AB33,AD33)</f>
        <v>0</v>
      </c>
      <c r="J33" s="785" t="n">
        <f aca="false">H33-I33</f>
        <v>0</v>
      </c>
      <c r="K33" s="785"/>
      <c r="L33" s="785"/>
      <c r="M33" s="785"/>
      <c r="AA33" s="0" t="n">
        <f aca="false">SUMIF(仕訳帳!$D$8:$D$207,$B33,仕訳帳!$F$8:$F$207)</f>
        <v>0</v>
      </c>
      <c r="AB33" s="0" t="n">
        <f aca="false">SUMIF(仕訳帳!$G$8:$G$207,$B33,仕訳帳!$F$8:$F$207)</f>
        <v>0</v>
      </c>
      <c r="AC33" s="0" t="n">
        <f aca="false">SUMPRODUCT((仕訳帳!$D$8:$D$207=$B33)*(MONTH(仕訳帳!$B$8:$B$207)=はじめに!$O$6),仕訳帳!$F$8:$F$207)</f>
        <v>0</v>
      </c>
      <c r="AD33" s="0" t="n">
        <f aca="false">SUMPRODUCT((仕訳帳!$G$8:$G$207=$B33)*(MONTH(仕訳帳!$B$8:$B$207)=はじめに!$O$6),仕訳帳!$F$8:$F$207)</f>
        <v>0</v>
      </c>
    </row>
    <row r="34" customFormat="false" ht="13.5" hidden="false" customHeight="true" outlineLevel="0" collapsed="false">
      <c r="A34" s="12"/>
      <c r="B34" s="784" t="str">
        <f aca="false">クエリ!$B395</f>
        <v>-</v>
      </c>
      <c r="C34" s="203"/>
      <c r="D34" s="104" t="str">
        <f aca="false">IF(精算表!$B34="-","",クエリ!$C395)</f>
        <v/>
      </c>
      <c r="F34" s="785"/>
      <c r="G34" s="785"/>
      <c r="H34" s="785" t="n">
        <f aca="false">IF(OR(はじめに!$O$6="",はじめに!$O$6="年間"),AA34,AC34)</f>
        <v>0</v>
      </c>
      <c r="I34" s="785" t="n">
        <f aca="false">IF(OR(はじめに!$O$6="",はじめに!$O$6="年間"),AB34,AD34)</f>
        <v>0</v>
      </c>
      <c r="J34" s="785" t="n">
        <f aca="false">H34-I34</f>
        <v>0</v>
      </c>
      <c r="K34" s="785"/>
      <c r="L34" s="785"/>
      <c r="M34" s="785"/>
      <c r="AA34" s="0" t="n">
        <f aca="false">SUMIF(仕訳帳!$D$8:$D$207,$B34,仕訳帳!$F$8:$F$207)</f>
        <v>0</v>
      </c>
      <c r="AB34" s="0" t="n">
        <f aca="false">SUMIF(仕訳帳!$G$8:$G$207,$B34,仕訳帳!$F$8:$F$207)</f>
        <v>0</v>
      </c>
      <c r="AC34" s="0" t="n">
        <f aca="false">SUMPRODUCT((仕訳帳!$D$8:$D$207=$B34)*(MONTH(仕訳帳!$B$8:$B$207)=はじめに!$O$6),仕訳帳!$F$8:$F$207)</f>
        <v>0</v>
      </c>
      <c r="AD34" s="0" t="n">
        <f aca="false">SUMPRODUCT((仕訳帳!$G$8:$G$207=$B34)*(MONTH(仕訳帳!$B$8:$B$207)=はじめに!$O$6),仕訳帳!$F$8:$F$207)</f>
        <v>0</v>
      </c>
    </row>
    <row r="35" customFormat="false" ht="13.5" hidden="false" customHeight="true" outlineLevel="0" collapsed="false">
      <c r="A35" s="12"/>
      <c r="B35" s="784" t="str">
        <f aca="false">クエリ!$B396</f>
        <v>-</v>
      </c>
      <c r="C35" s="203"/>
      <c r="D35" s="104" t="str">
        <f aca="false">IF(精算表!$B35="-","",クエリ!$C396)</f>
        <v/>
      </c>
      <c r="F35" s="785"/>
      <c r="G35" s="785"/>
      <c r="H35" s="785" t="n">
        <f aca="false">IF(OR(はじめに!$O$6="",はじめに!$O$6="年間"),AA35,AC35)</f>
        <v>0</v>
      </c>
      <c r="I35" s="785" t="n">
        <f aca="false">IF(OR(はじめに!$O$6="",はじめに!$O$6="年間"),AB35,AD35)</f>
        <v>0</v>
      </c>
      <c r="J35" s="785" t="n">
        <f aca="false">H35-I35</f>
        <v>0</v>
      </c>
      <c r="K35" s="785"/>
      <c r="L35" s="785"/>
      <c r="M35" s="785"/>
      <c r="AA35" s="0" t="n">
        <f aca="false">SUMIF(仕訳帳!$D$8:$D$207,$B35,仕訳帳!$F$8:$F$207)</f>
        <v>0</v>
      </c>
      <c r="AB35" s="0" t="n">
        <f aca="false">SUMIF(仕訳帳!$G$8:$G$207,$B35,仕訳帳!$F$8:$F$207)</f>
        <v>0</v>
      </c>
      <c r="AC35" s="0" t="n">
        <f aca="false">SUMPRODUCT((仕訳帳!$D$8:$D$207=$B35)*(MONTH(仕訳帳!$B$8:$B$207)=はじめに!$O$6),仕訳帳!$F$8:$F$207)</f>
        <v>0</v>
      </c>
      <c r="AD35" s="0" t="n">
        <f aca="false">SUMPRODUCT((仕訳帳!$G$8:$G$207=$B35)*(MONTH(仕訳帳!$B$8:$B$207)=はじめに!$O$6),仕訳帳!$F$8:$F$207)</f>
        <v>0</v>
      </c>
    </row>
    <row r="36" customFormat="false" ht="13.5" hidden="false" customHeight="true" outlineLevel="0" collapsed="false">
      <c r="A36" s="12"/>
      <c r="B36" s="784" t="str">
        <f aca="false">クエリ!$B397</f>
        <v>-</v>
      </c>
      <c r="C36" s="203"/>
      <c r="D36" s="104" t="str">
        <f aca="false">IF(精算表!$B36="-","",クエリ!$C397)</f>
        <v/>
      </c>
      <c r="F36" s="785"/>
      <c r="G36" s="785"/>
      <c r="H36" s="785" t="n">
        <f aca="false">IF(OR(はじめに!$O$6="",はじめに!$O$6="年間"),AA36,AC36)</f>
        <v>0</v>
      </c>
      <c r="I36" s="785" t="n">
        <f aca="false">IF(OR(はじめに!$O$6="",はじめに!$O$6="年間"),AB36,AD36)</f>
        <v>0</v>
      </c>
      <c r="J36" s="785" t="n">
        <f aca="false">H36-I36</f>
        <v>0</v>
      </c>
      <c r="K36" s="785"/>
      <c r="L36" s="785"/>
      <c r="M36" s="785"/>
      <c r="AA36" s="0" t="n">
        <f aca="false">SUMIF(仕訳帳!$D$8:$D$207,$B36,仕訳帳!$F$8:$F$207)</f>
        <v>0</v>
      </c>
      <c r="AB36" s="0" t="n">
        <f aca="false">SUMIF(仕訳帳!$G$8:$G$207,$B36,仕訳帳!$F$8:$F$207)</f>
        <v>0</v>
      </c>
      <c r="AC36" s="0" t="n">
        <f aca="false">SUMPRODUCT((仕訳帳!$D$8:$D$207=$B36)*(MONTH(仕訳帳!$B$8:$B$207)=はじめに!$O$6),仕訳帳!$F$8:$F$207)</f>
        <v>0</v>
      </c>
      <c r="AD36" s="0" t="n">
        <f aca="false">SUMPRODUCT((仕訳帳!$G$8:$G$207=$B36)*(MONTH(仕訳帳!$B$8:$B$207)=はじめに!$O$6),仕訳帳!$F$8:$F$207)</f>
        <v>0</v>
      </c>
    </row>
    <row r="37" customFormat="false" ht="13.5" hidden="false" customHeight="true" outlineLevel="0" collapsed="false">
      <c r="A37" s="12"/>
      <c r="B37" s="784" t="str">
        <f aca="false">クエリ!$B398</f>
        <v>-</v>
      </c>
      <c r="C37" s="203"/>
      <c r="D37" s="104" t="str">
        <f aca="false">IF(精算表!$B37="-","",クエリ!$C398)</f>
        <v/>
      </c>
      <c r="F37" s="785"/>
      <c r="G37" s="785"/>
      <c r="H37" s="785" t="n">
        <f aca="false">IF(OR(はじめに!$O$6="",はじめに!$O$6="年間"),AA37,AC37)</f>
        <v>0</v>
      </c>
      <c r="I37" s="785" t="n">
        <f aca="false">IF(OR(はじめに!$O$6="",はじめに!$O$6="年間"),AB37,AD37)</f>
        <v>0</v>
      </c>
      <c r="J37" s="785" t="n">
        <f aca="false">H37-I37</f>
        <v>0</v>
      </c>
      <c r="K37" s="785"/>
      <c r="L37" s="785"/>
      <c r="M37" s="785"/>
      <c r="AA37" s="0" t="n">
        <f aca="false">SUMIF(仕訳帳!$D$8:$D$207,$B37,仕訳帳!$F$8:$F$207)</f>
        <v>0</v>
      </c>
      <c r="AB37" s="0" t="n">
        <f aca="false">SUMIF(仕訳帳!$G$8:$G$207,$B37,仕訳帳!$F$8:$F$207)</f>
        <v>0</v>
      </c>
      <c r="AC37" s="0" t="n">
        <f aca="false">SUMPRODUCT((仕訳帳!$D$8:$D$207=$B37)*(MONTH(仕訳帳!$B$8:$B$207)=はじめに!$O$6),仕訳帳!$F$8:$F$207)</f>
        <v>0</v>
      </c>
      <c r="AD37" s="0" t="n">
        <f aca="false">SUMPRODUCT((仕訳帳!$G$8:$G$207=$B37)*(MONTH(仕訳帳!$B$8:$B$207)=はじめに!$O$6),仕訳帳!$F$8:$F$207)</f>
        <v>0</v>
      </c>
    </row>
    <row r="38" customFormat="false" ht="13.5" hidden="false" customHeight="true" outlineLevel="0" collapsed="false">
      <c r="A38" s="12"/>
      <c r="B38" s="784" t="str">
        <f aca="false">クエリ!$B399</f>
        <v>-</v>
      </c>
      <c r="C38" s="203"/>
      <c r="D38" s="104" t="str">
        <f aca="false">IF(精算表!$B38="-","",クエリ!$C399)</f>
        <v/>
      </c>
      <c r="F38" s="785"/>
      <c r="G38" s="785"/>
      <c r="H38" s="785" t="n">
        <f aca="false">IF(OR(はじめに!$O$6="",はじめに!$O$6="年間"),AA38,AC38)</f>
        <v>0</v>
      </c>
      <c r="I38" s="785" t="n">
        <f aca="false">IF(OR(はじめに!$O$6="",はじめに!$O$6="年間"),AB38,AD38)</f>
        <v>0</v>
      </c>
      <c r="J38" s="785" t="n">
        <f aca="false">H38-I38</f>
        <v>0</v>
      </c>
      <c r="K38" s="785"/>
      <c r="L38" s="785"/>
      <c r="M38" s="785"/>
      <c r="AA38" s="0" t="n">
        <f aca="false">SUMIF(仕訳帳!$D$8:$D$207,$B38,仕訳帳!$F$8:$F$207)</f>
        <v>0</v>
      </c>
      <c r="AB38" s="0" t="n">
        <f aca="false">SUMIF(仕訳帳!$G$8:$G$207,$B38,仕訳帳!$F$8:$F$207)</f>
        <v>0</v>
      </c>
      <c r="AC38" s="0" t="n">
        <f aca="false">SUMPRODUCT((仕訳帳!$D$8:$D$207=$B38)*(MONTH(仕訳帳!$B$8:$B$207)=はじめに!$O$6),仕訳帳!$F$8:$F$207)</f>
        <v>0</v>
      </c>
      <c r="AD38" s="0" t="n">
        <f aca="false">SUMPRODUCT((仕訳帳!$G$8:$G$207=$B38)*(MONTH(仕訳帳!$B$8:$B$207)=はじめに!$O$6),仕訳帳!$F$8:$F$207)</f>
        <v>0</v>
      </c>
    </row>
    <row r="39" customFormat="false" ht="13.5" hidden="false" customHeight="true" outlineLevel="0" collapsed="false">
      <c r="A39" s="12"/>
      <c r="B39" s="784" t="str">
        <f aca="false">クエリ!$B400</f>
        <v>-</v>
      </c>
      <c r="C39" s="203"/>
      <c r="D39" s="104" t="str">
        <f aca="false">IF(精算表!$B39="-","",クエリ!$C400)</f>
        <v/>
      </c>
      <c r="F39" s="785"/>
      <c r="G39" s="785"/>
      <c r="H39" s="785" t="n">
        <f aca="false">IF(OR(はじめに!$O$6="",はじめに!$O$6="年間"),AA39,AC39)</f>
        <v>0</v>
      </c>
      <c r="I39" s="785" t="n">
        <f aca="false">IF(OR(はじめに!$O$6="",はじめに!$O$6="年間"),AB39,AD39)</f>
        <v>0</v>
      </c>
      <c r="J39" s="785" t="n">
        <f aca="false">IF((H39-I39)&gt;=0,H39-I39,0)</f>
        <v>0</v>
      </c>
      <c r="K39" s="785" t="n">
        <f aca="false">IF((H39-I39)&gt;=0,0,I39-H39)</f>
        <v>0</v>
      </c>
      <c r="L39" s="785"/>
      <c r="M39" s="785"/>
      <c r="AA39" s="0" t="n">
        <f aca="false">SUMIF(仕訳帳!$D$8:$D$207,$B39,仕訳帳!$F$8:$F$207)</f>
        <v>0</v>
      </c>
      <c r="AB39" s="0" t="n">
        <f aca="false">SUMIF(仕訳帳!$G$8:$G$207,$B39,仕訳帳!$F$8:$F$207)</f>
        <v>0</v>
      </c>
      <c r="AC39" s="0" t="n">
        <f aca="false">SUMPRODUCT((仕訳帳!$D$8:$D$207=$B39)*(MONTH(仕訳帳!$B$8:$B$207)=はじめに!$O$6),仕訳帳!$F$8:$F$207)</f>
        <v>0</v>
      </c>
      <c r="AD39" s="0" t="n">
        <f aca="false">SUMPRODUCT((仕訳帳!$G$8:$G$207=$B39)*(MONTH(仕訳帳!$B$8:$B$207)=はじめに!$O$6),仕訳帳!$F$8:$F$207)</f>
        <v>0</v>
      </c>
    </row>
    <row r="40" customFormat="false" ht="13.5" hidden="false" customHeight="true" outlineLevel="0" collapsed="false">
      <c r="A40" s="12"/>
      <c r="B40" s="784" t="str">
        <f aca="false">クエリ!$B401</f>
        <v>-</v>
      </c>
      <c r="C40" s="203"/>
      <c r="D40" s="104" t="str">
        <f aca="false">IF(精算表!$B40="-","",クエリ!$C401)</f>
        <v/>
      </c>
      <c r="F40" s="785"/>
      <c r="G40" s="785"/>
      <c r="H40" s="785" t="n">
        <f aca="false">IF(OR(はじめに!$O$6="",はじめに!$O$6="年間"),AA40,AC40)</f>
        <v>0</v>
      </c>
      <c r="I40" s="785" t="n">
        <f aca="false">IF(OR(はじめに!$O$6="",はじめに!$O$6="年間"),AB40,AD40)</f>
        <v>0</v>
      </c>
      <c r="J40" s="785" t="n">
        <f aca="false">IF((H40-I40)&gt;=0,H40-I40,0)</f>
        <v>0</v>
      </c>
      <c r="K40" s="785" t="n">
        <f aca="false">IF((H40-I40)&gt;=0,0,I40-H40)</f>
        <v>0</v>
      </c>
      <c r="L40" s="785"/>
      <c r="M40" s="785"/>
      <c r="AA40" s="0" t="n">
        <f aca="false">SUMIF(仕訳帳!$D$8:$D$207,$B40,仕訳帳!$F$8:$F$207)</f>
        <v>0</v>
      </c>
      <c r="AB40" s="0" t="n">
        <f aca="false">SUMIF(仕訳帳!$G$8:$G$207,$B40,仕訳帳!$F$8:$F$207)</f>
        <v>0</v>
      </c>
      <c r="AC40" s="0" t="n">
        <f aca="false">SUMPRODUCT((仕訳帳!$D$8:$D$207=$B40)*(MONTH(仕訳帳!$B$8:$B$207)=はじめに!$O$6),仕訳帳!$F$8:$F$207)</f>
        <v>0</v>
      </c>
      <c r="AD40" s="0" t="n">
        <f aca="false">SUMPRODUCT((仕訳帳!$G$8:$G$207=$B40)*(MONTH(仕訳帳!$B$8:$B$207)=はじめに!$O$6),仕訳帳!$F$8:$F$207)</f>
        <v>0</v>
      </c>
    </row>
    <row r="41" customFormat="false" ht="13.5" hidden="false" customHeight="true" outlineLevel="0" collapsed="false">
      <c r="A41" s="12"/>
      <c r="B41" s="784" t="str">
        <f aca="false">クエリ!$B402</f>
        <v>-</v>
      </c>
      <c r="C41" s="203"/>
      <c r="D41" s="104" t="str">
        <f aca="false">IF(精算表!$B41="-","",クエリ!$C402)</f>
        <v/>
      </c>
      <c r="F41" s="785"/>
      <c r="G41" s="785"/>
      <c r="H41" s="785" t="n">
        <f aca="false">IF(OR(はじめに!$O$6="",はじめに!$O$6="年間"),AA41,AC41)</f>
        <v>0</v>
      </c>
      <c r="I41" s="785" t="n">
        <f aca="false">IF(OR(はじめに!$O$6="",はじめに!$O$6="年間"),AB41,AD41)</f>
        <v>0</v>
      </c>
      <c r="J41" s="785" t="n">
        <f aca="false">IF((H41-I41)&gt;=0,H41-I41,0)</f>
        <v>0</v>
      </c>
      <c r="K41" s="785" t="n">
        <f aca="false">IF((H41-I41)&gt;=0,0,I41-H41)</f>
        <v>0</v>
      </c>
      <c r="L41" s="785"/>
      <c r="M41" s="785"/>
      <c r="AA41" s="0" t="n">
        <f aca="false">SUMIF(仕訳帳!$D$8:$D$207,$B41,仕訳帳!$F$8:$F$207)</f>
        <v>0</v>
      </c>
      <c r="AB41" s="0" t="n">
        <f aca="false">SUMIF(仕訳帳!$G$8:$G$207,$B41,仕訳帳!$F$8:$F$207)</f>
        <v>0</v>
      </c>
      <c r="AC41" s="0" t="n">
        <f aca="false">SUMPRODUCT((仕訳帳!$D$8:$D$207=$B41)*(MONTH(仕訳帳!$B$8:$B$207)=はじめに!$O$6),仕訳帳!$F$8:$F$207)</f>
        <v>0</v>
      </c>
      <c r="AD41" s="0" t="n">
        <f aca="false">SUMPRODUCT((仕訳帳!$G$8:$G$207=$B41)*(MONTH(仕訳帳!$B$8:$B$207)=はじめに!$O$6),仕訳帳!$F$8:$F$207)</f>
        <v>0</v>
      </c>
    </row>
    <row r="42" customFormat="false" ht="13.5" hidden="false" customHeight="true" outlineLevel="0" collapsed="false">
      <c r="A42" s="12"/>
      <c r="B42" s="784" t="str">
        <f aca="false">クエリ!$B403</f>
        <v>-</v>
      </c>
      <c r="C42" s="203"/>
      <c r="D42" s="104" t="str">
        <f aca="false">IF(精算表!$B42="-","",クエリ!$C403)</f>
        <v/>
      </c>
      <c r="F42" s="785"/>
      <c r="G42" s="785"/>
      <c r="H42" s="785" t="n">
        <f aca="false">IF(OR(はじめに!$O$6="",はじめに!$O$6="年間"),AA42,AC42)</f>
        <v>0</v>
      </c>
      <c r="I42" s="785" t="n">
        <f aca="false">IF(OR(はじめに!$O$6="",はじめに!$O$6="年間"),AB42,AD42)</f>
        <v>0</v>
      </c>
      <c r="J42" s="785"/>
      <c r="K42" s="785" t="n">
        <f aca="false">I42-H42</f>
        <v>0</v>
      </c>
      <c r="L42" s="785"/>
      <c r="M42" s="785"/>
      <c r="AA42" s="0" t="n">
        <f aca="false">SUMIF(仕訳帳!$D$8:$D$207,$B42,仕訳帳!$F$8:$F$207)</f>
        <v>0</v>
      </c>
      <c r="AB42" s="0" t="n">
        <f aca="false">SUMIF(仕訳帳!$G$8:$G$207,$B42,仕訳帳!$F$8:$F$207)</f>
        <v>0</v>
      </c>
      <c r="AC42" s="0" t="n">
        <f aca="false">SUMPRODUCT((仕訳帳!$D$8:$D$207=$B42)*(MONTH(仕訳帳!$B$8:$B$207)=はじめに!$O$6),仕訳帳!$F$8:$F$207)</f>
        <v>0</v>
      </c>
      <c r="AD42" s="0" t="n">
        <f aca="false">SUMPRODUCT((仕訳帳!$G$8:$G$207=$B42)*(MONTH(仕訳帳!$B$8:$B$207)=はじめに!$O$6),仕訳帳!$F$8:$F$207)</f>
        <v>0</v>
      </c>
    </row>
    <row r="43" customFormat="false" ht="13.5" hidden="false" customHeight="true" outlineLevel="0" collapsed="false">
      <c r="A43" s="12"/>
      <c r="B43" s="784" t="str">
        <f aca="false">クエリ!$B404</f>
        <v>-</v>
      </c>
      <c r="C43" s="203"/>
      <c r="D43" s="104" t="str">
        <f aca="false">IF(精算表!$B43="-","",クエリ!$C404)</f>
        <v/>
      </c>
      <c r="F43" s="785"/>
      <c r="G43" s="785"/>
      <c r="H43" s="785" t="n">
        <f aca="false">IF(OR(はじめに!$O$6="",はじめに!$O$6="年間"),AA43,AC43)</f>
        <v>0</v>
      </c>
      <c r="I43" s="785" t="n">
        <f aca="false">IF(OR(はじめに!$O$6="",はじめに!$O$6="年間"),AB43,AD43)</f>
        <v>0</v>
      </c>
      <c r="J43" s="785"/>
      <c r="K43" s="785" t="n">
        <f aca="false">I43-H43</f>
        <v>0</v>
      </c>
      <c r="L43" s="785"/>
      <c r="M43" s="785"/>
      <c r="AA43" s="0" t="n">
        <f aca="false">SUMIF(仕訳帳!$D$8:$D$207,$B43,仕訳帳!$F$8:$F$207)</f>
        <v>0</v>
      </c>
      <c r="AB43" s="0" t="n">
        <f aca="false">SUMIF(仕訳帳!$G$8:$G$207,$B43,仕訳帳!$F$8:$F$207)</f>
        <v>0</v>
      </c>
      <c r="AC43" s="0" t="n">
        <f aca="false">SUMPRODUCT((仕訳帳!$D$8:$D$207=$B43)*(MONTH(仕訳帳!$B$8:$B$207)=はじめに!$O$6),仕訳帳!$F$8:$F$207)</f>
        <v>0</v>
      </c>
      <c r="AD43" s="0" t="n">
        <f aca="false">SUMPRODUCT((仕訳帳!$G$8:$G$207=$B43)*(MONTH(仕訳帳!$B$8:$B$207)=はじめに!$O$6),仕訳帳!$F$8:$F$207)</f>
        <v>0</v>
      </c>
    </row>
    <row r="44" customFormat="false" ht="13.5" hidden="false" customHeight="true" outlineLevel="0" collapsed="false">
      <c r="A44" s="12"/>
      <c r="B44" s="784" t="str">
        <f aca="false">クエリ!$B405</f>
        <v>-</v>
      </c>
      <c r="C44" s="203"/>
      <c r="D44" s="104" t="str">
        <f aca="false">IF(精算表!$B44="-","",クエリ!$C405)</f>
        <v/>
      </c>
      <c r="F44" s="785"/>
      <c r="G44" s="785"/>
      <c r="H44" s="785" t="n">
        <f aca="false">IF(OR(はじめに!$O$6="",はじめに!$O$6="年間"),AA44,AC44)</f>
        <v>0</v>
      </c>
      <c r="I44" s="785" t="n">
        <f aca="false">IF(OR(はじめに!$O$6="",はじめに!$O$6="年間"),AB44,AD44)</f>
        <v>0</v>
      </c>
      <c r="J44" s="785" t="n">
        <f aca="false">IF((H44-I44)&gt;=0,H44-I44,0)</f>
        <v>0</v>
      </c>
      <c r="K44" s="785" t="n">
        <f aca="false">IF((H44-I44)&gt;=0,0,I44-H44)</f>
        <v>0</v>
      </c>
      <c r="L44" s="785"/>
      <c r="M44" s="785"/>
      <c r="AA44" s="0" t="n">
        <f aca="false">SUMIF(仕訳帳!$D$8:$D$207,$B44,仕訳帳!$F$8:$F$207)</f>
        <v>0</v>
      </c>
      <c r="AB44" s="0" t="n">
        <f aca="false">SUMIF(仕訳帳!$G$8:$G$207,$B44,仕訳帳!$F$8:$F$207)</f>
        <v>0</v>
      </c>
      <c r="AC44" s="0" t="n">
        <f aca="false">SUMPRODUCT((仕訳帳!$D$8:$D$207=$B44)*(MONTH(仕訳帳!$B$8:$B$207)=はじめに!$O$6),仕訳帳!$F$8:$F$207)</f>
        <v>0</v>
      </c>
      <c r="AD44" s="0" t="n">
        <f aca="false">SUMPRODUCT((仕訳帳!$G$8:$G$207=$B44)*(MONTH(仕訳帳!$B$8:$B$207)=はじめに!$O$6),仕訳帳!$F$8:$F$207)</f>
        <v>0</v>
      </c>
    </row>
    <row r="45" customFormat="false" ht="13.5" hidden="false" customHeight="true" outlineLevel="0" collapsed="false">
      <c r="A45" s="12"/>
      <c r="B45" s="784" t="str">
        <f aca="false">クエリ!$B406</f>
        <v>-</v>
      </c>
      <c r="C45" s="203"/>
      <c r="D45" s="104" t="str">
        <f aca="false">IF(精算表!$B45="-","",クエリ!$C406)</f>
        <v/>
      </c>
      <c r="F45" s="785"/>
      <c r="G45" s="785"/>
      <c r="H45" s="785" t="n">
        <f aca="false">IF(OR(はじめに!$O$6="",はじめに!$O$6="年間"),AA45,AC45)</f>
        <v>0</v>
      </c>
      <c r="I45" s="785" t="n">
        <f aca="false">IF(OR(はじめに!$O$6="",はじめに!$O$6="年間"),AB45,AD45)</f>
        <v>0</v>
      </c>
      <c r="J45" s="785" t="n">
        <f aca="false">IF((H45-I45)&gt;=0,H45-I45,0)</f>
        <v>0</v>
      </c>
      <c r="K45" s="785" t="n">
        <f aca="false">IF((H45-I45)&gt;=0,0,I45-H45)</f>
        <v>0</v>
      </c>
      <c r="L45" s="785"/>
      <c r="M45" s="785"/>
      <c r="AA45" s="0" t="n">
        <f aca="false">SUMIF(仕訳帳!$D$8:$D$207,$B45,仕訳帳!$F$8:$F$207)</f>
        <v>0</v>
      </c>
      <c r="AB45" s="0" t="n">
        <f aca="false">SUMIF(仕訳帳!$G$8:$G$207,$B45,仕訳帳!$F$8:$F$207)</f>
        <v>0</v>
      </c>
      <c r="AC45" s="0" t="n">
        <f aca="false">SUMPRODUCT((仕訳帳!$D$8:$D$207=$B45)*(MONTH(仕訳帳!$B$8:$B$207)=はじめに!$O$6),仕訳帳!$F$8:$F$207)</f>
        <v>0</v>
      </c>
      <c r="AD45" s="0" t="n">
        <f aca="false">SUMPRODUCT((仕訳帳!$G$8:$G$207=$B45)*(MONTH(仕訳帳!$B$8:$B$207)=はじめに!$O$6),仕訳帳!$F$8:$F$207)</f>
        <v>0</v>
      </c>
    </row>
    <row r="46" customFormat="false" ht="13.5" hidden="false" customHeight="true" outlineLevel="0" collapsed="false">
      <c r="A46" s="12"/>
      <c r="B46" s="784" t="str">
        <f aca="false">クエリ!$B407</f>
        <v>-</v>
      </c>
      <c r="C46" s="203"/>
      <c r="D46" s="104" t="str">
        <f aca="false">IF(精算表!$B46="-","",クエリ!$C407)</f>
        <v/>
      </c>
      <c r="F46" s="785"/>
      <c r="G46" s="785"/>
      <c r="H46" s="785" t="n">
        <f aca="false">IF(OR(はじめに!$O$6="",はじめに!$O$6="年間"),AA46,AC46)</f>
        <v>0</v>
      </c>
      <c r="I46" s="785" t="n">
        <f aca="false">IF(OR(はじめに!$O$6="",はじめに!$O$6="年間"),AB46,AD46)</f>
        <v>0</v>
      </c>
      <c r="J46" s="785" t="n">
        <f aca="false">IF((H46-I46)&gt;=0,H46-I46,0)</f>
        <v>0</v>
      </c>
      <c r="K46" s="785" t="n">
        <f aca="false">IF((H46-I46)&gt;=0,0,I46-H46)</f>
        <v>0</v>
      </c>
      <c r="L46" s="785"/>
      <c r="M46" s="785"/>
      <c r="AA46" s="0" t="n">
        <f aca="false">SUMIF(仕訳帳!$D$8:$D$207,$B46,仕訳帳!$F$8:$F$207)</f>
        <v>0</v>
      </c>
      <c r="AB46" s="0" t="n">
        <f aca="false">SUMIF(仕訳帳!$G$8:$G$207,$B46,仕訳帳!$F$8:$F$207)</f>
        <v>0</v>
      </c>
      <c r="AC46" s="0" t="n">
        <f aca="false">SUMPRODUCT((仕訳帳!$D$8:$D$207=$B46)*(MONTH(仕訳帳!$B$8:$B$207)=はじめに!$O$6),仕訳帳!$F$8:$F$207)</f>
        <v>0</v>
      </c>
      <c r="AD46" s="0" t="n">
        <f aca="false">SUMPRODUCT((仕訳帳!$G$8:$G$207=$B46)*(MONTH(仕訳帳!$B$8:$B$207)=はじめに!$O$6),仕訳帳!$F$8:$F$207)</f>
        <v>0</v>
      </c>
    </row>
    <row r="47" customFormat="false" ht="13.5" hidden="false" customHeight="true" outlineLevel="0" collapsed="false">
      <c r="A47" s="12"/>
      <c r="B47" s="784" t="str">
        <f aca="false">クエリ!$B408</f>
        <v>-</v>
      </c>
      <c r="C47" s="203"/>
      <c r="D47" s="104" t="str">
        <f aca="false">IF(精算表!$B47="-","",クエリ!$C408)</f>
        <v/>
      </c>
      <c r="F47" s="785"/>
      <c r="G47" s="785"/>
      <c r="H47" s="785" t="n">
        <f aca="false">IF(OR(はじめに!$O$6="",はじめに!$O$6="年間"),AA47,AC47)</f>
        <v>0</v>
      </c>
      <c r="I47" s="785" t="n">
        <f aca="false">IF(OR(はじめに!$O$6="",はじめに!$O$6="年間"),AB47,AD47)</f>
        <v>0</v>
      </c>
      <c r="J47" s="785" t="n">
        <f aca="false">H47-I47</f>
        <v>0</v>
      </c>
      <c r="K47" s="785"/>
      <c r="L47" s="785"/>
      <c r="M47" s="785"/>
      <c r="AA47" s="0" t="n">
        <f aca="false">SUMIF(仕訳帳!$D$8:$D$207,$B47,仕訳帳!$F$8:$F$207)</f>
        <v>0</v>
      </c>
      <c r="AB47" s="0" t="n">
        <f aca="false">SUMIF(仕訳帳!$G$8:$G$207,$B47,仕訳帳!$F$8:$F$207)</f>
        <v>0</v>
      </c>
      <c r="AC47" s="0" t="n">
        <f aca="false">SUMPRODUCT((仕訳帳!$D$8:$D$207=$B47)*(MONTH(仕訳帳!$B$8:$B$207)=はじめに!$O$6),仕訳帳!$F$8:$F$207)</f>
        <v>0</v>
      </c>
      <c r="AD47" s="0" t="n">
        <f aca="false">SUMPRODUCT((仕訳帳!$G$8:$G$207=$B47)*(MONTH(仕訳帳!$B$8:$B$207)=はじめに!$O$6),仕訳帳!$F$8:$F$207)</f>
        <v>0</v>
      </c>
    </row>
    <row r="48" customFormat="false" ht="13.5" hidden="false" customHeight="true" outlineLevel="0" collapsed="false">
      <c r="A48" s="12"/>
      <c r="B48" s="784" t="str">
        <f aca="false">クエリ!$B409</f>
        <v>-</v>
      </c>
      <c r="C48" s="203"/>
      <c r="D48" s="104" t="str">
        <f aca="false">IF(精算表!$B48="-","",クエリ!$C409)</f>
        <v/>
      </c>
      <c r="F48" s="785"/>
      <c r="G48" s="785"/>
      <c r="H48" s="785" t="n">
        <f aca="false">IF(OR(はじめに!$O$6="",はじめに!$O$6="年間"),AA48,AC48)</f>
        <v>0</v>
      </c>
      <c r="I48" s="785" t="n">
        <f aca="false">IF(OR(はじめに!$O$6="",はじめに!$O$6="年間"),AB48,AD48)</f>
        <v>0</v>
      </c>
      <c r="J48" s="785" t="n">
        <f aca="false">H48-I48</f>
        <v>0</v>
      </c>
      <c r="K48" s="785"/>
      <c r="L48" s="785"/>
      <c r="M48" s="785"/>
      <c r="AA48" s="0" t="n">
        <f aca="false">SUMIF(仕訳帳!$D$8:$D$207,$B48,仕訳帳!$F$8:$F$207)</f>
        <v>0</v>
      </c>
      <c r="AB48" s="0" t="n">
        <f aca="false">SUMIF(仕訳帳!$G$8:$G$207,$B48,仕訳帳!$F$8:$F$207)</f>
        <v>0</v>
      </c>
      <c r="AC48" s="0" t="n">
        <f aca="false">SUMPRODUCT((仕訳帳!$D$8:$D$207=$B48)*(MONTH(仕訳帳!$B$8:$B$207)=はじめに!$O$6),仕訳帳!$F$8:$F$207)</f>
        <v>0</v>
      </c>
      <c r="AD48" s="0" t="n">
        <f aca="false">SUMPRODUCT((仕訳帳!$G$8:$G$207=$B48)*(MONTH(仕訳帳!$B$8:$B$207)=はじめに!$O$6),仕訳帳!$F$8:$F$207)</f>
        <v>0</v>
      </c>
    </row>
    <row r="49" customFormat="false" ht="13.5" hidden="false" customHeight="true" outlineLevel="0" collapsed="false">
      <c r="A49" s="12"/>
      <c r="B49" s="784" t="str">
        <f aca="false">クエリ!$B410</f>
        <v>-</v>
      </c>
      <c r="C49" s="203"/>
      <c r="D49" s="104" t="str">
        <f aca="false">IF(精算表!$B49="-","",クエリ!$C410)</f>
        <v/>
      </c>
      <c r="F49" s="785"/>
      <c r="G49" s="785"/>
      <c r="H49" s="785" t="n">
        <f aca="false">IF(OR(はじめに!$O$6="",はじめに!$O$6="年間"),AA49,AC49)</f>
        <v>0</v>
      </c>
      <c r="I49" s="785" t="n">
        <f aca="false">IF(OR(はじめに!$O$6="",はじめに!$O$6="年間"),AB49,AD49)</f>
        <v>0</v>
      </c>
      <c r="J49" s="785" t="n">
        <f aca="false">H49-I49</f>
        <v>0</v>
      </c>
      <c r="K49" s="785"/>
      <c r="L49" s="785"/>
      <c r="M49" s="785"/>
      <c r="AA49" s="0" t="n">
        <f aca="false">SUMIF(仕訳帳!$D$8:$D$207,$B49,仕訳帳!$F$8:$F$207)</f>
        <v>0</v>
      </c>
      <c r="AB49" s="0" t="n">
        <f aca="false">SUMIF(仕訳帳!$G$8:$G$207,$B49,仕訳帳!$F$8:$F$207)</f>
        <v>0</v>
      </c>
      <c r="AC49" s="0" t="n">
        <f aca="false">SUMPRODUCT((仕訳帳!$D$8:$D$207=$B49)*(MONTH(仕訳帳!$B$8:$B$207)=はじめに!$O$6),仕訳帳!$F$8:$F$207)</f>
        <v>0</v>
      </c>
      <c r="AD49" s="0" t="n">
        <f aca="false">SUMPRODUCT((仕訳帳!$G$8:$G$207=$B49)*(MONTH(仕訳帳!$B$8:$B$207)=はじめに!$O$6),仕訳帳!$F$8:$F$207)</f>
        <v>0</v>
      </c>
    </row>
    <row r="50" customFormat="false" ht="13.5" hidden="false" customHeight="true" outlineLevel="0" collapsed="false">
      <c r="A50" s="12"/>
      <c r="B50" s="784" t="str">
        <f aca="false">クエリ!$B411</f>
        <v>-</v>
      </c>
      <c r="C50" s="203"/>
      <c r="D50" s="104" t="str">
        <f aca="false">IF(精算表!$B50="-","",クエリ!$C411)</f>
        <v/>
      </c>
      <c r="F50" s="785"/>
      <c r="G50" s="785"/>
      <c r="H50" s="785" t="n">
        <f aca="false">IF(OR(はじめに!$O$6="",はじめに!$O$6="年間"),AA50,AC50)</f>
        <v>0</v>
      </c>
      <c r="I50" s="785" t="n">
        <f aca="false">IF(OR(はじめに!$O$6="",はじめに!$O$6="年間"),AB50,AD50)</f>
        <v>0</v>
      </c>
      <c r="J50" s="785" t="n">
        <f aca="false">H50-I50</f>
        <v>0</v>
      </c>
      <c r="K50" s="785"/>
      <c r="L50" s="785"/>
      <c r="M50" s="785"/>
      <c r="AA50" s="0" t="n">
        <f aca="false">SUMIF(仕訳帳!$D$8:$D$207,$B50,仕訳帳!$F$8:$F$207)</f>
        <v>0</v>
      </c>
      <c r="AB50" s="0" t="n">
        <f aca="false">SUMIF(仕訳帳!$G$8:$G$207,$B50,仕訳帳!$F$8:$F$207)</f>
        <v>0</v>
      </c>
      <c r="AC50" s="0" t="n">
        <f aca="false">SUMPRODUCT((仕訳帳!$D$8:$D$207=$B50)*(MONTH(仕訳帳!$B$8:$B$207)=はじめに!$O$6),仕訳帳!$F$8:$F$207)</f>
        <v>0</v>
      </c>
      <c r="AD50" s="0" t="n">
        <f aca="false">SUMPRODUCT((仕訳帳!$G$8:$G$207=$B50)*(MONTH(仕訳帳!$B$8:$B$207)=はじめに!$O$6),仕訳帳!$F$8:$F$207)</f>
        <v>0</v>
      </c>
    </row>
    <row r="51" customFormat="false" ht="13.5" hidden="false" customHeight="true" outlineLevel="0" collapsed="false">
      <c r="A51" s="12"/>
      <c r="B51" s="784" t="str">
        <f aca="false">クエリ!$B412</f>
        <v>-</v>
      </c>
      <c r="C51" s="203"/>
      <c r="D51" s="104" t="str">
        <f aca="false">IF(精算表!$B51="-","",クエリ!$C412)</f>
        <v/>
      </c>
      <c r="F51" s="785"/>
      <c r="G51" s="785"/>
      <c r="H51" s="785" t="n">
        <f aca="false">IF(OR(はじめに!$O$6="",はじめに!$O$6="年間"),AA51,AC51)</f>
        <v>0</v>
      </c>
      <c r="I51" s="785" t="n">
        <f aca="false">IF(OR(はじめに!$O$6="",はじめに!$O$6="年間"),AB51,AD51)</f>
        <v>0</v>
      </c>
      <c r="J51" s="785" t="n">
        <f aca="false">H51-I51</f>
        <v>0</v>
      </c>
      <c r="K51" s="785"/>
      <c r="L51" s="785"/>
      <c r="M51" s="785"/>
      <c r="AA51" s="0" t="n">
        <f aca="false">SUMIF(仕訳帳!$D$8:$D$207,$B51,仕訳帳!$F$8:$F$207)</f>
        <v>0</v>
      </c>
      <c r="AB51" s="0" t="n">
        <f aca="false">SUMIF(仕訳帳!$G$8:$G$207,$B51,仕訳帳!$F$8:$F$207)</f>
        <v>0</v>
      </c>
      <c r="AC51" s="0" t="n">
        <f aca="false">SUMPRODUCT((仕訳帳!$D$8:$D$207=$B51)*(MONTH(仕訳帳!$B$8:$B$207)=はじめに!$O$6),仕訳帳!$F$8:$F$207)</f>
        <v>0</v>
      </c>
      <c r="AD51" s="0" t="n">
        <f aca="false">SUMPRODUCT((仕訳帳!$G$8:$G$207=$B51)*(MONTH(仕訳帳!$B$8:$B$207)=はじめに!$O$6),仕訳帳!$F$8:$F$207)</f>
        <v>0</v>
      </c>
    </row>
    <row r="52" customFormat="false" ht="13.5" hidden="false" customHeight="true" outlineLevel="0" collapsed="false">
      <c r="A52" s="12"/>
      <c r="B52" s="784" t="str">
        <f aca="false">クエリ!$B413</f>
        <v>-</v>
      </c>
      <c r="C52" s="203"/>
      <c r="D52" s="104" t="str">
        <f aca="false">IF(精算表!$B52="-","",クエリ!$C413)</f>
        <v/>
      </c>
      <c r="F52" s="785"/>
      <c r="G52" s="785"/>
      <c r="H52" s="785" t="n">
        <f aca="false">IF(OR(はじめに!$O$6="",はじめに!$O$6="年間"),AA52,AC52)</f>
        <v>0</v>
      </c>
      <c r="I52" s="785" t="n">
        <f aca="false">IF(OR(はじめに!$O$6="",はじめに!$O$6="年間"),AB52,AD52)</f>
        <v>0</v>
      </c>
      <c r="J52" s="785"/>
      <c r="K52" s="785"/>
      <c r="L52" s="785"/>
      <c r="M52" s="785"/>
      <c r="AA52" s="0" t="n">
        <f aca="false">SUMIF(仕訳帳!$D$8:$D$207,$B52,仕訳帳!$F$8:$F$207)</f>
        <v>0</v>
      </c>
      <c r="AB52" s="0" t="n">
        <f aca="false">SUMIF(仕訳帳!$G$8:$G$207,$B52,仕訳帳!$F$8:$F$207)</f>
        <v>0</v>
      </c>
      <c r="AC52" s="0" t="n">
        <f aca="false">SUMPRODUCT((仕訳帳!$D$8:$D$207=$B52)*(MONTH(仕訳帳!$B$8:$B$207)=はじめに!$O$6),仕訳帳!$F$8:$F$207)</f>
        <v>0</v>
      </c>
      <c r="AD52" s="0" t="n">
        <f aca="false">SUMPRODUCT((仕訳帳!$G$8:$G$207=$B52)*(MONTH(仕訳帳!$B$8:$B$207)=はじめに!$O$6),仕訳帳!$F$8:$F$207)</f>
        <v>0</v>
      </c>
    </row>
    <row r="53" customFormat="false" ht="13.5" hidden="false" customHeight="true" outlineLevel="0" collapsed="false">
      <c r="A53" s="12"/>
      <c r="B53" s="784" t="str">
        <f aca="false">クエリ!$B414</f>
        <v>-</v>
      </c>
      <c r="C53" s="203"/>
      <c r="D53" s="104" t="str">
        <f aca="false">IF(精算表!$B53="-","",クエリ!$C414)</f>
        <v/>
      </c>
      <c r="F53" s="785"/>
      <c r="G53" s="785"/>
      <c r="H53" s="785" t="n">
        <f aca="false">IF(OR(はじめに!$O$6="",はじめに!$O$6="年間"),AA53,AC53)</f>
        <v>0</v>
      </c>
      <c r="I53" s="785" t="n">
        <f aca="false">IF(OR(はじめに!$O$6="",はじめに!$O$6="年間"),AB53,AD53)</f>
        <v>0</v>
      </c>
      <c r="J53" s="785"/>
      <c r="K53" s="785"/>
      <c r="L53" s="785"/>
      <c r="M53" s="785"/>
      <c r="AA53" s="0" t="n">
        <f aca="false">SUMIF(仕訳帳!$D$8:$D$207,$B53,仕訳帳!$F$8:$F$207)</f>
        <v>0</v>
      </c>
      <c r="AB53" s="0" t="n">
        <f aca="false">SUMIF(仕訳帳!$G$8:$G$207,$B53,仕訳帳!$F$8:$F$207)</f>
        <v>0</v>
      </c>
      <c r="AC53" s="0" t="n">
        <f aca="false">SUMPRODUCT((仕訳帳!$D$8:$D$207=$B53)*(MONTH(仕訳帳!$B$8:$B$207)=はじめに!$O$6),仕訳帳!$F$8:$F$207)</f>
        <v>0</v>
      </c>
      <c r="AD53" s="0" t="n">
        <f aca="false">SUMPRODUCT((仕訳帳!$G$8:$G$207=$B53)*(MONTH(仕訳帳!$B$8:$B$207)=はじめに!$O$6),仕訳帳!$F$8:$F$207)</f>
        <v>0</v>
      </c>
    </row>
    <row r="54" customFormat="false" ht="13.5" hidden="false" customHeight="true" outlineLevel="0" collapsed="false">
      <c r="A54" s="12"/>
      <c r="B54" s="784" t="str">
        <f aca="false">クエリ!$B415</f>
        <v>-</v>
      </c>
      <c r="C54" s="203"/>
      <c r="D54" s="104" t="str">
        <f aca="false">IF(精算表!$B54="-","",クエリ!$C415)</f>
        <v/>
      </c>
      <c r="F54" s="785"/>
      <c r="G54" s="785"/>
      <c r="H54" s="785" t="n">
        <f aca="false">IF(OR(はじめに!$O$6="",はじめに!$O$6="年間"),AA54,AC54)</f>
        <v>0</v>
      </c>
      <c r="I54" s="785" t="n">
        <f aca="false">IF(OR(はじめに!$O$6="",はじめに!$O$6="年間"),AB54,AD54)</f>
        <v>0</v>
      </c>
      <c r="J54" s="785"/>
      <c r="K54" s="785"/>
      <c r="L54" s="785"/>
      <c r="M54" s="785"/>
      <c r="AA54" s="0" t="n">
        <f aca="false">SUMIF(仕訳帳!$D$8:$D$207,$B54,仕訳帳!$F$8:$F$207)</f>
        <v>0</v>
      </c>
      <c r="AB54" s="0" t="n">
        <f aca="false">SUMIF(仕訳帳!$G$8:$G$207,$B54,仕訳帳!$F$8:$F$207)</f>
        <v>0</v>
      </c>
      <c r="AC54" s="0" t="n">
        <f aca="false">SUMPRODUCT((仕訳帳!$D$8:$D$207=$B54)*(MONTH(仕訳帳!$B$8:$B$207)=はじめに!$O$6),仕訳帳!$F$8:$F$207)</f>
        <v>0</v>
      </c>
      <c r="AD54" s="0" t="n">
        <f aca="false">SUMPRODUCT((仕訳帳!$G$8:$G$207=$B54)*(MONTH(仕訳帳!$B$8:$B$207)=はじめに!$O$6),仕訳帳!$F$8:$F$207)</f>
        <v>0</v>
      </c>
    </row>
    <row r="55" customFormat="false" ht="13.5" hidden="false" customHeight="true" outlineLevel="0" collapsed="false">
      <c r="A55" s="12"/>
      <c r="B55" s="784" t="str">
        <f aca="false">クエリ!$B416</f>
        <v>-</v>
      </c>
      <c r="C55" s="203"/>
      <c r="D55" s="104" t="str">
        <f aca="false">IF(精算表!$B55="-","",クエリ!$C416)</f>
        <v/>
      </c>
      <c r="F55" s="785"/>
      <c r="G55" s="785"/>
      <c r="H55" s="785" t="n">
        <f aca="false">IF(OR(はじめに!$O$6="",はじめに!$O$6="年間"),AA55,AC55)</f>
        <v>0</v>
      </c>
      <c r="I55" s="785" t="n">
        <f aca="false">IF(OR(はじめに!$O$6="",はじめに!$O$6="年間"),AB55,AD55)</f>
        <v>0</v>
      </c>
      <c r="J55" s="785"/>
      <c r="K55" s="785"/>
      <c r="L55" s="785"/>
      <c r="M55" s="785"/>
      <c r="AA55" s="0" t="n">
        <f aca="false">SUMIF(仕訳帳!$D$8:$D$207,$B55,仕訳帳!$F$8:$F$207)</f>
        <v>0</v>
      </c>
      <c r="AB55" s="0" t="n">
        <f aca="false">SUMIF(仕訳帳!$G$8:$G$207,$B55,仕訳帳!$F$8:$F$207)</f>
        <v>0</v>
      </c>
      <c r="AC55" s="0" t="n">
        <f aca="false">SUMPRODUCT((仕訳帳!$D$8:$D$207=$B55)*(MONTH(仕訳帳!$B$8:$B$207)=はじめに!$O$6),仕訳帳!$F$8:$F$207)</f>
        <v>0</v>
      </c>
      <c r="AD55" s="0" t="n">
        <f aca="false">SUMPRODUCT((仕訳帳!$G$8:$G$207=$B55)*(MONTH(仕訳帳!$B$8:$B$207)=はじめに!$O$6),仕訳帳!$F$8:$F$207)</f>
        <v>0</v>
      </c>
    </row>
    <row r="56" customFormat="false" ht="13.5" hidden="false" customHeight="true" outlineLevel="0" collapsed="false">
      <c r="A56" s="12"/>
      <c r="B56" s="784" t="str">
        <f aca="false">クエリ!$B417</f>
        <v>-</v>
      </c>
      <c r="C56" s="203"/>
      <c r="D56" s="104" t="str">
        <f aca="false">IF(精算表!$B56="-","",クエリ!$C417)</f>
        <v/>
      </c>
      <c r="F56" s="785"/>
      <c r="G56" s="785"/>
      <c r="H56" s="785" t="n">
        <f aca="false">IF(OR(はじめに!$O$6="",はじめに!$O$6="年間"),AA56,AC56)</f>
        <v>0</v>
      </c>
      <c r="I56" s="785" t="n">
        <f aca="false">IF(OR(はじめに!$O$6="",はじめに!$O$6="年間"),AB56,AD56)</f>
        <v>0</v>
      </c>
      <c r="J56" s="785"/>
      <c r="K56" s="785"/>
      <c r="L56" s="785"/>
      <c r="M56" s="785"/>
      <c r="AA56" s="0" t="n">
        <f aca="false">SUMIF(仕訳帳!$D$8:$D$207,$B56,仕訳帳!$F$8:$F$207)</f>
        <v>0</v>
      </c>
      <c r="AB56" s="0" t="n">
        <f aca="false">SUMIF(仕訳帳!$G$8:$G$207,$B56,仕訳帳!$F$8:$F$207)</f>
        <v>0</v>
      </c>
      <c r="AC56" s="0" t="n">
        <f aca="false">SUMPRODUCT((仕訳帳!$D$8:$D$207=$B56)*(MONTH(仕訳帳!$B$8:$B$207)=はじめに!$O$6),仕訳帳!$F$8:$F$207)</f>
        <v>0</v>
      </c>
      <c r="AD56" s="0" t="n">
        <f aca="false">SUMPRODUCT((仕訳帳!$G$8:$G$207=$B56)*(MONTH(仕訳帳!$B$8:$B$207)=はじめに!$O$6),仕訳帳!$F$8:$F$207)</f>
        <v>0</v>
      </c>
    </row>
    <row r="57" customFormat="false" ht="13.5" hidden="false" customHeight="true" outlineLevel="0" collapsed="false">
      <c r="A57" s="12"/>
      <c r="B57" s="784" t="str">
        <f aca="false">クエリ!$B418</f>
        <v>-</v>
      </c>
      <c r="C57" s="203"/>
      <c r="D57" s="104" t="str">
        <f aca="false">IF(精算表!$B57="-","",クエリ!$C418)</f>
        <v/>
      </c>
      <c r="F57" s="785"/>
      <c r="G57" s="785"/>
      <c r="H57" s="785" t="n">
        <f aca="false">IF(OR(はじめに!$O$6="",はじめに!$O$6="年間"),AA57,AC57)</f>
        <v>0</v>
      </c>
      <c r="I57" s="785" t="n">
        <f aca="false">IF(OR(はじめに!$O$6="",はじめに!$O$6="年間"),AB57,AD57)</f>
        <v>0</v>
      </c>
      <c r="J57" s="785"/>
      <c r="K57" s="785"/>
      <c r="L57" s="785"/>
      <c r="M57" s="785"/>
      <c r="AA57" s="0" t="n">
        <f aca="false">SUMIF(仕訳帳!$D$8:$D$207,$B57,仕訳帳!$F$8:$F$207)</f>
        <v>0</v>
      </c>
      <c r="AB57" s="0" t="n">
        <f aca="false">SUMIF(仕訳帳!$G$8:$G$207,$B57,仕訳帳!$F$8:$F$207)</f>
        <v>0</v>
      </c>
      <c r="AC57" s="0" t="n">
        <f aca="false">SUMPRODUCT((仕訳帳!$D$8:$D$207=$B57)*(MONTH(仕訳帳!$B$8:$B$207)=はじめに!$O$6),仕訳帳!$F$8:$F$207)</f>
        <v>0</v>
      </c>
      <c r="AD57" s="0" t="n">
        <f aca="false">SUMPRODUCT((仕訳帳!$G$8:$G$207=$B57)*(MONTH(仕訳帳!$B$8:$B$207)=はじめに!$O$6),仕訳帳!$F$8:$F$207)</f>
        <v>0</v>
      </c>
    </row>
    <row r="58" customFormat="false" ht="13.5" hidden="false" customHeight="true" outlineLevel="0" collapsed="false">
      <c r="A58" s="12"/>
      <c r="B58" s="784" t="n">
        <f aca="false">クエリ!$B419</f>
        <v>101</v>
      </c>
      <c r="C58" s="203"/>
      <c r="D58" s="104" t="str">
        <f aca="false">IF(精算表!$B58="-","",クエリ!$C419)</f>
        <v>現金</v>
      </c>
      <c r="F58" s="785" t="n">
        <f aca="false">④!C6</f>
        <v>250000</v>
      </c>
      <c r="G58" s="785"/>
      <c r="H58" s="785" t="n">
        <f aca="false">IF(OR(はじめに!$O$6="",はじめに!$O$6="年間"),AA58,AC58)</f>
        <v>2440000</v>
      </c>
      <c r="I58" s="785" t="n">
        <f aca="false">IF(OR(はじめに!$O$6="",はじめに!$O$6="年間"),AB58,AD58)</f>
        <v>515419</v>
      </c>
      <c r="J58" s="785"/>
      <c r="K58" s="785"/>
      <c r="L58" s="785" t="n">
        <f aca="false">IF(OR(はじめに!$O$6="",はじめに!$O$6="年間"),F58-G58+H58-I58,H58-I58)</f>
        <v>2174581</v>
      </c>
      <c r="M58" s="785"/>
      <c r="AA58" s="0" t="n">
        <f aca="false">SUMIF(仕訳帳!$D$8:$D$207,$B58,仕訳帳!$F$8:$F$207)</f>
        <v>2440000</v>
      </c>
      <c r="AB58" s="0" t="n">
        <f aca="false">SUMIF(仕訳帳!$G$8:$G$207,$B58,仕訳帳!$F$8:$F$207)</f>
        <v>515419</v>
      </c>
      <c r="AC58" s="0" t="n">
        <f aca="false">SUMPRODUCT((仕訳帳!$D$8:$D$207=$B58)*(MONTH(仕訳帳!$B$8:$B$207)=はじめに!$O$6),仕訳帳!$F$8:$F$207)</f>
        <v>0</v>
      </c>
      <c r="AD58" s="0" t="n">
        <f aca="false">SUMPRODUCT((仕訳帳!$G$8:$G$207=$B58)*(MONTH(仕訳帳!$B$8:$B$207)=はじめに!$O$6),仕訳帳!$F$8:$F$207)</f>
        <v>0</v>
      </c>
    </row>
    <row r="59" customFormat="false" ht="13.5" hidden="false" customHeight="true" outlineLevel="0" collapsed="false">
      <c r="A59" s="12"/>
      <c r="B59" s="784" t="n">
        <f aca="false">クエリ!$B420</f>
        <v>102</v>
      </c>
      <c r="C59" s="203"/>
      <c r="D59" s="104" t="str">
        <f aca="false">IF(精算表!$B59="-","",クエリ!$C420)</f>
        <v>普通預金</v>
      </c>
      <c r="F59" s="785" t="n">
        <f aca="false">④!C7</f>
        <v>1483000</v>
      </c>
      <c r="G59" s="785"/>
      <c r="H59" s="785" t="n">
        <f aca="false">IF(OR(はじめに!$O$6="",はじめに!$O$6="年間"),AA59,AC59)</f>
        <v>12940000</v>
      </c>
      <c r="I59" s="785" t="n">
        <f aca="false">IF(OR(はじめに!$O$6="",はじめに!$O$6="年間"),AB59,AD59)</f>
        <v>12892312</v>
      </c>
      <c r="J59" s="785"/>
      <c r="K59" s="785"/>
      <c r="L59" s="785" t="n">
        <f aca="false">IF(OR(はじめに!$O$6="",はじめに!$O$6="年間"),F59-G59+H59-I59,H59-I59)</f>
        <v>1530688</v>
      </c>
      <c r="M59" s="785"/>
      <c r="AA59" s="0" t="n">
        <f aca="false">SUMIF(仕訳帳!$D$8:$D$207,$B59,仕訳帳!$F$8:$F$207)</f>
        <v>12940000</v>
      </c>
      <c r="AB59" s="0" t="n">
        <f aca="false">SUMIF(仕訳帳!$G$8:$G$207,$B59,仕訳帳!$F$8:$F$207)</f>
        <v>12892312</v>
      </c>
      <c r="AC59" s="0" t="n">
        <f aca="false">SUMPRODUCT((仕訳帳!$D$8:$D$207=$B59)*(MONTH(仕訳帳!$B$8:$B$207)=はじめに!$O$6),仕訳帳!$F$8:$F$207)</f>
        <v>0</v>
      </c>
      <c r="AD59" s="0" t="n">
        <f aca="false">SUMPRODUCT((仕訳帳!$G$8:$G$207=$B59)*(MONTH(仕訳帳!$B$8:$B$207)=はじめに!$O$6),仕訳帳!$F$8:$F$207)</f>
        <v>0</v>
      </c>
    </row>
    <row r="60" customFormat="false" ht="13.5" hidden="false" customHeight="true" outlineLevel="0" collapsed="false">
      <c r="A60" s="12"/>
      <c r="B60" s="784" t="n">
        <f aca="false">クエリ!$B421</f>
        <v>103</v>
      </c>
      <c r="C60" s="203"/>
      <c r="D60" s="104" t="str">
        <f aca="false">IF(精算表!$B60="-","",クエリ!$C421)</f>
        <v>定期預金</v>
      </c>
      <c r="F60" s="785" t="n">
        <f aca="false">④!C8</f>
        <v>6000000</v>
      </c>
      <c r="G60" s="785"/>
      <c r="H60" s="785" t="n">
        <f aca="false">IF(OR(はじめに!$O$6="",はじめに!$O$6="年間"),AA60,AC60)</f>
        <v>0</v>
      </c>
      <c r="I60" s="785" t="n">
        <f aca="false">IF(OR(はじめに!$O$6="",はじめに!$O$6="年間"),AB60,AD60)</f>
        <v>0</v>
      </c>
      <c r="J60" s="785"/>
      <c r="K60" s="785"/>
      <c r="L60" s="785" t="n">
        <f aca="false">IF(OR(はじめに!$O$6="",はじめに!$O$6="年間"),F60-G60+H60-I60,H60-I60)</f>
        <v>6000000</v>
      </c>
      <c r="M60" s="785"/>
      <c r="AA60" s="0" t="n">
        <f aca="false">SUMIF(仕訳帳!$D$8:$D$207,$B60,仕訳帳!$F$8:$F$207)</f>
        <v>0</v>
      </c>
      <c r="AB60" s="0" t="n">
        <f aca="false">SUMIF(仕訳帳!$G$8:$G$207,$B60,仕訳帳!$F$8:$F$207)</f>
        <v>0</v>
      </c>
      <c r="AC60" s="0" t="n">
        <f aca="false">SUMPRODUCT((仕訳帳!$D$8:$D$207=$B60)*(MONTH(仕訳帳!$B$8:$B$207)=はじめに!$O$6),仕訳帳!$F$8:$F$207)</f>
        <v>0</v>
      </c>
      <c r="AD60" s="0" t="n">
        <f aca="false">SUMPRODUCT((仕訳帳!$G$8:$G$207=$B60)*(MONTH(仕訳帳!$B$8:$B$207)=はじめに!$O$6),仕訳帳!$F$8:$F$207)</f>
        <v>0</v>
      </c>
    </row>
    <row r="61" customFormat="false" ht="13.5" hidden="false" customHeight="true" outlineLevel="0" collapsed="false">
      <c r="A61" s="12"/>
      <c r="B61" s="784" t="n">
        <f aca="false">クエリ!$B422</f>
        <v>104</v>
      </c>
      <c r="C61" s="203"/>
      <c r="D61" s="104" t="str">
        <f aca="false">IF(精算表!$B61="-","",クエリ!$C422)</f>
        <v>その他の預金</v>
      </c>
      <c r="F61" s="785" t="n">
        <f aca="false">④!C9</f>
        <v>0</v>
      </c>
      <c r="G61" s="785"/>
      <c r="H61" s="785" t="n">
        <f aca="false">IF(OR(はじめに!$O$6="",はじめに!$O$6="年間"),AA61,AC61)</f>
        <v>0</v>
      </c>
      <c r="I61" s="785" t="n">
        <f aca="false">IF(OR(はじめに!$O$6="",はじめに!$O$6="年間"),AB61,AD61)</f>
        <v>0</v>
      </c>
      <c r="J61" s="785"/>
      <c r="K61" s="785"/>
      <c r="L61" s="785" t="n">
        <f aca="false">IF(OR(はじめに!$O$6="",はじめに!$O$6="年間"),F61-G61+H61-I61,H61-I61)</f>
        <v>0</v>
      </c>
      <c r="M61" s="785"/>
      <c r="AA61" s="0" t="n">
        <f aca="false">SUMIF(仕訳帳!$D$8:$D$207,$B61,仕訳帳!$F$8:$F$207)</f>
        <v>0</v>
      </c>
      <c r="AB61" s="0" t="n">
        <f aca="false">SUMIF(仕訳帳!$G$8:$G$207,$B61,仕訳帳!$F$8:$F$207)</f>
        <v>0</v>
      </c>
      <c r="AC61" s="0" t="n">
        <f aca="false">SUMPRODUCT((仕訳帳!$D$8:$D$207=$B61)*(MONTH(仕訳帳!$B$8:$B$207)=はじめに!$O$6),仕訳帳!$F$8:$F$207)</f>
        <v>0</v>
      </c>
      <c r="AD61" s="0" t="n">
        <f aca="false">SUMPRODUCT((仕訳帳!$G$8:$G$207=$B61)*(MONTH(仕訳帳!$B$8:$B$207)=はじめに!$O$6),仕訳帳!$F$8:$F$207)</f>
        <v>0</v>
      </c>
    </row>
    <row r="62" customFormat="false" ht="13.5" hidden="false" customHeight="true" outlineLevel="0" collapsed="false">
      <c r="A62" s="12"/>
      <c r="B62" s="784" t="n">
        <f aca="false">クエリ!$B423</f>
        <v>105</v>
      </c>
      <c r="C62" s="203"/>
      <c r="D62" s="104" t="str">
        <f aca="false">IF(精算表!$B62="-","",クエリ!$C423)</f>
        <v>受取手形</v>
      </c>
      <c r="F62" s="785" t="n">
        <f aca="false">④!C10</f>
        <v>0</v>
      </c>
      <c r="G62" s="785"/>
      <c r="H62" s="785" t="n">
        <f aca="false">IF(OR(はじめに!$O$6="",はじめに!$O$6="年間"),AA62,AC62)</f>
        <v>0</v>
      </c>
      <c r="I62" s="785" t="n">
        <f aca="false">IF(OR(はじめに!$O$6="",はじめに!$O$6="年間"),AB62,AD62)</f>
        <v>0</v>
      </c>
      <c r="J62" s="785"/>
      <c r="K62" s="785"/>
      <c r="L62" s="785" t="n">
        <f aca="false">IF(OR(はじめに!$O$6="",はじめに!$O$6="年間"),F62-G62+H62-I62,H62-I62)</f>
        <v>0</v>
      </c>
      <c r="M62" s="785"/>
      <c r="AA62" s="0" t="n">
        <f aca="false">SUMIF(仕訳帳!$D$8:$D$207,$B62,仕訳帳!$F$8:$F$207)</f>
        <v>0</v>
      </c>
      <c r="AB62" s="0" t="n">
        <f aca="false">SUMIF(仕訳帳!$G$8:$G$207,$B62,仕訳帳!$F$8:$F$207)</f>
        <v>0</v>
      </c>
      <c r="AC62" s="0" t="n">
        <f aca="false">SUMPRODUCT((仕訳帳!$D$8:$D$207=$B62)*(MONTH(仕訳帳!$B$8:$B$207)=はじめに!$O$6),仕訳帳!$F$8:$F$207)</f>
        <v>0</v>
      </c>
      <c r="AD62" s="0" t="n">
        <f aca="false">SUMPRODUCT((仕訳帳!$G$8:$G$207=$B62)*(MONTH(仕訳帳!$B$8:$B$207)=はじめに!$O$6),仕訳帳!$F$8:$F$207)</f>
        <v>0</v>
      </c>
    </row>
    <row r="63" customFormat="false" ht="13.5" hidden="false" customHeight="true" outlineLevel="0" collapsed="false">
      <c r="A63" s="12"/>
      <c r="B63" s="784" t="n">
        <f aca="false">クエリ!$B424</f>
        <v>106</v>
      </c>
      <c r="C63" s="203"/>
      <c r="D63" s="104" t="str">
        <f aca="false">IF(精算表!$B63="-","",クエリ!$C424)</f>
        <v>未収賃貸料</v>
      </c>
      <c r="F63" s="785" t="n">
        <f aca="false">④!C11</f>
        <v>0</v>
      </c>
      <c r="G63" s="785"/>
      <c r="H63" s="785" t="n">
        <f aca="false">IF(OR(はじめに!$O$6="",はじめに!$O$6="年間"),AA63,AC63)</f>
        <v>0</v>
      </c>
      <c r="I63" s="785" t="n">
        <f aca="false">IF(OR(はじめに!$O$6="",はじめに!$O$6="年間"),AB63,AD63)</f>
        <v>0</v>
      </c>
      <c r="J63" s="785"/>
      <c r="K63" s="785"/>
      <c r="L63" s="785" t="n">
        <f aca="false">IF(OR(はじめに!$O$6="",はじめに!$O$6="年間"),F63-G63+H63-I63,H63-I63)</f>
        <v>0</v>
      </c>
      <c r="M63" s="785"/>
      <c r="AA63" s="0" t="n">
        <f aca="false">SUMIF(仕訳帳!$D$8:$D$207,$B63,仕訳帳!$F$8:$F$207)</f>
        <v>0</v>
      </c>
      <c r="AB63" s="0" t="n">
        <f aca="false">SUMIF(仕訳帳!$G$8:$G$207,$B63,仕訳帳!$F$8:$F$207)</f>
        <v>0</v>
      </c>
      <c r="AC63" s="0" t="n">
        <f aca="false">SUMPRODUCT((仕訳帳!$D$8:$D$207=$B63)*(MONTH(仕訳帳!$B$8:$B$207)=はじめに!$O$6),仕訳帳!$F$8:$F$207)</f>
        <v>0</v>
      </c>
      <c r="AD63" s="0" t="n">
        <f aca="false">SUMPRODUCT((仕訳帳!$G$8:$G$207=$B63)*(MONTH(仕訳帳!$B$8:$B$207)=はじめに!$O$6),仕訳帳!$F$8:$F$207)</f>
        <v>0</v>
      </c>
    </row>
    <row r="64" customFormat="false" ht="13.5" hidden="false" customHeight="true" outlineLevel="0" collapsed="false">
      <c r="A64" s="12"/>
      <c r="B64" s="784" t="n">
        <f aca="false">クエリ!$B425</f>
        <v>107</v>
      </c>
      <c r="C64" s="203"/>
      <c r="D64" s="104" t="str">
        <f aca="false">IF(精算表!$B64="-","",クエリ!$C425)</f>
        <v>未収金</v>
      </c>
      <c r="F64" s="785" t="n">
        <f aca="false">④!C12</f>
        <v>0</v>
      </c>
      <c r="G64" s="785"/>
      <c r="H64" s="785" t="n">
        <f aca="false">IF(OR(はじめに!$O$6="",はじめに!$O$6="年間"),AA64,AC64)</f>
        <v>0</v>
      </c>
      <c r="I64" s="785" t="n">
        <f aca="false">IF(OR(はじめに!$O$6="",はじめに!$O$6="年間"),AB64,AD64)</f>
        <v>0</v>
      </c>
      <c r="J64" s="785"/>
      <c r="K64" s="785"/>
      <c r="L64" s="785" t="n">
        <f aca="false">IF(OR(はじめに!$O$6="",はじめに!$O$6="年間"),F64-G64+H64-I64,H64-I64)</f>
        <v>0</v>
      </c>
      <c r="M64" s="785"/>
      <c r="AA64" s="0" t="n">
        <f aca="false">SUMIF(仕訳帳!$D$8:$D$207,$B64,仕訳帳!$F$8:$F$207)</f>
        <v>0</v>
      </c>
      <c r="AB64" s="0" t="n">
        <f aca="false">SUMIF(仕訳帳!$G$8:$G$207,$B64,仕訳帳!$F$8:$F$207)</f>
        <v>0</v>
      </c>
      <c r="AC64" s="0" t="n">
        <f aca="false">SUMPRODUCT((仕訳帳!$D$8:$D$207=$B64)*(MONTH(仕訳帳!$B$8:$B$207)=はじめに!$O$6),仕訳帳!$F$8:$F$207)</f>
        <v>0</v>
      </c>
      <c r="AD64" s="0" t="n">
        <f aca="false">SUMPRODUCT((仕訳帳!$G$8:$G$207=$B64)*(MONTH(仕訳帳!$B$8:$B$207)=はじめに!$O$6),仕訳帳!$F$8:$F$207)</f>
        <v>0</v>
      </c>
    </row>
    <row r="65" customFormat="false" ht="13.5" hidden="false" customHeight="true" outlineLevel="0" collapsed="false">
      <c r="A65" s="12"/>
      <c r="B65" s="784" t="n">
        <f aca="false">クエリ!$B426</f>
        <v>108</v>
      </c>
      <c r="C65" s="203"/>
      <c r="D65" s="104" t="str">
        <f aca="false">IF(精算表!$B65="-","",クエリ!$C426)</f>
        <v>有価証券</v>
      </c>
      <c r="F65" s="785" t="n">
        <f aca="false">④!C13</f>
        <v>0</v>
      </c>
      <c r="G65" s="785"/>
      <c r="H65" s="785" t="n">
        <f aca="false">IF(OR(はじめに!$O$6="",はじめに!$O$6="年間"),AA65,AC65)</f>
        <v>0</v>
      </c>
      <c r="I65" s="785" t="n">
        <f aca="false">IF(OR(はじめに!$O$6="",はじめに!$O$6="年間"),AB65,AD65)</f>
        <v>0</v>
      </c>
      <c r="J65" s="785"/>
      <c r="K65" s="785"/>
      <c r="L65" s="785" t="n">
        <f aca="false">IF(OR(はじめに!$O$6="",はじめに!$O$6="年間"),F65-G65+H65-I65,H65-I65)</f>
        <v>0</v>
      </c>
      <c r="M65" s="785"/>
      <c r="AA65" s="0" t="n">
        <f aca="false">SUMIF(仕訳帳!$D$8:$D$207,$B65,仕訳帳!$F$8:$F$207)</f>
        <v>0</v>
      </c>
      <c r="AB65" s="0" t="n">
        <f aca="false">SUMIF(仕訳帳!$G$8:$G$207,$B65,仕訳帳!$F$8:$F$207)</f>
        <v>0</v>
      </c>
      <c r="AC65" s="0" t="n">
        <f aca="false">SUMPRODUCT((仕訳帳!$D$8:$D$207=$B65)*(MONTH(仕訳帳!$B$8:$B$207)=はじめに!$O$6),仕訳帳!$F$8:$F$207)</f>
        <v>0</v>
      </c>
      <c r="AD65" s="0" t="n">
        <f aca="false">SUMPRODUCT((仕訳帳!$G$8:$G$207=$B65)*(MONTH(仕訳帳!$B$8:$B$207)=はじめに!$O$6),仕訳帳!$F$8:$F$207)</f>
        <v>0</v>
      </c>
    </row>
    <row r="66" customFormat="false" ht="13.5" hidden="false" customHeight="true" outlineLevel="0" collapsed="false">
      <c r="A66" s="12"/>
      <c r="B66" s="784" t="n">
        <f aca="false">クエリ!$B427</f>
        <v>109</v>
      </c>
      <c r="C66" s="203"/>
      <c r="D66" s="104" t="str">
        <f aca="false">IF(精算表!$B66="-","",クエリ!$C427)</f>
        <v>前払金</v>
      </c>
      <c r="F66" s="785" t="n">
        <f aca="false">④!C14</f>
        <v>0</v>
      </c>
      <c r="G66" s="785"/>
      <c r="H66" s="785" t="n">
        <f aca="false">IF(OR(はじめに!$O$6="",はじめに!$O$6="年間"),AA66,AC66)</f>
        <v>0</v>
      </c>
      <c r="I66" s="785" t="n">
        <f aca="false">IF(OR(はじめに!$O$6="",はじめに!$O$6="年間"),AB66,AD66)</f>
        <v>0</v>
      </c>
      <c r="J66" s="785"/>
      <c r="K66" s="785"/>
      <c r="L66" s="785" t="n">
        <f aca="false">IF(OR(はじめに!$O$6="",はじめに!$O$6="年間"),F66-G66+H66-I66,H66-I66)</f>
        <v>0</v>
      </c>
      <c r="M66" s="785"/>
      <c r="AA66" s="0" t="n">
        <f aca="false">SUMIF(仕訳帳!$D$8:$D$207,$B66,仕訳帳!$F$8:$F$207)</f>
        <v>0</v>
      </c>
      <c r="AB66" s="0" t="n">
        <f aca="false">SUMIF(仕訳帳!$G$8:$G$207,$B66,仕訳帳!$F$8:$F$207)</f>
        <v>0</v>
      </c>
      <c r="AC66" s="0" t="n">
        <f aca="false">SUMPRODUCT((仕訳帳!$D$8:$D$207=$B66)*(MONTH(仕訳帳!$B$8:$B$207)=はじめに!$O$6),仕訳帳!$F$8:$F$207)</f>
        <v>0</v>
      </c>
      <c r="AD66" s="0" t="n">
        <f aca="false">SUMPRODUCT((仕訳帳!$G$8:$G$207=$B66)*(MONTH(仕訳帳!$B$8:$B$207)=はじめに!$O$6),仕訳帳!$F$8:$F$207)</f>
        <v>0</v>
      </c>
    </row>
    <row r="67" customFormat="false" ht="13.5" hidden="false" customHeight="true" outlineLevel="0" collapsed="false">
      <c r="A67" s="12"/>
      <c r="B67" s="784" t="n">
        <f aca="false">クエリ!$B428</f>
        <v>110</v>
      </c>
      <c r="C67" s="203"/>
      <c r="D67" s="104" t="str">
        <f aca="false">IF(精算表!$B67="-","",クエリ!$C428)</f>
        <v>貸付金</v>
      </c>
      <c r="F67" s="785" t="n">
        <f aca="false">④!C15</f>
        <v>0</v>
      </c>
      <c r="G67" s="785"/>
      <c r="H67" s="785" t="n">
        <f aca="false">IF(OR(はじめに!$O$6="",はじめに!$O$6="年間"),AA67,AC67)</f>
        <v>0</v>
      </c>
      <c r="I67" s="785" t="n">
        <f aca="false">IF(OR(はじめに!$O$6="",はじめに!$O$6="年間"),AB67,AD67)</f>
        <v>0</v>
      </c>
      <c r="J67" s="785"/>
      <c r="K67" s="785"/>
      <c r="L67" s="785" t="n">
        <f aca="false">IF(OR(はじめに!$O$6="",はじめに!$O$6="年間"),F67-G67+H67-I67,H67-I67)</f>
        <v>0</v>
      </c>
      <c r="M67" s="785"/>
      <c r="AA67" s="0" t="n">
        <f aca="false">SUMIF(仕訳帳!$D$8:$D$207,$B67,仕訳帳!$F$8:$F$207)</f>
        <v>0</v>
      </c>
      <c r="AB67" s="0" t="n">
        <f aca="false">SUMIF(仕訳帳!$G$8:$G$207,$B67,仕訳帳!$F$8:$F$207)</f>
        <v>0</v>
      </c>
      <c r="AC67" s="0" t="n">
        <f aca="false">SUMPRODUCT((仕訳帳!$D$8:$D$207=$B67)*(MONTH(仕訳帳!$B$8:$B$207)=はじめに!$O$6),仕訳帳!$F$8:$F$207)</f>
        <v>0</v>
      </c>
      <c r="AD67" s="0" t="n">
        <f aca="false">SUMPRODUCT((仕訳帳!$G$8:$G$207=$B67)*(MONTH(仕訳帳!$B$8:$B$207)=はじめに!$O$6),仕訳帳!$F$8:$F$207)</f>
        <v>0</v>
      </c>
    </row>
    <row r="68" customFormat="false" ht="13.5" hidden="false" customHeight="true" outlineLevel="0" collapsed="false">
      <c r="A68" s="12"/>
      <c r="B68" s="784" t="n">
        <f aca="false">クエリ!$B429</f>
        <v>111</v>
      </c>
      <c r="C68" s="203"/>
      <c r="D68" s="104" t="str">
        <f aca="false">IF(精算表!$B68="-","",クエリ!$C429)</f>
        <v>建物</v>
      </c>
      <c r="F68" s="785" t="n">
        <f aca="false">④!C16</f>
        <v>83794820</v>
      </c>
      <c r="G68" s="785"/>
      <c r="H68" s="785" t="n">
        <f aca="false">IF(OR(はじめに!$O$6="",はじめに!$O$6="年間"),AA68,AC68)</f>
        <v>0</v>
      </c>
      <c r="I68" s="785" t="n">
        <f aca="false">IF(OR(はじめに!$O$6="",はじめに!$O$6="年間"),AB68,AD68)</f>
        <v>3797040</v>
      </c>
      <c r="J68" s="785"/>
      <c r="K68" s="785"/>
      <c r="L68" s="785" t="n">
        <f aca="false">IF(OR(はじめに!$O$6="",はじめに!$O$6="年間"),F68-G68+H68-I68,H68-I68)</f>
        <v>79997780</v>
      </c>
      <c r="M68" s="785"/>
      <c r="AA68" s="0" t="n">
        <f aca="false">SUMIF(仕訳帳!$D$8:$D$207,$B68,仕訳帳!$F$8:$F$207)</f>
        <v>0</v>
      </c>
      <c r="AB68" s="0" t="n">
        <f aca="false">SUMIF(仕訳帳!$G$8:$G$207,$B68,仕訳帳!$F$8:$F$207)</f>
        <v>3797040</v>
      </c>
      <c r="AC68" s="0" t="n">
        <f aca="false">SUMPRODUCT((仕訳帳!$D$8:$D$207=$B68)*(MONTH(仕訳帳!$B$8:$B$207)=はじめに!$O$6),仕訳帳!$F$8:$F$207)</f>
        <v>0</v>
      </c>
      <c r="AD68" s="0" t="n">
        <f aca="false">SUMPRODUCT((仕訳帳!$G$8:$G$207=$B68)*(MONTH(仕訳帳!$B$8:$B$207)=はじめに!$O$6),仕訳帳!$F$8:$F$207)</f>
        <v>0</v>
      </c>
    </row>
    <row r="69" customFormat="false" ht="13.5" hidden="false" customHeight="true" outlineLevel="0" collapsed="false">
      <c r="A69" s="12"/>
      <c r="B69" s="784" t="n">
        <f aca="false">クエリ!$B430</f>
        <v>112</v>
      </c>
      <c r="C69" s="203"/>
      <c r="D69" s="104" t="str">
        <f aca="false">IF(精算表!$B69="-","",クエリ!$C430)</f>
        <v>建物附属設備</v>
      </c>
      <c r="F69" s="785" t="n">
        <f aca="false">④!C17</f>
        <v>2031512</v>
      </c>
      <c r="G69" s="785"/>
      <c r="H69" s="785" t="n">
        <f aca="false">IF(OR(はじめに!$O$6="",はじめに!$O$6="年間"),AA69,AC69)</f>
        <v>0</v>
      </c>
      <c r="I69" s="785" t="n">
        <f aca="false">IF(OR(はじめに!$O$6="",はじめに!$O$6="年間"),AB69,AD69)</f>
        <v>271904</v>
      </c>
      <c r="J69" s="785"/>
      <c r="K69" s="785"/>
      <c r="L69" s="785" t="n">
        <f aca="false">IF(OR(はじめに!$O$6="",はじめに!$O$6="年間"),F69-G69+H69-I69,H69-I69)</f>
        <v>1759608</v>
      </c>
      <c r="M69" s="785"/>
      <c r="AA69" s="0" t="n">
        <f aca="false">SUMIF(仕訳帳!$D$8:$D$207,$B69,仕訳帳!$F$8:$F$207)</f>
        <v>0</v>
      </c>
      <c r="AB69" s="0" t="n">
        <f aca="false">SUMIF(仕訳帳!$G$8:$G$207,$B69,仕訳帳!$F$8:$F$207)</f>
        <v>271904</v>
      </c>
      <c r="AC69" s="0" t="n">
        <f aca="false">SUMPRODUCT((仕訳帳!$D$8:$D$207=$B69)*(MONTH(仕訳帳!$B$8:$B$207)=はじめに!$O$6),仕訳帳!$F$8:$F$207)</f>
        <v>0</v>
      </c>
      <c r="AD69" s="0" t="n">
        <f aca="false">SUMPRODUCT((仕訳帳!$G$8:$G$207=$B69)*(MONTH(仕訳帳!$B$8:$B$207)=はじめに!$O$6),仕訳帳!$F$8:$F$207)</f>
        <v>0</v>
      </c>
    </row>
    <row r="70" customFormat="false" ht="13.5" hidden="false" customHeight="true" outlineLevel="0" collapsed="false">
      <c r="A70" s="12"/>
      <c r="B70" s="784" t="n">
        <f aca="false">クエリ!$B431</f>
        <v>113</v>
      </c>
      <c r="C70" s="203"/>
      <c r="D70" s="104" t="str">
        <f aca="false">IF(精算表!$B70="-","",クエリ!$C431)</f>
        <v>構築物</v>
      </c>
      <c r="F70" s="785" t="n">
        <f aca="false">④!C18</f>
        <v>5000</v>
      </c>
      <c r="G70" s="785"/>
      <c r="H70" s="785" t="n">
        <f aca="false">IF(OR(はじめに!$O$6="",はじめに!$O$6="年間"),AA70,AC70)</f>
        <v>0</v>
      </c>
      <c r="I70" s="785" t="n">
        <f aca="false">IF(OR(はじめに!$O$6="",はじめに!$O$6="年間"),AB70,AD70)</f>
        <v>4999</v>
      </c>
      <c r="J70" s="785"/>
      <c r="K70" s="785"/>
      <c r="L70" s="785" t="n">
        <f aca="false">IF(OR(はじめに!$O$6="",はじめに!$O$6="年間"),F70-G70+H70-I70,H70-I70)</f>
        <v>1</v>
      </c>
      <c r="M70" s="785"/>
      <c r="AA70" s="0" t="n">
        <f aca="false">SUMIF(仕訳帳!$D$8:$D$207,$B70,仕訳帳!$F$8:$F$207)</f>
        <v>0</v>
      </c>
      <c r="AB70" s="0" t="n">
        <f aca="false">SUMIF(仕訳帳!$G$8:$G$207,$B70,仕訳帳!$F$8:$F$207)</f>
        <v>4999</v>
      </c>
      <c r="AC70" s="0" t="n">
        <f aca="false">SUMPRODUCT((仕訳帳!$D$8:$D$207=$B70)*(MONTH(仕訳帳!$B$8:$B$207)=はじめに!$O$6),仕訳帳!$F$8:$F$207)</f>
        <v>0</v>
      </c>
      <c r="AD70" s="0" t="n">
        <f aca="false">SUMPRODUCT((仕訳帳!$G$8:$G$207=$B70)*(MONTH(仕訳帳!$B$8:$B$207)=はじめに!$O$6),仕訳帳!$F$8:$F$207)</f>
        <v>0</v>
      </c>
    </row>
    <row r="71" customFormat="false" ht="13.5" hidden="false" customHeight="true" outlineLevel="0" collapsed="false">
      <c r="A71" s="12"/>
      <c r="B71" s="784" t="n">
        <f aca="false">クエリ!$B432</f>
        <v>114</v>
      </c>
      <c r="C71" s="203"/>
      <c r="D71" s="104" t="str">
        <f aca="false">IF(精算表!$B71="-","",クエリ!$C432)</f>
        <v>船舶</v>
      </c>
      <c r="F71" s="785" t="n">
        <f aca="false">④!C19</f>
        <v>0</v>
      </c>
      <c r="G71" s="785"/>
      <c r="H71" s="785" t="n">
        <f aca="false">IF(OR(はじめに!$O$6="",はじめに!$O$6="年間"),AA71,AC71)</f>
        <v>0</v>
      </c>
      <c r="I71" s="785" t="n">
        <f aca="false">IF(OR(はじめに!$O$6="",はじめに!$O$6="年間"),AB71,AD71)</f>
        <v>0</v>
      </c>
      <c r="J71" s="785"/>
      <c r="K71" s="785"/>
      <c r="L71" s="785" t="n">
        <f aca="false">IF(OR(はじめに!$O$6="",はじめに!$O$6="年間"),F71-G71+H71-I71,H71-I71)</f>
        <v>0</v>
      </c>
      <c r="M71" s="785"/>
      <c r="AA71" s="0" t="n">
        <f aca="false">SUMIF(仕訳帳!$D$8:$D$207,$B71,仕訳帳!$F$8:$F$207)</f>
        <v>0</v>
      </c>
      <c r="AB71" s="0" t="n">
        <f aca="false">SUMIF(仕訳帳!$G$8:$G$207,$B71,仕訳帳!$F$8:$F$207)</f>
        <v>0</v>
      </c>
      <c r="AC71" s="0" t="n">
        <f aca="false">SUMPRODUCT((仕訳帳!$D$8:$D$207=$B71)*(MONTH(仕訳帳!$B$8:$B$207)=はじめに!$O$6),仕訳帳!$F$8:$F$207)</f>
        <v>0</v>
      </c>
      <c r="AD71" s="0" t="n">
        <f aca="false">SUMPRODUCT((仕訳帳!$G$8:$G$207=$B71)*(MONTH(仕訳帳!$B$8:$B$207)=はじめに!$O$6),仕訳帳!$F$8:$F$207)</f>
        <v>0</v>
      </c>
    </row>
    <row r="72" customFormat="false" ht="13.5" hidden="false" customHeight="true" outlineLevel="0" collapsed="false">
      <c r="A72" s="12"/>
      <c r="B72" s="784" t="n">
        <f aca="false">クエリ!$B433</f>
        <v>115</v>
      </c>
      <c r="C72" s="203"/>
      <c r="D72" s="104" t="str">
        <f aca="false">IF(精算表!$B72="-","",クエリ!$C433)</f>
        <v>工具 器具 備品</v>
      </c>
      <c r="F72" s="785" t="n">
        <f aca="false">④!C20</f>
        <v>120000</v>
      </c>
      <c r="G72" s="785"/>
      <c r="H72" s="785" t="n">
        <f aca="false">IF(OR(はじめに!$O$6="",はじめに!$O$6="年間"),AA72,AC72)</f>
        <v>0</v>
      </c>
      <c r="I72" s="785" t="n">
        <f aca="false">IF(OR(はじめに!$O$6="",はじめに!$O$6="年間"),AB72,AD72)</f>
        <v>60000</v>
      </c>
      <c r="J72" s="785"/>
      <c r="K72" s="785"/>
      <c r="L72" s="785" t="n">
        <f aca="false">IF(OR(はじめに!$O$6="",はじめに!$O$6="年間"),F72-G72+H72-I72,H72-I72)</f>
        <v>60000</v>
      </c>
      <c r="M72" s="785"/>
      <c r="AA72" s="0" t="n">
        <f aca="false">SUMIF(仕訳帳!$D$8:$D$207,$B72,仕訳帳!$F$8:$F$207)</f>
        <v>0</v>
      </c>
      <c r="AB72" s="0" t="n">
        <f aca="false">SUMIF(仕訳帳!$G$8:$G$207,$B72,仕訳帳!$F$8:$F$207)</f>
        <v>60000</v>
      </c>
      <c r="AC72" s="0" t="n">
        <f aca="false">SUMPRODUCT((仕訳帳!$D$8:$D$207=$B72)*(MONTH(仕訳帳!$B$8:$B$207)=はじめに!$O$6),仕訳帳!$F$8:$F$207)</f>
        <v>0</v>
      </c>
      <c r="AD72" s="0" t="n">
        <f aca="false">SUMPRODUCT((仕訳帳!$G$8:$G$207=$B72)*(MONTH(仕訳帳!$B$8:$B$207)=はじめに!$O$6),仕訳帳!$F$8:$F$207)</f>
        <v>0</v>
      </c>
    </row>
    <row r="73" customFormat="false" ht="13.5" hidden="false" customHeight="true" outlineLevel="0" collapsed="false">
      <c r="A73" s="12"/>
      <c r="B73" s="784" t="n">
        <f aca="false">クエリ!$B434</f>
        <v>116</v>
      </c>
      <c r="C73" s="203"/>
      <c r="D73" s="104" t="str">
        <f aca="false">IF(精算表!$B73="-","",クエリ!$C434)</f>
        <v>土地</v>
      </c>
      <c r="F73" s="785" t="n">
        <f aca="false">④!C21</f>
        <v>24500000</v>
      </c>
      <c r="G73" s="785"/>
      <c r="H73" s="785" t="n">
        <f aca="false">IF(OR(はじめに!$O$6="",はじめに!$O$6="年間"),AA73,AC73)</f>
        <v>66000000</v>
      </c>
      <c r="I73" s="785" t="n">
        <f aca="false">IF(OR(はじめに!$O$6="",はじめに!$O$6="年間"),AB73,AD73)</f>
        <v>0</v>
      </c>
      <c r="J73" s="785"/>
      <c r="K73" s="785"/>
      <c r="L73" s="785" t="n">
        <f aca="false">IF(OR(はじめに!$O$6="",はじめに!$O$6="年間"),F73-G73+H73-I73,H73-I73)</f>
        <v>90500000</v>
      </c>
      <c r="M73" s="785"/>
      <c r="AA73" s="0" t="n">
        <f aca="false">SUMIF(仕訳帳!$D$8:$D$207,$B73,仕訳帳!$F$8:$F$207)</f>
        <v>66000000</v>
      </c>
      <c r="AB73" s="0" t="n">
        <f aca="false">SUMIF(仕訳帳!$G$8:$G$207,$B73,仕訳帳!$F$8:$F$207)</f>
        <v>0</v>
      </c>
      <c r="AC73" s="0" t="n">
        <f aca="false">SUMPRODUCT((仕訳帳!$D$8:$D$207=$B73)*(MONTH(仕訳帳!$B$8:$B$207)=はじめに!$O$6),仕訳帳!$F$8:$F$207)</f>
        <v>0</v>
      </c>
      <c r="AD73" s="0" t="n">
        <f aca="false">SUMPRODUCT((仕訳帳!$G$8:$G$207=$B73)*(MONTH(仕訳帳!$B$8:$B$207)=はじめに!$O$6),仕訳帳!$F$8:$F$207)</f>
        <v>0</v>
      </c>
    </row>
    <row r="74" customFormat="false" ht="13.5" hidden="false" customHeight="true" outlineLevel="0" collapsed="false">
      <c r="A74" s="12"/>
      <c r="B74" s="784" t="n">
        <f aca="false">クエリ!$B435</f>
        <v>117</v>
      </c>
      <c r="C74" s="203"/>
      <c r="D74" s="104" t="str">
        <f aca="false">IF(精算表!$B74="-","",クエリ!$C435)</f>
        <v>借地権</v>
      </c>
      <c r="F74" s="785" t="n">
        <f aca="false">④!C22</f>
        <v>0</v>
      </c>
      <c r="G74" s="785"/>
      <c r="H74" s="785" t="n">
        <f aca="false">IF(OR(はじめに!$O$6="",はじめに!$O$6="年間"),AA74,AC74)</f>
        <v>0</v>
      </c>
      <c r="I74" s="785" t="n">
        <f aca="false">IF(OR(はじめに!$O$6="",はじめに!$O$6="年間"),AB74,AD74)</f>
        <v>0</v>
      </c>
      <c r="J74" s="785"/>
      <c r="K74" s="785"/>
      <c r="L74" s="785" t="n">
        <f aca="false">IF(OR(はじめに!$O$6="",はじめに!$O$6="年間"),F74-G74+H74-I74,H74-I74)</f>
        <v>0</v>
      </c>
      <c r="M74" s="785"/>
      <c r="AA74" s="0" t="n">
        <f aca="false">SUMIF(仕訳帳!$D$8:$D$207,$B74,仕訳帳!$F$8:$F$207)</f>
        <v>0</v>
      </c>
      <c r="AB74" s="0" t="n">
        <f aca="false">SUMIF(仕訳帳!$G$8:$G$207,$B74,仕訳帳!$F$8:$F$207)</f>
        <v>0</v>
      </c>
      <c r="AC74" s="0" t="n">
        <f aca="false">SUMPRODUCT((仕訳帳!$D$8:$D$207=$B74)*(MONTH(仕訳帳!$B$8:$B$207)=はじめに!$O$6),仕訳帳!$F$8:$F$207)</f>
        <v>0</v>
      </c>
      <c r="AD74" s="0" t="n">
        <f aca="false">SUMPRODUCT((仕訳帳!$G$8:$G$207=$B74)*(MONTH(仕訳帳!$B$8:$B$207)=はじめに!$O$6),仕訳帳!$F$8:$F$207)</f>
        <v>0</v>
      </c>
    </row>
    <row r="75" customFormat="false" ht="13.5" hidden="false" customHeight="true" outlineLevel="0" collapsed="false">
      <c r="A75" s="12"/>
      <c r="B75" s="784" t="n">
        <f aca="false">クエリ!$B436</f>
        <v>118</v>
      </c>
      <c r="C75" s="203"/>
      <c r="D75" s="104" t="str">
        <f aca="false">IF(精算表!$B75="-","",クエリ!$C436)</f>
        <v>公共施設負担金</v>
      </c>
      <c r="F75" s="785" t="n">
        <f aca="false">④!C23</f>
        <v>0</v>
      </c>
      <c r="G75" s="785"/>
      <c r="H75" s="785" t="n">
        <f aca="false">IF(OR(はじめに!$O$6="",はじめに!$O$6="年間"),AA75,AC75)</f>
        <v>0</v>
      </c>
      <c r="I75" s="785" t="n">
        <f aca="false">IF(OR(はじめに!$O$6="",はじめに!$O$6="年間"),AB75,AD75)</f>
        <v>0</v>
      </c>
      <c r="J75" s="785"/>
      <c r="K75" s="785"/>
      <c r="L75" s="785" t="n">
        <f aca="false">IF(OR(はじめに!$O$6="",はじめに!$O$6="年間"),F75-G75+H75-I75,H75-I75)</f>
        <v>0</v>
      </c>
      <c r="M75" s="785"/>
      <c r="AA75" s="0" t="n">
        <f aca="false">SUMIF(仕訳帳!$D$8:$D$207,$B75,仕訳帳!$F$8:$F$207)</f>
        <v>0</v>
      </c>
      <c r="AB75" s="0" t="n">
        <f aca="false">SUMIF(仕訳帳!$G$8:$G$207,$B75,仕訳帳!$F$8:$F$207)</f>
        <v>0</v>
      </c>
      <c r="AC75" s="0" t="n">
        <f aca="false">SUMPRODUCT((仕訳帳!$D$8:$D$207=$B75)*(MONTH(仕訳帳!$B$8:$B$207)=はじめに!$O$6),仕訳帳!$F$8:$F$207)</f>
        <v>0</v>
      </c>
      <c r="AD75" s="0" t="n">
        <f aca="false">SUMPRODUCT((仕訳帳!$G$8:$G$207=$B75)*(MONTH(仕訳帳!$B$8:$B$207)=はじめに!$O$6),仕訳帳!$F$8:$F$207)</f>
        <v>0</v>
      </c>
    </row>
    <row r="76" customFormat="false" ht="13.5" hidden="false" customHeight="true" outlineLevel="0" collapsed="false">
      <c r="A76" s="12"/>
      <c r="B76" s="784" t="n">
        <f aca="false">クエリ!$B437</f>
        <v>119</v>
      </c>
      <c r="C76" s="203"/>
      <c r="D76" s="104" t="str">
        <f aca="false">IF(精算表!$B76="-","",クエリ!$C437)</f>
        <v/>
      </c>
      <c r="F76" s="785" t="n">
        <f aca="false">④!C24</f>
        <v>0</v>
      </c>
      <c r="G76" s="785"/>
      <c r="H76" s="785" t="n">
        <f aca="false">IF(OR(はじめに!$O$6="",はじめに!$O$6="年間"),AA76,AC76)</f>
        <v>0</v>
      </c>
      <c r="I76" s="785" t="n">
        <f aca="false">IF(OR(はじめに!$O$6="",はじめに!$O$6="年間"),AB76,AD76)</f>
        <v>0</v>
      </c>
      <c r="J76" s="785"/>
      <c r="K76" s="785"/>
      <c r="L76" s="785" t="n">
        <f aca="false">IF(OR(はじめに!$O$6="",はじめに!$O$6="年間"),F76-G76+H76-I76,H76-I76)</f>
        <v>0</v>
      </c>
      <c r="M76" s="785"/>
      <c r="AA76" s="0" t="n">
        <f aca="false">SUMIF(仕訳帳!$D$8:$D$207,$B76,仕訳帳!$F$8:$F$207)</f>
        <v>0</v>
      </c>
      <c r="AB76" s="0" t="n">
        <f aca="false">SUMIF(仕訳帳!$G$8:$G$207,$B76,仕訳帳!$F$8:$F$207)</f>
        <v>0</v>
      </c>
      <c r="AC76" s="0" t="n">
        <f aca="false">SUMPRODUCT((仕訳帳!$D$8:$D$207=$B76)*(MONTH(仕訳帳!$B$8:$B$207)=はじめに!$O$6),仕訳帳!$F$8:$F$207)</f>
        <v>0</v>
      </c>
      <c r="AD76" s="0" t="n">
        <f aca="false">SUMPRODUCT((仕訳帳!$G$8:$G$207=$B76)*(MONTH(仕訳帳!$B$8:$B$207)=はじめに!$O$6),仕訳帳!$F$8:$F$207)</f>
        <v>0</v>
      </c>
    </row>
    <row r="77" customFormat="false" ht="13.5" hidden="false" customHeight="true" outlineLevel="0" collapsed="false">
      <c r="A77" s="12"/>
      <c r="B77" s="784" t="n">
        <f aca="false">クエリ!$B438</f>
        <v>120</v>
      </c>
      <c r="C77" s="203"/>
      <c r="D77" s="104" t="str">
        <f aca="false">IF(精算表!$B77="-","",クエリ!$C438)</f>
        <v/>
      </c>
      <c r="F77" s="785" t="n">
        <f aca="false">④!C25</f>
        <v>0</v>
      </c>
      <c r="G77" s="785"/>
      <c r="H77" s="785" t="n">
        <f aca="false">IF(OR(はじめに!$O$6="",はじめに!$O$6="年間"),AA77,AC77)</f>
        <v>0</v>
      </c>
      <c r="I77" s="785" t="n">
        <f aca="false">IF(OR(はじめに!$O$6="",はじめに!$O$6="年間"),AB77,AD77)</f>
        <v>0</v>
      </c>
      <c r="J77" s="785"/>
      <c r="K77" s="785"/>
      <c r="L77" s="785" t="n">
        <f aca="false">IF(OR(はじめに!$O$6="",はじめに!$O$6="年間"),F77-G77+H77-I77,H77-I77)</f>
        <v>0</v>
      </c>
      <c r="M77" s="785"/>
      <c r="AA77" s="0" t="n">
        <f aca="false">SUMIF(仕訳帳!$D$8:$D$207,$B77,仕訳帳!$F$8:$F$207)</f>
        <v>0</v>
      </c>
      <c r="AB77" s="0" t="n">
        <f aca="false">SUMIF(仕訳帳!$G$8:$G$207,$B77,仕訳帳!$F$8:$F$207)</f>
        <v>0</v>
      </c>
      <c r="AC77" s="0" t="n">
        <f aca="false">SUMPRODUCT((仕訳帳!$D$8:$D$207=$B77)*(MONTH(仕訳帳!$B$8:$B$207)=はじめに!$O$6),仕訳帳!$F$8:$F$207)</f>
        <v>0</v>
      </c>
      <c r="AD77" s="0" t="n">
        <f aca="false">SUMPRODUCT((仕訳帳!$G$8:$G$207=$B77)*(MONTH(仕訳帳!$B$8:$B$207)=はじめに!$O$6),仕訳帳!$F$8:$F$207)</f>
        <v>0</v>
      </c>
    </row>
    <row r="78" customFormat="false" ht="13.5" hidden="false" customHeight="true" outlineLevel="0" collapsed="false">
      <c r="A78" s="12"/>
      <c r="B78" s="784" t="n">
        <f aca="false">クエリ!$B439</f>
        <v>121</v>
      </c>
      <c r="C78" s="203"/>
      <c r="D78" s="104" t="str">
        <f aca="false">IF(精算表!$B78="-","",クエリ!$C439)</f>
        <v/>
      </c>
      <c r="F78" s="785" t="n">
        <f aca="false">④!C26</f>
        <v>0</v>
      </c>
      <c r="G78" s="785"/>
      <c r="H78" s="785" t="n">
        <f aca="false">IF(OR(はじめに!$O$6="",はじめに!$O$6="年間"),AA78,AC78)</f>
        <v>0</v>
      </c>
      <c r="I78" s="785" t="n">
        <f aca="false">IF(OR(はじめに!$O$6="",はじめに!$O$6="年間"),AB78,AD78)</f>
        <v>0</v>
      </c>
      <c r="J78" s="785"/>
      <c r="K78" s="785"/>
      <c r="L78" s="785" t="n">
        <f aca="false">IF(OR(はじめに!$O$6="",はじめに!$O$6="年間"),F78-G78+H78-I78,H78-I78)</f>
        <v>0</v>
      </c>
      <c r="M78" s="785"/>
      <c r="AA78" s="0" t="n">
        <f aca="false">SUMIF(仕訳帳!$D$8:$D$207,$B78,仕訳帳!$F$8:$F$207)</f>
        <v>0</v>
      </c>
      <c r="AB78" s="0" t="n">
        <f aca="false">SUMIF(仕訳帳!$G$8:$G$207,$B78,仕訳帳!$F$8:$F$207)</f>
        <v>0</v>
      </c>
      <c r="AC78" s="0" t="n">
        <f aca="false">SUMPRODUCT((仕訳帳!$D$8:$D$207=$B78)*(MONTH(仕訳帳!$B$8:$B$207)=はじめに!$O$6),仕訳帳!$F$8:$F$207)</f>
        <v>0</v>
      </c>
      <c r="AD78" s="0" t="n">
        <f aca="false">SUMPRODUCT((仕訳帳!$G$8:$G$207=$B78)*(MONTH(仕訳帳!$B$8:$B$207)=はじめに!$O$6),仕訳帳!$F$8:$F$207)</f>
        <v>0</v>
      </c>
    </row>
    <row r="79" customFormat="false" ht="13.5" hidden="false" customHeight="true" outlineLevel="0" collapsed="false">
      <c r="A79" s="12"/>
      <c r="B79" s="784" t="n">
        <f aca="false">クエリ!$B440</f>
        <v>122</v>
      </c>
      <c r="C79" s="203"/>
      <c r="D79" s="104" t="str">
        <f aca="false">IF(精算表!$B79="-","",クエリ!$C440)</f>
        <v/>
      </c>
      <c r="F79" s="785" t="n">
        <f aca="false">④!C27</f>
        <v>0</v>
      </c>
      <c r="G79" s="785"/>
      <c r="H79" s="785" t="n">
        <f aca="false">IF(OR(はじめに!$O$6="",はじめに!$O$6="年間"),AA79,AC79)</f>
        <v>0</v>
      </c>
      <c r="I79" s="785" t="n">
        <f aca="false">IF(OR(はじめに!$O$6="",はじめに!$O$6="年間"),AB79,AD79)</f>
        <v>0</v>
      </c>
      <c r="J79" s="785"/>
      <c r="K79" s="785"/>
      <c r="L79" s="785" t="n">
        <f aca="false">IF(OR(はじめに!$O$6="",はじめに!$O$6="年間"),F79-G79+H79-I79,H79-I79)</f>
        <v>0</v>
      </c>
      <c r="M79" s="785"/>
      <c r="AA79" s="0" t="n">
        <f aca="false">SUMIF(仕訳帳!$D$8:$D$207,$B79,仕訳帳!$F$8:$F$207)</f>
        <v>0</v>
      </c>
      <c r="AB79" s="0" t="n">
        <f aca="false">SUMIF(仕訳帳!$G$8:$G$207,$B79,仕訳帳!$F$8:$F$207)</f>
        <v>0</v>
      </c>
      <c r="AC79" s="0" t="n">
        <f aca="false">SUMPRODUCT((仕訳帳!$D$8:$D$207=$B79)*(MONTH(仕訳帳!$B$8:$B$207)=はじめに!$O$6),仕訳帳!$F$8:$F$207)</f>
        <v>0</v>
      </c>
      <c r="AD79" s="0" t="n">
        <f aca="false">SUMPRODUCT((仕訳帳!$G$8:$G$207=$B79)*(MONTH(仕訳帳!$B$8:$B$207)=はじめに!$O$6),仕訳帳!$F$8:$F$207)</f>
        <v>0</v>
      </c>
    </row>
    <row r="80" customFormat="false" ht="13.5" hidden="false" customHeight="true" outlineLevel="0" collapsed="false">
      <c r="A80" s="12"/>
      <c r="B80" s="784" t="n">
        <f aca="false">クエリ!$B441</f>
        <v>123</v>
      </c>
      <c r="C80" s="203"/>
      <c r="D80" s="104" t="str">
        <f aca="false">IF(精算表!$B80="-","",クエリ!$C441)</f>
        <v/>
      </c>
      <c r="F80" s="785" t="n">
        <f aca="false">④!C28</f>
        <v>0</v>
      </c>
      <c r="G80" s="785"/>
      <c r="H80" s="785" t="n">
        <f aca="false">IF(OR(はじめに!$O$6="",はじめに!$O$6="年間"),AA80,AC80)</f>
        <v>0</v>
      </c>
      <c r="I80" s="785" t="n">
        <f aca="false">IF(OR(はじめに!$O$6="",はじめに!$O$6="年間"),AB80,AD80)</f>
        <v>0</v>
      </c>
      <c r="J80" s="785"/>
      <c r="K80" s="785"/>
      <c r="L80" s="785" t="n">
        <f aca="false">IF(OR(はじめに!$O$6="",はじめに!$O$6="年間"),F80-G80+H80-I80,H80-I80)</f>
        <v>0</v>
      </c>
      <c r="M80" s="785"/>
      <c r="AA80" s="0" t="n">
        <f aca="false">SUMIF(仕訳帳!$D$8:$D$207,$B80,仕訳帳!$F$8:$F$207)</f>
        <v>0</v>
      </c>
      <c r="AB80" s="0" t="n">
        <f aca="false">SUMIF(仕訳帳!$G$8:$G$207,$B80,仕訳帳!$F$8:$F$207)</f>
        <v>0</v>
      </c>
      <c r="AC80" s="0" t="n">
        <f aca="false">SUMPRODUCT((仕訳帳!$D$8:$D$207=$B80)*(MONTH(仕訳帳!$B$8:$B$207)=はじめに!$O$6),仕訳帳!$F$8:$F$207)</f>
        <v>0</v>
      </c>
      <c r="AD80" s="0" t="n">
        <f aca="false">SUMPRODUCT((仕訳帳!$G$8:$G$207=$B80)*(MONTH(仕訳帳!$B$8:$B$207)=はじめに!$O$6),仕訳帳!$F$8:$F$207)</f>
        <v>0</v>
      </c>
    </row>
    <row r="81" customFormat="false" ht="13.5" hidden="false" customHeight="true" outlineLevel="0" collapsed="false">
      <c r="A81" s="12"/>
      <c r="B81" s="784" t="n">
        <f aca="false">クエリ!$B442</f>
        <v>124</v>
      </c>
      <c r="C81" s="203"/>
      <c r="D81" s="104" t="str">
        <f aca="false">IF(精算表!$B81="-","",クエリ!$C442)</f>
        <v>事業主貸</v>
      </c>
      <c r="F81" s="785"/>
      <c r="G81" s="785"/>
      <c r="H81" s="785" t="n">
        <f aca="false">IF(OR(はじめに!$O$6="",はじめに!$O$6="年間"),AA81,AC81)</f>
        <v>5122440</v>
      </c>
      <c r="I81" s="785" t="n">
        <f aca="false">IF(OR(はじめに!$O$6="",はじめに!$O$6="年間"),AB81,AD81)</f>
        <v>0</v>
      </c>
      <c r="J81" s="785"/>
      <c r="K81" s="785"/>
      <c r="L81" s="785" t="n">
        <f aca="false">IF(OR(はじめに!$O$6="",はじめに!$O$6="年間"),F81-G81+H81-I81,H81-I81)</f>
        <v>5122440</v>
      </c>
      <c r="M81" s="785"/>
      <c r="AA81" s="0" t="n">
        <f aca="false">SUMIF(仕訳帳!$D$8:$D$207,$B81,仕訳帳!$F$8:$F$207)</f>
        <v>5122440</v>
      </c>
      <c r="AB81" s="0" t="n">
        <f aca="false">SUMIF(仕訳帳!$G$8:$G$207,$B81,仕訳帳!$F$8:$F$207)</f>
        <v>0</v>
      </c>
      <c r="AC81" s="0" t="n">
        <f aca="false">SUMPRODUCT((仕訳帳!$D$8:$D$207=$B81)*(MONTH(仕訳帳!$B$8:$B$207)=はじめに!$O$6),仕訳帳!$F$8:$F$207)</f>
        <v>0</v>
      </c>
      <c r="AD81" s="0" t="n">
        <f aca="false">SUMPRODUCT((仕訳帳!$G$8:$G$207=$B81)*(MONTH(仕訳帳!$B$8:$B$207)=はじめに!$O$6),仕訳帳!$F$8:$F$207)</f>
        <v>0</v>
      </c>
    </row>
    <row r="82" customFormat="false" ht="13.5" hidden="false" customHeight="true" outlineLevel="0" collapsed="false">
      <c r="A82" s="12"/>
      <c r="B82" s="784" t="str">
        <f aca="false">クエリ!$B443</f>
        <v>-</v>
      </c>
      <c r="C82" s="203"/>
      <c r="D82" s="104" t="str">
        <f aca="false">IF(精算表!$B82="-","",クエリ!$C443)</f>
        <v/>
      </c>
      <c r="F82" s="785"/>
      <c r="G82" s="785"/>
      <c r="H82" s="785" t="n">
        <f aca="false">IF(OR(はじめに!$O$6="",はじめに!$O$6="年間"),AA82,AC82)</f>
        <v>0</v>
      </c>
      <c r="I82" s="785" t="n">
        <f aca="false">IF(OR(はじめに!$O$6="",はじめに!$O$6="年間"),AB82,AD82)</f>
        <v>0</v>
      </c>
      <c r="J82" s="785"/>
      <c r="K82" s="785"/>
      <c r="L82" s="785"/>
      <c r="M82" s="785"/>
      <c r="AA82" s="0" t="n">
        <f aca="false">SUMIF(仕訳帳!$D$8:$D$207,$B82,仕訳帳!$F$8:$F$207)</f>
        <v>0</v>
      </c>
      <c r="AB82" s="0" t="n">
        <f aca="false">SUMIF(仕訳帳!$G$8:$G$207,$B82,仕訳帳!$F$8:$F$207)</f>
        <v>0</v>
      </c>
      <c r="AC82" s="0" t="n">
        <f aca="false">SUMPRODUCT((仕訳帳!$D$8:$D$207=$B82)*(MONTH(仕訳帳!$B$8:$B$207)=はじめに!$O$6),仕訳帳!$F$8:$F$207)</f>
        <v>0</v>
      </c>
      <c r="AD82" s="0" t="n">
        <f aca="false">SUMPRODUCT((仕訳帳!$G$8:$G$207=$B82)*(MONTH(仕訳帳!$B$8:$B$207)=はじめに!$O$6),仕訳帳!$F$8:$F$207)</f>
        <v>0</v>
      </c>
    </row>
    <row r="83" customFormat="false" ht="13.5" hidden="false" customHeight="true" outlineLevel="0" collapsed="false">
      <c r="A83" s="12"/>
      <c r="B83" s="784" t="str">
        <f aca="false">クエリ!$B444</f>
        <v>-</v>
      </c>
      <c r="C83" s="203"/>
      <c r="D83" s="104" t="str">
        <f aca="false">IF(精算表!$B83="-","",クエリ!$C444)</f>
        <v/>
      </c>
      <c r="F83" s="785"/>
      <c r="G83" s="785"/>
      <c r="H83" s="785" t="n">
        <f aca="false">IF(OR(はじめに!$O$6="",はじめに!$O$6="年間"),AA83,AC83)</f>
        <v>0</v>
      </c>
      <c r="I83" s="785" t="n">
        <f aca="false">IF(OR(はじめに!$O$6="",はじめに!$O$6="年間"),AB83,AD83)</f>
        <v>0</v>
      </c>
      <c r="J83" s="785"/>
      <c r="K83" s="785"/>
      <c r="L83" s="785"/>
      <c r="M83" s="785"/>
      <c r="AA83" s="0" t="n">
        <f aca="false">SUMIF(仕訳帳!$D$8:$D$207,$B83,仕訳帳!$F$8:$F$207)</f>
        <v>0</v>
      </c>
      <c r="AB83" s="0" t="n">
        <f aca="false">SUMIF(仕訳帳!$G$8:$G$207,$B83,仕訳帳!$F$8:$F$207)</f>
        <v>0</v>
      </c>
      <c r="AC83" s="0" t="n">
        <f aca="false">SUMPRODUCT((仕訳帳!$D$8:$D$207=$B83)*(MONTH(仕訳帳!$B$8:$B$207)=はじめに!$O$6),仕訳帳!$F$8:$F$207)</f>
        <v>0</v>
      </c>
      <c r="AD83" s="0" t="n">
        <f aca="false">SUMPRODUCT((仕訳帳!$G$8:$G$207=$B83)*(MONTH(仕訳帳!$B$8:$B$207)=はじめに!$O$6),仕訳帳!$F$8:$F$207)</f>
        <v>0</v>
      </c>
    </row>
    <row r="84" customFormat="false" ht="13.5" hidden="false" customHeight="true" outlineLevel="0" collapsed="false">
      <c r="A84" s="12"/>
      <c r="B84" s="784" t="str">
        <f aca="false">クエリ!$B445</f>
        <v>-</v>
      </c>
      <c r="C84" s="203"/>
      <c r="D84" s="104" t="str">
        <f aca="false">IF(精算表!$B84="-","",クエリ!$C445)</f>
        <v/>
      </c>
      <c r="F84" s="785"/>
      <c r="G84" s="785"/>
      <c r="H84" s="785" t="n">
        <f aca="false">IF(OR(はじめに!$O$6="",はじめに!$O$6="年間"),AA84,AC84)</f>
        <v>0</v>
      </c>
      <c r="I84" s="785" t="n">
        <f aca="false">IF(OR(はじめに!$O$6="",はじめに!$O$6="年間"),AB84,AD84)</f>
        <v>0</v>
      </c>
      <c r="J84" s="785"/>
      <c r="K84" s="785"/>
      <c r="L84" s="785"/>
      <c r="M84" s="785"/>
      <c r="AA84" s="0" t="n">
        <f aca="false">SUMIF(仕訳帳!$D$8:$D$207,$B84,仕訳帳!$F$8:$F$207)</f>
        <v>0</v>
      </c>
      <c r="AB84" s="0" t="n">
        <f aca="false">SUMIF(仕訳帳!$G$8:$G$207,$B84,仕訳帳!$F$8:$F$207)</f>
        <v>0</v>
      </c>
      <c r="AC84" s="0" t="n">
        <f aca="false">SUMPRODUCT((仕訳帳!$D$8:$D$207=$B84)*(MONTH(仕訳帳!$B$8:$B$207)=はじめに!$O$6),仕訳帳!$F$8:$F$207)</f>
        <v>0</v>
      </c>
      <c r="AD84" s="0" t="n">
        <f aca="false">SUMPRODUCT((仕訳帳!$G$8:$G$207=$B84)*(MONTH(仕訳帳!$B$8:$B$207)=はじめに!$O$6),仕訳帳!$F$8:$F$207)</f>
        <v>0</v>
      </c>
    </row>
    <row r="85" customFormat="false" ht="13.5" hidden="false" customHeight="true" outlineLevel="0" collapsed="false">
      <c r="A85" s="12"/>
      <c r="B85" s="784" t="n">
        <f aca="false">クエリ!$B446</f>
        <v>151</v>
      </c>
      <c r="C85" s="203"/>
      <c r="D85" s="104" t="str">
        <f aca="false">IF(精算表!$B85="-","",クエリ!$C446)</f>
        <v>借入金</v>
      </c>
      <c r="F85" s="785"/>
      <c r="G85" s="785" t="n">
        <f aca="false">④!F6</f>
        <v>30000000</v>
      </c>
      <c r="H85" s="785" t="n">
        <f aca="false">IF(OR(はじめに!$O$6="",はじめに!$O$6="年間"),AA85,AC85)</f>
        <v>0</v>
      </c>
      <c r="I85" s="785" t="n">
        <f aca="false">IF(OR(はじめに!$O$6="",はじめに!$O$6="年間"),AB85,AD85)</f>
        <v>0</v>
      </c>
      <c r="J85" s="785"/>
      <c r="K85" s="785"/>
      <c r="L85" s="785"/>
      <c r="M85" s="785" t="n">
        <f aca="false">IF(OR(はじめに!$O$6="",はじめに!$O$6="年間"),G85-F85+I85-H85,I85-H85)</f>
        <v>30000000</v>
      </c>
      <c r="AA85" s="0" t="n">
        <f aca="false">SUMIF(仕訳帳!$D$8:$D$207,$B85,仕訳帳!$F$8:$F$207)</f>
        <v>0</v>
      </c>
      <c r="AB85" s="0" t="n">
        <f aca="false">SUMIF(仕訳帳!$G$8:$G$207,$B85,仕訳帳!$F$8:$F$207)</f>
        <v>0</v>
      </c>
      <c r="AC85" s="0" t="n">
        <f aca="false">SUMPRODUCT((仕訳帳!$D$8:$D$207=$B85)*(MONTH(仕訳帳!$B$8:$B$207)=はじめに!$O$6),仕訳帳!$F$8:$F$207)</f>
        <v>0</v>
      </c>
      <c r="AD85" s="0" t="n">
        <f aca="false">SUMPRODUCT((仕訳帳!$G$8:$G$207=$B85)*(MONTH(仕訳帳!$B$8:$B$207)=はじめに!$O$6),仕訳帳!$F$8:$F$207)</f>
        <v>0</v>
      </c>
    </row>
    <row r="86" customFormat="false" ht="13.5" hidden="false" customHeight="true" outlineLevel="0" collapsed="false">
      <c r="A86" s="12"/>
      <c r="B86" s="784" t="n">
        <f aca="false">クエリ!$B447</f>
        <v>152</v>
      </c>
      <c r="C86" s="203"/>
      <c r="D86" s="104" t="str">
        <f aca="false">IF(精算表!$B86="-","",クエリ!$C447)</f>
        <v>未払金</v>
      </c>
      <c r="F86" s="785"/>
      <c r="G86" s="785" t="n">
        <f aca="false">④!F7</f>
        <v>0</v>
      </c>
      <c r="H86" s="785" t="n">
        <f aca="false">IF(OR(はじめに!$O$6="",はじめに!$O$6="年間"),AA86,AC86)</f>
        <v>0</v>
      </c>
      <c r="I86" s="785" t="n">
        <f aca="false">IF(OR(はじめに!$O$6="",はじめに!$O$6="年間"),AB86,AD86)</f>
        <v>0</v>
      </c>
      <c r="J86" s="785"/>
      <c r="K86" s="785"/>
      <c r="L86" s="785"/>
      <c r="M86" s="785" t="n">
        <f aca="false">IF(OR(はじめに!$O$6="",はじめに!$O$6="年間"),G86-F86+I86-H86,I86-H86)</f>
        <v>0</v>
      </c>
      <c r="AA86" s="0" t="n">
        <f aca="false">SUMIF(仕訳帳!$D$8:$D$207,$B86,仕訳帳!$F$8:$F$207)</f>
        <v>0</v>
      </c>
      <c r="AB86" s="0" t="n">
        <f aca="false">SUMIF(仕訳帳!$G$8:$G$207,$B86,仕訳帳!$F$8:$F$207)</f>
        <v>0</v>
      </c>
      <c r="AC86" s="0" t="n">
        <f aca="false">SUMPRODUCT((仕訳帳!$D$8:$D$207=$B86)*(MONTH(仕訳帳!$B$8:$B$207)=はじめに!$O$6),仕訳帳!$F$8:$F$207)</f>
        <v>0</v>
      </c>
      <c r="AD86" s="0" t="n">
        <f aca="false">SUMPRODUCT((仕訳帳!$G$8:$G$207=$B86)*(MONTH(仕訳帳!$B$8:$B$207)=はじめに!$O$6),仕訳帳!$F$8:$F$207)</f>
        <v>0</v>
      </c>
    </row>
    <row r="87" customFormat="false" ht="13.5" hidden="false" customHeight="true" outlineLevel="0" collapsed="false">
      <c r="A87" s="12"/>
      <c r="B87" s="784" t="n">
        <f aca="false">クエリ!$B448</f>
        <v>153</v>
      </c>
      <c r="C87" s="203"/>
      <c r="D87" s="104" t="str">
        <f aca="false">IF(精算表!$B87="-","",クエリ!$C448)</f>
        <v>保証金・敷金</v>
      </c>
      <c r="F87" s="785"/>
      <c r="G87" s="785" t="n">
        <f aca="false">④!F8</f>
        <v>1300000</v>
      </c>
      <c r="H87" s="785" t="n">
        <f aca="false">IF(OR(はじめに!$O$6="",はじめに!$O$6="年間"),AA87,AC87)</f>
        <v>14321</v>
      </c>
      <c r="I87" s="785" t="n">
        <f aca="false">IF(OR(はじめに!$O$6="",はじめに!$O$6="年間"),AB87,AD87)</f>
        <v>0</v>
      </c>
      <c r="J87" s="785"/>
      <c r="K87" s="785"/>
      <c r="L87" s="785"/>
      <c r="M87" s="785" t="n">
        <f aca="false">IF(OR(はじめに!$O$6="",はじめに!$O$6="年間"),G87-F87+I87-H87,I87-H87)</f>
        <v>1285679</v>
      </c>
      <c r="AA87" s="0" t="n">
        <f aca="false">SUMIF(仕訳帳!$D$8:$D$207,$B87,仕訳帳!$F$8:$F$207)</f>
        <v>14321</v>
      </c>
      <c r="AB87" s="0" t="n">
        <f aca="false">SUMIF(仕訳帳!$G$8:$G$207,$B87,仕訳帳!$F$8:$F$207)</f>
        <v>0</v>
      </c>
      <c r="AC87" s="0" t="n">
        <f aca="false">SUMPRODUCT((仕訳帳!$D$8:$D$207=$B87)*(MONTH(仕訳帳!$B$8:$B$207)=はじめに!$O$6),仕訳帳!$F$8:$F$207)</f>
        <v>0</v>
      </c>
      <c r="AD87" s="0" t="n">
        <f aca="false">SUMPRODUCT((仕訳帳!$G$8:$G$207=$B87)*(MONTH(仕訳帳!$B$8:$B$207)=はじめに!$O$6),仕訳帳!$F$8:$F$207)</f>
        <v>0</v>
      </c>
    </row>
    <row r="88" customFormat="false" ht="13.5" hidden="false" customHeight="true" outlineLevel="0" collapsed="false">
      <c r="A88" s="12"/>
      <c r="B88" s="784" t="n">
        <f aca="false">クエリ!$B449</f>
        <v>154</v>
      </c>
      <c r="C88" s="203"/>
      <c r="D88" s="104" t="str">
        <f aca="false">IF(精算表!$B88="-","",クエリ!$C449)</f>
        <v/>
      </c>
      <c r="F88" s="785"/>
      <c r="G88" s="785" t="n">
        <f aca="false">④!F9</f>
        <v>0</v>
      </c>
      <c r="H88" s="785" t="n">
        <f aca="false">IF(OR(はじめに!$O$6="",はじめに!$O$6="年間"),AA88,AC88)</f>
        <v>0</v>
      </c>
      <c r="I88" s="785" t="n">
        <f aca="false">IF(OR(はじめに!$O$6="",はじめに!$O$6="年間"),AB88,AD88)</f>
        <v>0</v>
      </c>
      <c r="J88" s="785"/>
      <c r="K88" s="785"/>
      <c r="L88" s="785"/>
      <c r="M88" s="785" t="n">
        <f aca="false">IF(OR(はじめに!$O$6="",はじめに!$O$6="年間"),G88-F88+I88-H88,I88-H88)</f>
        <v>0</v>
      </c>
      <c r="AA88" s="0" t="n">
        <f aca="false">SUMIF(仕訳帳!$D$8:$D$207,$B88,仕訳帳!$F$8:$F$207)</f>
        <v>0</v>
      </c>
      <c r="AB88" s="0" t="n">
        <f aca="false">SUMIF(仕訳帳!$G$8:$G$207,$B88,仕訳帳!$F$8:$F$207)</f>
        <v>0</v>
      </c>
      <c r="AC88" s="0" t="n">
        <f aca="false">SUMPRODUCT((仕訳帳!$D$8:$D$207=$B88)*(MONTH(仕訳帳!$B$8:$B$207)=はじめに!$O$6),仕訳帳!$F$8:$F$207)</f>
        <v>0</v>
      </c>
      <c r="AD88" s="0" t="n">
        <f aca="false">SUMPRODUCT((仕訳帳!$G$8:$G$207=$B88)*(MONTH(仕訳帳!$B$8:$B$207)=はじめに!$O$6),仕訳帳!$F$8:$F$207)</f>
        <v>0</v>
      </c>
    </row>
    <row r="89" customFormat="false" ht="13.5" hidden="false" customHeight="true" outlineLevel="0" collapsed="false">
      <c r="A89" s="12"/>
      <c r="B89" s="784" t="n">
        <f aca="false">クエリ!$B450</f>
        <v>155</v>
      </c>
      <c r="C89" s="203"/>
      <c r="D89" s="104" t="str">
        <f aca="false">IF(精算表!$B89="-","",クエリ!$C450)</f>
        <v/>
      </c>
      <c r="F89" s="785"/>
      <c r="G89" s="785" t="n">
        <f aca="false">④!F10</f>
        <v>0</v>
      </c>
      <c r="H89" s="785" t="n">
        <f aca="false">IF(OR(はじめに!$O$6="",はじめに!$O$6="年間"),AA89,AC89)</f>
        <v>0</v>
      </c>
      <c r="I89" s="785" t="n">
        <f aca="false">IF(OR(はじめに!$O$6="",はじめに!$O$6="年間"),AB89,AD89)</f>
        <v>0</v>
      </c>
      <c r="J89" s="785"/>
      <c r="K89" s="785"/>
      <c r="L89" s="785"/>
      <c r="M89" s="785" t="n">
        <f aca="false">IF(OR(はじめに!$O$6="",はじめに!$O$6="年間"),G89-F89+I89-H89,I89-H89)</f>
        <v>0</v>
      </c>
      <c r="AA89" s="0" t="n">
        <f aca="false">SUMIF(仕訳帳!$D$8:$D$207,$B89,仕訳帳!$F$8:$F$207)</f>
        <v>0</v>
      </c>
      <c r="AB89" s="0" t="n">
        <f aca="false">SUMIF(仕訳帳!$G$8:$G$207,$B89,仕訳帳!$F$8:$F$207)</f>
        <v>0</v>
      </c>
      <c r="AC89" s="0" t="n">
        <f aca="false">SUMPRODUCT((仕訳帳!$D$8:$D$207=$B89)*(MONTH(仕訳帳!$B$8:$B$207)=はじめに!$O$6),仕訳帳!$F$8:$F$207)</f>
        <v>0</v>
      </c>
      <c r="AD89" s="0" t="n">
        <f aca="false">SUMPRODUCT((仕訳帳!$G$8:$G$207=$B89)*(MONTH(仕訳帳!$B$8:$B$207)=はじめに!$O$6),仕訳帳!$F$8:$F$207)</f>
        <v>0</v>
      </c>
    </row>
    <row r="90" customFormat="false" ht="13.5" hidden="false" customHeight="true" outlineLevel="0" collapsed="false">
      <c r="A90" s="12"/>
      <c r="B90" s="784" t="n">
        <f aca="false">クエリ!$B451</f>
        <v>156</v>
      </c>
      <c r="C90" s="203"/>
      <c r="D90" s="104" t="str">
        <f aca="false">IF(精算表!$B90="-","",クエリ!$C451)</f>
        <v/>
      </c>
      <c r="F90" s="785"/>
      <c r="G90" s="785" t="n">
        <f aca="false">④!F11</f>
        <v>0</v>
      </c>
      <c r="H90" s="785" t="n">
        <f aca="false">IF(OR(はじめに!$O$6="",はじめに!$O$6="年間"),AA90,AC90)</f>
        <v>0</v>
      </c>
      <c r="I90" s="785" t="n">
        <f aca="false">IF(OR(はじめに!$O$6="",はじめに!$O$6="年間"),AB90,AD90)</f>
        <v>0</v>
      </c>
      <c r="J90" s="785"/>
      <c r="K90" s="785"/>
      <c r="L90" s="785"/>
      <c r="M90" s="785" t="n">
        <f aca="false">IF(OR(はじめに!$O$6="",はじめに!$O$6="年間"),G90-F90+I90-H90,I90-H90)</f>
        <v>0</v>
      </c>
      <c r="AA90" s="0" t="n">
        <f aca="false">SUMIF(仕訳帳!$D$8:$D$207,$B90,仕訳帳!$F$8:$F$207)</f>
        <v>0</v>
      </c>
      <c r="AB90" s="0" t="n">
        <f aca="false">SUMIF(仕訳帳!$G$8:$G$207,$B90,仕訳帳!$F$8:$F$207)</f>
        <v>0</v>
      </c>
      <c r="AC90" s="0" t="n">
        <f aca="false">SUMPRODUCT((仕訳帳!$D$8:$D$207=$B90)*(MONTH(仕訳帳!$B$8:$B$207)=はじめに!$O$6),仕訳帳!$F$8:$F$207)</f>
        <v>0</v>
      </c>
      <c r="AD90" s="0" t="n">
        <f aca="false">SUMPRODUCT((仕訳帳!$G$8:$G$207=$B90)*(MONTH(仕訳帳!$B$8:$B$207)=はじめに!$O$6),仕訳帳!$F$8:$F$207)</f>
        <v>0</v>
      </c>
    </row>
    <row r="91" customFormat="false" ht="13.5" hidden="false" customHeight="true" outlineLevel="0" collapsed="false">
      <c r="A91" s="12"/>
      <c r="B91" s="784" t="n">
        <f aca="false">クエリ!$B452</f>
        <v>157</v>
      </c>
      <c r="C91" s="203"/>
      <c r="D91" s="104" t="str">
        <f aca="false">IF(精算表!$B91="-","",クエリ!$C452)</f>
        <v/>
      </c>
      <c r="F91" s="785"/>
      <c r="G91" s="785" t="n">
        <f aca="false">④!F12</f>
        <v>0</v>
      </c>
      <c r="H91" s="785" t="n">
        <f aca="false">IF(OR(はじめに!$O$6="",はじめに!$O$6="年間"),AA91,AC91)</f>
        <v>0</v>
      </c>
      <c r="I91" s="785" t="n">
        <f aca="false">IF(OR(はじめに!$O$6="",はじめに!$O$6="年間"),AB91,AD91)</f>
        <v>0</v>
      </c>
      <c r="J91" s="785"/>
      <c r="K91" s="785"/>
      <c r="L91" s="785"/>
      <c r="M91" s="785" t="n">
        <f aca="false">IF(OR(はじめに!$O$6="",はじめに!$O$6="年間"),G91-F91+I91-H91,I91-H91)</f>
        <v>0</v>
      </c>
      <c r="AA91" s="0" t="n">
        <f aca="false">SUMIF(仕訳帳!$D$8:$D$207,$B91,仕訳帳!$F$8:$F$207)</f>
        <v>0</v>
      </c>
      <c r="AB91" s="0" t="n">
        <f aca="false">SUMIF(仕訳帳!$G$8:$G$207,$B91,仕訳帳!$F$8:$F$207)</f>
        <v>0</v>
      </c>
      <c r="AC91" s="0" t="n">
        <f aca="false">SUMPRODUCT((仕訳帳!$D$8:$D$207=$B91)*(MONTH(仕訳帳!$B$8:$B$207)=はじめに!$O$6),仕訳帳!$F$8:$F$207)</f>
        <v>0</v>
      </c>
      <c r="AD91" s="0" t="n">
        <f aca="false">SUMPRODUCT((仕訳帳!$G$8:$G$207=$B91)*(MONTH(仕訳帳!$B$8:$B$207)=はじめに!$O$6),仕訳帳!$F$8:$F$207)</f>
        <v>0</v>
      </c>
    </row>
    <row r="92" customFormat="false" ht="13.5" hidden="false" customHeight="true" outlineLevel="0" collapsed="false">
      <c r="A92" s="12"/>
      <c r="B92" s="784" t="n">
        <f aca="false">クエリ!$B453</f>
        <v>158</v>
      </c>
      <c r="C92" s="203"/>
      <c r="D92" s="104" t="str">
        <f aca="false">IF(精算表!$B92="-","",クエリ!$C453)</f>
        <v/>
      </c>
      <c r="F92" s="785"/>
      <c r="G92" s="785" t="n">
        <f aca="false">④!F13</f>
        <v>0</v>
      </c>
      <c r="H92" s="785" t="n">
        <f aca="false">IF(OR(はじめに!$O$6="",はじめに!$O$6="年間"),AA92,AC92)</f>
        <v>0</v>
      </c>
      <c r="I92" s="785" t="n">
        <f aca="false">IF(OR(はじめに!$O$6="",はじめに!$O$6="年間"),AB92,AD92)</f>
        <v>0</v>
      </c>
      <c r="J92" s="785"/>
      <c r="K92" s="785"/>
      <c r="L92" s="785"/>
      <c r="M92" s="785" t="n">
        <f aca="false">IF(OR(はじめに!$O$6="",はじめに!$O$6="年間"),G92-F92+I92-H92,I92-H92)</f>
        <v>0</v>
      </c>
      <c r="AA92" s="0" t="n">
        <f aca="false">SUMIF(仕訳帳!$D$8:$D$207,$B92,仕訳帳!$F$8:$F$207)</f>
        <v>0</v>
      </c>
      <c r="AB92" s="0" t="n">
        <f aca="false">SUMIF(仕訳帳!$G$8:$G$207,$B92,仕訳帳!$F$8:$F$207)</f>
        <v>0</v>
      </c>
      <c r="AC92" s="0" t="n">
        <f aca="false">SUMPRODUCT((仕訳帳!$D$8:$D$207=$B92)*(MONTH(仕訳帳!$B$8:$B$207)=はじめに!$O$6),仕訳帳!$F$8:$F$207)</f>
        <v>0</v>
      </c>
      <c r="AD92" s="0" t="n">
        <f aca="false">SUMPRODUCT((仕訳帳!$G$8:$G$207=$B92)*(MONTH(仕訳帳!$B$8:$B$207)=はじめに!$O$6),仕訳帳!$F$8:$F$207)</f>
        <v>0</v>
      </c>
    </row>
    <row r="93" customFormat="false" ht="13.5" hidden="false" customHeight="true" outlineLevel="0" collapsed="false">
      <c r="A93" s="12"/>
      <c r="B93" s="784" t="n">
        <f aca="false">クエリ!$B454</f>
        <v>159</v>
      </c>
      <c r="C93" s="203"/>
      <c r="D93" s="104" t="str">
        <f aca="false">IF(精算表!$B93="-","",クエリ!$C454)</f>
        <v/>
      </c>
      <c r="F93" s="785"/>
      <c r="G93" s="785" t="n">
        <f aca="false">④!F14</f>
        <v>0</v>
      </c>
      <c r="H93" s="785" t="n">
        <f aca="false">IF(OR(はじめに!$O$6="",はじめに!$O$6="年間"),AA93,AC93)</f>
        <v>0</v>
      </c>
      <c r="I93" s="785" t="n">
        <f aca="false">IF(OR(はじめに!$O$6="",はじめに!$O$6="年間"),AB93,AD93)</f>
        <v>0</v>
      </c>
      <c r="J93" s="785"/>
      <c r="K93" s="785"/>
      <c r="L93" s="785"/>
      <c r="M93" s="785" t="n">
        <f aca="false">IF(OR(はじめに!$O$6="",はじめに!$O$6="年間"),G93-F93+I93-H93,I93-H93)</f>
        <v>0</v>
      </c>
      <c r="AA93" s="0" t="n">
        <f aca="false">SUMIF(仕訳帳!$D$8:$D$207,$B93,仕訳帳!$F$8:$F$207)</f>
        <v>0</v>
      </c>
      <c r="AB93" s="0" t="n">
        <f aca="false">SUMIF(仕訳帳!$G$8:$G$207,$B93,仕訳帳!$F$8:$F$207)</f>
        <v>0</v>
      </c>
      <c r="AC93" s="0" t="n">
        <f aca="false">SUMPRODUCT((仕訳帳!$D$8:$D$207=$B93)*(MONTH(仕訳帳!$B$8:$B$207)=はじめに!$O$6),仕訳帳!$F$8:$F$207)</f>
        <v>0</v>
      </c>
      <c r="AD93" s="0" t="n">
        <f aca="false">SUMPRODUCT((仕訳帳!$G$8:$G$207=$B93)*(MONTH(仕訳帳!$B$8:$B$207)=はじめに!$O$6),仕訳帳!$F$8:$F$207)</f>
        <v>0</v>
      </c>
    </row>
    <row r="94" customFormat="false" ht="13.5" hidden="false" customHeight="true" outlineLevel="0" collapsed="false">
      <c r="A94" s="12"/>
      <c r="B94" s="784" t="n">
        <f aca="false">クエリ!$B455</f>
        <v>160</v>
      </c>
      <c r="C94" s="203"/>
      <c r="D94" s="104" t="str">
        <f aca="false">IF(精算表!$B94="-","",クエリ!$C455)</f>
        <v/>
      </c>
      <c r="F94" s="785"/>
      <c r="G94" s="785" t="n">
        <f aca="false">④!F15</f>
        <v>0</v>
      </c>
      <c r="H94" s="785" t="n">
        <f aca="false">IF(OR(はじめに!$O$6="",はじめに!$O$6="年間"),AA94,AC94)</f>
        <v>0</v>
      </c>
      <c r="I94" s="785" t="n">
        <f aca="false">IF(OR(はじめに!$O$6="",はじめに!$O$6="年間"),AB94,AD94)</f>
        <v>0</v>
      </c>
      <c r="J94" s="785"/>
      <c r="K94" s="785"/>
      <c r="L94" s="785"/>
      <c r="M94" s="785" t="n">
        <f aca="false">IF(OR(はじめに!$O$6="",はじめに!$O$6="年間"),G94-F94+I94-H94,I94-H94)</f>
        <v>0</v>
      </c>
      <c r="AA94" s="0" t="n">
        <f aca="false">SUMIF(仕訳帳!$D$8:$D$207,$B94,仕訳帳!$F$8:$F$207)</f>
        <v>0</v>
      </c>
      <c r="AB94" s="0" t="n">
        <f aca="false">SUMIF(仕訳帳!$G$8:$G$207,$B94,仕訳帳!$F$8:$F$207)</f>
        <v>0</v>
      </c>
      <c r="AC94" s="0" t="n">
        <f aca="false">SUMPRODUCT((仕訳帳!$D$8:$D$207=$B94)*(MONTH(仕訳帳!$B$8:$B$207)=はじめに!$O$6),仕訳帳!$F$8:$F$207)</f>
        <v>0</v>
      </c>
      <c r="AD94" s="0" t="n">
        <f aca="false">SUMPRODUCT((仕訳帳!$G$8:$G$207=$B94)*(MONTH(仕訳帳!$B$8:$B$207)=はじめに!$O$6),仕訳帳!$F$8:$F$207)</f>
        <v>0</v>
      </c>
    </row>
    <row r="95" customFormat="false" ht="13.5" hidden="false" customHeight="true" outlineLevel="0" collapsed="false">
      <c r="A95" s="12"/>
      <c r="B95" s="784" t="n">
        <f aca="false">クエリ!$B456</f>
        <v>161</v>
      </c>
      <c r="C95" s="203"/>
      <c r="D95" s="104" t="str">
        <f aca="false">IF(精算表!$B95="-","",クエリ!$C456)</f>
        <v/>
      </c>
      <c r="F95" s="785"/>
      <c r="G95" s="785" t="n">
        <f aca="false">④!F16</f>
        <v>0</v>
      </c>
      <c r="H95" s="785" t="n">
        <f aca="false">IF(OR(はじめに!$O$6="",はじめに!$O$6="年間"),AA95,AC95)</f>
        <v>0</v>
      </c>
      <c r="I95" s="785" t="n">
        <f aca="false">IF(OR(はじめに!$O$6="",はじめに!$O$6="年間"),AB95,AD95)</f>
        <v>0</v>
      </c>
      <c r="J95" s="785"/>
      <c r="K95" s="785"/>
      <c r="L95" s="785"/>
      <c r="M95" s="785" t="n">
        <f aca="false">IF(OR(はじめに!$O$6="",はじめに!$O$6="年間"),G95-F95+I95-H95,I95-H95)</f>
        <v>0</v>
      </c>
      <c r="AA95" s="0" t="n">
        <f aca="false">SUMIF(仕訳帳!$D$8:$D$207,$B95,仕訳帳!$F$8:$F$207)</f>
        <v>0</v>
      </c>
      <c r="AB95" s="0" t="n">
        <f aca="false">SUMIF(仕訳帳!$G$8:$G$207,$B95,仕訳帳!$F$8:$F$207)</f>
        <v>0</v>
      </c>
      <c r="AC95" s="0" t="n">
        <f aca="false">SUMPRODUCT((仕訳帳!$D$8:$D$207=$B95)*(MONTH(仕訳帳!$B$8:$B$207)=はじめに!$O$6),仕訳帳!$F$8:$F$207)</f>
        <v>0</v>
      </c>
      <c r="AD95" s="0" t="n">
        <f aca="false">SUMPRODUCT((仕訳帳!$G$8:$G$207=$B95)*(MONTH(仕訳帳!$B$8:$B$207)=はじめに!$O$6),仕訳帳!$F$8:$F$207)</f>
        <v>0</v>
      </c>
    </row>
    <row r="96" customFormat="false" ht="13.5" hidden="false" customHeight="true" outlineLevel="0" collapsed="false">
      <c r="A96" s="12"/>
      <c r="B96" s="784" t="n">
        <f aca="false">クエリ!$B457</f>
        <v>162</v>
      </c>
      <c r="C96" s="203"/>
      <c r="D96" s="104" t="str">
        <f aca="false">IF(精算表!$B96="-","",クエリ!$C457)</f>
        <v/>
      </c>
      <c r="F96" s="785"/>
      <c r="G96" s="785" t="n">
        <f aca="false">④!F17</f>
        <v>0</v>
      </c>
      <c r="H96" s="785" t="n">
        <f aca="false">IF(OR(はじめに!$O$6="",はじめに!$O$6="年間"),AA96,AC96)</f>
        <v>0</v>
      </c>
      <c r="I96" s="785" t="n">
        <f aca="false">IF(OR(はじめに!$O$6="",はじめに!$O$6="年間"),AB96,AD96)</f>
        <v>0</v>
      </c>
      <c r="J96" s="785"/>
      <c r="K96" s="785"/>
      <c r="L96" s="785"/>
      <c r="M96" s="785" t="n">
        <f aca="false">IF(OR(はじめに!$O$6="",はじめに!$O$6="年間"),G96-F96+I96-H96,I96-H96)</f>
        <v>0</v>
      </c>
      <c r="AA96" s="0" t="n">
        <f aca="false">SUMIF(仕訳帳!$D$8:$D$207,$B96,仕訳帳!$F$8:$F$207)</f>
        <v>0</v>
      </c>
      <c r="AB96" s="0" t="n">
        <f aca="false">SUMIF(仕訳帳!$G$8:$G$207,$B96,仕訳帳!$F$8:$F$207)</f>
        <v>0</v>
      </c>
      <c r="AC96" s="0" t="n">
        <f aca="false">SUMPRODUCT((仕訳帳!$D$8:$D$207=$B96)*(MONTH(仕訳帳!$B$8:$B$207)=はじめに!$O$6),仕訳帳!$F$8:$F$207)</f>
        <v>0</v>
      </c>
      <c r="AD96" s="0" t="n">
        <f aca="false">SUMPRODUCT((仕訳帳!$G$8:$G$207=$B96)*(MONTH(仕訳帳!$B$8:$B$207)=はじめに!$O$6),仕訳帳!$F$8:$F$207)</f>
        <v>0</v>
      </c>
    </row>
    <row r="97" customFormat="false" ht="13.5" hidden="false" customHeight="true" outlineLevel="0" collapsed="false">
      <c r="A97" s="12"/>
      <c r="B97" s="784" t="n">
        <f aca="false">クエリ!$B458</f>
        <v>163</v>
      </c>
      <c r="C97" s="203"/>
      <c r="D97" s="104" t="str">
        <f aca="false">IF(精算表!$B97="-","",クエリ!$C458)</f>
        <v/>
      </c>
      <c r="F97" s="785"/>
      <c r="G97" s="785" t="n">
        <f aca="false">④!F18</f>
        <v>0</v>
      </c>
      <c r="H97" s="785" t="n">
        <f aca="false">IF(OR(はじめに!$O$6="",はじめに!$O$6="年間"),AA97,AC97)</f>
        <v>0</v>
      </c>
      <c r="I97" s="785" t="n">
        <f aca="false">IF(OR(はじめに!$O$6="",はじめに!$O$6="年間"),AB97,AD97)</f>
        <v>0</v>
      </c>
      <c r="J97" s="785"/>
      <c r="K97" s="785"/>
      <c r="L97" s="785"/>
      <c r="M97" s="785" t="n">
        <f aca="false">IF(OR(はじめに!$O$6="",はじめに!$O$6="年間"),G97-F97+I97-H97,I97-H97)</f>
        <v>0</v>
      </c>
      <c r="AA97" s="0" t="n">
        <f aca="false">SUMIF(仕訳帳!$D$8:$D$207,$B97,仕訳帳!$F$8:$F$207)</f>
        <v>0</v>
      </c>
      <c r="AB97" s="0" t="n">
        <f aca="false">SUMIF(仕訳帳!$G$8:$G$207,$B97,仕訳帳!$F$8:$F$207)</f>
        <v>0</v>
      </c>
      <c r="AC97" s="0" t="n">
        <f aca="false">SUMPRODUCT((仕訳帳!$D$8:$D$207=$B97)*(MONTH(仕訳帳!$B$8:$B$207)=はじめに!$O$6),仕訳帳!$F$8:$F$207)</f>
        <v>0</v>
      </c>
      <c r="AD97" s="0" t="n">
        <f aca="false">SUMPRODUCT((仕訳帳!$G$8:$G$207=$B97)*(MONTH(仕訳帳!$B$8:$B$207)=はじめに!$O$6),仕訳帳!$F$8:$F$207)</f>
        <v>0</v>
      </c>
    </row>
    <row r="98" customFormat="false" ht="13.5" hidden="false" customHeight="true" outlineLevel="0" collapsed="false">
      <c r="A98" s="12"/>
      <c r="B98" s="784" t="n">
        <f aca="false">クエリ!$B459</f>
        <v>164</v>
      </c>
      <c r="C98" s="203"/>
      <c r="D98" s="104" t="str">
        <f aca="false">IF(精算表!$B98="-","",クエリ!$C459)</f>
        <v/>
      </c>
      <c r="F98" s="785"/>
      <c r="G98" s="785" t="n">
        <f aca="false">④!F19</f>
        <v>0</v>
      </c>
      <c r="H98" s="785" t="n">
        <f aca="false">IF(OR(はじめに!$O$6="",はじめに!$O$6="年間"),AA98,AC98)</f>
        <v>0</v>
      </c>
      <c r="I98" s="785" t="n">
        <f aca="false">IF(OR(はじめに!$O$6="",はじめに!$O$6="年間"),AB98,AD98)</f>
        <v>0</v>
      </c>
      <c r="J98" s="785"/>
      <c r="K98" s="785"/>
      <c r="L98" s="785"/>
      <c r="M98" s="785" t="n">
        <f aca="false">IF(OR(はじめに!$O$6="",はじめに!$O$6="年間"),G98-F98+I98-H98,I98-H98)</f>
        <v>0</v>
      </c>
      <c r="AA98" s="0" t="n">
        <f aca="false">SUMIF(仕訳帳!$D$8:$D$207,$B98,仕訳帳!$F$8:$F$207)</f>
        <v>0</v>
      </c>
      <c r="AB98" s="0" t="n">
        <f aca="false">SUMIF(仕訳帳!$G$8:$G$207,$B98,仕訳帳!$F$8:$F$207)</f>
        <v>0</v>
      </c>
      <c r="AC98" s="0" t="n">
        <f aca="false">SUMPRODUCT((仕訳帳!$D$8:$D$207=$B98)*(MONTH(仕訳帳!$B$8:$B$207)=はじめに!$O$6),仕訳帳!$F$8:$F$207)</f>
        <v>0</v>
      </c>
      <c r="AD98" s="0" t="n">
        <f aca="false">SUMPRODUCT((仕訳帳!$G$8:$G$207=$B98)*(MONTH(仕訳帳!$B$8:$B$207)=はじめに!$O$6),仕訳帳!$F$8:$F$207)</f>
        <v>0</v>
      </c>
    </row>
    <row r="99" customFormat="false" ht="13.5" hidden="false" customHeight="true" outlineLevel="0" collapsed="false">
      <c r="A99" s="12"/>
      <c r="B99" s="784" t="n">
        <f aca="false">クエリ!$B460</f>
        <v>165</v>
      </c>
      <c r="C99" s="203"/>
      <c r="D99" s="104" t="str">
        <f aca="false">IF(精算表!$B99="-","",クエリ!$C460)</f>
        <v/>
      </c>
      <c r="F99" s="785"/>
      <c r="G99" s="785" t="n">
        <f aca="false">④!F20</f>
        <v>0</v>
      </c>
      <c r="H99" s="785" t="n">
        <f aca="false">IF(OR(はじめに!$O$6="",はじめに!$O$6="年間"),AA99,AC99)</f>
        <v>0</v>
      </c>
      <c r="I99" s="785" t="n">
        <f aca="false">IF(OR(はじめに!$O$6="",はじめに!$O$6="年間"),AB99,AD99)</f>
        <v>0</v>
      </c>
      <c r="J99" s="785"/>
      <c r="K99" s="785"/>
      <c r="L99" s="785"/>
      <c r="M99" s="785" t="n">
        <f aca="false">IF(OR(はじめに!$O$6="",はじめに!$O$6="年間"),G99-F99+I99-H99,I99-H99)</f>
        <v>0</v>
      </c>
      <c r="AA99" s="0" t="n">
        <f aca="false">SUMIF(仕訳帳!$D$8:$D$207,$B99,仕訳帳!$F$8:$F$207)</f>
        <v>0</v>
      </c>
      <c r="AB99" s="0" t="n">
        <f aca="false">SUMIF(仕訳帳!$G$8:$G$207,$B99,仕訳帳!$F$8:$F$207)</f>
        <v>0</v>
      </c>
      <c r="AC99" s="0" t="n">
        <f aca="false">SUMPRODUCT((仕訳帳!$D$8:$D$207=$B99)*(MONTH(仕訳帳!$B$8:$B$207)=はじめに!$O$6),仕訳帳!$F$8:$F$207)</f>
        <v>0</v>
      </c>
      <c r="AD99" s="0" t="n">
        <f aca="false">SUMPRODUCT((仕訳帳!$G$8:$G$207=$B99)*(MONTH(仕訳帳!$B$8:$B$207)=はじめに!$O$6),仕訳帳!$F$8:$F$207)</f>
        <v>0</v>
      </c>
    </row>
    <row r="100" customFormat="false" ht="13.5" hidden="false" customHeight="true" outlineLevel="0" collapsed="false">
      <c r="A100" s="12"/>
      <c r="B100" s="784" t="n">
        <f aca="false">クエリ!$B461</f>
        <v>166</v>
      </c>
      <c r="C100" s="203"/>
      <c r="D100" s="104" t="str">
        <f aca="false">IF(精算表!$B100="-","",クエリ!$C461)</f>
        <v/>
      </c>
      <c r="F100" s="785"/>
      <c r="G100" s="785" t="n">
        <f aca="false">④!F21</f>
        <v>0</v>
      </c>
      <c r="H100" s="785" t="n">
        <f aca="false">IF(OR(はじめに!$O$6="",はじめに!$O$6="年間"),AA100,AC100)</f>
        <v>0</v>
      </c>
      <c r="I100" s="785" t="n">
        <f aca="false">IF(OR(はじめに!$O$6="",はじめに!$O$6="年間"),AB100,AD100)</f>
        <v>0</v>
      </c>
      <c r="J100" s="785"/>
      <c r="K100" s="785"/>
      <c r="L100" s="785"/>
      <c r="M100" s="785" t="n">
        <f aca="false">IF(OR(はじめに!$O$6="",はじめに!$O$6="年間"),G100-F100+I100-H100,I100-H100)</f>
        <v>0</v>
      </c>
      <c r="AA100" s="0" t="n">
        <f aca="false">SUMIF(仕訳帳!$D$8:$D$207,$B100,仕訳帳!$F$8:$F$207)</f>
        <v>0</v>
      </c>
      <c r="AB100" s="0" t="n">
        <f aca="false">SUMIF(仕訳帳!$G$8:$G$207,$B100,仕訳帳!$F$8:$F$207)</f>
        <v>0</v>
      </c>
      <c r="AC100" s="0" t="n">
        <f aca="false">SUMPRODUCT((仕訳帳!$D$8:$D$207=$B100)*(MONTH(仕訳帳!$B$8:$B$207)=はじめに!$O$6),仕訳帳!$F$8:$F$207)</f>
        <v>0</v>
      </c>
      <c r="AD100" s="0" t="n">
        <f aca="false">SUMPRODUCT((仕訳帳!$G$8:$G$207=$B100)*(MONTH(仕訳帳!$B$8:$B$207)=はじめに!$O$6),仕訳帳!$F$8:$F$207)</f>
        <v>0</v>
      </c>
    </row>
    <row r="101" customFormat="false" ht="13.5" hidden="false" customHeight="true" outlineLevel="0" collapsed="false">
      <c r="A101" s="12"/>
      <c r="B101" s="784" t="n">
        <f aca="false">クエリ!$B462</f>
        <v>167</v>
      </c>
      <c r="C101" s="203"/>
      <c r="D101" s="104" t="str">
        <f aca="false">IF(精算表!$B101="-","",クエリ!$C462)</f>
        <v/>
      </c>
      <c r="F101" s="785"/>
      <c r="G101" s="785" t="n">
        <f aca="false">④!F22</f>
        <v>0</v>
      </c>
      <c r="H101" s="785" t="n">
        <f aca="false">IF(OR(はじめに!$O$6="",はじめに!$O$6="年間"),AA101,AC101)</f>
        <v>0</v>
      </c>
      <c r="I101" s="785" t="n">
        <f aca="false">IF(OR(はじめに!$O$6="",はじめに!$O$6="年間"),AB101,AD101)</f>
        <v>0</v>
      </c>
      <c r="J101" s="785"/>
      <c r="K101" s="785"/>
      <c r="L101" s="785"/>
      <c r="M101" s="785" t="n">
        <f aca="false">IF(OR(はじめに!$O$6="",はじめに!$O$6="年間"),G101-F101+I101-H101,I101-H101)</f>
        <v>0</v>
      </c>
      <c r="AA101" s="0" t="n">
        <f aca="false">SUMIF(仕訳帳!$D$8:$D$207,$B101,仕訳帳!$F$8:$F$207)</f>
        <v>0</v>
      </c>
      <c r="AB101" s="0" t="n">
        <f aca="false">SUMIF(仕訳帳!$G$8:$G$207,$B101,仕訳帳!$F$8:$F$207)</f>
        <v>0</v>
      </c>
      <c r="AC101" s="0" t="n">
        <f aca="false">SUMPRODUCT((仕訳帳!$D$8:$D$207=$B101)*(MONTH(仕訳帳!$B$8:$B$207)=はじめに!$O$6),仕訳帳!$F$8:$F$207)</f>
        <v>0</v>
      </c>
      <c r="AD101" s="0" t="n">
        <f aca="false">SUMPRODUCT((仕訳帳!$G$8:$G$207=$B101)*(MONTH(仕訳帳!$B$8:$B$207)=はじめに!$O$6),仕訳帳!$F$8:$F$207)</f>
        <v>0</v>
      </c>
    </row>
    <row r="102" customFormat="false" ht="13.5" hidden="false" customHeight="true" outlineLevel="0" collapsed="false">
      <c r="A102" s="12"/>
      <c r="B102" s="784" t="n">
        <f aca="false">クエリ!$B463</f>
        <v>168</v>
      </c>
      <c r="C102" s="203"/>
      <c r="D102" s="104" t="str">
        <f aca="false">IF(精算表!$B102="-","",クエリ!$C463)</f>
        <v/>
      </c>
      <c r="F102" s="785"/>
      <c r="G102" s="785" t="n">
        <f aca="false">④!F23</f>
        <v>0</v>
      </c>
      <c r="H102" s="785" t="n">
        <f aca="false">IF(OR(はじめに!$O$6="",はじめに!$O$6="年間"),AA102,AC102)</f>
        <v>0</v>
      </c>
      <c r="I102" s="785" t="n">
        <f aca="false">IF(OR(はじめに!$O$6="",はじめに!$O$6="年間"),AB102,AD102)</f>
        <v>0</v>
      </c>
      <c r="J102" s="785"/>
      <c r="K102" s="785"/>
      <c r="L102" s="785"/>
      <c r="M102" s="785" t="n">
        <f aca="false">IF(OR(はじめに!$O$6="",はじめに!$O$6="年間"),G102-F102+I102-H102,I102-H102)</f>
        <v>0</v>
      </c>
      <c r="AA102" s="0" t="n">
        <f aca="false">SUMIF(仕訳帳!$D$8:$D$207,$B102,仕訳帳!$F$8:$F$207)</f>
        <v>0</v>
      </c>
      <c r="AB102" s="0" t="n">
        <f aca="false">SUMIF(仕訳帳!$G$8:$G$207,$B102,仕訳帳!$F$8:$F$207)</f>
        <v>0</v>
      </c>
      <c r="AC102" s="0" t="n">
        <f aca="false">SUMPRODUCT((仕訳帳!$D$8:$D$207=$B102)*(MONTH(仕訳帳!$B$8:$B$207)=はじめに!$O$6),仕訳帳!$F$8:$F$207)</f>
        <v>0</v>
      </c>
      <c r="AD102" s="0" t="n">
        <f aca="false">SUMPRODUCT((仕訳帳!$G$8:$G$207=$B102)*(MONTH(仕訳帳!$B$8:$B$207)=はじめに!$O$6),仕訳帳!$F$8:$F$207)</f>
        <v>0</v>
      </c>
    </row>
    <row r="103" customFormat="false" ht="13.5" hidden="false" customHeight="true" outlineLevel="0" collapsed="false">
      <c r="A103" s="12"/>
      <c r="B103" s="784" t="n">
        <f aca="false">クエリ!$B464</f>
        <v>169</v>
      </c>
      <c r="C103" s="203"/>
      <c r="D103" s="104" t="str">
        <f aca="false">IF(精算表!$B103="-","",クエリ!$C464)</f>
        <v/>
      </c>
      <c r="F103" s="785"/>
      <c r="G103" s="785" t="n">
        <f aca="false">④!F24</f>
        <v>0</v>
      </c>
      <c r="H103" s="785" t="n">
        <f aca="false">IF(OR(はじめに!$O$6="",はじめに!$O$6="年間"),AA103,AC103)</f>
        <v>0</v>
      </c>
      <c r="I103" s="785" t="n">
        <f aca="false">IF(OR(はじめに!$O$6="",はじめに!$O$6="年間"),AB103,AD103)</f>
        <v>0</v>
      </c>
      <c r="J103" s="785"/>
      <c r="K103" s="785"/>
      <c r="L103" s="785"/>
      <c r="M103" s="785" t="n">
        <f aca="false">IF(OR(はじめに!$O$6="",はじめに!$O$6="年間"),G103-F103+I103-H103,I103-H103)</f>
        <v>0</v>
      </c>
      <c r="AA103" s="0" t="n">
        <f aca="false">SUMIF(仕訳帳!$D$8:$D$207,$B103,仕訳帳!$F$8:$F$207)</f>
        <v>0</v>
      </c>
      <c r="AB103" s="0" t="n">
        <f aca="false">SUMIF(仕訳帳!$G$8:$G$207,$B103,仕訳帳!$F$8:$F$207)</f>
        <v>0</v>
      </c>
      <c r="AC103" s="0" t="n">
        <f aca="false">SUMPRODUCT((仕訳帳!$D$8:$D$207=$B103)*(MONTH(仕訳帳!$B$8:$B$207)=はじめに!$O$6),仕訳帳!$F$8:$F$207)</f>
        <v>0</v>
      </c>
      <c r="AD103" s="0" t="n">
        <f aca="false">SUMPRODUCT((仕訳帳!$G$8:$G$207=$B103)*(MONTH(仕訳帳!$B$8:$B$207)=はじめに!$O$6),仕訳帳!$F$8:$F$207)</f>
        <v>0</v>
      </c>
    </row>
    <row r="104" customFormat="false" ht="13.5" hidden="false" customHeight="true" outlineLevel="0" collapsed="false">
      <c r="A104" s="12"/>
      <c r="B104" s="784" t="n">
        <f aca="false">クエリ!$B465</f>
        <v>170</v>
      </c>
      <c r="C104" s="203"/>
      <c r="D104" s="104" t="str">
        <f aca="false">IF(精算表!$B104="-","",クエリ!$C465)</f>
        <v/>
      </c>
      <c r="F104" s="785"/>
      <c r="G104" s="785" t="n">
        <f aca="false">④!F25</f>
        <v>0</v>
      </c>
      <c r="H104" s="785" t="n">
        <f aca="false">IF(OR(はじめに!$O$6="",はじめに!$O$6="年間"),AA104,AC104)</f>
        <v>0</v>
      </c>
      <c r="I104" s="785" t="n">
        <f aca="false">IF(OR(はじめに!$O$6="",はじめに!$O$6="年間"),AB104,AD104)</f>
        <v>0</v>
      </c>
      <c r="J104" s="785"/>
      <c r="K104" s="785"/>
      <c r="L104" s="785"/>
      <c r="M104" s="785" t="n">
        <f aca="false">IF(OR(はじめに!$O$6="",はじめに!$O$6="年間"),G104-F104+I104-H104,I104-H104)</f>
        <v>0</v>
      </c>
      <c r="AA104" s="0" t="n">
        <f aca="false">SUMIF(仕訳帳!$D$8:$D$207,$B104,仕訳帳!$F$8:$F$207)</f>
        <v>0</v>
      </c>
      <c r="AB104" s="0" t="n">
        <f aca="false">SUMIF(仕訳帳!$G$8:$G$207,$B104,仕訳帳!$F$8:$F$207)</f>
        <v>0</v>
      </c>
      <c r="AC104" s="0" t="n">
        <f aca="false">SUMPRODUCT((仕訳帳!$D$8:$D$207=$B104)*(MONTH(仕訳帳!$B$8:$B$207)=はじめに!$O$6),仕訳帳!$F$8:$F$207)</f>
        <v>0</v>
      </c>
      <c r="AD104" s="0" t="n">
        <f aca="false">SUMPRODUCT((仕訳帳!$G$8:$G$207=$B104)*(MONTH(仕訳帳!$B$8:$B$207)=はじめに!$O$6),仕訳帳!$F$8:$F$207)</f>
        <v>0</v>
      </c>
    </row>
    <row r="105" customFormat="false" ht="13.5" hidden="false" customHeight="true" outlineLevel="0" collapsed="false">
      <c r="A105" s="12"/>
      <c r="B105" s="784" t="n">
        <f aca="false">クエリ!$B466</f>
        <v>171</v>
      </c>
      <c r="C105" s="203"/>
      <c r="D105" s="104" t="str">
        <f aca="false">IF(精算表!$B105="-","",クエリ!$C466)</f>
        <v/>
      </c>
      <c r="F105" s="785"/>
      <c r="G105" s="785" t="n">
        <f aca="false">④!F26</f>
        <v>0</v>
      </c>
      <c r="H105" s="785" t="n">
        <f aca="false">IF(OR(はじめに!$O$6="",はじめに!$O$6="年間"),AA105,AC105)</f>
        <v>0</v>
      </c>
      <c r="I105" s="785" t="n">
        <f aca="false">IF(OR(はじめに!$O$6="",はじめに!$O$6="年間"),AB105,AD105)</f>
        <v>0</v>
      </c>
      <c r="J105" s="785"/>
      <c r="K105" s="785"/>
      <c r="L105" s="785"/>
      <c r="M105" s="785" t="n">
        <f aca="false">IF(OR(はじめに!$O$6="",はじめに!$O$6="年間"),G105-F105+I105-H105,I105-H105)</f>
        <v>0</v>
      </c>
      <c r="AA105" s="0" t="n">
        <f aca="false">SUMIF(仕訳帳!$D$8:$D$207,$B105,仕訳帳!$F$8:$F$207)</f>
        <v>0</v>
      </c>
      <c r="AB105" s="0" t="n">
        <f aca="false">SUMIF(仕訳帳!$G$8:$G$207,$B105,仕訳帳!$F$8:$F$207)</f>
        <v>0</v>
      </c>
      <c r="AC105" s="0" t="n">
        <f aca="false">SUMPRODUCT((仕訳帳!$D$8:$D$207=$B105)*(MONTH(仕訳帳!$B$8:$B$207)=はじめに!$O$6),仕訳帳!$F$8:$F$207)</f>
        <v>0</v>
      </c>
      <c r="AD105" s="0" t="n">
        <f aca="false">SUMPRODUCT((仕訳帳!$G$8:$G$207=$B105)*(MONTH(仕訳帳!$B$8:$B$207)=はじめに!$O$6),仕訳帳!$F$8:$F$207)</f>
        <v>0</v>
      </c>
    </row>
    <row r="106" customFormat="false" ht="13.5" hidden="false" customHeight="true" outlineLevel="0" collapsed="false">
      <c r="A106" s="12"/>
      <c r="B106" s="784" t="n">
        <f aca="false">クエリ!$B467</f>
        <v>172</v>
      </c>
      <c r="C106" s="203"/>
      <c r="D106" s="104" t="str">
        <f aca="false">IF(精算表!$B106="-","",クエリ!$C467)</f>
        <v>事業主借</v>
      </c>
      <c r="F106" s="785"/>
      <c r="G106" s="785"/>
      <c r="H106" s="785" t="n">
        <f aca="false">IF(OR(はじめに!$O$6="",はじめに!$O$6="年間"),AA106,AC106)</f>
        <v>0</v>
      </c>
      <c r="I106" s="785" t="n">
        <f aca="false">IF(OR(はじめに!$O$6="",はじめに!$O$6="年間"),AB106,AD106)</f>
        <v>66180000</v>
      </c>
      <c r="J106" s="785"/>
      <c r="K106" s="785"/>
      <c r="L106" s="785"/>
      <c r="M106" s="785" t="n">
        <f aca="false">IF(OR(はじめに!$O$6="",はじめに!$O$6="年間"),G106-F106+I106-H106,I106-H106)</f>
        <v>66180000</v>
      </c>
      <c r="AA106" s="0" t="n">
        <f aca="false">SUMIF(仕訳帳!$D$8:$D$207,$B106,仕訳帳!$F$8:$F$207)</f>
        <v>0</v>
      </c>
      <c r="AB106" s="0" t="n">
        <f aca="false">SUMIF(仕訳帳!$G$8:$G$207,$B106,仕訳帳!$F$8:$F$207)</f>
        <v>66180000</v>
      </c>
      <c r="AC106" s="0" t="n">
        <f aca="false">SUMPRODUCT((仕訳帳!$D$8:$D$207=$B106)*(MONTH(仕訳帳!$B$8:$B$207)=はじめに!$O$6),仕訳帳!$F$8:$F$207)</f>
        <v>0</v>
      </c>
      <c r="AD106" s="0" t="n">
        <f aca="false">SUMPRODUCT((仕訳帳!$G$8:$G$207=$B106)*(MONTH(仕訳帳!$B$8:$B$207)=はじめに!$O$6),仕訳帳!$F$8:$F$207)</f>
        <v>0</v>
      </c>
    </row>
    <row r="107" customFormat="false" ht="13.5" hidden="false" customHeight="true" outlineLevel="0" collapsed="false">
      <c r="A107" s="12"/>
      <c r="B107" s="786" t="n">
        <f aca="false">クエリ!$B468</f>
        <v>10000</v>
      </c>
      <c r="C107" s="203"/>
      <c r="D107" s="104" t="str">
        <f aca="false">IF(精算表!$B107="-","",クエリ!$C468)</f>
        <v>元入金</v>
      </c>
      <c r="F107" s="785"/>
      <c r="G107" s="785" t="n">
        <f aca="false">④!F28</f>
        <v>86884332</v>
      </c>
      <c r="H107" s="785" t="n">
        <f aca="false">IF(OR(はじめに!$O$6="",はじめに!$O$6="年間"),AA107,AC107)</f>
        <v>0</v>
      </c>
      <c r="I107" s="785" t="n">
        <f aca="false">IF(OR(はじめに!$O$6="",はじめに!$O$6="年間"),AB107,AD107)</f>
        <v>0</v>
      </c>
      <c r="J107" s="785"/>
      <c r="K107" s="785"/>
      <c r="L107" s="785"/>
      <c r="M107" s="785" t="n">
        <f aca="false">IF(OR(はじめに!$O$6="",はじめに!$O$6="年間"),G107-F107+I107-H107,I107-H107)</f>
        <v>86884332</v>
      </c>
      <c r="AA107" s="0" t="n">
        <f aca="false">SUMIF(仕訳帳!$D$8:$D$207,$B107,仕訳帳!$F$8:$F$207)</f>
        <v>0</v>
      </c>
      <c r="AB107" s="0" t="n">
        <f aca="false">SUMIF(仕訳帳!$G$8:$G$207,$B107,仕訳帳!$F$8:$F$207)</f>
        <v>0</v>
      </c>
      <c r="AC107" s="0" t="n">
        <f aca="false">SUMPRODUCT((仕訳帳!$D$8:$D$207=$B107)*(MONTH(仕訳帳!$B$8:$B$207)=はじめに!$O$6),仕訳帳!$F$8:$F$207)</f>
        <v>0</v>
      </c>
      <c r="AD107" s="0" t="n">
        <f aca="false">SUMPRODUCT((仕訳帳!$G$8:$G$207=$B107)*(MONTH(仕訳帳!$B$8:$B$207)=はじめに!$O$6),仕訳帳!$F$8:$F$207)</f>
        <v>0</v>
      </c>
    </row>
    <row r="108" customFormat="false" ht="13.5" hidden="false" customHeight="true" outlineLevel="0" collapsed="false">
      <c r="A108" s="12"/>
      <c r="B108" s="784"/>
      <c r="C108" s="203"/>
      <c r="D108" s="104"/>
      <c r="F108" s="785"/>
      <c r="G108" s="785"/>
      <c r="H108" s="785"/>
      <c r="I108" s="785"/>
      <c r="J108" s="785"/>
      <c r="K108" s="785"/>
      <c r="L108" s="785"/>
      <c r="M108" s="785"/>
    </row>
    <row r="109" customFormat="false" ht="13.5" hidden="false" customHeight="true" outlineLevel="0" collapsed="false">
      <c r="A109" s="12"/>
      <c r="B109" s="787"/>
      <c r="C109" s="203"/>
      <c r="D109" s="788" t="str">
        <f aca="false">IF(OR(J115&lt;&gt;J113,K115&lt;&gt;K113,L115&lt;&gt;L113,M115&lt;&gt;M113),"諸口","青申控除前の所得金額")</f>
        <v>青申控除前の所得金額</v>
      </c>
      <c r="F109" s="789"/>
      <c r="G109" s="789"/>
      <c r="H109" s="789"/>
      <c r="I109" s="789"/>
      <c r="J109" s="789" t="n">
        <f aca="false">IF(K111-J111&gt;=0,K111-J111,0)</f>
        <v>2795087</v>
      </c>
      <c r="K109" s="790" t="n">
        <f aca="false">IF(J111-K111&gt;=0,J111-K111,0)</f>
        <v>0</v>
      </c>
      <c r="L109" s="790" t="n">
        <f aca="false">IF(M111-L111&gt;=0,M111-L111,0)</f>
        <v>0</v>
      </c>
      <c r="M109" s="789" t="n">
        <f aca="false">IF(L111-M111&gt;=0,L111-M111,0)</f>
        <v>2795087</v>
      </c>
    </row>
    <row r="110" customFormat="false" ht="13.15" hidden="true" customHeight="true" outlineLevel="0" collapsed="false">
      <c r="A110" s="12"/>
      <c r="B110" s="791"/>
      <c r="D110" s="104"/>
      <c r="F110" s="785"/>
      <c r="G110" s="785"/>
      <c r="H110" s="785"/>
      <c r="I110" s="785"/>
      <c r="J110" s="785"/>
      <c r="K110" s="785"/>
      <c r="L110" s="785"/>
      <c r="M110" s="785"/>
    </row>
    <row r="111" customFormat="false" ht="13.15" hidden="true" customHeight="true" outlineLevel="0" collapsed="false">
      <c r="A111" s="12"/>
      <c r="B111" s="792" t="s">
        <v>283</v>
      </c>
      <c r="D111" s="793" t="s">
        <v>330</v>
      </c>
      <c r="F111" s="785" t="n">
        <f aca="false">SUBTOTAL(9,F8:F107)</f>
        <v>118184332</v>
      </c>
      <c r="G111" s="785" t="n">
        <f aca="false">SUBTOTAL(9,G8:G107)</f>
        <v>118184332</v>
      </c>
      <c r="H111" s="785" t="n">
        <f aca="false">IF($D$11="",SUBTOTAL(9,H8:H107),0)</f>
        <v>98794114</v>
      </c>
      <c r="I111" s="785" t="n">
        <f aca="false">IF($D$11="",SUBTOTAL(9,I8:I107),0)</f>
        <v>98794114</v>
      </c>
      <c r="J111" s="785" t="n">
        <f aca="false">IF($D$11="",SUBTOTAL(9,J8:J107),0)</f>
        <v>12154913</v>
      </c>
      <c r="K111" s="785" t="n">
        <f aca="false">IF($D$11="",SUBTOTAL(9,K8:K107),0)</f>
        <v>14950000</v>
      </c>
      <c r="L111" s="785" t="n">
        <f aca="false">IF($D$11="",SUBTOTAL(9,L8:L107),0)</f>
        <v>187145098</v>
      </c>
      <c r="M111" s="785" t="n">
        <f aca="false">IF($D$11="",SUBTOTAL(9,M8:M107),0)</f>
        <v>184350011</v>
      </c>
    </row>
    <row r="112" customFormat="false" ht="13.15" hidden="true" customHeight="true" outlineLevel="0" collapsed="false">
      <c r="A112" s="12"/>
      <c r="B112" s="792" t="s">
        <v>283</v>
      </c>
      <c r="D112" s="794"/>
      <c r="F112" s="789"/>
      <c r="G112" s="789"/>
      <c r="H112" s="789"/>
      <c r="I112" s="789"/>
      <c r="J112" s="789"/>
      <c r="K112" s="789"/>
      <c r="L112" s="789"/>
      <c r="M112" s="789"/>
    </row>
    <row r="113" customFormat="false" ht="13.15" hidden="true" customHeight="true" outlineLevel="0" collapsed="false">
      <c r="A113" s="12"/>
      <c r="B113" s="792" t="s">
        <v>283</v>
      </c>
      <c r="D113" s="794"/>
      <c r="F113" s="789"/>
      <c r="G113" s="789"/>
      <c r="H113" s="789"/>
      <c r="I113" s="789"/>
      <c r="J113" s="795" t="n">
        <f aca="false">SUM(J8:J109)</f>
        <v>14950000</v>
      </c>
      <c r="K113" s="795" t="n">
        <f aca="false">SUM(K8:K109)</f>
        <v>14950000</v>
      </c>
      <c r="L113" s="795" t="n">
        <f aca="false">SUM(L8:L109)</f>
        <v>187145098</v>
      </c>
      <c r="M113" s="795" t="n">
        <f aca="false">SUM(M8:M109)</f>
        <v>187145098</v>
      </c>
    </row>
    <row r="114" customFormat="false" ht="13.15" hidden="true" customHeight="true" outlineLevel="0" collapsed="false">
      <c r="A114" s="12"/>
      <c r="B114" s="796" t="s">
        <v>283</v>
      </c>
      <c r="D114" s="779"/>
      <c r="F114" s="797"/>
      <c r="G114" s="797"/>
      <c r="H114" s="797"/>
      <c r="I114" s="797"/>
      <c r="J114" s="797"/>
      <c r="K114" s="797"/>
      <c r="L114" s="797"/>
      <c r="M114" s="797"/>
    </row>
    <row r="115" customFormat="false" ht="14.25" hidden="false" customHeight="true" outlineLevel="0" collapsed="false">
      <c r="A115" s="14"/>
      <c r="B115" s="798" t="s">
        <v>283</v>
      </c>
      <c r="D115" s="799" t="s">
        <v>331</v>
      </c>
      <c r="F115" s="800" t="n">
        <f aca="false">IF($D109="諸口",0,F109+F111)</f>
        <v>118184332</v>
      </c>
      <c r="G115" s="800" t="n">
        <f aca="false">IF($D109="諸口",0,G109+G111)</f>
        <v>118184332</v>
      </c>
      <c r="H115" s="800" t="n">
        <f aca="false">IF($D109="諸口",0,H109+H111)</f>
        <v>98794114</v>
      </c>
      <c r="I115" s="800" t="n">
        <f aca="false">IF($D109="諸口",0,I109+I111)</f>
        <v>98794114</v>
      </c>
      <c r="J115" s="800" t="n">
        <f aca="false">J109+J111</f>
        <v>14950000</v>
      </c>
      <c r="K115" s="800" t="n">
        <f aca="false">K109+K111</f>
        <v>14950000</v>
      </c>
      <c r="L115" s="800" t="n">
        <f aca="false">L109+L111</f>
        <v>187145098</v>
      </c>
      <c r="M115" s="800" t="n">
        <f aca="false">M109+M111</f>
        <v>187145098</v>
      </c>
    </row>
  </sheetData>
  <sheetProtection sheet="true" password="c6f1" objects="true" scenarios="true" autoFilter="false"/>
  <autoFilter ref="D7:D107"/>
  <mergeCells count="6">
    <mergeCell ref="H2:I2"/>
    <mergeCell ref="L4:M4"/>
    <mergeCell ref="F5:G5"/>
    <mergeCell ref="H5:I5"/>
    <mergeCell ref="J5:K5"/>
    <mergeCell ref="L5:M5"/>
  </mergeCells>
  <dataValidations count="3">
    <dataValidation allowBlank="true" error="勘定科目の追加と変更は、〔決算書①〕〔④〕シートでおこないます。" errorStyle="stop" errorTitle="ExcelB" operator="between" showDropDown="false" showErrorMessage="true" showInputMessage="false" sqref="D8:D109" type="custom">
      <formula1>"－"</formula1>
      <formula2>0</formula2>
    </dataValidation>
    <dataValidation allowBlank="true" error="このセルは修正できません。" errorStyle="stop" errorTitle="ExcelB" operator="between" showDropDown="false" showErrorMessage="true" showInputMessage="false" sqref="B8:C109" type="custom">
      <formula1>"error"</formula1>
      <formula2>0</formula2>
    </dataValidation>
    <dataValidation allowBlank="true" error="このセルは修正できません" errorStyle="stop" errorTitle="ExcelB" operator="between" showDropDown="false" showErrorMessage="true" showInputMessage="false" sqref="F8:M115" type="custom">
      <formula1>"error"</formula1>
      <formula2>0</formula2>
    </dataValidation>
  </dataValidations>
  <printOptions headings="false" gridLines="false" gridLinesSet="true" horizontalCentered="true" verticalCentered="false"/>
  <pageMargins left="0.590277777777778" right="0.39375" top="0.7875" bottom="0.7875"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F&amp;R&amp;D</oddHeader>
    <oddFooter>&amp;LExcelB&amp;R&amp;P / &amp;N</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V6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D8" activeCellId="0" sqref="D8"/>
    </sheetView>
  </sheetViews>
  <sheetFormatPr defaultColWidth="8.96875" defaultRowHeight="12.75" zeroHeight="false" outlineLevelRow="0" outlineLevelCol="0"/>
  <sheetData>
    <row r="1" customFormat="false" ht="13.5" hidden="false" customHeight="true" outlineLevel="0" collapsed="false">
      <c r="A1" s="801" t="s">
        <v>332</v>
      </c>
      <c r="B1" s="171" t="s">
        <v>333</v>
      </c>
    </row>
    <row r="2" customFormat="false" ht="13.5" hidden="false" customHeight="true" outlineLevel="0" collapsed="false"/>
    <row r="3" customFormat="false" ht="13.5" hidden="true" customHeight="true" outlineLevel="0" collapsed="false">
      <c r="A3" s="171" t="s">
        <v>334</v>
      </c>
      <c r="B3" s="171" t="s">
        <v>335</v>
      </c>
    </row>
    <row r="4" customFormat="false" ht="13.5" hidden="true" customHeight="true" outlineLevel="0" collapsed="false">
      <c r="B4" s="0" t="n">
        <f aca="false">VALUE(LEFT(はじめに!B3,1))</f>
        <v>3</v>
      </c>
    </row>
    <row r="5" customFormat="false" ht="13.5" hidden="true" customHeight="true" outlineLevel="0" collapsed="false"/>
    <row r="6" customFormat="false" ht="13.5" hidden="true" customHeight="true" outlineLevel="0" collapsed="false">
      <c r="A6" s="171" t="s">
        <v>336</v>
      </c>
      <c r="B6" s="171" t="s">
        <v>337</v>
      </c>
    </row>
    <row r="7" customFormat="false" ht="13.5" hidden="true" customHeight="true" outlineLevel="0" collapsed="false">
      <c r="B7" s="0" t="s">
        <v>322</v>
      </c>
      <c r="C7" s="0" t="s">
        <v>323</v>
      </c>
      <c r="D7" s="0" t="s">
        <v>8</v>
      </c>
      <c r="E7" s="0" t="s">
        <v>338</v>
      </c>
    </row>
    <row r="8" customFormat="false" ht="13.5" hidden="true" customHeight="true" outlineLevel="0" collapsed="false">
      <c r="B8" s="0" t="str">
        <f aca="false">IF(はじめに!B5=クエリ!B7,"一般用",IF(はじめに!B5=クエリ!C7,"農業用",IF(はじめに!B5=クエリ!D7,"不動産用",IF(はじめに!B5=クエリ!E7,"減価償却専用"))))</f>
        <v>不動産用</v>
      </c>
    </row>
    <row r="9" customFormat="false" ht="13.5" hidden="true" customHeight="true" outlineLevel="0" collapsed="false"/>
    <row r="10" customFormat="false" ht="13.5" hidden="true" customHeight="true" outlineLevel="0" collapsed="false">
      <c r="B10" s="171" t="s">
        <v>339</v>
      </c>
      <c r="C10" s="171" t="s">
        <v>340</v>
      </c>
      <c r="D10" s="678" t="s">
        <v>341</v>
      </c>
      <c r="E10" s="171" t="s">
        <v>342</v>
      </c>
      <c r="F10" s="678" t="s">
        <v>340</v>
      </c>
      <c r="H10" s="210"/>
      <c r="I10" s="210"/>
      <c r="J10" s="210"/>
      <c r="K10" s="210"/>
      <c r="L10" s="210"/>
      <c r="M10" s="210"/>
      <c r="N10" s="210"/>
      <c r="O10" s="210"/>
      <c r="P10" s="210"/>
    </row>
    <row r="11" customFormat="false" ht="13.5" hidden="true" customHeight="true" outlineLevel="0" collapsed="false">
      <c r="B11" s="802"/>
      <c r="C11" s="802"/>
      <c r="D11" s="210" t="str">
        <f aca="false">IF(B14="","～",IF(B14&lt;C14,"～  "&amp;C14&amp;"年","～"))</f>
        <v>～</v>
      </c>
      <c r="E11" s="802"/>
      <c r="F11" s="802"/>
      <c r="H11" s="210"/>
      <c r="I11" s="210"/>
      <c r="J11" s="210"/>
      <c r="K11" s="210"/>
      <c r="L11" s="210"/>
      <c r="M11" s="210"/>
      <c r="N11" s="210"/>
      <c r="O11" s="210"/>
      <c r="P11" s="210"/>
    </row>
    <row r="12" customFormat="false" ht="13.5" hidden="true" customHeight="true" outlineLevel="0" collapsed="false">
      <c r="E12" s="210"/>
      <c r="G12" s="210"/>
      <c r="H12" s="210"/>
      <c r="I12" s="210"/>
      <c r="J12" s="210"/>
      <c r="K12" s="210"/>
      <c r="L12" s="210"/>
      <c r="M12" s="210"/>
      <c r="N12" s="210"/>
      <c r="O12" s="210"/>
      <c r="P12" s="210"/>
    </row>
    <row r="13" customFormat="false" ht="13.5" hidden="true" customHeight="true" outlineLevel="0" collapsed="false">
      <c r="B13" s="171" t="s">
        <v>343</v>
      </c>
      <c r="C13" s="171" t="s">
        <v>344</v>
      </c>
      <c r="D13" s="678" t="s">
        <v>345</v>
      </c>
      <c r="E13" s="678" t="s">
        <v>210</v>
      </c>
      <c r="F13" s="678" t="s">
        <v>346</v>
      </c>
      <c r="G13" s="678" t="s">
        <v>347</v>
      </c>
      <c r="H13" s="678" t="s">
        <v>348</v>
      </c>
      <c r="I13" s="678" t="s">
        <v>349</v>
      </c>
      <c r="J13" s="171" t="s">
        <v>350</v>
      </c>
      <c r="K13" s="171" t="s">
        <v>351</v>
      </c>
      <c r="L13" s="171" t="s">
        <v>352</v>
      </c>
      <c r="M13" s="171" t="s">
        <v>353</v>
      </c>
      <c r="N13" s="171" t="s">
        <v>354</v>
      </c>
      <c r="O13" s="171" t="s">
        <v>355</v>
      </c>
      <c r="P13" s="171" t="s">
        <v>356</v>
      </c>
      <c r="Q13" s="171" t="s">
        <v>357</v>
      </c>
      <c r="R13" s="678" t="s">
        <v>358</v>
      </c>
      <c r="S13" s="171" t="s">
        <v>359</v>
      </c>
      <c r="T13" s="678" t="s">
        <v>360</v>
      </c>
      <c r="U13" s="678" t="s">
        <v>361</v>
      </c>
    </row>
    <row r="14" customFormat="false" ht="13.5" hidden="true" customHeight="true" outlineLevel="0" collapsed="false">
      <c r="B14" s="0" t="n">
        <f aca="false">IF(はじめに!H5="","",はじめに!H5)</f>
        <v>2</v>
      </c>
      <c r="C14" s="0" t="n">
        <f aca="false">IF(B14="","",IF(はじめに!I5&gt;=はじめに!L5,はじめに!H5+1,はじめに!H5))</f>
        <v>2</v>
      </c>
      <c r="D14" s="210" t="n">
        <f aca="false">IF(B14="",0,IF(B14-C14&gt;=0,0,1))</f>
        <v>0</v>
      </c>
      <c r="E14" s="210" t="n">
        <f aca="false">IF(B14="",0,DATE(2018+はじめに!H5,はじめに!I5,はじめに!J5))</f>
        <v>43831</v>
      </c>
      <c r="F14" s="210" t="n">
        <f aca="false">IF(B14="",0,DATE(2018+D14+はじめに!$H$5,はじめに!L5,はじめに!M5))</f>
        <v>44196</v>
      </c>
      <c r="G14" s="210" t="n">
        <f aca="false">IF(B14="",0,YEAR($F$14)-2018)</f>
        <v>2</v>
      </c>
      <c r="H14" s="210" t="str">
        <f aca="false">JIS(はじめに!$H$5)</f>
        <v>２</v>
      </c>
      <c r="I14" s="210" t="n">
        <f aca="true">TODAY()</f>
        <v>46232</v>
      </c>
      <c r="J14" s="0" t="n">
        <f aca="false">YEAR(I14)-YEAR(E14)</f>
        <v>6</v>
      </c>
      <c r="K14" s="0" t="n">
        <f aca="false">IF(AND(E14&lt;=I14,I14&lt;=F14),1,IF(I14&lt;E14,-1,2))</f>
        <v>2</v>
      </c>
      <c r="L14" s="0" t="n">
        <f aca="false">IF(K14=1,1,0)</f>
        <v>0</v>
      </c>
      <c r="M14" s="0" t="n">
        <f aca="false">IF(K14=1,(MONTH(I14)-MONTH(E14))+12*(J14),IF(K14=-1,0,MONTH(F14)-MONTH(E14)+1+12*D14))</f>
        <v>12</v>
      </c>
      <c r="N14" s="0" t="n">
        <f aca="false">IF(B14="",0,YEAR(F14)-YEAR(I14))</f>
        <v>-6</v>
      </c>
      <c r="O14" s="0" t="n">
        <f aca="false">IF(B14="",0,IF(K14=1,(MONTH(F14)-MONTH(I14))+12*N14,IF(I14&lt;E14,MONTH(F14)-MONTH(E14)+1+12*D14,0)))</f>
        <v>0</v>
      </c>
      <c r="P14" s="0" t="n">
        <f aca="false">はじめに!L5</f>
        <v>12</v>
      </c>
      <c r="Q14" s="0" t="n">
        <f aca="false">はじめに!M5</f>
        <v>31</v>
      </c>
      <c r="R14" s="210" t="n">
        <f aca="false">IF(B14="",0,MONTH(F14+1))</f>
        <v>1</v>
      </c>
      <c r="S14" s="0" t="n">
        <f aca="false">IF(B14="",0,DAY(F14+1))</f>
        <v>1</v>
      </c>
      <c r="T14" s="210" t="n">
        <f aca="false">はじめに!$H$5+2018</f>
        <v>2020</v>
      </c>
      <c r="U14" s="210" t="n">
        <f aca="false">IF(B14="",0,F14-E14+1)</f>
        <v>366</v>
      </c>
    </row>
    <row r="15" customFormat="false" ht="13.5" hidden="true" customHeight="true" outlineLevel="0" collapsed="false"/>
    <row r="16" customFormat="false" ht="13.5" hidden="true" customHeight="true" outlineLevel="0" collapsed="false">
      <c r="B16" s="171" t="s">
        <v>362</v>
      </c>
      <c r="D16" s="171" t="s">
        <v>363</v>
      </c>
    </row>
    <row r="17" customFormat="false" ht="13.5" hidden="true" customHeight="true" outlineLevel="0" collapsed="false">
      <c r="B17" s="171" t="s">
        <v>364</v>
      </c>
      <c r="D17" s="0" t="n">
        <f aca="false">IF(はじめに!P6=クエリ!B17,0.499999,IF(はじめに!P6=クエリ!B19,-0.499999,0))</f>
        <v>0</v>
      </c>
    </row>
    <row r="18" customFormat="false" ht="13.5" hidden="true" customHeight="true" outlineLevel="0" collapsed="false">
      <c r="B18" s="171" t="s">
        <v>365</v>
      </c>
    </row>
    <row r="19" customFormat="false" ht="13.5" hidden="true" customHeight="true" outlineLevel="0" collapsed="false">
      <c r="B19" s="171" t="s">
        <v>366</v>
      </c>
    </row>
    <row r="20" customFormat="false" ht="13.5" hidden="true" customHeight="true" outlineLevel="0" collapsed="false"/>
    <row r="21" customFormat="false" ht="13.5" hidden="true" customHeight="true" outlineLevel="0" collapsed="false"/>
    <row r="22" customFormat="false" ht="13.5" hidden="true" customHeight="true" outlineLevel="0" collapsed="false">
      <c r="B22" s="678" t="s">
        <v>367</v>
      </c>
    </row>
    <row r="23" customFormat="false" ht="13.5" hidden="true" customHeight="true" outlineLevel="0" collapsed="false">
      <c r="B23" s="803" t="str">
        <f aca="true">IF(ISERR(VALUE(LEFT(INFO("release"),3))),"ファイルを開く際のリンク更新は、必ず 「いいえ（N)」 を選択すること。",IF(INFO("system")="mac","ファイルを開く際は、必ず「更新しない」を選択すること",IF(OR(ISTEXT(VALUE(LEFT(INFO("release"),3))),VALUE(LEFT(INFO("release"),3))&lt;10,VALUE(LEFT(INFO("release"),3))&gt;100),"ファイルを開く際のリンク更新は、必ず 「いいえ（N)」 を選択すること。","")))</f>
        <v>ファイルを開く際のリンク更新は、必ず 「いいえ（N)」 を選択すること。</v>
      </c>
    </row>
    <row r="24" customFormat="false" ht="13.5" hidden="true" customHeight="true" outlineLevel="0" collapsed="false"/>
    <row r="25" customFormat="false" ht="13.5" hidden="true" customHeight="true" outlineLevel="0" collapsed="false">
      <c r="B25" s="171" t="s">
        <v>368</v>
      </c>
    </row>
    <row r="26" customFormat="false" ht="13.5" hidden="true" customHeight="true" outlineLevel="0" collapsed="false">
      <c r="B26" s="0" t="str">
        <f aca="true">IF(HOUR(NOW())&lt;3,"こんばんは。(-_-)zzZ",IF(HOUR(NOW())&lt;10,"おはよう。(^o^)/",IF(HOUR(NOW())&lt;18,"こんにちは。(^_^)",IF(HOUR(NOW())&lt;23,"こんばんは。(+_+)","こんばんは。(-_-)zzZ"))))</f>
        <v>こんにちは。(^_^)</v>
      </c>
    </row>
    <row r="27" customFormat="false" ht="13.5" hidden="true" customHeight="true" outlineLevel="0" collapsed="false"/>
    <row r="28" customFormat="false" ht="13.5" hidden="true" customHeight="true" outlineLevel="0" collapsed="false">
      <c r="B28" s="171" t="s">
        <v>369</v>
      </c>
    </row>
    <row r="29" customFormat="false" ht="13.5" hidden="true" customHeight="true" outlineLevel="0" collapsed="false"/>
    <row r="30" customFormat="false" ht="13.5" hidden="true" customHeight="true" outlineLevel="0" collapsed="false">
      <c r="B30" s="0" t="s">
        <v>370</v>
      </c>
      <c r="C30" s="0" t="s">
        <v>371</v>
      </c>
    </row>
    <row r="31" customFormat="false" ht="13.5" hidden="true" customHeight="true" outlineLevel="0" collapsed="false">
      <c r="B31" s="0" t="s">
        <v>372</v>
      </c>
      <c r="C31" s="0" t="str">
        <f aca="false">IF(はじめに!B5=クエリ!E7,"","③")</f>
        <v>③</v>
      </c>
    </row>
    <row r="32" customFormat="false" ht="13.5" hidden="true" customHeight="true" outlineLevel="0" collapsed="false"/>
    <row r="33" customFormat="false" ht="13.5" hidden="true" customHeight="true" outlineLevel="0" collapsed="false">
      <c r="B33" s="171" t="s">
        <v>373</v>
      </c>
    </row>
    <row r="34" customFormat="false" ht="13.5" hidden="true" customHeight="true" outlineLevel="0" collapsed="false">
      <c r="B34" s="0" t="str">
        <f aca="false">IF(はじめに!H5="",REPT("　・　",12),REPT("  ■　",クエリ!$M$14)&amp;REPT("　◆　",クエリ!$L$14)&amp;REPT("　□　",クエリ!$O$14))</f>
        <v>  ■　  ■　  ■　  ■　  ■　  ■　  ■　  ■　  ■　  ■　  ■　  ■　</v>
      </c>
    </row>
    <row r="35" customFormat="false" ht="13.5" hidden="true" customHeight="true" outlineLevel="0" collapsed="false"/>
    <row r="36" customFormat="false" ht="13.5" hidden="true" customHeight="true" outlineLevel="0" collapsed="false"/>
    <row r="37" customFormat="false" ht="13.5" hidden="true" customHeight="true" outlineLevel="0" collapsed="false"/>
    <row r="38" customFormat="false" ht="13.5" hidden="true" customHeight="true" outlineLevel="0" collapsed="false"/>
    <row r="39" customFormat="false" ht="13.5" hidden="true" customHeight="true" outlineLevel="0" collapsed="false"/>
    <row r="40" customFormat="false" ht="13.5" hidden="true" customHeight="true" outlineLevel="0" collapsed="false"/>
    <row r="41" customFormat="false" ht="13.5" hidden="true" customHeight="true" outlineLevel="0" collapsed="false"/>
    <row r="42" customFormat="false" ht="13.5" hidden="true" customHeight="true" outlineLevel="0" collapsed="false"/>
    <row r="43" customFormat="false" ht="13.5" hidden="true" customHeight="true" outlineLevel="0" collapsed="false"/>
    <row r="44" customFormat="false" ht="13.5" hidden="true" customHeight="true" outlineLevel="0" collapsed="false">
      <c r="F44" s="171" t="s">
        <v>374</v>
      </c>
      <c r="P44" s="171" t="s">
        <v>375</v>
      </c>
    </row>
    <row r="45" customFormat="false" ht="13.5" hidden="true" customHeight="true" outlineLevel="0" collapsed="false"/>
    <row r="46" customFormat="false" ht="13.5" hidden="true" customHeight="true" outlineLevel="0" collapsed="false">
      <c r="F46" s="171" t="s">
        <v>25</v>
      </c>
      <c r="P46" s="171" t="s">
        <v>25</v>
      </c>
    </row>
    <row r="47" customFormat="false" ht="13.5" hidden="true" customHeight="true" outlineLevel="0" collapsed="false"/>
    <row r="48" customFormat="false" ht="13.5" hidden="true" customHeight="true" outlineLevel="0" collapsed="false">
      <c r="F48" s="171" t="s">
        <v>26</v>
      </c>
      <c r="H48" s="171" t="s">
        <v>376</v>
      </c>
      <c r="P48" s="171" t="s">
        <v>26</v>
      </c>
      <c r="R48" s="171" t="s">
        <v>376</v>
      </c>
    </row>
    <row r="49" customFormat="false" ht="13.5" hidden="true" customHeight="true" outlineLevel="0" collapsed="false"/>
    <row r="50" customFormat="false" ht="13.5" hidden="true" customHeight="true" outlineLevel="0" collapsed="false">
      <c r="F50" s="171" t="s">
        <v>27</v>
      </c>
      <c r="H50" s="171" t="s">
        <v>377</v>
      </c>
      <c r="P50" s="171" t="s">
        <v>27</v>
      </c>
      <c r="R50" s="171" t="s">
        <v>377</v>
      </c>
    </row>
    <row r="51" customFormat="false" ht="13.5" hidden="true" customHeight="true" outlineLevel="0" collapsed="false">
      <c r="H51" s="171" t="s">
        <v>378</v>
      </c>
      <c r="R51" s="171" t="s">
        <v>379</v>
      </c>
    </row>
    <row r="52" customFormat="false" ht="13.5" hidden="true" customHeight="true" outlineLevel="0" collapsed="false">
      <c r="H52" s="171" t="s">
        <v>380</v>
      </c>
      <c r="R52" s="171" t="s">
        <v>381</v>
      </c>
    </row>
    <row r="53" customFormat="false" ht="13.5" hidden="true" customHeight="true" outlineLevel="0" collapsed="false"/>
    <row r="54" customFormat="false" ht="13.5" hidden="true" customHeight="true" outlineLevel="0" collapsed="false">
      <c r="F54" s="171" t="s">
        <v>28</v>
      </c>
      <c r="H54" s="171" t="s">
        <v>382</v>
      </c>
      <c r="P54" s="171" t="s">
        <v>28</v>
      </c>
      <c r="R54" s="171" t="s">
        <v>383</v>
      </c>
    </row>
    <row r="55" customFormat="false" ht="13.5" hidden="true" customHeight="true" outlineLevel="0" collapsed="false">
      <c r="H55" s="171" t="s">
        <v>384</v>
      </c>
      <c r="R55" s="171" t="s">
        <v>384</v>
      </c>
    </row>
    <row r="56" customFormat="false" ht="13.5" hidden="true" customHeight="true" outlineLevel="0" collapsed="false">
      <c r="H56" s="171" t="s">
        <v>385</v>
      </c>
      <c r="R56" s="171" t="s">
        <v>386</v>
      </c>
    </row>
    <row r="57" customFormat="false" ht="13.5" hidden="true" customHeight="true" outlineLevel="0" collapsed="false"/>
    <row r="58" customFormat="false" ht="13.5" hidden="true" customHeight="true" outlineLevel="0" collapsed="false">
      <c r="R58" s="0" t="s">
        <v>123</v>
      </c>
    </row>
    <row r="59" customFormat="false" ht="13.5" hidden="true" customHeight="true" outlineLevel="0" collapsed="false">
      <c r="R59" s="171" t="s">
        <v>387</v>
      </c>
    </row>
    <row r="60" customFormat="false" ht="13.5" hidden="true" customHeight="true" outlineLevel="0" collapsed="false">
      <c r="R60" s="171" t="s">
        <v>388</v>
      </c>
    </row>
    <row r="61" customFormat="false" ht="13.5" hidden="true" customHeight="true" outlineLevel="0" collapsed="false">
      <c r="R61" s="171" t="s">
        <v>389</v>
      </c>
      <c r="U61" s="0" t="s">
        <v>123</v>
      </c>
    </row>
    <row r="62" customFormat="false" ht="13.5" hidden="true" customHeight="true" outlineLevel="0" collapsed="false">
      <c r="R62" s="0" t="s">
        <v>123</v>
      </c>
    </row>
    <row r="63" customFormat="false" ht="13.5" hidden="true" customHeight="true" outlineLevel="0" collapsed="false"/>
    <row r="64" customFormat="false" ht="13.5" hidden="true" customHeight="true" outlineLevel="0" collapsed="false">
      <c r="F64" s="171" t="s">
        <v>390</v>
      </c>
      <c r="H64" s="171" t="s">
        <v>391</v>
      </c>
      <c r="P64" s="171" t="s">
        <v>392</v>
      </c>
      <c r="R64" s="171" t="s">
        <v>393</v>
      </c>
    </row>
    <row r="65" customFormat="false" ht="13.5" hidden="true" customHeight="true" outlineLevel="0" collapsed="false"/>
    <row r="66" customFormat="false" ht="13.5" hidden="true" customHeight="true" outlineLevel="0" collapsed="false">
      <c r="F66" s="171" t="s">
        <v>29</v>
      </c>
      <c r="H66" s="171" t="s">
        <v>394</v>
      </c>
      <c r="P66" s="171" t="s">
        <v>29</v>
      </c>
      <c r="R66" s="171" t="s">
        <v>395</v>
      </c>
    </row>
    <row r="67" customFormat="false" ht="13.5" hidden="true" customHeight="true" outlineLevel="0" collapsed="false"/>
    <row r="68" customFormat="false" ht="13.5" hidden="true" customHeight="true" outlineLevel="0" collapsed="false"/>
    <row r="69" customFormat="false" ht="13.5" hidden="true" customHeight="true" outlineLevel="0" collapsed="false">
      <c r="F69" s="171" t="s">
        <v>30</v>
      </c>
      <c r="H69" s="171" t="s">
        <v>31</v>
      </c>
      <c r="J69" s="171" t="s">
        <v>32</v>
      </c>
      <c r="P69" s="171" t="s">
        <v>30</v>
      </c>
      <c r="R69" s="171" t="s">
        <v>31</v>
      </c>
      <c r="T69" s="171" t="s">
        <v>32</v>
      </c>
    </row>
    <row r="70" customFormat="false" ht="13.5" hidden="true" customHeight="true" outlineLevel="0" collapsed="false">
      <c r="F70" s="171" t="s">
        <v>33</v>
      </c>
      <c r="I70" s="171" t="s">
        <v>34</v>
      </c>
      <c r="J70" s="171" t="s">
        <v>35</v>
      </c>
      <c r="P70" s="171" t="s">
        <v>33</v>
      </c>
      <c r="S70" s="171" t="s">
        <v>34</v>
      </c>
      <c r="T70" s="171" t="s">
        <v>35</v>
      </c>
    </row>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c r="F81" s="171" t="s">
        <v>396</v>
      </c>
      <c r="P81" s="171" t="s">
        <v>396</v>
      </c>
    </row>
    <row r="82" customFormat="false" ht="13.5" hidden="true" customHeight="true" outlineLevel="0" collapsed="false"/>
    <row r="83" customFormat="false" ht="13.5" hidden="true" customHeight="true" outlineLevel="0" collapsed="false">
      <c r="F83" s="171" t="s">
        <v>397</v>
      </c>
      <c r="P83" s="171" t="s">
        <v>398</v>
      </c>
    </row>
    <row r="84" customFormat="false" ht="13.5" hidden="true" customHeight="true" outlineLevel="0" collapsed="false"/>
    <row r="85" customFormat="false" ht="13.5" hidden="true" customHeight="true" outlineLevel="0" collapsed="false">
      <c r="F85" s="171" t="s">
        <v>399</v>
      </c>
      <c r="P85" s="171" t="s">
        <v>400</v>
      </c>
    </row>
    <row r="86" customFormat="false" ht="13.5" hidden="true" customHeight="true" outlineLevel="0" collapsed="false"/>
    <row r="87" customFormat="false" ht="13.5" hidden="true" customHeight="true" outlineLevel="0" collapsed="false">
      <c r="F87" s="171" t="s">
        <v>401</v>
      </c>
      <c r="P87" s="171" t="s">
        <v>402</v>
      </c>
    </row>
    <row r="88" customFormat="false" ht="13.5" hidden="true" customHeight="true" outlineLevel="0" collapsed="false"/>
    <row r="89" customFormat="false" ht="13.5" hidden="true" customHeight="true" outlineLevel="0" collapsed="false">
      <c r="F89" s="171" t="s">
        <v>403</v>
      </c>
      <c r="P89" s="171" t="s">
        <v>404</v>
      </c>
    </row>
    <row r="90" customFormat="false" ht="13.5" hidden="true" customHeight="true" outlineLevel="0" collapsed="false"/>
    <row r="91" customFormat="false" ht="13.5" hidden="true" customHeight="true" outlineLevel="0" collapsed="false">
      <c r="F91" s="171" t="s">
        <v>405</v>
      </c>
      <c r="P91" s="171" t="s">
        <v>406</v>
      </c>
    </row>
    <row r="92" customFormat="false" ht="13.5" hidden="true" customHeight="true" outlineLevel="0" collapsed="false"/>
    <row r="93" customFormat="false" ht="13.5" hidden="true" customHeight="true" outlineLevel="0" collapsed="false">
      <c r="F93" s="171" t="s">
        <v>407</v>
      </c>
    </row>
    <row r="94" customFormat="false" ht="13.5" hidden="true" customHeight="true" outlineLevel="0" collapsed="false"/>
    <row r="95" customFormat="false" ht="13.5" hidden="true" customHeight="true" outlineLevel="0" collapsed="false">
      <c r="F95" s="171" t="s">
        <v>408</v>
      </c>
    </row>
    <row r="96" customFormat="false" ht="13.5" hidden="true" customHeight="true" outlineLevel="0" collapsed="false">
      <c r="F96" s="171" t="s">
        <v>409</v>
      </c>
    </row>
    <row r="97" customFormat="false" ht="13.5" hidden="true" customHeight="true" outlineLevel="0" collapsed="false"/>
    <row r="98" customFormat="false" ht="13.5" hidden="true" customHeight="true" outlineLevel="0" collapsed="false">
      <c r="F98" s="171" t="s">
        <v>30</v>
      </c>
      <c r="H98" s="171" t="s">
        <v>31</v>
      </c>
      <c r="J98" s="171" t="s">
        <v>32</v>
      </c>
      <c r="P98" s="0" t="str">
        <f aca="false">F98</f>
        <v>　※ご利用の前に、</v>
      </c>
      <c r="R98" s="171" t="s">
        <v>31</v>
      </c>
      <c r="T98" s="0" t="str">
        <f aca="false">J98</f>
        <v>をお読みください（最下段にあります）。</v>
      </c>
    </row>
    <row r="99" customFormat="false" ht="13.5" hidden="true" customHeight="true" outlineLevel="0" collapsed="false">
      <c r="F99" s="171" t="s">
        <v>410</v>
      </c>
      <c r="P99" s="0" t="str">
        <f aca="false">F99</f>
        <v>　※応用機能の利用や独自加工を施すには、マニュアルが必要です。</v>
      </c>
    </row>
    <row r="100" customFormat="false" ht="13.5" hidden="true" customHeight="true" outlineLevel="0" collapsed="false">
      <c r="F100" s="171" t="s">
        <v>411</v>
      </c>
      <c r="J100" s="171" t="s">
        <v>34</v>
      </c>
      <c r="K100" s="171" t="s">
        <v>412</v>
      </c>
      <c r="P100" s="0" t="str">
        <f aca="false">F100</f>
        <v>　※各種機能の操作方法や最新情報は、</v>
      </c>
      <c r="T100" s="171" t="s">
        <v>34</v>
      </c>
      <c r="U100" s="0" t="str">
        <f aca="false">K100</f>
        <v>のサイトで紹介しています。</v>
      </c>
    </row>
    <row r="101" customFormat="false" ht="13.5" hidden="true" customHeight="true" outlineLevel="0" collapsed="false"/>
    <row r="102" customFormat="false" ht="13.5" hidden="true" customHeight="true" outlineLevel="0" collapsed="false"/>
    <row r="103" customFormat="false" ht="13.5" hidden="true" customHeight="true" outlineLevel="0" collapsed="false"/>
    <row r="104" customFormat="false" ht="13.5" hidden="true" customHeight="true" outlineLevel="0" collapsed="false"/>
    <row r="105" customFormat="false" ht="13.5" hidden="true" customHeight="true" outlineLevel="0" collapsed="false"/>
    <row r="106" customFormat="false" ht="13.5" hidden="true" customHeight="true" outlineLevel="0" collapsed="false"/>
    <row r="107" customFormat="false" ht="13.5" hidden="true" customHeight="true" outlineLevel="0" collapsed="false"/>
    <row r="108" customFormat="false" ht="13.5" hidden="true" customHeight="true" outlineLevel="0" collapsed="false"/>
    <row r="109" customFormat="false" ht="13.5" hidden="true" customHeight="true" outlineLevel="0" collapsed="false"/>
    <row r="110" customFormat="false" ht="13.5" hidden="true" customHeight="true" outlineLevel="0" collapsed="false"/>
    <row r="111" customFormat="false" ht="13.5" hidden="true" customHeight="true" outlineLevel="0" collapsed="false">
      <c r="F111" s="171" t="s">
        <v>31</v>
      </c>
      <c r="P111" s="171" t="s">
        <v>31</v>
      </c>
    </row>
    <row r="112" customFormat="false" ht="13.5" hidden="true" customHeight="true" outlineLevel="0" collapsed="false"/>
    <row r="113" customFormat="false" ht="13.5" hidden="true" customHeight="true" outlineLevel="0" collapsed="false">
      <c r="F113" s="171" t="s">
        <v>413</v>
      </c>
      <c r="P113" s="171" t="s">
        <v>414</v>
      </c>
    </row>
    <row r="114" customFormat="false" ht="13.5" hidden="true" customHeight="true" outlineLevel="0" collapsed="false">
      <c r="F114" s="0" t="str">
        <f aca="false">IF(はじめに!$B$5="gene","・個人事業者（一般）を対象に作成しています。",IF(はじめに!$B$5="agri","・個人事業者（農業）を対象に作成しています。","・個人事業者（不動産）を対象に作成しています。"))</f>
        <v>・個人事業者（不動産）を対象に作成しています。</v>
      </c>
      <c r="P114" s="171" t="s">
        <v>415</v>
      </c>
    </row>
    <row r="115" customFormat="false" ht="13.5" hidden="true" customHeight="true" outlineLevel="0" collapsed="false">
      <c r="F115" s="0" t="str">
        <f aca="false">IF(はじめに!$N$2="記入例","・記入例は、仕訳行数１００行、摘要文例２５例です。","・仕訳行数の初期設定は２１００行、摘要文例は１００例です。")</f>
        <v>・記入例は、仕訳行数１００行、摘要文例２５例です。</v>
      </c>
      <c r="P115" s="0" t="str">
        <f aca="false">F116</f>
        <v>・平成１９、２０、２３年の減価償却制度の改正に対応しています。</v>
      </c>
    </row>
    <row r="116" customFormat="false" ht="13.5" hidden="true" customHeight="true" outlineLevel="0" collapsed="false">
      <c r="F116" s="171" t="s">
        <v>416</v>
      </c>
      <c r="P116" s="171" t="s">
        <v>417</v>
      </c>
    </row>
    <row r="117" customFormat="false" ht="13.5" hidden="true" customHeight="true" outlineLevel="0" collapsed="false">
      <c r="F117" s="171" t="s">
        <v>418</v>
      </c>
      <c r="L117" s="171" t="s">
        <v>419</v>
      </c>
      <c r="P117" s="171" t="s">
        <v>420</v>
      </c>
      <c r="V117" s="171" t="s">
        <v>421</v>
      </c>
    </row>
    <row r="118" customFormat="false" ht="13.5" hidden="true" customHeight="true" outlineLevel="0" collapsed="false">
      <c r="F118" s="171" t="s">
        <v>422</v>
      </c>
      <c r="L118" s="171" t="s">
        <v>423</v>
      </c>
      <c r="P118" s="0" t="str">
        <f aca="false">F118</f>
        <v>・新年度の記帳や年度更新には、最新のものをご利用ください。</v>
      </c>
      <c r="V118" s="0" t="str">
        <f aca="false">L118</f>
        <v>⇒最新版のダウンロード</v>
      </c>
    </row>
    <row r="119" customFormat="false" ht="13.5" hidden="true" customHeight="true" outlineLevel="0" collapsed="false">
      <c r="F119" s="171" t="s">
        <v>424</v>
      </c>
      <c r="P119" s="0" t="str">
        <f aca="false">F119</f>
        <v>・パソコンの性能等により動作の遅くなる場合があります。</v>
      </c>
    </row>
    <row r="120" customFormat="false" ht="13.5" hidden="true" customHeight="true" outlineLevel="0" collapsed="false">
      <c r="F120" s="171" t="s">
        <v>425</v>
      </c>
      <c r="P120" s="171" t="s">
        <v>426</v>
      </c>
    </row>
    <row r="121" customFormat="false" ht="13.5" hidden="true" customHeight="true" outlineLevel="0" collapsed="false">
      <c r="F121" s="171" t="s">
        <v>427</v>
      </c>
      <c r="P121" s="0" t="str">
        <f aca="false">F121</f>
        <v>・Microsoft Excel, Excel for Mac, OpenOffice Calc 対応です。</v>
      </c>
    </row>
    <row r="122" customFormat="false" ht="13.5" hidden="true" customHeight="true" outlineLevel="0" collapsed="false">
      <c r="F122" s="171" t="s">
        <v>428</v>
      </c>
      <c r="P122" s="0" t="str">
        <f aca="false">F122</f>
        <v>・別添のreadmeファイルも併せてお読みください。</v>
      </c>
    </row>
    <row r="123" customFormat="false" ht="13.5" hidden="true" customHeight="true" outlineLevel="0" collapsed="false">
      <c r="F123" s="171" t="s">
        <v>429</v>
      </c>
      <c r="P123" s="0" t="str">
        <f aca="false">F123</f>
        <v>・ご意見や、お問い合わせは、以下宛にお願いいたします。</v>
      </c>
    </row>
    <row r="124" customFormat="false" ht="13.5" hidden="true" customHeight="true" outlineLevel="0" collapsed="false"/>
    <row r="125" customFormat="false" ht="13.5" hidden="true" customHeight="true" outlineLevel="0" collapsed="false">
      <c r="G125" s="0" t="s">
        <v>430</v>
      </c>
      <c r="Q125" s="0" t="s">
        <v>430</v>
      </c>
    </row>
    <row r="126" customFormat="false" ht="13.5" hidden="true" customHeight="true" outlineLevel="0" collapsed="false">
      <c r="G126" s="0" t="s">
        <v>431</v>
      </c>
      <c r="Q126" s="0" t="s">
        <v>431</v>
      </c>
    </row>
    <row r="127" customFormat="false" ht="13.5" hidden="true" customHeight="true" outlineLevel="0" collapsed="false"/>
    <row r="128" customFormat="false" ht="13.5" hidden="true" customHeight="true" outlineLevel="0" collapsed="false"/>
    <row r="129" customFormat="false" ht="13.5" hidden="true" customHeight="true" outlineLevel="0" collapsed="false"/>
    <row r="130" customFormat="false" ht="13.5" hidden="true" customHeight="true" outlineLevel="0" collapsed="false"/>
    <row r="131" customFormat="false" ht="13.5" hidden="true" customHeight="true" outlineLevel="0" collapsed="false">
      <c r="B131" s="171" t="s">
        <v>432</v>
      </c>
    </row>
    <row r="132" customFormat="false" ht="13.5" hidden="true" customHeight="true" outlineLevel="0" collapsed="false">
      <c r="B132" s="678" t="s">
        <v>14</v>
      </c>
      <c r="C132" s="678" t="s">
        <v>53</v>
      </c>
      <c r="D132" s="678" t="s">
        <v>16</v>
      </c>
      <c r="E132" s="210" t="s">
        <v>17</v>
      </c>
      <c r="F132" s="678" t="s">
        <v>18</v>
      </c>
      <c r="G132" s="678" t="s">
        <v>19</v>
      </c>
    </row>
    <row r="133" customFormat="false" ht="13.5" hidden="true" customHeight="true" outlineLevel="0" collapsed="false">
      <c r="B133" s="210" t="n">
        <f aca="false">はじめに!AA8</f>
        <v>0</v>
      </c>
      <c r="C133" s="210" t="e">
        <f aca="false">LEFT(#REF!,FIND("金額",#REF!)-1)</f>
        <v>#REF!</v>
      </c>
      <c r="D133" s="678" t="s">
        <v>433</v>
      </c>
      <c r="E133" s="210" t="n">
        <f aca="false">B133</f>
        <v>0</v>
      </c>
      <c r="F133" s="210" t="str">
        <f aca="false">TEXT($E133,"000")</f>
        <v>000</v>
      </c>
      <c r="G133" s="210" t="n">
        <v>-1</v>
      </c>
    </row>
    <row r="134" customFormat="false" ht="13.5" hidden="true" customHeight="true" outlineLevel="0" collapsed="false">
      <c r="B134" s="210" t="n">
        <f aca="false">はじめに!AA9</f>
        <v>0</v>
      </c>
      <c r="C134" s="210" t="e">
        <f aca="false">CLEAN(#REF!)</f>
        <v>#REF!</v>
      </c>
      <c r="D134" s="678" t="s">
        <v>434</v>
      </c>
      <c r="E134" s="210" t="n">
        <f aca="false">B134</f>
        <v>0</v>
      </c>
      <c r="F134" s="210" t="str">
        <f aca="false">TEXT($E134,"000")</f>
        <v>000</v>
      </c>
      <c r="G134" s="210" t="n">
        <v>1</v>
      </c>
    </row>
    <row r="135" customFormat="false" ht="13.5" hidden="true" customHeight="true" outlineLevel="0" collapsed="false">
      <c r="B135" s="210" t="n">
        <f aca="false">はじめに!AA10</f>
        <v>0</v>
      </c>
      <c r="C135" s="210" t="e">
        <f aca="false">CLEAN(#REF!)</f>
        <v>#REF!</v>
      </c>
      <c r="D135" s="678" t="s">
        <v>434</v>
      </c>
      <c r="E135" s="210" t="n">
        <f aca="false">B135</f>
        <v>0</v>
      </c>
      <c r="F135" s="210" t="str">
        <f aca="false">TEXT($E135,"000")</f>
        <v>000</v>
      </c>
      <c r="G135" s="210" t="n">
        <v>1</v>
      </c>
    </row>
    <row r="136" customFormat="false" ht="13.5" hidden="true" customHeight="true" outlineLevel="0" collapsed="false">
      <c r="B136" s="210" t="n">
        <f aca="false">はじめに!AA11</f>
        <v>0</v>
      </c>
      <c r="C136" s="210" t="s">
        <v>283</v>
      </c>
      <c r="D136" s="210" t="s">
        <v>283</v>
      </c>
      <c r="E136" s="210" t="n">
        <f aca="false">B136</f>
        <v>0</v>
      </c>
      <c r="F136" s="210" t="str">
        <f aca="false">TEXT($E136,"000")</f>
        <v>000</v>
      </c>
      <c r="G136" s="210"/>
    </row>
    <row r="137" customFormat="false" ht="13.5" hidden="true" customHeight="true" outlineLevel="0" collapsed="false">
      <c r="B137" s="210" t="n">
        <f aca="false">はじめに!AA12</f>
        <v>0</v>
      </c>
      <c r="C137" s="210" t="e">
        <f aca="false">CLEAN(#REF!)</f>
        <v>#REF!</v>
      </c>
      <c r="D137" s="210" t="s">
        <v>435</v>
      </c>
      <c r="E137" s="210" t="n">
        <f aca="false">B137</f>
        <v>0</v>
      </c>
      <c r="F137" s="210" t="str">
        <f aca="false">TEXT($E137,"000")</f>
        <v>000</v>
      </c>
      <c r="G137" s="210" t="n">
        <v>-1</v>
      </c>
    </row>
    <row r="138" customFormat="false" ht="13.5" hidden="true" customHeight="true" outlineLevel="0" collapsed="false">
      <c r="B138" s="210" t="n">
        <f aca="false">はじめに!AA13</f>
        <v>0</v>
      </c>
      <c r="C138" s="210" t="s">
        <v>283</v>
      </c>
      <c r="D138" s="210" t="s">
        <v>283</v>
      </c>
      <c r="E138" s="210" t="n">
        <f aca="false">B138</f>
        <v>0</v>
      </c>
      <c r="F138" s="210" t="str">
        <f aca="false">TEXT($E138,"000")</f>
        <v>000</v>
      </c>
      <c r="G138" s="210"/>
    </row>
    <row r="139" customFormat="false" ht="13.5" hidden="true" customHeight="true" outlineLevel="0" collapsed="false">
      <c r="B139" s="210" t="n">
        <f aca="false">はじめに!AA14</f>
        <v>0</v>
      </c>
      <c r="C139" s="210" t="s">
        <v>283</v>
      </c>
      <c r="D139" s="210" t="s">
        <v>283</v>
      </c>
      <c r="E139" s="210" t="n">
        <f aca="false">B139</f>
        <v>0</v>
      </c>
      <c r="F139" s="210" t="str">
        <f aca="false">TEXT($E139,"000")</f>
        <v>000</v>
      </c>
      <c r="G139" s="210"/>
    </row>
    <row r="140" customFormat="false" ht="13.5" hidden="true" customHeight="true" outlineLevel="0" collapsed="false">
      <c r="B140" s="210" t="n">
        <f aca="false">はじめに!AA15</f>
        <v>0</v>
      </c>
      <c r="C140" s="210" t="e">
        <f aca="false">#REF!</f>
        <v>#REF!</v>
      </c>
      <c r="D140" s="678" t="s">
        <v>436</v>
      </c>
      <c r="E140" s="210" t="n">
        <f aca="false">B140</f>
        <v>0</v>
      </c>
      <c r="F140" s="210" t="str">
        <f aca="false">TEXT($E140,"000")</f>
        <v>000</v>
      </c>
      <c r="G140" s="210" t="n">
        <v>1</v>
      </c>
    </row>
    <row r="141" customFormat="false" ht="13.5" hidden="true" customHeight="true" outlineLevel="0" collapsed="false">
      <c r="B141" s="210" t="n">
        <f aca="false">はじめに!AA16</f>
        <v>0</v>
      </c>
      <c r="C141" s="210" t="e">
        <f aca="false">#REF!</f>
        <v>#REF!</v>
      </c>
      <c r="D141" s="678" t="s">
        <v>436</v>
      </c>
      <c r="E141" s="210" t="n">
        <f aca="false">B141</f>
        <v>0</v>
      </c>
      <c r="F141" s="210" t="str">
        <f aca="false">TEXT($E141,"000")</f>
        <v>000</v>
      </c>
      <c r="G141" s="210" t="n">
        <v>1</v>
      </c>
    </row>
    <row r="142" customFormat="false" ht="13.5" hidden="true" customHeight="true" outlineLevel="0" collapsed="false">
      <c r="B142" s="210" t="n">
        <f aca="false">はじめに!AA17</f>
        <v>0</v>
      </c>
      <c r="C142" s="210" t="e">
        <f aca="false">#REF!</f>
        <v>#REF!</v>
      </c>
      <c r="D142" s="678" t="s">
        <v>436</v>
      </c>
      <c r="E142" s="210" t="n">
        <f aca="false">B142</f>
        <v>0</v>
      </c>
      <c r="F142" s="210" t="str">
        <f aca="false">TEXT($E142,"000")</f>
        <v>000</v>
      </c>
      <c r="G142" s="210" t="n">
        <v>1</v>
      </c>
    </row>
    <row r="143" customFormat="false" ht="13.5" hidden="true" customHeight="true" outlineLevel="0" collapsed="false">
      <c r="B143" s="210" t="n">
        <f aca="false">はじめに!AA18</f>
        <v>0</v>
      </c>
      <c r="C143" s="210" t="e">
        <f aca="false">#REF!</f>
        <v>#REF!</v>
      </c>
      <c r="D143" s="678" t="s">
        <v>436</v>
      </c>
      <c r="E143" s="210" t="n">
        <f aca="false">B143</f>
        <v>0</v>
      </c>
      <c r="F143" s="210" t="str">
        <f aca="false">TEXT($E143,"000")</f>
        <v>000</v>
      </c>
      <c r="G143" s="210" t="n">
        <v>1</v>
      </c>
    </row>
    <row r="144" customFormat="false" ht="13.5" hidden="true" customHeight="true" outlineLevel="0" collapsed="false">
      <c r="B144" s="210" t="n">
        <f aca="false">はじめに!AA19</f>
        <v>0</v>
      </c>
      <c r="C144" s="210" t="e">
        <f aca="false">#REF!</f>
        <v>#REF!</v>
      </c>
      <c r="D144" s="678" t="s">
        <v>436</v>
      </c>
      <c r="E144" s="210" t="n">
        <f aca="false">B144</f>
        <v>0</v>
      </c>
      <c r="F144" s="210" t="str">
        <f aca="false">TEXT($E144,"000")</f>
        <v>000</v>
      </c>
      <c r="G144" s="210" t="n">
        <v>1</v>
      </c>
    </row>
    <row r="145" customFormat="false" ht="13.5" hidden="true" customHeight="true" outlineLevel="0" collapsed="false">
      <c r="B145" s="210" t="n">
        <f aca="false">はじめに!AA20</f>
        <v>0</v>
      </c>
      <c r="C145" s="210" t="e">
        <f aca="false">#REF!</f>
        <v>#REF!</v>
      </c>
      <c r="D145" s="678" t="s">
        <v>436</v>
      </c>
      <c r="E145" s="210" t="n">
        <f aca="false">B145</f>
        <v>0</v>
      </c>
      <c r="F145" s="210" t="str">
        <f aca="false">TEXT($E145,"000")</f>
        <v>000</v>
      </c>
      <c r="G145" s="210" t="n">
        <v>1</v>
      </c>
    </row>
    <row r="146" customFormat="false" ht="13.5" hidden="true" customHeight="true" outlineLevel="0" collapsed="false">
      <c r="B146" s="210" t="n">
        <f aca="false">はじめに!AA21</f>
        <v>0</v>
      </c>
      <c r="C146" s="210" t="e">
        <f aca="false">#REF!</f>
        <v>#REF!</v>
      </c>
      <c r="D146" s="678" t="s">
        <v>436</v>
      </c>
      <c r="E146" s="210" t="n">
        <f aca="false">B146</f>
        <v>0</v>
      </c>
      <c r="F146" s="210" t="str">
        <f aca="false">TEXT($E146,"000")</f>
        <v>000</v>
      </c>
      <c r="G146" s="210" t="n">
        <v>1</v>
      </c>
    </row>
    <row r="147" customFormat="false" ht="13.5" hidden="true" customHeight="true" outlineLevel="0" collapsed="false">
      <c r="B147" s="210" t="n">
        <f aca="false">はじめに!AA22</f>
        <v>0</v>
      </c>
      <c r="C147" s="210" t="e">
        <f aca="false">#REF!</f>
        <v>#REF!</v>
      </c>
      <c r="D147" s="678" t="s">
        <v>436</v>
      </c>
      <c r="E147" s="210" t="n">
        <f aca="false">B147</f>
        <v>0</v>
      </c>
      <c r="F147" s="210" t="str">
        <f aca="false">TEXT($E147,"000")</f>
        <v>000</v>
      </c>
      <c r="G147" s="210" t="n">
        <v>1</v>
      </c>
    </row>
    <row r="148" customFormat="false" ht="13.5" hidden="true" customHeight="true" outlineLevel="0" collapsed="false">
      <c r="B148" s="210" t="n">
        <f aca="false">はじめに!AA23</f>
        <v>0</v>
      </c>
      <c r="C148" s="210" t="e">
        <f aca="false">#REF!</f>
        <v>#REF!</v>
      </c>
      <c r="D148" s="678" t="s">
        <v>436</v>
      </c>
      <c r="E148" s="210" t="n">
        <f aca="false">B148</f>
        <v>0</v>
      </c>
      <c r="F148" s="210" t="str">
        <f aca="false">TEXT($E148,"000")</f>
        <v>000</v>
      </c>
      <c r="G148" s="210" t="n">
        <v>1</v>
      </c>
    </row>
    <row r="149" customFormat="false" ht="13.5" hidden="true" customHeight="true" outlineLevel="0" collapsed="false">
      <c r="B149" s="210" t="n">
        <f aca="false">はじめに!AA24</f>
        <v>0</v>
      </c>
      <c r="C149" s="210" t="e">
        <f aca="false">#REF!</f>
        <v>#REF!</v>
      </c>
      <c r="D149" s="678" t="s">
        <v>436</v>
      </c>
      <c r="E149" s="210" t="n">
        <f aca="false">B149</f>
        <v>0</v>
      </c>
      <c r="F149" s="210" t="str">
        <f aca="false">TEXT($E149,"000")</f>
        <v>000</v>
      </c>
      <c r="G149" s="210" t="n">
        <v>1</v>
      </c>
    </row>
    <row r="150" customFormat="false" ht="13.5" hidden="true" customHeight="true" outlineLevel="0" collapsed="false">
      <c r="B150" s="210" t="n">
        <f aca="false">はじめに!AA25</f>
        <v>0</v>
      </c>
      <c r="C150" s="210" t="e">
        <f aca="false">#REF!</f>
        <v>#REF!</v>
      </c>
      <c r="D150" s="678" t="s">
        <v>436</v>
      </c>
      <c r="E150" s="210" t="n">
        <f aca="false">B150</f>
        <v>0</v>
      </c>
      <c r="F150" s="210" t="str">
        <f aca="false">TEXT($E150,"000")</f>
        <v>000</v>
      </c>
      <c r="G150" s="210" t="n">
        <v>1</v>
      </c>
    </row>
    <row r="151" customFormat="false" ht="13.5" hidden="true" customHeight="true" outlineLevel="0" collapsed="false">
      <c r="B151" s="210" t="n">
        <f aca="false">はじめに!AA26</f>
        <v>0</v>
      </c>
      <c r="C151" s="210" t="e">
        <f aca="false">#REF!</f>
        <v>#REF!</v>
      </c>
      <c r="D151" s="678" t="s">
        <v>436</v>
      </c>
      <c r="E151" s="210" t="n">
        <f aca="false">B151</f>
        <v>0</v>
      </c>
      <c r="F151" s="210" t="str">
        <f aca="false">TEXT($E151,"000")</f>
        <v>000</v>
      </c>
      <c r="G151" s="210" t="n">
        <v>1</v>
      </c>
    </row>
    <row r="152" customFormat="false" ht="13.5" hidden="true" customHeight="true" outlineLevel="0" collapsed="false">
      <c r="B152" s="210" t="n">
        <f aca="false">はじめに!AA27</f>
        <v>0</v>
      </c>
      <c r="C152" s="210" t="e">
        <f aca="false">#REF!</f>
        <v>#REF!</v>
      </c>
      <c r="D152" s="678" t="s">
        <v>436</v>
      </c>
      <c r="E152" s="210" t="n">
        <f aca="false">B152</f>
        <v>0</v>
      </c>
      <c r="F152" s="210" t="str">
        <f aca="false">TEXT($E152,"000")</f>
        <v>000</v>
      </c>
      <c r="G152" s="210" t="n">
        <v>1</v>
      </c>
    </row>
    <row r="153" customFormat="false" ht="13.5" hidden="true" customHeight="true" outlineLevel="0" collapsed="false">
      <c r="B153" s="210" t="n">
        <f aca="false">はじめに!AA28</f>
        <v>0</v>
      </c>
      <c r="C153" s="210" t="e">
        <f aca="false">#REF!</f>
        <v>#REF!</v>
      </c>
      <c r="D153" s="678" t="s">
        <v>436</v>
      </c>
      <c r="E153" s="210" t="n">
        <f aca="false">B153</f>
        <v>0</v>
      </c>
      <c r="F153" s="210" t="str">
        <f aca="false">TEXT($E153,"000")</f>
        <v>000</v>
      </c>
      <c r="G153" s="210" t="n">
        <v>1</v>
      </c>
    </row>
    <row r="154" customFormat="false" ht="13.5" hidden="true" customHeight="true" outlineLevel="0" collapsed="false">
      <c r="B154" s="210" t="n">
        <f aca="false">はじめに!AA29</f>
        <v>0</v>
      </c>
      <c r="C154" s="210" t="e">
        <f aca="false">#REF!</f>
        <v>#REF!</v>
      </c>
      <c r="D154" s="678" t="s">
        <v>436</v>
      </c>
      <c r="E154" s="210" t="n">
        <f aca="false">B154</f>
        <v>0</v>
      </c>
      <c r="F154" s="210" t="str">
        <f aca="false">TEXT($E154,"000")</f>
        <v>000</v>
      </c>
      <c r="G154" s="210" t="n">
        <v>1</v>
      </c>
    </row>
    <row r="155" customFormat="false" ht="13.5" hidden="true" customHeight="true" outlineLevel="0" collapsed="false">
      <c r="B155" s="210" t="n">
        <f aca="false">はじめに!AA30</f>
        <v>0</v>
      </c>
      <c r="C155" s="210" t="e">
        <f aca="false">#REF!</f>
        <v>#REF!</v>
      </c>
      <c r="D155" s="678" t="s">
        <v>436</v>
      </c>
      <c r="E155" s="210" t="n">
        <f aca="false">B155</f>
        <v>0</v>
      </c>
      <c r="F155" s="210" t="str">
        <f aca="false">TEXT($E155,"000")</f>
        <v>000</v>
      </c>
      <c r="G155" s="210" t="n">
        <v>1</v>
      </c>
    </row>
    <row r="156" customFormat="false" ht="13.5" hidden="true" customHeight="true" outlineLevel="0" collapsed="false">
      <c r="B156" s="210" t="n">
        <f aca="false">はじめに!AA31</f>
        <v>0</v>
      </c>
      <c r="C156" s="210" t="e">
        <f aca="false">#REF!</f>
        <v>#REF!</v>
      </c>
      <c r="D156" s="678" t="s">
        <v>436</v>
      </c>
      <c r="E156" s="210" t="n">
        <f aca="false">B156</f>
        <v>0</v>
      </c>
      <c r="F156" s="210" t="str">
        <f aca="false">TEXT($E156,"000")</f>
        <v>000</v>
      </c>
      <c r="G156" s="210" t="n">
        <v>1</v>
      </c>
    </row>
    <row r="157" customFormat="false" ht="13.5" hidden="true" customHeight="true" outlineLevel="0" collapsed="false">
      <c r="B157" s="210" t="n">
        <f aca="false">はじめに!AA32</f>
        <v>0</v>
      </c>
      <c r="C157" s="210" t="e">
        <f aca="false">IF(#REF!="","",#REF!)</f>
        <v>#REF!</v>
      </c>
      <c r="D157" s="678" t="s">
        <v>436</v>
      </c>
      <c r="E157" s="210" t="n">
        <f aca="false">B157</f>
        <v>0</v>
      </c>
      <c r="F157" s="210" t="str">
        <f aca="false">TEXT($E157,"000")</f>
        <v>000</v>
      </c>
      <c r="G157" s="210" t="n">
        <v>1</v>
      </c>
    </row>
    <row r="158" customFormat="false" ht="13.5" hidden="true" customHeight="true" outlineLevel="0" collapsed="false">
      <c r="B158" s="210" t="n">
        <f aca="false">はじめに!AA33</f>
        <v>0</v>
      </c>
      <c r="C158" s="210" t="e">
        <f aca="false">IF(#REF!="","",#REF!)</f>
        <v>#REF!</v>
      </c>
      <c r="D158" s="678" t="s">
        <v>436</v>
      </c>
      <c r="E158" s="210" t="n">
        <f aca="false">B158</f>
        <v>0</v>
      </c>
      <c r="F158" s="210" t="str">
        <f aca="false">TEXT($E158,"000")</f>
        <v>000</v>
      </c>
      <c r="G158" s="210" t="n">
        <v>1</v>
      </c>
    </row>
    <row r="159" customFormat="false" ht="13.5" hidden="true" customHeight="true" outlineLevel="0" collapsed="false">
      <c r="B159" s="210" t="n">
        <f aca="false">はじめに!AA34</f>
        <v>0</v>
      </c>
      <c r="C159" s="210" t="e">
        <f aca="false">IF(#REF!="","",#REF!)</f>
        <v>#REF!</v>
      </c>
      <c r="D159" s="678" t="s">
        <v>436</v>
      </c>
      <c r="E159" s="210" t="n">
        <f aca="false">B159</f>
        <v>0</v>
      </c>
      <c r="F159" s="210" t="str">
        <f aca="false">TEXT($E159,"000")</f>
        <v>000</v>
      </c>
      <c r="G159" s="210" t="n">
        <v>1</v>
      </c>
    </row>
    <row r="160" customFormat="false" ht="13.5" hidden="true" customHeight="true" outlineLevel="0" collapsed="false">
      <c r="B160" s="210" t="n">
        <f aca="false">はじめに!AA35</f>
        <v>0</v>
      </c>
      <c r="C160" s="210" t="e">
        <f aca="false">IF(#REF!="","",#REF!)</f>
        <v>#REF!</v>
      </c>
      <c r="D160" s="678" t="s">
        <v>436</v>
      </c>
      <c r="E160" s="210" t="n">
        <f aca="false">B160</f>
        <v>0</v>
      </c>
      <c r="F160" s="210" t="str">
        <f aca="false">TEXT($E160,"000")</f>
        <v>000</v>
      </c>
      <c r="G160" s="210" t="n">
        <v>1</v>
      </c>
    </row>
    <row r="161" customFormat="false" ht="13.5" hidden="true" customHeight="true" outlineLevel="0" collapsed="false">
      <c r="B161" s="210" t="n">
        <f aca="false">はじめに!AA36</f>
        <v>0</v>
      </c>
      <c r="C161" s="210" t="e">
        <f aca="false">IF(#REF!="","",#REF!)</f>
        <v>#REF!</v>
      </c>
      <c r="D161" s="678" t="s">
        <v>436</v>
      </c>
      <c r="E161" s="210" t="n">
        <f aca="false">B161</f>
        <v>0</v>
      </c>
      <c r="F161" s="210" t="str">
        <f aca="false">TEXT($E161,"000")</f>
        <v>000</v>
      </c>
      <c r="G161" s="210" t="n">
        <v>1</v>
      </c>
    </row>
    <row r="162" customFormat="false" ht="13.5" hidden="true" customHeight="true" outlineLevel="0" collapsed="false">
      <c r="B162" s="210" t="n">
        <f aca="false">はじめに!AA37</f>
        <v>0</v>
      </c>
      <c r="C162" s="210" t="e">
        <f aca="false">IF(#REF!="","",#REF!)</f>
        <v>#REF!</v>
      </c>
      <c r="D162" s="678" t="s">
        <v>436</v>
      </c>
      <c r="E162" s="210" t="n">
        <f aca="false">B162</f>
        <v>0</v>
      </c>
      <c r="F162" s="210" t="str">
        <f aca="false">TEXT($E162,"000")</f>
        <v>000</v>
      </c>
      <c r="G162" s="210" t="n">
        <v>1</v>
      </c>
    </row>
    <row r="163" customFormat="false" ht="13.5" hidden="true" customHeight="true" outlineLevel="0" collapsed="false">
      <c r="B163" s="210" t="n">
        <f aca="false">はじめに!AA38</f>
        <v>0</v>
      </c>
      <c r="C163" s="210" t="e">
        <f aca="false">#REF!</f>
        <v>#REF!</v>
      </c>
      <c r="D163" s="678" t="s">
        <v>436</v>
      </c>
      <c r="E163" s="210" t="n">
        <f aca="false">B163</f>
        <v>0</v>
      </c>
      <c r="F163" s="210" t="str">
        <f aca="false">TEXT($E163,"000")</f>
        <v>000</v>
      </c>
      <c r="G163" s="210" t="n">
        <v>1</v>
      </c>
    </row>
    <row r="164" customFormat="false" ht="13.5" hidden="true" customHeight="true" outlineLevel="0" collapsed="false">
      <c r="B164" s="210" t="n">
        <f aca="false">はじめに!AA39</f>
        <v>0</v>
      </c>
      <c r="C164" s="210" t="s">
        <v>283</v>
      </c>
      <c r="D164" s="210" t="s">
        <v>283</v>
      </c>
      <c r="E164" s="210" t="n">
        <f aca="false">B164</f>
        <v>0</v>
      </c>
      <c r="F164" s="210" t="str">
        <f aca="false">TEXT($E164,"000")</f>
        <v>000</v>
      </c>
      <c r="G164" s="210"/>
    </row>
    <row r="165" customFormat="false" ht="13.5" hidden="true" customHeight="true" outlineLevel="0" collapsed="false">
      <c r="B165" s="210" t="n">
        <f aca="false">はじめに!AA40</f>
        <v>0</v>
      </c>
      <c r="C165" s="210" t="s">
        <v>283</v>
      </c>
      <c r="D165" s="210" t="s">
        <v>283</v>
      </c>
      <c r="E165" s="210" t="n">
        <f aca="false">B165</f>
        <v>0</v>
      </c>
      <c r="F165" s="210" t="str">
        <f aca="false">TEXT($E165,"000")</f>
        <v>000</v>
      </c>
      <c r="G165" s="210"/>
    </row>
    <row r="166" customFormat="false" ht="13.5" hidden="true" customHeight="true" outlineLevel="0" collapsed="false">
      <c r="B166" s="210" t="n">
        <f aca="false">はじめに!AA41</f>
        <v>0</v>
      </c>
      <c r="C166" s="210" t="e">
        <f aca="false">#REF!&amp;"戻入"</f>
        <v>#REF!</v>
      </c>
      <c r="D166" s="678" t="s">
        <v>433</v>
      </c>
      <c r="E166" s="210" t="n">
        <f aca="false">B166</f>
        <v>0</v>
      </c>
      <c r="F166" s="210" t="str">
        <f aca="false">TEXT($E166,"000")</f>
        <v>000</v>
      </c>
      <c r="G166" s="210" t="n">
        <v>-1</v>
      </c>
    </row>
    <row r="167" customFormat="false" ht="13.5" hidden="true" customHeight="true" outlineLevel="0" collapsed="false">
      <c r="B167" s="210" t="n">
        <f aca="false">はじめに!AA42</f>
        <v>0</v>
      </c>
      <c r="C167" s="210" t="e">
        <f aca="false">IF(#REF!="","",#REF!)</f>
        <v>#REF!</v>
      </c>
      <c r="D167" s="678" t="s">
        <v>433</v>
      </c>
      <c r="E167" s="210" t="n">
        <f aca="false">B167</f>
        <v>0</v>
      </c>
      <c r="F167" s="210" t="str">
        <f aca="false">TEXT($E167,"000")</f>
        <v>000</v>
      </c>
      <c r="G167" s="210" t="n">
        <v>-1</v>
      </c>
    </row>
    <row r="168" customFormat="false" ht="13.5" hidden="true" customHeight="true" outlineLevel="0" collapsed="false">
      <c r="B168" s="210" t="n">
        <f aca="false">はじめに!AA43</f>
        <v>0</v>
      </c>
      <c r="C168" s="210" t="e">
        <f aca="false">IF(#REF!="","",#REF!)</f>
        <v>#REF!</v>
      </c>
      <c r="D168" s="678" t="s">
        <v>433</v>
      </c>
      <c r="E168" s="210" t="n">
        <f aca="false">B168</f>
        <v>0</v>
      </c>
      <c r="F168" s="210" t="str">
        <f aca="false">TEXT($E168,"000")</f>
        <v>000</v>
      </c>
      <c r="G168" s="210" t="n">
        <v>-1</v>
      </c>
    </row>
    <row r="169" customFormat="false" ht="13.5" hidden="true" customHeight="true" outlineLevel="0" collapsed="false">
      <c r="B169" s="210" t="n">
        <f aca="false">はじめに!AA44</f>
        <v>0</v>
      </c>
      <c r="C169" s="210" t="s">
        <v>283</v>
      </c>
      <c r="D169" s="210" t="s">
        <v>283</v>
      </c>
      <c r="E169" s="210" t="n">
        <f aca="false">B169</f>
        <v>0</v>
      </c>
      <c r="F169" s="210" t="str">
        <f aca="false">TEXT($E169,"000")</f>
        <v>000</v>
      </c>
      <c r="G169" s="210"/>
    </row>
    <row r="170" customFormat="false" ht="13.5" hidden="true" customHeight="true" outlineLevel="0" collapsed="false">
      <c r="B170" s="210" t="n">
        <f aca="false">はじめに!AA45</f>
        <v>0</v>
      </c>
      <c r="C170" s="210" t="e">
        <f aca="false">#REF!</f>
        <v>#REF!</v>
      </c>
      <c r="D170" s="678" t="s">
        <v>436</v>
      </c>
      <c r="E170" s="210" t="n">
        <f aca="false">B170</f>
        <v>0</v>
      </c>
      <c r="F170" s="210" t="str">
        <f aca="false">TEXT($E170,"000")</f>
        <v>000</v>
      </c>
      <c r="G170" s="210" t="n">
        <v>1</v>
      </c>
    </row>
    <row r="171" customFormat="false" ht="13.5" hidden="true" customHeight="true" outlineLevel="0" collapsed="false">
      <c r="B171" s="210" t="n">
        <f aca="false">はじめに!AA46</f>
        <v>0</v>
      </c>
      <c r="C171" s="210" t="e">
        <f aca="false">#REF!&amp;"繰入"</f>
        <v>#REF!</v>
      </c>
      <c r="D171" s="678" t="s">
        <v>436</v>
      </c>
      <c r="E171" s="210" t="n">
        <f aca="false">B171</f>
        <v>0</v>
      </c>
      <c r="F171" s="210" t="str">
        <f aca="false">TEXT($E171,"000")</f>
        <v>000</v>
      </c>
      <c r="G171" s="210" t="n">
        <v>1</v>
      </c>
    </row>
    <row r="172" customFormat="false" ht="13.5" hidden="true" customHeight="true" outlineLevel="0" collapsed="false">
      <c r="B172" s="210" t="n">
        <f aca="false">はじめに!AA47</f>
        <v>0</v>
      </c>
      <c r="C172" s="210" t="e">
        <f aca="false">IF(#REF!="","",#REF!)</f>
        <v>#REF!</v>
      </c>
      <c r="D172" s="678" t="s">
        <v>436</v>
      </c>
      <c r="E172" s="210" t="n">
        <f aca="false">B172</f>
        <v>0</v>
      </c>
      <c r="F172" s="210" t="str">
        <f aca="false">TEXT($E172,"000")</f>
        <v>000</v>
      </c>
      <c r="G172" s="210" t="n">
        <v>1</v>
      </c>
    </row>
    <row r="173" customFormat="false" ht="13.5" hidden="true" customHeight="true" outlineLevel="0" collapsed="false">
      <c r="B173" s="210" t="n">
        <f aca="false">はじめに!AA48</f>
        <v>0</v>
      </c>
      <c r="C173" s="210" t="e">
        <f aca="false">IF(#REF!="","",#REF!)</f>
        <v>#REF!</v>
      </c>
      <c r="D173" s="678" t="s">
        <v>436</v>
      </c>
      <c r="E173" s="210" t="n">
        <f aca="false">B173</f>
        <v>0</v>
      </c>
      <c r="F173" s="210" t="str">
        <f aca="false">TEXT($E173,"000")</f>
        <v>000</v>
      </c>
      <c r="G173" s="210" t="n">
        <v>1</v>
      </c>
    </row>
    <row r="174" customFormat="false" ht="13.5" hidden="true" customHeight="true" outlineLevel="0" collapsed="false">
      <c r="B174" s="210" t="s">
        <v>283</v>
      </c>
      <c r="C174" s="210" t="s">
        <v>283</v>
      </c>
      <c r="D174" s="210" t="s">
        <v>283</v>
      </c>
      <c r="E174" s="210" t="str">
        <f aca="false">B174</f>
        <v>-</v>
      </c>
      <c r="F174" s="210" t="str">
        <f aca="false">TEXT($E174,"000")</f>
        <v>-</v>
      </c>
      <c r="G174" s="210"/>
    </row>
    <row r="175" customFormat="false" ht="13.5" hidden="true" customHeight="true" outlineLevel="0" collapsed="false">
      <c r="B175" s="210" t="s">
        <v>283</v>
      </c>
      <c r="C175" s="210" t="s">
        <v>283</v>
      </c>
      <c r="D175" s="210" t="s">
        <v>283</v>
      </c>
      <c r="E175" s="210" t="str">
        <f aca="false">B175</f>
        <v>-</v>
      </c>
      <c r="F175" s="210" t="str">
        <f aca="false">TEXT($E175,"000")</f>
        <v>-</v>
      </c>
      <c r="G175" s="210"/>
    </row>
    <row r="176" customFormat="false" ht="13.5" hidden="true" customHeight="true" outlineLevel="0" collapsed="false">
      <c r="B176" s="210" t="s">
        <v>283</v>
      </c>
      <c r="C176" s="210" t="s">
        <v>283</v>
      </c>
      <c r="D176" s="210" t="s">
        <v>283</v>
      </c>
      <c r="E176" s="210" t="str">
        <f aca="false">B176</f>
        <v>-</v>
      </c>
      <c r="F176" s="210" t="str">
        <f aca="false">TEXT($E176,"000")</f>
        <v>-</v>
      </c>
      <c r="G176" s="210"/>
    </row>
    <row r="177" customFormat="false" ht="13.5" hidden="true" customHeight="true" outlineLevel="0" collapsed="false">
      <c r="B177" s="210" t="s">
        <v>283</v>
      </c>
      <c r="C177" s="210" t="s">
        <v>283</v>
      </c>
      <c r="D177" s="210" t="s">
        <v>283</v>
      </c>
      <c r="E177" s="210" t="str">
        <f aca="false">B177</f>
        <v>-</v>
      </c>
      <c r="F177" s="210" t="str">
        <f aca="false">TEXT($E177,"000")</f>
        <v>-</v>
      </c>
      <c r="G177" s="210"/>
    </row>
    <row r="178" customFormat="false" ht="13.5" hidden="true" customHeight="true" outlineLevel="0" collapsed="false">
      <c r="B178" s="210" t="s">
        <v>283</v>
      </c>
      <c r="C178" s="210" t="s">
        <v>283</v>
      </c>
      <c r="D178" s="210" t="s">
        <v>283</v>
      </c>
      <c r="E178" s="210" t="str">
        <f aca="false">B178</f>
        <v>-</v>
      </c>
      <c r="F178" s="210" t="str">
        <f aca="false">TEXT($E178,"000")</f>
        <v>-</v>
      </c>
      <c r="G178" s="210"/>
    </row>
    <row r="179" customFormat="false" ht="13.5" hidden="true" customHeight="true" outlineLevel="0" collapsed="false">
      <c r="B179" s="210" t="s">
        <v>283</v>
      </c>
      <c r="C179" s="210" t="s">
        <v>283</v>
      </c>
      <c r="D179" s="210" t="s">
        <v>283</v>
      </c>
      <c r="E179" s="210" t="str">
        <f aca="false">B179</f>
        <v>-</v>
      </c>
      <c r="F179" s="210" t="str">
        <f aca="false">TEXT($E179,"000")</f>
        <v>-</v>
      </c>
      <c r="G179" s="210"/>
    </row>
    <row r="180" customFormat="false" ht="13.5" hidden="true" customHeight="true" outlineLevel="0" collapsed="false">
      <c r="B180" s="210" t="s">
        <v>283</v>
      </c>
      <c r="C180" s="210" t="s">
        <v>283</v>
      </c>
      <c r="D180" s="210" t="s">
        <v>283</v>
      </c>
      <c r="E180" s="210" t="str">
        <f aca="false">B180</f>
        <v>-</v>
      </c>
      <c r="F180" s="210" t="str">
        <f aca="false">TEXT($E180,"000")</f>
        <v>-</v>
      </c>
      <c r="G180" s="210"/>
    </row>
    <row r="181" customFormat="false" ht="13.5" hidden="true" customHeight="true" outlineLevel="0" collapsed="false">
      <c r="B181" s="210" t="s">
        <v>283</v>
      </c>
      <c r="C181" s="210" t="s">
        <v>283</v>
      </c>
      <c r="D181" s="210" t="s">
        <v>283</v>
      </c>
      <c r="E181" s="210" t="str">
        <f aca="false">B181</f>
        <v>-</v>
      </c>
      <c r="F181" s="210" t="str">
        <f aca="false">TEXT($E181,"000")</f>
        <v>-</v>
      </c>
      <c r="G181" s="210"/>
    </row>
    <row r="182" customFormat="false" ht="13.5" hidden="true" customHeight="true" outlineLevel="0" collapsed="false">
      <c r="B182" s="210" t="s">
        <v>283</v>
      </c>
      <c r="C182" s="210" t="s">
        <v>283</v>
      </c>
      <c r="D182" s="210" t="s">
        <v>283</v>
      </c>
      <c r="E182" s="210" t="str">
        <f aca="false">B182</f>
        <v>-</v>
      </c>
      <c r="F182" s="210" t="str">
        <f aca="false">TEXT($E182,"000")</f>
        <v>-</v>
      </c>
      <c r="G182" s="210"/>
    </row>
    <row r="183" customFormat="false" ht="13.5" hidden="true" customHeight="true" outlineLevel="0" collapsed="false">
      <c r="B183" s="210" t="n">
        <f aca="false">はじめに!AH8</f>
        <v>0</v>
      </c>
      <c r="C183" s="210" t="e">
        <f aca="false">#REF!</f>
        <v>#REF!</v>
      </c>
      <c r="D183" s="678" t="s">
        <v>437</v>
      </c>
      <c r="E183" s="210" t="n">
        <f aca="false">B183</f>
        <v>0</v>
      </c>
      <c r="F183" s="210" t="str">
        <f aca="false">TEXT($E183,"000")</f>
        <v>000</v>
      </c>
      <c r="G183" s="210" t="n">
        <v>1</v>
      </c>
    </row>
    <row r="184" customFormat="false" ht="13.5" hidden="true" customHeight="true" outlineLevel="0" collapsed="false">
      <c r="B184" s="210" t="n">
        <f aca="false">はじめに!AH9</f>
        <v>0</v>
      </c>
      <c r="C184" s="210" t="e">
        <f aca="false">#REF!</f>
        <v>#REF!</v>
      </c>
      <c r="D184" s="678" t="s">
        <v>437</v>
      </c>
      <c r="E184" s="210" t="n">
        <f aca="false">B184</f>
        <v>0</v>
      </c>
      <c r="F184" s="210" t="str">
        <f aca="false">TEXT($E184,"000")</f>
        <v>000</v>
      </c>
      <c r="G184" s="210" t="n">
        <v>1</v>
      </c>
    </row>
    <row r="185" customFormat="false" ht="13.5" hidden="true" customHeight="true" outlineLevel="0" collapsed="false">
      <c r="B185" s="210" t="n">
        <f aca="false">はじめに!AH10</f>
        <v>0</v>
      </c>
      <c r="C185" s="210" t="e">
        <f aca="false">#REF!</f>
        <v>#REF!</v>
      </c>
      <c r="D185" s="678" t="s">
        <v>437</v>
      </c>
      <c r="E185" s="210" t="n">
        <f aca="false">B185</f>
        <v>0</v>
      </c>
      <c r="F185" s="210" t="str">
        <f aca="false">TEXT($E185,"000")</f>
        <v>000</v>
      </c>
      <c r="G185" s="210" t="n">
        <v>1</v>
      </c>
    </row>
    <row r="186" customFormat="false" ht="13.5" hidden="true" customHeight="true" outlineLevel="0" collapsed="false">
      <c r="B186" s="210" t="n">
        <f aca="false">はじめに!AH11</f>
        <v>0</v>
      </c>
      <c r="C186" s="210" t="e">
        <f aca="false">#REF!</f>
        <v>#REF!</v>
      </c>
      <c r="D186" s="678" t="s">
        <v>437</v>
      </c>
      <c r="E186" s="210" t="n">
        <f aca="false">B186</f>
        <v>0</v>
      </c>
      <c r="F186" s="210" t="str">
        <f aca="false">TEXT($E186,"000")</f>
        <v>000</v>
      </c>
      <c r="G186" s="210" t="n">
        <v>1</v>
      </c>
    </row>
    <row r="187" customFormat="false" ht="13.5" hidden="true" customHeight="true" outlineLevel="0" collapsed="false">
      <c r="B187" s="210" t="n">
        <f aca="false">はじめに!AH12</f>
        <v>0</v>
      </c>
      <c r="C187" s="210" t="e">
        <f aca="false">#REF!</f>
        <v>#REF!</v>
      </c>
      <c r="D187" s="678" t="s">
        <v>437</v>
      </c>
      <c r="E187" s="210" t="n">
        <f aca="false">B187</f>
        <v>0</v>
      </c>
      <c r="F187" s="210" t="str">
        <f aca="false">TEXT($E187,"000")</f>
        <v>000</v>
      </c>
      <c r="G187" s="210" t="n">
        <v>1</v>
      </c>
    </row>
    <row r="188" customFormat="false" ht="13.5" hidden="true" customHeight="true" outlineLevel="0" collapsed="false">
      <c r="B188" s="210" t="n">
        <f aca="false">はじめに!AH13</f>
        <v>0</v>
      </c>
      <c r="C188" s="210" t="e">
        <f aca="false">#REF!</f>
        <v>#REF!</v>
      </c>
      <c r="D188" s="678" t="s">
        <v>437</v>
      </c>
      <c r="E188" s="210" t="n">
        <f aca="false">B188</f>
        <v>0</v>
      </c>
      <c r="F188" s="210" t="str">
        <f aca="false">TEXT($E188,"000")</f>
        <v>000</v>
      </c>
      <c r="G188" s="210" t="n">
        <v>1</v>
      </c>
    </row>
    <row r="189" customFormat="false" ht="13.5" hidden="true" customHeight="true" outlineLevel="0" collapsed="false">
      <c r="B189" s="210" t="n">
        <f aca="false">はじめに!AH14</f>
        <v>0</v>
      </c>
      <c r="C189" s="210" t="e">
        <f aca="false">#REF!</f>
        <v>#REF!</v>
      </c>
      <c r="D189" s="678" t="s">
        <v>437</v>
      </c>
      <c r="E189" s="210" t="n">
        <f aca="false">B189</f>
        <v>0</v>
      </c>
      <c r="F189" s="210" t="str">
        <f aca="false">TEXT($E189,"000")</f>
        <v>000</v>
      </c>
      <c r="G189" s="210" t="n">
        <v>1</v>
      </c>
    </row>
    <row r="190" customFormat="false" ht="13.5" hidden="true" customHeight="true" outlineLevel="0" collapsed="false">
      <c r="B190" s="210" t="n">
        <f aca="false">はじめに!AH15</f>
        <v>0</v>
      </c>
      <c r="C190" s="210" t="e">
        <f aca="false">#REF!</f>
        <v>#REF!</v>
      </c>
      <c r="D190" s="678" t="s">
        <v>437</v>
      </c>
      <c r="E190" s="210" t="n">
        <f aca="false">B190</f>
        <v>0</v>
      </c>
      <c r="F190" s="210" t="str">
        <f aca="false">TEXT($E190,"000")</f>
        <v>000</v>
      </c>
      <c r="G190" s="210" t="n">
        <v>1</v>
      </c>
    </row>
    <row r="191" customFormat="false" ht="13.5" hidden="true" customHeight="true" outlineLevel="0" collapsed="false">
      <c r="B191" s="210" t="n">
        <f aca="false">はじめに!AH16</f>
        <v>0</v>
      </c>
      <c r="C191" s="210" t="e">
        <f aca="false">#REF!</f>
        <v>#REF!</v>
      </c>
      <c r="D191" s="678" t="s">
        <v>437</v>
      </c>
      <c r="E191" s="210" t="n">
        <f aca="false">B191</f>
        <v>0</v>
      </c>
      <c r="F191" s="210" t="str">
        <f aca="false">TEXT($E191,"000")</f>
        <v>000</v>
      </c>
      <c r="G191" s="210" t="n">
        <v>1</v>
      </c>
    </row>
    <row r="192" customFormat="false" ht="13.5" hidden="true" customHeight="true" outlineLevel="0" collapsed="false">
      <c r="B192" s="210" t="n">
        <f aca="false">はじめに!AH17</f>
        <v>0</v>
      </c>
      <c r="C192" s="210" t="e">
        <f aca="false">#REF!</f>
        <v>#REF!</v>
      </c>
      <c r="D192" s="678" t="s">
        <v>437</v>
      </c>
      <c r="E192" s="210" t="n">
        <f aca="false">B192</f>
        <v>0</v>
      </c>
      <c r="F192" s="210" t="str">
        <f aca="false">TEXT($E192,"000")</f>
        <v>000</v>
      </c>
      <c r="G192" s="210" t="n">
        <v>1</v>
      </c>
    </row>
    <row r="193" customFormat="false" ht="13.5" hidden="true" customHeight="true" outlineLevel="0" collapsed="false">
      <c r="B193" s="210" t="n">
        <f aca="false">はじめに!AH18</f>
        <v>0</v>
      </c>
      <c r="C193" s="210" t="e">
        <f aca="false">#REF!</f>
        <v>#REF!</v>
      </c>
      <c r="D193" s="678" t="s">
        <v>437</v>
      </c>
      <c r="E193" s="210" t="n">
        <f aca="false">B193</f>
        <v>0</v>
      </c>
      <c r="F193" s="210" t="str">
        <f aca="false">TEXT($E193,"000")</f>
        <v>000</v>
      </c>
      <c r="G193" s="210" t="n">
        <v>1</v>
      </c>
    </row>
    <row r="194" customFormat="false" ht="13.5" hidden="true" customHeight="true" outlineLevel="0" collapsed="false">
      <c r="B194" s="210" t="n">
        <f aca="false">はじめに!AH19</f>
        <v>0</v>
      </c>
      <c r="C194" s="210" t="e">
        <f aca="false">#REF!</f>
        <v>#REF!</v>
      </c>
      <c r="D194" s="678" t="s">
        <v>437</v>
      </c>
      <c r="E194" s="210" t="n">
        <f aca="false">B194</f>
        <v>0</v>
      </c>
      <c r="F194" s="210" t="str">
        <f aca="false">TEXT($E194,"000")</f>
        <v>000</v>
      </c>
      <c r="G194" s="210" t="n">
        <v>1</v>
      </c>
    </row>
    <row r="195" customFormat="false" ht="13.5" hidden="true" customHeight="true" outlineLevel="0" collapsed="false">
      <c r="B195" s="210" t="n">
        <f aca="false">はじめに!AH20</f>
        <v>0</v>
      </c>
      <c r="C195" s="210" t="e">
        <f aca="false">#REF!</f>
        <v>#REF!</v>
      </c>
      <c r="D195" s="678" t="s">
        <v>437</v>
      </c>
      <c r="E195" s="210" t="n">
        <f aca="false">B195</f>
        <v>0</v>
      </c>
      <c r="F195" s="210" t="str">
        <f aca="false">TEXT($E195,"000")</f>
        <v>000</v>
      </c>
      <c r="G195" s="210" t="n">
        <v>1</v>
      </c>
    </row>
    <row r="196" customFormat="false" ht="13.5" hidden="true" customHeight="true" outlineLevel="0" collapsed="false">
      <c r="B196" s="210" t="n">
        <f aca="false">はじめに!AH21</f>
        <v>0</v>
      </c>
      <c r="C196" s="210" t="e">
        <f aca="false">#REF!</f>
        <v>#REF!</v>
      </c>
      <c r="D196" s="678" t="s">
        <v>437</v>
      </c>
      <c r="E196" s="210" t="n">
        <f aca="false">B196</f>
        <v>0</v>
      </c>
      <c r="F196" s="210" t="str">
        <f aca="false">TEXT($E196,"000")</f>
        <v>000</v>
      </c>
      <c r="G196" s="210" t="n">
        <v>1</v>
      </c>
    </row>
    <row r="197" customFormat="false" ht="13.5" hidden="true" customHeight="true" outlineLevel="0" collapsed="false">
      <c r="B197" s="210" t="n">
        <f aca="false">はじめに!AH22</f>
        <v>0</v>
      </c>
      <c r="C197" s="210" t="e">
        <f aca="false">#REF!</f>
        <v>#REF!</v>
      </c>
      <c r="D197" s="678" t="s">
        <v>437</v>
      </c>
      <c r="E197" s="210" t="n">
        <f aca="false">B197</f>
        <v>0</v>
      </c>
      <c r="F197" s="210" t="str">
        <f aca="false">TEXT($E197,"000")</f>
        <v>000</v>
      </c>
      <c r="G197" s="210" t="n">
        <v>1</v>
      </c>
    </row>
    <row r="198" customFormat="false" ht="13.5" hidden="true" customHeight="true" outlineLevel="0" collapsed="false">
      <c r="B198" s="210" t="n">
        <f aca="false">はじめに!AH23</f>
        <v>0</v>
      </c>
      <c r="C198" s="210" t="e">
        <f aca="false">#REF!</f>
        <v>#REF!</v>
      </c>
      <c r="D198" s="678" t="s">
        <v>437</v>
      </c>
      <c r="E198" s="210" t="n">
        <f aca="false">B198</f>
        <v>0</v>
      </c>
      <c r="F198" s="210" t="str">
        <f aca="false">TEXT($E198,"000")</f>
        <v>000</v>
      </c>
      <c r="G198" s="210" t="n">
        <v>1</v>
      </c>
    </row>
    <row r="199" customFormat="false" ht="13.5" hidden="true" customHeight="true" outlineLevel="0" collapsed="false">
      <c r="B199" s="210" t="n">
        <f aca="false">はじめに!AH24</f>
        <v>0</v>
      </c>
      <c r="C199" s="210" t="e">
        <f aca="false">IF(#REF!="","",#REF!)</f>
        <v>#REF!</v>
      </c>
      <c r="D199" s="678" t="s">
        <v>437</v>
      </c>
      <c r="E199" s="210" t="n">
        <f aca="false">B199</f>
        <v>0</v>
      </c>
      <c r="F199" s="210" t="str">
        <f aca="false">TEXT($E199,"000")</f>
        <v>000</v>
      </c>
      <c r="G199" s="210" t="n">
        <v>1</v>
      </c>
    </row>
    <row r="200" customFormat="false" ht="13.5" hidden="true" customHeight="true" outlineLevel="0" collapsed="false">
      <c r="B200" s="210" t="n">
        <f aca="false">はじめに!AH25</f>
        <v>0</v>
      </c>
      <c r="C200" s="210" t="e">
        <f aca="false">IF(#REF!="","",#REF!)</f>
        <v>#REF!</v>
      </c>
      <c r="D200" s="678" t="s">
        <v>437</v>
      </c>
      <c r="E200" s="210" t="n">
        <f aca="false">B200</f>
        <v>0</v>
      </c>
      <c r="F200" s="210" t="str">
        <f aca="false">TEXT($E200,"000")</f>
        <v>000</v>
      </c>
      <c r="G200" s="210" t="n">
        <v>1</v>
      </c>
    </row>
    <row r="201" customFormat="false" ht="13.5" hidden="true" customHeight="true" outlineLevel="0" collapsed="false">
      <c r="B201" s="210" t="n">
        <f aca="false">はじめに!AH26</f>
        <v>0</v>
      </c>
      <c r="C201" s="210" t="e">
        <f aca="false">IF(#REF!="","",#REF!)</f>
        <v>#REF!</v>
      </c>
      <c r="D201" s="678" t="s">
        <v>437</v>
      </c>
      <c r="E201" s="210" t="n">
        <f aca="false">B201</f>
        <v>0</v>
      </c>
      <c r="F201" s="210" t="str">
        <f aca="false">TEXT($E201,"000")</f>
        <v>000</v>
      </c>
      <c r="G201" s="210" t="n">
        <v>1</v>
      </c>
    </row>
    <row r="202" customFormat="false" ht="13.5" hidden="true" customHeight="true" outlineLevel="0" collapsed="false">
      <c r="B202" s="210" t="n">
        <f aca="false">はじめに!AH27</f>
        <v>0</v>
      </c>
      <c r="C202" s="210" t="e">
        <f aca="false">IF(#REF!="","",#REF!)</f>
        <v>#REF!</v>
      </c>
      <c r="D202" s="678" t="s">
        <v>437</v>
      </c>
      <c r="E202" s="210" t="n">
        <f aca="false">B202</f>
        <v>0</v>
      </c>
      <c r="F202" s="210" t="str">
        <f aca="false">TEXT($E202,"000")</f>
        <v>000</v>
      </c>
      <c r="G202" s="210" t="n">
        <v>1</v>
      </c>
    </row>
    <row r="203" customFormat="false" ht="13.5" hidden="true" customHeight="true" outlineLevel="0" collapsed="false">
      <c r="B203" s="210" t="n">
        <f aca="false">はじめに!AH28</f>
        <v>0</v>
      </c>
      <c r="C203" s="210" t="e">
        <f aca="false">IF(#REF!="","",#REF!)</f>
        <v>#REF!</v>
      </c>
      <c r="D203" s="678" t="s">
        <v>437</v>
      </c>
      <c r="E203" s="210" t="n">
        <f aca="false">B203</f>
        <v>0</v>
      </c>
      <c r="F203" s="210" t="str">
        <f aca="false">TEXT($E203,"000")</f>
        <v>000</v>
      </c>
      <c r="G203" s="210" t="n">
        <v>1</v>
      </c>
    </row>
    <row r="204" customFormat="false" ht="13.5" hidden="true" customHeight="true" outlineLevel="0" collapsed="false">
      <c r="B204" s="210" t="n">
        <f aca="false">はじめに!AH29</f>
        <v>0</v>
      </c>
      <c r="C204" s="210" t="e">
        <f aca="false">IF(#REF!="","",#REF!)</f>
        <v>#REF!</v>
      </c>
      <c r="D204" s="678" t="s">
        <v>437</v>
      </c>
      <c r="E204" s="210" t="n">
        <f aca="false">B204</f>
        <v>0</v>
      </c>
      <c r="F204" s="210" t="str">
        <f aca="false">TEXT($E204,"000")</f>
        <v>000</v>
      </c>
      <c r="G204" s="210" t="n">
        <v>1</v>
      </c>
    </row>
    <row r="205" customFormat="false" ht="13.5" hidden="true" customHeight="true" outlineLevel="0" collapsed="false">
      <c r="B205" s="210" t="n">
        <f aca="false">はじめに!AH30</f>
        <v>0</v>
      </c>
      <c r="C205" s="210" t="e">
        <f aca="false">IF(#REF!="","",#REF!)</f>
        <v>#REF!</v>
      </c>
      <c r="D205" s="678" t="s">
        <v>437</v>
      </c>
      <c r="E205" s="210" t="n">
        <f aca="false">B205</f>
        <v>0</v>
      </c>
      <c r="F205" s="210" t="str">
        <f aca="false">TEXT($E205,"000")</f>
        <v>000</v>
      </c>
      <c r="G205" s="210" t="n">
        <v>1</v>
      </c>
    </row>
    <row r="206" customFormat="false" ht="13.5" hidden="true" customHeight="true" outlineLevel="0" collapsed="false">
      <c r="B206" s="210" t="n">
        <f aca="false">はじめに!AH31</f>
        <v>0</v>
      </c>
      <c r="C206" s="210" t="e">
        <f aca="false">#REF!</f>
        <v>#REF!</v>
      </c>
      <c r="D206" s="210" t="s">
        <v>438</v>
      </c>
      <c r="E206" s="210" t="n">
        <f aca="false">B206</f>
        <v>0</v>
      </c>
      <c r="F206" s="210" t="str">
        <f aca="false">TEXT($E206,"000")</f>
        <v>000</v>
      </c>
      <c r="G206" s="210" t="n">
        <v>1</v>
      </c>
    </row>
    <row r="207" customFormat="false" ht="13.5" hidden="true" customHeight="true" outlineLevel="0" collapsed="false">
      <c r="B207" s="210" t="s">
        <v>283</v>
      </c>
      <c r="C207" s="210" t="s">
        <v>283</v>
      </c>
      <c r="D207" s="210" t="s">
        <v>283</v>
      </c>
      <c r="E207" s="210" t="str">
        <f aca="false">B207</f>
        <v>-</v>
      </c>
      <c r="F207" s="210" t="str">
        <f aca="false">TEXT($E207,"000")</f>
        <v>-</v>
      </c>
      <c r="G207" s="210"/>
    </row>
    <row r="208" customFormat="false" ht="13.5" hidden="true" customHeight="true" outlineLevel="0" collapsed="false">
      <c r="B208" s="210" t="s">
        <v>283</v>
      </c>
      <c r="C208" s="210" t="s">
        <v>283</v>
      </c>
      <c r="D208" s="210" t="s">
        <v>283</v>
      </c>
      <c r="E208" s="210" t="str">
        <f aca="false">B208</f>
        <v>-</v>
      </c>
      <c r="F208" s="210" t="str">
        <f aca="false">TEXT($E208,"000")</f>
        <v>-</v>
      </c>
      <c r="G208" s="210"/>
    </row>
    <row r="209" customFormat="false" ht="13.5" hidden="true" customHeight="true" outlineLevel="0" collapsed="false">
      <c r="B209" s="210" t="s">
        <v>283</v>
      </c>
      <c r="C209" s="210" t="s">
        <v>283</v>
      </c>
      <c r="D209" s="210" t="s">
        <v>283</v>
      </c>
      <c r="E209" s="210" t="str">
        <f aca="false">B209</f>
        <v>-</v>
      </c>
      <c r="F209" s="210" t="str">
        <f aca="false">TEXT($E209,"000")</f>
        <v>-</v>
      </c>
      <c r="G209" s="210"/>
    </row>
    <row r="210" customFormat="false" ht="13.5" hidden="true" customHeight="true" outlineLevel="0" collapsed="false">
      <c r="B210" s="210" t="n">
        <f aca="false">はじめに!AH35</f>
        <v>0</v>
      </c>
      <c r="C210" s="210" t="e">
        <f aca="false">#REF!</f>
        <v>#REF!</v>
      </c>
      <c r="D210" s="678" t="s">
        <v>439</v>
      </c>
      <c r="E210" s="210" t="n">
        <f aca="false">B210</f>
        <v>0</v>
      </c>
      <c r="F210" s="210" t="str">
        <f aca="false">TEXT($E210,"000")</f>
        <v>000</v>
      </c>
      <c r="G210" s="210" t="n">
        <v>-1</v>
      </c>
    </row>
    <row r="211" customFormat="false" ht="13.5" hidden="true" customHeight="true" outlineLevel="0" collapsed="false">
      <c r="B211" s="210" t="n">
        <f aca="false">はじめに!AH36</f>
        <v>0</v>
      </c>
      <c r="C211" s="210" t="e">
        <f aca="false">#REF!</f>
        <v>#REF!</v>
      </c>
      <c r="D211" s="678" t="s">
        <v>439</v>
      </c>
      <c r="E211" s="210" t="n">
        <f aca="false">B211</f>
        <v>0</v>
      </c>
      <c r="F211" s="210" t="str">
        <f aca="false">TEXT($E211,"000")</f>
        <v>000</v>
      </c>
      <c r="G211" s="210" t="n">
        <v>-1</v>
      </c>
    </row>
    <row r="212" customFormat="false" ht="13.5" hidden="true" customHeight="true" outlineLevel="0" collapsed="false">
      <c r="B212" s="210" t="n">
        <f aca="false">はじめに!AH37</f>
        <v>0</v>
      </c>
      <c r="C212" s="210" t="e">
        <f aca="false">#REF!</f>
        <v>#REF!</v>
      </c>
      <c r="D212" s="678" t="s">
        <v>439</v>
      </c>
      <c r="E212" s="210" t="n">
        <f aca="false">B212</f>
        <v>0</v>
      </c>
      <c r="F212" s="210" t="str">
        <f aca="false">TEXT($E212,"000")</f>
        <v>000</v>
      </c>
      <c r="G212" s="210" t="n">
        <v>-1</v>
      </c>
    </row>
    <row r="213" customFormat="false" ht="13.5" hidden="true" customHeight="true" outlineLevel="0" collapsed="false">
      <c r="B213" s="210" t="n">
        <f aca="false">はじめに!AH38</f>
        <v>0</v>
      </c>
      <c r="C213" s="210" t="e">
        <f aca="false">#REF!</f>
        <v>#REF!</v>
      </c>
      <c r="D213" s="678" t="s">
        <v>439</v>
      </c>
      <c r="E213" s="210" t="n">
        <f aca="false">B213</f>
        <v>0</v>
      </c>
      <c r="F213" s="210" t="str">
        <f aca="false">TEXT($E213,"000")</f>
        <v>000</v>
      </c>
      <c r="G213" s="210" t="n">
        <v>-1</v>
      </c>
    </row>
    <row r="214" customFormat="false" ht="13.5" hidden="true" customHeight="true" outlineLevel="0" collapsed="false">
      <c r="B214" s="210" t="n">
        <f aca="false">はじめに!AH39</f>
        <v>0</v>
      </c>
      <c r="C214" s="210" t="e">
        <f aca="false">#REF!</f>
        <v>#REF!</v>
      </c>
      <c r="D214" s="678" t="s">
        <v>439</v>
      </c>
      <c r="E214" s="210" t="n">
        <f aca="false">B214</f>
        <v>0</v>
      </c>
      <c r="F214" s="210" t="str">
        <f aca="false">TEXT($E214,"000")</f>
        <v>000</v>
      </c>
      <c r="G214" s="210" t="n">
        <v>-1</v>
      </c>
    </row>
    <row r="215" customFormat="false" ht="13.5" hidden="true" customHeight="true" outlineLevel="0" collapsed="false">
      <c r="B215" s="210" t="n">
        <f aca="false">はじめに!AH40</f>
        <v>0</v>
      </c>
      <c r="C215" s="210" t="e">
        <f aca="false">#REF!</f>
        <v>#REF!</v>
      </c>
      <c r="D215" s="678" t="s">
        <v>439</v>
      </c>
      <c r="E215" s="210" t="n">
        <f aca="false">B215</f>
        <v>0</v>
      </c>
      <c r="F215" s="210" t="str">
        <f aca="false">TEXT($E215,"000")</f>
        <v>000</v>
      </c>
      <c r="G215" s="210" t="n">
        <v>-1</v>
      </c>
    </row>
    <row r="216" customFormat="false" ht="13.5" hidden="true" customHeight="true" outlineLevel="0" collapsed="false">
      <c r="B216" s="210" t="n">
        <f aca="false">はじめに!AH41</f>
        <v>0</v>
      </c>
      <c r="C216" s="210" t="e">
        <f aca="false">IF(#REF!="","",#REF!)</f>
        <v>#REF!</v>
      </c>
      <c r="D216" s="678" t="s">
        <v>439</v>
      </c>
      <c r="E216" s="210" t="n">
        <f aca="false">B216</f>
        <v>0</v>
      </c>
      <c r="F216" s="210" t="str">
        <f aca="false">TEXT($E216,"000")</f>
        <v>000</v>
      </c>
      <c r="G216" s="210" t="n">
        <v>-1</v>
      </c>
    </row>
    <row r="217" customFormat="false" ht="13.5" hidden="true" customHeight="true" outlineLevel="0" collapsed="false">
      <c r="B217" s="210" t="n">
        <f aca="false">はじめに!AH42</f>
        <v>0</v>
      </c>
      <c r="C217" s="210" t="e">
        <f aca="false">IF(#REF!="","",#REF!)</f>
        <v>#REF!</v>
      </c>
      <c r="D217" s="678" t="s">
        <v>439</v>
      </c>
      <c r="E217" s="210" t="n">
        <f aca="false">B217</f>
        <v>0</v>
      </c>
      <c r="F217" s="210" t="str">
        <f aca="false">TEXT($E217,"000")</f>
        <v>000</v>
      </c>
      <c r="G217" s="210" t="n">
        <v>-1</v>
      </c>
    </row>
    <row r="218" customFormat="false" ht="13.5" hidden="true" customHeight="true" outlineLevel="0" collapsed="false">
      <c r="B218" s="210" t="n">
        <f aca="false">はじめに!AH43</f>
        <v>0</v>
      </c>
      <c r="C218" s="210" t="e">
        <f aca="false">IF(#REF!="","",#REF!)</f>
        <v>#REF!</v>
      </c>
      <c r="D218" s="678" t="s">
        <v>439</v>
      </c>
      <c r="E218" s="210" t="n">
        <f aca="false">B218</f>
        <v>0</v>
      </c>
      <c r="F218" s="210" t="str">
        <f aca="false">TEXT($E218,"000")</f>
        <v>000</v>
      </c>
      <c r="G218" s="210" t="n">
        <v>-1</v>
      </c>
    </row>
    <row r="219" customFormat="false" ht="13.5" hidden="true" customHeight="true" outlineLevel="0" collapsed="false">
      <c r="B219" s="210" t="n">
        <f aca="false">はじめに!AH44</f>
        <v>0</v>
      </c>
      <c r="C219" s="210" t="e">
        <f aca="false">IF(#REF!="","",#REF!)</f>
        <v>#REF!</v>
      </c>
      <c r="D219" s="678" t="s">
        <v>439</v>
      </c>
      <c r="E219" s="210" t="n">
        <f aca="false">B219</f>
        <v>0</v>
      </c>
      <c r="F219" s="210" t="str">
        <f aca="false">TEXT($E219,"000")</f>
        <v>000</v>
      </c>
      <c r="G219" s="210" t="n">
        <v>-1</v>
      </c>
    </row>
    <row r="220" customFormat="false" ht="13.5" hidden="true" customHeight="true" outlineLevel="0" collapsed="false">
      <c r="B220" s="210" t="n">
        <f aca="false">はじめに!AH45</f>
        <v>0</v>
      </c>
      <c r="C220" s="210" t="e">
        <f aca="false">IF(#REF!="","",#REF!)</f>
        <v>#REF!</v>
      </c>
      <c r="D220" s="678" t="s">
        <v>439</v>
      </c>
      <c r="E220" s="210" t="n">
        <f aca="false">B220</f>
        <v>0</v>
      </c>
      <c r="F220" s="210" t="str">
        <f aca="false">TEXT($E220,"000")</f>
        <v>000</v>
      </c>
      <c r="G220" s="210" t="n">
        <v>-1</v>
      </c>
    </row>
    <row r="221" customFormat="false" ht="13.5" hidden="true" customHeight="true" outlineLevel="0" collapsed="false">
      <c r="B221" s="210" t="n">
        <f aca="false">はじめに!AH46</f>
        <v>0</v>
      </c>
      <c r="C221" s="210" t="e">
        <f aca="false">IF(#REF!="","",#REF!)</f>
        <v>#REF!</v>
      </c>
      <c r="D221" s="678" t="s">
        <v>439</v>
      </c>
      <c r="E221" s="210" t="n">
        <f aca="false">B221</f>
        <v>0</v>
      </c>
      <c r="F221" s="210" t="str">
        <f aca="false">TEXT($E221,"000")</f>
        <v>000</v>
      </c>
      <c r="G221" s="210" t="n">
        <v>-1</v>
      </c>
    </row>
    <row r="222" customFormat="false" ht="13.5" hidden="true" customHeight="true" outlineLevel="0" collapsed="false">
      <c r="B222" s="210" t="n">
        <f aca="false">はじめに!AH47</f>
        <v>0</v>
      </c>
      <c r="C222" s="210" t="e">
        <f aca="false">IF(#REF!="","",#REF!)</f>
        <v>#REF!</v>
      </c>
      <c r="D222" s="678" t="s">
        <v>439</v>
      </c>
      <c r="E222" s="210" t="n">
        <f aca="false">B222</f>
        <v>0</v>
      </c>
      <c r="F222" s="210" t="str">
        <f aca="false">TEXT($E222,"000")</f>
        <v>000</v>
      </c>
      <c r="G222" s="210" t="n">
        <v>-1</v>
      </c>
    </row>
    <row r="223" customFormat="false" ht="13.5" hidden="true" customHeight="true" outlineLevel="0" collapsed="false">
      <c r="B223" s="210" t="n">
        <f aca="false">はじめに!AH48</f>
        <v>0</v>
      </c>
      <c r="C223" s="210" t="e">
        <f aca="false">#REF!</f>
        <v>#REF!</v>
      </c>
      <c r="D223" s="678" t="s">
        <v>440</v>
      </c>
      <c r="E223" s="210" t="n">
        <f aca="false">B223</f>
        <v>0</v>
      </c>
      <c r="F223" s="210" t="str">
        <f aca="false">TEXT($E223,"000")</f>
        <v>000</v>
      </c>
      <c r="G223" s="210" t="n">
        <v>-1</v>
      </c>
    </row>
    <row r="224" customFormat="false" ht="13.5" hidden="true" customHeight="true" outlineLevel="0" collapsed="false">
      <c r="B224" s="210" t="n">
        <f aca="false">はじめに!AH49</f>
        <v>0</v>
      </c>
      <c r="C224" s="210" t="e">
        <f aca="false">IF(#REF!="","",#REF!)</f>
        <v>#REF!</v>
      </c>
      <c r="D224" s="678" t="s">
        <v>441</v>
      </c>
      <c r="E224" s="210" t="n">
        <f aca="false">B224</f>
        <v>0</v>
      </c>
      <c r="F224" s="210" t="str">
        <f aca="false">TEXT($E224,"000")</f>
        <v>000</v>
      </c>
      <c r="G224" s="210" t="n">
        <v>-1</v>
      </c>
    </row>
    <row r="225" customFormat="false" ht="13.5" hidden="true" customHeight="true" outlineLevel="0" collapsed="false">
      <c r="B225" s="210" t="n">
        <f aca="false">はじめに!AH50</f>
        <v>0</v>
      </c>
      <c r="C225" s="210" t="e">
        <f aca="false">IF(#REF!="","",#REF!)</f>
        <v>#REF!</v>
      </c>
      <c r="D225" s="678" t="s">
        <v>441</v>
      </c>
      <c r="E225" s="210" t="n">
        <f aca="false">B225</f>
        <v>0</v>
      </c>
      <c r="F225" s="210" t="str">
        <f aca="false">TEXT($E225,"000")</f>
        <v>000</v>
      </c>
      <c r="G225" s="210" t="n">
        <v>-1</v>
      </c>
    </row>
    <row r="226" customFormat="false" ht="13.5" hidden="true" customHeight="true" outlineLevel="0" collapsed="false">
      <c r="B226" s="210" t="n">
        <f aca="false">はじめに!AH51</f>
        <v>0</v>
      </c>
      <c r="C226" s="210" t="e">
        <f aca="false">IF(#REF!="","",#REF!)</f>
        <v>#REF!</v>
      </c>
      <c r="D226" s="678" t="s">
        <v>441</v>
      </c>
      <c r="E226" s="210" t="n">
        <f aca="false">B226</f>
        <v>0</v>
      </c>
      <c r="F226" s="210" t="str">
        <f aca="false">TEXT($E226,"000")</f>
        <v>000</v>
      </c>
      <c r="G226" s="210" t="n">
        <v>-1</v>
      </c>
    </row>
    <row r="227" customFormat="false" ht="13.5" hidden="true" customHeight="true" outlineLevel="0" collapsed="false">
      <c r="B227" s="210" t="n">
        <f aca="false">はじめに!AH52</f>
        <v>0</v>
      </c>
      <c r="C227" s="210" t="e">
        <f aca="false">IF(#REF!="","",#REF!)</f>
        <v>#REF!</v>
      </c>
      <c r="D227" s="678" t="s">
        <v>441</v>
      </c>
      <c r="E227" s="210" t="n">
        <f aca="false">B227</f>
        <v>0</v>
      </c>
      <c r="F227" s="210" t="str">
        <f aca="false">TEXT($E227,"000")</f>
        <v>000</v>
      </c>
      <c r="G227" s="210" t="n">
        <v>-1</v>
      </c>
    </row>
    <row r="228" customFormat="false" ht="13.5" hidden="true" customHeight="true" outlineLevel="0" collapsed="false">
      <c r="B228" s="210" t="n">
        <f aca="false">はじめに!AH53</f>
        <v>0</v>
      </c>
      <c r="C228" s="210" t="e">
        <f aca="false">IF(#REF!="","",#REF!)</f>
        <v>#REF!</v>
      </c>
      <c r="D228" s="678" t="s">
        <v>441</v>
      </c>
      <c r="E228" s="210" t="n">
        <f aca="false">B228</f>
        <v>0</v>
      </c>
      <c r="F228" s="210" t="str">
        <f aca="false">TEXT($E228,"000")</f>
        <v>000</v>
      </c>
      <c r="G228" s="210" t="n">
        <v>-1</v>
      </c>
    </row>
    <row r="229" customFormat="false" ht="13.5" hidden="true" customHeight="true" outlineLevel="0" collapsed="false">
      <c r="B229" s="210" t="n">
        <f aca="false">はじめに!AH54</f>
        <v>0</v>
      </c>
      <c r="C229" s="210" t="e">
        <f aca="false">IF(#REF!="","",#REF!)</f>
        <v>#REF!</v>
      </c>
      <c r="D229" s="678" t="s">
        <v>441</v>
      </c>
      <c r="E229" s="210" t="n">
        <f aca="false">B229</f>
        <v>0</v>
      </c>
      <c r="F229" s="210" t="str">
        <f aca="false">TEXT($E229,"000")</f>
        <v>000</v>
      </c>
      <c r="G229" s="210" t="n">
        <v>-1</v>
      </c>
    </row>
    <row r="230" customFormat="false" ht="13.5" hidden="true" customHeight="true" outlineLevel="0" collapsed="false">
      <c r="B230" s="210" t="n">
        <f aca="false">はじめに!AH55</f>
        <v>0</v>
      </c>
      <c r="C230" s="210" t="e">
        <f aca="false">IF(#REF!="","",#REF!)</f>
        <v>#REF!</v>
      </c>
      <c r="D230" s="678" t="s">
        <v>441</v>
      </c>
      <c r="E230" s="210" t="n">
        <f aca="false">B230</f>
        <v>0</v>
      </c>
      <c r="F230" s="210" t="str">
        <f aca="false">TEXT($E230,"000")</f>
        <v>000</v>
      </c>
      <c r="G230" s="210" t="n">
        <v>-1</v>
      </c>
    </row>
    <row r="231" customFormat="false" ht="13.5" hidden="true" customHeight="true" outlineLevel="0" collapsed="false">
      <c r="B231" s="210" t="n">
        <f aca="false">はじめに!AH56</f>
        <v>0</v>
      </c>
      <c r="C231" s="210" t="e">
        <f aca="false">#REF!</f>
        <v>#REF!</v>
      </c>
      <c r="D231" s="678" t="s">
        <v>442</v>
      </c>
      <c r="E231" s="210" t="n">
        <f aca="false">B231</f>
        <v>0</v>
      </c>
      <c r="F231" s="210" t="str">
        <f aca="false">TEXT($E231,"000")</f>
        <v>000</v>
      </c>
      <c r="G231" s="210" t="n">
        <v>-1</v>
      </c>
    </row>
    <row r="232" customFormat="false" ht="13.5" hidden="true" customHeight="true" outlineLevel="0" collapsed="false">
      <c r="B232" s="210" t="n">
        <f aca="false">はじめに!AH57</f>
        <v>0</v>
      </c>
      <c r="C232" s="210" t="e">
        <f aca="false">#REF!</f>
        <v>#REF!</v>
      </c>
      <c r="D232" s="678" t="s">
        <v>442</v>
      </c>
      <c r="E232" s="210" t="n">
        <f aca="false">B232</f>
        <v>0</v>
      </c>
      <c r="F232" s="210" t="str">
        <f aca="false">TEXT($E232,"000")</f>
        <v>000</v>
      </c>
      <c r="G232" s="210" t="n">
        <v>-1</v>
      </c>
    </row>
    <row r="233" customFormat="false" ht="13.5" hidden="true" customHeight="true" outlineLevel="0" collapsed="false">
      <c r="B233" s="210" t="s">
        <v>283</v>
      </c>
      <c r="C233" s="210" t="s">
        <v>283</v>
      </c>
      <c r="D233" s="210" t="s">
        <v>283</v>
      </c>
      <c r="E233" s="210" t="str">
        <f aca="false">B233</f>
        <v>-</v>
      </c>
      <c r="F233" s="210" t="str">
        <f aca="false">TEXT($E233,"000")</f>
        <v>-</v>
      </c>
      <c r="G233" s="210"/>
    </row>
    <row r="234" customFormat="false" ht="13.5" hidden="true" customHeight="true" outlineLevel="0" collapsed="false">
      <c r="B234" s="210" t="s">
        <v>283</v>
      </c>
      <c r="C234" s="210" t="s">
        <v>283</v>
      </c>
      <c r="D234" s="210" t="s">
        <v>283</v>
      </c>
      <c r="E234" s="210" t="str">
        <f aca="false">B234</f>
        <v>-</v>
      </c>
      <c r="F234" s="210" t="str">
        <f aca="false">TEXT($E234,"000")</f>
        <v>-</v>
      </c>
      <c r="G234" s="210"/>
    </row>
    <row r="235" customFormat="false" ht="13.5" hidden="true" customHeight="true" outlineLevel="0" collapsed="false">
      <c r="B235" s="210" t="n">
        <f aca="false">はじめに!AL8</f>
        <v>0</v>
      </c>
      <c r="C235" s="210" t="e">
        <f aca="false">#REF!</f>
        <v>#REF!</v>
      </c>
      <c r="D235" s="678" t="s">
        <v>443</v>
      </c>
      <c r="E235" s="210" t="n">
        <f aca="false">B235</f>
        <v>0</v>
      </c>
      <c r="F235" s="210" t="str">
        <f aca="false">TEXT($E235,"000")</f>
        <v>000</v>
      </c>
      <c r="G235" s="210" t="n">
        <v>1</v>
      </c>
    </row>
    <row r="236" customFormat="false" ht="13.5" hidden="true" customHeight="true" outlineLevel="0" collapsed="false">
      <c r="B236" s="210" t="n">
        <f aca="false">はじめに!AL9</f>
        <v>0</v>
      </c>
      <c r="C236" s="210" t="e">
        <f aca="false">#REF!</f>
        <v>#REF!</v>
      </c>
      <c r="D236" s="678" t="s">
        <v>443</v>
      </c>
      <c r="E236" s="210" t="n">
        <f aca="false">B236</f>
        <v>0</v>
      </c>
      <c r="F236" s="210" t="str">
        <f aca="false">TEXT($E236,"000")</f>
        <v>000</v>
      </c>
      <c r="G236" s="210" t="n">
        <v>1</v>
      </c>
    </row>
    <row r="237" customFormat="false" ht="13.5" hidden="true" customHeight="true" outlineLevel="0" collapsed="false">
      <c r="B237" s="210" t="n">
        <f aca="false">はじめに!AL10</f>
        <v>0</v>
      </c>
      <c r="C237" s="210" t="s">
        <v>283</v>
      </c>
      <c r="D237" s="210" t="s">
        <v>283</v>
      </c>
      <c r="E237" s="210" t="n">
        <f aca="false">B237</f>
        <v>0</v>
      </c>
      <c r="F237" s="210" t="str">
        <f aca="false">TEXT($E237,"000")</f>
        <v>000</v>
      </c>
      <c r="G237" s="210"/>
    </row>
    <row r="238" customFormat="false" ht="13.5" hidden="true" customHeight="true" outlineLevel="0" collapsed="false">
      <c r="B238" s="210" t="n">
        <f aca="false">はじめに!AL11</f>
        <v>0</v>
      </c>
      <c r="C238" s="210" t="e">
        <f aca="false">#REF!</f>
        <v>#REF!</v>
      </c>
      <c r="D238" s="210" t="s">
        <v>444</v>
      </c>
      <c r="E238" s="210" t="n">
        <f aca="false">B238</f>
        <v>0</v>
      </c>
      <c r="F238" s="210" t="str">
        <f aca="false">TEXT($E238,"000")</f>
        <v>000</v>
      </c>
      <c r="G238" s="210" t="n">
        <v>1</v>
      </c>
    </row>
    <row r="239" customFormat="false" ht="13.5" hidden="true" customHeight="true" outlineLevel="0" collapsed="false">
      <c r="B239" s="210" t="n">
        <f aca="false">はじめに!AL12</f>
        <v>0</v>
      </c>
      <c r="C239" s="210" t="s">
        <v>283</v>
      </c>
      <c r="D239" s="210" t="s">
        <v>283</v>
      </c>
      <c r="E239" s="210" t="n">
        <f aca="false">B239</f>
        <v>0</v>
      </c>
      <c r="F239" s="210" t="str">
        <f aca="false">TEXT($E239,"000")</f>
        <v>000</v>
      </c>
      <c r="G239" s="210"/>
    </row>
    <row r="240" customFormat="false" ht="13.5" hidden="true" customHeight="true" outlineLevel="0" collapsed="false">
      <c r="B240" s="210" t="n">
        <f aca="false">はじめに!AL13</f>
        <v>0</v>
      </c>
      <c r="C240" s="210" t="e">
        <f aca="false">IF(#REF!="","",#REF!&amp;"(製造原価)")</f>
        <v>#REF!</v>
      </c>
      <c r="D240" s="678" t="s">
        <v>445</v>
      </c>
      <c r="E240" s="210" t="n">
        <f aca="false">B240</f>
        <v>0</v>
      </c>
      <c r="F240" s="210" t="str">
        <f aca="false">TEXT($E240,"000")</f>
        <v>000</v>
      </c>
      <c r="G240" s="210" t="n">
        <v>1</v>
      </c>
    </row>
    <row r="241" customFormat="false" ht="13.5" hidden="true" customHeight="true" outlineLevel="0" collapsed="false">
      <c r="B241" s="210" t="n">
        <f aca="false">はじめに!AL14</f>
        <v>0</v>
      </c>
      <c r="C241" s="210" t="e">
        <f aca="false">IF(#REF!="","",#REF!&amp;"(製造原価)")</f>
        <v>#REF!</v>
      </c>
      <c r="D241" s="678" t="s">
        <v>446</v>
      </c>
      <c r="E241" s="210" t="n">
        <f aca="false">B241</f>
        <v>0</v>
      </c>
      <c r="F241" s="210" t="str">
        <f aca="false">TEXT($E241,"000")</f>
        <v>000</v>
      </c>
      <c r="G241" s="210" t="n">
        <v>1</v>
      </c>
    </row>
    <row r="242" customFormat="false" ht="13.5" hidden="true" customHeight="true" outlineLevel="0" collapsed="false">
      <c r="B242" s="210" t="n">
        <f aca="false">はじめに!AL15</f>
        <v>0</v>
      </c>
      <c r="C242" s="210" t="e">
        <f aca="false">IF(#REF!="","",#REF!&amp;"(製造原価)")</f>
        <v>#REF!</v>
      </c>
      <c r="D242" s="678" t="s">
        <v>446</v>
      </c>
      <c r="E242" s="210" t="n">
        <f aca="false">B242</f>
        <v>0</v>
      </c>
      <c r="F242" s="210" t="str">
        <f aca="false">TEXT($E242,"000")</f>
        <v>000</v>
      </c>
      <c r="G242" s="210" t="n">
        <v>1</v>
      </c>
    </row>
    <row r="243" customFormat="false" ht="13.5" hidden="true" customHeight="true" outlineLevel="0" collapsed="false">
      <c r="B243" s="210" t="n">
        <f aca="false">はじめに!AL16</f>
        <v>0</v>
      </c>
      <c r="C243" s="210" t="e">
        <f aca="false">IF(#REF!="","",#REF!&amp;"(製造原価)")</f>
        <v>#REF!</v>
      </c>
      <c r="D243" s="678" t="s">
        <v>446</v>
      </c>
      <c r="E243" s="210" t="n">
        <f aca="false">B243</f>
        <v>0</v>
      </c>
      <c r="F243" s="210" t="str">
        <f aca="false">TEXT($E243,"000")</f>
        <v>000</v>
      </c>
      <c r="G243" s="210" t="n">
        <v>1</v>
      </c>
    </row>
    <row r="244" customFormat="false" ht="13.5" hidden="true" customHeight="true" outlineLevel="0" collapsed="false">
      <c r="B244" s="210" t="n">
        <f aca="false">はじめに!AL17</f>
        <v>0</v>
      </c>
      <c r="C244" s="210" t="e">
        <f aca="false">IF(#REF!="","",#REF!&amp;"(製造原価)")</f>
        <v>#REF!</v>
      </c>
      <c r="D244" s="678" t="s">
        <v>446</v>
      </c>
      <c r="E244" s="210" t="n">
        <f aca="false">B244</f>
        <v>0</v>
      </c>
      <c r="F244" s="210" t="str">
        <f aca="false">TEXT($E244,"000")</f>
        <v>000</v>
      </c>
      <c r="G244" s="210" t="n">
        <v>1</v>
      </c>
    </row>
    <row r="245" customFormat="false" ht="13.5" hidden="true" customHeight="true" outlineLevel="0" collapsed="false">
      <c r="B245" s="210" t="n">
        <f aca="false">はじめに!AL18</f>
        <v>0</v>
      </c>
      <c r="C245" s="210" t="e">
        <f aca="false">IF(#REF!="","",#REF!&amp;"(製造原価)")</f>
        <v>#REF!</v>
      </c>
      <c r="D245" s="678" t="s">
        <v>446</v>
      </c>
      <c r="E245" s="210" t="n">
        <f aca="false">B245</f>
        <v>0</v>
      </c>
      <c r="F245" s="210" t="str">
        <f aca="false">TEXT($E245,"000")</f>
        <v>000</v>
      </c>
      <c r="G245" s="210" t="n">
        <v>1</v>
      </c>
    </row>
    <row r="246" customFormat="false" ht="13.5" hidden="true" customHeight="true" outlineLevel="0" collapsed="false">
      <c r="B246" s="210" t="n">
        <f aca="false">はじめに!AL19</f>
        <v>0</v>
      </c>
      <c r="C246" s="210" t="e">
        <f aca="false">IF(#REF!="","",#REF!&amp;"(製造原価)")</f>
        <v>#REF!</v>
      </c>
      <c r="D246" s="678" t="s">
        <v>446</v>
      </c>
      <c r="E246" s="210" t="n">
        <f aca="false">B246</f>
        <v>0</v>
      </c>
      <c r="F246" s="210" t="str">
        <f aca="false">TEXT($E246,"000")</f>
        <v>000</v>
      </c>
      <c r="G246" s="210" t="n">
        <v>1</v>
      </c>
    </row>
    <row r="247" customFormat="false" ht="13.5" hidden="true" customHeight="true" outlineLevel="0" collapsed="false">
      <c r="B247" s="210" t="n">
        <f aca="false">はじめに!AL20</f>
        <v>0</v>
      </c>
      <c r="C247" s="210" t="e">
        <f aca="false">IF(#REF!="","",#REF!&amp;"(製造原価)")</f>
        <v>#REF!</v>
      </c>
      <c r="D247" s="678" t="s">
        <v>446</v>
      </c>
      <c r="E247" s="210" t="n">
        <f aca="false">B247</f>
        <v>0</v>
      </c>
      <c r="F247" s="210" t="str">
        <f aca="false">TEXT($E247,"000")</f>
        <v>000</v>
      </c>
      <c r="G247" s="210" t="n">
        <v>1</v>
      </c>
    </row>
    <row r="248" customFormat="false" ht="13.5" hidden="true" customHeight="true" outlineLevel="0" collapsed="false">
      <c r="B248" s="210" t="n">
        <f aca="false">はじめに!AL21</f>
        <v>0</v>
      </c>
      <c r="C248" s="210" t="e">
        <f aca="false">IF(#REF!="","",#REF!&amp;"(製造原価)")</f>
        <v>#REF!</v>
      </c>
      <c r="D248" s="678" t="s">
        <v>446</v>
      </c>
      <c r="E248" s="210" t="n">
        <f aca="false">B248</f>
        <v>0</v>
      </c>
      <c r="F248" s="210" t="str">
        <f aca="false">TEXT($E248,"000")</f>
        <v>000</v>
      </c>
      <c r="G248" s="210" t="n">
        <v>1</v>
      </c>
    </row>
    <row r="249" customFormat="false" ht="13.5" hidden="true" customHeight="true" outlineLevel="0" collapsed="false">
      <c r="B249" s="210" t="n">
        <f aca="false">はじめに!AL22</f>
        <v>0</v>
      </c>
      <c r="C249" s="210" t="e">
        <f aca="false">IF(#REF!="","",#REF!&amp;"(製造原価)")</f>
        <v>#REF!</v>
      </c>
      <c r="D249" s="678" t="s">
        <v>446</v>
      </c>
      <c r="E249" s="210" t="n">
        <f aca="false">B249</f>
        <v>0</v>
      </c>
      <c r="F249" s="210" t="str">
        <f aca="false">TEXT($E249,"000")</f>
        <v>000</v>
      </c>
      <c r="G249" s="210" t="n">
        <v>1</v>
      </c>
    </row>
    <row r="250" customFormat="false" ht="13.5" hidden="true" customHeight="true" outlineLevel="0" collapsed="false">
      <c r="B250" s="210" t="n">
        <f aca="false">はじめに!AL23</f>
        <v>0</v>
      </c>
      <c r="C250" s="210" t="e">
        <f aca="false">IF(#REF!="","",#REF!&amp;"(製造原価)")</f>
        <v>#REF!</v>
      </c>
      <c r="D250" s="678" t="s">
        <v>446</v>
      </c>
      <c r="E250" s="210" t="n">
        <f aca="false">B250</f>
        <v>0</v>
      </c>
      <c r="F250" s="210" t="str">
        <f aca="false">TEXT($E250,"000")</f>
        <v>000</v>
      </c>
      <c r="G250" s="210" t="n">
        <v>1</v>
      </c>
    </row>
    <row r="251" customFormat="false" ht="13.5" hidden="true" customHeight="true" outlineLevel="0" collapsed="false">
      <c r="B251" s="210" t="n">
        <f aca="false">はじめに!AL24</f>
        <v>0</v>
      </c>
      <c r="C251" s="210" t="e">
        <f aca="false">IF(#REF!="","",#REF!&amp;"(製造原価)")</f>
        <v>#REF!</v>
      </c>
      <c r="D251" s="678" t="s">
        <v>446</v>
      </c>
      <c r="E251" s="210" t="n">
        <f aca="false">B251</f>
        <v>0</v>
      </c>
      <c r="F251" s="210" t="str">
        <f aca="false">TEXT($E251,"000")</f>
        <v>000</v>
      </c>
      <c r="G251" s="210" t="n">
        <v>1</v>
      </c>
    </row>
    <row r="252" customFormat="false" ht="13.5" hidden="true" customHeight="true" outlineLevel="0" collapsed="false">
      <c r="B252" s="210" t="n">
        <f aca="false">はじめに!AL25</f>
        <v>0</v>
      </c>
      <c r="C252" s="210" t="e">
        <f aca="false">IF(#REF!="","",#REF!&amp;"(製造原価)")</f>
        <v>#REF!</v>
      </c>
      <c r="D252" s="678" t="s">
        <v>446</v>
      </c>
      <c r="E252" s="210" t="n">
        <f aca="false">B252</f>
        <v>0</v>
      </c>
      <c r="F252" s="210" t="str">
        <f aca="false">TEXT($E252,"000")</f>
        <v>000</v>
      </c>
      <c r="G252" s="210" t="n">
        <v>1</v>
      </c>
    </row>
    <row r="253" customFormat="false" ht="13.5" hidden="true" customHeight="true" outlineLevel="0" collapsed="false">
      <c r="B253" s="210" t="n">
        <f aca="false">はじめに!AL26</f>
        <v>0</v>
      </c>
      <c r="C253" s="210" t="e">
        <f aca="false">IF(#REF!="","",#REF!&amp;"(製造原価)")</f>
        <v>#REF!</v>
      </c>
      <c r="D253" s="678" t="s">
        <v>446</v>
      </c>
      <c r="E253" s="210" t="n">
        <f aca="false">B253</f>
        <v>0</v>
      </c>
      <c r="F253" s="210" t="str">
        <f aca="false">TEXT($E253,"000")</f>
        <v>000</v>
      </c>
      <c r="G253" s="210" t="n">
        <v>1</v>
      </c>
    </row>
    <row r="254" customFormat="false" ht="13.5" hidden="true" customHeight="true" outlineLevel="0" collapsed="false">
      <c r="B254" s="210" t="n">
        <f aca="false">はじめに!AL27</f>
        <v>0</v>
      </c>
      <c r="C254" s="210" t="e">
        <f aca="false">IF(#REF!="","",#REF!&amp;"(製造原価)")</f>
        <v>#REF!</v>
      </c>
      <c r="D254" s="678" t="s">
        <v>446</v>
      </c>
      <c r="E254" s="210" t="n">
        <f aca="false">B254</f>
        <v>0</v>
      </c>
      <c r="F254" s="210" t="str">
        <f aca="false">TEXT($E254,"000")</f>
        <v>000</v>
      </c>
      <c r="G254" s="210" t="n">
        <v>1</v>
      </c>
    </row>
    <row r="255" customFormat="false" ht="13.5" hidden="true" customHeight="true" outlineLevel="0" collapsed="false">
      <c r="B255" s="210" t="n">
        <f aca="false">はじめに!AL28</f>
        <v>0</v>
      </c>
      <c r="C255" s="210" t="s">
        <v>283</v>
      </c>
      <c r="D255" s="210" t="s">
        <v>283</v>
      </c>
      <c r="E255" s="210" t="n">
        <f aca="false">B255</f>
        <v>0</v>
      </c>
      <c r="F255" s="210" t="str">
        <f aca="false">TEXT($E255,"000")</f>
        <v>000</v>
      </c>
      <c r="G255" s="210"/>
    </row>
    <row r="256" customFormat="false" ht="13.5" hidden="true" customHeight="true" outlineLevel="0" collapsed="false">
      <c r="B256" s="210" t="n">
        <f aca="false">はじめに!AL29</f>
        <v>0</v>
      </c>
      <c r="C256" s="210" t="s">
        <v>283</v>
      </c>
      <c r="D256" s="210" t="s">
        <v>283</v>
      </c>
      <c r="E256" s="210" t="n">
        <f aca="false">B256</f>
        <v>0</v>
      </c>
      <c r="F256" s="210" t="str">
        <f aca="false">TEXT($E256,"000")</f>
        <v>000</v>
      </c>
      <c r="G256" s="210"/>
    </row>
    <row r="257" customFormat="false" ht="13.5" hidden="true" customHeight="true" outlineLevel="0" collapsed="false">
      <c r="B257" s="210" t="n">
        <f aca="false">はじめに!AL30</f>
        <v>0</v>
      </c>
      <c r="C257" s="210" t="e">
        <f aca="false">#REF!</f>
        <v>#REF!</v>
      </c>
      <c r="D257" s="678" t="s">
        <v>447</v>
      </c>
      <c r="E257" s="210" t="n">
        <f aca="false">B257</f>
        <v>0</v>
      </c>
      <c r="F257" s="210" t="str">
        <f aca="false">TEXT($E257,"000")</f>
        <v>000</v>
      </c>
      <c r="G257" s="210" t="n">
        <v>1</v>
      </c>
    </row>
    <row r="258" customFormat="false" ht="13.5" hidden="true" customHeight="true" outlineLevel="0" collapsed="false">
      <c r="B258" s="210" t="n">
        <f aca="false">はじめに!AL31</f>
        <v>0</v>
      </c>
      <c r="C258" s="210" t="s">
        <v>283</v>
      </c>
      <c r="D258" s="210" t="s">
        <v>283</v>
      </c>
      <c r="E258" s="210" t="n">
        <f aca="false">B258</f>
        <v>0</v>
      </c>
      <c r="F258" s="210" t="str">
        <f aca="false">TEXT($E258,"000")</f>
        <v>000</v>
      </c>
      <c r="G258" s="210"/>
    </row>
    <row r="259" customFormat="false" ht="13.5" hidden="true" customHeight="true" outlineLevel="0" collapsed="false">
      <c r="B259" s="210" t="n">
        <f aca="false">はじめに!AL32</f>
        <v>0</v>
      </c>
      <c r="C259" s="210" t="e">
        <f aca="false">#REF!</f>
        <v>#REF!</v>
      </c>
      <c r="D259" s="210" t="s">
        <v>448</v>
      </c>
      <c r="E259" s="210" t="n">
        <f aca="false">B259</f>
        <v>0</v>
      </c>
      <c r="F259" s="210" t="str">
        <f aca="false">TEXT($E259,"000")</f>
        <v>000</v>
      </c>
      <c r="G259" s="210" t="n">
        <v>1</v>
      </c>
    </row>
    <row r="260" customFormat="false" ht="13.5" hidden="true" customHeight="true" outlineLevel="0" collapsed="false">
      <c r="B260" s="210" t="n">
        <v>0</v>
      </c>
      <c r="C260" s="678" t="s">
        <v>449</v>
      </c>
      <c r="D260" s="210" t="s">
        <v>283</v>
      </c>
      <c r="E260" s="210" t="n">
        <v>0</v>
      </c>
      <c r="F260" s="210" t="str">
        <f aca="false">TEXT($E260,"000")</f>
        <v>000</v>
      </c>
      <c r="G260" s="210" t="n">
        <v>1</v>
      </c>
    </row>
    <row r="261" customFormat="false" ht="13.5" hidden="true" customHeight="true" outlineLevel="0" collapsed="false"/>
    <row r="262" customFormat="false" ht="13.5" hidden="true" customHeight="true" outlineLevel="0" collapsed="false">
      <c r="B262" s="171" t="s">
        <v>450</v>
      </c>
    </row>
    <row r="263" customFormat="false" ht="13.5" hidden="true" customHeight="true" outlineLevel="0" collapsed="false">
      <c r="B263" s="678" t="s">
        <v>14</v>
      </c>
      <c r="C263" s="678" t="s">
        <v>53</v>
      </c>
      <c r="D263" s="678" t="s">
        <v>16</v>
      </c>
      <c r="E263" s="210" t="s">
        <v>17</v>
      </c>
      <c r="F263" s="678" t="s">
        <v>18</v>
      </c>
      <c r="G263" s="678" t="s">
        <v>19</v>
      </c>
    </row>
    <row r="264" customFormat="false" ht="13.5" hidden="true" customHeight="true" outlineLevel="0" collapsed="false">
      <c r="B264" s="210" t="n">
        <f aca="false">はじめに!CA8</f>
        <v>0</v>
      </c>
      <c r="C264" s="210" t="e">
        <f aca="false">LEFT(#REF!,FIND("金額",#REF!)-1)</f>
        <v>#REF!</v>
      </c>
      <c r="D264" s="678" t="s">
        <v>433</v>
      </c>
      <c r="E264" s="210" t="n">
        <f aca="false">B264</f>
        <v>0</v>
      </c>
      <c r="F264" s="210" t="str">
        <f aca="false">TEXT($E264,"000")</f>
        <v>000</v>
      </c>
      <c r="G264" s="210" t="n">
        <v>-1</v>
      </c>
    </row>
    <row r="265" customFormat="false" ht="13.5" hidden="true" customHeight="true" outlineLevel="0" collapsed="false">
      <c r="B265" s="210" t="n">
        <f aca="false">はじめに!CA9</f>
        <v>0</v>
      </c>
      <c r="C265" s="210" t="e">
        <f aca="false">CLEAN(#REF!)</f>
        <v>#REF!</v>
      </c>
      <c r="D265" s="678" t="s">
        <v>433</v>
      </c>
      <c r="E265" s="210" t="n">
        <f aca="false">B265</f>
        <v>0</v>
      </c>
      <c r="F265" s="210" t="str">
        <f aca="false">TEXT($E265,"000")</f>
        <v>000</v>
      </c>
      <c r="G265" s="210" t="n">
        <v>-1</v>
      </c>
    </row>
    <row r="266" customFormat="false" ht="13.5" hidden="true" customHeight="true" outlineLevel="0" collapsed="false">
      <c r="B266" s="210" t="n">
        <f aca="false">はじめに!CA10</f>
        <v>0</v>
      </c>
      <c r="C266" s="210" t="e">
        <f aca="false">#REF!</f>
        <v>#REF!</v>
      </c>
      <c r="D266" s="678" t="s">
        <v>433</v>
      </c>
      <c r="E266" s="210" t="n">
        <f aca="false">B266</f>
        <v>0</v>
      </c>
      <c r="F266" s="210" t="str">
        <f aca="false">TEXT($E266,"000")</f>
        <v>000</v>
      </c>
      <c r="G266" s="210" t="n">
        <v>-1</v>
      </c>
    </row>
    <row r="267" customFormat="false" ht="13.5" hidden="true" customHeight="true" outlineLevel="0" collapsed="false">
      <c r="B267" s="210" t="n">
        <f aca="false">はじめに!CA11</f>
        <v>0</v>
      </c>
      <c r="C267" s="210" t="s">
        <v>283</v>
      </c>
      <c r="D267" s="210" t="s">
        <v>283</v>
      </c>
      <c r="E267" s="210" t="n">
        <f aca="false">B267</f>
        <v>0</v>
      </c>
      <c r="F267" s="210" t="str">
        <f aca="false">TEXT($E267,"000")</f>
        <v>000</v>
      </c>
      <c r="G267" s="210"/>
    </row>
    <row r="268" customFormat="false" ht="13.5" hidden="true" customHeight="true" outlineLevel="0" collapsed="false">
      <c r="B268" s="210" t="n">
        <f aca="false">はじめに!CA12</f>
        <v>0</v>
      </c>
      <c r="C268" s="210" t="e">
        <f aca="false">#REF!</f>
        <v>#REF!</v>
      </c>
      <c r="D268" s="210" t="s">
        <v>451</v>
      </c>
      <c r="E268" s="210" t="n">
        <f aca="false">B268</f>
        <v>0</v>
      </c>
      <c r="F268" s="210" t="str">
        <f aca="false">TEXT($E268,"000")</f>
        <v>000</v>
      </c>
      <c r="G268" s="210" t="n">
        <v>1</v>
      </c>
    </row>
    <row r="269" customFormat="false" ht="13.5" hidden="true" customHeight="true" outlineLevel="0" collapsed="false">
      <c r="B269" s="210" t="n">
        <f aca="false">はじめに!CA13</f>
        <v>0</v>
      </c>
      <c r="C269" s="210" t="e">
        <f aca="false">#REF!</f>
        <v>#REF!</v>
      </c>
      <c r="D269" s="678" t="s">
        <v>433</v>
      </c>
      <c r="E269" s="210" t="n">
        <f aca="false">B269</f>
        <v>0</v>
      </c>
      <c r="F269" s="210" t="str">
        <f aca="false">TEXT($E269,"000")</f>
        <v>000</v>
      </c>
      <c r="G269" s="210" t="n">
        <v>-1</v>
      </c>
    </row>
    <row r="270" customFormat="false" ht="13.5" hidden="true" customHeight="true" outlineLevel="0" collapsed="false">
      <c r="B270" s="210" t="n">
        <f aca="false">はじめに!CA14</f>
        <v>0</v>
      </c>
      <c r="C270" s="210" t="s">
        <v>283</v>
      </c>
      <c r="D270" s="210" t="s">
        <v>283</v>
      </c>
      <c r="E270" s="210" t="n">
        <f aca="false">B270</f>
        <v>0</v>
      </c>
      <c r="F270" s="210" t="str">
        <f aca="false">TEXT($E270,"000")</f>
        <v>000</v>
      </c>
      <c r="G270" s="210"/>
    </row>
    <row r="271" customFormat="false" ht="13.5" hidden="true" customHeight="true" outlineLevel="0" collapsed="false">
      <c r="B271" s="210" t="n">
        <f aca="false">はじめに!CA15</f>
        <v>0</v>
      </c>
      <c r="C271" s="210" t="e">
        <f aca="false">#REF!</f>
        <v>#REF!</v>
      </c>
      <c r="D271" s="678" t="s">
        <v>436</v>
      </c>
      <c r="E271" s="210" t="n">
        <f aca="false">B271</f>
        <v>0</v>
      </c>
      <c r="F271" s="210" t="str">
        <f aca="false">TEXT($E271,"000")</f>
        <v>000</v>
      </c>
      <c r="G271" s="210" t="n">
        <v>1</v>
      </c>
    </row>
    <row r="272" customFormat="false" ht="13.5" hidden="true" customHeight="true" outlineLevel="0" collapsed="false">
      <c r="B272" s="210" t="n">
        <f aca="false">はじめに!CA16</f>
        <v>0</v>
      </c>
      <c r="C272" s="210" t="e">
        <f aca="false">#REF!</f>
        <v>#REF!</v>
      </c>
      <c r="D272" s="678" t="s">
        <v>436</v>
      </c>
      <c r="E272" s="210" t="n">
        <f aca="false">B272</f>
        <v>0</v>
      </c>
      <c r="F272" s="210" t="str">
        <f aca="false">TEXT($E272,"000")</f>
        <v>000</v>
      </c>
      <c r="G272" s="210" t="n">
        <v>1</v>
      </c>
    </row>
    <row r="273" customFormat="false" ht="13.5" hidden="true" customHeight="true" outlineLevel="0" collapsed="false">
      <c r="B273" s="210" t="n">
        <f aca="false">はじめに!CA17</f>
        <v>0</v>
      </c>
      <c r="C273" s="210" t="e">
        <f aca="false">#REF!</f>
        <v>#REF!</v>
      </c>
      <c r="D273" s="678" t="s">
        <v>436</v>
      </c>
      <c r="E273" s="210" t="n">
        <f aca="false">B273</f>
        <v>0</v>
      </c>
      <c r="F273" s="210" t="str">
        <f aca="false">TEXT($E273,"000")</f>
        <v>000</v>
      </c>
      <c r="G273" s="210" t="n">
        <v>1</v>
      </c>
    </row>
    <row r="274" customFormat="false" ht="13.5" hidden="true" customHeight="true" outlineLevel="0" collapsed="false">
      <c r="B274" s="210" t="n">
        <f aca="false">はじめに!CA18</f>
        <v>0</v>
      </c>
      <c r="C274" s="210" t="e">
        <f aca="false">#REF!</f>
        <v>#REF!</v>
      </c>
      <c r="D274" s="678" t="s">
        <v>436</v>
      </c>
      <c r="E274" s="210" t="n">
        <f aca="false">B274</f>
        <v>0</v>
      </c>
      <c r="F274" s="210" t="str">
        <f aca="false">TEXT($E274,"000")</f>
        <v>000</v>
      </c>
      <c r="G274" s="210" t="n">
        <v>1</v>
      </c>
    </row>
    <row r="275" customFormat="false" ht="13.5" hidden="true" customHeight="true" outlineLevel="0" collapsed="false">
      <c r="B275" s="210" t="n">
        <f aca="false">はじめに!CA19</f>
        <v>0</v>
      </c>
      <c r="C275" s="210" t="e">
        <f aca="false">#REF!</f>
        <v>#REF!</v>
      </c>
      <c r="D275" s="678" t="s">
        <v>436</v>
      </c>
      <c r="E275" s="210" t="n">
        <f aca="false">B275</f>
        <v>0</v>
      </c>
      <c r="F275" s="210" t="str">
        <f aca="false">TEXT($E275,"000")</f>
        <v>000</v>
      </c>
      <c r="G275" s="210" t="n">
        <v>1</v>
      </c>
    </row>
    <row r="276" customFormat="false" ht="13.5" hidden="true" customHeight="true" outlineLevel="0" collapsed="false">
      <c r="B276" s="210" t="n">
        <f aca="false">はじめに!CA20</f>
        <v>0</v>
      </c>
      <c r="C276" s="210" t="e">
        <f aca="false">#REF!</f>
        <v>#REF!</v>
      </c>
      <c r="D276" s="678" t="s">
        <v>436</v>
      </c>
      <c r="E276" s="210" t="n">
        <f aca="false">B276</f>
        <v>0</v>
      </c>
      <c r="F276" s="210" t="str">
        <f aca="false">TEXT($E276,"000")</f>
        <v>000</v>
      </c>
      <c r="G276" s="210" t="n">
        <v>1</v>
      </c>
    </row>
    <row r="277" customFormat="false" ht="13.5" hidden="true" customHeight="true" outlineLevel="0" collapsed="false">
      <c r="B277" s="210" t="n">
        <f aca="false">はじめに!CA21</f>
        <v>0</v>
      </c>
      <c r="C277" s="210" t="e">
        <f aca="false">#REF!</f>
        <v>#REF!</v>
      </c>
      <c r="D277" s="678" t="s">
        <v>436</v>
      </c>
      <c r="E277" s="210" t="n">
        <f aca="false">B277</f>
        <v>0</v>
      </c>
      <c r="F277" s="210" t="str">
        <f aca="false">TEXT($E277,"000")</f>
        <v>000</v>
      </c>
      <c r="G277" s="210" t="n">
        <v>1</v>
      </c>
    </row>
    <row r="278" customFormat="false" ht="13.5" hidden="true" customHeight="true" outlineLevel="0" collapsed="false">
      <c r="B278" s="210" t="n">
        <f aca="false">はじめに!CA22</f>
        <v>0</v>
      </c>
      <c r="C278" s="210" t="e">
        <f aca="false">#REF!</f>
        <v>#REF!</v>
      </c>
      <c r="D278" s="678" t="s">
        <v>436</v>
      </c>
      <c r="E278" s="210" t="n">
        <f aca="false">B278</f>
        <v>0</v>
      </c>
      <c r="F278" s="210" t="str">
        <f aca="false">TEXT($E278,"000")</f>
        <v>000</v>
      </c>
      <c r="G278" s="210" t="n">
        <v>1</v>
      </c>
    </row>
    <row r="279" customFormat="false" ht="13.5" hidden="true" customHeight="true" outlineLevel="0" collapsed="false">
      <c r="B279" s="210" t="n">
        <f aca="false">はじめに!CA23</f>
        <v>0</v>
      </c>
      <c r="C279" s="210" t="e">
        <f aca="false">#REF!</f>
        <v>#REF!</v>
      </c>
      <c r="D279" s="678" t="s">
        <v>436</v>
      </c>
      <c r="E279" s="210" t="n">
        <f aca="false">B279</f>
        <v>0</v>
      </c>
      <c r="F279" s="210" t="str">
        <f aca="false">TEXT($E279,"000")</f>
        <v>000</v>
      </c>
      <c r="G279" s="210" t="n">
        <v>1</v>
      </c>
    </row>
    <row r="280" customFormat="false" ht="13.5" hidden="true" customHeight="true" outlineLevel="0" collapsed="false">
      <c r="B280" s="210" t="n">
        <f aca="false">はじめに!CA24</f>
        <v>0</v>
      </c>
      <c r="C280" s="210" t="e">
        <f aca="false">#REF!</f>
        <v>#REF!</v>
      </c>
      <c r="D280" s="678" t="s">
        <v>436</v>
      </c>
      <c r="E280" s="210" t="n">
        <f aca="false">B280</f>
        <v>0</v>
      </c>
      <c r="F280" s="210" t="str">
        <f aca="false">TEXT($E280,"000")</f>
        <v>000</v>
      </c>
      <c r="G280" s="210" t="n">
        <v>1</v>
      </c>
    </row>
    <row r="281" customFormat="false" ht="13.5" hidden="true" customHeight="true" outlineLevel="0" collapsed="false">
      <c r="B281" s="210" t="n">
        <f aca="false">はじめに!CA25</f>
        <v>0</v>
      </c>
      <c r="C281" s="210" t="e">
        <f aca="false">#REF!</f>
        <v>#REF!</v>
      </c>
      <c r="D281" s="678" t="s">
        <v>436</v>
      </c>
      <c r="E281" s="210" t="n">
        <f aca="false">B281</f>
        <v>0</v>
      </c>
      <c r="F281" s="210" t="str">
        <f aca="false">TEXT($E281,"000")</f>
        <v>000</v>
      </c>
      <c r="G281" s="210" t="n">
        <v>1</v>
      </c>
    </row>
    <row r="282" customFormat="false" ht="13.5" hidden="true" customHeight="true" outlineLevel="0" collapsed="false">
      <c r="B282" s="210" t="n">
        <f aca="false">はじめに!CA26</f>
        <v>0</v>
      </c>
      <c r="C282" s="210" t="e">
        <f aca="false">#REF!</f>
        <v>#REF!</v>
      </c>
      <c r="D282" s="678" t="s">
        <v>436</v>
      </c>
      <c r="E282" s="210" t="n">
        <f aca="false">B282</f>
        <v>0</v>
      </c>
      <c r="F282" s="210" t="str">
        <f aca="false">TEXT($E282,"000")</f>
        <v>000</v>
      </c>
      <c r="G282" s="210" t="n">
        <v>1</v>
      </c>
    </row>
    <row r="283" customFormat="false" ht="13.5" hidden="true" customHeight="true" outlineLevel="0" collapsed="false">
      <c r="B283" s="210" t="n">
        <f aca="false">はじめに!CA27</f>
        <v>0</v>
      </c>
      <c r="C283" s="210" t="e">
        <f aca="false">#REF!</f>
        <v>#REF!</v>
      </c>
      <c r="D283" s="678" t="s">
        <v>436</v>
      </c>
      <c r="E283" s="210" t="n">
        <f aca="false">B283</f>
        <v>0</v>
      </c>
      <c r="F283" s="210" t="str">
        <f aca="false">TEXT($E283,"000")</f>
        <v>000</v>
      </c>
      <c r="G283" s="210" t="n">
        <v>1</v>
      </c>
    </row>
    <row r="284" customFormat="false" ht="13.5" hidden="true" customHeight="true" outlineLevel="0" collapsed="false">
      <c r="B284" s="210" t="n">
        <f aca="false">はじめに!CA28</f>
        <v>0</v>
      </c>
      <c r="C284" s="210" t="e">
        <f aca="false">#REF!</f>
        <v>#REF!</v>
      </c>
      <c r="D284" s="678" t="s">
        <v>436</v>
      </c>
      <c r="E284" s="210" t="n">
        <f aca="false">B284</f>
        <v>0</v>
      </c>
      <c r="F284" s="210" t="str">
        <f aca="false">TEXT($E284,"000")</f>
        <v>000</v>
      </c>
      <c r="G284" s="210" t="n">
        <v>1</v>
      </c>
    </row>
    <row r="285" customFormat="false" ht="13.5" hidden="true" customHeight="true" outlineLevel="0" collapsed="false">
      <c r="B285" s="210" t="n">
        <f aca="false">はじめに!CA29</f>
        <v>0</v>
      </c>
      <c r="C285" s="210" t="e">
        <f aca="false">#REF!</f>
        <v>#REF!</v>
      </c>
      <c r="D285" s="678" t="s">
        <v>436</v>
      </c>
      <c r="E285" s="210" t="n">
        <f aca="false">B285</f>
        <v>0</v>
      </c>
      <c r="F285" s="210" t="str">
        <f aca="false">TEXT($E285,"000")</f>
        <v>000</v>
      </c>
      <c r="G285" s="210" t="n">
        <v>1</v>
      </c>
    </row>
    <row r="286" customFormat="false" ht="13.5" hidden="true" customHeight="true" outlineLevel="0" collapsed="false">
      <c r="B286" s="210" t="n">
        <f aca="false">はじめに!CA30</f>
        <v>0</v>
      </c>
      <c r="C286" s="210" t="e">
        <f aca="false">#REF!</f>
        <v>#REF!</v>
      </c>
      <c r="D286" s="678" t="s">
        <v>436</v>
      </c>
      <c r="E286" s="210" t="n">
        <f aca="false">B286</f>
        <v>0</v>
      </c>
      <c r="F286" s="210" t="str">
        <f aca="false">TEXT($E286,"000")</f>
        <v>000</v>
      </c>
      <c r="G286" s="210" t="n">
        <v>1</v>
      </c>
    </row>
    <row r="287" customFormat="false" ht="13.5" hidden="true" customHeight="true" outlineLevel="0" collapsed="false">
      <c r="B287" s="210" t="n">
        <f aca="false">はじめに!CA31</f>
        <v>0</v>
      </c>
      <c r="C287" s="210" t="e">
        <f aca="false">#REF!</f>
        <v>#REF!</v>
      </c>
      <c r="D287" s="678" t="s">
        <v>436</v>
      </c>
      <c r="E287" s="210" t="n">
        <f aca="false">B287</f>
        <v>0</v>
      </c>
      <c r="F287" s="210" t="str">
        <f aca="false">TEXT($E287,"000")</f>
        <v>000</v>
      </c>
      <c r="G287" s="210" t="n">
        <v>1</v>
      </c>
    </row>
    <row r="288" customFormat="false" ht="13.5" hidden="true" customHeight="true" outlineLevel="0" collapsed="false">
      <c r="B288" s="210" t="n">
        <f aca="false">はじめに!CA32</f>
        <v>0</v>
      </c>
      <c r="C288" s="210" t="e">
        <f aca="false">#REF!</f>
        <v>#REF!</v>
      </c>
      <c r="D288" s="678" t="s">
        <v>436</v>
      </c>
      <c r="E288" s="210" t="n">
        <f aca="false">B288</f>
        <v>0</v>
      </c>
      <c r="F288" s="210" t="str">
        <f aca="false">TEXT($E288,"000")</f>
        <v>000</v>
      </c>
      <c r="G288" s="210" t="n">
        <v>1</v>
      </c>
    </row>
    <row r="289" customFormat="false" ht="13.5" hidden="true" customHeight="true" outlineLevel="0" collapsed="false">
      <c r="B289" s="210" t="n">
        <f aca="false">はじめに!CA33</f>
        <v>0</v>
      </c>
      <c r="C289" s="210" t="e">
        <f aca="false">IF(#REF!="","",#REF!)</f>
        <v>#REF!</v>
      </c>
      <c r="D289" s="678" t="s">
        <v>436</v>
      </c>
      <c r="E289" s="210" t="n">
        <f aca="false">B289</f>
        <v>0</v>
      </c>
      <c r="F289" s="210" t="str">
        <f aca="false">TEXT($E289,"000")</f>
        <v>000</v>
      </c>
      <c r="G289" s="210" t="n">
        <v>1</v>
      </c>
    </row>
    <row r="290" customFormat="false" ht="13.5" hidden="true" customHeight="true" outlineLevel="0" collapsed="false">
      <c r="B290" s="210" t="n">
        <f aca="false">はじめに!CA34</f>
        <v>0</v>
      </c>
      <c r="C290" s="210" t="e">
        <f aca="false">IF(#REF!="","",#REF!)</f>
        <v>#REF!</v>
      </c>
      <c r="D290" s="678" t="s">
        <v>436</v>
      </c>
      <c r="E290" s="210" t="n">
        <f aca="false">B290</f>
        <v>0</v>
      </c>
      <c r="F290" s="210" t="str">
        <f aca="false">TEXT($E290,"000")</f>
        <v>000</v>
      </c>
      <c r="G290" s="210" t="n">
        <v>1</v>
      </c>
    </row>
    <row r="291" customFormat="false" ht="13.5" hidden="true" customHeight="true" outlineLevel="0" collapsed="false">
      <c r="B291" s="210" t="n">
        <f aca="false">はじめに!CA35</f>
        <v>0</v>
      </c>
      <c r="C291" s="210" t="e">
        <f aca="false">IF(#REF!="","",#REF!)</f>
        <v>#REF!</v>
      </c>
      <c r="D291" s="678" t="s">
        <v>436</v>
      </c>
      <c r="E291" s="210" t="n">
        <f aca="false">B291</f>
        <v>0</v>
      </c>
      <c r="F291" s="210" t="str">
        <f aca="false">TEXT($E291,"000")</f>
        <v>000</v>
      </c>
      <c r="G291" s="210" t="n">
        <v>1</v>
      </c>
    </row>
    <row r="292" customFormat="false" ht="13.5" hidden="true" customHeight="true" outlineLevel="0" collapsed="false">
      <c r="B292" s="210" t="n">
        <f aca="false">はじめに!CA36</f>
        <v>0</v>
      </c>
      <c r="C292" s="210" t="e">
        <f aca="false">IF(#REF!="","",#REF!)</f>
        <v>#REF!</v>
      </c>
      <c r="D292" s="678" t="s">
        <v>436</v>
      </c>
      <c r="E292" s="210" t="n">
        <f aca="false">B292</f>
        <v>0</v>
      </c>
      <c r="F292" s="210" t="str">
        <f aca="false">TEXT($E292,"000")</f>
        <v>000</v>
      </c>
      <c r="G292" s="210" t="n">
        <v>1</v>
      </c>
    </row>
    <row r="293" customFormat="false" ht="13.5" hidden="true" customHeight="true" outlineLevel="0" collapsed="false">
      <c r="B293" s="210" t="n">
        <f aca="false">はじめに!CA37</f>
        <v>0</v>
      </c>
      <c r="C293" s="210" t="e">
        <f aca="false">#REF!</f>
        <v>#REF!</v>
      </c>
      <c r="D293" s="678" t="s">
        <v>436</v>
      </c>
      <c r="E293" s="210" t="n">
        <f aca="false">B293</f>
        <v>0</v>
      </c>
      <c r="F293" s="210" t="str">
        <f aca="false">TEXT($E293,"000")</f>
        <v>000</v>
      </c>
      <c r="G293" s="210" t="n">
        <v>1</v>
      </c>
    </row>
    <row r="294" customFormat="false" ht="13.5" hidden="true" customHeight="true" outlineLevel="0" collapsed="false">
      <c r="B294" s="210" t="n">
        <f aca="false">はじめに!CA38</f>
        <v>0</v>
      </c>
      <c r="C294" s="210" t="s">
        <v>283</v>
      </c>
      <c r="D294" s="210" t="s">
        <v>283</v>
      </c>
      <c r="E294" s="210" t="n">
        <f aca="false">B294</f>
        <v>0</v>
      </c>
      <c r="F294" s="210" t="str">
        <f aca="false">TEXT($E294,"000")</f>
        <v>000</v>
      </c>
      <c r="G294" s="210"/>
    </row>
    <row r="295" customFormat="false" ht="13.5" hidden="true" customHeight="true" outlineLevel="0" collapsed="false">
      <c r="B295" s="210" t="n">
        <f aca="false">はじめに!CA39</f>
        <v>0</v>
      </c>
      <c r="C295" s="210" t="e">
        <f aca="false">#REF!</f>
        <v>#REF!</v>
      </c>
      <c r="D295" s="678" t="s">
        <v>436</v>
      </c>
      <c r="E295" s="210" t="n">
        <f aca="false">B295</f>
        <v>0</v>
      </c>
      <c r="F295" s="210" t="str">
        <f aca="false">TEXT($E295,"000")</f>
        <v>000</v>
      </c>
      <c r="G295" s="210" t="n">
        <v>1</v>
      </c>
    </row>
    <row r="296" customFormat="false" ht="13.5" hidden="true" customHeight="true" outlineLevel="0" collapsed="false">
      <c r="B296" s="210" t="n">
        <f aca="false">はじめに!CA40</f>
        <v>0</v>
      </c>
      <c r="C296" s="210" t="e">
        <f aca="false">#REF!</f>
        <v>#REF!</v>
      </c>
      <c r="D296" s="210" t="s">
        <v>452</v>
      </c>
      <c r="E296" s="210" t="n">
        <f aca="false">B296</f>
        <v>0</v>
      </c>
      <c r="F296" s="210" t="str">
        <f aca="false">TEXT($E296,"000")</f>
        <v>000</v>
      </c>
      <c r="G296" s="210" t="n">
        <v>-1</v>
      </c>
    </row>
    <row r="297" customFormat="false" ht="13.5" hidden="true" customHeight="true" outlineLevel="0" collapsed="false">
      <c r="B297" s="210" t="n">
        <f aca="false">はじめに!CA41</f>
        <v>0</v>
      </c>
      <c r="C297" s="210" t="e">
        <f aca="false">CLEAN(#REF!)</f>
        <v>#REF!</v>
      </c>
      <c r="D297" s="210" t="s">
        <v>452</v>
      </c>
      <c r="E297" s="210" t="n">
        <f aca="false">B297</f>
        <v>0</v>
      </c>
      <c r="F297" s="210" t="str">
        <f aca="false">TEXT($E297,"000")</f>
        <v>000</v>
      </c>
      <c r="G297" s="210" t="n">
        <v>-1</v>
      </c>
    </row>
    <row r="298" customFormat="false" ht="13.5" hidden="true" customHeight="true" outlineLevel="0" collapsed="false">
      <c r="B298" s="210" t="n">
        <f aca="false">はじめに!CA42</f>
        <v>0</v>
      </c>
      <c r="C298" s="210" t="s">
        <v>283</v>
      </c>
      <c r="D298" s="210" t="s">
        <v>283</v>
      </c>
      <c r="E298" s="210" t="n">
        <f aca="false">B298</f>
        <v>0</v>
      </c>
      <c r="F298" s="210" t="str">
        <f aca="false">TEXT($E298,"000")</f>
        <v>000</v>
      </c>
      <c r="G298" s="210"/>
    </row>
    <row r="299" customFormat="false" ht="13.5" hidden="true" customHeight="true" outlineLevel="0" collapsed="false">
      <c r="B299" s="210" t="n">
        <f aca="false">はじめに!CA43</f>
        <v>0</v>
      </c>
      <c r="C299" s="210" t="s">
        <v>283</v>
      </c>
      <c r="D299" s="210" t="s">
        <v>283</v>
      </c>
      <c r="E299" s="210" t="n">
        <f aca="false">B299</f>
        <v>0</v>
      </c>
      <c r="F299" s="210" t="str">
        <f aca="false">TEXT($E299,"000")</f>
        <v>000</v>
      </c>
      <c r="G299" s="210"/>
    </row>
    <row r="300" customFormat="false" ht="13.5" hidden="true" customHeight="true" outlineLevel="0" collapsed="false">
      <c r="B300" s="210" t="n">
        <f aca="false">はじめに!CA44</f>
        <v>0</v>
      </c>
      <c r="C300" s="210" t="e">
        <f aca="false">#REF!&amp;"戻入"</f>
        <v>#REF!</v>
      </c>
      <c r="D300" s="678" t="s">
        <v>433</v>
      </c>
      <c r="E300" s="210" t="n">
        <f aca="false">B300</f>
        <v>0</v>
      </c>
      <c r="F300" s="210" t="str">
        <f aca="false">TEXT($E300,"000")</f>
        <v>000</v>
      </c>
      <c r="G300" s="210" t="n">
        <v>-1</v>
      </c>
    </row>
    <row r="301" customFormat="false" ht="13.5" hidden="true" customHeight="true" outlineLevel="0" collapsed="false">
      <c r="B301" s="210" t="n">
        <f aca="false">はじめに!CA45</f>
        <v>0</v>
      </c>
      <c r="C301" s="210" t="e">
        <f aca="false">IF(#REF!="","",#REF!)</f>
        <v>#REF!</v>
      </c>
      <c r="D301" s="678" t="s">
        <v>433</v>
      </c>
      <c r="E301" s="210" t="n">
        <f aca="false">B301</f>
        <v>0</v>
      </c>
      <c r="F301" s="210" t="str">
        <f aca="false">TEXT($E301,"000")</f>
        <v>000</v>
      </c>
      <c r="G301" s="210" t="n">
        <v>-1</v>
      </c>
    </row>
    <row r="302" customFormat="false" ht="13.5" hidden="true" customHeight="true" outlineLevel="0" collapsed="false">
      <c r="B302" s="210" t="n">
        <f aca="false">はじめに!CA46</f>
        <v>0</v>
      </c>
      <c r="C302" s="210" t="e">
        <f aca="false">IF(#REF!="","",#REF!)</f>
        <v>#REF!</v>
      </c>
      <c r="D302" s="678" t="s">
        <v>433</v>
      </c>
      <c r="E302" s="210" t="n">
        <f aca="false">B302</f>
        <v>0</v>
      </c>
      <c r="F302" s="210" t="str">
        <f aca="false">TEXT($E302,"000")</f>
        <v>000</v>
      </c>
      <c r="G302" s="210" t="n">
        <v>-1</v>
      </c>
    </row>
    <row r="303" customFormat="false" ht="13.5" hidden="true" customHeight="true" outlineLevel="0" collapsed="false">
      <c r="B303" s="210" t="n">
        <f aca="false">はじめに!CA47</f>
        <v>0</v>
      </c>
      <c r="C303" s="210" t="s">
        <v>283</v>
      </c>
      <c r="D303" s="210" t="s">
        <v>283</v>
      </c>
      <c r="E303" s="210" t="n">
        <f aca="false">B303</f>
        <v>0</v>
      </c>
      <c r="F303" s="210" t="str">
        <f aca="false">TEXT($E303,"000")</f>
        <v>000</v>
      </c>
      <c r="G303" s="210"/>
    </row>
    <row r="304" customFormat="false" ht="13.5" hidden="true" customHeight="true" outlineLevel="0" collapsed="false">
      <c r="B304" s="210" t="n">
        <f aca="false">はじめに!CA48</f>
        <v>0</v>
      </c>
      <c r="C304" s="210" t="e">
        <f aca="false">#REF!</f>
        <v>#REF!</v>
      </c>
      <c r="D304" s="678" t="s">
        <v>436</v>
      </c>
      <c r="E304" s="210" t="n">
        <f aca="false">B304</f>
        <v>0</v>
      </c>
      <c r="F304" s="210" t="str">
        <f aca="false">TEXT($E304,"000")</f>
        <v>000</v>
      </c>
      <c r="G304" s="210" t="n">
        <v>1</v>
      </c>
    </row>
    <row r="305" customFormat="false" ht="13.5" hidden="true" customHeight="true" outlineLevel="0" collapsed="false">
      <c r="B305" s="210" t="n">
        <f aca="false">はじめに!CA49</f>
        <v>0</v>
      </c>
      <c r="C305" s="210" t="e">
        <f aca="false">#REF!&amp;"繰入"</f>
        <v>#REF!</v>
      </c>
      <c r="D305" s="678" t="s">
        <v>436</v>
      </c>
      <c r="E305" s="210" t="n">
        <f aca="false">B305</f>
        <v>0</v>
      </c>
      <c r="F305" s="210" t="str">
        <f aca="false">TEXT($E305,"000")</f>
        <v>000</v>
      </c>
      <c r="G305" s="210" t="n">
        <v>1</v>
      </c>
    </row>
    <row r="306" customFormat="false" ht="13.5" hidden="true" customHeight="true" outlineLevel="0" collapsed="false">
      <c r="B306" s="210" t="n">
        <f aca="false">はじめに!CA50</f>
        <v>0</v>
      </c>
      <c r="C306" s="210" t="e">
        <f aca="false">IF(#REF!="","",#REF!)</f>
        <v>#REF!</v>
      </c>
      <c r="D306" s="678" t="s">
        <v>436</v>
      </c>
      <c r="E306" s="210" t="n">
        <f aca="false">B306</f>
        <v>0</v>
      </c>
      <c r="F306" s="210" t="str">
        <f aca="false">TEXT($E306,"000")</f>
        <v>000</v>
      </c>
      <c r="G306" s="210" t="n">
        <v>1</v>
      </c>
    </row>
    <row r="307" customFormat="false" ht="13.5" hidden="true" customHeight="true" outlineLevel="0" collapsed="false">
      <c r="B307" s="210" t="n">
        <f aca="false">はじめに!CA51</f>
        <v>0</v>
      </c>
      <c r="C307" s="210" t="e">
        <f aca="false">IF(#REF!="","",#REF!)</f>
        <v>#REF!</v>
      </c>
      <c r="D307" s="678" t="s">
        <v>436</v>
      </c>
      <c r="E307" s="210" t="n">
        <f aca="false">B307</f>
        <v>0</v>
      </c>
      <c r="F307" s="210" t="str">
        <f aca="false">TEXT($E307,"000")</f>
        <v>000</v>
      </c>
      <c r="G307" s="210" t="n">
        <v>1</v>
      </c>
    </row>
    <row r="308" customFormat="false" ht="13.5" hidden="true" customHeight="true" outlineLevel="0" collapsed="false">
      <c r="B308" s="210" t="s">
        <v>283</v>
      </c>
      <c r="C308" s="210" t="s">
        <v>283</v>
      </c>
      <c r="D308" s="210" t="s">
        <v>283</v>
      </c>
      <c r="E308" s="210" t="str">
        <f aca="false">B308</f>
        <v>-</v>
      </c>
      <c r="F308" s="210" t="str">
        <f aca="false">TEXT($E308,"000")</f>
        <v>-</v>
      </c>
      <c r="G308" s="210"/>
    </row>
    <row r="309" customFormat="false" ht="13.5" hidden="true" customHeight="true" outlineLevel="0" collapsed="false">
      <c r="B309" s="210" t="s">
        <v>283</v>
      </c>
      <c r="C309" s="210" t="s">
        <v>283</v>
      </c>
      <c r="D309" s="210" t="s">
        <v>283</v>
      </c>
      <c r="E309" s="210" t="str">
        <f aca="false">B309</f>
        <v>-</v>
      </c>
      <c r="F309" s="210" t="str">
        <f aca="false">TEXT($E309,"000")</f>
        <v>-</v>
      </c>
      <c r="G309" s="210"/>
    </row>
    <row r="310" customFormat="false" ht="13.5" hidden="true" customHeight="true" outlineLevel="0" collapsed="false">
      <c r="B310" s="210" t="s">
        <v>283</v>
      </c>
      <c r="C310" s="210" t="s">
        <v>283</v>
      </c>
      <c r="D310" s="210" t="s">
        <v>283</v>
      </c>
      <c r="E310" s="210" t="str">
        <f aca="false">B310</f>
        <v>-</v>
      </c>
      <c r="F310" s="210" t="str">
        <f aca="false">TEXT($E310,"000")</f>
        <v>-</v>
      </c>
      <c r="G310" s="210"/>
    </row>
    <row r="311" customFormat="false" ht="13.5" hidden="true" customHeight="true" outlineLevel="0" collapsed="false">
      <c r="B311" s="210" t="s">
        <v>283</v>
      </c>
      <c r="C311" s="210" t="s">
        <v>283</v>
      </c>
      <c r="D311" s="210" t="s">
        <v>283</v>
      </c>
      <c r="E311" s="210" t="str">
        <f aca="false">B311</f>
        <v>-</v>
      </c>
      <c r="F311" s="210" t="str">
        <f aca="false">TEXT($E311,"000")</f>
        <v>-</v>
      </c>
      <c r="G311" s="210"/>
    </row>
    <row r="312" customFormat="false" ht="13.5" hidden="true" customHeight="true" outlineLevel="0" collapsed="false">
      <c r="B312" s="210" t="s">
        <v>283</v>
      </c>
      <c r="C312" s="210" t="s">
        <v>283</v>
      </c>
      <c r="D312" s="210" t="s">
        <v>283</v>
      </c>
      <c r="E312" s="210" t="str">
        <f aca="false">B312</f>
        <v>-</v>
      </c>
      <c r="F312" s="210" t="str">
        <f aca="false">TEXT($E312,"000")</f>
        <v>-</v>
      </c>
      <c r="G312" s="210"/>
    </row>
    <row r="313" customFormat="false" ht="13.5" hidden="true" customHeight="true" outlineLevel="0" collapsed="false">
      <c r="B313" s="210" t="s">
        <v>283</v>
      </c>
      <c r="C313" s="210" t="s">
        <v>283</v>
      </c>
      <c r="D313" s="210" t="s">
        <v>283</v>
      </c>
      <c r="E313" s="210" t="str">
        <f aca="false">B313</f>
        <v>-</v>
      </c>
      <c r="F313" s="210" t="str">
        <f aca="false">TEXT($E313,"000")</f>
        <v>-</v>
      </c>
      <c r="G313" s="210"/>
    </row>
    <row r="314" customFormat="false" ht="13.5" hidden="true" customHeight="true" outlineLevel="0" collapsed="false">
      <c r="B314" s="210" t="n">
        <f aca="false">はじめに!CH8</f>
        <v>0</v>
      </c>
      <c r="C314" s="210" t="e">
        <f aca="false">#REF!</f>
        <v>#REF!</v>
      </c>
      <c r="D314" s="678" t="s">
        <v>437</v>
      </c>
      <c r="E314" s="210" t="n">
        <f aca="false">B314</f>
        <v>0</v>
      </c>
      <c r="F314" s="210" t="str">
        <f aca="false">TEXT($E314,"000")</f>
        <v>000</v>
      </c>
      <c r="G314" s="210" t="n">
        <v>1</v>
      </c>
    </row>
    <row r="315" customFormat="false" ht="13.5" hidden="true" customHeight="true" outlineLevel="0" collapsed="false">
      <c r="B315" s="210" t="n">
        <f aca="false">はじめに!CH9</f>
        <v>0</v>
      </c>
      <c r="C315" s="210" t="e">
        <f aca="false">#REF!</f>
        <v>#REF!</v>
      </c>
      <c r="D315" s="678" t="s">
        <v>437</v>
      </c>
      <c r="E315" s="210" t="n">
        <f aca="false">B315</f>
        <v>0</v>
      </c>
      <c r="F315" s="210" t="str">
        <f aca="false">TEXT($E315,"000")</f>
        <v>000</v>
      </c>
      <c r="G315" s="210" t="n">
        <v>1</v>
      </c>
    </row>
    <row r="316" customFormat="false" ht="13.5" hidden="true" customHeight="true" outlineLevel="0" collapsed="false">
      <c r="B316" s="210" t="n">
        <f aca="false">はじめに!CH10</f>
        <v>0</v>
      </c>
      <c r="C316" s="210" t="e">
        <f aca="false">#REF!</f>
        <v>#REF!</v>
      </c>
      <c r="D316" s="678" t="s">
        <v>437</v>
      </c>
      <c r="E316" s="210" t="n">
        <f aca="false">B316</f>
        <v>0</v>
      </c>
      <c r="F316" s="210" t="str">
        <f aca="false">TEXT($E316,"000")</f>
        <v>000</v>
      </c>
      <c r="G316" s="210" t="n">
        <v>1</v>
      </c>
    </row>
    <row r="317" customFormat="false" ht="13.5" hidden="true" customHeight="true" outlineLevel="0" collapsed="false">
      <c r="B317" s="210" t="n">
        <f aca="false">はじめに!CH11</f>
        <v>0</v>
      </c>
      <c r="C317" s="210" t="e">
        <f aca="false">#REF!</f>
        <v>#REF!</v>
      </c>
      <c r="D317" s="678" t="s">
        <v>437</v>
      </c>
      <c r="E317" s="210" t="n">
        <f aca="false">B317</f>
        <v>0</v>
      </c>
      <c r="F317" s="210" t="str">
        <f aca="false">TEXT($E317,"000")</f>
        <v>000</v>
      </c>
      <c r="G317" s="210" t="n">
        <v>1</v>
      </c>
    </row>
    <row r="318" customFormat="false" ht="13.5" hidden="true" customHeight="true" outlineLevel="0" collapsed="false">
      <c r="B318" s="210" t="n">
        <f aca="false">はじめに!CH12</f>
        <v>0</v>
      </c>
      <c r="C318" s="210" t="e">
        <f aca="false">#REF!</f>
        <v>#REF!</v>
      </c>
      <c r="D318" s="678" t="s">
        <v>437</v>
      </c>
      <c r="E318" s="210" t="n">
        <f aca="false">B318</f>
        <v>0</v>
      </c>
      <c r="F318" s="210" t="str">
        <f aca="false">TEXT($E318,"000")</f>
        <v>000</v>
      </c>
      <c r="G318" s="210" t="n">
        <v>1</v>
      </c>
    </row>
    <row r="319" customFormat="false" ht="13.5" hidden="true" customHeight="true" outlineLevel="0" collapsed="false">
      <c r="B319" s="210" t="n">
        <f aca="false">はじめに!CH13</f>
        <v>0</v>
      </c>
      <c r="C319" s="210" t="e">
        <f aca="false">#REF!</f>
        <v>#REF!</v>
      </c>
      <c r="D319" s="678" t="s">
        <v>437</v>
      </c>
      <c r="E319" s="210" t="n">
        <f aca="false">B319</f>
        <v>0</v>
      </c>
      <c r="F319" s="210" t="str">
        <f aca="false">TEXT($E319,"000")</f>
        <v>000</v>
      </c>
      <c r="G319" s="210" t="n">
        <v>1</v>
      </c>
    </row>
    <row r="320" customFormat="false" ht="13.5" hidden="true" customHeight="true" outlineLevel="0" collapsed="false">
      <c r="B320" s="210" t="n">
        <f aca="false">はじめに!CH14</f>
        <v>0</v>
      </c>
      <c r="C320" s="210" t="e">
        <f aca="false">#REF!</f>
        <v>#REF!</v>
      </c>
      <c r="D320" s="678" t="s">
        <v>437</v>
      </c>
      <c r="E320" s="210" t="n">
        <f aca="false">B320</f>
        <v>0</v>
      </c>
      <c r="F320" s="210" t="str">
        <f aca="false">TEXT($E320,"000")</f>
        <v>000</v>
      </c>
      <c r="G320" s="210" t="n">
        <v>1</v>
      </c>
    </row>
    <row r="321" customFormat="false" ht="13.5" hidden="true" customHeight="true" outlineLevel="0" collapsed="false">
      <c r="B321" s="210" t="n">
        <f aca="false">はじめに!CH15</f>
        <v>0</v>
      </c>
      <c r="C321" s="210" t="e">
        <f aca="false">#REF!</f>
        <v>#REF!</v>
      </c>
      <c r="D321" s="678" t="s">
        <v>437</v>
      </c>
      <c r="E321" s="210" t="n">
        <f aca="false">B321</f>
        <v>0</v>
      </c>
      <c r="F321" s="210" t="str">
        <f aca="false">TEXT($E321,"000")</f>
        <v>000</v>
      </c>
      <c r="G321" s="210" t="n">
        <v>1</v>
      </c>
    </row>
    <row r="322" customFormat="false" ht="13.5" hidden="true" customHeight="true" outlineLevel="0" collapsed="false">
      <c r="B322" s="210" t="n">
        <f aca="false">はじめに!CH16</f>
        <v>0</v>
      </c>
      <c r="C322" s="210" t="e">
        <f aca="false">#REF!</f>
        <v>#REF!</v>
      </c>
      <c r="D322" s="678" t="s">
        <v>437</v>
      </c>
      <c r="E322" s="210" t="n">
        <f aca="false">B322</f>
        <v>0</v>
      </c>
      <c r="F322" s="210" t="str">
        <f aca="false">TEXT($E322,"000")</f>
        <v>000</v>
      </c>
      <c r="G322" s="210" t="n">
        <v>1</v>
      </c>
    </row>
    <row r="323" customFormat="false" ht="13.5" hidden="true" customHeight="true" outlineLevel="0" collapsed="false">
      <c r="B323" s="210" t="n">
        <f aca="false">はじめに!CH17</f>
        <v>0</v>
      </c>
      <c r="C323" s="210" t="e">
        <f aca="false">CLEAN(#REF!)</f>
        <v>#REF!</v>
      </c>
      <c r="D323" s="678" t="s">
        <v>437</v>
      </c>
      <c r="E323" s="210" t="n">
        <f aca="false">B323</f>
        <v>0</v>
      </c>
      <c r="F323" s="210" t="str">
        <f aca="false">TEXT($E323,"000")</f>
        <v>000</v>
      </c>
      <c r="G323" s="210" t="n">
        <v>1</v>
      </c>
    </row>
    <row r="324" customFormat="false" ht="13.5" hidden="true" customHeight="true" outlineLevel="0" collapsed="false">
      <c r="B324" s="210" t="n">
        <f aca="false">はじめに!CH18</f>
        <v>0</v>
      </c>
      <c r="C324" s="210" t="e">
        <f aca="false">#REF!</f>
        <v>#REF!</v>
      </c>
      <c r="D324" s="678" t="s">
        <v>437</v>
      </c>
      <c r="E324" s="210" t="n">
        <f aca="false">B324</f>
        <v>0</v>
      </c>
      <c r="F324" s="210" t="str">
        <f aca="false">TEXT($E324,"000")</f>
        <v>000</v>
      </c>
      <c r="G324" s="210" t="n">
        <v>1</v>
      </c>
    </row>
    <row r="325" customFormat="false" ht="13.5" hidden="true" customHeight="true" outlineLevel="0" collapsed="false">
      <c r="B325" s="210" t="n">
        <f aca="false">はじめに!CH19</f>
        <v>0</v>
      </c>
      <c r="C325" s="210" t="e">
        <f aca="false">#REF!</f>
        <v>#REF!</v>
      </c>
      <c r="D325" s="678" t="s">
        <v>437</v>
      </c>
      <c r="E325" s="210" t="n">
        <f aca="false">B325</f>
        <v>0</v>
      </c>
      <c r="F325" s="210" t="str">
        <f aca="false">TEXT($E325,"000")</f>
        <v>000</v>
      </c>
      <c r="G325" s="210" t="n">
        <v>1</v>
      </c>
    </row>
    <row r="326" customFormat="false" ht="13.5" hidden="true" customHeight="true" outlineLevel="0" collapsed="false">
      <c r="B326" s="210" t="n">
        <f aca="false">はじめに!CH20</f>
        <v>0</v>
      </c>
      <c r="C326" s="210" t="e">
        <f aca="false">#REF!</f>
        <v>#REF!</v>
      </c>
      <c r="D326" s="678" t="s">
        <v>437</v>
      </c>
      <c r="E326" s="210" t="n">
        <f aca="false">B326</f>
        <v>0</v>
      </c>
      <c r="F326" s="210" t="str">
        <f aca="false">TEXT($E326,"000")</f>
        <v>000</v>
      </c>
      <c r="G326" s="210" t="n">
        <v>1</v>
      </c>
    </row>
    <row r="327" customFormat="false" ht="13.5" hidden="true" customHeight="true" outlineLevel="0" collapsed="false">
      <c r="B327" s="210" t="n">
        <f aca="false">はじめに!CH21</f>
        <v>0</v>
      </c>
      <c r="C327" s="210" t="e">
        <f aca="false">#REF!</f>
        <v>#REF!</v>
      </c>
      <c r="D327" s="678" t="s">
        <v>437</v>
      </c>
      <c r="E327" s="210" t="n">
        <f aca="false">B327</f>
        <v>0</v>
      </c>
      <c r="F327" s="210" t="str">
        <f aca="false">TEXT($E327,"000")</f>
        <v>000</v>
      </c>
      <c r="G327" s="210" t="n">
        <v>1</v>
      </c>
    </row>
    <row r="328" customFormat="false" ht="13.5" hidden="true" customHeight="true" outlineLevel="0" collapsed="false">
      <c r="B328" s="210" t="n">
        <f aca="false">はじめに!CH22</f>
        <v>0</v>
      </c>
      <c r="C328" s="210" t="e">
        <f aca="false">#REF!</f>
        <v>#REF!</v>
      </c>
      <c r="D328" s="678" t="s">
        <v>437</v>
      </c>
      <c r="E328" s="210" t="n">
        <f aca="false">B328</f>
        <v>0</v>
      </c>
      <c r="F328" s="210" t="str">
        <f aca="false">TEXT($E328,"000")</f>
        <v>000</v>
      </c>
      <c r="G328" s="210" t="n">
        <v>1</v>
      </c>
    </row>
    <row r="329" customFormat="false" ht="13.5" hidden="true" customHeight="true" outlineLevel="0" collapsed="false">
      <c r="B329" s="210" t="n">
        <f aca="false">はじめに!CH23</f>
        <v>0</v>
      </c>
      <c r="C329" s="210" t="e">
        <f aca="false">#REF!</f>
        <v>#REF!</v>
      </c>
      <c r="D329" s="678" t="s">
        <v>437</v>
      </c>
      <c r="E329" s="210" t="n">
        <f aca="false">B329</f>
        <v>0</v>
      </c>
      <c r="F329" s="210" t="str">
        <f aca="false">TEXT($E329,"000")</f>
        <v>000</v>
      </c>
      <c r="G329" s="210" t="n">
        <v>1</v>
      </c>
    </row>
    <row r="330" customFormat="false" ht="13.5" hidden="true" customHeight="true" outlineLevel="0" collapsed="false">
      <c r="B330" s="210" t="n">
        <f aca="false">はじめに!CH24</f>
        <v>0</v>
      </c>
      <c r="C330" s="210" t="e">
        <f aca="false">#REF!</f>
        <v>#REF!</v>
      </c>
      <c r="D330" s="678" t="s">
        <v>437</v>
      </c>
      <c r="E330" s="210" t="n">
        <f aca="false">B330</f>
        <v>0</v>
      </c>
      <c r="F330" s="210" t="str">
        <f aca="false">TEXT($E330,"000")</f>
        <v>000</v>
      </c>
      <c r="G330" s="210" t="n">
        <v>1</v>
      </c>
    </row>
    <row r="331" customFormat="false" ht="13.5" hidden="true" customHeight="true" outlineLevel="0" collapsed="false">
      <c r="B331" s="210" t="n">
        <f aca="false">はじめに!CH25</f>
        <v>0</v>
      </c>
      <c r="C331" s="210" t="e">
        <f aca="false">CLEAN(#REF!)</f>
        <v>#REF!</v>
      </c>
      <c r="D331" s="678" t="s">
        <v>437</v>
      </c>
      <c r="E331" s="210" t="n">
        <f aca="false">B331</f>
        <v>0</v>
      </c>
      <c r="F331" s="210" t="str">
        <f aca="false">TEXT($E331,"000")</f>
        <v>000</v>
      </c>
      <c r="G331" s="210" t="n">
        <v>1</v>
      </c>
    </row>
    <row r="332" customFormat="false" ht="13.5" hidden="true" customHeight="true" outlineLevel="0" collapsed="false">
      <c r="B332" s="210" t="n">
        <f aca="false">はじめに!CH26</f>
        <v>0</v>
      </c>
      <c r="C332" s="210" t="e">
        <f aca="false">IF(#REF!="","",#REF!)</f>
        <v>#REF!</v>
      </c>
      <c r="D332" s="678" t="s">
        <v>437</v>
      </c>
      <c r="E332" s="210" t="n">
        <f aca="false">B332</f>
        <v>0</v>
      </c>
      <c r="F332" s="210" t="str">
        <f aca="false">TEXT($E332,"000")</f>
        <v>000</v>
      </c>
      <c r="G332" s="210" t="n">
        <v>1</v>
      </c>
    </row>
    <row r="333" customFormat="false" ht="13.5" hidden="true" customHeight="true" outlineLevel="0" collapsed="false">
      <c r="B333" s="210" t="n">
        <f aca="false">はじめに!CH27</f>
        <v>0</v>
      </c>
      <c r="C333" s="210" t="e">
        <f aca="false">IF(#REF!="","",#REF!)</f>
        <v>#REF!</v>
      </c>
      <c r="D333" s="678" t="s">
        <v>437</v>
      </c>
      <c r="E333" s="210" t="n">
        <f aca="false">B333</f>
        <v>0</v>
      </c>
      <c r="F333" s="210" t="str">
        <f aca="false">TEXT($E333,"000")</f>
        <v>000</v>
      </c>
      <c r="G333" s="210" t="n">
        <v>1</v>
      </c>
    </row>
    <row r="334" customFormat="false" ht="13.5" hidden="true" customHeight="true" outlineLevel="0" collapsed="false">
      <c r="B334" s="210" t="n">
        <f aca="false">はじめに!CH28</f>
        <v>0</v>
      </c>
      <c r="C334" s="210" t="e">
        <f aca="false">IF(#REF!="","",#REF!)</f>
        <v>#REF!</v>
      </c>
      <c r="D334" s="678" t="s">
        <v>437</v>
      </c>
      <c r="E334" s="210" t="n">
        <f aca="false">B334</f>
        <v>0</v>
      </c>
      <c r="F334" s="210" t="str">
        <f aca="false">TEXT($E334,"000")</f>
        <v>000</v>
      </c>
      <c r="G334" s="210" t="n">
        <v>1</v>
      </c>
    </row>
    <row r="335" customFormat="false" ht="13.5" hidden="true" customHeight="true" outlineLevel="0" collapsed="false">
      <c r="B335" s="210" t="n">
        <f aca="false">はじめに!CH29</f>
        <v>0</v>
      </c>
      <c r="C335" s="210" t="e">
        <f aca="false">IF(#REF!="","",#REF!)</f>
        <v>#REF!</v>
      </c>
      <c r="D335" s="678" t="s">
        <v>437</v>
      </c>
      <c r="E335" s="210" t="n">
        <f aca="false">B335</f>
        <v>0</v>
      </c>
      <c r="F335" s="210" t="str">
        <f aca="false">TEXT($E335,"000")</f>
        <v>000</v>
      </c>
      <c r="G335" s="210" t="n">
        <v>1</v>
      </c>
    </row>
    <row r="336" customFormat="false" ht="13.5" hidden="true" customHeight="true" outlineLevel="0" collapsed="false">
      <c r="B336" s="210" t="n">
        <f aca="false">はじめに!CH30</f>
        <v>0</v>
      </c>
      <c r="C336" s="210" t="e">
        <f aca="false">IF(#REF!="","",#REF!)</f>
        <v>#REF!</v>
      </c>
      <c r="D336" s="678" t="s">
        <v>437</v>
      </c>
      <c r="E336" s="210" t="n">
        <f aca="false">B336</f>
        <v>0</v>
      </c>
      <c r="F336" s="210" t="str">
        <f aca="false">TEXT($E336,"000")</f>
        <v>000</v>
      </c>
      <c r="G336" s="210" t="n">
        <v>1</v>
      </c>
    </row>
    <row r="337" customFormat="false" ht="13.5" hidden="true" customHeight="true" outlineLevel="0" collapsed="false">
      <c r="B337" s="210" t="n">
        <f aca="false">はじめに!CH31</f>
        <v>0</v>
      </c>
      <c r="C337" s="210" t="e">
        <f aca="false">#REF!</f>
        <v>#REF!</v>
      </c>
      <c r="D337" s="210" t="s">
        <v>438</v>
      </c>
      <c r="E337" s="210" t="n">
        <f aca="false">B337</f>
        <v>0</v>
      </c>
      <c r="F337" s="210" t="str">
        <f aca="false">TEXT($E337,"000")</f>
        <v>000</v>
      </c>
      <c r="G337" s="210" t="n">
        <v>1</v>
      </c>
    </row>
    <row r="338" customFormat="false" ht="13.5" hidden="true" customHeight="true" outlineLevel="0" collapsed="false">
      <c r="B338" s="210" t="n">
        <f aca="false">はじめに!CH32</f>
        <v>0</v>
      </c>
      <c r="C338" s="210" t="s">
        <v>283</v>
      </c>
      <c r="D338" s="210" t="s">
        <v>283</v>
      </c>
      <c r="E338" s="210" t="n">
        <f aca="false">B338</f>
        <v>0</v>
      </c>
      <c r="F338" s="210" t="str">
        <f aca="false">TEXT($E338,"000")</f>
        <v>000</v>
      </c>
      <c r="G338" s="210"/>
    </row>
    <row r="339" customFormat="false" ht="13.5" hidden="true" customHeight="true" outlineLevel="0" collapsed="false">
      <c r="B339" s="210" t="n">
        <f aca="false">はじめに!CH33</f>
        <v>0</v>
      </c>
      <c r="C339" s="210" t="s">
        <v>283</v>
      </c>
      <c r="D339" s="210" t="s">
        <v>283</v>
      </c>
      <c r="E339" s="210" t="n">
        <f aca="false">B339</f>
        <v>0</v>
      </c>
      <c r="F339" s="210" t="str">
        <f aca="false">TEXT($E339,"000")</f>
        <v>000</v>
      </c>
      <c r="G339" s="210"/>
    </row>
    <row r="340" customFormat="false" ht="13.5" hidden="true" customHeight="true" outlineLevel="0" collapsed="false">
      <c r="B340" s="210" t="n">
        <f aca="false">はじめに!CH34</f>
        <v>0</v>
      </c>
      <c r="C340" s="210" t="s">
        <v>283</v>
      </c>
      <c r="D340" s="210" t="s">
        <v>283</v>
      </c>
      <c r="E340" s="210" t="n">
        <f aca="false">B340</f>
        <v>0</v>
      </c>
      <c r="F340" s="210" t="str">
        <f aca="false">TEXT($E340,"000")</f>
        <v>000</v>
      </c>
      <c r="G340" s="210"/>
    </row>
    <row r="341" customFormat="false" ht="13.5" hidden="true" customHeight="true" outlineLevel="0" collapsed="false">
      <c r="B341" s="210" t="n">
        <f aca="false">はじめに!CH35</f>
        <v>0</v>
      </c>
      <c r="C341" s="210" t="e">
        <f aca="false">IF(#REF!="","",#REF!)</f>
        <v>#REF!</v>
      </c>
      <c r="D341" s="678" t="s">
        <v>439</v>
      </c>
      <c r="E341" s="210" t="n">
        <f aca="false">B341</f>
        <v>0</v>
      </c>
      <c r="F341" s="210" t="str">
        <f aca="false">TEXT($E341,"000")</f>
        <v>000</v>
      </c>
      <c r="G341" s="210" t="n">
        <v>-1</v>
      </c>
    </row>
    <row r="342" customFormat="false" ht="13.5" hidden="true" customHeight="true" outlineLevel="0" collapsed="false">
      <c r="B342" s="210" t="n">
        <f aca="false">はじめに!CH36</f>
        <v>0</v>
      </c>
      <c r="C342" s="210" t="e">
        <f aca="false">IF(#REF!="","",#REF!)</f>
        <v>#REF!</v>
      </c>
      <c r="D342" s="678" t="s">
        <v>439</v>
      </c>
      <c r="E342" s="210" t="n">
        <f aca="false">B342</f>
        <v>0</v>
      </c>
      <c r="F342" s="210" t="str">
        <f aca="false">TEXT($E342,"000")</f>
        <v>000</v>
      </c>
      <c r="G342" s="210" t="n">
        <v>-1</v>
      </c>
    </row>
    <row r="343" customFormat="false" ht="13.5" hidden="true" customHeight="true" outlineLevel="0" collapsed="false">
      <c r="B343" s="210" t="n">
        <f aca="false">はじめに!CH37</f>
        <v>0</v>
      </c>
      <c r="C343" s="210" t="e">
        <f aca="false">IF(#REF!="","",#REF!)</f>
        <v>#REF!</v>
      </c>
      <c r="D343" s="678" t="s">
        <v>439</v>
      </c>
      <c r="E343" s="210" t="n">
        <f aca="false">B343</f>
        <v>0</v>
      </c>
      <c r="F343" s="210" t="str">
        <f aca="false">TEXT($E343,"000")</f>
        <v>000</v>
      </c>
      <c r="G343" s="210" t="n">
        <v>-1</v>
      </c>
    </row>
    <row r="344" customFormat="false" ht="13.5" hidden="true" customHeight="true" outlineLevel="0" collapsed="false">
      <c r="B344" s="210" t="n">
        <f aca="false">はじめに!CH38</f>
        <v>0</v>
      </c>
      <c r="C344" s="210" t="e">
        <f aca="false">IF(#REF!="","",#REF!)</f>
        <v>#REF!</v>
      </c>
      <c r="D344" s="678" t="s">
        <v>439</v>
      </c>
      <c r="E344" s="210" t="n">
        <f aca="false">B344</f>
        <v>0</v>
      </c>
      <c r="F344" s="210" t="str">
        <f aca="false">TEXT($E344,"000")</f>
        <v>000</v>
      </c>
      <c r="G344" s="210" t="n">
        <v>-1</v>
      </c>
    </row>
    <row r="345" customFormat="false" ht="13.5" hidden="true" customHeight="true" outlineLevel="0" collapsed="false">
      <c r="B345" s="210" t="n">
        <f aca="false">はじめに!CH39</f>
        <v>0</v>
      </c>
      <c r="C345" s="210" t="e">
        <f aca="false">IF(#REF!="","",#REF!)</f>
        <v>#REF!</v>
      </c>
      <c r="D345" s="678" t="s">
        <v>439</v>
      </c>
      <c r="E345" s="210" t="n">
        <f aca="false">B345</f>
        <v>0</v>
      </c>
      <c r="F345" s="210" t="str">
        <f aca="false">TEXT($E345,"000")</f>
        <v>000</v>
      </c>
      <c r="G345" s="210" t="n">
        <v>-1</v>
      </c>
    </row>
    <row r="346" customFormat="false" ht="13.5" hidden="true" customHeight="true" outlineLevel="0" collapsed="false">
      <c r="B346" s="210" t="n">
        <f aca="false">はじめに!CH40</f>
        <v>0</v>
      </c>
      <c r="C346" s="210" t="e">
        <f aca="false">IF(#REF!="","",#REF!)</f>
        <v>#REF!</v>
      </c>
      <c r="D346" s="678" t="s">
        <v>439</v>
      </c>
      <c r="E346" s="210" t="n">
        <f aca="false">B346</f>
        <v>0</v>
      </c>
      <c r="F346" s="210" t="str">
        <f aca="false">TEXT($E346,"000")</f>
        <v>000</v>
      </c>
      <c r="G346" s="210" t="n">
        <v>-1</v>
      </c>
    </row>
    <row r="347" customFormat="false" ht="13.5" hidden="true" customHeight="true" outlineLevel="0" collapsed="false">
      <c r="B347" s="210" t="n">
        <f aca="false">はじめに!CH41</f>
        <v>0</v>
      </c>
      <c r="C347" s="210" t="e">
        <f aca="false">IF(#REF!="","",#REF!)</f>
        <v>#REF!</v>
      </c>
      <c r="D347" s="678" t="s">
        <v>439</v>
      </c>
      <c r="E347" s="210" t="n">
        <f aca="false">B347</f>
        <v>0</v>
      </c>
      <c r="F347" s="210" t="str">
        <f aca="false">TEXT($E347,"000")</f>
        <v>000</v>
      </c>
      <c r="G347" s="210" t="n">
        <v>-1</v>
      </c>
    </row>
    <row r="348" customFormat="false" ht="13.5" hidden="true" customHeight="true" outlineLevel="0" collapsed="false">
      <c r="B348" s="210" t="n">
        <f aca="false">はじめに!CH42</f>
        <v>0</v>
      </c>
      <c r="C348" s="210" t="e">
        <f aca="false">IF(#REF!="","",#REF!)</f>
        <v>#REF!</v>
      </c>
      <c r="D348" s="678" t="s">
        <v>439</v>
      </c>
      <c r="E348" s="210" t="n">
        <f aca="false">B348</f>
        <v>0</v>
      </c>
      <c r="F348" s="210" t="str">
        <f aca="false">TEXT($E348,"000")</f>
        <v>000</v>
      </c>
      <c r="G348" s="210" t="n">
        <v>-1</v>
      </c>
    </row>
    <row r="349" customFormat="false" ht="13.5" hidden="true" customHeight="true" outlineLevel="0" collapsed="false">
      <c r="B349" s="210" t="n">
        <f aca="false">はじめに!CH43</f>
        <v>0</v>
      </c>
      <c r="C349" s="210" t="e">
        <f aca="false">IF(#REF!="","",#REF!)</f>
        <v>#REF!</v>
      </c>
      <c r="D349" s="678" t="s">
        <v>439</v>
      </c>
      <c r="E349" s="210" t="n">
        <f aca="false">B349</f>
        <v>0</v>
      </c>
      <c r="F349" s="210" t="str">
        <f aca="false">TEXT($E349,"000")</f>
        <v>000</v>
      </c>
      <c r="G349" s="210" t="n">
        <v>-1</v>
      </c>
    </row>
    <row r="350" customFormat="false" ht="13.5" hidden="true" customHeight="true" outlineLevel="0" collapsed="false">
      <c r="B350" s="210" t="n">
        <f aca="false">はじめに!CH44</f>
        <v>0</v>
      </c>
      <c r="C350" s="210" t="e">
        <f aca="false">IF(#REF!="","",#REF!)</f>
        <v>#REF!</v>
      </c>
      <c r="D350" s="678" t="s">
        <v>439</v>
      </c>
      <c r="E350" s="210" t="n">
        <f aca="false">B350</f>
        <v>0</v>
      </c>
      <c r="F350" s="210" t="str">
        <f aca="false">TEXT($E350,"000")</f>
        <v>000</v>
      </c>
      <c r="G350" s="210" t="n">
        <v>-1</v>
      </c>
    </row>
    <row r="351" customFormat="false" ht="13.5" hidden="true" customHeight="true" outlineLevel="0" collapsed="false">
      <c r="B351" s="210" t="n">
        <f aca="false">はじめに!CH45</f>
        <v>0</v>
      </c>
      <c r="C351" s="210" t="e">
        <f aca="false">IF(#REF!="","",#REF!)</f>
        <v>#REF!</v>
      </c>
      <c r="D351" s="678" t="s">
        <v>439</v>
      </c>
      <c r="E351" s="210" t="n">
        <f aca="false">B351</f>
        <v>0</v>
      </c>
      <c r="F351" s="210" t="str">
        <f aca="false">TEXT($E351,"000")</f>
        <v>000</v>
      </c>
      <c r="G351" s="210" t="n">
        <v>-1</v>
      </c>
    </row>
    <row r="352" customFormat="false" ht="13.5" hidden="true" customHeight="true" outlineLevel="0" collapsed="false">
      <c r="B352" s="210" t="n">
        <f aca="false">はじめに!CH46</f>
        <v>0</v>
      </c>
      <c r="C352" s="210" t="e">
        <f aca="false">IF(#REF!="","",#REF!)</f>
        <v>#REF!</v>
      </c>
      <c r="D352" s="678" t="s">
        <v>439</v>
      </c>
      <c r="E352" s="210" t="n">
        <f aca="false">B352</f>
        <v>0</v>
      </c>
      <c r="F352" s="210" t="str">
        <f aca="false">TEXT($E352,"000")</f>
        <v>000</v>
      </c>
      <c r="G352" s="210" t="n">
        <v>-1</v>
      </c>
    </row>
    <row r="353" customFormat="false" ht="13.5" hidden="true" customHeight="true" outlineLevel="0" collapsed="false">
      <c r="B353" s="210" t="n">
        <f aca="false">はじめに!CH47</f>
        <v>0</v>
      </c>
      <c r="C353" s="210" t="e">
        <f aca="false">IF(#REF!="","",#REF!)</f>
        <v>#REF!</v>
      </c>
      <c r="D353" s="678" t="s">
        <v>439</v>
      </c>
      <c r="E353" s="210" t="n">
        <f aca="false">B353</f>
        <v>0</v>
      </c>
      <c r="F353" s="210" t="str">
        <f aca="false">TEXT($E353,"000")</f>
        <v>000</v>
      </c>
      <c r="G353" s="210" t="n">
        <v>-1</v>
      </c>
    </row>
    <row r="354" customFormat="false" ht="13.5" hidden="true" customHeight="true" outlineLevel="0" collapsed="false">
      <c r="B354" s="210" t="n">
        <f aca="false">はじめに!CH48</f>
        <v>0</v>
      </c>
      <c r="C354" s="210" t="e">
        <f aca="false">IF(#REF!="","",#REF!)</f>
        <v>#REF!</v>
      </c>
      <c r="D354" s="678" t="s">
        <v>440</v>
      </c>
      <c r="E354" s="210" t="n">
        <f aca="false">B354</f>
        <v>0</v>
      </c>
      <c r="F354" s="210" t="str">
        <f aca="false">TEXT($E354,"000")</f>
        <v>000</v>
      </c>
      <c r="G354" s="210" t="n">
        <v>-1</v>
      </c>
    </row>
    <row r="355" customFormat="false" ht="13.5" hidden="true" customHeight="true" outlineLevel="0" collapsed="false">
      <c r="B355" s="210" t="n">
        <f aca="false">はじめに!CH49</f>
        <v>0</v>
      </c>
      <c r="C355" s="210" t="e">
        <f aca="false">IF(#REF!="","",#REF!)</f>
        <v>#REF!</v>
      </c>
      <c r="D355" s="678" t="s">
        <v>441</v>
      </c>
      <c r="E355" s="210" t="n">
        <f aca="false">B355</f>
        <v>0</v>
      </c>
      <c r="F355" s="210" t="str">
        <f aca="false">TEXT($E355,"000")</f>
        <v>000</v>
      </c>
      <c r="G355" s="210" t="n">
        <v>-1</v>
      </c>
    </row>
    <row r="356" customFormat="false" ht="13.5" hidden="true" customHeight="true" outlineLevel="0" collapsed="false">
      <c r="B356" s="210" t="n">
        <f aca="false">はじめに!CH50</f>
        <v>0</v>
      </c>
      <c r="C356" s="210" t="e">
        <f aca="false">IF(#REF!="","",#REF!)</f>
        <v>#REF!</v>
      </c>
      <c r="D356" s="678" t="s">
        <v>441</v>
      </c>
      <c r="E356" s="210" t="n">
        <f aca="false">B356</f>
        <v>0</v>
      </c>
      <c r="F356" s="210" t="str">
        <f aca="false">TEXT($E356,"000")</f>
        <v>000</v>
      </c>
      <c r="G356" s="210" t="n">
        <v>-1</v>
      </c>
    </row>
    <row r="357" customFormat="false" ht="13.5" hidden="true" customHeight="true" outlineLevel="0" collapsed="false">
      <c r="B357" s="210" t="n">
        <f aca="false">はじめに!CH51</f>
        <v>0</v>
      </c>
      <c r="C357" s="210" t="e">
        <f aca="false">IF(#REF!="","",#REF!)</f>
        <v>#REF!</v>
      </c>
      <c r="D357" s="678" t="s">
        <v>441</v>
      </c>
      <c r="E357" s="210" t="n">
        <f aca="false">B357</f>
        <v>0</v>
      </c>
      <c r="F357" s="210" t="str">
        <f aca="false">TEXT($E357,"000")</f>
        <v>000</v>
      </c>
      <c r="G357" s="210" t="n">
        <v>-1</v>
      </c>
    </row>
    <row r="358" customFormat="false" ht="13.5" hidden="true" customHeight="true" outlineLevel="0" collapsed="false">
      <c r="B358" s="210" t="n">
        <f aca="false">はじめに!CH52</f>
        <v>0</v>
      </c>
      <c r="C358" s="210" t="e">
        <f aca="false">IF(#REF!="","",#REF!)</f>
        <v>#REF!</v>
      </c>
      <c r="D358" s="678" t="s">
        <v>441</v>
      </c>
      <c r="E358" s="210" t="n">
        <f aca="false">B358</f>
        <v>0</v>
      </c>
      <c r="F358" s="210" t="str">
        <f aca="false">TEXT($E358,"000")</f>
        <v>000</v>
      </c>
      <c r="G358" s="210" t="n">
        <v>-1</v>
      </c>
    </row>
    <row r="359" customFormat="false" ht="13.5" hidden="true" customHeight="true" outlineLevel="0" collapsed="false">
      <c r="B359" s="210" t="n">
        <f aca="false">はじめに!CH53</f>
        <v>0</v>
      </c>
      <c r="C359" s="210" t="e">
        <f aca="false">IF(#REF!="","",#REF!)</f>
        <v>#REF!</v>
      </c>
      <c r="D359" s="678" t="s">
        <v>441</v>
      </c>
      <c r="E359" s="210" t="n">
        <f aca="false">B359</f>
        <v>0</v>
      </c>
      <c r="F359" s="210" t="str">
        <f aca="false">TEXT($E359,"000")</f>
        <v>000</v>
      </c>
      <c r="G359" s="210" t="n">
        <v>-1</v>
      </c>
    </row>
    <row r="360" customFormat="false" ht="13.5" hidden="true" customHeight="true" outlineLevel="0" collapsed="false">
      <c r="B360" s="210" t="n">
        <f aca="false">はじめに!CH54</f>
        <v>0</v>
      </c>
      <c r="C360" s="210" t="e">
        <f aca="false">IF(#REF!="","",#REF!)</f>
        <v>#REF!</v>
      </c>
      <c r="D360" s="678" t="s">
        <v>441</v>
      </c>
      <c r="E360" s="210" t="n">
        <f aca="false">B360</f>
        <v>0</v>
      </c>
      <c r="F360" s="210" t="str">
        <f aca="false">TEXT($E360,"000")</f>
        <v>000</v>
      </c>
      <c r="G360" s="210" t="n">
        <v>-1</v>
      </c>
    </row>
    <row r="361" customFormat="false" ht="13.5" hidden="true" customHeight="true" outlineLevel="0" collapsed="false">
      <c r="B361" s="210" t="n">
        <f aca="false">はじめに!CH55</f>
        <v>0</v>
      </c>
      <c r="C361" s="210" t="e">
        <f aca="false">IF(#REF!="","",#REF!)</f>
        <v>#REF!</v>
      </c>
      <c r="D361" s="678" t="s">
        <v>441</v>
      </c>
      <c r="E361" s="210" t="n">
        <f aca="false">B361</f>
        <v>0</v>
      </c>
      <c r="F361" s="210" t="str">
        <f aca="false">TEXT($E361,"000")</f>
        <v>000</v>
      </c>
      <c r="G361" s="210" t="n">
        <v>-1</v>
      </c>
    </row>
    <row r="362" customFormat="false" ht="13.5" hidden="true" customHeight="true" outlineLevel="0" collapsed="false">
      <c r="B362" s="210" t="n">
        <f aca="false">はじめに!CH56</f>
        <v>0</v>
      </c>
      <c r="C362" s="210" t="e">
        <f aca="false">IF(#REF!="","",#REF!)</f>
        <v>#REF!</v>
      </c>
      <c r="D362" s="678" t="s">
        <v>442</v>
      </c>
      <c r="E362" s="210" t="n">
        <f aca="false">B362</f>
        <v>0</v>
      </c>
      <c r="F362" s="210" t="str">
        <f aca="false">TEXT($E362,"000")</f>
        <v>000</v>
      </c>
      <c r="G362" s="210" t="n">
        <v>-1</v>
      </c>
    </row>
    <row r="363" customFormat="false" ht="13.5" hidden="true" customHeight="true" outlineLevel="0" collapsed="false">
      <c r="B363" s="210" t="n">
        <f aca="false">はじめに!CH57</f>
        <v>0</v>
      </c>
      <c r="C363" s="210" t="e">
        <f aca="false">IF(#REF!="","",#REF!)</f>
        <v>#REF!</v>
      </c>
      <c r="D363" s="678" t="s">
        <v>442</v>
      </c>
      <c r="E363" s="210" t="n">
        <f aca="false">B363</f>
        <v>0</v>
      </c>
      <c r="F363" s="210" t="str">
        <f aca="false">TEXT($E363,"000")</f>
        <v>000</v>
      </c>
      <c r="G363" s="210" t="n">
        <v>-1</v>
      </c>
    </row>
    <row r="364" customFormat="false" ht="13.5" hidden="true" customHeight="true" outlineLevel="0" collapsed="false">
      <c r="B364" s="210" t="n">
        <v>0</v>
      </c>
      <c r="C364" s="678" t="s">
        <v>449</v>
      </c>
      <c r="D364" s="210" t="s">
        <v>283</v>
      </c>
      <c r="E364" s="210" t="n">
        <v>0</v>
      </c>
      <c r="F364" s="210" t="str">
        <f aca="false">TEXT($E364,"000")</f>
        <v>000</v>
      </c>
      <c r="G364" s="210" t="n">
        <v>1</v>
      </c>
    </row>
    <row r="365" customFormat="false" ht="13.5" hidden="true" customHeight="true" outlineLevel="0" collapsed="false">
      <c r="B365" s="210" t="s">
        <v>283</v>
      </c>
      <c r="C365" s="210" t="s">
        <v>283</v>
      </c>
      <c r="D365" s="210" t="s">
        <v>283</v>
      </c>
      <c r="E365" s="210" t="str">
        <f aca="false">B365</f>
        <v>-</v>
      </c>
      <c r="F365" s="210" t="str">
        <f aca="false">TEXT($E365,"000")</f>
        <v>-</v>
      </c>
      <c r="G365" s="210"/>
    </row>
    <row r="366" customFormat="false" ht="13.5" hidden="true" customHeight="true" outlineLevel="0" collapsed="false"/>
    <row r="367" customFormat="false" ht="13.5" hidden="true" customHeight="true" outlineLevel="0" collapsed="false">
      <c r="B367" s="171" t="s">
        <v>453</v>
      </c>
    </row>
    <row r="368" customFormat="false" ht="13.5" hidden="true" customHeight="true" outlineLevel="0" collapsed="false">
      <c r="B368" s="678" t="s">
        <v>14</v>
      </c>
      <c r="C368" s="678" t="s">
        <v>53</v>
      </c>
      <c r="D368" s="678" t="s">
        <v>16</v>
      </c>
      <c r="E368" s="210" t="s">
        <v>17</v>
      </c>
      <c r="F368" s="678" t="s">
        <v>18</v>
      </c>
      <c r="G368" s="678" t="s">
        <v>19</v>
      </c>
    </row>
    <row r="369" customFormat="false" ht="13.5" hidden="true" customHeight="true" outlineLevel="0" collapsed="false">
      <c r="B369" s="0" t="n">
        <f aca="false">はじめに!DA8</f>
        <v>1</v>
      </c>
      <c r="C369" s="0" t="str">
        <f aca="false">IF(決算書①!C13="","",決算書①!C13)</f>
        <v>賃貸料</v>
      </c>
      <c r="D369" s="171" t="s">
        <v>433</v>
      </c>
      <c r="E369" s="210" t="n">
        <f aca="false">B369</f>
        <v>1</v>
      </c>
      <c r="F369" s="210" t="str">
        <f aca="false">TEXT($E369,"000")</f>
        <v>001</v>
      </c>
      <c r="G369" s="0" t="n">
        <v>-1</v>
      </c>
    </row>
    <row r="370" customFormat="false" ht="13.5" hidden="true" customHeight="true" outlineLevel="0" collapsed="false">
      <c r="B370" s="0" t="n">
        <f aca="false">はじめに!DA9</f>
        <v>2</v>
      </c>
      <c r="C370" s="0" t="str">
        <f aca="false">IF(決算書①!C14="","",CLEAN(決算書①!C14))</f>
        <v>礼金・権利金･更新料</v>
      </c>
      <c r="D370" s="171" t="s">
        <v>433</v>
      </c>
      <c r="E370" s="210" t="n">
        <f aca="false">B370</f>
        <v>2</v>
      </c>
      <c r="F370" s="210" t="str">
        <f aca="false">TEXT($E370,"000")</f>
        <v>002</v>
      </c>
      <c r="G370" s="0" t="n">
        <v>-1</v>
      </c>
    </row>
    <row r="371" customFormat="false" ht="13.5" hidden="true" customHeight="true" outlineLevel="0" collapsed="false">
      <c r="B371" s="0" t="n">
        <f aca="false">はじめに!DA10</f>
        <v>3</v>
      </c>
      <c r="C371" s="0" t="str">
        <f aca="false">IF(決算書①!C15="","",CLEAN(決算書①!C15))</f>
        <v/>
      </c>
      <c r="D371" s="171" t="s">
        <v>433</v>
      </c>
      <c r="E371" s="210" t="n">
        <f aca="false">B371</f>
        <v>3</v>
      </c>
      <c r="F371" s="210" t="str">
        <f aca="false">TEXT($E371,"000")</f>
        <v>003</v>
      </c>
      <c r="G371" s="0" t="n">
        <v>-1</v>
      </c>
    </row>
    <row r="372" customFormat="false" ht="13.5" hidden="true" customHeight="true" outlineLevel="0" collapsed="false">
      <c r="B372" s="0" t="str">
        <f aca="false">はじめに!DA11</f>
        <v>-</v>
      </c>
      <c r="C372" s="0" t="s">
        <v>283</v>
      </c>
      <c r="D372" s="0" t="s">
        <v>283</v>
      </c>
      <c r="E372" s="0" t="s">
        <v>283</v>
      </c>
      <c r="F372" s="0" t="s">
        <v>283</v>
      </c>
    </row>
    <row r="373" customFormat="false" ht="13.5" hidden="true" customHeight="true" outlineLevel="0" collapsed="false">
      <c r="B373" s="0" t="n">
        <f aca="false">はじめに!DA12</f>
        <v>5</v>
      </c>
      <c r="C373" s="0" t="str">
        <f aca="false">IF(決算書①!C17="","",CLEAN(決算書①!C17))</f>
        <v>租税公課</v>
      </c>
      <c r="D373" s="171" t="s">
        <v>436</v>
      </c>
      <c r="E373" s="210" t="n">
        <f aca="false">B373</f>
        <v>5</v>
      </c>
      <c r="F373" s="210" t="str">
        <f aca="false">TEXT($E373,"000")</f>
        <v>005</v>
      </c>
      <c r="G373" s="0" t="n">
        <v>1</v>
      </c>
    </row>
    <row r="374" customFormat="false" ht="13.5" hidden="true" customHeight="true" outlineLevel="0" collapsed="false">
      <c r="B374" s="0" t="n">
        <f aca="false">はじめに!DA13</f>
        <v>6</v>
      </c>
      <c r="C374" s="0" t="str">
        <f aca="false">IF(決算書①!C18="","",CLEAN(決算書①!C18))</f>
        <v>損害保険料</v>
      </c>
      <c r="D374" s="171" t="s">
        <v>436</v>
      </c>
      <c r="E374" s="210" t="n">
        <f aca="false">B374</f>
        <v>6</v>
      </c>
      <c r="F374" s="210" t="str">
        <f aca="false">TEXT($E374,"000")</f>
        <v>006</v>
      </c>
      <c r="G374" s="0" t="n">
        <v>1</v>
      </c>
    </row>
    <row r="375" customFormat="false" ht="13.5" hidden="true" customHeight="true" outlineLevel="0" collapsed="false">
      <c r="B375" s="0" t="n">
        <f aca="false">はじめに!DA14</f>
        <v>7</v>
      </c>
      <c r="C375" s="0" t="str">
        <f aca="false">IF(決算書①!C19="","",CLEAN(決算書①!C19))</f>
        <v>修繕費</v>
      </c>
      <c r="D375" s="171" t="s">
        <v>436</v>
      </c>
      <c r="E375" s="210" t="n">
        <f aca="false">B375</f>
        <v>7</v>
      </c>
      <c r="F375" s="210" t="str">
        <f aca="false">TEXT($E375,"000")</f>
        <v>007</v>
      </c>
      <c r="G375" s="0" t="n">
        <v>1</v>
      </c>
    </row>
    <row r="376" customFormat="false" ht="13.5" hidden="true" customHeight="true" outlineLevel="0" collapsed="false">
      <c r="B376" s="0" t="n">
        <f aca="false">はじめに!DA15</f>
        <v>8</v>
      </c>
      <c r="C376" s="0" t="str">
        <f aca="false">IF(決算書①!C20="","",CLEAN(決算書①!C20))</f>
        <v>減価償却費</v>
      </c>
      <c r="D376" s="171" t="s">
        <v>436</v>
      </c>
      <c r="E376" s="210" t="n">
        <f aca="false">B376</f>
        <v>8</v>
      </c>
      <c r="F376" s="210" t="str">
        <f aca="false">TEXT($E376,"000")</f>
        <v>008</v>
      </c>
      <c r="G376" s="0" t="n">
        <v>1</v>
      </c>
    </row>
    <row r="377" customFormat="false" ht="13.5" hidden="true" customHeight="true" outlineLevel="0" collapsed="false">
      <c r="B377" s="0" t="n">
        <f aca="false">はじめに!DA16</f>
        <v>9</v>
      </c>
      <c r="C377" s="0" t="str">
        <f aca="false">IF(決算書①!C21="","",CLEAN(決算書①!C21))</f>
        <v>借入金利子</v>
      </c>
      <c r="D377" s="171" t="s">
        <v>436</v>
      </c>
      <c r="E377" s="210" t="n">
        <f aca="false">B377</f>
        <v>9</v>
      </c>
      <c r="F377" s="210" t="str">
        <f aca="false">TEXT($E377,"000")</f>
        <v>009</v>
      </c>
      <c r="G377" s="0" t="n">
        <v>1</v>
      </c>
    </row>
    <row r="378" customFormat="false" ht="13.5" hidden="true" customHeight="true" outlineLevel="0" collapsed="false">
      <c r="B378" s="0" t="n">
        <f aca="false">はじめに!DA17</f>
        <v>10</v>
      </c>
      <c r="C378" s="0" t="str">
        <f aca="false">IF(決算書①!C22="","",CLEAN(決算書①!C22))</f>
        <v>地代家賃</v>
      </c>
      <c r="D378" s="171" t="s">
        <v>436</v>
      </c>
      <c r="E378" s="210" t="n">
        <f aca="false">B378</f>
        <v>10</v>
      </c>
      <c r="F378" s="210" t="str">
        <f aca="false">TEXT($E378,"000")</f>
        <v>010</v>
      </c>
      <c r="G378" s="0" t="n">
        <v>1</v>
      </c>
    </row>
    <row r="379" customFormat="false" ht="13.5" hidden="true" customHeight="true" outlineLevel="0" collapsed="false">
      <c r="B379" s="0" t="n">
        <f aca="false">はじめに!DA18</f>
        <v>11</v>
      </c>
      <c r="C379" s="0" t="str">
        <f aca="false">IF(決算書①!C23="","",CLEAN(決算書①!C23))</f>
        <v>給料賃金</v>
      </c>
      <c r="D379" s="171" t="s">
        <v>436</v>
      </c>
      <c r="E379" s="210" t="n">
        <f aca="false">B379</f>
        <v>11</v>
      </c>
      <c r="F379" s="210" t="str">
        <f aca="false">TEXT($E379,"000")</f>
        <v>011</v>
      </c>
      <c r="G379" s="0" t="n">
        <v>1</v>
      </c>
    </row>
    <row r="380" customFormat="false" ht="13.5" hidden="true" customHeight="true" outlineLevel="0" collapsed="false">
      <c r="B380" s="0" t="n">
        <f aca="false">はじめに!DA19</f>
        <v>12</v>
      </c>
      <c r="C380" s="0" t="str">
        <f aca="false">IF(決算書①!C24="","",CLEAN(決算書①!C24))</f>
        <v>支払手数料</v>
      </c>
      <c r="D380" s="171" t="s">
        <v>436</v>
      </c>
      <c r="E380" s="210" t="n">
        <f aca="false">B380</f>
        <v>12</v>
      </c>
      <c r="F380" s="210" t="str">
        <f aca="false">TEXT($E380,"000")</f>
        <v>012</v>
      </c>
      <c r="G380" s="0" t="n">
        <v>1</v>
      </c>
    </row>
    <row r="381" customFormat="false" ht="13.5" hidden="true" customHeight="true" outlineLevel="0" collapsed="false">
      <c r="B381" s="0" t="n">
        <f aca="false">はじめに!DA20</f>
        <v>13</v>
      </c>
      <c r="C381" s="0" t="str">
        <f aca="false">IF(決算書①!I13="","",CLEAN(決算書①!I13))</f>
        <v/>
      </c>
      <c r="D381" s="171" t="s">
        <v>436</v>
      </c>
      <c r="E381" s="210" t="n">
        <f aca="false">B381</f>
        <v>13</v>
      </c>
      <c r="F381" s="210" t="str">
        <f aca="false">TEXT($E381,"000")</f>
        <v>013</v>
      </c>
      <c r="G381" s="0" t="n">
        <v>1</v>
      </c>
    </row>
    <row r="382" customFormat="false" ht="13.5" hidden="true" customHeight="true" outlineLevel="0" collapsed="false">
      <c r="B382" s="0" t="n">
        <f aca="false">はじめに!DA21</f>
        <v>14</v>
      </c>
      <c r="C382" s="0" t="str">
        <f aca="false">IF(決算書①!I14="","",CLEAN(決算書①!I14))</f>
        <v/>
      </c>
      <c r="D382" s="171" t="s">
        <v>436</v>
      </c>
      <c r="E382" s="210" t="n">
        <f aca="false">B382</f>
        <v>14</v>
      </c>
      <c r="F382" s="210" t="str">
        <f aca="false">TEXT($E382,"000")</f>
        <v>014</v>
      </c>
      <c r="G382" s="0" t="n">
        <v>1</v>
      </c>
    </row>
    <row r="383" customFormat="false" ht="13.5" hidden="true" customHeight="true" outlineLevel="0" collapsed="false">
      <c r="B383" s="0" t="n">
        <f aca="false">はじめに!DA22</f>
        <v>15</v>
      </c>
      <c r="C383" s="0" t="str">
        <f aca="false">IF(決算書①!I15="","",CLEAN(決算書①!I15))</f>
        <v/>
      </c>
      <c r="D383" s="171" t="s">
        <v>436</v>
      </c>
      <c r="E383" s="210" t="n">
        <f aca="false">B383</f>
        <v>15</v>
      </c>
      <c r="F383" s="210" t="str">
        <f aca="false">TEXT($E383,"000")</f>
        <v>015</v>
      </c>
      <c r="G383" s="0" t="n">
        <v>1</v>
      </c>
    </row>
    <row r="384" customFormat="false" ht="13.5" hidden="true" customHeight="true" outlineLevel="0" collapsed="false">
      <c r="B384" s="0" t="n">
        <f aca="false">はじめに!DA23</f>
        <v>16</v>
      </c>
      <c r="C384" s="0" t="str">
        <f aca="false">IF(決算書①!I16="","",CLEAN(決算書①!I16))</f>
        <v/>
      </c>
      <c r="D384" s="171" t="s">
        <v>436</v>
      </c>
      <c r="E384" s="210" t="n">
        <f aca="false">B384</f>
        <v>16</v>
      </c>
      <c r="F384" s="210" t="str">
        <f aca="false">TEXT($E384,"000")</f>
        <v>016</v>
      </c>
      <c r="G384" s="0" t="n">
        <v>1</v>
      </c>
    </row>
    <row r="385" customFormat="false" ht="13.5" hidden="true" customHeight="true" outlineLevel="0" collapsed="false">
      <c r="B385" s="0" t="n">
        <f aca="false">はじめに!DA24</f>
        <v>17</v>
      </c>
      <c r="C385" s="0" t="str">
        <f aca="false">IF(決算書①!I17="","",CLEAN(決算書①!I17))</f>
        <v>その他の経費</v>
      </c>
      <c r="D385" s="171" t="s">
        <v>436</v>
      </c>
      <c r="E385" s="210" t="n">
        <f aca="false">B385</f>
        <v>17</v>
      </c>
      <c r="F385" s="210" t="str">
        <f aca="false">TEXT($E385,"000")</f>
        <v>017</v>
      </c>
      <c r="G385" s="0" t="n">
        <v>1</v>
      </c>
    </row>
    <row r="386" customFormat="false" ht="13.5" hidden="true" customHeight="true" outlineLevel="0" collapsed="false">
      <c r="B386" s="0" t="str">
        <f aca="false">はじめに!DA25</f>
        <v>-</v>
      </c>
      <c r="C386" s="0" t="s">
        <v>283</v>
      </c>
      <c r="D386" s="0" t="s">
        <v>283</v>
      </c>
      <c r="E386" s="0" t="s">
        <v>283</v>
      </c>
      <c r="F386" s="0" t="s">
        <v>283</v>
      </c>
    </row>
    <row r="387" customFormat="false" ht="13.5" hidden="true" customHeight="true" outlineLevel="0" collapsed="false">
      <c r="B387" s="0" t="str">
        <f aca="false">はじめに!DA26</f>
        <v>-</v>
      </c>
      <c r="C387" s="0" t="s">
        <v>283</v>
      </c>
      <c r="D387" s="0" t="s">
        <v>283</v>
      </c>
      <c r="E387" s="0" t="s">
        <v>283</v>
      </c>
      <c r="F387" s="0" t="s">
        <v>283</v>
      </c>
    </row>
    <row r="388" customFormat="false" ht="13.5" hidden="true" customHeight="true" outlineLevel="0" collapsed="false">
      <c r="B388" s="0" t="n">
        <f aca="false">はじめに!DA27</f>
        <v>20</v>
      </c>
      <c r="C388" s="0" t="str">
        <f aca="false">IF(決算書①!H20="","",CLEAN(決算書①!H20))</f>
        <v>専従者給与</v>
      </c>
      <c r="D388" s="171" t="s">
        <v>436</v>
      </c>
      <c r="E388" s="210" t="n">
        <f aca="false">B388</f>
        <v>20</v>
      </c>
      <c r="F388" s="210" t="str">
        <f aca="false">TEXT($E388,"000")</f>
        <v>020</v>
      </c>
      <c r="G388" s="0" t="n">
        <v>1</v>
      </c>
    </row>
    <row r="389" customFormat="false" ht="13.5" hidden="true" customHeight="true" outlineLevel="0" collapsed="false">
      <c r="B389" s="0" t="s">
        <v>283</v>
      </c>
      <c r="C389" s="0" t="s">
        <v>283</v>
      </c>
      <c r="D389" s="0" t="s">
        <v>283</v>
      </c>
      <c r="E389" s="0" t="s">
        <v>283</v>
      </c>
      <c r="F389" s="0" t="s">
        <v>283</v>
      </c>
    </row>
    <row r="390" customFormat="false" ht="13.5" hidden="true" customHeight="true" outlineLevel="0" collapsed="false">
      <c r="B390" s="0" t="s">
        <v>283</v>
      </c>
      <c r="C390" s="0" t="s">
        <v>283</v>
      </c>
      <c r="D390" s="0" t="s">
        <v>283</v>
      </c>
      <c r="E390" s="0" t="s">
        <v>283</v>
      </c>
      <c r="F390" s="0" t="s">
        <v>283</v>
      </c>
    </row>
    <row r="391" customFormat="false" ht="13.5" hidden="true" customHeight="true" outlineLevel="0" collapsed="false">
      <c r="B391" s="0" t="s">
        <v>283</v>
      </c>
      <c r="C391" s="0" t="s">
        <v>283</v>
      </c>
      <c r="D391" s="0" t="s">
        <v>283</v>
      </c>
      <c r="E391" s="0" t="s">
        <v>283</v>
      </c>
      <c r="F391" s="0" t="s">
        <v>283</v>
      </c>
    </row>
    <row r="392" customFormat="false" ht="13.5" hidden="true" customHeight="true" outlineLevel="0" collapsed="false">
      <c r="B392" s="0" t="s">
        <v>283</v>
      </c>
      <c r="C392" s="0" t="s">
        <v>283</v>
      </c>
      <c r="D392" s="0" t="s">
        <v>283</v>
      </c>
      <c r="E392" s="0" t="s">
        <v>283</v>
      </c>
      <c r="F392" s="0" t="s">
        <v>283</v>
      </c>
    </row>
    <row r="393" customFormat="false" ht="13.5" hidden="true" customHeight="true" outlineLevel="0" collapsed="false">
      <c r="B393" s="0" t="s">
        <v>283</v>
      </c>
      <c r="C393" s="0" t="s">
        <v>283</v>
      </c>
      <c r="D393" s="0" t="s">
        <v>283</v>
      </c>
      <c r="E393" s="0" t="s">
        <v>283</v>
      </c>
      <c r="F393" s="0" t="s">
        <v>283</v>
      </c>
    </row>
    <row r="394" customFormat="false" ht="13.5" hidden="true" customHeight="true" outlineLevel="0" collapsed="false">
      <c r="B394" s="0" t="s">
        <v>283</v>
      </c>
      <c r="C394" s="0" t="s">
        <v>283</v>
      </c>
      <c r="D394" s="0" t="s">
        <v>283</v>
      </c>
      <c r="E394" s="0" t="s">
        <v>283</v>
      </c>
      <c r="F394" s="0" t="s">
        <v>283</v>
      </c>
    </row>
    <row r="395" customFormat="false" ht="13.5" hidden="true" customHeight="true" outlineLevel="0" collapsed="false">
      <c r="B395" s="0" t="s">
        <v>283</v>
      </c>
      <c r="C395" s="0" t="s">
        <v>283</v>
      </c>
      <c r="D395" s="0" t="s">
        <v>283</v>
      </c>
      <c r="E395" s="0" t="s">
        <v>283</v>
      </c>
      <c r="F395" s="0" t="s">
        <v>283</v>
      </c>
    </row>
    <row r="396" customFormat="false" ht="13.5" hidden="true" customHeight="true" outlineLevel="0" collapsed="false">
      <c r="B396" s="0" t="s">
        <v>283</v>
      </c>
      <c r="C396" s="0" t="s">
        <v>283</v>
      </c>
      <c r="D396" s="0" t="s">
        <v>283</v>
      </c>
      <c r="E396" s="0" t="s">
        <v>283</v>
      </c>
      <c r="F396" s="0" t="s">
        <v>283</v>
      </c>
    </row>
    <row r="397" customFormat="false" ht="13.5" hidden="true" customHeight="true" outlineLevel="0" collapsed="false">
      <c r="B397" s="0" t="s">
        <v>283</v>
      </c>
      <c r="C397" s="0" t="s">
        <v>283</v>
      </c>
      <c r="D397" s="0" t="s">
        <v>283</v>
      </c>
      <c r="E397" s="0" t="s">
        <v>283</v>
      </c>
      <c r="F397" s="0" t="s">
        <v>283</v>
      </c>
    </row>
    <row r="398" customFormat="false" ht="13.5" hidden="true" customHeight="true" outlineLevel="0" collapsed="false">
      <c r="B398" s="0" t="s">
        <v>283</v>
      </c>
      <c r="C398" s="0" t="s">
        <v>283</v>
      </c>
      <c r="D398" s="0" t="s">
        <v>283</v>
      </c>
      <c r="E398" s="0" t="s">
        <v>283</v>
      </c>
      <c r="F398" s="0" t="s">
        <v>283</v>
      </c>
    </row>
    <row r="399" customFormat="false" ht="13.5" hidden="true" customHeight="true" outlineLevel="0" collapsed="false">
      <c r="B399" s="0" t="s">
        <v>283</v>
      </c>
      <c r="C399" s="0" t="s">
        <v>283</v>
      </c>
      <c r="D399" s="0" t="s">
        <v>283</v>
      </c>
      <c r="E399" s="0" t="s">
        <v>283</v>
      </c>
      <c r="F399" s="0" t="s">
        <v>283</v>
      </c>
    </row>
    <row r="400" customFormat="false" ht="13.5" hidden="true" customHeight="true" outlineLevel="0" collapsed="false">
      <c r="B400" s="0" t="s">
        <v>283</v>
      </c>
      <c r="C400" s="0" t="s">
        <v>283</v>
      </c>
      <c r="D400" s="0" t="s">
        <v>283</v>
      </c>
      <c r="E400" s="0" t="s">
        <v>283</v>
      </c>
      <c r="F400" s="0" t="s">
        <v>283</v>
      </c>
    </row>
    <row r="401" customFormat="false" ht="13.5" hidden="true" customHeight="true" outlineLevel="0" collapsed="false">
      <c r="B401" s="0" t="s">
        <v>283</v>
      </c>
      <c r="C401" s="0" t="s">
        <v>283</v>
      </c>
      <c r="D401" s="0" t="s">
        <v>283</v>
      </c>
      <c r="E401" s="0" t="s">
        <v>283</v>
      </c>
      <c r="F401" s="0" t="s">
        <v>283</v>
      </c>
    </row>
    <row r="402" customFormat="false" ht="13.5" hidden="true" customHeight="true" outlineLevel="0" collapsed="false">
      <c r="B402" s="0" t="s">
        <v>283</v>
      </c>
      <c r="C402" s="0" t="s">
        <v>283</v>
      </c>
      <c r="D402" s="0" t="s">
        <v>283</v>
      </c>
      <c r="E402" s="0" t="s">
        <v>283</v>
      </c>
      <c r="F402" s="0" t="s">
        <v>283</v>
      </c>
    </row>
    <row r="403" customFormat="false" ht="13.5" hidden="true" customHeight="true" outlineLevel="0" collapsed="false">
      <c r="B403" s="0" t="s">
        <v>283</v>
      </c>
      <c r="C403" s="0" t="s">
        <v>283</v>
      </c>
      <c r="D403" s="0" t="s">
        <v>283</v>
      </c>
      <c r="E403" s="0" t="s">
        <v>283</v>
      </c>
      <c r="F403" s="0" t="s">
        <v>283</v>
      </c>
    </row>
    <row r="404" customFormat="false" ht="13.5" hidden="true" customHeight="true" outlineLevel="0" collapsed="false">
      <c r="B404" s="0" t="s">
        <v>283</v>
      </c>
      <c r="C404" s="0" t="s">
        <v>283</v>
      </c>
      <c r="D404" s="0" t="s">
        <v>283</v>
      </c>
      <c r="E404" s="0" t="s">
        <v>283</v>
      </c>
      <c r="F404" s="0" t="s">
        <v>283</v>
      </c>
    </row>
    <row r="405" customFormat="false" ht="13.5" hidden="true" customHeight="true" outlineLevel="0" collapsed="false">
      <c r="B405" s="0" t="s">
        <v>283</v>
      </c>
      <c r="C405" s="0" t="s">
        <v>283</v>
      </c>
      <c r="D405" s="0" t="s">
        <v>283</v>
      </c>
      <c r="E405" s="0" t="s">
        <v>283</v>
      </c>
      <c r="F405" s="0" t="s">
        <v>283</v>
      </c>
    </row>
    <row r="406" customFormat="false" ht="13.5" hidden="true" customHeight="true" outlineLevel="0" collapsed="false">
      <c r="B406" s="0" t="s">
        <v>283</v>
      </c>
      <c r="C406" s="0" t="s">
        <v>283</v>
      </c>
      <c r="D406" s="0" t="s">
        <v>283</v>
      </c>
      <c r="E406" s="0" t="s">
        <v>283</v>
      </c>
      <c r="F406" s="0" t="s">
        <v>283</v>
      </c>
    </row>
    <row r="407" customFormat="false" ht="13.5" hidden="true" customHeight="true" outlineLevel="0" collapsed="false">
      <c r="B407" s="0" t="s">
        <v>283</v>
      </c>
      <c r="C407" s="0" t="s">
        <v>283</v>
      </c>
      <c r="D407" s="0" t="s">
        <v>283</v>
      </c>
      <c r="E407" s="0" t="s">
        <v>283</v>
      </c>
      <c r="F407" s="0" t="s">
        <v>283</v>
      </c>
    </row>
    <row r="408" customFormat="false" ht="13.5" hidden="true" customHeight="true" outlineLevel="0" collapsed="false">
      <c r="B408" s="0" t="s">
        <v>283</v>
      </c>
      <c r="C408" s="0" t="s">
        <v>283</v>
      </c>
      <c r="D408" s="0" t="s">
        <v>283</v>
      </c>
      <c r="E408" s="0" t="s">
        <v>283</v>
      </c>
      <c r="F408" s="0" t="s">
        <v>283</v>
      </c>
    </row>
    <row r="409" customFormat="false" ht="13.5" hidden="true" customHeight="true" outlineLevel="0" collapsed="false">
      <c r="B409" s="0" t="s">
        <v>283</v>
      </c>
      <c r="C409" s="0" t="s">
        <v>283</v>
      </c>
      <c r="D409" s="0" t="s">
        <v>283</v>
      </c>
      <c r="E409" s="0" t="s">
        <v>283</v>
      </c>
      <c r="F409" s="0" t="s">
        <v>283</v>
      </c>
    </row>
    <row r="410" customFormat="false" ht="13.5" hidden="true" customHeight="true" outlineLevel="0" collapsed="false">
      <c r="B410" s="0" t="s">
        <v>283</v>
      </c>
      <c r="C410" s="0" t="s">
        <v>283</v>
      </c>
      <c r="D410" s="0" t="s">
        <v>283</v>
      </c>
      <c r="E410" s="0" t="s">
        <v>283</v>
      </c>
      <c r="F410" s="0" t="s">
        <v>283</v>
      </c>
    </row>
    <row r="411" customFormat="false" ht="13.5" hidden="true" customHeight="true" outlineLevel="0" collapsed="false">
      <c r="B411" s="0" t="s">
        <v>283</v>
      </c>
      <c r="C411" s="0" t="s">
        <v>283</v>
      </c>
      <c r="D411" s="0" t="s">
        <v>283</v>
      </c>
      <c r="E411" s="0" t="s">
        <v>283</v>
      </c>
      <c r="F411" s="0" t="s">
        <v>283</v>
      </c>
    </row>
    <row r="412" customFormat="false" ht="13.5" hidden="true" customHeight="true" outlineLevel="0" collapsed="false">
      <c r="B412" s="0" t="s">
        <v>283</v>
      </c>
      <c r="C412" s="0" t="s">
        <v>283</v>
      </c>
      <c r="D412" s="0" t="s">
        <v>283</v>
      </c>
      <c r="E412" s="0" t="s">
        <v>283</v>
      </c>
      <c r="F412" s="0" t="s">
        <v>283</v>
      </c>
    </row>
    <row r="413" customFormat="false" ht="13.5" hidden="true" customHeight="true" outlineLevel="0" collapsed="false">
      <c r="B413" s="0" t="s">
        <v>283</v>
      </c>
      <c r="C413" s="0" t="s">
        <v>283</v>
      </c>
      <c r="D413" s="0" t="s">
        <v>283</v>
      </c>
      <c r="E413" s="0" t="s">
        <v>283</v>
      </c>
      <c r="F413" s="0" t="s">
        <v>283</v>
      </c>
    </row>
    <row r="414" customFormat="false" ht="13.5" hidden="true" customHeight="true" outlineLevel="0" collapsed="false">
      <c r="B414" s="0" t="s">
        <v>283</v>
      </c>
      <c r="C414" s="0" t="s">
        <v>283</v>
      </c>
      <c r="D414" s="0" t="s">
        <v>283</v>
      </c>
      <c r="E414" s="0" t="s">
        <v>283</v>
      </c>
      <c r="F414" s="0" t="s">
        <v>283</v>
      </c>
    </row>
    <row r="415" customFormat="false" ht="13.5" hidden="true" customHeight="true" outlineLevel="0" collapsed="false">
      <c r="B415" s="0" t="s">
        <v>283</v>
      </c>
      <c r="C415" s="0" t="s">
        <v>283</v>
      </c>
      <c r="D415" s="0" t="s">
        <v>283</v>
      </c>
      <c r="E415" s="0" t="s">
        <v>283</v>
      </c>
      <c r="F415" s="0" t="s">
        <v>283</v>
      </c>
    </row>
    <row r="416" customFormat="false" ht="13.5" hidden="true" customHeight="true" outlineLevel="0" collapsed="false">
      <c r="B416" s="0" t="s">
        <v>283</v>
      </c>
      <c r="C416" s="0" t="s">
        <v>283</v>
      </c>
      <c r="D416" s="0" t="s">
        <v>283</v>
      </c>
      <c r="E416" s="0" t="s">
        <v>283</v>
      </c>
      <c r="F416" s="0" t="s">
        <v>283</v>
      </c>
    </row>
    <row r="417" customFormat="false" ht="13.5" hidden="true" customHeight="true" outlineLevel="0" collapsed="false">
      <c r="B417" s="0" t="s">
        <v>283</v>
      </c>
      <c r="C417" s="0" t="s">
        <v>283</v>
      </c>
      <c r="D417" s="0" t="s">
        <v>283</v>
      </c>
      <c r="E417" s="0" t="s">
        <v>283</v>
      </c>
      <c r="F417" s="0" t="s">
        <v>283</v>
      </c>
    </row>
    <row r="418" customFormat="false" ht="13.5" hidden="true" customHeight="true" outlineLevel="0" collapsed="false">
      <c r="B418" s="0" t="s">
        <v>283</v>
      </c>
      <c r="C418" s="0" t="s">
        <v>283</v>
      </c>
      <c r="D418" s="0" t="s">
        <v>283</v>
      </c>
      <c r="E418" s="0" t="s">
        <v>283</v>
      </c>
      <c r="F418" s="0" t="s">
        <v>283</v>
      </c>
    </row>
    <row r="419" customFormat="false" ht="13.5" hidden="true" customHeight="true" outlineLevel="0" collapsed="false">
      <c r="B419" s="0" t="n">
        <f aca="false">はじめに!DH8</f>
        <v>101</v>
      </c>
      <c r="C419" s="0" t="str">
        <f aca="false">IF(④!B6="","",CLEAN(④!B6))</f>
        <v>現金</v>
      </c>
      <c r="D419" s="171" t="s">
        <v>437</v>
      </c>
      <c r="E419" s="210" t="n">
        <f aca="false">B419</f>
        <v>101</v>
      </c>
      <c r="F419" s="210" t="str">
        <f aca="false">TEXT($E419,"000")</f>
        <v>101</v>
      </c>
      <c r="G419" s="0" t="n">
        <v>1</v>
      </c>
    </row>
    <row r="420" customFormat="false" ht="13.5" hidden="true" customHeight="true" outlineLevel="0" collapsed="false">
      <c r="B420" s="0" t="n">
        <f aca="false">はじめに!DH9</f>
        <v>102</v>
      </c>
      <c r="C420" s="0" t="str">
        <f aca="false">IF(④!B7="","",CLEAN(④!B7))</f>
        <v>普通預金</v>
      </c>
      <c r="D420" s="171" t="s">
        <v>437</v>
      </c>
      <c r="E420" s="210" t="n">
        <f aca="false">B420</f>
        <v>102</v>
      </c>
      <c r="F420" s="210" t="str">
        <f aca="false">TEXT($E420,"000")</f>
        <v>102</v>
      </c>
      <c r="G420" s="0" t="n">
        <v>1</v>
      </c>
    </row>
    <row r="421" customFormat="false" ht="13.5" hidden="true" customHeight="true" outlineLevel="0" collapsed="false">
      <c r="B421" s="0" t="n">
        <f aca="false">はじめに!DH10</f>
        <v>103</v>
      </c>
      <c r="C421" s="0" t="str">
        <f aca="false">IF(④!B8="","",CLEAN(④!B8))</f>
        <v>定期預金</v>
      </c>
      <c r="D421" s="171" t="s">
        <v>437</v>
      </c>
      <c r="E421" s="210" t="n">
        <f aca="false">B421</f>
        <v>103</v>
      </c>
      <c r="F421" s="210" t="str">
        <f aca="false">TEXT($E421,"000")</f>
        <v>103</v>
      </c>
      <c r="G421" s="0" t="n">
        <v>1</v>
      </c>
    </row>
    <row r="422" customFormat="false" ht="13.5" hidden="true" customHeight="true" outlineLevel="0" collapsed="false">
      <c r="B422" s="0" t="n">
        <f aca="false">はじめに!DH11</f>
        <v>104</v>
      </c>
      <c r="C422" s="0" t="str">
        <f aca="false">IF(④!B9="","",CLEAN(④!B9))</f>
        <v>その他の預金</v>
      </c>
      <c r="D422" s="171" t="s">
        <v>437</v>
      </c>
      <c r="E422" s="210" t="n">
        <f aca="false">B422</f>
        <v>104</v>
      </c>
      <c r="F422" s="210" t="str">
        <f aca="false">TEXT($E422,"000")</f>
        <v>104</v>
      </c>
      <c r="G422" s="0" t="n">
        <v>1</v>
      </c>
    </row>
    <row r="423" customFormat="false" ht="13.5" hidden="true" customHeight="true" outlineLevel="0" collapsed="false">
      <c r="B423" s="0" t="n">
        <f aca="false">はじめに!DH12</f>
        <v>105</v>
      </c>
      <c r="C423" s="0" t="str">
        <f aca="false">IF(④!B10="","",CLEAN(④!B10))</f>
        <v>受取手形</v>
      </c>
      <c r="D423" s="171" t="s">
        <v>437</v>
      </c>
      <c r="E423" s="210" t="n">
        <f aca="false">B423</f>
        <v>105</v>
      </c>
      <c r="F423" s="210" t="str">
        <f aca="false">TEXT($E423,"000")</f>
        <v>105</v>
      </c>
      <c r="G423" s="0" t="n">
        <v>1</v>
      </c>
    </row>
    <row r="424" customFormat="false" ht="13.5" hidden="true" customHeight="true" outlineLevel="0" collapsed="false">
      <c r="B424" s="0" t="n">
        <f aca="false">はじめに!DH13</f>
        <v>106</v>
      </c>
      <c r="C424" s="0" t="str">
        <f aca="false">IF(④!B11="","",CLEAN(④!B11))</f>
        <v>未収賃貸料</v>
      </c>
      <c r="D424" s="171" t="s">
        <v>437</v>
      </c>
      <c r="E424" s="210" t="n">
        <f aca="false">B424</f>
        <v>106</v>
      </c>
      <c r="F424" s="210" t="str">
        <f aca="false">TEXT($E424,"000")</f>
        <v>106</v>
      </c>
      <c r="G424" s="0" t="n">
        <v>1</v>
      </c>
    </row>
    <row r="425" customFormat="false" ht="13.5" hidden="true" customHeight="true" outlineLevel="0" collapsed="false">
      <c r="B425" s="0" t="n">
        <f aca="false">はじめに!DH14</f>
        <v>107</v>
      </c>
      <c r="C425" s="0" t="str">
        <f aca="false">IF(④!B12="","",CLEAN(④!B12))</f>
        <v>未収金</v>
      </c>
      <c r="D425" s="171" t="s">
        <v>437</v>
      </c>
      <c r="E425" s="210" t="n">
        <f aca="false">B425</f>
        <v>107</v>
      </c>
      <c r="F425" s="210" t="str">
        <f aca="false">TEXT($E425,"000")</f>
        <v>107</v>
      </c>
      <c r="G425" s="0" t="n">
        <v>1</v>
      </c>
    </row>
    <row r="426" customFormat="false" ht="13.5" hidden="true" customHeight="true" outlineLevel="0" collapsed="false">
      <c r="B426" s="0" t="n">
        <f aca="false">はじめに!DH15</f>
        <v>108</v>
      </c>
      <c r="C426" s="0" t="str">
        <f aca="false">IF(④!B13="","",CLEAN(④!B13))</f>
        <v>有価証券</v>
      </c>
      <c r="D426" s="171" t="s">
        <v>437</v>
      </c>
      <c r="E426" s="210" t="n">
        <f aca="false">B426</f>
        <v>108</v>
      </c>
      <c r="F426" s="210" t="str">
        <f aca="false">TEXT($E426,"000")</f>
        <v>108</v>
      </c>
      <c r="G426" s="0" t="n">
        <v>1</v>
      </c>
    </row>
    <row r="427" customFormat="false" ht="13.5" hidden="true" customHeight="true" outlineLevel="0" collapsed="false">
      <c r="B427" s="0" t="n">
        <f aca="false">はじめに!DH16</f>
        <v>109</v>
      </c>
      <c r="C427" s="0" t="str">
        <f aca="false">IF(④!B14="","",CLEAN(④!B14))</f>
        <v>前払金</v>
      </c>
      <c r="D427" s="171" t="s">
        <v>437</v>
      </c>
      <c r="E427" s="210" t="n">
        <f aca="false">B427</f>
        <v>109</v>
      </c>
      <c r="F427" s="210" t="str">
        <f aca="false">TEXT($E427,"000")</f>
        <v>109</v>
      </c>
      <c r="G427" s="0" t="n">
        <v>1</v>
      </c>
    </row>
    <row r="428" customFormat="false" ht="13.5" hidden="true" customHeight="true" outlineLevel="0" collapsed="false">
      <c r="B428" s="0" t="n">
        <f aca="false">はじめに!DH17</f>
        <v>110</v>
      </c>
      <c r="C428" s="0" t="str">
        <f aca="false">IF(④!B15="","",CLEAN(④!B15))</f>
        <v>貸付金</v>
      </c>
      <c r="D428" s="171" t="s">
        <v>437</v>
      </c>
      <c r="E428" s="210" t="n">
        <f aca="false">B428</f>
        <v>110</v>
      </c>
      <c r="F428" s="210" t="str">
        <f aca="false">TEXT($E428,"000")</f>
        <v>110</v>
      </c>
      <c r="G428" s="0" t="n">
        <v>1</v>
      </c>
    </row>
    <row r="429" customFormat="false" ht="13.5" hidden="true" customHeight="true" outlineLevel="0" collapsed="false">
      <c r="B429" s="0" t="n">
        <f aca="false">はじめに!DH18</f>
        <v>111</v>
      </c>
      <c r="C429" s="0" t="str">
        <f aca="false">IF(④!B16="","",CLEAN(④!B16))</f>
        <v>建物</v>
      </c>
      <c r="D429" s="171" t="s">
        <v>437</v>
      </c>
      <c r="E429" s="210" t="n">
        <f aca="false">B429</f>
        <v>111</v>
      </c>
      <c r="F429" s="210" t="str">
        <f aca="false">TEXT($E429,"000")</f>
        <v>111</v>
      </c>
      <c r="G429" s="0" t="n">
        <v>1</v>
      </c>
    </row>
    <row r="430" customFormat="false" ht="13.5" hidden="true" customHeight="true" outlineLevel="0" collapsed="false">
      <c r="B430" s="0" t="n">
        <f aca="false">はじめに!DH19</f>
        <v>112</v>
      </c>
      <c r="C430" s="0" t="str">
        <f aca="false">IF(④!B17="","",CLEAN(④!B17))</f>
        <v>建物附属設備</v>
      </c>
      <c r="D430" s="171" t="s">
        <v>437</v>
      </c>
      <c r="E430" s="210" t="n">
        <f aca="false">B430</f>
        <v>112</v>
      </c>
      <c r="F430" s="210" t="str">
        <f aca="false">TEXT($E430,"000")</f>
        <v>112</v>
      </c>
      <c r="G430" s="0" t="n">
        <v>1</v>
      </c>
    </row>
    <row r="431" customFormat="false" ht="13.5" hidden="true" customHeight="true" outlineLevel="0" collapsed="false">
      <c r="B431" s="0" t="n">
        <f aca="false">はじめに!DH20</f>
        <v>113</v>
      </c>
      <c r="C431" s="0" t="str">
        <f aca="false">IF(④!B18="","",CLEAN(④!B18))</f>
        <v>構築物</v>
      </c>
      <c r="D431" s="171" t="s">
        <v>437</v>
      </c>
      <c r="E431" s="210" t="n">
        <f aca="false">B431</f>
        <v>113</v>
      </c>
      <c r="F431" s="210" t="str">
        <f aca="false">TEXT($E431,"000")</f>
        <v>113</v>
      </c>
      <c r="G431" s="0" t="n">
        <v>1</v>
      </c>
    </row>
    <row r="432" customFormat="false" ht="13.5" hidden="true" customHeight="true" outlineLevel="0" collapsed="false">
      <c r="B432" s="0" t="n">
        <f aca="false">はじめに!DH21</f>
        <v>114</v>
      </c>
      <c r="C432" s="0" t="str">
        <f aca="false">IF(④!B19="","",CLEAN(④!B19))</f>
        <v>船舶</v>
      </c>
      <c r="D432" s="171" t="s">
        <v>437</v>
      </c>
      <c r="E432" s="210" t="n">
        <f aca="false">B432</f>
        <v>114</v>
      </c>
      <c r="F432" s="210" t="str">
        <f aca="false">TEXT($E432,"000")</f>
        <v>114</v>
      </c>
      <c r="G432" s="0" t="n">
        <v>1</v>
      </c>
    </row>
    <row r="433" customFormat="false" ht="13.5" hidden="true" customHeight="true" outlineLevel="0" collapsed="false">
      <c r="B433" s="0" t="n">
        <f aca="false">はじめに!DH22</f>
        <v>115</v>
      </c>
      <c r="C433" s="0" t="str">
        <f aca="false">IF(④!B20="","",CLEAN(④!B20))</f>
        <v>工具 器具 備品</v>
      </c>
      <c r="D433" s="171" t="s">
        <v>437</v>
      </c>
      <c r="E433" s="210" t="n">
        <f aca="false">B433</f>
        <v>115</v>
      </c>
      <c r="F433" s="210" t="str">
        <f aca="false">TEXT($E433,"000")</f>
        <v>115</v>
      </c>
      <c r="G433" s="0" t="n">
        <v>1</v>
      </c>
    </row>
    <row r="434" customFormat="false" ht="13.5" hidden="true" customHeight="true" outlineLevel="0" collapsed="false">
      <c r="B434" s="0" t="n">
        <f aca="false">はじめに!DH23</f>
        <v>116</v>
      </c>
      <c r="C434" s="0" t="str">
        <f aca="false">IF(④!B21="","",CLEAN(④!B21))</f>
        <v>土地</v>
      </c>
      <c r="D434" s="171" t="s">
        <v>437</v>
      </c>
      <c r="E434" s="210" t="n">
        <f aca="false">B434</f>
        <v>116</v>
      </c>
      <c r="F434" s="210" t="str">
        <f aca="false">TEXT($E434,"000")</f>
        <v>116</v>
      </c>
      <c r="G434" s="0" t="n">
        <v>1</v>
      </c>
    </row>
    <row r="435" customFormat="false" ht="13.5" hidden="true" customHeight="true" outlineLevel="0" collapsed="false">
      <c r="B435" s="0" t="n">
        <f aca="false">はじめに!DH24</f>
        <v>117</v>
      </c>
      <c r="C435" s="0" t="str">
        <f aca="false">IF(④!B22="","",CLEAN(④!B22))</f>
        <v>借地権</v>
      </c>
      <c r="D435" s="171" t="s">
        <v>437</v>
      </c>
      <c r="E435" s="210" t="n">
        <f aca="false">B435</f>
        <v>117</v>
      </c>
      <c r="F435" s="210" t="str">
        <f aca="false">TEXT($E435,"000")</f>
        <v>117</v>
      </c>
      <c r="G435" s="0" t="n">
        <v>1</v>
      </c>
    </row>
    <row r="436" customFormat="false" ht="13.5" hidden="true" customHeight="true" outlineLevel="0" collapsed="false">
      <c r="B436" s="0" t="n">
        <f aca="false">はじめに!DH25</f>
        <v>118</v>
      </c>
      <c r="C436" s="0" t="str">
        <f aca="false">IF(④!B23="","",CLEAN(④!B23))</f>
        <v>公共施設負担金</v>
      </c>
      <c r="D436" s="171" t="s">
        <v>437</v>
      </c>
      <c r="E436" s="210" t="n">
        <f aca="false">B436</f>
        <v>118</v>
      </c>
      <c r="F436" s="210" t="str">
        <f aca="false">TEXT($E436,"000")</f>
        <v>118</v>
      </c>
      <c r="G436" s="0" t="n">
        <v>1</v>
      </c>
    </row>
    <row r="437" customFormat="false" ht="13.5" hidden="true" customHeight="true" outlineLevel="0" collapsed="false">
      <c r="B437" s="0" t="n">
        <f aca="false">はじめに!DH26</f>
        <v>119</v>
      </c>
      <c r="C437" s="0" t="str">
        <f aca="false">IF(④!B24="","",CLEAN(④!B24))</f>
        <v/>
      </c>
      <c r="D437" s="171" t="s">
        <v>437</v>
      </c>
      <c r="E437" s="210" t="n">
        <f aca="false">B437</f>
        <v>119</v>
      </c>
      <c r="F437" s="210" t="str">
        <f aca="false">TEXT($E437,"000")</f>
        <v>119</v>
      </c>
      <c r="G437" s="0" t="n">
        <v>1</v>
      </c>
    </row>
    <row r="438" customFormat="false" ht="13.5" hidden="true" customHeight="true" outlineLevel="0" collapsed="false">
      <c r="B438" s="0" t="n">
        <f aca="false">はじめに!DH27</f>
        <v>120</v>
      </c>
      <c r="C438" s="0" t="str">
        <f aca="false">IF(④!B25="","",CLEAN(④!B25))</f>
        <v/>
      </c>
      <c r="D438" s="171" t="s">
        <v>437</v>
      </c>
      <c r="E438" s="210" t="n">
        <f aca="false">B438</f>
        <v>120</v>
      </c>
      <c r="F438" s="210" t="str">
        <f aca="false">TEXT($E438,"000")</f>
        <v>120</v>
      </c>
      <c r="G438" s="0" t="n">
        <v>1</v>
      </c>
    </row>
    <row r="439" customFormat="false" ht="13.5" hidden="true" customHeight="true" outlineLevel="0" collapsed="false">
      <c r="B439" s="0" t="n">
        <f aca="false">はじめに!DH28</f>
        <v>121</v>
      </c>
      <c r="C439" s="0" t="str">
        <f aca="false">IF(④!B26="","",CLEAN(④!B26))</f>
        <v/>
      </c>
      <c r="D439" s="171" t="s">
        <v>437</v>
      </c>
      <c r="E439" s="210" t="n">
        <f aca="false">B439</f>
        <v>121</v>
      </c>
      <c r="F439" s="210" t="str">
        <f aca="false">TEXT($E439,"000")</f>
        <v>121</v>
      </c>
      <c r="G439" s="0" t="n">
        <v>1</v>
      </c>
    </row>
    <row r="440" customFormat="false" ht="13.5" hidden="true" customHeight="true" outlineLevel="0" collapsed="false">
      <c r="B440" s="0" t="n">
        <f aca="false">はじめに!DH29</f>
        <v>122</v>
      </c>
      <c r="C440" s="0" t="str">
        <f aca="false">IF(④!B27="","",CLEAN(④!B27))</f>
        <v/>
      </c>
      <c r="D440" s="171" t="s">
        <v>437</v>
      </c>
      <c r="E440" s="210" t="n">
        <f aca="false">B440</f>
        <v>122</v>
      </c>
      <c r="F440" s="210" t="str">
        <f aca="false">TEXT($E440,"000")</f>
        <v>122</v>
      </c>
      <c r="G440" s="0" t="n">
        <v>1</v>
      </c>
    </row>
    <row r="441" customFormat="false" ht="13.5" hidden="true" customHeight="true" outlineLevel="0" collapsed="false">
      <c r="B441" s="0" t="n">
        <f aca="false">はじめに!DH30</f>
        <v>123</v>
      </c>
      <c r="C441" s="0" t="str">
        <f aca="false">IF(④!B28="","",CLEAN(④!B28))</f>
        <v/>
      </c>
      <c r="D441" s="171" t="s">
        <v>437</v>
      </c>
      <c r="E441" s="210" t="n">
        <f aca="false">B441</f>
        <v>123</v>
      </c>
      <c r="F441" s="210" t="str">
        <f aca="false">TEXT($E441,"000")</f>
        <v>123</v>
      </c>
      <c r="G441" s="0" t="n">
        <v>1</v>
      </c>
    </row>
    <row r="442" customFormat="false" ht="13.5" hidden="true" customHeight="true" outlineLevel="0" collapsed="false">
      <c r="B442" s="0" t="n">
        <f aca="false">はじめに!DH31</f>
        <v>124</v>
      </c>
      <c r="C442" s="0" t="str">
        <f aca="false">IF(④!B29="","",CLEAN(④!B29))</f>
        <v>事業主貸</v>
      </c>
      <c r="D442" s="0" t="s">
        <v>438</v>
      </c>
      <c r="E442" s="210" t="n">
        <f aca="false">B442</f>
        <v>124</v>
      </c>
      <c r="F442" s="210" t="str">
        <f aca="false">TEXT($E442,"000")</f>
        <v>124</v>
      </c>
      <c r="G442" s="0" t="n">
        <v>1</v>
      </c>
    </row>
    <row r="443" customFormat="false" ht="13.5" hidden="true" customHeight="true" outlineLevel="0" collapsed="false">
      <c r="B443" s="0" t="str">
        <f aca="false">はじめに!DH32</f>
        <v>-</v>
      </c>
      <c r="C443" s="0" t="s">
        <v>283</v>
      </c>
      <c r="D443" s="0" t="s">
        <v>283</v>
      </c>
      <c r="E443" s="0" t="s">
        <v>283</v>
      </c>
      <c r="F443" s="0" t="s">
        <v>283</v>
      </c>
    </row>
    <row r="444" customFormat="false" ht="13.5" hidden="true" customHeight="true" outlineLevel="0" collapsed="false">
      <c r="B444" s="0" t="str">
        <f aca="false">はじめに!DH33</f>
        <v>-</v>
      </c>
      <c r="C444" s="0" t="s">
        <v>283</v>
      </c>
      <c r="D444" s="0" t="s">
        <v>283</v>
      </c>
      <c r="E444" s="0" t="s">
        <v>283</v>
      </c>
      <c r="F444" s="0" t="s">
        <v>283</v>
      </c>
    </row>
    <row r="445" customFormat="false" ht="13.5" hidden="true" customHeight="true" outlineLevel="0" collapsed="false">
      <c r="B445" s="0" t="str">
        <f aca="false">はじめに!DH34</f>
        <v>-</v>
      </c>
      <c r="C445" s="0" t="s">
        <v>283</v>
      </c>
      <c r="D445" s="0" t="s">
        <v>283</v>
      </c>
      <c r="E445" s="0" t="s">
        <v>283</v>
      </c>
      <c r="F445" s="0" t="s">
        <v>283</v>
      </c>
    </row>
    <row r="446" customFormat="false" ht="13.5" hidden="true" customHeight="true" outlineLevel="0" collapsed="false">
      <c r="B446" s="0" t="n">
        <f aca="false">はじめに!DH35</f>
        <v>151</v>
      </c>
      <c r="C446" s="0" t="str">
        <f aca="false">CLEAN(④!E6)</f>
        <v>借入金</v>
      </c>
      <c r="D446" s="171" t="s">
        <v>439</v>
      </c>
      <c r="E446" s="210" t="n">
        <f aca="false">B446</f>
        <v>151</v>
      </c>
      <c r="F446" s="210" t="str">
        <f aca="false">TEXT($E446,"000")</f>
        <v>151</v>
      </c>
      <c r="G446" s="0" t="n">
        <v>-1</v>
      </c>
    </row>
    <row r="447" customFormat="false" ht="13.5" hidden="true" customHeight="true" outlineLevel="0" collapsed="false">
      <c r="B447" s="0" t="n">
        <f aca="false">はじめに!DH36</f>
        <v>152</v>
      </c>
      <c r="C447" s="0" t="str">
        <f aca="false">CLEAN(④!E7)</f>
        <v>未払金</v>
      </c>
      <c r="D447" s="171" t="s">
        <v>439</v>
      </c>
      <c r="E447" s="210" t="n">
        <f aca="false">B447</f>
        <v>152</v>
      </c>
      <c r="F447" s="210" t="str">
        <f aca="false">TEXT($E447,"000")</f>
        <v>152</v>
      </c>
      <c r="G447" s="0" t="n">
        <v>-1</v>
      </c>
    </row>
    <row r="448" customFormat="false" ht="13.5" hidden="true" customHeight="true" outlineLevel="0" collapsed="false">
      <c r="B448" s="0" t="n">
        <f aca="false">はじめに!DH37</f>
        <v>153</v>
      </c>
      <c r="C448" s="0" t="str">
        <f aca="false">CLEAN(④!E8)</f>
        <v>保証金・敷金</v>
      </c>
      <c r="D448" s="171" t="s">
        <v>439</v>
      </c>
      <c r="E448" s="210" t="n">
        <f aca="false">B448</f>
        <v>153</v>
      </c>
      <c r="F448" s="210" t="str">
        <f aca="false">TEXT($E448,"000")</f>
        <v>153</v>
      </c>
      <c r="G448" s="0" t="n">
        <v>-1</v>
      </c>
    </row>
    <row r="449" customFormat="false" ht="13.5" hidden="true" customHeight="true" outlineLevel="0" collapsed="false">
      <c r="B449" s="0" t="n">
        <f aca="false">はじめに!DH38</f>
        <v>154</v>
      </c>
      <c r="C449" s="0" t="str">
        <f aca="false">CLEAN(④!E9)</f>
        <v/>
      </c>
      <c r="D449" s="171" t="s">
        <v>439</v>
      </c>
      <c r="E449" s="210" t="n">
        <f aca="false">B449</f>
        <v>154</v>
      </c>
      <c r="F449" s="210" t="str">
        <f aca="false">TEXT($E449,"000")</f>
        <v>154</v>
      </c>
      <c r="G449" s="0" t="n">
        <v>-1</v>
      </c>
    </row>
    <row r="450" customFormat="false" ht="13.5" hidden="true" customHeight="true" outlineLevel="0" collapsed="false">
      <c r="B450" s="0" t="n">
        <f aca="false">はじめに!DH39</f>
        <v>155</v>
      </c>
      <c r="C450" s="0" t="str">
        <f aca="false">CLEAN(④!E10)</f>
        <v/>
      </c>
      <c r="D450" s="171" t="s">
        <v>439</v>
      </c>
      <c r="E450" s="210" t="n">
        <f aca="false">B450</f>
        <v>155</v>
      </c>
      <c r="F450" s="210" t="str">
        <f aca="false">TEXT($E450,"000")</f>
        <v>155</v>
      </c>
      <c r="G450" s="0" t="n">
        <v>-1</v>
      </c>
    </row>
    <row r="451" customFormat="false" ht="13.5" hidden="true" customHeight="true" outlineLevel="0" collapsed="false">
      <c r="B451" s="0" t="n">
        <f aca="false">はじめに!DH40</f>
        <v>156</v>
      </c>
      <c r="C451" s="0" t="str">
        <f aca="false">CLEAN(④!E11)</f>
        <v/>
      </c>
      <c r="D451" s="171" t="s">
        <v>439</v>
      </c>
      <c r="E451" s="210" t="n">
        <f aca="false">B451</f>
        <v>156</v>
      </c>
      <c r="F451" s="210" t="str">
        <f aca="false">TEXT($E451,"000")</f>
        <v>156</v>
      </c>
      <c r="G451" s="0" t="n">
        <v>-1</v>
      </c>
    </row>
    <row r="452" customFormat="false" ht="13.5" hidden="true" customHeight="true" outlineLevel="0" collapsed="false">
      <c r="B452" s="0" t="n">
        <f aca="false">はじめに!DH41</f>
        <v>157</v>
      </c>
      <c r="C452" s="0" t="str">
        <f aca="false">CLEAN(④!E12)</f>
        <v/>
      </c>
      <c r="D452" s="171" t="s">
        <v>439</v>
      </c>
      <c r="E452" s="210" t="n">
        <f aca="false">B452</f>
        <v>157</v>
      </c>
      <c r="F452" s="210" t="str">
        <f aca="false">TEXT($E452,"000")</f>
        <v>157</v>
      </c>
      <c r="G452" s="0" t="n">
        <v>-1</v>
      </c>
    </row>
    <row r="453" customFormat="false" ht="13.5" hidden="true" customHeight="true" outlineLevel="0" collapsed="false">
      <c r="B453" s="0" t="n">
        <f aca="false">はじめに!DH42</f>
        <v>158</v>
      </c>
      <c r="C453" s="0" t="str">
        <f aca="false">CLEAN(④!E13)</f>
        <v/>
      </c>
      <c r="D453" s="171" t="s">
        <v>439</v>
      </c>
      <c r="E453" s="210" t="n">
        <f aca="false">B453</f>
        <v>158</v>
      </c>
      <c r="F453" s="210" t="str">
        <f aca="false">TEXT($E453,"000")</f>
        <v>158</v>
      </c>
      <c r="G453" s="0" t="n">
        <v>-1</v>
      </c>
    </row>
    <row r="454" customFormat="false" ht="13.5" hidden="true" customHeight="true" outlineLevel="0" collapsed="false">
      <c r="B454" s="0" t="n">
        <f aca="false">はじめに!DH43</f>
        <v>159</v>
      </c>
      <c r="C454" s="0" t="str">
        <f aca="false">CLEAN(④!E14)</f>
        <v/>
      </c>
      <c r="D454" s="171" t="s">
        <v>439</v>
      </c>
      <c r="E454" s="210" t="n">
        <f aca="false">B454</f>
        <v>159</v>
      </c>
      <c r="F454" s="210" t="str">
        <f aca="false">TEXT($E454,"000")</f>
        <v>159</v>
      </c>
      <c r="G454" s="0" t="n">
        <v>-1</v>
      </c>
    </row>
    <row r="455" customFormat="false" ht="13.5" hidden="true" customHeight="true" outlineLevel="0" collapsed="false">
      <c r="B455" s="0" t="n">
        <f aca="false">はじめに!DH44</f>
        <v>160</v>
      </c>
      <c r="C455" s="0" t="str">
        <f aca="false">CLEAN(④!E15)</f>
        <v/>
      </c>
      <c r="D455" s="171" t="s">
        <v>439</v>
      </c>
      <c r="E455" s="210" t="n">
        <f aca="false">B455</f>
        <v>160</v>
      </c>
      <c r="F455" s="210" t="str">
        <f aca="false">TEXT($E455,"000")</f>
        <v>160</v>
      </c>
      <c r="G455" s="0" t="n">
        <v>-1</v>
      </c>
    </row>
    <row r="456" customFormat="false" ht="13.5" hidden="true" customHeight="true" outlineLevel="0" collapsed="false">
      <c r="B456" s="0" t="n">
        <f aca="false">はじめに!DH45</f>
        <v>161</v>
      </c>
      <c r="C456" s="0" t="str">
        <f aca="false">CLEAN(④!E16)</f>
        <v/>
      </c>
      <c r="D456" s="171" t="s">
        <v>439</v>
      </c>
      <c r="E456" s="210" t="n">
        <f aca="false">B456</f>
        <v>161</v>
      </c>
      <c r="F456" s="210" t="str">
        <f aca="false">TEXT($E456,"000")</f>
        <v>161</v>
      </c>
      <c r="G456" s="0" t="n">
        <v>-1</v>
      </c>
    </row>
    <row r="457" customFormat="false" ht="13.5" hidden="true" customHeight="true" outlineLevel="0" collapsed="false">
      <c r="B457" s="0" t="n">
        <f aca="false">はじめに!DH46</f>
        <v>162</v>
      </c>
      <c r="C457" s="0" t="str">
        <f aca="false">CLEAN(④!E17)</f>
        <v/>
      </c>
      <c r="D457" s="171" t="s">
        <v>439</v>
      </c>
      <c r="E457" s="210" t="n">
        <f aca="false">B457</f>
        <v>162</v>
      </c>
      <c r="F457" s="210" t="str">
        <f aca="false">TEXT($E457,"000")</f>
        <v>162</v>
      </c>
      <c r="G457" s="0" t="n">
        <v>-1</v>
      </c>
    </row>
    <row r="458" customFormat="false" ht="13.5" hidden="true" customHeight="true" outlineLevel="0" collapsed="false">
      <c r="B458" s="0" t="n">
        <f aca="false">はじめに!DH47</f>
        <v>163</v>
      </c>
      <c r="C458" s="0" t="str">
        <f aca="false">CLEAN(④!E18)</f>
        <v/>
      </c>
      <c r="D458" s="171" t="s">
        <v>439</v>
      </c>
      <c r="E458" s="210" t="n">
        <f aca="false">B458</f>
        <v>163</v>
      </c>
      <c r="F458" s="210" t="str">
        <f aca="false">TEXT($E458,"000")</f>
        <v>163</v>
      </c>
      <c r="G458" s="0" t="n">
        <v>-1</v>
      </c>
    </row>
    <row r="459" customFormat="false" ht="13.5" hidden="true" customHeight="true" outlineLevel="0" collapsed="false">
      <c r="B459" s="0" t="n">
        <f aca="false">はじめに!DH48</f>
        <v>164</v>
      </c>
      <c r="C459" s="0" t="str">
        <f aca="false">CLEAN(④!E19)</f>
        <v/>
      </c>
      <c r="D459" s="171" t="s">
        <v>440</v>
      </c>
      <c r="E459" s="210" t="n">
        <f aca="false">B459</f>
        <v>164</v>
      </c>
      <c r="F459" s="210" t="str">
        <f aca="false">TEXT($E459,"000")</f>
        <v>164</v>
      </c>
      <c r="G459" s="0" t="n">
        <v>-1</v>
      </c>
    </row>
    <row r="460" customFormat="false" ht="13.5" hidden="true" customHeight="true" outlineLevel="0" collapsed="false">
      <c r="B460" s="0" t="n">
        <f aca="false">はじめに!DH49</f>
        <v>165</v>
      </c>
      <c r="C460" s="0" t="str">
        <f aca="false">CLEAN(④!E20)</f>
        <v/>
      </c>
      <c r="D460" s="171" t="s">
        <v>441</v>
      </c>
      <c r="E460" s="210" t="n">
        <f aca="false">B460</f>
        <v>165</v>
      </c>
      <c r="F460" s="210" t="str">
        <f aca="false">TEXT($E460,"000")</f>
        <v>165</v>
      </c>
      <c r="G460" s="0" t="n">
        <v>-1</v>
      </c>
    </row>
    <row r="461" customFormat="false" ht="13.5" hidden="true" customHeight="true" outlineLevel="0" collapsed="false">
      <c r="B461" s="0" t="n">
        <f aca="false">はじめに!DH50</f>
        <v>166</v>
      </c>
      <c r="C461" s="0" t="str">
        <f aca="false">CLEAN(④!E21)</f>
        <v/>
      </c>
      <c r="D461" s="171" t="s">
        <v>441</v>
      </c>
      <c r="E461" s="210" t="n">
        <f aca="false">B461</f>
        <v>166</v>
      </c>
      <c r="F461" s="210" t="str">
        <f aca="false">TEXT($E461,"000")</f>
        <v>166</v>
      </c>
      <c r="G461" s="0" t="n">
        <v>-1</v>
      </c>
    </row>
    <row r="462" customFormat="false" ht="13.5" hidden="true" customHeight="true" outlineLevel="0" collapsed="false">
      <c r="B462" s="0" t="n">
        <f aca="false">はじめに!DH51</f>
        <v>167</v>
      </c>
      <c r="C462" s="0" t="str">
        <f aca="false">CLEAN(④!E22)</f>
        <v/>
      </c>
      <c r="D462" s="171" t="s">
        <v>441</v>
      </c>
      <c r="E462" s="210" t="n">
        <f aca="false">B462</f>
        <v>167</v>
      </c>
      <c r="F462" s="210" t="str">
        <f aca="false">TEXT($E462,"000")</f>
        <v>167</v>
      </c>
      <c r="G462" s="0" t="n">
        <v>-1</v>
      </c>
    </row>
    <row r="463" customFormat="false" ht="13.5" hidden="true" customHeight="true" outlineLevel="0" collapsed="false">
      <c r="B463" s="0" t="n">
        <f aca="false">はじめに!DH52</f>
        <v>168</v>
      </c>
      <c r="C463" s="0" t="str">
        <f aca="false">CLEAN(④!E23)</f>
        <v/>
      </c>
      <c r="D463" s="171" t="s">
        <v>441</v>
      </c>
      <c r="E463" s="210" t="n">
        <f aca="false">B463</f>
        <v>168</v>
      </c>
      <c r="F463" s="210" t="str">
        <f aca="false">TEXT($E463,"000")</f>
        <v>168</v>
      </c>
      <c r="G463" s="0" t="n">
        <v>-1</v>
      </c>
    </row>
    <row r="464" customFormat="false" ht="13.5" hidden="true" customHeight="true" outlineLevel="0" collapsed="false">
      <c r="B464" s="0" t="n">
        <f aca="false">はじめに!DH53</f>
        <v>169</v>
      </c>
      <c r="C464" s="0" t="str">
        <f aca="false">CLEAN(④!E24)</f>
        <v/>
      </c>
      <c r="D464" s="171" t="s">
        <v>441</v>
      </c>
      <c r="E464" s="210" t="n">
        <f aca="false">B464</f>
        <v>169</v>
      </c>
      <c r="F464" s="210" t="str">
        <f aca="false">TEXT($E464,"000")</f>
        <v>169</v>
      </c>
      <c r="G464" s="0" t="n">
        <v>-1</v>
      </c>
    </row>
    <row r="465" customFormat="false" ht="13.5" hidden="true" customHeight="true" outlineLevel="0" collapsed="false">
      <c r="B465" s="0" t="n">
        <f aca="false">はじめに!DH54</f>
        <v>170</v>
      </c>
      <c r="C465" s="0" t="str">
        <f aca="false">CLEAN(④!E25)</f>
        <v/>
      </c>
      <c r="D465" s="171" t="s">
        <v>441</v>
      </c>
      <c r="E465" s="210" t="n">
        <f aca="false">B465</f>
        <v>170</v>
      </c>
      <c r="F465" s="210" t="str">
        <f aca="false">TEXT($E465,"000")</f>
        <v>170</v>
      </c>
      <c r="G465" s="0" t="n">
        <v>-1</v>
      </c>
    </row>
    <row r="466" customFormat="false" ht="13.5" hidden="true" customHeight="true" outlineLevel="0" collapsed="false">
      <c r="B466" s="0" t="n">
        <f aca="false">はじめに!DH55</f>
        <v>171</v>
      </c>
      <c r="C466" s="0" t="str">
        <f aca="false">CLEAN(④!E26)</f>
        <v/>
      </c>
      <c r="D466" s="171" t="s">
        <v>441</v>
      </c>
      <c r="E466" s="210" t="n">
        <f aca="false">B466</f>
        <v>171</v>
      </c>
      <c r="F466" s="210" t="str">
        <f aca="false">TEXT($E466,"000")</f>
        <v>171</v>
      </c>
      <c r="G466" s="0" t="n">
        <v>-1</v>
      </c>
    </row>
    <row r="467" customFormat="false" ht="13.5" hidden="true" customHeight="true" outlineLevel="0" collapsed="false">
      <c r="B467" s="0" t="n">
        <f aca="false">はじめに!DH56</f>
        <v>172</v>
      </c>
      <c r="C467" s="0" t="str">
        <f aca="false">CLEAN(④!E27)</f>
        <v>事業主借</v>
      </c>
      <c r="D467" s="171" t="s">
        <v>442</v>
      </c>
      <c r="E467" s="210" t="n">
        <f aca="false">B467</f>
        <v>172</v>
      </c>
      <c r="F467" s="210" t="str">
        <f aca="false">TEXT($E467,"000")</f>
        <v>172</v>
      </c>
      <c r="G467" s="0" t="n">
        <v>-1</v>
      </c>
    </row>
    <row r="468" customFormat="false" ht="13.5" hidden="true" customHeight="true" outlineLevel="0" collapsed="false">
      <c r="B468" s="0" t="n">
        <f aca="false">はじめに!DH57</f>
        <v>10000</v>
      </c>
      <c r="C468" s="0" t="str">
        <f aca="false">CLEAN(④!E28)</f>
        <v>元入金</v>
      </c>
      <c r="D468" s="171" t="s">
        <v>442</v>
      </c>
      <c r="E468" s="210" t="n">
        <f aca="false">B468</f>
        <v>10000</v>
      </c>
      <c r="F468" s="210" t="str">
        <f aca="false">TEXT($E468,"000")</f>
        <v>10000</v>
      </c>
      <c r="G468" s="0" t="n">
        <v>-1</v>
      </c>
    </row>
    <row r="469" customFormat="false" ht="13.5" hidden="true" customHeight="true" outlineLevel="0" collapsed="false">
      <c r="B469" s="0" t="n">
        <v>0</v>
      </c>
      <c r="C469" s="678" t="s">
        <v>449</v>
      </c>
      <c r="D469" s="210" t="s">
        <v>283</v>
      </c>
      <c r="E469" s="210" t="n">
        <v>0</v>
      </c>
      <c r="F469" s="210" t="str">
        <f aca="false">TEXT($E469,"000")</f>
        <v>000</v>
      </c>
      <c r="G469" s="210" t="n">
        <v>1</v>
      </c>
    </row>
    <row r="470" customFormat="false" ht="13.5" hidden="true" customHeight="true" outlineLevel="0" collapsed="false">
      <c r="B470" s="0" t="s">
        <v>283</v>
      </c>
      <c r="C470" s="210" t="s">
        <v>283</v>
      </c>
      <c r="D470" s="210" t="s">
        <v>283</v>
      </c>
      <c r="E470" s="210" t="str">
        <f aca="false">B470</f>
        <v>-</v>
      </c>
      <c r="F470" s="210" t="str">
        <f aca="false">TEXT($E470,"000")</f>
        <v>-</v>
      </c>
      <c r="G470" s="210"/>
    </row>
    <row r="471" customFormat="false" ht="13.5" hidden="true" customHeight="true" outlineLevel="0" collapsed="false"/>
    <row r="472" customFormat="false" ht="13.5" hidden="true" customHeight="true" outlineLevel="0" collapsed="false">
      <c r="A472" s="171" t="s">
        <v>454</v>
      </c>
      <c r="B472" s="171" t="s">
        <v>455</v>
      </c>
    </row>
    <row r="473" customFormat="false" ht="13.5" hidden="true" customHeight="true" outlineLevel="0" collapsed="false">
      <c r="C473" s="171" t="s">
        <v>456</v>
      </c>
      <c r="E473" s="171" t="s">
        <v>457</v>
      </c>
      <c r="L473" s="171" t="s">
        <v>458</v>
      </c>
    </row>
    <row r="474" customFormat="false" ht="13.5" hidden="true" customHeight="true" outlineLevel="0" collapsed="false">
      <c r="C474" s="171" t="s">
        <v>459</v>
      </c>
      <c r="D474" s="171" t="s">
        <v>460</v>
      </c>
      <c r="E474" s="171" t="s">
        <v>459</v>
      </c>
      <c r="F474" s="171" t="s">
        <v>461</v>
      </c>
      <c r="I474" s="171" t="s">
        <v>462</v>
      </c>
    </row>
    <row r="475" customFormat="false" ht="13.5" hidden="true" customHeight="true" outlineLevel="0" collapsed="false">
      <c r="B475" s="171" t="s">
        <v>300</v>
      </c>
      <c r="C475" s="171" t="s">
        <v>463</v>
      </c>
      <c r="D475" s="171" t="s">
        <v>464</v>
      </c>
      <c r="E475" s="171" t="s">
        <v>465</v>
      </c>
      <c r="F475" s="0" t="s">
        <v>466</v>
      </c>
      <c r="G475" s="0" t="s">
        <v>467</v>
      </c>
      <c r="H475" s="0" t="s">
        <v>468</v>
      </c>
      <c r="I475" s="0" t="s">
        <v>469</v>
      </c>
      <c r="J475" s="0" t="s">
        <v>469</v>
      </c>
      <c r="K475" s="0" t="s">
        <v>470</v>
      </c>
      <c r="L475" s="171" t="s">
        <v>471</v>
      </c>
    </row>
    <row r="476" customFormat="false" ht="13.5" hidden="true" customHeight="true" outlineLevel="0" collapsed="false">
      <c r="B476" s="0" t="n">
        <v>2</v>
      </c>
      <c r="C476" s="0" t="n">
        <v>0.5</v>
      </c>
      <c r="D476" s="0" t="n">
        <v>0.5</v>
      </c>
      <c r="E476" s="0" t="n">
        <v>0.684</v>
      </c>
      <c r="F476" s="0" t="n">
        <v>1</v>
      </c>
      <c r="G476" s="0" t="n">
        <v>0</v>
      </c>
      <c r="H476" s="0" t="n">
        <v>0</v>
      </c>
      <c r="I476" s="0" t="n">
        <v>1</v>
      </c>
      <c r="J476" s="0" t="n">
        <v>0</v>
      </c>
      <c r="K476" s="0" t="n">
        <v>0</v>
      </c>
      <c r="L476" s="0" t="n">
        <f aca="false">1/B476</f>
        <v>0.5</v>
      </c>
    </row>
    <row r="477" customFormat="false" ht="13.5" hidden="true" customHeight="true" outlineLevel="0" collapsed="false">
      <c r="B477" s="0" t="n">
        <v>3</v>
      </c>
      <c r="C477" s="0" t="n">
        <v>0.333</v>
      </c>
      <c r="D477" s="0" t="n">
        <v>0.334</v>
      </c>
      <c r="E477" s="0" t="n">
        <v>0.536</v>
      </c>
      <c r="F477" s="0" t="n">
        <v>0.833</v>
      </c>
      <c r="G477" s="0" t="n">
        <v>1</v>
      </c>
      <c r="H477" s="0" t="n">
        <v>0.02789</v>
      </c>
      <c r="I477" s="0" t="n">
        <v>0.667</v>
      </c>
      <c r="J477" s="0" t="n">
        <v>1</v>
      </c>
      <c r="K477" s="0" t="n">
        <v>0.11089</v>
      </c>
      <c r="L477" s="0" t="n">
        <f aca="false">1/B477</f>
        <v>0.333333333333333</v>
      </c>
    </row>
    <row r="478" customFormat="false" ht="13.5" hidden="true" customHeight="true" outlineLevel="0" collapsed="false">
      <c r="B478" s="0" t="n">
        <v>4</v>
      </c>
      <c r="C478" s="0" t="n">
        <v>0.25</v>
      </c>
      <c r="D478" s="0" t="n">
        <v>0.25</v>
      </c>
      <c r="E478" s="0" t="n">
        <v>0.438</v>
      </c>
      <c r="F478" s="0" t="n">
        <v>0.625</v>
      </c>
      <c r="G478" s="0" t="n">
        <v>1</v>
      </c>
      <c r="H478" s="0" t="n">
        <v>0.05274</v>
      </c>
      <c r="I478" s="0" t="n">
        <v>0.5</v>
      </c>
      <c r="J478" s="0" t="n">
        <v>1</v>
      </c>
      <c r="K478" s="0" t="n">
        <v>0.12499</v>
      </c>
      <c r="L478" s="0" t="n">
        <f aca="false">1/B478</f>
        <v>0.25</v>
      </c>
    </row>
    <row r="479" customFormat="false" ht="13.5" hidden="true" customHeight="true" outlineLevel="0" collapsed="false">
      <c r="B479" s="0" t="n">
        <v>5</v>
      </c>
      <c r="C479" s="0" t="n">
        <v>0.2</v>
      </c>
      <c r="D479" s="0" t="n">
        <v>0.2</v>
      </c>
      <c r="E479" s="0" t="n">
        <v>0.369</v>
      </c>
      <c r="F479" s="0" t="n">
        <v>0.5</v>
      </c>
      <c r="G479" s="0" t="n">
        <v>1</v>
      </c>
      <c r="H479" s="0" t="n">
        <v>0.06249</v>
      </c>
      <c r="I479" s="0" t="n">
        <v>0.4</v>
      </c>
      <c r="J479" s="0" t="n">
        <v>0.5</v>
      </c>
      <c r="K479" s="0" t="n">
        <v>0.108</v>
      </c>
      <c r="L479" s="0" t="n">
        <f aca="false">1/B479</f>
        <v>0.2</v>
      </c>
    </row>
    <row r="480" customFormat="false" ht="13.5" hidden="true" customHeight="true" outlineLevel="0" collapsed="false">
      <c r="B480" s="0" t="n">
        <v>6</v>
      </c>
      <c r="C480" s="0" t="n">
        <v>0.166</v>
      </c>
      <c r="D480" s="0" t="n">
        <v>0.167</v>
      </c>
      <c r="E480" s="0" t="n">
        <v>0.319</v>
      </c>
      <c r="F480" s="0" t="n">
        <v>0.417</v>
      </c>
      <c r="G480" s="0" t="n">
        <v>0.5</v>
      </c>
      <c r="H480" s="0" t="n">
        <v>0.05776</v>
      </c>
      <c r="I480" s="0" t="n">
        <v>0.333</v>
      </c>
      <c r="J480" s="0" t="n">
        <v>0.334</v>
      </c>
      <c r="K480" s="0" t="n">
        <v>0.09911</v>
      </c>
      <c r="L480" s="0" t="n">
        <f aca="false">1/B480</f>
        <v>0.166666666666667</v>
      </c>
    </row>
    <row r="481" customFormat="false" ht="13.5" hidden="true" customHeight="true" outlineLevel="0" collapsed="false">
      <c r="B481" s="0" t="n">
        <v>7</v>
      </c>
      <c r="C481" s="0" t="n">
        <v>0.142</v>
      </c>
      <c r="D481" s="0" t="n">
        <v>0.143</v>
      </c>
      <c r="E481" s="0" t="n">
        <v>0.28</v>
      </c>
      <c r="F481" s="0" t="n">
        <v>0.357</v>
      </c>
      <c r="G481" s="0" t="n">
        <v>0.5</v>
      </c>
      <c r="H481" s="0" t="n">
        <v>0.05496</v>
      </c>
      <c r="I481" s="0" t="n">
        <v>0.286</v>
      </c>
      <c r="J481" s="0" t="n">
        <v>0.334</v>
      </c>
      <c r="K481" s="0" t="n">
        <v>0.0868</v>
      </c>
      <c r="L481" s="0" t="n">
        <f aca="false">1/B481</f>
        <v>0.142857142857143</v>
      </c>
    </row>
    <row r="482" customFormat="false" ht="13.5" hidden="true" customHeight="true" outlineLevel="0" collapsed="false">
      <c r="B482" s="0" t="n">
        <v>8</v>
      </c>
      <c r="C482" s="0" t="n">
        <v>0.125</v>
      </c>
      <c r="D482" s="0" t="n">
        <v>0.125</v>
      </c>
      <c r="E482" s="0" t="n">
        <v>0.25</v>
      </c>
      <c r="F482" s="0" t="n">
        <v>0.313</v>
      </c>
      <c r="G482" s="0" t="n">
        <v>0.334</v>
      </c>
      <c r="H482" s="0" t="n">
        <v>0.05111</v>
      </c>
      <c r="I482" s="0" t="n">
        <v>0.25</v>
      </c>
      <c r="J482" s="0" t="n">
        <v>0.334</v>
      </c>
      <c r="K482" s="0" t="n">
        <v>0.07909</v>
      </c>
      <c r="L482" s="0" t="n">
        <f aca="false">1/B482</f>
        <v>0.125</v>
      </c>
    </row>
    <row r="483" customFormat="false" ht="13.5" hidden="true" customHeight="true" outlineLevel="0" collapsed="false">
      <c r="B483" s="0" t="n">
        <v>9</v>
      </c>
      <c r="C483" s="0" t="n">
        <v>0.111</v>
      </c>
      <c r="D483" s="0" t="n">
        <v>0.112</v>
      </c>
      <c r="E483" s="0" t="n">
        <v>0.226</v>
      </c>
      <c r="F483" s="0" t="n">
        <v>0.278</v>
      </c>
      <c r="G483" s="0" t="n">
        <v>0.334</v>
      </c>
      <c r="H483" s="0" t="n">
        <v>0.04731</v>
      </c>
      <c r="I483" s="0" t="n">
        <v>0.222</v>
      </c>
      <c r="J483" s="0" t="n">
        <v>0.25</v>
      </c>
      <c r="K483" s="0" t="n">
        <v>0.07126</v>
      </c>
      <c r="L483" s="0" t="n">
        <f aca="false">1/B483</f>
        <v>0.111111111111111</v>
      </c>
    </row>
    <row r="484" customFormat="false" ht="13.5" hidden="true" customHeight="true" outlineLevel="0" collapsed="false">
      <c r="B484" s="0" t="n">
        <v>10</v>
      </c>
      <c r="C484" s="0" t="n">
        <v>0.1</v>
      </c>
      <c r="D484" s="0" t="n">
        <v>0.1</v>
      </c>
      <c r="E484" s="0" t="n">
        <v>0.206</v>
      </c>
      <c r="F484" s="0" t="n">
        <v>0.25</v>
      </c>
      <c r="G484" s="0" t="n">
        <v>0.334</v>
      </c>
      <c r="H484" s="0" t="n">
        <v>0.04448</v>
      </c>
      <c r="I484" s="0" t="n">
        <v>0.2</v>
      </c>
      <c r="J484" s="0" t="n">
        <v>0.25</v>
      </c>
      <c r="K484" s="0" t="n">
        <v>0.06552</v>
      </c>
      <c r="L484" s="0" t="n">
        <f aca="false">1/B484</f>
        <v>0.1</v>
      </c>
    </row>
    <row r="485" customFormat="false" ht="13.5" hidden="true" customHeight="true" outlineLevel="0" collapsed="false">
      <c r="B485" s="0" t="n">
        <v>11</v>
      </c>
      <c r="C485" s="0" t="n">
        <v>0.09</v>
      </c>
      <c r="D485" s="0" t="n">
        <v>0.091</v>
      </c>
      <c r="E485" s="0" t="n">
        <v>0.189</v>
      </c>
      <c r="F485" s="0" t="n">
        <v>0.227</v>
      </c>
      <c r="G485" s="0" t="n">
        <v>0.25</v>
      </c>
      <c r="H485" s="0" t="n">
        <v>0.04123</v>
      </c>
      <c r="I485" s="0" t="n">
        <v>0.182</v>
      </c>
      <c r="J485" s="0" t="n">
        <v>0.2</v>
      </c>
      <c r="K485" s="0" t="n">
        <v>0.05992</v>
      </c>
      <c r="L485" s="0" t="n">
        <f aca="false">1/B485</f>
        <v>0.0909090909090909</v>
      </c>
    </row>
    <row r="486" customFormat="false" ht="13.5" hidden="true" customHeight="true" outlineLevel="0" collapsed="false">
      <c r="B486" s="0" t="n">
        <v>12</v>
      </c>
      <c r="C486" s="0" t="n">
        <v>0.083</v>
      </c>
      <c r="D486" s="0" t="n">
        <v>0.084</v>
      </c>
      <c r="E486" s="0" t="n">
        <v>0.175</v>
      </c>
      <c r="F486" s="0" t="n">
        <v>0.208</v>
      </c>
      <c r="G486" s="0" t="n">
        <v>0.25</v>
      </c>
      <c r="H486" s="0" t="n">
        <v>0.0387</v>
      </c>
      <c r="I486" s="0" t="n">
        <v>0.167</v>
      </c>
      <c r="J486" s="0" t="n">
        <v>0.2</v>
      </c>
      <c r="K486" s="0" t="n">
        <v>0.05566</v>
      </c>
      <c r="L486" s="0" t="n">
        <f aca="false">1/B486</f>
        <v>0.0833333333333333</v>
      </c>
    </row>
    <row r="487" customFormat="false" ht="13.5" hidden="true" customHeight="true" outlineLevel="0" collapsed="false">
      <c r="B487" s="0" t="n">
        <v>13</v>
      </c>
      <c r="C487" s="0" t="n">
        <v>0.076</v>
      </c>
      <c r="D487" s="0" t="n">
        <v>0.077</v>
      </c>
      <c r="E487" s="0" t="n">
        <v>0.162</v>
      </c>
      <c r="F487" s="0" t="n">
        <v>0.192</v>
      </c>
      <c r="G487" s="0" t="n">
        <v>0.2</v>
      </c>
      <c r="H487" s="0" t="n">
        <v>0.03633</v>
      </c>
      <c r="I487" s="0" t="n">
        <v>0.154</v>
      </c>
      <c r="J487" s="0" t="n">
        <v>0.167</v>
      </c>
      <c r="K487" s="0" t="n">
        <v>0.0518</v>
      </c>
      <c r="L487" s="0" t="n">
        <f aca="false">1/B487</f>
        <v>0.0769230769230769</v>
      </c>
    </row>
    <row r="488" customFormat="false" ht="13.5" hidden="true" customHeight="true" outlineLevel="0" collapsed="false">
      <c r="B488" s="0" t="n">
        <v>14</v>
      </c>
      <c r="C488" s="0" t="n">
        <v>0.071</v>
      </c>
      <c r="D488" s="0" t="n">
        <v>0.072</v>
      </c>
      <c r="E488" s="0" t="n">
        <v>0.152</v>
      </c>
      <c r="F488" s="0" t="n">
        <v>0.179</v>
      </c>
      <c r="G488" s="0" t="n">
        <v>0.2</v>
      </c>
      <c r="H488" s="0" t="n">
        <v>0.03389</v>
      </c>
      <c r="I488" s="0" t="n">
        <v>0.143</v>
      </c>
      <c r="J488" s="0" t="n">
        <v>0.167</v>
      </c>
      <c r="K488" s="0" t="n">
        <v>0.04854</v>
      </c>
      <c r="L488" s="0" t="n">
        <f aca="false">1/B488</f>
        <v>0.0714285714285714</v>
      </c>
    </row>
    <row r="489" customFormat="false" ht="13.5" hidden="true" customHeight="true" outlineLevel="0" collapsed="false">
      <c r="B489" s="0" t="n">
        <v>15</v>
      </c>
      <c r="C489" s="0" t="n">
        <v>0.066</v>
      </c>
      <c r="D489" s="0" t="n">
        <v>0.067</v>
      </c>
      <c r="E489" s="0" t="n">
        <v>0.142</v>
      </c>
      <c r="F489" s="0" t="n">
        <v>0.167</v>
      </c>
      <c r="G489" s="0" t="n">
        <v>0.2</v>
      </c>
      <c r="H489" s="0" t="n">
        <v>0.03217</v>
      </c>
      <c r="I489" s="0" t="n">
        <v>0.133</v>
      </c>
      <c r="J489" s="0" t="n">
        <v>0.143</v>
      </c>
      <c r="K489" s="0" t="n">
        <v>0.04565</v>
      </c>
      <c r="L489" s="0" t="n">
        <f aca="false">1/B489</f>
        <v>0.0666666666666667</v>
      </c>
    </row>
    <row r="490" customFormat="false" ht="13.5" hidden="true" customHeight="true" outlineLevel="0" collapsed="false">
      <c r="B490" s="0" t="n">
        <v>16</v>
      </c>
      <c r="C490" s="0" t="n">
        <v>0.062</v>
      </c>
      <c r="D490" s="0" t="n">
        <v>0.063</v>
      </c>
      <c r="E490" s="0" t="n">
        <v>0.134</v>
      </c>
      <c r="F490" s="0" t="n">
        <v>0.156</v>
      </c>
      <c r="G490" s="0" t="n">
        <v>0.167</v>
      </c>
      <c r="H490" s="0" t="n">
        <v>0.03063</v>
      </c>
      <c r="I490" s="0" t="n">
        <v>0.125</v>
      </c>
      <c r="J490" s="0" t="n">
        <v>0.143</v>
      </c>
      <c r="K490" s="0" t="n">
        <v>0.04294</v>
      </c>
      <c r="L490" s="0" t="n">
        <f aca="false">1/B490</f>
        <v>0.0625</v>
      </c>
    </row>
    <row r="491" customFormat="false" ht="13.5" hidden="true" customHeight="true" outlineLevel="0" collapsed="false">
      <c r="B491" s="0" t="n">
        <v>17</v>
      </c>
      <c r="C491" s="0" t="n">
        <v>0.058</v>
      </c>
      <c r="D491" s="0" t="n">
        <v>0.059</v>
      </c>
      <c r="E491" s="0" t="n">
        <v>0.127</v>
      </c>
      <c r="F491" s="0" t="n">
        <v>0.147</v>
      </c>
      <c r="G491" s="0" t="n">
        <v>0.167</v>
      </c>
      <c r="H491" s="0" t="n">
        <v>0.02905</v>
      </c>
      <c r="I491" s="0" t="n">
        <v>0.118</v>
      </c>
      <c r="J491" s="0" t="n">
        <v>0.125</v>
      </c>
      <c r="K491" s="0" t="n">
        <v>0.04038</v>
      </c>
      <c r="L491" s="0" t="n">
        <f aca="false">1/B491</f>
        <v>0.0588235294117647</v>
      </c>
    </row>
    <row r="492" customFormat="false" ht="13.5" hidden="true" customHeight="true" outlineLevel="0" collapsed="false">
      <c r="B492" s="0" t="n">
        <v>18</v>
      </c>
      <c r="C492" s="0" t="n">
        <v>0.055</v>
      </c>
      <c r="D492" s="0" t="n">
        <v>0.056</v>
      </c>
      <c r="E492" s="0" t="n">
        <v>0.12</v>
      </c>
      <c r="F492" s="0" t="n">
        <v>0.139</v>
      </c>
      <c r="G492" s="0" t="n">
        <v>0.143</v>
      </c>
      <c r="H492" s="0" t="n">
        <v>0.02757</v>
      </c>
      <c r="I492" s="0" t="n">
        <v>0.111</v>
      </c>
      <c r="J492" s="0" t="n">
        <v>0.112</v>
      </c>
      <c r="K492" s="0" t="n">
        <v>0.03884</v>
      </c>
      <c r="L492" s="0" t="n">
        <f aca="false">1/B492</f>
        <v>0.0555555555555556</v>
      </c>
    </row>
    <row r="493" customFormat="false" ht="13.5" hidden="true" customHeight="true" outlineLevel="0" collapsed="false">
      <c r="B493" s="0" t="n">
        <v>19</v>
      </c>
      <c r="C493" s="0" t="n">
        <v>0.052</v>
      </c>
      <c r="D493" s="0" t="n">
        <v>0.053</v>
      </c>
      <c r="E493" s="0" t="n">
        <v>0.114</v>
      </c>
      <c r="F493" s="0" t="n">
        <v>0.132</v>
      </c>
      <c r="G493" s="0" t="n">
        <v>0.143</v>
      </c>
      <c r="H493" s="0" t="n">
        <v>0.02616</v>
      </c>
      <c r="I493" s="0" t="n">
        <v>0.105</v>
      </c>
      <c r="J493" s="0" t="n">
        <v>0.112</v>
      </c>
      <c r="K493" s="0" t="n">
        <v>0.03693</v>
      </c>
      <c r="L493" s="0" t="n">
        <f aca="false">1/B493</f>
        <v>0.0526315789473684</v>
      </c>
    </row>
    <row r="494" customFormat="false" ht="13.5" hidden="true" customHeight="true" outlineLevel="0" collapsed="false">
      <c r="B494" s="0" t="n">
        <v>20</v>
      </c>
      <c r="C494" s="0" t="n">
        <v>0.05</v>
      </c>
      <c r="D494" s="0" t="n">
        <v>0.05</v>
      </c>
      <c r="E494" s="0" t="n">
        <v>0.109</v>
      </c>
      <c r="F494" s="0" t="n">
        <v>0.125</v>
      </c>
      <c r="G494" s="0" t="n">
        <v>0.143</v>
      </c>
      <c r="H494" s="0" t="n">
        <v>0.02517</v>
      </c>
      <c r="I494" s="0" t="n">
        <v>0.1</v>
      </c>
      <c r="J494" s="0" t="n">
        <v>0.112</v>
      </c>
      <c r="K494" s="0" t="n">
        <v>0.03486</v>
      </c>
      <c r="L494" s="0" t="n">
        <f aca="false">1/B494</f>
        <v>0.05</v>
      </c>
    </row>
    <row r="495" customFormat="false" ht="13.5" hidden="true" customHeight="true" outlineLevel="0" collapsed="false">
      <c r="B495" s="0" t="n">
        <v>21</v>
      </c>
      <c r="C495" s="0" t="n">
        <v>0.048</v>
      </c>
      <c r="D495" s="0" t="n">
        <v>0.048</v>
      </c>
      <c r="E495" s="0" t="n">
        <v>0.104</v>
      </c>
      <c r="F495" s="0" t="n">
        <v>0.119</v>
      </c>
      <c r="G495" s="0" t="n">
        <v>0.125</v>
      </c>
      <c r="H495" s="0" t="n">
        <v>0.02408</v>
      </c>
      <c r="I495" s="0" t="n">
        <v>0.095</v>
      </c>
      <c r="J495" s="0" t="n">
        <v>0.1</v>
      </c>
      <c r="K495" s="0" t="n">
        <v>0.03335</v>
      </c>
      <c r="L495" s="0" t="n">
        <f aca="false">1/B495</f>
        <v>0.0476190476190476</v>
      </c>
    </row>
    <row r="496" customFormat="false" ht="13.5" hidden="true" customHeight="true" outlineLevel="0" collapsed="false">
      <c r="B496" s="0" t="n">
        <v>22</v>
      </c>
      <c r="C496" s="0" t="n">
        <v>0.046</v>
      </c>
      <c r="D496" s="0" t="n">
        <v>0.046</v>
      </c>
      <c r="E496" s="0" t="n">
        <v>0.099</v>
      </c>
      <c r="F496" s="0" t="n">
        <v>0.114</v>
      </c>
      <c r="G496" s="0" t="n">
        <v>0.125</v>
      </c>
      <c r="H496" s="0" t="n">
        <v>0.02296</v>
      </c>
      <c r="I496" s="0" t="n">
        <v>0.091</v>
      </c>
      <c r="J496" s="0" t="n">
        <v>0.1</v>
      </c>
      <c r="K496" s="0" t="n">
        <v>0.03182</v>
      </c>
      <c r="L496" s="0" t="n">
        <f aca="false">1/B496</f>
        <v>0.0454545454545455</v>
      </c>
    </row>
    <row r="497" customFormat="false" ht="13.5" hidden="true" customHeight="true" outlineLevel="0" collapsed="false">
      <c r="B497" s="0" t="n">
        <v>23</v>
      </c>
      <c r="C497" s="0" t="n">
        <v>0.044</v>
      </c>
      <c r="D497" s="0" t="n">
        <v>0.044</v>
      </c>
      <c r="E497" s="0" t="n">
        <v>0.095</v>
      </c>
      <c r="F497" s="0" t="n">
        <v>0.109</v>
      </c>
      <c r="G497" s="0" t="n">
        <v>0.112</v>
      </c>
      <c r="H497" s="0" t="n">
        <v>0.02226</v>
      </c>
      <c r="I497" s="0" t="n">
        <v>0.087</v>
      </c>
      <c r="J497" s="0" t="n">
        <v>0.091</v>
      </c>
      <c r="K497" s="0" t="n">
        <v>0.03052</v>
      </c>
      <c r="L497" s="0" t="n">
        <f aca="false">1/B497</f>
        <v>0.0434782608695652</v>
      </c>
    </row>
    <row r="498" customFormat="false" ht="13.5" hidden="true" customHeight="true" outlineLevel="0" collapsed="false">
      <c r="B498" s="0" t="n">
        <v>24</v>
      </c>
      <c r="C498" s="0" t="n">
        <v>0.042</v>
      </c>
      <c r="D498" s="0" t="n">
        <v>0.042</v>
      </c>
      <c r="E498" s="0" t="n">
        <v>0.092</v>
      </c>
      <c r="F498" s="0" t="n">
        <v>0.104</v>
      </c>
      <c r="G498" s="0" t="n">
        <v>0.112</v>
      </c>
      <c r="H498" s="0" t="n">
        <v>0.02157</v>
      </c>
      <c r="I498" s="0" t="n">
        <v>0.083</v>
      </c>
      <c r="J498" s="0" t="n">
        <v>0.084</v>
      </c>
      <c r="K498" s="0" t="n">
        <v>0.02969</v>
      </c>
      <c r="L498" s="0" t="n">
        <f aca="false">1/B498</f>
        <v>0.0416666666666667</v>
      </c>
    </row>
    <row r="499" customFormat="false" ht="13.5" hidden="true" customHeight="true" outlineLevel="0" collapsed="false">
      <c r="B499" s="0" t="n">
        <v>25</v>
      </c>
      <c r="C499" s="0" t="n">
        <v>0.04</v>
      </c>
      <c r="D499" s="0" t="n">
        <v>0.04</v>
      </c>
      <c r="E499" s="0" t="n">
        <v>0.088</v>
      </c>
      <c r="F499" s="0" t="n">
        <v>0.1</v>
      </c>
      <c r="G499" s="0" t="n">
        <v>0.112</v>
      </c>
      <c r="H499" s="0" t="n">
        <v>0.02058</v>
      </c>
      <c r="I499" s="0" t="n">
        <v>0.08</v>
      </c>
      <c r="J499" s="0" t="n">
        <v>0.084</v>
      </c>
      <c r="K499" s="0" t="n">
        <v>0.02841</v>
      </c>
      <c r="L499" s="0" t="n">
        <f aca="false">1/B499</f>
        <v>0.04</v>
      </c>
    </row>
    <row r="500" customFormat="false" ht="13.5" hidden="true" customHeight="true" outlineLevel="0" collapsed="false">
      <c r="B500" s="0" t="n">
        <v>26</v>
      </c>
      <c r="C500" s="0" t="n">
        <v>0.039</v>
      </c>
      <c r="D500" s="0" t="n">
        <v>0.039</v>
      </c>
      <c r="E500" s="0" t="n">
        <v>0.085</v>
      </c>
      <c r="F500" s="0" t="n">
        <v>0.096</v>
      </c>
      <c r="G500" s="0" t="n">
        <v>0.1</v>
      </c>
      <c r="H500" s="0" t="n">
        <v>0.01989</v>
      </c>
      <c r="I500" s="0" t="n">
        <v>0.077</v>
      </c>
      <c r="J500" s="0" t="n">
        <v>0.084</v>
      </c>
      <c r="K500" s="0" t="n">
        <v>0.02716</v>
      </c>
      <c r="L500" s="0" t="n">
        <f aca="false">1/B500</f>
        <v>0.0384615384615385</v>
      </c>
    </row>
    <row r="501" customFormat="false" ht="13.5" hidden="true" customHeight="true" outlineLevel="0" collapsed="false">
      <c r="B501" s="0" t="n">
        <v>27</v>
      </c>
      <c r="C501" s="0" t="n">
        <v>0.037</v>
      </c>
      <c r="D501" s="0" t="n">
        <v>0.038</v>
      </c>
      <c r="E501" s="0" t="n">
        <v>0.082</v>
      </c>
      <c r="F501" s="0" t="n">
        <v>0.093</v>
      </c>
      <c r="G501" s="0" t="n">
        <v>0.1</v>
      </c>
      <c r="H501" s="0" t="n">
        <v>0.01902</v>
      </c>
      <c r="I501" s="0" t="n">
        <v>0.074</v>
      </c>
      <c r="J501" s="0" t="n">
        <v>0.077</v>
      </c>
      <c r="K501" s="0" t="n">
        <v>0.02624</v>
      </c>
      <c r="L501" s="0" t="n">
        <f aca="false">1/B501</f>
        <v>0.037037037037037</v>
      </c>
    </row>
    <row r="502" customFormat="false" ht="13.5" hidden="true" customHeight="true" outlineLevel="0" collapsed="false">
      <c r="B502" s="0" t="n">
        <v>28</v>
      </c>
      <c r="C502" s="0" t="n">
        <v>0.036</v>
      </c>
      <c r="D502" s="0" t="n">
        <v>0.036</v>
      </c>
      <c r="E502" s="0" t="n">
        <v>0.079</v>
      </c>
      <c r="F502" s="0" t="n">
        <v>0.089</v>
      </c>
      <c r="G502" s="0" t="n">
        <v>0.091</v>
      </c>
      <c r="H502" s="0" t="n">
        <v>0.01866</v>
      </c>
      <c r="I502" s="0" t="n">
        <v>0.071</v>
      </c>
      <c r="J502" s="0" t="n">
        <v>0.072</v>
      </c>
      <c r="K502" s="0" t="n">
        <v>0.02568</v>
      </c>
      <c r="L502" s="0" t="n">
        <f aca="false">1/B502</f>
        <v>0.0357142857142857</v>
      </c>
    </row>
    <row r="503" customFormat="false" ht="13.5" hidden="true" customHeight="true" outlineLevel="0" collapsed="false">
      <c r="B503" s="0" t="n">
        <v>29</v>
      </c>
      <c r="C503" s="0" t="n">
        <v>0.035</v>
      </c>
      <c r="D503" s="0" t="n">
        <v>0.035</v>
      </c>
      <c r="E503" s="0" t="n">
        <v>0.076</v>
      </c>
      <c r="F503" s="0" t="n">
        <v>0.086</v>
      </c>
      <c r="G503" s="0" t="n">
        <v>0.091</v>
      </c>
      <c r="H503" s="0" t="n">
        <v>0.01803</v>
      </c>
      <c r="I503" s="0" t="n">
        <v>0.069</v>
      </c>
      <c r="J503" s="0" t="n">
        <v>0.072</v>
      </c>
      <c r="K503" s="0" t="n">
        <v>0.02463</v>
      </c>
      <c r="L503" s="0" t="n">
        <f aca="false">1/B503</f>
        <v>0.0344827586206897</v>
      </c>
    </row>
    <row r="504" customFormat="false" ht="13.5" hidden="true" customHeight="true" outlineLevel="0" collapsed="false">
      <c r="B504" s="0" t="n">
        <v>30</v>
      </c>
      <c r="C504" s="0" t="n">
        <v>0.034</v>
      </c>
      <c r="D504" s="0" t="n">
        <v>0.034</v>
      </c>
      <c r="E504" s="0" t="n">
        <v>0.074</v>
      </c>
      <c r="F504" s="0" t="n">
        <v>0.083</v>
      </c>
      <c r="G504" s="0" t="n">
        <v>0.084</v>
      </c>
      <c r="H504" s="0" t="n">
        <v>0.01766</v>
      </c>
      <c r="I504" s="0" t="n">
        <v>0.067</v>
      </c>
      <c r="J504" s="0" t="n">
        <v>0.072</v>
      </c>
      <c r="K504" s="0" t="n">
        <v>0.02366</v>
      </c>
      <c r="L504" s="0" t="n">
        <f aca="false">1/B504</f>
        <v>0.0333333333333333</v>
      </c>
    </row>
    <row r="505" customFormat="false" ht="13.5" hidden="true" customHeight="true" outlineLevel="0" collapsed="false">
      <c r="B505" s="0" t="n">
        <v>31</v>
      </c>
      <c r="C505" s="0" t="n">
        <v>0.033</v>
      </c>
      <c r="D505" s="0" t="n">
        <v>0.033</v>
      </c>
      <c r="E505" s="0" t="n">
        <v>0.072</v>
      </c>
      <c r="F505" s="0" t="n">
        <v>0.081</v>
      </c>
      <c r="G505" s="0" t="n">
        <v>0.084</v>
      </c>
      <c r="H505" s="0" t="n">
        <v>0.01688</v>
      </c>
      <c r="I505" s="0" t="n">
        <v>0.065</v>
      </c>
      <c r="J505" s="0" t="n">
        <v>0.067</v>
      </c>
      <c r="K505" s="0" t="n">
        <v>0.02286</v>
      </c>
      <c r="L505" s="0" t="n">
        <f aca="false">1/B505</f>
        <v>0.032258064516129</v>
      </c>
    </row>
    <row r="506" customFormat="false" ht="13.5" hidden="true" customHeight="true" outlineLevel="0" collapsed="false">
      <c r="B506" s="0" t="n">
        <v>32</v>
      </c>
      <c r="C506" s="0" t="n">
        <v>0.032</v>
      </c>
      <c r="D506" s="0" t="n">
        <v>0.032</v>
      </c>
      <c r="E506" s="0" t="n">
        <v>0.069</v>
      </c>
      <c r="F506" s="0" t="n">
        <v>0.078</v>
      </c>
      <c r="G506" s="0" t="n">
        <v>0.084</v>
      </c>
      <c r="H506" s="0" t="n">
        <v>0.01655</v>
      </c>
      <c r="I506" s="0" t="n">
        <v>0.063</v>
      </c>
      <c r="J506" s="0" t="n">
        <v>0.067</v>
      </c>
      <c r="K506" s="0" t="n">
        <v>0.02216</v>
      </c>
      <c r="L506" s="0" t="n">
        <f aca="false">1/B506</f>
        <v>0.03125</v>
      </c>
    </row>
    <row r="507" customFormat="false" ht="13.5" hidden="true" customHeight="true" outlineLevel="0" collapsed="false">
      <c r="B507" s="0" t="n">
        <v>33</v>
      </c>
      <c r="C507" s="0" t="n">
        <v>0.031</v>
      </c>
      <c r="D507" s="0" t="n">
        <v>0.031</v>
      </c>
      <c r="E507" s="0" t="n">
        <v>0.067</v>
      </c>
      <c r="F507" s="0" t="n">
        <v>0.076</v>
      </c>
      <c r="G507" s="0" t="n">
        <v>0.077</v>
      </c>
      <c r="H507" s="0" t="n">
        <v>0.01585</v>
      </c>
      <c r="I507" s="0" t="n">
        <v>0.061</v>
      </c>
      <c r="J507" s="0" t="n">
        <v>0.063</v>
      </c>
      <c r="K507" s="0" t="n">
        <v>0.02161</v>
      </c>
      <c r="L507" s="0" t="n">
        <f aca="false">1/B507</f>
        <v>0.0303030303030303</v>
      </c>
    </row>
    <row r="508" customFormat="false" ht="13.5" hidden="true" customHeight="true" outlineLevel="0" collapsed="false">
      <c r="B508" s="0" t="n">
        <v>34</v>
      </c>
      <c r="C508" s="0" t="n">
        <v>0.03</v>
      </c>
      <c r="D508" s="0" t="n">
        <v>0.03</v>
      </c>
      <c r="E508" s="0" t="n">
        <v>0.066</v>
      </c>
      <c r="F508" s="0" t="n">
        <v>0.074</v>
      </c>
      <c r="G508" s="0" t="n">
        <v>0.077</v>
      </c>
      <c r="H508" s="0" t="n">
        <v>0.01532</v>
      </c>
      <c r="I508" s="0" t="n">
        <v>0.059</v>
      </c>
      <c r="J508" s="0" t="n">
        <v>0.063</v>
      </c>
      <c r="K508" s="0" t="n">
        <v>0.02097</v>
      </c>
      <c r="L508" s="0" t="n">
        <f aca="false">1/B508</f>
        <v>0.0294117647058824</v>
      </c>
    </row>
    <row r="509" customFormat="false" ht="13.5" hidden="true" customHeight="true" outlineLevel="0" collapsed="false">
      <c r="B509" s="0" t="n">
        <v>35</v>
      </c>
      <c r="C509" s="0" t="n">
        <v>0.029</v>
      </c>
      <c r="D509" s="0" t="n">
        <v>0.029</v>
      </c>
      <c r="E509" s="0" t="n">
        <v>0.064</v>
      </c>
      <c r="F509" s="0" t="n">
        <v>0.071</v>
      </c>
      <c r="G509" s="0" t="n">
        <v>0.072</v>
      </c>
      <c r="H509" s="0" t="n">
        <v>0.01532</v>
      </c>
      <c r="I509" s="0" t="n">
        <v>0.057</v>
      </c>
      <c r="J509" s="0" t="n">
        <v>0.059</v>
      </c>
      <c r="K509" s="0" t="n">
        <v>0.02051</v>
      </c>
      <c r="L509" s="0" t="n">
        <f aca="false">1/B509</f>
        <v>0.0285714285714286</v>
      </c>
    </row>
    <row r="510" customFormat="false" ht="13.5" hidden="true" customHeight="true" outlineLevel="0" collapsed="false">
      <c r="B510" s="0" t="n">
        <v>36</v>
      </c>
      <c r="C510" s="0" t="n">
        <v>0.028</v>
      </c>
      <c r="D510" s="0" t="n">
        <v>0.028</v>
      </c>
      <c r="E510" s="0" t="n">
        <v>0.062</v>
      </c>
      <c r="F510" s="0" t="n">
        <v>0.069</v>
      </c>
      <c r="G510" s="0" t="n">
        <v>0.072</v>
      </c>
      <c r="H510" s="0" t="n">
        <v>0.01494</v>
      </c>
      <c r="I510" s="0" t="n">
        <v>0.056</v>
      </c>
      <c r="J510" s="0" t="n">
        <v>0.059</v>
      </c>
      <c r="K510" s="0" t="n">
        <v>0.01974</v>
      </c>
      <c r="L510" s="0" t="n">
        <f aca="false">1/B510</f>
        <v>0.0277777777777778</v>
      </c>
    </row>
    <row r="511" customFormat="false" ht="13.5" hidden="true" customHeight="true" outlineLevel="0" collapsed="false">
      <c r="B511" s="0" t="n">
        <v>37</v>
      </c>
      <c r="C511" s="0" t="n">
        <v>0.027</v>
      </c>
      <c r="D511" s="0" t="n">
        <v>0.028</v>
      </c>
      <c r="E511" s="0" t="n">
        <v>0.06</v>
      </c>
      <c r="F511" s="0" t="n">
        <v>0.068</v>
      </c>
      <c r="G511" s="0" t="n">
        <v>0.072</v>
      </c>
      <c r="H511" s="0" t="n">
        <v>0.01425</v>
      </c>
      <c r="I511" s="0" t="n">
        <v>0.054</v>
      </c>
      <c r="J511" s="0" t="n">
        <v>0.056</v>
      </c>
      <c r="K511" s="0" t="n">
        <v>0.0195</v>
      </c>
      <c r="L511" s="0" t="n">
        <f aca="false">1/B511</f>
        <v>0.027027027027027</v>
      </c>
    </row>
    <row r="512" customFormat="false" ht="13.5" hidden="true" customHeight="true" outlineLevel="0" collapsed="false">
      <c r="B512" s="0" t="n">
        <v>38</v>
      </c>
      <c r="C512" s="0" t="n">
        <v>0.027</v>
      </c>
      <c r="D512" s="0" t="n">
        <v>0.027</v>
      </c>
      <c r="E512" s="0" t="n">
        <v>0.059</v>
      </c>
      <c r="F512" s="0" t="n">
        <v>0.066</v>
      </c>
      <c r="G512" s="0" t="n">
        <v>0.067</v>
      </c>
      <c r="H512" s="0" t="n">
        <v>0.01393</v>
      </c>
      <c r="I512" s="0" t="n">
        <v>0.053</v>
      </c>
      <c r="J512" s="0" t="n">
        <v>0.056</v>
      </c>
      <c r="K512" s="0" t="n">
        <v>0.01882</v>
      </c>
      <c r="L512" s="0" t="n">
        <f aca="false">1/B512</f>
        <v>0.0263157894736842</v>
      </c>
    </row>
    <row r="513" customFormat="false" ht="13.5" hidden="true" customHeight="true" outlineLevel="0" collapsed="false">
      <c r="B513" s="0" t="n">
        <v>39</v>
      </c>
      <c r="C513" s="0" t="n">
        <v>0.026</v>
      </c>
      <c r="D513" s="0" t="n">
        <v>0.026</v>
      </c>
      <c r="E513" s="0" t="n">
        <v>0.057</v>
      </c>
      <c r="F513" s="0" t="n">
        <v>0.064</v>
      </c>
      <c r="G513" s="0" t="n">
        <v>0.067</v>
      </c>
      <c r="H513" s="0" t="n">
        <v>0.0137</v>
      </c>
      <c r="I513" s="0" t="n">
        <v>0.051</v>
      </c>
      <c r="J513" s="0" t="n">
        <v>0.053</v>
      </c>
      <c r="K513" s="0" t="n">
        <v>0.0186</v>
      </c>
      <c r="L513" s="0" t="n">
        <f aca="false">1/B513</f>
        <v>0.0256410256410256</v>
      </c>
    </row>
    <row r="514" customFormat="false" ht="13.5" hidden="true" customHeight="true" outlineLevel="0" collapsed="false">
      <c r="B514" s="0" t="n">
        <v>40</v>
      </c>
      <c r="C514" s="0" t="n">
        <v>0.025</v>
      </c>
      <c r="D514" s="0" t="n">
        <v>0.025</v>
      </c>
      <c r="E514" s="0" t="n">
        <v>0.056</v>
      </c>
      <c r="F514" s="0" t="n">
        <v>0.063</v>
      </c>
      <c r="G514" s="0" t="n">
        <v>0.067</v>
      </c>
      <c r="H514" s="0" t="n">
        <v>0.01317</v>
      </c>
      <c r="I514" s="0" t="n">
        <v>0.05</v>
      </c>
      <c r="J514" s="0" t="n">
        <v>0.053</v>
      </c>
      <c r="K514" s="0" t="n">
        <v>0.01791</v>
      </c>
      <c r="L514" s="0" t="n">
        <f aca="false">1/B514</f>
        <v>0.025</v>
      </c>
    </row>
    <row r="515" customFormat="false" ht="13.5" hidden="true" customHeight="true" outlineLevel="0" collapsed="false">
      <c r="B515" s="0" t="n">
        <v>41</v>
      </c>
      <c r="C515" s="0" t="n">
        <v>0.025</v>
      </c>
      <c r="D515" s="0" t="n">
        <v>0.025</v>
      </c>
      <c r="E515" s="0" t="n">
        <v>0.055</v>
      </c>
      <c r="F515" s="0" t="n">
        <v>0.061</v>
      </c>
      <c r="G515" s="0" t="n">
        <v>0.063</v>
      </c>
      <c r="H515" s="0" t="n">
        <v>0.01306</v>
      </c>
      <c r="I515" s="0" t="n">
        <v>0.049</v>
      </c>
      <c r="J515" s="0" t="n">
        <v>0.05</v>
      </c>
      <c r="K515" s="0" t="n">
        <v>0.01741</v>
      </c>
      <c r="L515" s="0" t="n">
        <f aca="false">1/B515</f>
        <v>0.024390243902439</v>
      </c>
    </row>
    <row r="516" customFormat="false" ht="13.5" hidden="true" customHeight="true" outlineLevel="0" collapsed="false">
      <c r="B516" s="0" t="n">
        <v>42</v>
      </c>
      <c r="C516" s="0" t="n">
        <v>0.024</v>
      </c>
      <c r="D516" s="0" t="n">
        <v>0.024</v>
      </c>
      <c r="E516" s="0" t="n">
        <v>0.053</v>
      </c>
      <c r="F516" s="0" t="n">
        <v>0.06</v>
      </c>
      <c r="G516" s="0" t="n">
        <v>0.063</v>
      </c>
      <c r="H516" s="0" t="n">
        <v>0.01261</v>
      </c>
      <c r="I516" s="0" t="n">
        <v>0.048</v>
      </c>
      <c r="J516" s="0" t="n">
        <v>0.05</v>
      </c>
      <c r="K516" s="0" t="n">
        <v>0.01694</v>
      </c>
      <c r="L516" s="0" t="n">
        <f aca="false">1/B516</f>
        <v>0.0238095238095238</v>
      </c>
    </row>
    <row r="517" customFormat="false" ht="13.5" hidden="true" customHeight="true" outlineLevel="0" collapsed="false">
      <c r="B517" s="0" t="n">
        <v>43</v>
      </c>
      <c r="C517" s="0" t="n">
        <v>0.024</v>
      </c>
      <c r="D517" s="0" t="n">
        <v>0.024</v>
      </c>
      <c r="E517" s="0" t="n">
        <v>0.052</v>
      </c>
      <c r="F517" s="0" t="n">
        <v>0.058</v>
      </c>
      <c r="G517" s="0" t="n">
        <v>0.059</v>
      </c>
      <c r="H517" s="0" t="n">
        <v>0.01248</v>
      </c>
      <c r="I517" s="0" t="n">
        <v>0.047</v>
      </c>
      <c r="J517" s="0" t="n">
        <v>0.048</v>
      </c>
      <c r="K517" s="0" t="n">
        <v>0.01664</v>
      </c>
      <c r="L517" s="0" t="n">
        <f aca="false">1/B517</f>
        <v>0.0232558139534884</v>
      </c>
    </row>
    <row r="518" customFormat="false" ht="13.5" hidden="true" customHeight="true" outlineLevel="0" collapsed="false">
      <c r="B518" s="0" t="n">
        <v>44</v>
      </c>
      <c r="C518" s="0" t="n">
        <v>0.023</v>
      </c>
      <c r="D518" s="0" t="n">
        <v>0.023</v>
      </c>
      <c r="E518" s="0" t="n">
        <v>0.051</v>
      </c>
      <c r="F518" s="0" t="n">
        <v>0.057</v>
      </c>
      <c r="G518" s="0" t="n">
        <v>0.059</v>
      </c>
      <c r="H518" s="0" t="n">
        <v>0.0121</v>
      </c>
      <c r="I518" s="0" t="n">
        <v>0.045</v>
      </c>
      <c r="J518" s="0" t="n">
        <v>0.046</v>
      </c>
      <c r="K518" s="0" t="n">
        <v>0.01664</v>
      </c>
      <c r="L518" s="0" t="n">
        <f aca="false">1/B518</f>
        <v>0.0227272727272727</v>
      </c>
    </row>
    <row r="519" customFormat="false" ht="13.5" hidden="true" customHeight="true" outlineLevel="0" collapsed="false">
      <c r="B519" s="0" t="n">
        <v>45</v>
      </c>
      <c r="C519" s="0" t="n">
        <v>0.023</v>
      </c>
      <c r="D519" s="0" t="n">
        <v>0.023</v>
      </c>
      <c r="E519" s="0" t="n">
        <v>0.05</v>
      </c>
      <c r="F519" s="0" t="n">
        <v>0.056</v>
      </c>
      <c r="G519" s="0" t="n">
        <v>0.059</v>
      </c>
      <c r="H519" s="0" t="n">
        <v>0.01175</v>
      </c>
      <c r="I519" s="0" t="n">
        <v>0.044</v>
      </c>
      <c r="J519" s="0" t="n">
        <v>0.046</v>
      </c>
      <c r="K519" s="0" t="n">
        <v>0.01634</v>
      </c>
      <c r="L519" s="0" t="n">
        <f aca="false">1/B519</f>
        <v>0.0222222222222222</v>
      </c>
    </row>
    <row r="520" customFormat="false" ht="13.5" hidden="true" customHeight="true" outlineLevel="0" collapsed="false">
      <c r="B520" s="0" t="n">
        <v>46</v>
      </c>
      <c r="C520" s="0" t="n">
        <v>0.022</v>
      </c>
      <c r="D520" s="0" t="n">
        <v>0.022</v>
      </c>
      <c r="E520" s="0" t="n">
        <v>0.049</v>
      </c>
      <c r="F520" s="0" t="n">
        <v>0.054</v>
      </c>
      <c r="G520" s="0" t="n">
        <v>0.056</v>
      </c>
      <c r="H520" s="0" t="n">
        <v>0.01175</v>
      </c>
      <c r="I520" s="0" t="n">
        <v>0.043</v>
      </c>
      <c r="J520" s="0" t="n">
        <v>0.044</v>
      </c>
      <c r="K520" s="0" t="n">
        <v>0.01601</v>
      </c>
      <c r="L520" s="0" t="n">
        <f aca="false">1/B520</f>
        <v>0.0217391304347826</v>
      </c>
    </row>
    <row r="521" customFormat="false" ht="13.5" hidden="true" customHeight="true" outlineLevel="0" collapsed="false">
      <c r="B521" s="0" t="n">
        <v>47</v>
      </c>
      <c r="C521" s="0" t="n">
        <v>0.022</v>
      </c>
      <c r="D521" s="0" t="n">
        <v>0.022</v>
      </c>
      <c r="E521" s="0" t="n">
        <v>0.048</v>
      </c>
      <c r="F521" s="0" t="n">
        <v>0.053</v>
      </c>
      <c r="G521" s="0" t="n">
        <v>0.056</v>
      </c>
      <c r="H521" s="0" t="n">
        <v>0.01153</v>
      </c>
      <c r="I521" s="0" t="n">
        <v>0.043</v>
      </c>
      <c r="J521" s="0" t="n">
        <v>0.044</v>
      </c>
      <c r="K521" s="0" t="n">
        <v>0.01532</v>
      </c>
      <c r="L521" s="0" t="n">
        <f aca="false">1/B521</f>
        <v>0.0212765957446809</v>
      </c>
    </row>
    <row r="522" customFormat="false" ht="13.5" hidden="true" customHeight="true" outlineLevel="0" collapsed="false">
      <c r="B522" s="0" t="n">
        <v>48</v>
      </c>
      <c r="C522" s="0" t="n">
        <v>0.021</v>
      </c>
      <c r="D522" s="0" t="n">
        <v>0.021</v>
      </c>
      <c r="E522" s="0" t="n">
        <v>0.047</v>
      </c>
      <c r="F522" s="0" t="n">
        <v>0.052</v>
      </c>
      <c r="G522" s="0" t="n">
        <v>0.053</v>
      </c>
      <c r="H522" s="0" t="n">
        <v>0.01126</v>
      </c>
      <c r="I522" s="0" t="n">
        <v>0.042</v>
      </c>
      <c r="J522" s="0" t="n">
        <v>0.044</v>
      </c>
      <c r="K522" s="0" t="n">
        <v>0.01499</v>
      </c>
      <c r="L522" s="0" t="n">
        <f aca="false">1/B522</f>
        <v>0.0208333333333333</v>
      </c>
    </row>
    <row r="523" customFormat="false" ht="13.5" hidden="true" customHeight="true" outlineLevel="0" collapsed="false">
      <c r="B523" s="0" t="n">
        <v>49</v>
      </c>
      <c r="C523" s="0" t="n">
        <v>0.021</v>
      </c>
      <c r="D523" s="0" t="n">
        <v>0.021</v>
      </c>
      <c r="E523" s="0" t="n">
        <v>0.046</v>
      </c>
      <c r="F523" s="0" t="n">
        <v>0.051</v>
      </c>
      <c r="G523" s="0" t="n">
        <v>0.053</v>
      </c>
      <c r="H523" s="0" t="n">
        <v>0.01102</v>
      </c>
      <c r="I523" s="0" t="n">
        <v>0.041</v>
      </c>
      <c r="J523" s="0" t="n">
        <v>0.042</v>
      </c>
      <c r="K523" s="0" t="n">
        <v>0.01475</v>
      </c>
      <c r="L523" s="0" t="n">
        <f aca="false">1/B523</f>
        <v>0.0204081632653061</v>
      </c>
    </row>
    <row r="524" customFormat="false" ht="13.5" hidden="true" customHeight="true" outlineLevel="0" collapsed="false">
      <c r="B524" s="0" t="n">
        <v>50</v>
      </c>
      <c r="C524" s="0" t="n">
        <v>0.02</v>
      </c>
      <c r="D524" s="0" t="n">
        <v>0.02</v>
      </c>
      <c r="E524" s="0" t="n">
        <v>0.045</v>
      </c>
      <c r="F524" s="0" t="n">
        <v>0.05</v>
      </c>
      <c r="G524" s="0" t="n">
        <v>0.053</v>
      </c>
      <c r="H524" s="0" t="n">
        <v>0.01072</v>
      </c>
      <c r="I524" s="0" t="n">
        <v>0.04</v>
      </c>
      <c r="J524" s="0" t="n">
        <v>0.042</v>
      </c>
      <c r="K524" s="0" t="n">
        <v>0.0144</v>
      </c>
      <c r="L524" s="0" t="n">
        <f aca="false">1/B524</f>
        <v>0.02</v>
      </c>
    </row>
    <row r="525" customFormat="false" ht="13.5" hidden="true" customHeight="true" outlineLevel="0" collapsed="false"/>
    <row r="526" customFormat="false" ht="13.5" hidden="true" customHeight="true" outlineLevel="0" collapsed="false">
      <c r="B526" s="804" t="s">
        <v>472</v>
      </c>
      <c r="C526" s="804" t="s">
        <v>473</v>
      </c>
      <c r="D526" s="804" t="s">
        <v>474</v>
      </c>
    </row>
    <row r="527" customFormat="false" ht="13.5" hidden="true" customHeight="true" outlineLevel="0" collapsed="false">
      <c r="B527" s="804" t="s">
        <v>219</v>
      </c>
      <c r="C527" s="804" t="s">
        <v>221</v>
      </c>
      <c r="D527" s="209"/>
    </row>
    <row r="528" customFormat="false" ht="13.5" hidden="true" customHeight="true" outlineLevel="0" collapsed="false">
      <c r="B528" s="804" t="s">
        <v>220</v>
      </c>
      <c r="C528" s="804" t="s">
        <v>475</v>
      </c>
      <c r="D528" s="209"/>
    </row>
    <row r="529" customFormat="false" ht="13.5" hidden="true" customHeight="true" outlineLevel="0" collapsed="false"/>
    <row r="530" customFormat="false" ht="13.5" hidden="true" customHeight="true" outlineLevel="0" collapsed="false">
      <c r="B530" s="0" t="s">
        <v>476</v>
      </c>
    </row>
    <row r="531" customFormat="false" ht="13.5" hidden="true" customHeight="true" outlineLevel="0" collapsed="false">
      <c r="B531" s="0" t="n">
        <v>39173</v>
      </c>
    </row>
    <row r="532" customFormat="false" ht="13.5" hidden="true" customHeight="true" outlineLevel="0" collapsed="false"/>
    <row r="533" customFormat="false" ht="13.5" hidden="true" customHeight="true" outlineLevel="0" collapsed="false">
      <c r="B533" s="0" t="s">
        <v>477</v>
      </c>
    </row>
    <row r="534" customFormat="false" ht="13.5" hidden="true" customHeight="true" outlineLevel="0" collapsed="false">
      <c r="B534" s="0" t="n">
        <v>39539</v>
      </c>
      <c r="C534" s="0" t="n">
        <f aca="false">B534+364</f>
        <v>39903</v>
      </c>
    </row>
    <row r="535" customFormat="false" ht="13.5" hidden="true" customHeight="true" outlineLevel="0" collapsed="false"/>
    <row r="536" customFormat="false" ht="13.5" hidden="true" customHeight="true" outlineLevel="0" collapsed="false">
      <c r="B536" s="0" t="s">
        <v>478</v>
      </c>
    </row>
    <row r="537" customFormat="false" ht="13.5" hidden="true" customHeight="true" outlineLevel="0" collapsed="false">
      <c r="B537" s="0" t="n">
        <v>41000</v>
      </c>
      <c r="C537" s="0" t="n">
        <v>41274</v>
      </c>
    </row>
    <row r="538" customFormat="false" ht="13.5" hidden="true" customHeight="true" outlineLevel="0" collapsed="false"/>
    <row r="539" customFormat="false" ht="13.5" hidden="true" customHeight="true" outlineLevel="0" collapsed="false">
      <c r="A539" s="171" t="s">
        <v>479</v>
      </c>
      <c r="B539" s="0" t="s">
        <v>480</v>
      </c>
      <c r="C539" s="171" t="s">
        <v>481</v>
      </c>
    </row>
    <row r="540" customFormat="false" ht="13.5" hidden="true" customHeight="true" outlineLevel="0" collapsed="false">
      <c r="B540" s="0" t="n">
        <f aca="true">IF(ISERR(VALUE(LEFT(INFO("release"),3))),10,VALUE(LEFT(INFO("release"),3)))</f>
        <v>10</v>
      </c>
      <c r="C540" s="645" t="str">
        <f aca="false">IF(B540&lt;10,"Excel2000以前の場合、[▼] ボタンは、シート保護を解除してお使いください。","")</f>
        <v/>
      </c>
    </row>
    <row r="541" customFormat="false" ht="13.5" hidden="true" customHeight="true" outlineLevel="0" collapsed="false"/>
    <row r="542" customFormat="false" ht="13.5" hidden="true" customHeight="true" outlineLevel="0" collapsed="false">
      <c r="A542" s="171" t="s">
        <v>482</v>
      </c>
      <c r="B542" s="804" t="s">
        <v>270</v>
      </c>
      <c r="D542" s="171" t="s">
        <v>53</v>
      </c>
      <c r="F542" s="804" t="s">
        <v>270</v>
      </c>
      <c r="G542" s="209"/>
      <c r="H542" s="171" t="s">
        <v>53</v>
      </c>
      <c r="J542" s="804" t="s">
        <v>270</v>
      </c>
      <c r="K542" s="209"/>
      <c r="L542" s="171" t="s">
        <v>53</v>
      </c>
    </row>
    <row r="543" customFormat="false" ht="13.5" hidden="true" customHeight="true" outlineLevel="0" collapsed="false">
      <c r="B543" s="0" t="n">
        <f aca="false">クエリ!$B668</f>
        <v>0</v>
      </c>
      <c r="D543" s="0" t="n">
        <f aca="false">IF(精算表!$B516="-","",クエリ!$C668)</f>
        <v>0</v>
      </c>
      <c r="F543" s="0" t="n">
        <f aca="false">クエリ!$B799</f>
        <v>0</v>
      </c>
      <c r="H543" s="0" t="n">
        <f aca="false">IF(精算表!$B516="-","",クエリ!$C799)</f>
        <v>0</v>
      </c>
      <c r="J543" s="0" t="n">
        <f aca="false">クエリ!$B904</f>
        <v>0</v>
      </c>
      <c r="L543" s="0" t="n">
        <f aca="false">IF(精算表!$B516="-","",クエリ!$C904)</f>
        <v>0</v>
      </c>
    </row>
    <row r="544" customFormat="false" ht="13.5" hidden="true" customHeight="true" outlineLevel="0" collapsed="false"/>
    <row r="545" customFormat="false" ht="13.5" hidden="true" customHeight="true" outlineLevel="0" collapsed="false">
      <c r="A545" s="171" t="s">
        <v>483</v>
      </c>
      <c r="B545" s="171" t="s">
        <v>484</v>
      </c>
    </row>
    <row r="546" customFormat="false" ht="13.5" hidden="true" customHeight="true" outlineLevel="0" collapsed="false">
      <c r="B546" s="645" t="str">
        <f aca="false">IF(仕訳帳!E1&lt;&gt;"",仕訳帳!E1,IF(AND(仕訳帳!E3="",精算表!H115=精算表!I115),"","〔仕訳帳〕シートに科目コードの入力ミスがあります！"))</f>
        <v/>
      </c>
    </row>
    <row r="547" customFormat="false" ht="13.5" hidden="true" customHeight="true" outlineLevel="0" collapsed="false"/>
    <row r="548" customFormat="false" ht="13.5" hidden="true" customHeight="true" outlineLevel="0" collapsed="false"/>
    <row r="549" customFormat="false" ht="13.5" hidden="true" customHeight="true" outlineLevel="0" collapsed="false"/>
    <row r="550" customFormat="false" ht="13.5" hidden="true" customHeight="true" outlineLevel="0" collapsed="false">
      <c r="A550" s="0" t="s">
        <v>62</v>
      </c>
    </row>
    <row r="551" customFormat="false" ht="12.75" hidden="true" customHeight="true" outlineLevel="0" collapsed="false"/>
    <row r="552" customFormat="false" ht="12.75" hidden="true" customHeight="true" outlineLevel="0" collapsed="false"/>
    <row r="553" customFormat="false" ht="12.75" hidden="true" customHeight="true" outlineLevel="0" collapsed="false"/>
    <row r="554" customFormat="false" ht="12.75" hidden="true" customHeight="true" outlineLevel="0" collapsed="false"/>
    <row r="555" customFormat="false" ht="12.75" hidden="true" customHeight="true" outlineLevel="0" collapsed="false"/>
    <row r="556" customFormat="false" ht="12.75" hidden="true" customHeight="true" outlineLevel="0" collapsed="false"/>
    <row r="557" customFormat="false" ht="12.75" hidden="true" customHeight="true" outlineLevel="0" collapsed="false"/>
    <row r="558" customFormat="false" ht="12.75" hidden="true" customHeight="true" outlineLevel="0" collapsed="false"/>
    <row r="559" customFormat="false" ht="12.75" hidden="true" customHeight="true" outlineLevel="0" collapsed="false"/>
    <row r="560" customFormat="false" ht="12.75" hidden="true" customHeight="true" outlineLevel="0" collapsed="false"/>
    <row r="561" customFormat="false" ht="12.75" hidden="true" customHeight="true" outlineLevel="0" collapsed="false"/>
    <row r="562" customFormat="false" ht="12.75" hidden="true" customHeight="true" outlineLevel="0" collapsed="false"/>
    <row r="563" customFormat="false" ht="12.75" hidden="true" customHeight="true" outlineLevel="0" collapsed="false"/>
    <row r="564" customFormat="false" ht="12.75" hidden="true" customHeight="true" outlineLevel="0" collapsed="false"/>
    <row r="565" customFormat="false" ht="12.75" hidden="true" customHeight="true" outlineLevel="0" collapsed="false"/>
    <row r="566" customFormat="false" ht="12.75" hidden="true" customHeight="true" outlineLevel="0" collapsed="false"/>
    <row r="567" customFormat="false" ht="12.75" hidden="true" customHeight="true" outlineLevel="0" collapsed="false"/>
    <row r="568" customFormat="false" ht="12.75" hidden="true" customHeight="true" outlineLevel="0" collapsed="false"/>
    <row r="569" customFormat="false" ht="12.75" hidden="true" customHeight="true" outlineLevel="0" collapsed="false"/>
    <row r="570" customFormat="false" ht="12.75" hidden="true" customHeight="true" outlineLevel="0" collapsed="false"/>
    <row r="571" customFormat="false" ht="12.75" hidden="true" customHeight="true" outlineLevel="0" collapsed="false"/>
    <row r="572" customFormat="false" ht="12.75" hidden="true" customHeight="true" outlineLevel="0" collapsed="false"/>
    <row r="573" customFormat="false" ht="12.75" hidden="true" customHeight="true" outlineLevel="0" collapsed="false"/>
    <row r="574" customFormat="false" ht="12.75" hidden="true" customHeight="true" outlineLevel="0" collapsed="false"/>
    <row r="575" customFormat="false" ht="12.75" hidden="true" customHeight="true" outlineLevel="0" collapsed="false"/>
    <row r="576" customFormat="false" ht="12.75" hidden="true" customHeight="true" outlineLevel="0" collapsed="false"/>
    <row r="577" customFormat="false" ht="12.75" hidden="true" customHeight="true" outlineLevel="0" collapsed="false"/>
    <row r="578" customFormat="false" ht="12.75" hidden="true" customHeight="true" outlineLevel="0" collapsed="false"/>
    <row r="579" customFormat="false" ht="12.75" hidden="true" customHeight="true" outlineLevel="0" collapsed="false"/>
    <row r="580" customFormat="false" ht="12.75" hidden="true" customHeight="true" outlineLevel="0" collapsed="false"/>
    <row r="581" customFormat="false" ht="12.75" hidden="true" customHeight="true" outlineLevel="0" collapsed="false"/>
    <row r="582" customFormat="false" ht="12.75" hidden="true" customHeight="true" outlineLevel="0" collapsed="false"/>
    <row r="583" customFormat="false" ht="12.75" hidden="true" customHeight="true" outlineLevel="0" collapsed="false"/>
    <row r="584" customFormat="false" ht="12.75" hidden="true" customHeight="true" outlineLevel="0" collapsed="false"/>
    <row r="585" customFormat="false" ht="12.75" hidden="true" customHeight="true" outlineLevel="0" collapsed="false"/>
    <row r="586" customFormat="false" ht="12.75" hidden="true" customHeight="true" outlineLevel="0" collapsed="false"/>
    <row r="587" customFormat="false" ht="12.75" hidden="true" customHeight="true" outlineLevel="0" collapsed="false"/>
    <row r="588" customFormat="false" ht="12.75" hidden="true" customHeight="true" outlineLevel="0" collapsed="false"/>
    <row r="589" customFormat="false" ht="12.75" hidden="true" customHeight="true" outlineLevel="0" collapsed="false"/>
    <row r="590" customFormat="false" ht="12.75" hidden="true" customHeight="true" outlineLevel="0" collapsed="false"/>
    <row r="591" customFormat="false" ht="12.75" hidden="true" customHeight="true" outlineLevel="0" collapsed="false"/>
    <row r="592" customFormat="false" ht="12.75" hidden="true" customHeight="true" outlineLevel="0" collapsed="false"/>
    <row r="593" customFormat="false" ht="12.75" hidden="true" customHeight="true" outlineLevel="0" collapsed="false"/>
    <row r="594" customFormat="false" ht="12.75" hidden="true" customHeight="true" outlineLevel="0" collapsed="false"/>
    <row r="595" customFormat="false" ht="12.75" hidden="true" customHeight="true" outlineLevel="0" collapsed="false"/>
    <row r="596" customFormat="false" ht="12.75" hidden="true" customHeight="true" outlineLevel="0" collapsed="false"/>
    <row r="597" customFormat="false" ht="12.75" hidden="true" customHeight="true" outlineLevel="0" collapsed="false"/>
    <row r="598" customFormat="false" ht="12.75" hidden="true" customHeight="true" outlineLevel="0" collapsed="false"/>
    <row r="599" customFormat="false" ht="12.75" hidden="true" customHeight="true" outlineLevel="0" collapsed="false"/>
    <row r="600" customFormat="false" ht="12.75" hidden="true" customHeight="true" outlineLevel="0" collapsed="false"/>
  </sheetData>
  <sheetProtection sheet="true" password="c6f1" objects="true" scenarios="true" autoFilter="false"/>
  <hyperlinks>
    <hyperlink ref="A1" location="クエリ!B2" display="クエリ"/>
  </hyperlink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T2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8" activeCellId="0" sqref="B8"/>
    </sheetView>
  </sheetViews>
  <sheetFormatPr defaultColWidth="8.8671875" defaultRowHeight="12.75" zeroHeight="false" outlineLevelRow="0" outlineLevelCol="0"/>
  <cols>
    <col collapsed="false" customWidth="true" hidden="false" outlineLevel="0" max="1" min="1" style="40" width="1.87"/>
    <col collapsed="false" customWidth="true" hidden="false" outlineLevel="0" max="2" min="2" style="159" width="7.24"/>
    <col collapsed="false" customWidth="true" hidden="false" outlineLevel="0" max="3" min="3" style="160" width="7.24"/>
    <col collapsed="false" customWidth="true" hidden="false" outlineLevel="0" max="4" min="4" style="159" width="7.24"/>
    <col collapsed="false" customWidth="true" hidden="false" outlineLevel="0" max="5" min="5" style="161" width="16.62"/>
    <col collapsed="false" customWidth="true" hidden="false" outlineLevel="0" max="6" min="6" style="162" width="14.49"/>
    <col collapsed="false" customWidth="true" hidden="false" outlineLevel="0" max="7" min="7" style="159" width="7.24"/>
    <col collapsed="false" customWidth="true" hidden="false" outlineLevel="0" max="8" min="8" style="161" width="16.62"/>
    <col collapsed="false" customWidth="true" hidden="false" outlineLevel="0" max="9" min="9" style="113" width="14.49"/>
    <col collapsed="false" customWidth="true" hidden="true" outlineLevel="0" max="15" min="10" style="0" width="14.49"/>
    <col collapsed="false" customWidth="true" hidden="false" outlineLevel="0" max="16" min="16" style="40" width="27.75"/>
    <col collapsed="false" customWidth="true" hidden="true" outlineLevel="0" max="18" min="17" style="40" width="27.75"/>
    <col collapsed="false" customWidth="false" hidden="false" outlineLevel="0" max="257" min="19" style="40" width="8.86"/>
  </cols>
  <sheetData>
    <row r="1" customFormat="false" ht="13.5" hidden="false" customHeight="true" outlineLevel="0" collapsed="false">
      <c r="A1" s="12"/>
      <c r="E1" s="163"/>
      <c r="F1" s="163"/>
      <c r="G1" s="163"/>
      <c r="H1" s="163"/>
      <c r="I1" s="163"/>
      <c r="J1" s="164" t="s">
        <v>38</v>
      </c>
      <c r="K1" s="164" t="s">
        <v>38</v>
      </c>
      <c r="L1" s="164" t="s">
        <v>38</v>
      </c>
      <c r="M1" s="164" t="s">
        <v>38</v>
      </c>
      <c r="N1" s="164" t="s">
        <v>38</v>
      </c>
      <c r="O1" s="164" t="s">
        <v>38</v>
      </c>
      <c r="P1" s="165" t="s">
        <v>39</v>
      </c>
      <c r="Q1" s="164" t="s">
        <v>38</v>
      </c>
      <c r="R1" s="164" t="s">
        <v>38</v>
      </c>
    </row>
    <row r="2" customFormat="false" ht="27.95" hidden="false" customHeight="true" outlineLevel="0" collapsed="false">
      <c r="A2" s="12"/>
      <c r="B2" s="36"/>
      <c r="F2" s="166" t="s">
        <v>40</v>
      </c>
      <c r="G2" s="166"/>
      <c r="H2" s="166"/>
      <c r="I2" s="161"/>
      <c r="P2" s="167"/>
      <c r="Q2" s="167"/>
      <c r="R2" s="167"/>
      <c r="T2" s="0"/>
    </row>
    <row r="3" customFormat="false" ht="13.5" hidden="false" customHeight="true" outlineLevel="0" collapsed="false">
      <c r="A3" s="12"/>
      <c r="B3" s="36"/>
      <c r="E3" s="168" t="str">
        <f aca="false">IF(AND(COUNTIF($E8:$E107,"#N/A")=0,COUNTIF($H8:$H107,"#N/A")=0),"","科目コードにない文字が入力されています！")</f>
        <v/>
      </c>
      <c r="F3" s="168"/>
      <c r="G3" s="168"/>
      <c r="H3" s="168"/>
      <c r="I3" s="168"/>
      <c r="P3" s="167"/>
      <c r="Q3" s="167"/>
      <c r="R3" s="167"/>
    </row>
    <row r="4" customFormat="false" ht="13.5" hidden="false" customHeight="true" outlineLevel="0" collapsed="false">
      <c r="A4" s="12"/>
      <c r="B4" s="169" t="str">
        <f aca="false">HYPERLINK("#B8","△")</f>
        <v>△</v>
      </c>
      <c r="C4" s="169" t="str">
        <f aca="false">HYPERLINK("#B"&amp;(COUNTA(B8:B107)+8),"▽")</f>
        <v>▽</v>
      </c>
      <c r="F4" s="170"/>
      <c r="G4" s="170"/>
      <c r="H4" s="170"/>
      <c r="J4" s="171" t="s">
        <v>41</v>
      </c>
      <c r="P4" s="167"/>
      <c r="Q4" s="167"/>
      <c r="R4" s="167"/>
    </row>
    <row r="5" customFormat="false" ht="19.5" hidden="false" customHeight="true" outlineLevel="0" collapsed="false">
      <c r="A5" s="12"/>
      <c r="B5" s="172" t="s">
        <v>42</v>
      </c>
      <c r="C5" s="173" t="s">
        <v>17</v>
      </c>
      <c r="D5" s="174" t="s">
        <v>43</v>
      </c>
      <c r="E5" s="174"/>
      <c r="F5" s="174"/>
      <c r="G5" s="175" t="s">
        <v>44</v>
      </c>
      <c r="H5" s="175"/>
      <c r="I5" s="175"/>
      <c r="L5" s="171" t="s">
        <v>45</v>
      </c>
      <c r="M5" s="171" t="s">
        <v>46</v>
      </c>
      <c r="N5" s="171" t="s">
        <v>47</v>
      </c>
      <c r="O5" s="171" t="s">
        <v>48</v>
      </c>
      <c r="P5" s="176" t="s">
        <v>49</v>
      </c>
      <c r="Q5" s="177" t="s">
        <v>50</v>
      </c>
      <c r="R5" s="177" t="s">
        <v>51</v>
      </c>
    </row>
    <row r="6" customFormat="false" ht="1.5" hidden="false" customHeight="true" outlineLevel="0" collapsed="false">
      <c r="A6" s="12"/>
      <c r="B6" s="178"/>
      <c r="C6" s="179"/>
      <c r="D6" s="180"/>
      <c r="E6" s="181"/>
      <c r="F6" s="182"/>
      <c r="G6" s="183"/>
      <c r="H6" s="181"/>
      <c r="I6" s="184"/>
      <c r="P6" s="185"/>
      <c r="Q6" s="186"/>
      <c r="R6" s="186"/>
    </row>
    <row r="7" customFormat="false" ht="19.5" hidden="false" customHeight="true" outlineLevel="0" collapsed="false">
      <c r="A7" s="12"/>
      <c r="B7" s="187" t="s">
        <v>42</v>
      </c>
      <c r="C7" s="188" t="s">
        <v>17</v>
      </c>
      <c r="D7" s="189" t="s">
        <v>52</v>
      </c>
      <c r="E7" s="190" t="s">
        <v>53</v>
      </c>
      <c r="F7" s="191" t="s">
        <v>54</v>
      </c>
      <c r="G7" s="189" t="s">
        <v>52</v>
      </c>
      <c r="H7" s="190" t="s">
        <v>53</v>
      </c>
      <c r="I7" s="192" t="s">
        <v>54</v>
      </c>
      <c r="J7" s="171" t="s">
        <v>55</v>
      </c>
      <c r="K7" s="171" t="s">
        <v>56</v>
      </c>
      <c r="L7" s="0" t="n">
        <v>1</v>
      </c>
      <c r="M7" s="0" t="n">
        <v>3</v>
      </c>
      <c r="N7" s="171" t="s">
        <v>57</v>
      </c>
      <c r="O7" s="171" t="s">
        <v>58</v>
      </c>
      <c r="P7" s="193" t="s">
        <v>59</v>
      </c>
      <c r="Q7" s="194" t="s">
        <v>50</v>
      </c>
      <c r="R7" s="194" t="s">
        <v>51</v>
      </c>
    </row>
    <row r="8" s="206" customFormat="true" ht="18" hidden="false" customHeight="true" outlineLevel="0" collapsed="false">
      <c r="A8" s="195"/>
      <c r="B8" s="196" t="n">
        <v>43831</v>
      </c>
      <c r="C8" s="197" t="n">
        <v>14</v>
      </c>
      <c r="D8" s="198" t="n">
        <v>17</v>
      </c>
      <c r="E8" s="199" t="str">
        <f aca="false">IF(D8="","",VLOOKUP(D8,勘定科目,2,0))</f>
        <v>その他の経費</v>
      </c>
      <c r="F8" s="200" t="n">
        <v>100000</v>
      </c>
      <c r="G8" s="201" t="n">
        <v>102</v>
      </c>
      <c r="H8" s="199" t="str">
        <f aca="false">IF(G8="","",VLOOKUP(G8,勘定科目,2,0))</f>
        <v>普通預金</v>
      </c>
      <c r="I8" s="202" t="n">
        <f aca="false">IF(F8="","",F8)</f>
        <v>100000</v>
      </c>
      <c r="J8" s="203" t="n">
        <f aca="false">MONTH(B8)</f>
        <v>1</v>
      </c>
      <c r="K8" s="203" t="b">
        <f aca="false">OR(AND(D8=L$7,G8=L$7),AND(D8=M$7,G8=M$7))</f>
        <v>0</v>
      </c>
      <c r="L8" s="203" t="n">
        <f aca="false">IF($K8,0,IF(OR($N8&lt;&gt;0,$O8&lt;&gt;0),0,IF($G8=L$7,F8,IF($D8=L$7,-$F8,0))))</f>
        <v>0</v>
      </c>
      <c r="M8" s="203" t="n">
        <f aca="false">IF($K8,0,IF($G8=M$7,-$F8,IF($D8=M$7,$F8,0)))</f>
        <v>0</v>
      </c>
      <c r="N8" s="203" t="n">
        <f aca="false">IF(LEFT($P8,LEN(N$7))=N$7,IF($K8,0,IF($G8=$L$7,$F8,IF($D8=$L$7,-$F8,0))),0)</f>
        <v>0</v>
      </c>
      <c r="O8" s="203" t="n">
        <f aca="false">IF(LEFT($P8,LEN(O$7))=O$7,IF($K8,0,IF($G8=$L$7,$F8,IF($D8=$L$7,-$F8,0))),0)</f>
        <v>0</v>
      </c>
      <c r="P8" s="204"/>
      <c r="Q8" s="205"/>
      <c r="R8" s="205"/>
    </row>
    <row r="9" customFormat="false" ht="18" hidden="false" customHeight="true" outlineLevel="0" collapsed="false">
      <c r="A9" s="207"/>
      <c r="B9" s="196" t="n">
        <v>43831</v>
      </c>
      <c r="C9" s="197" t="n">
        <v>15</v>
      </c>
      <c r="D9" s="198" t="n">
        <v>17</v>
      </c>
      <c r="E9" s="199" t="str">
        <f aca="false">IF(D9="","",VLOOKUP(D9,勘定科目,2,0))</f>
        <v>その他の経費</v>
      </c>
      <c r="F9" s="200" t="n">
        <v>999</v>
      </c>
      <c r="G9" s="201" t="n">
        <v>101</v>
      </c>
      <c r="H9" s="199" t="str">
        <f aca="false">IF(G9="","",VLOOKUP(G9,勘定科目,2,0))</f>
        <v>現金</v>
      </c>
      <c r="I9" s="202" t="n">
        <f aca="false">IF(F9="","",F9)</f>
        <v>999</v>
      </c>
      <c r="J9" s="203" t="n">
        <f aca="false">MONTH(B9)</f>
        <v>1</v>
      </c>
      <c r="K9" s="203" t="b">
        <f aca="false">OR(AND(D9=L$7,G9=L$7),AND(D9=M$7,G9=M$7))</f>
        <v>0</v>
      </c>
      <c r="L9" s="203" t="n">
        <f aca="false">IF($K9,0,IF(OR($N9&lt;&gt;0,$O9&lt;&gt;0),0,IF($G9=L$7,F9,IF($D9=L$7,-$F9,0))))</f>
        <v>0</v>
      </c>
      <c r="M9" s="203" t="n">
        <f aca="false">IF($K9,0,IF($G9=M$7,-$F9,IF($D9=M$7,$F9,0)))</f>
        <v>0</v>
      </c>
      <c r="N9" s="203" t="n">
        <f aca="false">IF(LEFT($P9,LEN(N$7))=N$7,IF($K9,0,IF($G9=$L$7,$F9,IF($D9=$L$7,-$F9,0))),0)</f>
        <v>0</v>
      </c>
      <c r="O9" s="203" t="n">
        <f aca="false">IF(LEFT($P9,LEN(O$7))=O$7,IF($K9,0,IF($G9=$L$7,$F9,IF($D9=$L$7,-$F9,0))),0)</f>
        <v>0</v>
      </c>
      <c r="P9" s="204"/>
      <c r="Q9" s="205"/>
      <c r="R9" s="205"/>
    </row>
    <row r="10" customFormat="false" ht="18" hidden="false" customHeight="true" outlineLevel="0" collapsed="false">
      <c r="A10" s="207"/>
      <c r="B10" s="196" t="n">
        <v>43840</v>
      </c>
      <c r="C10" s="197" t="n">
        <v>16</v>
      </c>
      <c r="D10" s="198" t="n">
        <v>7</v>
      </c>
      <c r="E10" s="199" t="str">
        <f aca="false">IF(D10="","",VLOOKUP(D10,勘定科目,2,0))</f>
        <v>修繕費</v>
      </c>
      <c r="F10" s="200" t="n">
        <v>999999</v>
      </c>
      <c r="G10" s="201" t="n">
        <v>102</v>
      </c>
      <c r="H10" s="199" t="str">
        <f aca="false">IF(G10="","",VLOOKUP(G10,勘定科目,2,0))</f>
        <v>普通預金</v>
      </c>
      <c r="I10" s="202" t="n">
        <f aca="false">IF(F10="","",F10)</f>
        <v>999999</v>
      </c>
      <c r="J10" s="203" t="n">
        <f aca="false">MONTH(B10)</f>
        <v>1</v>
      </c>
      <c r="K10" s="203" t="b">
        <f aca="false">OR(AND(D10=L$7,G10=L$7),AND(D10=M$7,G10=M$7))</f>
        <v>0</v>
      </c>
      <c r="L10" s="203" t="n">
        <f aca="false">IF($K10,0,IF(OR($N10&lt;&gt;0,$O10&lt;&gt;0),0,IF($G10=L$7,F10,IF($D10=L$7,-$F10,0))))</f>
        <v>0</v>
      </c>
      <c r="M10" s="203" t="n">
        <f aca="false">IF($K10,0,IF($G10=M$7,-$F10,IF($D10=M$7,$F10,0)))</f>
        <v>0</v>
      </c>
      <c r="N10" s="203" t="n">
        <f aca="false">IF(LEFT($P10,LEN(N$7))=N$7,IF($K10,0,IF($G10=$L$7,$F10,IF($D10=$L$7,-$F10,0))),0)</f>
        <v>0</v>
      </c>
      <c r="O10" s="203" t="n">
        <f aca="false">IF(LEFT($P10,LEN(O$7))=O$7,IF($K10,0,IF($G10=$L$7,$F10,IF($D10=$L$7,-$F10,0))),0)</f>
        <v>0</v>
      </c>
      <c r="P10" s="204"/>
      <c r="Q10" s="205"/>
      <c r="R10" s="205"/>
    </row>
    <row r="11" customFormat="false" ht="18" hidden="false" customHeight="true" outlineLevel="0" collapsed="false">
      <c r="A11" s="207"/>
      <c r="B11" s="196" t="n">
        <v>43840</v>
      </c>
      <c r="C11" s="197" t="n">
        <v>27</v>
      </c>
      <c r="D11" s="198" t="n">
        <v>116</v>
      </c>
      <c r="E11" s="199" t="str">
        <f aca="false">IF(D11="","",VLOOKUP(D11,勘定科目,2,0))</f>
        <v>土地</v>
      </c>
      <c r="F11" s="200" t="n">
        <v>66000000</v>
      </c>
      <c r="G11" s="201" t="n">
        <v>172</v>
      </c>
      <c r="H11" s="199" t="str">
        <f aca="false">IF(G11="","",VLOOKUP(G11,勘定科目,2,0))</f>
        <v>事業主借</v>
      </c>
      <c r="I11" s="202" t="n">
        <f aca="false">IF(F11="","",F11)</f>
        <v>66000000</v>
      </c>
      <c r="J11" s="203" t="n">
        <f aca="false">MONTH(B11)</f>
        <v>1</v>
      </c>
      <c r="K11" s="203" t="b">
        <f aca="false">OR(AND(D11=L$7,G11=L$7),AND(D11=M$7,G11=M$7))</f>
        <v>0</v>
      </c>
      <c r="L11" s="203" t="n">
        <f aca="false">IF($K11,0,IF(OR($N11&lt;&gt;0,$O11&lt;&gt;0),0,IF($G11=L$7,F11,IF($D11=L$7,-$F11,0))))</f>
        <v>0</v>
      </c>
      <c r="M11" s="203" t="n">
        <f aca="false">IF($K11,0,IF($G11=M$7,-$F11,IF($D11=M$7,$F11,0)))</f>
        <v>0</v>
      </c>
      <c r="N11" s="203" t="n">
        <f aca="false">IF(LEFT($P11,LEN(N$7))=N$7,IF($K11,0,IF($G11=$L$7,$F11,IF($D11=$L$7,-$F11,0))),0)</f>
        <v>0</v>
      </c>
      <c r="O11" s="203" t="n">
        <f aca="false">IF(LEFT($P11,LEN(O$7))=O$7,IF($K11,0,IF($G11=$L$7,$F11,IF($D11=$L$7,-$F11,0))),0)</f>
        <v>0</v>
      </c>
      <c r="P11" s="204"/>
      <c r="Q11" s="205"/>
      <c r="R11" s="205"/>
    </row>
    <row r="12" customFormat="false" ht="18" hidden="false" customHeight="true" outlineLevel="0" collapsed="false">
      <c r="A12" s="207"/>
      <c r="B12" s="196" t="n">
        <v>43850</v>
      </c>
      <c r="C12" s="197" t="n">
        <v>28</v>
      </c>
      <c r="D12" s="198" t="n">
        <v>101</v>
      </c>
      <c r="E12" s="199" t="str">
        <f aca="false">IF(D12="","",VLOOKUP(D12,勘定科目,2,0))</f>
        <v>現金</v>
      </c>
      <c r="F12" s="200" t="n">
        <v>180000</v>
      </c>
      <c r="G12" s="201" t="n">
        <v>172</v>
      </c>
      <c r="H12" s="199" t="str">
        <f aca="false">IF(G12="","",VLOOKUP(G12,勘定科目,2,0))</f>
        <v>事業主借</v>
      </c>
      <c r="I12" s="202" t="n">
        <f aca="false">IF(F12="","",F12)</f>
        <v>180000</v>
      </c>
      <c r="J12" s="203" t="n">
        <f aca="false">MONTH(B12)</f>
        <v>1</v>
      </c>
      <c r="K12" s="203" t="b">
        <f aca="false">OR(AND(D12=L$7,G12=L$7),AND(D12=M$7,G12=M$7))</f>
        <v>0</v>
      </c>
      <c r="L12" s="203" t="n">
        <f aca="false">IF($K12,0,IF(OR($N12&lt;&gt;0,$O12&lt;&gt;0),0,IF($G12=L$7,F12,IF($D12=L$7,-$F12,0))))</f>
        <v>0</v>
      </c>
      <c r="M12" s="203" t="n">
        <f aca="false">IF($K12,0,IF($G12=M$7,-$F12,IF($D12=M$7,$F12,0)))</f>
        <v>0</v>
      </c>
      <c r="N12" s="203" t="n">
        <f aca="false">IF(LEFT($P12,LEN(N$7))=N$7,IF($K12,0,IF($G12=$L$7,$F12,IF($D12=$L$7,-$F12,0))),0)</f>
        <v>0</v>
      </c>
      <c r="O12" s="203" t="n">
        <f aca="false">IF(LEFT($P12,LEN(O$7))=O$7,IF($K12,0,IF($G12=$L$7,$F12,IF($D12=$L$7,-$F12,0))),0)</f>
        <v>0</v>
      </c>
      <c r="P12" s="204"/>
      <c r="Q12" s="205"/>
      <c r="R12" s="205"/>
    </row>
    <row r="13" customFormat="false" ht="18" hidden="false" customHeight="true" outlineLevel="0" collapsed="false">
      <c r="A13" s="207"/>
      <c r="B13" s="196" t="n">
        <v>43862</v>
      </c>
      <c r="C13" s="197" t="n">
        <v>1</v>
      </c>
      <c r="D13" s="198" t="n">
        <v>101</v>
      </c>
      <c r="E13" s="199" t="str">
        <f aca="false">IF(D13="","",VLOOKUP(D13,勘定科目,2,0))</f>
        <v>現金</v>
      </c>
      <c r="F13" s="200" t="n">
        <v>1400000</v>
      </c>
      <c r="G13" s="201" t="n">
        <v>1</v>
      </c>
      <c r="H13" s="199" t="str">
        <f aca="false">IF(G13="","",VLOOKUP(G13,勘定科目,2,0))</f>
        <v>賃貸料</v>
      </c>
      <c r="I13" s="202" t="n">
        <f aca="false">IF(F13="","",F13)</f>
        <v>1400000</v>
      </c>
      <c r="J13" s="203" t="n">
        <f aca="false">MONTH(B13)</f>
        <v>2</v>
      </c>
      <c r="K13" s="203" t="b">
        <f aca="false">OR(AND(D13=L$7,G13=L$7),AND(D13=M$7,G13=M$7))</f>
        <v>0</v>
      </c>
      <c r="L13" s="203" t="n">
        <f aca="false">IF($K13,0,IF(OR($N13&lt;&gt;0,$O13&lt;&gt;0),0,IF($G13=L$7,F13,IF($D13=L$7,-$F13,0))))</f>
        <v>1400000</v>
      </c>
      <c r="M13" s="203" t="n">
        <f aca="false">IF($K13,0,IF($G13=M$7,-$F13,IF($D13=M$7,$F13,0)))</f>
        <v>0</v>
      </c>
      <c r="N13" s="203" t="n">
        <f aca="false">IF(LEFT($P13,LEN(N$7))=N$7,IF($K13,0,IF($G13=$L$7,$F13,IF($D13=$L$7,-$F13,0))),0)</f>
        <v>0</v>
      </c>
      <c r="O13" s="203" t="n">
        <f aca="false">IF(LEFT($P13,LEN(O$7))=O$7,IF($K13,0,IF($G13=$L$7,$F13,IF($D13=$L$7,-$F13,0))),0)</f>
        <v>0</v>
      </c>
      <c r="P13" s="204"/>
      <c r="Q13" s="205"/>
      <c r="R13" s="205"/>
      <c r="S13" s="65"/>
    </row>
    <row r="14" customFormat="false" ht="18" hidden="false" customHeight="true" outlineLevel="0" collapsed="false">
      <c r="A14" s="207"/>
      <c r="B14" s="196" t="n">
        <v>43892</v>
      </c>
      <c r="C14" s="197" t="n">
        <v>2</v>
      </c>
      <c r="D14" s="198" t="n">
        <v>102</v>
      </c>
      <c r="E14" s="199" t="str">
        <f aca="false">IF(D14="","",VLOOKUP(D14,勘定科目,2,0))</f>
        <v>普通預金</v>
      </c>
      <c r="F14" s="200" t="n">
        <v>12870000</v>
      </c>
      <c r="G14" s="201" t="n">
        <v>1</v>
      </c>
      <c r="H14" s="199" t="str">
        <f aca="false">IF(G14="","",VLOOKUP(G14,勘定科目,2,0))</f>
        <v>賃貸料</v>
      </c>
      <c r="I14" s="202" t="n">
        <f aca="false">IF(F14="","",F14)</f>
        <v>12870000</v>
      </c>
      <c r="J14" s="203" t="n">
        <f aca="false">MONTH(B14)</f>
        <v>3</v>
      </c>
      <c r="K14" s="203" t="b">
        <f aca="false">OR(AND(D14=L$7,G14=L$7),AND(D14=M$7,G14=M$7))</f>
        <v>0</v>
      </c>
      <c r="L14" s="203" t="n">
        <f aca="false">IF($K14,0,IF(OR($N14&lt;&gt;0,$O14&lt;&gt;0),0,IF($G14=L$7,F14,IF($D14=L$7,-$F14,0))))</f>
        <v>12870000</v>
      </c>
      <c r="M14" s="203" t="n">
        <f aca="false">IF($K14,0,IF($G14=M$7,-$F14,IF($D14=M$7,$F14,0)))</f>
        <v>0</v>
      </c>
      <c r="N14" s="203" t="n">
        <f aca="false">IF(LEFT($P14,LEN(N$7))=N$7,IF($K14,0,IF($G14=$L$7,$F14,IF($D14=$L$7,-$F14,0))),0)</f>
        <v>0</v>
      </c>
      <c r="O14" s="203" t="n">
        <f aca="false">IF(LEFT($P14,LEN(O$7))=O$7,IF($K14,0,IF($G14=$L$7,$F14,IF($D14=$L$7,-$F14,0))),0)</f>
        <v>0</v>
      </c>
      <c r="P14" s="204"/>
      <c r="Q14" s="205"/>
      <c r="R14" s="205"/>
    </row>
    <row r="15" customFormat="false" ht="18" hidden="false" customHeight="true" outlineLevel="0" collapsed="false">
      <c r="A15" s="207"/>
      <c r="B15" s="196" t="n">
        <v>43923</v>
      </c>
      <c r="C15" s="197" t="n">
        <v>24</v>
      </c>
      <c r="D15" s="198" t="n">
        <v>101</v>
      </c>
      <c r="E15" s="199" t="str">
        <f aca="false">IF(D15="","",VLOOKUP(D15,勘定科目,2,0))</f>
        <v>現金</v>
      </c>
      <c r="F15" s="200" t="n">
        <v>610000</v>
      </c>
      <c r="G15" s="201" t="n">
        <v>2</v>
      </c>
      <c r="H15" s="199" t="str">
        <f aca="false">IF(G15="","",VLOOKUP(G15,勘定科目,2,0))</f>
        <v>礼金・権利金･更新料</v>
      </c>
      <c r="I15" s="202" t="n">
        <f aca="false">IF(F15="","",F15)</f>
        <v>610000</v>
      </c>
      <c r="J15" s="203" t="n">
        <f aca="false">MONTH(B15)</f>
        <v>4</v>
      </c>
      <c r="K15" s="203" t="b">
        <f aca="false">OR(AND(D15=L$7,G15=L$7),AND(D15=M$7,G15=M$7))</f>
        <v>0</v>
      </c>
      <c r="L15" s="203" t="n">
        <f aca="false">IF($K15,0,IF(OR($N15&lt;&gt;0,$O15&lt;&gt;0),0,IF($G15=L$7,F15,IF($D15=L$7,-$F15,0))))</f>
        <v>0</v>
      </c>
      <c r="M15" s="203" t="n">
        <f aca="false">IF($K15,0,IF($G15=M$7,-$F15,IF($D15=M$7,$F15,0)))</f>
        <v>0</v>
      </c>
      <c r="N15" s="203" t="n">
        <f aca="false">IF(LEFT($P15,LEN(N$7))=N$7,IF($K15,0,IF($G15=$L$7,$F15,IF($D15=$L$7,-$F15,0))),0)</f>
        <v>0</v>
      </c>
      <c r="O15" s="203" t="n">
        <f aca="false">IF(LEFT($P15,LEN(O$7))=O$7,IF($K15,0,IF($G15=$L$7,$F15,IF($D15=$L$7,-$F15,0))),0)</f>
        <v>0</v>
      </c>
      <c r="P15" s="208" t="s">
        <v>60</v>
      </c>
      <c r="Q15" s="205"/>
      <c r="R15" s="205"/>
    </row>
    <row r="16" customFormat="false" ht="18" hidden="false" customHeight="true" outlineLevel="0" collapsed="false">
      <c r="A16" s="207"/>
      <c r="B16" s="196" t="n">
        <v>43924</v>
      </c>
      <c r="C16" s="197" t="n">
        <v>3</v>
      </c>
      <c r="D16" s="198" t="n">
        <v>102</v>
      </c>
      <c r="E16" s="199" t="str">
        <f aca="false">IF(D16="","",VLOOKUP(D16,勘定科目,2,0))</f>
        <v>普通預金</v>
      </c>
      <c r="F16" s="200" t="n">
        <v>70000</v>
      </c>
      <c r="G16" s="201" t="n">
        <v>1</v>
      </c>
      <c r="H16" s="199" t="str">
        <f aca="false">IF(G16="","",VLOOKUP(G16,勘定科目,2,0))</f>
        <v>賃貸料</v>
      </c>
      <c r="I16" s="202" t="n">
        <f aca="false">IF(F16="","",F16)</f>
        <v>70000</v>
      </c>
      <c r="J16" s="203" t="n">
        <f aca="false">MONTH(B16)</f>
        <v>4</v>
      </c>
      <c r="K16" s="203" t="b">
        <f aca="false">OR(AND(D16=L$7,G16=L$7),AND(D16=M$7,G16=M$7))</f>
        <v>0</v>
      </c>
      <c r="L16" s="203" t="n">
        <f aca="false">IF($K16,0,IF(OR($N16&lt;&gt;0,$O16&lt;&gt;0),0,IF($G16=L$7,F16,IF($D16=L$7,-$F16,0))))</f>
        <v>70000</v>
      </c>
      <c r="M16" s="203" t="n">
        <f aca="false">IF($K16,0,IF($G16=M$7,-$F16,IF($D16=M$7,$F16,0)))</f>
        <v>0</v>
      </c>
      <c r="N16" s="203" t="n">
        <f aca="false">IF(LEFT($P16,LEN(N$7))=N$7,IF($K16,0,IF($G16=$L$7,$F16,IF($D16=$L$7,-$F16,0))),0)</f>
        <v>0</v>
      </c>
      <c r="O16" s="203" t="n">
        <f aca="false">IF(LEFT($P16,LEN(O$7))=O$7,IF($K16,0,IF($G16=$L$7,$F16,IF($D16=$L$7,-$F16,0))),0)</f>
        <v>0</v>
      </c>
      <c r="P16" s="204"/>
      <c r="Q16" s="205"/>
      <c r="R16" s="205"/>
    </row>
    <row r="17" customFormat="false" ht="18" hidden="false" customHeight="true" outlineLevel="0" collapsed="false">
      <c r="A17" s="207"/>
      <c r="B17" s="196" t="n">
        <v>43925</v>
      </c>
      <c r="C17" s="197" t="n">
        <v>4</v>
      </c>
      <c r="D17" s="198" t="n">
        <v>7</v>
      </c>
      <c r="E17" s="199" t="str">
        <f aca="false">IF(D17="","",VLOOKUP(D17,勘定科目,2,0))</f>
        <v>修繕費</v>
      </c>
      <c r="F17" s="200" t="n">
        <v>500000</v>
      </c>
      <c r="G17" s="201" t="n">
        <v>101</v>
      </c>
      <c r="H17" s="199" t="str">
        <f aca="false">IF(G17="","",VLOOKUP(G17,勘定科目,2,0))</f>
        <v>現金</v>
      </c>
      <c r="I17" s="202" t="n">
        <f aca="false">IF(F17="","",F17)</f>
        <v>500000</v>
      </c>
      <c r="J17" s="203" t="n">
        <f aca="false">MONTH(B17)</f>
        <v>4</v>
      </c>
      <c r="K17" s="203" t="b">
        <f aca="false">OR(AND(D17=L$7,G17=L$7),AND(D17=M$7,G17=M$7))</f>
        <v>0</v>
      </c>
      <c r="L17" s="203" t="n">
        <f aca="false">IF($K17,0,IF(OR($N17&lt;&gt;0,$O17&lt;&gt;0),0,IF($G17=L$7,F17,IF($D17=L$7,-$F17,0))))</f>
        <v>0</v>
      </c>
      <c r="M17" s="203" t="n">
        <f aca="false">IF($K17,0,IF($G17=M$7,-$F17,IF($D17=M$7,$F17,0)))</f>
        <v>0</v>
      </c>
      <c r="N17" s="203" t="n">
        <f aca="false">IF(LEFT($P17,LEN(N$7))=N$7,IF($K17,0,IF($G17=$L$7,$F17,IF($D17=$L$7,-$F17,0))),0)</f>
        <v>0</v>
      </c>
      <c r="O17" s="203" t="n">
        <f aca="false">IF(LEFT($P17,LEN(O$7))=O$7,IF($K17,0,IF($G17=$L$7,$F17,IF($D17=$L$7,-$F17,0))),0)</f>
        <v>0</v>
      </c>
      <c r="P17" s="204"/>
      <c r="Q17" s="205"/>
      <c r="R17" s="205"/>
    </row>
    <row r="18" customFormat="false" ht="18" hidden="false" customHeight="true" outlineLevel="0" collapsed="false">
      <c r="A18" s="12"/>
      <c r="B18" s="196" t="n">
        <v>43956</v>
      </c>
      <c r="C18" s="197" t="n">
        <v>5</v>
      </c>
      <c r="D18" s="198" t="n">
        <v>101</v>
      </c>
      <c r="E18" s="199" t="str">
        <f aca="false">IF(D18="","",VLOOKUP(D18,勘定科目,2,0))</f>
        <v>現金</v>
      </c>
      <c r="F18" s="200" t="n">
        <v>200000</v>
      </c>
      <c r="G18" s="201" t="n">
        <v>102</v>
      </c>
      <c r="H18" s="199" t="str">
        <f aca="false">IF(G18="","",VLOOKUP(G18,勘定科目,2,0))</f>
        <v>普通預金</v>
      </c>
      <c r="I18" s="202" t="n">
        <f aca="false">IF(F18="","",F18)</f>
        <v>200000</v>
      </c>
      <c r="J18" s="203" t="n">
        <f aca="false">MONTH(B18)</f>
        <v>5</v>
      </c>
      <c r="K18" s="203" t="b">
        <f aca="false">OR(AND(D18=L$7,G18=L$7),AND(D18=M$7,G18=M$7))</f>
        <v>0</v>
      </c>
      <c r="L18" s="203" t="n">
        <f aca="false">IF($K18,0,IF(OR($N18&lt;&gt;0,$O18&lt;&gt;0),0,IF($G18=L$7,F18,IF($D18=L$7,-$F18,0))))</f>
        <v>0</v>
      </c>
      <c r="M18" s="203" t="n">
        <f aca="false">IF($K18,0,IF($G18=M$7,-$F18,IF($D18=M$7,$F18,0)))</f>
        <v>0</v>
      </c>
      <c r="N18" s="203" t="n">
        <f aca="false">IF(LEFT($P18,LEN(N$7))=N$7,IF($K18,0,IF($G18=$L$7,$F18,IF($D18=$L$7,-$F18,0))),0)</f>
        <v>0</v>
      </c>
      <c r="O18" s="203" t="n">
        <f aca="false">IF(LEFT($P18,LEN(O$7))=O$7,IF($K18,0,IF($G18=$L$7,$F18,IF($D18=$L$7,-$F18,0))),0)</f>
        <v>0</v>
      </c>
      <c r="P18" s="204"/>
      <c r="Q18" s="205"/>
      <c r="R18" s="205"/>
    </row>
    <row r="19" customFormat="false" ht="18" hidden="false" customHeight="true" outlineLevel="0" collapsed="false">
      <c r="A19" s="12"/>
      <c r="B19" s="196" t="n">
        <v>43988</v>
      </c>
      <c r="C19" s="197" t="n">
        <v>6</v>
      </c>
      <c r="D19" s="198" t="n">
        <v>5</v>
      </c>
      <c r="E19" s="199" t="str">
        <f aca="false">IF(D19="","",VLOOKUP(D19,勘定科目,2,0))</f>
        <v>租税公課</v>
      </c>
      <c r="F19" s="200" t="n">
        <v>2401870</v>
      </c>
      <c r="G19" s="201" t="n">
        <v>102</v>
      </c>
      <c r="H19" s="199" t="str">
        <f aca="false">IF(G19="","",VLOOKUP(G19,勘定科目,2,0))</f>
        <v>普通預金</v>
      </c>
      <c r="I19" s="202" t="n">
        <f aca="false">IF(F19="","",F19)</f>
        <v>2401870</v>
      </c>
      <c r="J19" s="203" t="n">
        <f aca="false">MONTH(B19)</f>
        <v>6</v>
      </c>
      <c r="K19" s="203" t="b">
        <f aca="false">OR(AND(D19=L$7,G19=L$7),AND(D19=M$7,G19=M$7))</f>
        <v>0</v>
      </c>
      <c r="L19" s="203" t="n">
        <f aca="false">IF($K19,0,IF(OR($N19&lt;&gt;0,$O19&lt;&gt;0),0,IF($G19=L$7,F19,IF($D19=L$7,-$F19,0))))</f>
        <v>0</v>
      </c>
      <c r="M19" s="203" t="n">
        <f aca="false">IF($K19,0,IF($G19=M$7,-$F19,IF($D19=M$7,$F19,0)))</f>
        <v>0</v>
      </c>
      <c r="N19" s="203" t="n">
        <f aca="false">IF(LEFT($P19,LEN(N$7))=N$7,IF($K19,0,IF($G19=$L$7,$F19,IF($D19=$L$7,-$F19,0))),0)</f>
        <v>0</v>
      </c>
      <c r="O19" s="203" t="n">
        <f aca="false">IF(LEFT($P19,LEN(O$7))=O$7,IF($K19,0,IF($G19=$L$7,$F19,IF($D19=$L$7,-$F19,0))),0)</f>
        <v>0</v>
      </c>
      <c r="P19" s="204"/>
      <c r="Q19" s="205"/>
      <c r="R19" s="205"/>
    </row>
    <row r="20" customFormat="false" ht="18" hidden="false" customHeight="true" outlineLevel="0" collapsed="false">
      <c r="A20" s="12"/>
      <c r="B20" s="196" t="n">
        <v>43989</v>
      </c>
      <c r="C20" s="197" t="n">
        <v>7</v>
      </c>
      <c r="D20" s="198" t="n">
        <v>6</v>
      </c>
      <c r="E20" s="199" t="str">
        <f aca="false">IF(D20="","",VLOOKUP(D20,勘定科目,2,0))</f>
        <v>損害保険料</v>
      </c>
      <c r="F20" s="200" t="n">
        <v>225000</v>
      </c>
      <c r="G20" s="201" t="n">
        <v>102</v>
      </c>
      <c r="H20" s="199" t="str">
        <f aca="false">IF(G20="","",VLOOKUP(G20,勘定科目,2,0))</f>
        <v>普通預金</v>
      </c>
      <c r="I20" s="202" t="n">
        <f aca="false">IF(F20="","",F20)</f>
        <v>225000</v>
      </c>
      <c r="J20" s="203" t="n">
        <f aca="false">MONTH(B20)</f>
        <v>6</v>
      </c>
      <c r="K20" s="203" t="b">
        <f aca="false">OR(AND(D20=L$7,G20=L$7),AND(D20=M$7,G20=M$7))</f>
        <v>0</v>
      </c>
      <c r="L20" s="203" t="n">
        <f aca="false">IF($K20,0,IF(OR($N20&lt;&gt;0,$O20&lt;&gt;0),0,IF($G20=L$7,F20,IF($D20=L$7,-$F20,0))))</f>
        <v>0</v>
      </c>
      <c r="M20" s="203" t="n">
        <f aca="false">IF($K20,0,IF($G20=M$7,-$F20,IF($D20=M$7,$F20,0)))</f>
        <v>0</v>
      </c>
      <c r="N20" s="203" t="n">
        <f aca="false">IF(LEFT($P20,LEN(N$7))=N$7,IF($K20,0,IF($G20=$L$7,$F20,IF($D20=$L$7,-$F20,0))),0)</f>
        <v>0</v>
      </c>
      <c r="O20" s="203" t="n">
        <f aca="false">IF(LEFT($P20,LEN(O$7))=O$7,IF($K20,0,IF($G20=$L$7,$F20,IF($D20=$L$7,-$F20,0))),0)</f>
        <v>0</v>
      </c>
      <c r="P20" s="204"/>
      <c r="Q20" s="205"/>
      <c r="R20" s="205"/>
    </row>
    <row r="21" customFormat="false" ht="18" hidden="false" customHeight="true" outlineLevel="0" collapsed="false">
      <c r="A21" s="12"/>
      <c r="B21" s="196" t="n">
        <v>43991</v>
      </c>
      <c r="C21" s="197" t="n">
        <v>9</v>
      </c>
      <c r="D21" s="198" t="n">
        <v>12</v>
      </c>
      <c r="E21" s="199" t="str">
        <f aca="false">IF(D21="","",VLOOKUP(D21,勘定科目,2,0))</f>
        <v>支払手数料</v>
      </c>
      <c r="F21" s="200" t="n">
        <v>90000</v>
      </c>
      <c r="G21" s="201" t="n">
        <v>102</v>
      </c>
      <c r="H21" s="199" t="str">
        <f aca="false">IF(G21="","",VLOOKUP(G21,勘定科目,2,0))</f>
        <v>普通預金</v>
      </c>
      <c r="I21" s="202" t="n">
        <f aca="false">IF(F21="","",F21)</f>
        <v>90000</v>
      </c>
      <c r="J21" s="203" t="n">
        <f aca="false">MONTH(B21)</f>
        <v>6</v>
      </c>
      <c r="K21" s="203" t="b">
        <f aca="false">OR(AND(D21=L$7,G21=L$7),AND(D21=M$7,G21=M$7))</f>
        <v>0</v>
      </c>
      <c r="L21" s="203" t="n">
        <f aca="false">IF($K21,0,IF(OR($N21&lt;&gt;0,$O21&lt;&gt;0),0,IF($G21=L$7,F21,IF($D21=L$7,-$F21,0))))</f>
        <v>0</v>
      </c>
      <c r="M21" s="203" t="n">
        <f aca="false">IF($K21,0,IF($G21=M$7,-$F21,IF($D21=M$7,$F21,0)))</f>
        <v>0</v>
      </c>
      <c r="N21" s="203" t="n">
        <f aca="false">IF(LEFT($P21,LEN(N$7))=N$7,IF($K21,0,IF($G21=$L$7,$F21,IF($D21=$L$7,-$F21,0))),0)</f>
        <v>0</v>
      </c>
      <c r="O21" s="203" t="n">
        <f aca="false">IF(LEFT($P21,LEN(O$7))=O$7,IF($K21,0,IF($G21=$L$7,$F21,IF($D21=$L$7,-$F21,0))),0)</f>
        <v>0</v>
      </c>
      <c r="P21" s="204"/>
      <c r="Q21" s="205"/>
      <c r="R21" s="205"/>
    </row>
    <row r="22" customFormat="false" ht="18" hidden="false" customHeight="true" outlineLevel="0" collapsed="false">
      <c r="A22" s="12"/>
      <c r="B22" s="196" t="n">
        <v>44051</v>
      </c>
      <c r="C22" s="197" t="n">
        <v>8</v>
      </c>
      <c r="D22" s="198" t="n">
        <v>153</v>
      </c>
      <c r="E22" s="199" t="str">
        <f aca="false">IF(D22="","",VLOOKUP(D22,勘定科目,2,0))</f>
        <v>保証金・敷金</v>
      </c>
      <c r="F22" s="200" t="n">
        <v>14321</v>
      </c>
      <c r="G22" s="201" t="n">
        <v>101</v>
      </c>
      <c r="H22" s="199" t="str">
        <f aca="false">IF(G22="","",VLOOKUP(G22,勘定科目,2,0))</f>
        <v>現金</v>
      </c>
      <c r="I22" s="202" t="n">
        <f aca="false">IF(F22="","",F22)</f>
        <v>14321</v>
      </c>
      <c r="J22" s="203" t="n">
        <f aca="false">MONTH(B22)</f>
        <v>8</v>
      </c>
      <c r="K22" s="203" t="b">
        <f aca="false">OR(AND(D22=L$7,G22=L$7),AND(D22=M$7,G22=M$7))</f>
        <v>0</v>
      </c>
      <c r="L22" s="203" t="n">
        <f aca="false">IF($K22,0,IF(OR($N22&lt;&gt;0,$O22&lt;&gt;0),0,IF($G22=L$7,F22,IF($D22=L$7,-$F22,0))))</f>
        <v>0</v>
      </c>
      <c r="M22" s="203" t="n">
        <f aca="false">IF($K22,0,IF($G22=M$7,-$F22,IF($D22=M$7,$F22,0)))</f>
        <v>0</v>
      </c>
      <c r="N22" s="203" t="n">
        <f aca="false">IF(LEFT($P22,LEN(N$7))=N$7,IF($K22,0,IF($G22=$L$7,$F22,IF($D22=$L$7,-$F22,0))),0)</f>
        <v>0</v>
      </c>
      <c r="O22" s="203" t="n">
        <f aca="false">IF(LEFT($P22,LEN(O$7))=O$7,IF($K22,0,IF($G22=$L$7,$F22,IF($D22=$L$7,-$F22,0))),0)</f>
        <v>0</v>
      </c>
      <c r="P22" s="204"/>
      <c r="Q22" s="205"/>
      <c r="R22" s="205"/>
    </row>
    <row r="23" customFormat="false" ht="18" hidden="false" customHeight="true" outlineLevel="0" collapsed="false">
      <c r="A23" s="12"/>
      <c r="B23" s="196" t="n">
        <v>44114</v>
      </c>
      <c r="C23" s="197" t="n">
        <v>10</v>
      </c>
      <c r="D23" s="198" t="n">
        <v>101</v>
      </c>
      <c r="E23" s="199" t="str">
        <f aca="false">IF(D23="","",VLOOKUP(D23,勘定科目,2,0))</f>
        <v>現金</v>
      </c>
      <c r="F23" s="200" t="n">
        <v>50000</v>
      </c>
      <c r="G23" s="201" t="n">
        <v>102</v>
      </c>
      <c r="H23" s="199" t="str">
        <f aca="false">IF(G23="","",VLOOKUP(G23,勘定科目,2,0))</f>
        <v>普通預金</v>
      </c>
      <c r="I23" s="202" t="n">
        <f aca="false">IF(F23="","",F23)</f>
        <v>50000</v>
      </c>
      <c r="J23" s="203" t="n">
        <f aca="false">MONTH(B23)</f>
        <v>10</v>
      </c>
      <c r="K23" s="203" t="b">
        <f aca="false">OR(AND(D23=L$7,G23=L$7),AND(D23=M$7,G23=M$7))</f>
        <v>0</v>
      </c>
      <c r="L23" s="203" t="n">
        <f aca="false">IF($K23,0,IF(OR($N23&lt;&gt;0,$O23&lt;&gt;0),0,IF($G23=L$7,F23,IF($D23=L$7,-$F23,0))))</f>
        <v>0</v>
      </c>
      <c r="M23" s="203" t="n">
        <f aca="false">IF($K23,0,IF($G23=M$7,-$F23,IF($D23=M$7,$F23,0)))</f>
        <v>0</v>
      </c>
      <c r="N23" s="203" t="n">
        <f aca="false">IF(LEFT($P23,LEN(N$7))=N$7,IF($K23,0,IF($G23=$L$7,$F23,IF($D23=$L$7,-$F23,0))),0)</f>
        <v>0</v>
      </c>
      <c r="O23" s="203" t="n">
        <f aca="false">IF(LEFT($P23,LEN(O$7))=O$7,IF($K23,0,IF($G23=$L$7,$F23,IF($D23=$L$7,-$F23,0))),0)</f>
        <v>0</v>
      </c>
      <c r="P23" s="204"/>
      <c r="Q23" s="205"/>
      <c r="R23" s="205"/>
    </row>
    <row r="24" customFormat="false" ht="18" hidden="false" customHeight="true" outlineLevel="0" collapsed="false">
      <c r="A24" s="12"/>
      <c r="B24" s="196" t="n">
        <v>44146</v>
      </c>
      <c r="C24" s="197" t="n">
        <v>11</v>
      </c>
      <c r="D24" s="198" t="n">
        <v>12</v>
      </c>
      <c r="E24" s="199" t="str">
        <f aca="false">IF(D24="","",VLOOKUP(D24,勘定科目,2,0))</f>
        <v>支払手数料</v>
      </c>
      <c r="F24" s="200" t="n">
        <v>1034000</v>
      </c>
      <c r="G24" s="201" t="n">
        <v>102</v>
      </c>
      <c r="H24" s="199" t="str">
        <f aca="false">IF(G24="","",VLOOKUP(G24,勘定科目,2,0))</f>
        <v>普通預金</v>
      </c>
      <c r="I24" s="202" t="n">
        <f aca="false">IF(F24="","",F24)</f>
        <v>1034000</v>
      </c>
      <c r="J24" s="203" t="n">
        <f aca="false">MONTH(B24)</f>
        <v>11</v>
      </c>
      <c r="K24" s="203" t="b">
        <f aca="false">OR(AND(D24=L$7,G24=L$7),AND(D24=M$7,G24=M$7))</f>
        <v>0</v>
      </c>
      <c r="L24" s="203" t="n">
        <f aca="false">IF($K24,0,IF(OR($N24&lt;&gt;0,$O24&lt;&gt;0),0,IF($G24=L$7,F24,IF($D24=L$7,-$F24,0))))</f>
        <v>0</v>
      </c>
      <c r="M24" s="203" t="n">
        <f aca="false">IF($K24,0,IF($G24=M$7,-$F24,IF($D24=M$7,$F24,0)))</f>
        <v>0</v>
      </c>
      <c r="N24" s="203" t="n">
        <f aca="false">IF(LEFT($P24,LEN(N$7))=N$7,IF($K24,0,IF($G24=$L$7,$F24,IF($D24=$L$7,-$F24,0))),0)</f>
        <v>0</v>
      </c>
      <c r="O24" s="203" t="n">
        <f aca="false">IF(LEFT($P24,LEN(O$7))=O$7,IF($K24,0,IF($G24=$L$7,$F24,IF($D24=$L$7,-$F24,0))),0)</f>
        <v>0</v>
      </c>
      <c r="P24" s="204"/>
      <c r="Q24" s="205"/>
      <c r="R24" s="205"/>
    </row>
    <row r="25" customFormat="false" ht="18" hidden="false" customHeight="true" outlineLevel="0" collapsed="false">
      <c r="A25" s="12"/>
      <c r="B25" s="196" t="n">
        <v>44177</v>
      </c>
      <c r="C25" s="197" t="n">
        <v>12</v>
      </c>
      <c r="D25" s="198" t="n">
        <v>9</v>
      </c>
      <c r="E25" s="199" t="str">
        <f aca="false">IF(D25="","",VLOOKUP(D25,勘定科目,2,0))</f>
        <v>借入金利子</v>
      </c>
      <c r="F25" s="200" t="n">
        <v>2360000</v>
      </c>
      <c r="G25" s="201" t="n">
        <v>102</v>
      </c>
      <c r="H25" s="199" t="str">
        <f aca="false">IF(G25="","",VLOOKUP(G25,勘定科目,2,0))</f>
        <v>普通預金</v>
      </c>
      <c r="I25" s="202" t="n">
        <f aca="false">IF(F25="","",F25)</f>
        <v>2360000</v>
      </c>
      <c r="J25" s="203" t="n">
        <f aca="false">MONTH(B25)</f>
        <v>12</v>
      </c>
      <c r="K25" s="203" t="b">
        <f aca="false">OR(AND(D25=L$7,G25=L$7),AND(D25=M$7,G25=M$7))</f>
        <v>0</v>
      </c>
      <c r="L25" s="203" t="n">
        <f aca="false">IF($K25,0,IF(OR($N25&lt;&gt;0,$O25&lt;&gt;0),0,IF($G25=L$7,F25,IF($D25=L$7,-$F25,0))))</f>
        <v>0</v>
      </c>
      <c r="M25" s="203" t="n">
        <f aca="false">IF($K25,0,IF($G25=M$7,-$F25,IF($D25=M$7,$F25,0)))</f>
        <v>0</v>
      </c>
      <c r="N25" s="203" t="n">
        <f aca="false">IF(LEFT($P25,LEN(N$7))=N$7,IF($K25,0,IF($G25=$L$7,$F25,IF($D25=$L$7,-$F25,0))),0)</f>
        <v>0</v>
      </c>
      <c r="O25" s="203" t="n">
        <f aca="false">IF(LEFT($P25,LEN(O$7))=O$7,IF($K25,0,IF($G25=$L$7,$F25,IF($D25=$L$7,-$F25,0))),0)</f>
        <v>0</v>
      </c>
      <c r="P25" s="204"/>
      <c r="Q25" s="205"/>
      <c r="R25" s="205"/>
    </row>
    <row r="26" customFormat="false" ht="18" hidden="false" customHeight="true" outlineLevel="0" collapsed="false">
      <c r="A26" s="12"/>
      <c r="B26" s="196" t="n">
        <v>44196</v>
      </c>
      <c r="C26" s="197" t="n">
        <v>13</v>
      </c>
      <c r="D26" s="198" t="n">
        <v>124</v>
      </c>
      <c r="E26" s="199" t="str">
        <f aca="false">IF(D26="","",VLOOKUP(D26,勘定科目,2,0))</f>
        <v>事業主貸</v>
      </c>
      <c r="F26" s="200" t="n">
        <v>5000000</v>
      </c>
      <c r="G26" s="201" t="n">
        <v>102</v>
      </c>
      <c r="H26" s="199" t="str">
        <f aca="false">IF(G26="","",VLOOKUP(G26,勘定科目,2,0))</f>
        <v>普通預金</v>
      </c>
      <c r="I26" s="202" t="n">
        <f aca="false">IF(F26="","",F26)</f>
        <v>5000000</v>
      </c>
      <c r="J26" s="203" t="n">
        <f aca="false">MONTH(B26)</f>
        <v>12</v>
      </c>
      <c r="K26" s="203" t="b">
        <f aca="false">OR(AND(D26=L$7,G26=L$7),AND(D26=M$7,G26=M$7))</f>
        <v>0</v>
      </c>
      <c r="L26" s="203" t="n">
        <f aca="false">IF($K26,0,IF(OR($N26&lt;&gt;0,$O26&lt;&gt;0),0,IF($G26=L$7,F26,IF($D26=L$7,-$F26,0))))</f>
        <v>0</v>
      </c>
      <c r="M26" s="203" t="n">
        <f aca="false">IF($K26,0,IF($G26=M$7,-$F26,IF($D26=M$7,$F26,0)))</f>
        <v>0</v>
      </c>
      <c r="N26" s="203" t="n">
        <f aca="false">IF(LEFT($P26,LEN(N$7))=N$7,IF($K26,0,IF($G26=$L$7,$F26,IF($D26=$L$7,-$F26,0))),0)</f>
        <v>0</v>
      </c>
      <c r="O26" s="203" t="n">
        <f aca="false">IF(LEFT($P26,LEN(O$7))=O$7,IF($K26,0,IF($G26=$L$7,$F26,IF($D26=$L$7,-$F26,0))),0)</f>
        <v>0</v>
      </c>
      <c r="P26" s="204"/>
      <c r="Q26" s="205"/>
      <c r="R26" s="205"/>
    </row>
    <row r="27" customFormat="false" ht="18" hidden="false" customHeight="true" outlineLevel="0" collapsed="false">
      <c r="A27" s="12"/>
      <c r="B27" s="196" t="n">
        <v>44196</v>
      </c>
      <c r="C27" s="197" t="n">
        <v>17</v>
      </c>
      <c r="D27" s="198" t="n">
        <v>17</v>
      </c>
      <c r="E27" s="199" t="str">
        <f aca="false">IF(D27="","",VLOOKUP(D27,勘定科目,2,0))</f>
        <v>その他の経費</v>
      </c>
      <c r="F27" s="200" t="n">
        <v>42344</v>
      </c>
      <c r="G27" s="201" t="n">
        <v>102</v>
      </c>
      <c r="H27" s="199" t="str">
        <f aca="false">IF(G27="","",VLOOKUP(G27,勘定科目,2,0))</f>
        <v>普通預金</v>
      </c>
      <c r="I27" s="202" t="n">
        <f aca="false">IF(F27="","",F27)</f>
        <v>42344</v>
      </c>
      <c r="J27" s="203" t="n">
        <f aca="false">MONTH(B27)</f>
        <v>12</v>
      </c>
      <c r="K27" s="203" t="b">
        <f aca="false">OR(AND(D27=L$7,G27=L$7),AND(D27=M$7,G27=M$7))</f>
        <v>0</v>
      </c>
      <c r="L27" s="203" t="n">
        <f aca="false">IF($K27,0,IF(OR($N27&lt;&gt;0,$O27&lt;&gt;0),0,IF($G27=L$7,F27,IF($D27=L$7,-$F27,0))))</f>
        <v>0</v>
      </c>
      <c r="M27" s="203" t="n">
        <f aca="false">IF($K27,0,IF($G27=M$7,-$F27,IF($D27=M$7,$F27,0)))</f>
        <v>0</v>
      </c>
      <c r="N27" s="203" t="n">
        <f aca="false">IF(LEFT($P27,LEN(N$7))=N$7,IF($K27,0,IF($G27=$L$7,$F27,IF($D27=$L$7,-$F27,0))),0)</f>
        <v>0</v>
      </c>
      <c r="O27" s="203" t="n">
        <f aca="false">IF(LEFT($P27,LEN(O$7))=O$7,IF($K27,0,IF($G27=$L$7,$F27,IF($D27=$L$7,-$F27,0))),0)</f>
        <v>0</v>
      </c>
      <c r="P27" s="204"/>
      <c r="Q27" s="205"/>
      <c r="R27" s="205"/>
    </row>
    <row r="28" customFormat="false" ht="18" hidden="false" customHeight="true" outlineLevel="0" collapsed="false">
      <c r="A28" s="12"/>
      <c r="B28" s="196" t="n">
        <v>44196</v>
      </c>
      <c r="C28" s="197" t="n">
        <v>18</v>
      </c>
      <c r="D28" s="198" t="n">
        <v>7</v>
      </c>
      <c r="E28" s="199" t="str">
        <f aca="false">IF(D28="","",VLOOKUP(D28,勘定科目,2,0))</f>
        <v>修繕費</v>
      </c>
      <c r="F28" s="200" t="n">
        <v>389000</v>
      </c>
      <c r="G28" s="201" t="n">
        <v>102</v>
      </c>
      <c r="H28" s="199" t="str">
        <f aca="false">IF(G28="","",VLOOKUP(G28,勘定科目,2,0))</f>
        <v>普通預金</v>
      </c>
      <c r="I28" s="202" t="n">
        <f aca="false">IF(F28="","",F28)</f>
        <v>389000</v>
      </c>
      <c r="J28" s="203" t="n">
        <f aca="false">MONTH(B28)</f>
        <v>12</v>
      </c>
      <c r="K28" s="203" t="b">
        <f aca="false">OR(AND(D28=L$7,G28=L$7),AND(D28=M$7,G28=M$7))</f>
        <v>0</v>
      </c>
      <c r="L28" s="203" t="n">
        <f aca="false">IF($K28,0,IF(OR($N28&lt;&gt;0,$O28&lt;&gt;0),0,IF($G28=L$7,F28,IF($D28=L$7,-$F28,0))))</f>
        <v>0</v>
      </c>
      <c r="M28" s="203" t="n">
        <f aca="false">IF($K28,0,IF($G28=M$7,-$F28,IF($D28=M$7,$F28,0)))</f>
        <v>0</v>
      </c>
      <c r="N28" s="203" t="n">
        <f aca="false">IF(LEFT($P28,LEN(N$7))=N$7,IF($K28,0,IF($G28=$L$7,$F28,IF($D28=$L$7,-$F28,0))),0)</f>
        <v>0</v>
      </c>
      <c r="O28" s="203" t="n">
        <f aca="false">IF(LEFT($P28,LEN(O$7))=O$7,IF($K28,0,IF($G28=$L$7,$F28,IF($D28=$L$7,-$F28,0))),0)</f>
        <v>0</v>
      </c>
      <c r="P28" s="204"/>
      <c r="Q28" s="205"/>
      <c r="R28" s="205"/>
    </row>
    <row r="29" customFormat="false" ht="18" hidden="false" customHeight="true" outlineLevel="0" collapsed="false">
      <c r="A29" s="12"/>
      <c r="B29" s="196" t="n">
        <v>44196</v>
      </c>
      <c r="C29" s="197" t="n">
        <v>19</v>
      </c>
      <c r="D29" s="198" t="n">
        <v>17</v>
      </c>
      <c r="E29" s="199" t="str">
        <f aca="false">IF(D29="","",VLOOKUP(D29,勘定科目,2,0))</f>
        <v>その他の経費</v>
      </c>
      <c r="F29" s="200" t="n">
        <v>99</v>
      </c>
      <c r="G29" s="201" t="n">
        <v>101</v>
      </c>
      <c r="H29" s="199" t="str">
        <f aca="false">IF(G29="","",VLOOKUP(G29,勘定科目,2,0))</f>
        <v>現金</v>
      </c>
      <c r="I29" s="202" t="n">
        <f aca="false">IF(F29="","",F29)</f>
        <v>99</v>
      </c>
      <c r="J29" s="203" t="n">
        <f aca="false">MONTH(B29)</f>
        <v>12</v>
      </c>
      <c r="K29" s="203" t="b">
        <f aca="false">OR(AND(D29=L$7,G29=L$7),AND(D29=M$7,G29=M$7))</f>
        <v>0</v>
      </c>
      <c r="L29" s="203" t="n">
        <f aca="false">IF($K29,0,IF(OR($N29&lt;&gt;0,$O29&lt;&gt;0),0,IF($G29=L$7,F29,IF($D29=L$7,-$F29,0))))</f>
        <v>0</v>
      </c>
      <c r="M29" s="203" t="n">
        <f aca="false">IF($K29,0,IF($G29=M$7,-$F29,IF($D29=M$7,$F29,0)))</f>
        <v>0</v>
      </c>
      <c r="N29" s="203" t="n">
        <f aca="false">IF(LEFT($P29,LEN(N$7))=N$7,IF($K29,0,IF($G29=$L$7,$F29,IF($D29=$L$7,-$F29,0))),0)</f>
        <v>0</v>
      </c>
      <c r="O29" s="203" t="n">
        <f aca="false">IF(LEFT($P29,LEN(O$7))=O$7,IF($K29,0,IF($G29=$L$7,$F29,IF($D29=$L$7,-$F29,0))),0)</f>
        <v>0</v>
      </c>
      <c r="P29" s="204"/>
      <c r="Q29" s="205"/>
      <c r="R29" s="205"/>
    </row>
    <row r="30" customFormat="false" ht="18" hidden="false" customHeight="true" outlineLevel="0" collapsed="false">
      <c r="A30" s="12"/>
      <c r="B30" s="196" t="n">
        <v>44196</v>
      </c>
      <c r="C30" s="197" t="n">
        <v>20</v>
      </c>
      <c r="D30" s="198" t="n">
        <v>17</v>
      </c>
      <c r="E30" s="199" t="str">
        <f aca="false">IF(D30="","",VLOOKUP(D30,勘定科目,2,0))</f>
        <v>その他の経費</v>
      </c>
      <c r="F30" s="200" t="n">
        <v>99</v>
      </c>
      <c r="G30" s="201" t="n">
        <v>102</v>
      </c>
      <c r="H30" s="199" t="str">
        <f aca="false">IF(G30="","",VLOOKUP(G30,勘定科目,2,0))</f>
        <v>普通預金</v>
      </c>
      <c r="I30" s="202" t="n">
        <f aca="false">IF(F30="","",F30)</f>
        <v>99</v>
      </c>
      <c r="J30" s="203" t="n">
        <f aca="false">MONTH(B30)</f>
        <v>12</v>
      </c>
      <c r="K30" s="203" t="b">
        <f aca="false">OR(AND(D30=L$7,G30=L$7),AND(D30=M$7,G30=M$7))</f>
        <v>0</v>
      </c>
      <c r="L30" s="203" t="n">
        <f aca="false">IF($K30,0,IF(OR($N30&lt;&gt;0,$O30&lt;&gt;0),0,IF($G30=L$7,F30,IF($D30=L$7,-$F30,0))))</f>
        <v>0</v>
      </c>
      <c r="M30" s="203" t="n">
        <f aca="false">IF($K30,0,IF($G30=M$7,-$F30,IF($D30=M$7,$F30,0)))</f>
        <v>0</v>
      </c>
      <c r="N30" s="203" t="n">
        <f aca="false">IF(LEFT($P30,LEN(N$7))=N$7,IF($K30,0,IF($G30=$L$7,$F30,IF($D30=$L$7,-$F30,0))),0)</f>
        <v>0</v>
      </c>
      <c r="O30" s="203" t="n">
        <f aca="false">IF(LEFT($P30,LEN(O$7))=O$7,IF($K30,0,IF($G30=$L$7,$F30,IF($D30=$L$7,-$F30,0))),0)</f>
        <v>0</v>
      </c>
      <c r="P30" s="204"/>
      <c r="Q30" s="205"/>
      <c r="R30" s="205"/>
    </row>
    <row r="31" customFormat="false" ht="18" hidden="false" customHeight="true" outlineLevel="0" collapsed="false">
      <c r="A31" s="12"/>
      <c r="B31" s="196" t="n">
        <v>44196</v>
      </c>
      <c r="C31" s="197" t="n">
        <v>21</v>
      </c>
      <c r="D31" s="198" t="n">
        <v>8</v>
      </c>
      <c r="E31" s="199" t="str">
        <f aca="false">IF(D31="","",VLOOKUP(D31,勘定科目,2,0))</f>
        <v>減価償却費</v>
      </c>
      <c r="F31" s="200" t="n">
        <v>3797040</v>
      </c>
      <c r="G31" s="201" t="n">
        <v>111</v>
      </c>
      <c r="H31" s="199" t="str">
        <f aca="false">IF(G31="","",VLOOKUP(G31,勘定科目,2,0))</f>
        <v>建物</v>
      </c>
      <c r="I31" s="202" t="n">
        <f aca="false">IF(F31="","",F31)</f>
        <v>3797040</v>
      </c>
      <c r="J31" s="203" t="n">
        <f aca="false">MONTH(B31)</f>
        <v>12</v>
      </c>
      <c r="K31" s="203" t="b">
        <f aca="false">OR(AND(D31=L$7,G31=L$7),AND(D31=M$7,G31=M$7))</f>
        <v>0</v>
      </c>
      <c r="L31" s="203" t="n">
        <f aca="false">IF($K31,0,IF(OR($N31&lt;&gt;0,$O31&lt;&gt;0),0,IF($G31=L$7,F31,IF($D31=L$7,-$F31,0))))</f>
        <v>0</v>
      </c>
      <c r="M31" s="203" t="n">
        <f aca="false">IF($K31,0,IF($G31=M$7,-$F31,IF($D31=M$7,$F31,0)))</f>
        <v>0</v>
      </c>
      <c r="N31" s="203" t="n">
        <f aca="false">IF(LEFT($P31,LEN(N$7))=N$7,IF($K31,0,IF($G31=$L$7,$F31,IF($D31=$L$7,-$F31,0))),0)</f>
        <v>0</v>
      </c>
      <c r="O31" s="203" t="n">
        <f aca="false">IF(LEFT($P31,LEN(O$7))=O$7,IF($K31,0,IF($G31=$L$7,$F31,IF($D31=$L$7,-$F31,0))),0)</f>
        <v>0</v>
      </c>
      <c r="P31" s="204"/>
      <c r="Q31" s="205"/>
      <c r="R31" s="205"/>
    </row>
    <row r="32" customFormat="false" ht="18" hidden="false" customHeight="true" outlineLevel="0" collapsed="false">
      <c r="A32" s="12"/>
      <c r="B32" s="196" t="n">
        <v>44196</v>
      </c>
      <c r="C32" s="197" t="n">
        <v>22</v>
      </c>
      <c r="D32" s="198" t="n">
        <v>8</v>
      </c>
      <c r="E32" s="199" t="str">
        <f aca="false">IF(D32="","",VLOOKUP(D32,勘定科目,2,0))</f>
        <v>減価償却費</v>
      </c>
      <c r="F32" s="200" t="n">
        <v>60000</v>
      </c>
      <c r="G32" s="201" t="n">
        <v>115</v>
      </c>
      <c r="H32" s="199" t="str">
        <f aca="false">IF(G32="","",VLOOKUP(G32,勘定科目,2,0))</f>
        <v>工具 器具 備品</v>
      </c>
      <c r="I32" s="202" t="n">
        <f aca="false">IF(F32="","",F32)</f>
        <v>60000</v>
      </c>
      <c r="J32" s="203" t="n">
        <f aca="false">MONTH(B32)</f>
        <v>12</v>
      </c>
      <c r="K32" s="203" t="b">
        <f aca="false">OR(AND(D32=L$7,G32=L$7),AND(D32=M$7,G32=M$7))</f>
        <v>0</v>
      </c>
      <c r="L32" s="203" t="n">
        <f aca="false">IF($K32,0,IF(OR($N32&lt;&gt;0,$O32&lt;&gt;0),0,IF($G32=L$7,F32,IF($D32=L$7,-$F32,0))))</f>
        <v>0</v>
      </c>
      <c r="M32" s="203" t="n">
        <f aca="false">IF($K32,0,IF($G32=M$7,-$F32,IF($D32=M$7,$F32,0)))</f>
        <v>0</v>
      </c>
      <c r="N32" s="203" t="n">
        <f aca="false">IF(LEFT($P32,LEN(N$7))=N$7,IF($K32,0,IF($G32=$L$7,$F32,IF($D32=$L$7,-$F32,0))),0)</f>
        <v>0</v>
      </c>
      <c r="O32" s="203" t="n">
        <f aca="false">IF(LEFT($P32,LEN(O$7))=O$7,IF($K32,0,IF($G32=$L$7,$F32,IF($D32=$L$7,-$F32,0))),0)</f>
        <v>0</v>
      </c>
      <c r="P32" s="204"/>
      <c r="Q32" s="205"/>
      <c r="R32" s="205"/>
    </row>
    <row r="33" customFormat="false" ht="18" hidden="false" customHeight="true" outlineLevel="0" collapsed="false">
      <c r="A33" s="12"/>
      <c r="B33" s="196" t="n">
        <v>44196</v>
      </c>
      <c r="C33" s="197" t="n">
        <v>23</v>
      </c>
      <c r="D33" s="198" t="n">
        <v>8</v>
      </c>
      <c r="E33" s="199" t="str">
        <f aca="false">IF(D33="","",VLOOKUP(D33,勘定科目,2,0))</f>
        <v>減価償却費</v>
      </c>
      <c r="F33" s="200" t="n">
        <v>271904</v>
      </c>
      <c r="G33" s="201" t="n">
        <v>112</v>
      </c>
      <c r="H33" s="199" t="str">
        <f aca="false">IF(G33="","",VLOOKUP(G33,勘定科目,2,0))</f>
        <v>建物附属設備</v>
      </c>
      <c r="I33" s="202" t="n">
        <f aca="false">IF(F33="","",F33)</f>
        <v>271904</v>
      </c>
      <c r="J33" s="203" t="n">
        <f aca="false">MONTH(B33)</f>
        <v>12</v>
      </c>
      <c r="K33" s="203" t="b">
        <f aca="false">OR(AND(D33=L$7,G33=L$7),AND(D33=M$7,G33=M$7))</f>
        <v>0</v>
      </c>
      <c r="L33" s="203" t="n">
        <f aca="false">IF($K33,0,IF(OR($N33&lt;&gt;0,$O33&lt;&gt;0),0,IF($G33=L$7,F33,IF($D33=L$7,-$F33,0))))</f>
        <v>0</v>
      </c>
      <c r="M33" s="203" t="n">
        <f aca="false">IF($K33,0,IF($G33=M$7,-$F33,IF($D33=M$7,$F33,0)))</f>
        <v>0</v>
      </c>
      <c r="N33" s="203" t="n">
        <f aca="false">IF(LEFT($P33,LEN(N$7))=N$7,IF($K33,0,IF($G33=$L$7,$F33,IF($D33=$L$7,-$F33,0))),0)</f>
        <v>0</v>
      </c>
      <c r="O33" s="203" t="n">
        <f aca="false">IF(LEFT($P33,LEN(O$7))=O$7,IF($K33,0,IF($G33=$L$7,$F33,IF($D33=$L$7,-$F33,0))),0)</f>
        <v>0</v>
      </c>
      <c r="P33" s="204"/>
      <c r="Q33" s="205"/>
      <c r="R33" s="205"/>
    </row>
    <row r="34" customFormat="false" ht="18" hidden="false" customHeight="true" outlineLevel="0" collapsed="false">
      <c r="A34" s="12"/>
      <c r="B34" s="196" t="n">
        <v>44196</v>
      </c>
      <c r="C34" s="197" t="n">
        <v>25</v>
      </c>
      <c r="D34" s="198" t="n">
        <v>8</v>
      </c>
      <c r="E34" s="199" t="str">
        <f aca="false">IF(D34="","",VLOOKUP(D34,勘定科目,2,0))</f>
        <v>減価償却費</v>
      </c>
      <c r="F34" s="200" t="n">
        <v>4999</v>
      </c>
      <c r="G34" s="201" t="n">
        <v>113</v>
      </c>
      <c r="H34" s="199" t="str">
        <f aca="false">IF(G34="","",VLOOKUP(G34,勘定科目,2,0))</f>
        <v>構築物</v>
      </c>
      <c r="I34" s="202" t="n">
        <f aca="false">IF(F34="","",F34)</f>
        <v>4999</v>
      </c>
      <c r="J34" s="203" t="n">
        <f aca="false">MONTH(B34)</f>
        <v>12</v>
      </c>
      <c r="K34" s="203" t="b">
        <f aca="false">OR(AND(D34=L$7,G34=L$7),AND(D34=M$7,G34=M$7))</f>
        <v>0</v>
      </c>
      <c r="L34" s="203" t="n">
        <f aca="false">IF($K34,0,IF(OR($N34&lt;&gt;0,$O34&lt;&gt;0),0,IF($G34=L$7,F34,IF($D34=L$7,-$F34,0))))</f>
        <v>0</v>
      </c>
      <c r="M34" s="203" t="n">
        <f aca="false">IF($K34,0,IF($G34=M$7,-$F34,IF($D34=M$7,$F34,0)))</f>
        <v>0</v>
      </c>
      <c r="N34" s="203" t="n">
        <f aca="false">IF(LEFT($P34,LEN(N$7))=N$7,IF($K34,0,IF($G34=$L$7,$F34,IF($D34=$L$7,-$F34,0))),0)</f>
        <v>0</v>
      </c>
      <c r="O34" s="203" t="n">
        <f aca="false">IF(LEFT($P34,LEN(O$7))=O$7,IF($K34,0,IF($G34=$L$7,$F34,IF($D34=$L$7,-$F34,0))),0)</f>
        <v>0</v>
      </c>
      <c r="P34" s="204"/>
      <c r="Q34" s="205"/>
      <c r="R34" s="205"/>
    </row>
    <row r="35" customFormat="false" ht="18" hidden="false" customHeight="true" outlineLevel="0" collapsed="false">
      <c r="A35" s="12"/>
      <c r="B35" s="196" t="n">
        <v>44196</v>
      </c>
      <c r="C35" s="197" t="n">
        <v>26</v>
      </c>
      <c r="D35" s="198" t="n">
        <v>124</v>
      </c>
      <c r="E35" s="199" t="str">
        <f aca="false">IF(D35="","",VLOOKUP(D35,勘定科目,2,0))</f>
        <v>事業主貸</v>
      </c>
      <c r="F35" s="200" t="n">
        <v>122440</v>
      </c>
      <c r="G35" s="201" t="n">
        <v>8</v>
      </c>
      <c r="H35" s="199" t="str">
        <f aca="false">IF(G35="","",VLOOKUP(G35,勘定科目,2,0))</f>
        <v>減価償却費</v>
      </c>
      <c r="I35" s="202" t="n">
        <f aca="false">IF(F35="","",F35)</f>
        <v>122440</v>
      </c>
      <c r="J35" s="203" t="n">
        <f aca="false">MONTH(B35)</f>
        <v>12</v>
      </c>
      <c r="K35" s="203" t="b">
        <f aca="false">OR(AND(D35=L$7,G35=L$7),AND(D35=M$7,G35=M$7))</f>
        <v>0</v>
      </c>
      <c r="L35" s="203" t="n">
        <f aca="false">IF($K35,0,IF(OR($N35&lt;&gt;0,$O35&lt;&gt;0),0,IF($G35=L$7,F35,IF($D35=L$7,-$F35,0))))</f>
        <v>0</v>
      </c>
      <c r="M35" s="203" t="n">
        <f aca="false">IF($K35,0,IF($G35=M$7,-$F35,IF($D35=M$7,$F35,0)))</f>
        <v>0</v>
      </c>
      <c r="N35" s="203" t="n">
        <f aca="false">IF(LEFT($P35,LEN(N$7))=N$7,IF($K35,0,IF($G35=$L$7,$F35,IF($D35=$L$7,-$F35,0))),0)</f>
        <v>0</v>
      </c>
      <c r="O35" s="203" t="n">
        <f aca="false">IF(LEFT($P35,LEN(O$7))=O$7,IF($K35,0,IF($G35=$L$7,$F35,IF($D35=$L$7,-$F35,0))),0)</f>
        <v>0</v>
      </c>
      <c r="P35" s="204"/>
      <c r="Q35" s="205"/>
      <c r="R35" s="205"/>
    </row>
    <row r="36" customFormat="false" ht="18" hidden="false" customHeight="true" outlineLevel="0" collapsed="false">
      <c r="A36" s="12"/>
      <c r="B36" s="196"/>
      <c r="C36" s="197" t="n">
        <v>29</v>
      </c>
      <c r="D36" s="198"/>
      <c r="E36" s="199" t="str">
        <f aca="false">IF(D36="","",VLOOKUP(D36,勘定科目,2,0))</f>
        <v/>
      </c>
      <c r="F36" s="200"/>
      <c r="G36" s="201"/>
      <c r="H36" s="199" t="str">
        <f aca="false">IF(G36="","",VLOOKUP(G36,勘定科目,2,0))</f>
        <v/>
      </c>
      <c r="I36" s="202" t="str">
        <f aca="false">IF(F36="","",F36)</f>
        <v/>
      </c>
      <c r="J36" s="203" t="n">
        <f aca="false">MONTH(B36)</f>
        <v>12</v>
      </c>
      <c r="K36" s="203" t="b">
        <f aca="false">OR(AND(D36=L$7,G36=L$7),AND(D36=M$7,G36=M$7))</f>
        <v>0</v>
      </c>
      <c r="L36" s="203" t="n">
        <f aca="false">IF($K36,0,IF(OR($N36&lt;&gt;0,$O36&lt;&gt;0),0,IF($G36=L$7,F36,IF($D36=L$7,-$F36,0))))</f>
        <v>0</v>
      </c>
      <c r="M36" s="203" t="n">
        <f aca="false">IF($K36,0,IF($G36=M$7,-$F36,IF($D36=M$7,$F36,0)))</f>
        <v>0</v>
      </c>
      <c r="N36" s="203" t="n">
        <f aca="false">IF(LEFT($P36,LEN(N$7))=N$7,IF($K36,0,IF($G36=$L$7,$F36,IF($D36=$L$7,-$F36,0))),0)</f>
        <v>0</v>
      </c>
      <c r="O36" s="203" t="n">
        <f aca="false">IF(LEFT($P36,LEN(O$7))=O$7,IF($K36,0,IF($G36=$L$7,$F36,IF($D36=$L$7,-$F36,0))),0)</f>
        <v>0</v>
      </c>
      <c r="P36" s="204"/>
      <c r="Q36" s="205"/>
      <c r="R36" s="205"/>
    </row>
    <row r="37" customFormat="false" ht="18" hidden="false" customHeight="true" outlineLevel="0" collapsed="false">
      <c r="A37" s="12"/>
      <c r="B37" s="196"/>
      <c r="C37" s="197" t="n">
        <v>30</v>
      </c>
      <c r="D37" s="198"/>
      <c r="E37" s="199" t="str">
        <f aca="false">IF(D37="","",VLOOKUP(D37,勘定科目,2,0))</f>
        <v/>
      </c>
      <c r="F37" s="200"/>
      <c r="G37" s="201"/>
      <c r="H37" s="199" t="str">
        <f aca="false">IF(G37="","",VLOOKUP(G37,勘定科目,2,0))</f>
        <v/>
      </c>
      <c r="I37" s="202" t="str">
        <f aca="false">IF(F37="","",F37)</f>
        <v/>
      </c>
      <c r="J37" s="203" t="n">
        <f aca="false">MONTH(B37)</f>
        <v>12</v>
      </c>
      <c r="K37" s="203" t="b">
        <f aca="false">OR(AND(D37=L$7,G37=L$7),AND(D37=M$7,G37=M$7))</f>
        <v>0</v>
      </c>
      <c r="L37" s="203" t="n">
        <f aca="false">IF($K37,0,IF(OR($N37&lt;&gt;0,$O37&lt;&gt;0),0,IF($G37=L$7,F37,IF($D37=L$7,-$F37,0))))</f>
        <v>0</v>
      </c>
      <c r="M37" s="203" t="n">
        <f aca="false">IF($K37,0,IF($G37=M$7,-$F37,IF($D37=M$7,$F37,0)))</f>
        <v>0</v>
      </c>
      <c r="N37" s="203" t="n">
        <f aca="false">IF(LEFT($P37,LEN(N$7))=N$7,IF($K37,0,IF($G37=$L$7,$F37,IF($D37=$L$7,-$F37,0))),0)</f>
        <v>0</v>
      </c>
      <c r="O37" s="203" t="n">
        <f aca="false">IF(LEFT($P37,LEN(O$7))=O$7,IF($K37,0,IF($G37=$L$7,$F37,IF($D37=$L$7,-$F37,0))),0)</f>
        <v>0</v>
      </c>
      <c r="P37" s="204"/>
      <c r="Q37" s="205"/>
      <c r="R37" s="205"/>
    </row>
    <row r="38" customFormat="false" ht="18" hidden="false" customHeight="true" outlineLevel="0" collapsed="false">
      <c r="A38" s="12"/>
      <c r="B38" s="196"/>
      <c r="C38" s="197" t="n">
        <v>31</v>
      </c>
      <c r="D38" s="198"/>
      <c r="E38" s="199" t="str">
        <f aca="false">IF(D38="","",VLOOKUP(D38,勘定科目,2,0))</f>
        <v/>
      </c>
      <c r="F38" s="200"/>
      <c r="G38" s="201"/>
      <c r="H38" s="199" t="str">
        <f aca="false">IF(G38="","",VLOOKUP(G38,勘定科目,2,0))</f>
        <v/>
      </c>
      <c r="I38" s="202" t="str">
        <f aca="false">IF(F38="","",F38)</f>
        <v/>
      </c>
      <c r="J38" s="203" t="n">
        <f aca="false">MONTH(B38)</f>
        <v>12</v>
      </c>
      <c r="K38" s="203" t="b">
        <f aca="false">OR(AND(D38=L$7,G38=L$7),AND(D38=M$7,G38=M$7))</f>
        <v>0</v>
      </c>
      <c r="L38" s="203" t="n">
        <f aca="false">IF($K38,0,IF(OR($N38&lt;&gt;0,$O38&lt;&gt;0),0,IF($G38=L$7,F38,IF($D38=L$7,-$F38,0))))</f>
        <v>0</v>
      </c>
      <c r="M38" s="203" t="n">
        <f aca="false">IF($K38,0,IF($G38=M$7,-$F38,IF($D38=M$7,$F38,0)))</f>
        <v>0</v>
      </c>
      <c r="N38" s="203" t="n">
        <f aca="false">IF(LEFT($P38,LEN(N$7))=N$7,IF($K38,0,IF($G38=$L$7,$F38,IF($D38=$L$7,-$F38,0))),0)</f>
        <v>0</v>
      </c>
      <c r="O38" s="203" t="n">
        <f aca="false">IF(LEFT($P38,LEN(O$7))=O$7,IF($K38,0,IF($G38=$L$7,$F38,IF($D38=$L$7,-$F38,0))),0)</f>
        <v>0</v>
      </c>
      <c r="P38" s="204"/>
      <c r="Q38" s="205"/>
      <c r="R38" s="205"/>
    </row>
    <row r="39" customFormat="false" ht="18" hidden="false" customHeight="true" outlineLevel="0" collapsed="false">
      <c r="A39" s="12"/>
      <c r="B39" s="196"/>
      <c r="C39" s="197" t="n">
        <v>32</v>
      </c>
      <c r="D39" s="198"/>
      <c r="E39" s="199" t="str">
        <f aca="false">IF(D39="","",VLOOKUP(D39,勘定科目,2,0))</f>
        <v/>
      </c>
      <c r="F39" s="200"/>
      <c r="G39" s="201"/>
      <c r="H39" s="199" t="str">
        <f aca="false">IF(G39="","",VLOOKUP(G39,勘定科目,2,0))</f>
        <v/>
      </c>
      <c r="I39" s="202" t="str">
        <f aca="false">IF(F39="","",F39)</f>
        <v/>
      </c>
      <c r="J39" s="203" t="n">
        <f aca="false">MONTH(B39)</f>
        <v>12</v>
      </c>
      <c r="K39" s="203" t="b">
        <f aca="false">OR(AND(D39=L$7,G39=L$7),AND(D39=M$7,G39=M$7))</f>
        <v>0</v>
      </c>
      <c r="L39" s="203" t="n">
        <f aca="false">IF($K39,0,IF(OR($N39&lt;&gt;0,$O39&lt;&gt;0),0,IF($G39=L$7,F39,IF($D39=L$7,-$F39,0))))</f>
        <v>0</v>
      </c>
      <c r="M39" s="203" t="n">
        <f aca="false">IF($K39,0,IF($G39=M$7,-$F39,IF($D39=M$7,$F39,0)))</f>
        <v>0</v>
      </c>
      <c r="N39" s="203" t="n">
        <f aca="false">IF(LEFT($P39,LEN(N$7))=N$7,IF($K39,0,IF($G39=$L$7,$F39,IF($D39=$L$7,-$F39,0))),0)</f>
        <v>0</v>
      </c>
      <c r="O39" s="203" t="n">
        <f aca="false">IF(LEFT($P39,LEN(O$7))=O$7,IF($K39,0,IF($G39=$L$7,$F39,IF($D39=$L$7,-$F39,0))),0)</f>
        <v>0</v>
      </c>
      <c r="P39" s="204"/>
      <c r="Q39" s="205"/>
      <c r="R39" s="205"/>
    </row>
    <row r="40" customFormat="false" ht="18" hidden="false" customHeight="true" outlineLevel="0" collapsed="false">
      <c r="A40" s="12"/>
      <c r="B40" s="196"/>
      <c r="C40" s="197" t="n">
        <v>33</v>
      </c>
      <c r="D40" s="198"/>
      <c r="E40" s="199" t="str">
        <f aca="false">IF(D40="","",VLOOKUP(D40,勘定科目,2,0))</f>
        <v/>
      </c>
      <c r="F40" s="200"/>
      <c r="G40" s="201"/>
      <c r="H40" s="199" t="str">
        <f aca="false">IF(G40="","",VLOOKUP(G40,勘定科目,2,0))</f>
        <v/>
      </c>
      <c r="I40" s="202" t="str">
        <f aca="false">IF(F40="","",F40)</f>
        <v/>
      </c>
      <c r="J40" s="203" t="n">
        <f aca="false">MONTH(B40)</f>
        <v>12</v>
      </c>
      <c r="K40" s="203" t="b">
        <f aca="false">OR(AND(D40=L$7,G40=L$7),AND(D40=M$7,G40=M$7))</f>
        <v>0</v>
      </c>
      <c r="L40" s="203" t="n">
        <f aca="false">IF($K40,0,IF(OR($N40&lt;&gt;0,$O40&lt;&gt;0),0,IF($G40=L$7,F40,IF($D40=L$7,-$F40,0))))</f>
        <v>0</v>
      </c>
      <c r="M40" s="203" t="n">
        <f aca="false">IF($K40,0,IF($G40=M$7,-$F40,IF($D40=M$7,$F40,0)))</f>
        <v>0</v>
      </c>
      <c r="N40" s="203" t="n">
        <f aca="false">IF(LEFT($P40,LEN(N$7))=N$7,IF($K40,0,IF($G40=$L$7,$F40,IF($D40=$L$7,-$F40,0))),0)</f>
        <v>0</v>
      </c>
      <c r="O40" s="203" t="n">
        <f aca="false">IF(LEFT($P40,LEN(O$7))=O$7,IF($K40,0,IF($G40=$L$7,$F40,IF($D40=$L$7,-$F40,0))),0)</f>
        <v>0</v>
      </c>
      <c r="P40" s="204"/>
      <c r="Q40" s="205"/>
      <c r="R40" s="205"/>
    </row>
    <row r="41" customFormat="false" ht="18" hidden="false" customHeight="true" outlineLevel="0" collapsed="false">
      <c r="A41" s="12"/>
      <c r="B41" s="196"/>
      <c r="C41" s="197" t="n">
        <v>34</v>
      </c>
      <c r="D41" s="198"/>
      <c r="E41" s="199" t="str">
        <f aca="false">IF(D41="","",VLOOKUP(D41,勘定科目,2,0))</f>
        <v/>
      </c>
      <c r="F41" s="200"/>
      <c r="G41" s="201"/>
      <c r="H41" s="199" t="str">
        <f aca="false">IF(G41="","",VLOOKUP(G41,勘定科目,2,0))</f>
        <v/>
      </c>
      <c r="I41" s="202" t="str">
        <f aca="false">IF(F41="","",F41)</f>
        <v/>
      </c>
      <c r="J41" s="203" t="n">
        <f aca="false">MONTH(B41)</f>
        <v>12</v>
      </c>
      <c r="K41" s="203" t="b">
        <f aca="false">OR(AND(D41=L$7,G41=L$7),AND(D41=M$7,G41=M$7))</f>
        <v>0</v>
      </c>
      <c r="L41" s="203" t="n">
        <f aca="false">IF($K41,0,IF(OR($N41&lt;&gt;0,$O41&lt;&gt;0),0,IF($G41=L$7,F41,IF($D41=L$7,-$F41,0))))</f>
        <v>0</v>
      </c>
      <c r="M41" s="203" t="n">
        <f aca="false">IF($K41,0,IF($G41=M$7,-$F41,IF($D41=M$7,$F41,0)))</f>
        <v>0</v>
      </c>
      <c r="N41" s="203" t="n">
        <f aca="false">IF(LEFT($P41,LEN(N$7))=N$7,IF($K41,0,IF($G41=$L$7,$F41,IF($D41=$L$7,-$F41,0))),0)</f>
        <v>0</v>
      </c>
      <c r="O41" s="203" t="n">
        <f aca="false">IF(LEFT($P41,LEN(O$7))=O$7,IF($K41,0,IF($G41=$L$7,$F41,IF($D41=$L$7,-$F41,0))),0)</f>
        <v>0</v>
      </c>
      <c r="P41" s="204"/>
      <c r="Q41" s="205"/>
      <c r="R41" s="205"/>
    </row>
    <row r="42" customFormat="false" ht="18" hidden="false" customHeight="true" outlineLevel="0" collapsed="false">
      <c r="A42" s="12"/>
      <c r="B42" s="196"/>
      <c r="C42" s="197" t="n">
        <v>35</v>
      </c>
      <c r="D42" s="198"/>
      <c r="E42" s="199" t="str">
        <f aca="false">IF(D42="","",VLOOKUP(D42,勘定科目,2,0))</f>
        <v/>
      </c>
      <c r="F42" s="200"/>
      <c r="G42" s="201"/>
      <c r="H42" s="199" t="str">
        <f aca="false">IF(G42="","",VLOOKUP(G42,勘定科目,2,0))</f>
        <v/>
      </c>
      <c r="I42" s="202" t="str">
        <f aca="false">IF(F42="","",F42)</f>
        <v/>
      </c>
      <c r="J42" s="203" t="n">
        <f aca="false">MONTH(B42)</f>
        <v>12</v>
      </c>
      <c r="K42" s="203" t="b">
        <f aca="false">OR(AND(D42=L$7,G42=L$7),AND(D42=M$7,G42=M$7))</f>
        <v>0</v>
      </c>
      <c r="L42" s="203" t="n">
        <f aca="false">IF($K42,0,IF(OR($N42&lt;&gt;0,$O42&lt;&gt;0),0,IF($G42=L$7,F42,IF($D42=L$7,-$F42,0))))</f>
        <v>0</v>
      </c>
      <c r="M42" s="203" t="n">
        <f aca="false">IF($K42,0,IF($G42=M$7,-$F42,IF($D42=M$7,$F42,0)))</f>
        <v>0</v>
      </c>
      <c r="N42" s="203" t="n">
        <f aca="false">IF(LEFT($P42,LEN(N$7))=N$7,IF($K42,0,IF($G42=$L$7,$F42,IF($D42=$L$7,-$F42,0))),0)</f>
        <v>0</v>
      </c>
      <c r="O42" s="203" t="n">
        <f aca="false">IF(LEFT($P42,LEN(O$7))=O$7,IF($K42,0,IF($G42=$L$7,$F42,IF($D42=$L$7,-$F42,0))),0)</f>
        <v>0</v>
      </c>
      <c r="P42" s="204"/>
      <c r="Q42" s="205"/>
      <c r="R42" s="205"/>
    </row>
    <row r="43" customFormat="false" ht="18" hidden="false" customHeight="true" outlineLevel="0" collapsed="false">
      <c r="A43" s="12"/>
      <c r="B43" s="196"/>
      <c r="C43" s="197" t="n">
        <v>36</v>
      </c>
      <c r="D43" s="198"/>
      <c r="E43" s="199" t="str">
        <f aca="false">IF(D43="","",VLOOKUP(D43,勘定科目,2,0))</f>
        <v/>
      </c>
      <c r="F43" s="200"/>
      <c r="G43" s="201"/>
      <c r="H43" s="199" t="str">
        <f aca="false">IF(G43="","",VLOOKUP(G43,勘定科目,2,0))</f>
        <v/>
      </c>
      <c r="I43" s="202" t="str">
        <f aca="false">IF(F43="","",F43)</f>
        <v/>
      </c>
      <c r="J43" s="203" t="n">
        <f aca="false">MONTH(B43)</f>
        <v>12</v>
      </c>
      <c r="K43" s="203" t="b">
        <f aca="false">OR(AND(D43=L$7,G43=L$7),AND(D43=M$7,G43=M$7))</f>
        <v>0</v>
      </c>
      <c r="L43" s="203" t="n">
        <f aca="false">IF($K43,0,IF(OR($N43&lt;&gt;0,$O43&lt;&gt;0),0,IF($G43=L$7,F43,IF($D43=L$7,-$F43,0))))</f>
        <v>0</v>
      </c>
      <c r="M43" s="203" t="n">
        <f aca="false">IF($K43,0,IF($G43=M$7,-$F43,IF($D43=M$7,$F43,0)))</f>
        <v>0</v>
      </c>
      <c r="N43" s="203" t="n">
        <f aca="false">IF(LEFT($P43,LEN(N$7))=N$7,IF($K43,0,IF($G43=$L$7,$F43,IF($D43=$L$7,-$F43,0))),0)</f>
        <v>0</v>
      </c>
      <c r="O43" s="203" t="n">
        <f aca="false">IF(LEFT($P43,LEN(O$7))=O$7,IF($K43,0,IF($G43=$L$7,$F43,IF($D43=$L$7,-$F43,0))),0)</f>
        <v>0</v>
      </c>
      <c r="P43" s="204"/>
      <c r="Q43" s="205"/>
      <c r="R43" s="205"/>
    </row>
    <row r="44" customFormat="false" ht="18" hidden="false" customHeight="true" outlineLevel="0" collapsed="false">
      <c r="A44" s="12"/>
      <c r="B44" s="196"/>
      <c r="C44" s="197" t="n">
        <v>37</v>
      </c>
      <c r="D44" s="198"/>
      <c r="E44" s="199" t="str">
        <f aca="false">IF(D44="","",VLOOKUP(D44,勘定科目,2,0))</f>
        <v/>
      </c>
      <c r="F44" s="200"/>
      <c r="G44" s="201"/>
      <c r="H44" s="199" t="str">
        <f aca="false">IF(G44="","",VLOOKUP(G44,勘定科目,2,0))</f>
        <v/>
      </c>
      <c r="I44" s="202" t="str">
        <f aca="false">IF(F44="","",F44)</f>
        <v/>
      </c>
      <c r="J44" s="203" t="n">
        <f aca="false">MONTH(B44)</f>
        <v>12</v>
      </c>
      <c r="K44" s="203" t="b">
        <f aca="false">OR(AND(D44=L$7,G44=L$7),AND(D44=M$7,G44=M$7))</f>
        <v>0</v>
      </c>
      <c r="L44" s="203" t="n">
        <f aca="false">IF($K44,0,IF(OR($N44&lt;&gt;0,$O44&lt;&gt;0),0,IF($G44=L$7,F44,IF($D44=L$7,-$F44,0))))</f>
        <v>0</v>
      </c>
      <c r="M44" s="203" t="n">
        <f aca="false">IF($K44,0,IF($G44=M$7,-$F44,IF($D44=M$7,$F44,0)))</f>
        <v>0</v>
      </c>
      <c r="N44" s="203" t="n">
        <f aca="false">IF(LEFT($P44,LEN(N$7))=N$7,IF($K44,0,IF($G44=$L$7,$F44,IF($D44=$L$7,-$F44,0))),0)</f>
        <v>0</v>
      </c>
      <c r="O44" s="203" t="n">
        <f aca="false">IF(LEFT($P44,LEN(O$7))=O$7,IF($K44,0,IF($G44=$L$7,$F44,IF($D44=$L$7,-$F44,0))),0)</f>
        <v>0</v>
      </c>
      <c r="P44" s="204"/>
      <c r="Q44" s="205"/>
      <c r="R44" s="205"/>
    </row>
    <row r="45" customFormat="false" ht="18" hidden="false" customHeight="true" outlineLevel="0" collapsed="false">
      <c r="A45" s="12"/>
      <c r="B45" s="196"/>
      <c r="C45" s="197" t="n">
        <v>38</v>
      </c>
      <c r="D45" s="198"/>
      <c r="E45" s="199" t="str">
        <f aca="false">IF(D45="","",VLOOKUP(D45,勘定科目,2,0))</f>
        <v/>
      </c>
      <c r="F45" s="200"/>
      <c r="G45" s="201"/>
      <c r="H45" s="199" t="str">
        <f aca="false">IF(G45="","",VLOOKUP(G45,勘定科目,2,0))</f>
        <v/>
      </c>
      <c r="I45" s="202" t="str">
        <f aca="false">IF(F45="","",F45)</f>
        <v/>
      </c>
      <c r="J45" s="203" t="n">
        <f aca="false">MONTH(B45)</f>
        <v>12</v>
      </c>
      <c r="K45" s="203" t="b">
        <f aca="false">OR(AND(D45=L$7,G45=L$7),AND(D45=M$7,G45=M$7))</f>
        <v>0</v>
      </c>
      <c r="L45" s="203" t="n">
        <f aca="false">IF($K45,0,IF(OR($N45&lt;&gt;0,$O45&lt;&gt;0),0,IF($G45=L$7,F45,IF($D45=L$7,-$F45,0))))</f>
        <v>0</v>
      </c>
      <c r="M45" s="203" t="n">
        <f aca="false">IF($K45,0,IF($G45=M$7,-$F45,IF($D45=M$7,$F45,0)))</f>
        <v>0</v>
      </c>
      <c r="N45" s="203" t="n">
        <f aca="false">IF(LEFT($P45,LEN(N$7))=N$7,IF($K45,0,IF($G45=$L$7,$F45,IF($D45=$L$7,-$F45,0))),0)</f>
        <v>0</v>
      </c>
      <c r="O45" s="203" t="n">
        <f aca="false">IF(LEFT($P45,LEN(O$7))=O$7,IF($K45,0,IF($G45=$L$7,$F45,IF($D45=$L$7,-$F45,0))),0)</f>
        <v>0</v>
      </c>
      <c r="P45" s="204"/>
      <c r="Q45" s="205"/>
      <c r="R45" s="205"/>
    </row>
    <row r="46" customFormat="false" ht="18" hidden="false" customHeight="true" outlineLevel="0" collapsed="false">
      <c r="A46" s="12"/>
      <c r="B46" s="196"/>
      <c r="C46" s="197" t="n">
        <v>39</v>
      </c>
      <c r="D46" s="198"/>
      <c r="E46" s="199" t="str">
        <f aca="false">IF(D46="","",VLOOKUP(D46,勘定科目,2,0))</f>
        <v/>
      </c>
      <c r="F46" s="200"/>
      <c r="G46" s="201"/>
      <c r="H46" s="199" t="str">
        <f aca="false">IF(G46="","",VLOOKUP(G46,勘定科目,2,0))</f>
        <v/>
      </c>
      <c r="I46" s="202" t="str">
        <f aca="false">IF(F46="","",F46)</f>
        <v/>
      </c>
      <c r="J46" s="203" t="n">
        <f aca="false">MONTH(B46)</f>
        <v>12</v>
      </c>
      <c r="K46" s="203" t="b">
        <f aca="false">OR(AND(D46=L$7,G46=L$7),AND(D46=M$7,G46=M$7))</f>
        <v>0</v>
      </c>
      <c r="L46" s="203" t="n">
        <f aca="false">IF($K46,0,IF(OR($N46&lt;&gt;0,$O46&lt;&gt;0),0,IF($G46=L$7,F46,IF($D46=L$7,-$F46,0))))</f>
        <v>0</v>
      </c>
      <c r="M46" s="203" t="n">
        <f aca="false">IF($K46,0,IF($G46=M$7,-$F46,IF($D46=M$7,$F46,0)))</f>
        <v>0</v>
      </c>
      <c r="N46" s="203" t="n">
        <f aca="false">IF(LEFT($P46,LEN(N$7))=N$7,IF($K46,0,IF($G46=$L$7,$F46,IF($D46=$L$7,-$F46,0))),0)</f>
        <v>0</v>
      </c>
      <c r="O46" s="203" t="n">
        <f aca="false">IF(LEFT($P46,LEN(O$7))=O$7,IF($K46,0,IF($G46=$L$7,$F46,IF($D46=$L$7,-$F46,0))),0)</f>
        <v>0</v>
      </c>
      <c r="P46" s="204"/>
      <c r="Q46" s="205"/>
      <c r="R46" s="205"/>
    </row>
    <row r="47" customFormat="false" ht="18" hidden="false" customHeight="true" outlineLevel="0" collapsed="false">
      <c r="A47" s="12"/>
      <c r="B47" s="196"/>
      <c r="C47" s="197" t="n">
        <v>40</v>
      </c>
      <c r="D47" s="198"/>
      <c r="E47" s="199" t="str">
        <f aca="false">IF(D47="","",VLOOKUP(D47,勘定科目,2,0))</f>
        <v/>
      </c>
      <c r="F47" s="200"/>
      <c r="G47" s="201"/>
      <c r="H47" s="199" t="str">
        <f aca="false">IF(G47="","",VLOOKUP(G47,勘定科目,2,0))</f>
        <v/>
      </c>
      <c r="I47" s="202" t="str">
        <f aca="false">IF(F47="","",F47)</f>
        <v/>
      </c>
      <c r="J47" s="203" t="n">
        <f aca="false">MONTH(B47)</f>
        <v>12</v>
      </c>
      <c r="K47" s="203" t="b">
        <f aca="false">OR(AND(D47=L$7,G47=L$7),AND(D47=M$7,G47=M$7))</f>
        <v>0</v>
      </c>
      <c r="L47" s="203" t="n">
        <f aca="false">IF($K47,0,IF(OR($N47&lt;&gt;0,$O47&lt;&gt;0),0,IF($G47=L$7,F47,IF($D47=L$7,-$F47,0))))</f>
        <v>0</v>
      </c>
      <c r="M47" s="203" t="n">
        <f aca="false">IF($K47,0,IF($G47=M$7,-$F47,IF($D47=M$7,$F47,0)))</f>
        <v>0</v>
      </c>
      <c r="N47" s="203" t="n">
        <f aca="false">IF(LEFT($P47,LEN(N$7))=N$7,IF($K47,0,IF($G47=$L$7,$F47,IF($D47=$L$7,-$F47,0))),0)</f>
        <v>0</v>
      </c>
      <c r="O47" s="203" t="n">
        <f aca="false">IF(LEFT($P47,LEN(O$7))=O$7,IF($K47,0,IF($G47=$L$7,$F47,IF($D47=$L$7,-$F47,0))),0)</f>
        <v>0</v>
      </c>
      <c r="P47" s="204"/>
      <c r="Q47" s="205"/>
      <c r="R47" s="205"/>
    </row>
    <row r="48" customFormat="false" ht="18" hidden="false" customHeight="true" outlineLevel="0" collapsed="false">
      <c r="A48" s="12"/>
      <c r="B48" s="196"/>
      <c r="C48" s="197" t="n">
        <v>41</v>
      </c>
      <c r="D48" s="198"/>
      <c r="E48" s="199" t="str">
        <f aca="false">IF(D48="","",VLOOKUP(D48,勘定科目,2,0))</f>
        <v/>
      </c>
      <c r="F48" s="200"/>
      <c r="G48" s="201"/>
      <c r="H48" s="199" t="str">
        <f aca="false">IF(G48="","",VLOOKUP(G48,勘定科目,2,0))</f>
        <v/>
      </c>
      <c r="I48" s="202" t="str">
        <f aca="false">IF(F48="","",F48)</f>
        <v/>
      </c>
      <c r="J48" s="203" t="n">
        <f aca="false">MONTH(B48)</f>
        <v>12</v>
      </c>
      <c r="K48" s="203" t="b">
        <f aca="false">OR(AND(D48=L$7,G48=L$7),AND(D48=M$7,G48=M$7))</f>
        <v>0</v>
      </c>
      <c r="L48" s="203" t="n">
        <f aca="false">IF($K48,0,IF(OR($N48&lt;&gt;0,$O48&lt;&gt;0),0,IF($G48=L$7,F48,IF($D48=L$7,-$F48,0))))</f>
        <v>0</v>
      </c>
      <c r="M48" s="203" t="n">
        <f aca="false">IF($K48,0,IF($G48=M$7,-$F48,IF($D48=M$7,$F48,0)))</f>
        <v>0</v>
      </c>
      <c r="N48" s="203" t="n">
        <f aca="false">IF(LEFT($P48,LEN(N$7))=N$7,IF($K48,0,IF($G48=$L$7,$F48,IF($D48=$L$7,-$F48,0))),0)</f>
        <v>0</v>
      </c>
      <c r="O48" s="203" t="n">
        <f aca="false">IF(LEFT($P48,LEN(O$7))=O$7,IF($K48,0,IF($G48=$L$7,$F48,IF($D48=$L$7,-$F48,0))),0)</f>
        <v>0</v>
      </c>
      <c r="P48" s="204"/>
      <c r="Q48" s="205"/>
      <c r="R48" s="205"/>
    </row>
    <row r="49" customFormat="false" ht="18" hidden="false" customHeight="true" outlineLevel="0" collapsed="false">
      <c r="A49" s="12"/>
      <c r="B49" s="196"/>
      <c r="C49" s="197" t="n">
        <v>42</v>
      </c>
      <c r="D49" s="198"/>
      <c r="E49" s="199" t="str">
        <f aca="false">IF(D49="","",VLOOKUP(D49,勘定科目,2,0))</f>
        <v/>
      </c>
      <c r="F49" s="200"/>
      <c r="G49" s="201"/>
      <c r="H49" s="199" t="str">
        <f aca="false">IF(G49="","",VLOOKUP(G49,勘定科目,2,0))</f>
        <v/>
      </c>
      <c r="I49" s="202" t="str">
        <f aca="false">IF(F49="","",F49)</f>
        <v/>
      </c>
      <c r="J49" s="203" t="n">
        <f aca="false">MONTH(B49)</f>
        <v>12</v>
      </c>
      <c r="K49" s="203" t="b">
        <f aca="false">OR(AND(D49=L$7,G49=L$7),AND(D49=M$7,G49=M$7))</f>
        <v>0</v>
      </c>
      <c r="L49" s="203" t="n">
        <f aca="false">IF($K49,0,IF(OR($N49&lt;&gt;0,$O49&lt;&gt;0),0,IF($G49=L$7,F49,IF($D49=L$7,-$F49,0))))</f>
        <v>0</v>
      </c>
      <c r="M49" s="203" t="n">
        <f aca="false">IF($K49,0,IF($G49=M$7,-$F49,IF($D49=M$7,$F49,0)))</f>
        <v>0</v>
      </c>
      <c r="N49" s="203" t="n">
        <f aca="false">IF(LEFT($P49,LEN(N$7))=N$7,IF($K49,0,IF($G49=$L$7,$F49,IF($D49=$L$7,-$F49,0))),0)</f>
        <v>0</v>
      </c>
      <c r="O49" s="203" t="n">
        <f aca="false">IF(LEFT($P49,LEN(O$7))=O$7,IF($K49,0,IF($G49=$L$7,$F49,IF($D49=$L$7,-$F49,0))),0)</f>
        <v>0</v>
      </c>
      <c r="P49" s="204"/>
      <c r="Q49" s="205"/>
      <c r="R49" s="205"/>
    </row>
    <row r="50" customFormat="false" ht="18" hidden="false" customHeight="true" outlineLevel="0" collapsed="false">
      <c r="A50" s="12"/>
      <c r="B50" s="196"/>
      <c r="C50" s="197" t="n">
        <v>43</v>
      </c>
      <c r="D50" s="198"/>
      <c r="E50" s="199" t="str">
        <f aca="false">IF(D50="","",VLOOKUP(D50,勘定科目,2,0))</f>
        <v/>
      </c>
      <c r="F50" s="200"/>
      <c r="G50" s="201"/>
      <c r="H50" s="199" t="str">
        <f aca="false">IF(G50="","",VLOOKUP(G50,勘定科目,2,0))</f>
        <v/>
      </c>
      <c r="I50" s="202" t="str">
        <f aca="false">IF(F50="","",F50)</f>
        <v/>
      </c>
      <c r="J50" s="203" t="n">
        <f aca="false">MONTH(B50)</f>
        <v>12</v>
      </c>
      <c r="K50" s="203" t="b">
        <f aca="false">OR(AND(D50=L$7,G50=L$7),AND(D50=M$7,G50=M$7))</f>
        <v>0</v>
      </c>
      <c r="L50" s="203" t="n">
        <f aca="false">IF($K50,0,IF(OR($N50&lt;&gt;0,$O50&lt;&gt;0),0,IF($G50=L$7,F50,IF($D50=L$7,-$F50,0))))</f>
        <v>0</v>
      </c>
      <c r="M50" s="203" t="n">
        <f aca="false">IF($K50,0,IF($G50=M$7,-$F50,IF($D50=M$7,$F50,0)))</f>
        <v>0</v>
      </c>
      <c r="N50" s="203" t="n">
        <f aca="false">IF(LEFT($P50,LEN(N$7))=N$7,IF($K50,0,IF($G50=$L$7,$F50,IF($D50=$L$7,-$F50,0))),0)</f>
        <v>0</v>
      </c>
      <c r="O50" s="203" t="n">
        <f aca="false">IF(LEFT($P50,LEN(O$7))=O$7,IF($K50,0,IF($G50=$L$7,$F50,IF($D50=$L$7,-$F50,0))),0)</f>
        <v>0</v>
      </c>
      <c r="P50" s="204"/>
      <c r="Q50" s="205"/>
      <c r="R50" s="205"/>
    </row>
    <row r="51" customFormat="false" ht="18" hidden="false" customHeight="true" outlineLevel="0" collapsed="false">
      <c r="A51" s="12"/>
      <c r="B51" s="196"/>
      <c r="C51" s="197" t="n">
        <v>44</v>
      </c>
      <c r="D51" s="198"/>
      <c r="E51" s="199" t="str">
        <f aca="false">IF(D51="","",VLOOKUP(D51,勘定科目,2,0))</f>
        <v/>
      </c>
      <c r="F51" s="200"/>
      <c r="G51" s="201"/>
      <c r="H51" s="199" t="str">
        <f aca="false">IF(G51="","",VLOOKUP(G51,勘定科目,2,0))</f>
        <v/>
      </c>
      <c r="I51" s="202" t="str">
        <f aca="false">IF(F51="","",F51)</f>
        <v/>
      </c>
      <c r="J51" s="203" t="n">
        <f aca="false">MONTH(B51)</f>
        <v>12</v>
      </c>
      <c r="K51" s="203" t="b">
        <f aca="false">OR(AND(D51=L$7,G51=L$7),AND(D51=M$7,G51=M$7))</f>
        <v>0</v>
      </c>
      <c r="L51" s="203" t="n">
        <f aca="false">IF($K51,0,IF(OR($N51&lt;&gt;0,$O51&lt;&gt;0),0,IF($G51=L$7,F51,IF($D51=L$7,-$F51,0))))</f>
        <v>0</v>
      </c>
      <c r="M51" s="203" t="n">
        <f aca="false">IF($K51,0,IF($G51=M$7,-$F51,IF($D51=M$7,$F51,0)))</f>
        <v>0</v>
      </c>
      <c r="N51" s="203" t="n">
        <f aca="false">IF(LEFT($P51,LEN(N$7))=N$7,IF($K51,0,IF($G51=$L$7,$F51,IF($D51=$L$7,-$F51,0))),0)</f>
        <v>0</v>
      </c>
      <c r="O51" s="203" t="n">
        <f aca="false">IF(LEFT($P51,LEN(O$7))=O$7,IF($K51,0,IF($G51=$L$7,$F51,IF($D51=$L$7,-$F51,0))),0)</f>
        <v>0</v>
      </c>
      <c r="P51" s="204"/>
      <c r="Q51" s="205"/>
      <c r="R51" s="205"/>
    </row>
    <row r="52" customFormat="false" ht="18" hidden="false" customHeight="true" outlineLevel="0" collapsed="false">
      <c r="A52" s="12"/>
      <c r="B52" s="196"/>
      <c r="C52" s="197" t="n">
        <v>45</v>
      </c>
      <c r="D52" s="198"/>
      <c r="E52" s="199" t="str">
        <f aca="false">IF(D52="","",VLOOKUP(D52,勘定科目,2,0))</f>
        <v/>
      </c>
      <c r="F52" s="200"/>
      <c r="G52" s="201"/>
      <c r="H52" s="199" t="str">
        <f aca="false">IF(G52="","",VLOOKUP(G52,勘定科目,2,0))</f>
        <v/>
      </c>
      <c r="I52" s="202" t="str">
        <f aca="false">IF(F52="","",F52)</f>
        <v/>
      </c>
      <c r="J52" s="203" t="n">
        <f aca="false">MONTH(B52)</f>
        <v>12</v>
      </c>
      <c r="K52" s="203" t="b">
        <f aca="false">OR(AND(D52=L$7,G52=L$7),AND(D52=M$7,G52=M$7))</f>
        <v>0</v>
      </c>
      <c r="L52" s="203" t="n">
        <f aca="false">IF($K52,0,IF(OR($N52&lt;&gt;0,$O52&lt;&gt;0),0,IF($G52=L$7,F52,IF($D52=L$7,-$F52,0))))</f>
        <v>0</v>
      </c>
      <c r="M52" s="203" t="n">
        <f aca="false">IF($K52,0,IF($G52=M$7,-$F52,IF($D52=M$7,$F52,0)))</f>
        <v>0</v>
      </c>
      <c r="N52" s="203" t="n">
        <f aca="false">IF(LEFT($P52,LEN(N$7))=N$7,IF($K52,0,IF($G52=$L$7,$F52,IF($D52=$L$7,-$F52,0))),0)</f>
        <v>0</v>
      </c>
      <c r="O52" s="203" t="n">
        <f aca="false">IF(LEFT($P52,LEN(O$7))=O$7,IF($K52,0,IF($G52=$L$7,$F52,IF($D52=$L$7,-$F52,0))),0)</f>
        <v>0</v>
      </c>
      <c r="P52" s="204"/>
      <c r="Q52" s="205"/>
      <c r="R52" s="205"/>
    </row>
    <row r="53" customFormat="false" ht="18" hidden="false" customHeight="true" outlineLevel="0" collapsed="false">
      <c r="A53" s="12"/>
      <c r="B53" s="196"/>
      <c r="C53" s="197" t="n">
        <v>46</v>
      </c>
      <c r="D53" s="198"/>
      <c r="E53" s="199" t="str">
        <f aca="false">IF(D53="","",VLOOKUP(D53,勘定科目,2,0))</f>
        <v/>
      </c>
      <c r="F53" s="200"/>
      <c r="G53" s="201"/>
      <c r="H53" s="199" t="str">
        <f aca="false">IF(G53="","",VLOOKUP(G53,勘定科目,2,0))</f>
        <v/>
      </c>
      <c r="I53" s="202" t="str">
        <f aca="false">IF(F53="","",F53)</f>
        <v/>
      </c>
      <c r="J53" s="203" t="n">
        <f aca="false">MONTH(B53)</f>
        <v>12</v>
      </c>
      <c r="K53" s="203" t="b">
        <f aca="false">OR(AND(D53=L$7,G53=L$7),AND(D53=M$7,G53=M$7))</f>
        <v>0</v>
      </c>
      <c r="L53" s="203" t="n">
        <f aca="false">IF($K53,0,IF(OR($N53&lt;&gt;0,$O53&lt;&gt;0),0,IF($G53=L$7,F53,IF($D53=L$7,-$F53,0))))</f>
        <v>0</v>
      </c>
      <c r="M53" s="203" t="n">
        <f aca="false">IF($K53,0,IF($G53=M$7,-$F53,IF($D53=M$7,$F53,0)))</f>
        <v>0</v>
      </c>
      <c r="N53" s="203" t="n">
        <f aca="false">IF(LEFT($P53,LEN(N$7))=N$7,IF($K53,0,IF($G53=$L$7,$F53,IF($D53=$L$7,-$F53,0))),0)</f>
        <v>0</v>
      </c>
      <c r="O53" s="203" t="n">
        <f aca="false">IF(LEFT($P53,LEN(O$7))=O$7,IF($K53,0,IF($G53=$L$7,$F53,IF($D53=$L$7,-$F53,0))),0)</f>
        <v>0</v>
      </c>
      <c r="P53" s="204"/>
      <c r="Q53" s="205"/>
      <c r="R53" s="205"/>
    </row>
    <row r="54" customFormat="false" ht="18" hidden="false" customHeight="true" outlineLevel="0" collapsed="false">
      <c r="A54" s="12"/>
      <c r="B54" s="196"/>
      <c r="C54" s="197" t="n">
        <v>47</v>
      </c>
      <c r="D54" s="198"/>
      <c r="E54" s="199" t="str">
        <f aca="false">IF(D54="","",VLOOKUP(D54,勘定科目,2,0))</f>
        <v/>
      </c>
      <c r="F54" s="200"/>
      <c r="G54" s="201"/>
      <c r="H54" s="199" t="str">
        <f aca="false">IF(G54="","",VLOOKUP(G54,勘定科目,2,0))</f>
        <v/>
      </c>
      <c r="I54" s="202" t="str">
        <f aca="false">IF(F54="","",F54)</f>
        <v/>
      </c>
      <c r="J54" s="203" t="n">
        <f aca="false">MONTH(B54)</f>
        <v>12</v>
      </c>
      <c r="K54" s="203" t="b">
        <f aca="false">OR(AND(D54=L$7,G54=L$7),AND(D54=M$7,G54=M$7))</f>
        <v>0</v>
      </c>
      <c r="L54" s="203" t="n">
        <f aca="false">IF($K54,0,IF(OR($N54&lt;&gt;0,$O54&lt;&gt;0),0,IF($G54=L$7,F54,IF($D54=L$7,-$F54,0))))</f>
        <v>0</v>
      </c>
      <c r="M54" s="203" t="n">
        <f aca="false">IF($K54,0,IF($G54=M$7,-$F54,IF($D54=M$7,$F54,0)))</f>
        <v>0</v>
      </c>
      <c r="N54" s="203" t="n">
        <f aca="false">IF(LEFT($P54,LEN(N$7))=N$7,IF($K54,0,IF($G54=$L$7,$F54,IF($D54=$L$7,-$F54,0))),0)</f>
        <v>0</v>
      </c>
      <c r="O54" s="203" t="n">
        <f aca="false">IF(LEFT($P54,LEN(O$7))=O$7,IF($K54,0,IF($G54=$L$7,$F54,IF($D54=$L$7,-$F54,0))),0)</f>
        <v>0</v>
      </c>
      <c r="P54" s="204"/>
      <c r="Q54" s="205"/>
      <c r="R54" s="205"/>
    </row>
    <row r="55" customFormat="false" ht="18" hidden="false" customHeight="true" outlineLevel="0" collapsed="false">
      <c r="A55" s="12"/>
      <c r="B55" s="196"/>
      <c r="C55" s="197" t="n">
        <v>48</v>
      </c>
      <c r="D55" s="198"/>
      <c r="E55" s="199" t="str">
        <f aca="false">IF(D55="","",VLOOKUP(D55,勘定科目,2,0))</f>
        <v/>
      </c>
      <c r="F55" s="200"/>
      <c r="G55" s="201"/>
      <c r="H55" s="199" t="str">
        <f aca="false">IF(G55="","",VLOOKUP(G55,勘定科目,2,0))</f>
        <v/>
      </c>
      <c r="I55" s="202" t="str">
        <f aca="false">IF(F55="","",F55)</f>
        <v/>
      </c>
      <c r="J55" s="203" t="n">
        <f aca="false">MONTH(B55)</f>
        <v>12</v>
      </c>
      <c r="K55" s="203" t="b">
        <f aca="false">OR(AND(D55=L$7,G55=L$7),AND(D55=M$7,G55=M$7))</f>
        <v>0</v>
      </c>
      <c r="L55" s="203" t="n">
        <f aca="false">IF($K55,0,IF(OR($N55&lt;&gt;0,$O55&lt;&gt;0),0,IF($G55=L$7,F55,IF($D55=L$7,-$F55,0))))</f>
        <v>0</v>
      </c>
      <c r="M55" s="203" t="n">
        <f aca="false">IF($K55,0,IF($G55=M$7,-$F55,IF($D55=M$7,$F55,0)))</f>
        <v>0</v>
      </c>
      <c r="N55" s="203" t="n">
        <f aca="false">IF(LEFT($P55,LEN(N$7))=N$7,IF($K55,0,IF($G55=$L$7,$F55,IF($D55=$L$7,-$F55,0))),0)</f>
        <v>0</v>
      </c>
      <c r="O55" s="203" t="n">
        <f aca="false">IF(LEFT($P55,LEN(O$7))=O$7,IF($K55,0,IF($G55=$L$7,$F55,IF($D55=$L$7,-$F55,0))),0)</f>
        <v>0</v>
      </c>
      <c r="P55" s="204"/>
      <c r="Q55" s="205"/>
      <c r="R55" s="205"/>
    </row>
    <row r="56" customFormat="false" ht="18" hidden="false" customHeight="true" outlineLevel="0" collapsed="false">
      <c r="A56" s="12"/>
      <c r="B56" s="196"/>
      <c r="C56" s="197" t="n">
        <v>49</v>
      </c>
      <c r="D56" s="198"/>
      <c r="E56" s="199" t="str">
        <f aca="false">IF(D56="","",VLOOKUP(D56,勘定科目,2,0))</f>
        <v/>
      </c>
      <c r="F56" s="200"/>
      <c r="G56" s="201"/>
      <c r="H56" s="199" t="str">
        <f aca="false">IF(G56="","",VLOOKUP(G56,勘定科目,2,0))</f>
        <v/>
      </c>
      <c r="I56" s="202" t="str">
        <f aca="false">IF(F56="","",F56)</f>
        <v/>
      </c>
      <c r="J56" s="203" t="n">
        <f aca="false">MONTH(B56)</f>
        <v>12</v>
      </c>
      <c r="K56" s="203" t="b">
        <f aca="false">OR(AND(D56=L$7,G56=L$7),AND(D56=M$7,G56=M$7))</f>
        <v>0</v>
      </c>
      <c r="L56" s="203" t="n">
        <f aca="false">IF($K56,0,IF(OR($N56&lt;&gt;0,$O56&lt;&gt;0),0,IF($G56=L$7,F56,IF($D56=L$7,-$F56,0))))</f>
        <v>0</v>
      </c>
      <c r="M56" s="203" t="n">
        <f aca="false">IF($K56,0,IF($G56=M$7,-$F56,IF($D56=M$7,$F56,0)))</f>
        <v>0</v>
      </c>
      <c r="N56" s="203" t="n">
        <f aca="false">IF(LEFT($P56,LEN(N$7))=N$7,IF($K56,0,IF($G56=$L$7,$F56,IF($D56=$L$7,-$F56,0))),0)</f>
        <v>0</v>
      </c>
      <c r="O56" s="203" t="n">
        <f aca="false">IF(LEFT($P56,LEN(O$7))=O$7,IF($K56,0,IF($G56=$L$7,$F56,IF($D56=$L$7,-$F56,0))),0)</f>
        <v>0</v>
      </c>
      <c r="P56" s="204"/>
      <c r="Q56" s="205"/>
      <c r="R56" s="205"/>
    </row>
    <row r="57" customFormat="false" ht="18" hidden="false" customHeight="true" outlineLevel="0" collapsed="false">
      <c r="A57" s="12"/>
      <c r="B57" s="196"/>
      <c r="C57" s="197" t="n">
        <v>50</v>
      </c>
      <c r="D57" s="198"/>
      <c r="E57" s="199" t="str">
        <f aca="false">IF(D57="","",VLOOKUP(D57,勘定科目,2,0))</f>
        <v/>
      </c>
      <c r="F57" s="200"/>
      <c r="G57" s="201"/>
      <c r="H57" s="199" t="str">
        <f aca="false">IF(G57="","",VLOOKUP(G57,勘定科目,2,0))</f>
        <v/>
      </c>
      <c r="I57" s="202" t="str">
        <f aca="false">IF(F57="","",F57)</f>
        <v/>
      </c>
      <c r="J57" s="203" t="n">
        <f aca="false">MONTH(B57)</f>
        <v>12</v>
      </c>
      <c r="K57" s="203" t="b">
        <f aca="false">OR(AND(D57=L$7,G57=L$7),AND(D57=M$7,G57=M$7))</f>
        <v>0</v>
      </c>
      <c r="L57" s="203" t="n">
        <f aca="false">IF($K57,0,IF(OR($N57&lt;&gt;0,$O57&lt;&gt;0),0,IF($G57=L$7,F57,IF($D57=L$7,-$F57,0))))</f>
        <v>0</v>
      </c>
      <c r="M57" s="203" t="n">
        <f aca="false">IF($K57,0,IF($G57=M$7,-$F57,IF($D57=M$7,$F57,0)))</f>
        <v>0</v>
      </c>
      <c r="N57" s="203" t="n">
        <f aca="false">IF(LEFT($P57,LEN(N$7))=N$7,IF($K57,0,IF($G57=$L$7,$F57,IF($D57=$L$7,-$F57,0))),0)</f>
        <v>0</v>
      </c>
      <c r="O57" s="203" t="n">
        <f aca="false">IF(LEFT($P57,LEN(O$7))=O$7,IF($K57,0,IF($G57=$L$7,$F57,IF($D57=$L$7,-$F57,0))),0)</f>
        <v>0</v>
      </c>
      <c r="P57" s="204"/>
      <c r="Q57" s="205"/>
      <c r="R57" s="205"/>
    </row>
    <row r="58" customFormat="false" ht="18" hidden="false" customHeight="true" outlineLevel="0" collapsed="false">
      <c r="A58" s="12"/>
      <c r="B58" s="196"/>
      <c r="C58" s="197" t="n">
        <v>51</v>
      </c>
      <c r="D58" s="198"/>
      <c r="E58" s="199" t="str">
        <f aca="false">IF(D58="","",VLOOKUP(D58,勘定科目,2,0))</f>
        <v/>
      </c>
      <c r="F58" s="200"/>
      <c r="G58" s="201"/>
      <c r="H58" s="199" t="str">
        <f aca="false">IF(G58="","",VLOOKUP(G58,勘定科目,2,0))</f>
        <v/>
      </c>
      <c r="I58" s="202" t="str">
        <f aca="false">IF(F58="","",F58)</f>
        <v/>
      </c>
      <c r="J58" s="203" t="n">
        <f aca="false">MONTH(B58)</f>
        <v>12</v>
      </c>
      <c r="K58" s="203" t="b">
        <f aca="false">OR(AND(D58=L$7,G58=L$7),AND(D58=M$7,G58=M$7))</f>
        <v>0</v>
      </c>
      <c r="L58" s="203" t="n">
        <f aca="false">IF($K58,0,IF(OR($N58&lt;&gt;0,$O58&lt;&gt;0),0,IF($G58=L$7,F58,IF($D58=L$7,-$F58,0))))</f>
        <v>0</v>
      </c>
      <c r="M58" s="203" t="n">
        <f aca="false">IF($K58,0,IF($G58=M$7,-$F58,IF($D58=M$7,$F58,0)))</f>
        <v>0</v>
      </c>
      <c r="N58" s="203" t="n">
        <f aca="false">IF(LEFT($P58,LEN(N$7))=N$7,IF($K58,0,IF($G58=$L$7,$F58,IF($D58=$L$7,-$F58,0))),0)</f>
        <v>0</v>
      </c>
      <c r="O58" s="203" t="n">
        <f aca="false">IF(LEFT($P58,LEN(O$7))=O$7,IF($K58,0,IF($G58=$L$7,$F58,IF($D58=$L$7,-$F58,0))),0)</f>
        <v>0</v>
      </c>
      <c r="P58" s="204"/>
      <c r="Q58" s="205"/>
      <c r="R58" s="205"/>
    </row>
    <row r="59" customFormat="false" ht="18" hidden="false" customHeight="true" outlineLevel="0" collapsed="false">
      <c r="A59" s="12"/>
      <c r="B59" s="196"/>
      <c r="C59" s="197" t="n">
        <v>52</v>
      </c>
      <c r="D59" s="198"/>
      <c r="E59" s="199" t="str">
        <f aca="false">IF(D59="","",VLOOKUP(D59,勘定科目,2,0))</f>
        <v/>
      </c>
      <c r="F59" s="200"/>
      <c r="G59" s="201"/>
      <c r="H59" s="199" t="str">
        <f aca="false">IF(G59="","",VLOOKUP(G59,勘定科目,2,0))</f>
        <v/>
      </c>
      <c r="I59" s="202" t="str">
        <f aca="false">IF(F59="","",F59)</f>
        <v/>
      </c>
      <c r="J59" s="203" t="n">
        <f aca="false">MONTH(B59)</f>
        <v>12</v>
      </c>
      <c r="K59" s="203" t="b">
        <f aca="false">OR(AND(D59=L$7,G59=L$7),AND(D59=M$7,G59=M$7))</f>
        <v>0</v>
      </c>
      <c r="L59" s="203" t="n">
        <f aca="false">IF($K59,0,IF(OR($N59&lt;&gt;0,$O59&lt;&gt;0),0,IF($G59=L$7,F59,IF($D59=L$7,-$F59,0))))</f>
        <v>0</v>
      </c>
      <c r="M59" s="203" t="n">
        <f aca="false">IF($K59,0,IF($G59=M$7,-$F59,IF($D59=M$7,$F59,0)))</f>
        <v>0</v>
      </c>
      <c r="N59" s="203" t="n">
        <f aca="false">IF(LEFT($P59,LEN(N$7))=N$7,IF($K59,0,IF($G59=$L$7,$F59,IF($D59=$L$7,-$F59,0))),0)</f>
        <v>0</v>
      </c>
      <c r="O59" s="203" t="n">
        <f aca="false">IF(LEFT($P59,LEN(O$7))=O$7,IF($K59,0,IF($G59=$L$7,$F59,IF($D59=$L$7,-$F59,0))),0)</f>
        <v>0</v>
      </c>
      <c r="P59" s="204"/>
      <c r="Q59" s="205"/>
      <c r="R59" s="205"/>
    </row>
    <row r="60" customFormat="false" ht="18" hidden="false" customHeight="true" outlineLevel="0" collapsed="false">
      <c r="A60" s="12"/>
      <c r="B60" s="196"/>
      <c r="C60" s="197" t="n">
        <v>53</v>
      </c>
      <c r="D60" s="198"/>
      <c r="E60" s="199" t="str">
        <f aca="false">IF(D60="","",VLOOKUP(D60,勘定科目,2,0))</f>
        <v/>
      </c>
      <c r="F60" s="200"/>
      <c r="G60" s="201"/>
      <c r="H60" s="199" t="str">
        <f aca="false">IF(G60="","",VLOOKUP(G60,勘定科目,2,0))</f>
        <v/>
      </c>
      <c r="I60" s="202" t="str">
        <f aca="false">IF(F60="","",F60)</f>
        <v/>
      </c>
      <c r="J60" s="203" t="n">
        <f aca="false">MONTH(B60)</f>
        <v>12</v>
      </c>
      <c r="K60" s="203" t="b">
        <f aca="false">OR(AND(D60=L$7,G60=L$7),AND(D60=M$7,G60=M$7))</f>
        <v>0</v>
      </c>
      <c r="L60" s="203" t="n">
        <f aca="false">IF($K60,0,IF(OR($N60&lt;&gt;0,$O60&lt;&gt;0),0,IF($G60=L$7,F60,IF($D60=L$7,-$F60,0))))</f>
        <v>0</v>
      </c>
      <c r="M60" s="203" t="n">
        <f aca="false">IF($K60,0,IF($G60=M$7,-$F60,IF($D60=M$7,$F60,0)))</f>
        <v>0</v>
      </c>
      <c r="N60" s="203" t="n">
        <f aca="false">IF(LEFT($P60,LEN(N$7))=N$7,IF($K60,0,IF($G60=$L$7,$F60,IF($D60=$L$7,-$F60,0))),0)</f>
        <v>0</v>
      </c>
      <c r="O60" s="203" t="n">
        <f aca="false">IF(LEFT($P60,LEN(O$7))=O$7,IF($K60,0,IF($G60=$L$7,$F60,IF($D60=$L$7,-$F60,0))),0)</f>
        <v>0</v>
      </c>
      <c r="P60" s="204"/>
      <c r="Q60" s="205"/>
      <c r="R60" s="205"/>
    </row>
    <row r="61" customFormat="false" ht="18" hidden="false" customHeight="true" outlineLevel="0" collapsed="false">
      <c r="A61" s="12"/>
      <c r="B61" s="196"/>
      <c r="C61" s="197" t="n">
        <v>54</v>
      </c>
      <c r="D61" s="198"/>
      <c r="E61" s="199" t="str">
        <f aca="false">IF(D61="","",VLOOKUP(D61,勘定科目,2,0))</f>
        <v/>
      </c>
      <c r="F61" s="200"/>
      <c r="G61" s="201"/>
      <c r="H61" s="199" t="str">
        <f aca="false">IF(G61="","",VLOOKUP(G61,勘定科目,2,0))</f>
        <v/>
      </c>
      <c r="I61" s="202" t="str">
        <f aca="false">IF(F61="","",F61)</f>
        <v/>
      </c>
      <c r="J61" s="203" t="n">
        <f aca="false">MONTH(B61)</f>
        <v>12</v>
      </c>
      <c r="K61" s="203" t="b">
        <f aca="false">OR(AND(D61=L$7,G61=L$7),AND(D61=M$7,G61=M$7))</f>
        <v>0</v>
      </c>
      <c r="L61" s="203" t="n">
        <f aca="false">IF($K61,0,IF(OR($N61&lt;&gt;0,$O61&lt;&gt;0),0,IF($G61=L$7,F61,IF($D61=L$7,-$F61,0))))</f>
        <v>0</v>
      </c>
      <c r="M61" s="203" t="n">
        <f aca="false">IF($K61,0,IF($G61=M$7,-$F61,IF($D61=M$7,$F61,0)))</f>
        <v>0</v>
      </c>
      <c r="N61" s="203" t="n">
        <f aca="false">IF(LEFT($P61,LEN(N$7))=N$7,IF($K61,0,IF($G61=$L$7,$F61,IF($D61=$L$7,-$F61,0))),0)</f>
        <v>0</v>
      </c>
      <c r="O61" s="203" t="n">
        <f aca="false">IF(LEFT($P61,LEN(O$7))=O$7,IF($K61,0,IF($G61=$L$7,$F61,IF($D61=$L$7,-$F61,0))),0)</f>
        <v>0</v>
      </c>
      <c r="P61" s="204"/>
      <c r="Q61" s="205"/>
      <c r="R61" s="205"/>
    </row>
    <row r="62" customFormat="false" ht="18" hidden="false" customHeight="true" outlineLevel="0" collapsed="false">
      <c r="A62" s="12"/>
      <c r="B62" s="196"/>
      <c r="C62" s="197" t="n">
        <v>55</v>
      </c>
      <c r="D62" s="198"/>
      <c r="E62" s="199" t="str">
        <f aca="false">IF(D62="","",VLOOKUP(D62,勘定科目,2,0))</f>
        <v/>
      </c>
      <c r="F62" s="200"/>
      <c r="G62" s="201"/>
      <c r="H62" s="199" t="str">
        <f aca="false">IF(G62="","",VLOOKUP(G62,勘定科目,2,0))</f>
        <v/>
      </c>
      <c r="I62" s="202" t="str">
        <f aca="false">IF(F62="","",F62)</f>
        <v/>
      </c>
      <c r="J62" s="203" t="n">
        <f aca="false">MONTH(B62)</f>
        <v>12</v>
      </c>
      <c r="K62" s="203" t="b">
        <f aca="false">OR(AND(D62=L$7,G62=L$7),AND(D62=M$7,G62=M$7))</f>
        <v>0</v>
      </c>
      <c r="L62" s="203" t="n">
        <f aca="false">IF($K62,0,IF(OR($N62&lt;&gt;0,$O62&lt;&gt;0),0,IF($G62=L$7,F62,IF($D62=L$7,-$F62,0))))</f>
        <v>0</v>
      </c>
      <c r="M62" s="203" t="n">
        <f aca="false">IF($K62,0,IF($G62=M$7,-$F62,IF($D62=M$7,$F62,0)))</f>
        <v>0</v>
      </c>
      <c r="N62" s="203" t="n">
        <f aca="false">IF(LEFT($P62,LEN(N$7))=N$7,IF($K62,0,IF($G62=$L$7,$F62,IF($D62=$L$7,-$F62,0))),0)</f>
        <v>0</v>
      </c>
      <c r="O62" s="203" t="n">
        <f aca="false">IF(LEFT($P62,LEN(O$7))=O$7,IF($K62,0,IF($G62=$L$7,$F62,IF($D62=$L$7,-$F62,0))),0)</f>
        <v>0</v>
      </c>
      <c r="P62" s="204"/>
      <c r="Q62" s="205"/>
      <c r="R62" s="205"/>
    </row>
    <row r="63" customFormat="false" ht="18" hidden="false" customHeight="true" outlineLevel="0" collapsed="false">
      <c r="A63" s="12"/>
      <c r="B63" s="196"/>
      <c r="C63" s="197" t="n">
        <v>56</v>
      </c>
      <c r="D63" s="198"/>
      <c r="E63" s="199" t="str">
        <f aca="false">IF(D63="","",VLOOKUP(D63,勘定科目,2,0))</f>
        <v/>
      </c>
      <c r="F63" s="200"/>
      <c r="G63" s="201"/>
      <c r="H63" s="199" t="str">
        <f aca="false">IF(G63="","",VLOOKUP(G63,勘定科目,2,0))</f>
        <v/>
      </c>
      <c r="I63" s="202" t="str">
        <f aca="false">IF(F63="","",F63)</f>
        <v/>
      </c>
      <c r="J63" s="203" t="n">
        <f aca="false">MONTH(B63)</f>
        <v>12</v>
      </c>
      <c r="K63" s="203" t="b">
        <f aca="false">OR(AND(D63=L$7,G63=L$7),AND(D63=M$7,G63=M$7))</f>
        <v>0</v>
      </c>
      <c r="L63" s="203" t="n">
        <f aca="false">IF($K63,0,IF(OR($N63&lt;&gt;0,$O63&lt;&gt;0),0,IF($G63=L$7,F63,IF($D63=L$7,-$F63,0))))</f>
        <v>0</v>
      </c>
      <c r="M63" s="203" t="n">
        <f aca="false">IF($K63,0,IF($G63=M$7,-$F63,IF($D63=M$7,$F63,0)))</f>
        <v>0</v>
      </c>
      <c r="N63" s="203" t="n">
        <f aca="false">IF(LEFT($P63,LEN(N$7))=N$7,IF($K63,0,IF($G63=$L$7,$F63,IF($D63=$L$7,-$F63,0))),0)</f>
        <v>0</v>
      </c>
      <c r="O63" s="203" t="n">
        <f aca="false">IF(LEFT($P63,LEN(O$7))=O$7,IF($K63,0,IF($G63=$L$7,$F63,IF($D63=$L$7,-$F63,0))),0)</f>
        <v>0</v>
      </c>
      <c r="P63" s="204"/>
      <c r="Q63" s="205"/>
      <c r="R63" s="205"/>
    </row>
    <row r="64" customFormat="false" ht="18" hidden="false" customHeight="true" outlineLevel="0" collapsed="false">
      <c r="A64" s="12"/>
      <c r="B64" s="196"/>
      <c r="C64" s="197" t="n">
        <v>57</v>
      </c>
      <c r="D64" s="198"/>
      <c r="E64" s="199" t="str">
        <f aca="false">IF(D64="","",VLOOKUP(D64,勘定科目,2,0))</f>
        <v/>
      </c>
      <c r="F64" s="200"/>
      <c r="G64" s="201"/>
      <c r="H64" s="199" t="str">
        <f aca="false">IF(G64="","",VLOOKUP(G64,勘定科目,2,0))</f>
        <v/>
      </c>
      <c r="I64" s="202" t="str">
        <f aca="false">IF(F64="","",F64)</f>
        <v/>
      </c>
      <c r="J64" s="203" t="n">
        <f aca="false">MONTH(B64)</f>
        <v>12</v>
      </c>
      <c r="K64" s="203" t="b">
        <f aca="false">OR(AND(D64=L$7,G64=L$7),AND(D64=M$7,G64=M$7))</f>
        <v>0</v>
      </c>
      <c r="L64" s="203" t="n">
        <f aca="false">IF($K64,0,IF(OR($N64&lt;&gt;0,$O64&lt;&gt;0),0,IF($G64=L$7,F64,IF($D64=L$7,-$F64,0))))</f>
        <v>0</v>
      </c>
      <c r="M64" s="203" t="n">
        <f aca="false">IF($K64,0,IF($G64=M$7,-$F64,IF($D64=M$7,$F64,0)))</f>
        <v>0</v>
      </c>
      <c r="N64" s="203" t="n">
        <f aca="false">IF(LEFT($P64,LEN(N$7))=N$7,IF($K64,0,IF($G64=$L$7,$F64,IF($D64=$L$7,-$F64,0))),0)</f>
        <v>0</v>
      </c>
      <c r="O64" s="203" t="n">
        <f aca="false">IF(LEFT($P64,LEN(O$7))=O$7,IF($K64,0,IF($G64=$L$7,$F64,IF($D64=$L$7,-$F64,0))),0)</f>
        <v>0</v>
      </c>
      <c r="P64" s="204"/>
      <c r="Q64" s="205"/>
      <c r="R64" s="205"/>
    </row>
    <row r="65" customFormat="false" ht="18" hidden="false" customHeight="true" outlineLevel="0" collapsed="false">
      <c r="A65" s="12"/>
      <c r="B65" s="196"/>
      <c r="C65" s="197" t="n">
        <v>58</v>
      </c>
      <c r="D65" s="198"/>
      <c r="E65" s="199" t="str">
        <f aca="false">IF(D65="","",VLOOKUP(D65,勘定科目,2,0))</f>
        <v/>
      </c>
      <c r="F65" s="200"/>
      <c r="G65" s="201"/>
      <c r="H65" s="199" t="str">
        <f aca="false">IF(G65="","",VLOOKUP(G65,勘定科目,2,0))</f>
        <v/>
      </c>
      <c r="I65" s="202" t="str">
        <f aca="false">IF(F65="","",F65)</f>
        <v/>
      </c>
      <c r="J65" s="203" t="n">
        <f aca="false">MONTH(B65)</f>
        <v>12</v>
      </c>
      <c r="K65" s="203" t="b">
        <f aca="false">OR(AND(D65=L$7,G65=L$7),AND(D65=M$7,G65=M$7))</f>
        <v>0</v>
      </c>
      <c r="L65" s="203" t="n">
        <f aca="false">IF($K65,0,IF(OR($N65&lt;&gt;0,$O65&lt;&gt;0),0,IF($G65=L$7,F65,IF($D65=L$7,-$F65,0))))</f>
        <v>0</v>
      </c>
      <c r="M65" s="203" t="n">
        <f aca="false">IF($K65,0,IF($G65=M$7,-$F65,IF($D65=M$7,$F65,0)))</f>
        <v>0</v>
      </c>
      <c r="N65" s="203" t="n">
        <f aca="false">IF(LEFT($P65,LEN(N$7))=N$7,IF($K65,0,IF($G65=$L$7,$F65,IF($D65=$L$7,-$F65,0))),0)</f>
        <v>0</v>
      </c>
      <c r="O65" s="203" t="n">
        <f aca="false">IF(LEFT($P65,LEN(O$7))=O$7,IF($K65,0,IF($G65=$L$7,$F65,IF($D65=$L$7,-$F65,0))),0)</f>
        <v>0</v>
      </c>
      <c r="P65" s="204"/>
      <c r="Q65" s="205"/>
      <c r="R65" s="205"/>
    </row>
    <row r="66" customFormat="false" ht="18" hidden="false" customHeight="true" outlineLevel="0" collapsed="false">
      <c r="A66" s="12"/>
      <c r="B66" s="196"/>
      <c r="C66" s="197" t="n">
        <v>59</v>
      </c>
      <c r="D66" s="198"/>
      <c r="E66" s="199" t="str">
        <f aca="false">IF(D66="","",VLOOKUP(D66,勘定科目,2,0))</f>
        <v/>
      </c>
      <c r="F66" s="200"/>
      <c r="G66" s="201"/>
      <c r="H66" s="199" t="str">
        <f aca="false">IF(G66="","",VLOOKUP(G66,勘定科目,2,0))</f>
        <v/>
      </c>
      <c r="I66" s="202" t="str">
        <f aca="false">IF(F66="","",F66)</f>
        <v/>
      </c>
      <c r="J66" s="203" t="n">
        <f aca="false">MONTH(B66)</f>
        <v>12</v>
      </c>
      <c r="K66" s="203" t="b">
        <f aca="false">OR(AND(D66=L$7,G66=L$7),AND(D66=M$7,G66=M$7))</f>
        <v>0</v>
      </c>
      <c r="L66" s="203" t="n">
        <f aca="false">IF($K66,0,IF(OR($N66&lt;&gt;0,$O66&lt;&gt;0),0,IF($G66=L$7,F66,IF($D66=L$7,-$F66,0))))</f>
        <v>0</v>
      </c>
      <c r="M66" s="203" t="n">
        <f aca="false">IF($K66,0,IF($G66=M$7,-$F66,IF($D66=M$7,$F66,0)))</f>
        <v>0</v>
      </c>
      <c r="N66" s="203" t="n">
        <f aca="false">IF(LEFT($P66,LEN(N$7))=N$7,IF($K66,0,IF($G66=$L$7,$F66,IF($D66=$L$7,-$F66,0))),0)</f>
        <v>0</v>
      </c>
      <c r="O66" s="203" t="n">
        <f aca="false">IF(LEFT($P66,LEN(O$7))=O$7,IF($K66,0,IF($G66=$L$7,$F66,IF($D66=$L$7,-$F66,0))),0)</f>
        <v>0</v>
      </c>
      <c r="P66" s="204"/>
      <c r="Q66" s="205"/>
      <c r="R66" s="205"/>
    </row>
    <row r="67" customFormat="false" ht="18" hidden="false" customHeight="true" outlineLevel="0" collapsed="false">
      <c r="A67" s="12"/>
      <c r="B67" s="196"/>
      <c r="C67" s="197" t="n">
        <v>60</v>
      </c>
      <c r="D67" s="198"/>
      <c r="E67" s="199" t="str">
        <f aca="false">IF(D67="","",VLOOKUP(D67,勘定科目,2,0))</f>
        <v/>
      </c>
      <c r="F67" s="200"/>
      <c r="G67" s="201"/>
      <c r="H67" s="199" t="str">
        <f aca="false">IF(G67="","",VLOOKUP(G67,勘定科目,2,0))</f>
        <v/>
      </c>
      <c r="I67" s="202" t="str">
        <f aca="false">IF(F67="","",F67)</f>
        <v/>
      </c>
      <c r="J67" s="203" t="n">
        <f aca="false">MONTH(B67)</f>
        <v>12</v>
      </c>
      <c r="K67" s="203" t="b">
        <f aca="false">OR(AND(D67=L$7,G67=L$7),AND(D67=M$7,G67=M$7))</f>
        <v>0</v>
      </c>
      <c r="L67" s="203" t="n">
        <f aca="false">IF($K67,0,IF(OR($N67&lt;&gt;0,$O67&lt;&gt;0),0,IF($G67=L$7,F67,IF($D67=L$7,-$F67,0))))</f>
        <v>0</v>
      </c>
      <c r="M67" s="203" t="n">
        <f aca="false">IF($K67,0,IF($G67=M$7,-$F67,IF($D67=M$7,$F67,0)))</f>
        <v>0</v>
      </c>
      <c r="N67" s="203" t="n">
        <f aca="false">IF(LEFT($P67,LEN(N$7))=N$7,IF($K67,0,IF($G67=$L$7,$F67,IF($D67=$L$7,-$F67,0))),0)</f>
        <v>0</v>
      </c>
      <c r="O67" s="203" t="n">
        <f aca="false">IF(LEFT($P67,LEN(O$7))=O$7,IF($K67,0,IF($G67=$L$7,$F67,IF($D67=$L$7,-$F67,0))),0)</f>
        <v>0</v>
      </c>
      <c r="P67" s="204"/>
      <c r="Q67" s="205"/>
      <c r="R67" s="205"/>
    </row>
    <row r="68" customFormat="false" ht="18" hidden="false" customHeight="true" outlineLevel="0" collapsed="false">
      <c r="A68" s="12"/>
      <c r="B68" s="196"/>
      <c r="C68" s="197" t="n">
        <v>61</v>
      </c>
      <c r="D68" s="198"/>
      <c r="E68" s="199" t="str">
        <f aca="false">IF(D68="","",VLOOKUP(D68,勘定科目,2,0))</f>
        <v/>
      </c>
      <c r="F68" s="200"/>
      <c r="G68" s="201"/>
      <c r="H68" s="199" t="str">
        <f aca="false">IF(G68="","",VLOOKUP(G68,勘定科目,2,0))</f>
        <v/>
      </c>
      <c r="I68" s="202" t="str">
        <f aca="false">IF(F68="","",F68)</f>
        <v/>
      </c>
      <c r="J68" s="203" t="n">
        <f aca="false">MONTH(B68)</f>
        <v>12</v>
      </c>
      <c r="K68" s="203" t="b">
        <f aca="false">OR(AND(D68=L$7,G68=L$7),AND(D68=M$7,G68=M$7))</f>
        <v>0</v>
      </c>
      <c r="L68" s="203" t="n">
        <f aca="false">IF($K68,0,IF(OR($N68&lt;&gt;0,$O68&lt;&gt;0),0,IF($G68=L$7,F68,IF($D68=L$7,-$F68,0))))</f>
        <v>0</v>
      </c>
      <c r="M68" s="203" t="n">
        <f aca="false">IF($K68,0,IF($G68=M$7,-$F68,IF($D68=M$7,$F68,0)))</f>
        <v>0</v>
      </c>
      <c r="N68" s="203" t="n">
        <f aca="false">IF(LEFT($P68,LEN(N$7))=N$7,IF($K68,0,IF($G68=$L$7,$F68,IF($D68=$L$7,-$F68,0))),0)</f>
        <v>0</v>
      </c>
      <c r="O68" s="203" t="n">
        <f aca="false">IF(LEFT($P68,LEN(O$7))=O$7,IF($K68,0,IF($G68=$L$7,$F68,IF($D68=$L$7,-$F68,0))),0)</f>
        <v>0</v>
      </c>
      <c r="P68" s="204"/>
      <c r="Q68" s="205"/>
      <c r="R68" s="205"/>
    </row>
    <row r="69" customFormat="false" ht="18" hidden="false" customHeight="true" outlineLevel="0" collapsed="false">
      <c r="A69" s="12"/>
      <c r="B69" s="196"/>
      <c r="C69" s="197" t="n">
        <v>62</v>
      </c>
      <c r="D69" s="198"/>
      <c r="E69" s="199" t="str">
        <f aca="false">IF(D69="","",VLOOKUP(D69,勘定科目,2,0))</f>
        <v/>
      </c>
      <c r="F69" s="200"/>
      <c r="G69" s="201"/>
      <c r="H69" s="199" t="str">
        <f aca="false">IF(G69="","",VLOOKUP(G69,勘定科目,2,0))</f>
        <v/>
      </c>
      <c r="I69" s="202" t="str">
        <f aca="false">IF(F69="","",F69)</f>
        <v/>
      </c>
      <c r="J69" s="203" t="n">
        <f aca="false">MONTH(B69)</f>
        <v>12</v>
      </c>
      <c r="K69" s="203" t="b">
        <f aca="false">OR(AND(D69=L$7,G69=L$7),AND(D69=M$7,G69=M$7))</f>
        <v>0</v>
      </c>
      <c r="L69" s="203" t="n">
        <f aca="false">IF($K69,0,IF(OR($N69&lt;&gt;0,$O69&lt;&gt;0),0,IF($G69=L$7,F69,IF($D69=L$7,-$F69,0))))</f>
        <v>0</v>
      </c>
      <c r="M69" s="203" t="n">
        <f aca="false">IF($K69,0,IF($G69=M$7,-$F69,IF($D69=M$7,$F69,0)))</f>
        <v>0</v>
      </c>
      <c r="N69" s="203" t="n">
        <f aca="false">IF(LEFT($P69,LEN(N$7))=N$7,IF($K69,0,IF($G69=$L$7,$F69,IF($D69=$L$7,-$F69,0))),0)</f>
        <v>0</v>
      </c>
      <c r="O69" s="203" t="n">
        <f aca="false">IF(LEFT($P69,LEN(O$7))=O$7,IF($K69,0,IF($G69=$L$7,$F69,IF($D69=$L$7,-$F69,0))),0)</f>
        <v>0</v>
      </c>
      <c r="P69" s="204"/>
      <c r="Q69" s="205"/>
      <c r="R69" s="205"/>
    </row>
    <row r="70" customFormat="false" ht="18" hidden="false" customHeight="true" outlineLevel="0" collapsed="false">
      <c r="A70" s="12"/>
      <c r="B70" s="196"/>
      <c r="C70" s="197" t="n">
        <v>63</v>
      </c>
      <c r="D70" s="198"/>
      <c r="E70" s="199" t="str">
        <f aca="false">IF(D70="","",VLOOKUP(D70,勘定科目,2,0))</f>
        <v/>
      </c>
      <c r="F70" s="200"/>
      <c r="G70" s="201"/>
      <c r="H70" s="199" t="str">
        <f aca="false">IF(G70="","",VLOOKUP(G70,勘定科目,2,0))</f>
        <v/>
      </c>
      <c r="I70" s="202" t="str">
        <f aca="false">IF(F70="","",F70)</f>
        <v/>
      </c>
      <c r="J70" s="203" t="n">
        <f aca="false">MONTH(B70)</f>
        <v>12</v>
      </c>
      <c r="K70" s="203" t="b">
        <f aca="false">OR(AND(D70=L$7,G70=L$7),AND(D70=M$7,G70=M$7))</f>
        <v>0</v>
      </c>
      <c r="L70" s="203" t="n">
        <f aca="false">IF($K70,0,IF(OR($N70&lt;&gt;0,$O70&lt;&gt;0),0,IF($G70=L$7,F70,IF($D70=L$7,-$F70,0))))</f>
        <v>0</v>
      </c>
      <c r="M70" s="203" t="n">
        <f aca="false">IF($K70,0,IF($G70=M$7,-$F70,IF($D70=M$7,$F70,0)))</f>
        <v>0</v>
      </c>
      <c r="N70" s="203" t="n">
        <f aca="false">IF(LEFT($P70,LEN(N$7))=N$7,IF($K70,0,IF($G70=$L$7,$F70,IF($D70=$L$7,-$F70,0))),0)</f>
        <v>0</v>
      </c>
      <c r="O70" s="203" t="n">
        <f aca="false">IF(LEFT($P70,LEN(O$7))=O$7,IF($K70,0,IF($G70=$L$7,$F70,IF($D70=$L$7,-$F70,0))),0)</f>
        <v>0</v>
      </c>
      <c r="P70" s="204"/>
      <c r="Q70" s="205"/>
      <c r="R70" s="205"/>
    </row>
    <row r="71" customFormat="false" ht="18" hidden="false" customHeight="true" outlineLevel="0" collapsed="false">
      <c r="A71" s="12"/>
      <c r="B71" s="196"/>
      <c r="C71" s="197" t="n">
        <v>64</v>
      </c>
      <c r="D71" s="198"/>
      <c r="E71" s="199" t="str">
        <f aca="false">IF(D71="","",VLOOKUP(D71,勘定科目,2,0))</f>
        <v/>
      </c>
      <c r="F71" s="200"/>
      <c r="G71" s="201"/>
      <c r="H71" s="199" t="str">
        <f aca="false">IF(G71="","",VLOOKUP(G71,勘定科目,2,0))</f>
        <v/>
      </c>
      <c r="I71" s="202" t="str">
        <f aca="false">IF(F71="","",F71)</f>
        <v/>
      </c>
      <c r="J71" s="203" t="n">
        <f aca="false">MONTH(B71)</f>
        <v>12</v>
      </c>
      <c r="K71" s="203" t="b">
        <f aca="false">OR(AND(D71=L$7,G71=L$7),AND(D71=M$7,G71=M$7))</f>
        <v>0</v>
      </c>
      <c r="L71" s="203" t="n">
        <f aca="false">IF($K71,0,IF(OR($N71&lt;&gt;0,$O71&lt;&gt;0),0,IF($G71=L$7,F71,IF($D71=L$7,-$F71,0))))</f>
        <v>0</v>
      </c>
      <c r="M71" s="203" t="n">
        <f aca="false">IF($K71,0,IF($G71=M$7,-$F71,IF($D71=M$7,$F71,0)))</f>
        <v>0</v>
      </c>
      <c r="N71" s="203" t="n">
        <f aca="false">IF(LEFT($P71,LEN(N$7))=N$7,IF($K71,0,IF($G71=$L$7,$F71,IF($D71=$L$7,-$F71,0))),0)</f>
        <v>0</v>
      </c>
      <c r="O71" s="203" t="n">
        <f aca="false">IF(LEFT($P71,LEN(O$7))=O$7,IF($K71,0,IF($G71=$L$7,$F71,IF($D71=$L$7,-$F71,0))),0)</f>
        <v>0</v>
      </c>
      <c r="P71" s="204"/>
      <c r="Q71" s="205"/>
      <c r="R71" s="205"/>
    </row>
    <row r="72" customFormat="false" ht="18" hidden="false" customHeight="true" outlineLevel="0" collapsed="false">
      <c r="A72" s="12"/>
      <c r="B72" s="196"/>
      <c r="C72" s="197" t="n">
        <v>65</v>
      </c>
      <c r="D72" s="198"/>
      <c r="E72" s="199" t="str">
        <f aca="false">IF(D72="","",VLOOKUP(D72,勘定科目,2,0))</f>
        <v/>
      </c>
      <c r="F72" s="200"/>
      <c r="G72" s="201"/>
      <c r="H72" s="199" t="str">
        <f aca="false">IF(G72="","",VLOOKUP(G72,勘定科目,2,0))</f>
        <v/>
      </c>
      <c r="I72" s="202" t="str">
        <f aca="false">IF(F72="","",F72)</f>
        <v/>
      </c>
      <c r="J72" s="203" t="n">
        <f aca="false">MONTH(B72)</f>
        <v>12</v>
      </c>
      <c r="K72" s="203" t="b">
        <f aca="false">OR(AND(D72=L$7,G72=L$7),AND(D72=M$7,G72=M$7))</f>
        <v>0</v>
      </c>
      <c r="L72" s="203" t="n">
        <f aca="false">IF($K72,0,IF(OR($N72&lt;&gt;0,$O72&lt;&gt;0),0,IF($G72=L$7,F72,IF($D72=L$7,-$F72,0))))</f>
        <v>0</v>
      </c>
      <c r="M72" s="203" t="n">
        <f aca="false">IF($K72,0,IF($G72=M$7,-$F72,IF($D72=M$7,$F72,0)))</f>
        <v>0</v>
      </c>
      <c r="N72" s="203" t="n">
        <f aca="false">IF(LEFT($P72,LEN(N$7))=N$7,IF($K72,0,IF($G72=$L$7,$F72,IF($D72=$L$7,-$F72,0))),0)</f>
        <v>0</v>
      </c>
      <c r="O72" s="203" t="n">
        <f aca="false">IF(LEFT($P72,LEN(O$7))=O$7,IF($K72,0,IF($G72=$L$7,$F72,IF($D72=$L$7,-$F72,0))),0)</f>
        <v>0</v>
      </c>
      <c r="P72" s="204"/>
      <c r="Q72" s="205"/>
      <c r="R72" s="205"/>
    </row>
    <row r="73" customFormat="false" ht="18" hidden="false" customHeight="true" outlineLevel="0" collapsed="false">
      <c r="A73" s="12"/>
      <c r="B73" s="196"/>
      <c r="C73" s="197" t="n">
        <v>66</v>
      </c>
      <c r="D73" s="198"/>
      <c r="E73" s="199" t="str">
        <f aca="false">IF(D73="","",VLOOKUP(D73,勘定科目,2,0))</f>
        <v/>
      </c>
      <c r="F73" s="200"/>
      <c r="G73" s="201"/>
      <c r="H73" s="199" t="str">
        <f aca="false">IF(G73="","",VLOOKUP(G73,勘定科目,2,0))</f>
        <v/>
      </c>
      <c r="I73" s="202" t="str">
        <f aca="false">IF(F73="","",F73)</f>
        <v/>
      </c>
      <c r="J73" s="203" t="n">
        <f aca="false">MONTH(B73)</f>
        <v>12</v>
      </c>
      <c r="K73" s="203" t="b">
        <f aca="false">OR(AND(D73=L$7,G73=L$7),AND(D73=M$7,G73=M$7))</f>
        <v>0</v>
      </c>
      <c r="L73" s="203" t="n">
        <f aca="false">IF($K73,0,IF(OR($N73&lt;&gt;0,$O73&lt;&gt;0),0,IF($G73=L$7,F73,IF($D73=L$7,-$F73,0))))</f>
        <v>0</v>
      </c>
      <c r="M73" s="203" t="n">
        <f aca="false">IF($K73,0,IF($G73=M$7,-$F73,IF($D73=M$7,$F73,0)))</f>
        <v>0</v>
      </c>
      <c r="N73" s="203" t="n">
        <f aca="false">IF(LEFT($P73,LEN(N$7))=N$7,IF($K73,0,IF($G73=$L$7,$F73,IF($D73=$L$7,-$F73,0))),0)</f>
        <v>0</v>
      </c>
      <c r="O73" s="203" t="n">
        <f aca="false">IF(LEFT($P73,LEN(O$7))=O$7,IF($K73,0,IF($G73=$L$7,$F73,IF($D73=$L$7,-$F73,0))),0)</f>
        <v>0</v>
      </c>
      <c r="P73" s="204"/>
      <c r="Q73" s="205"/>
      <c r="R73" s="205"/>
    </row>
    <row r="74" customFormat="false" ht="18" hidden="false" customHeight="true" outlineLevel="0" collapsed="false">
      <c r="A74" s="12"/>
      <c r="B74" s="196"/>
      <c r="C74" s="197" t="n">
        <v>67</v>
      </c>
      <c r="D74" s="198"/>
      <c r="E74" s="199" t="str">
        <f aca="false">IF(D74="","",VLOOKUP(D74,勘定科目,2,0))</f>
        <v/>
      </c>
      <c r="F74" s="200"/>
      <c r="G74" s="201"/>
      <c r="H74" s="199" t="str">
        <f aca="false">IF(G74="","",VLOOKUP(G74,勘定科目,2,0))</f>
        <v/>
      </c>
      <c r="I74" s="202" t="str">
        <f aca="false">IF(F74="","",F74)</f>
        <v/>
      </c>
      <c r="J74" s="203" t="n">
        <f aca="false">MONTH(B74)</f>
        <v>12</v>
      </c>
      <c r="K74" s="203" t="b">
        <f aca="false">OR(AND(D74=L$7,G74=L$7),AND(D74=M$7,G74=M$7))</f>
        <v>0</v>
      </c>
      <c r="L74" s="203" t="n">
        <f aca="false">IF($K74,0,IF(OR($N74&lt;&gt;0,$O74&lt;&gt;0),0,IF($G74=L$7,F74,IF($D74=L$7,-$F74,0))))</f>
        <v>0</v>
      </c>
      <c r="M74" s="203" t="n">
        <f aca="false">IF($K74,0,IF($G74=M$7,-$F74,IF($D74=M$7,$F74,0)))</f>
        <v>0</v>
      </c>
      <c r="N74" s="203" t="n">
        <f aca="false">IF(LEFT($P74,LEN(N$7))=N$7,IF($K74,0,IF($G74=$L$7,$F74,IF($D74=$L$7,-$F74,0))),0)</f>
        <v>0</v>
      </c>
      <c r="O74" s="203" t="n">
        <f aca="false">IF(LEFT($P74,LEN(O$7))=O$7,IF($K74,0,IF($G74=$L$7,$F74,IF($D74=$L$7,-$F74,0))),0)</f>
        <v>0</v>
      </c>
      <c r="P74" s="204"/>
      <c r="Q74" s="205"/>
      <c r="R74" s="205"/>
    </row>
    <row r="75" customFormat="false" ht="18" hidden="false" customHeight="true" outlineLevel="0" collapsed="false">
      <c r="A75" s="12"/>
      <c r="B75" s="196"/>
      <c r="C75" s="197" t="n">
        <v>68</v>
      </c>
      <c r="D75" s="198"/>
      <c r="E75" s="199" t="str">
        <f aca="false">IF(D75="","",VLOOKUP(D75,勘定科目,2,0))</f>
        <v/>
      </c>
      <c r="F75" s="200"/>
      <c r="G75" s="201"/>
      <c r="H75" s="199" t="str">
        <f aca="false">IF(G75="","",VLOOKUP(G75,勘定科目,2,0))</f>
        <v/>
      </c>
      <c r="I75" s="202" t="str">
        <f aca="false">IF(F75="","",F75)</f>
        <v/>
      </c>
      <c r="J75" s="203" t="n">
        <f aca="false">MONTH(B75)</f>
        <v>12</v>
      </c>
      <c r="K75" s="203" t="b">
        <f aca="false">OR(AND(D75=L$7,G75=L$7),AND(D75=M$7,G75=M$7))</f>
        <v>0</v>
      </c>
      <c r="L75" s="203" t="n">
        <f aca="false">IF($K75,0,IF(OR($N75&lt;&gt;0,$O75&lt;&gt;0),0,IF($G75=L$7,F75,IF($D75=L$7,-$F75,0))))</f>
        <v>0</v>
      </c>
      <c r="M75" s="203" t="n">
        <f aca="false">IF($K75,0,IF($G75=M$7,-$F75,IF($D75=M$7,$F75,0)))</f>
        <v>0</v>
      </c>
      <c r="N75" s="203" t="n">
        <f aca="false">IF(LEFT($P75,LEN(N$7))=N$7,IF($K75,0,IF($G75=$L$7,$F75,IF($D75=$L$7,-$F75,0))),0)</f>
        <v>0</v>
      </c>
      <c r="O75" s="203" t="n">
        <f aca="false">IF(LEFT($P75,LEN(O$7))=O$7,IF($K75,0,IF($G75=$L$7,$F75,IF($D75=$L$7,-$F75,0))),0)</f>
        <v>0</v>
      </c>
      <c r="P75" s="204"/>
      <c r="Q75" s="205"/>
      <c r="R75" s="205"/>
    </row>
    <row r="76" customFormat="false" ht="18" hidden="false" customHeight="true" outlineLevel="0" collapsed="false">
      <c r="A76" s="12"/>
      <c r="B76" s="196"/>
      <c r="C76" s="197" t="n">
        <v>69</v>
      </c>
      <c r="D76" s="198"/>
      <c r="E76" s="199" t="str">
        <f aca="false">IF(D76="","",VLOOKUP(D76,勘定科目,2,0))</f>
        <v/>
      </c>
      <c r="F76" s="200"/>
      <c r="G76" s="201"/>
      <c r="H76" s="199" t="str">
        <f aca="false">IF(G76="","",VLOOKUP(G76,勘定科目,2,0))</f>
        <v/>
      </c>
      <c r="I76" s="202" t="str">
        <f aca="false">IF(F76="","",F76)</f>
        <v/>
      </c>
      <c r="J76" s="203" t="n">
        <f aca="false">MONTH(B76)</f>
        <v>12</v>
      </c>
      <c r="K76" s="203" t="b">
        <f aca="false">OR(AND(D76=L$7,G76=L$7),AND(D76=M$7,G76=M$7))</f>
        <v>0</v>
      </c>
      <c r="L76" s="203" t="n">
        <f aca="false">IF($K76,0,IF(OR($N76&lt;&gt;0,$O76&lt;&gt;0),0,IF($G76=L$7,F76,IF($D76=L$7,-$F76,0))))</f>
        <v>0</v>
      </c>
      <c r="M76" s="203" t="n">
        <f aca="false">IF($K76,0,IF($G76=M$7,-$F76,IF($D76=M$7,$F76,0)))</f>
        <v>0</v>
      </c>
      <c r="N76" s="203" t="n">
        <f aca="false">IF(LEFT($P76,LEN(N$7))=N$7,IF($K76,0,IF($G76=$L$7,$F76,IF($D76=$L$7,-$F76,0))),0)</f>
        <v>0</v>
      </c>
      <c r="O76" s="203" t="n">
        <f aca="false">IF(LEFT($P76,LEN(O$7))=O$7,IF($K76,0,IF($G76=$L$7,$F76,IF($D76=$L$7,-$F76,0))),0)</f>
        <v>0</v>
      </c>
      <c r="P76" s="204"/>
      <c r="Q76" s="205"/>
      <c r="R76" s="205"/>
    </row>
    <row r="77" customFormat="false" ht="18" hidden="false" customHeight="true" outlineLevel="0" collapsed="false">
      <c r="A77" s="12"/>
      <c r="B77" s="196"/>
      <c r="C77" s="197" t="n">
        <v>70</v>
      </c>
      <c r="D77" s="198"/>
      <c r="E77" s="199" t="str">
        <f aca="false">IF(D77="","",VLOOKUP(D77,勘定科目,2,0))</f>
        <v/>
      </c>
      <c r="F77" s="200"/>
      <c r="G77" s="201"/>
      <c r="H77" s="199" t="str">
        <f aca="false">IF(G77="","",VLOOKUP(G77,勘定科目,2,0))</f>
        <v/>
      </c>
      <c r="I77" s="202" t="str">
        <f aca="false">IF(F77="","",F77)</f>
        <v/>
      </c>
      <c r="J77" s="203" t="n">
        <f aca="false">MONTH(B77)</f>
        <v>12</v>
      </c>
      <c r="K77" s="203" t="b">
        <f aca="false">OR(AND(D77=L$7,G77=L$7),AND(D77=M$7,G77=M$7))</f>
        <v>0</v>
      </c>
      <c r="L77" s="203" t="n">
        <f aca="false">IF($K77,0,IF(OR($N77&lt;&gt;0,$O77&lt;&gt;0),0,IF($G77=L$7,F77,IF($D77=L$7,-$F77,0))))</f>
        <v>0</v>
      </c>
      <c r="M77" s="203" t="n">
        <f aca="false">IF($K77,0,IF($G77=M$7,-$F77,IF($D77=M$7,$F77,0)))</f>
        <v>0</v>
      </c>
      <c r="N77" s="203" t="n">
        <f aca="false">IF(LEFT($P77,LEN(N$7))=N$7,IF($K77,0,IF($G77=$L$7,$F77,IF($D77=$L$7,-$F77,0))),0)</f>
        <v>0</v>
      </c>
      <c r="O77" s="203" t="n">
        <f aca="false">IF(LEFT($P77,LEN(O$7))=O$7,IF($K77,0,IF($G77=$L$7,$F77,IF($D77=$L$7,-$F77,0))),0)</f>
        <v>0</v>
      </c>
      <c r="P77" s="204"/>
      <c r="Q77" s="205"/>
      <c r="R77" s="205"/>
    </row>
    <row r="78" customFormat="false" ht="18" hidden="false" customHeight="true" outlineLevel="0" collapsed="false">
      <c r="A78" s="12"/>
      <c r="B78" s="196"/>
      <c r="C78" s="197" t="n">
        <v>71</v>
      </c>
      <c r="D78" s="198"/>
      <c r="E78" s="199" t="str">
        <f aca="false">IF(D78="","",VLOOKUP(D78,勘定科目,2,0))</f>
        <v/>
      </c>
      <c r="F78" s="200"/>
      <c r="G78" s="201"/>
      <c r="H78" s="199" t="str">
        <f aca="false">IF(G78="","",VLOOKUP(G78,勘定科目,2,0))</f>
        <v/>
      </c>
      <c r="I78" s="202" t="str">
        <f aca="false">IF(F78="","",F78)</f>
        <v/>
      </c>
      <c r="J78" s="203" t="n">
        <f aca="false">MONTH(B78)</f>
        <v>12</v>
      </c>
      <c r="K78" s="203" t="b">
        <f aca="false">OR(AND(D78=L$7,G78=L$7),AND(D78=M$7,G78=M$7))</f>
        <v>0</v>
      </c>
      <c r="L78" s="203" t="n">
        <f aca="false">IF($K78,0,IF(OR($N78&lt;&gt;0,$O78&lt;&gt;0),0,IF($G78=L$7,F78,IF($D78=L$7,-$F78,0))))</f>
        <v>0</v>
      </c>
      <c r="M78" s="203" t="n">
        <f aca="false">IF($K78,0,IF($G78=M$7,-$F78,IF($D78=M$7,$F78,0)))</f>
        <v>0</v>
      </c>
      <c r="N78" s="203" t="n">
        <f aca="false">IF(LEFT($P78,LEN(N$7))=N$7,IF($K78,0,IF($G78=$L$7,$F78,IF($D78=$L$7,-$F78,0))),0)</f>
        <v>0</v>
      </c>
      <c r="O78" s="203" t="n">
        <f aca="false">IF(LEFT($P78,LEN(O$7))=O$7,IF($K78,0,IF($G78=$L$7,$F78,IF($D78=$L$7,-$F78,0))),0)</f>
        <v>0</v>
      </c>
      <c r="P78" s="204"/>
      <c r="Q78" s="205"/>
      <c r="R78" s="205"/>
    </row>
    <row r="79" customFormat="false" ht="18" hidden="false" customHeight="true" outlineLevel="0" collapsed="false">
      <c r="A79" s="12"/>
      <c r="B79" s="196"/>
      <c r="C79" s="197" t="n">
        <v>72</v>
      </c>
      <c r="D79" s="198"/>
      <c r="E79" s="199" t="str">
        <f aca="false">IF(D79="","",VLOOKUP(D79,勘定科目,2,0))</f>
        <v/>
      </c>
      <c r="F79" s="200"/>
      <c r="G79" s="201"/>
      <c r="H79" s="199" t="str">
        <f aca="false">IF(G79="","",VLOOKUP(G79,勘定科目,2,0))</f>
        <v/>
      </c>
      <c r="I79" s="202" t="str">
        <f aca="false">IF(F79="","",F79)</f>
        <v/>
      </c>
      <c r="J79" s="203" t="n">
        <f aca="false">MONTH(B79)</f>
        <v>12</v>
      </c>
      <c r="K79" s="203" t="b">
        <f aca="false">OR(AND(D79=L$7,G79=L$7),AND(D79=M$7,G79=M$7))</f>
        <v>0</v>
      </c>
      <c r="L79" s="203" t="n">
        <f aca="false">IF($K79,0,IF(OR($N79&lt;&gt;0,$O79&lt;&gt;0),0,IF($G79=L$7,F79,IF($D79=L$7,-$F79,0))))</f>
        <v>0</v>
      </c>
      <c r="M79" s="203" t="n">
        <f aca="false">IF($K79,0,IF($G79=M$7,-$F79,IF($D79=M$7,$F79,0)))</f>
        <v>0</v>
      </c>
      <c r="N79" s="203" t="n">
        <f aca="false">IF(LEFT($P79,LEN(N$7))=N$7,IF($K79,0,IF($G79=$L$7,$F79,IF($D79=$L$7,-$F79,0))),0)</f>
        <v>0</v>
      </c>
      <c r="O79" s="203" t="n">
        <f aca="false">IF(LEFT($P79,LEN(O$7))=O$7,IF($K79,0,IF($G79=$L$7,$F79,IF($D79=$L$7,-$F79,0))),0)</f>
        <v>0</v>
      </c>
      <c r="P79" s="204"/>
      <c r="Q79" s="205"/>
      <c r="R79" s="205"/>
    </row>
    <row r="80" customFormat="false" ht="18" hidden="false" customHeight="true" outlineLevel="0" collapsed="false">
      <c r="A80" s="12"/>
      <c r="B80" s="196"/>
      <c r="C80" s="197" t="n">
        <v>73</v>
      </c>
      <c r="D80" s="198"/>
      <c r="E80" s="199" t="str">
        <f aca="false">IF(D80="","",VLOOKUP(D80,勘定科目,2,0))</f>
        <v/>
      </c>
      <c r="F80" s="200"/>
      <c r="G80" s="201"/>
      <c r="H80" s="199" t="str">
        <f aca="false">IF(G80="","",VLOOKUP(G80,勘定科目,2,0))</f>
        <v/>
      </c>
      <c r="I80" s="202" t="str">
        <f aca="false">IF(F80="","",F80)</f>
        <v/>
      </c>
      <c r="J80" s="203" t="n">
        <f aca="false">MONTH(B80)</f>
        <v>12</v>
      </c>
      <c r="K80" s="203" t="b">
        <f aca="false">OR(AND(D80=L$7,G80=L$7),AND(D80=M$7,G80=M$7))</f>
        <v>0</v>
      </c>
      <c r="L80" s="203" t="n">
        <f aca="false">IF($K80,0,IF(OR($N80&lt;&gt;0,$O80&lt;&gt;0),0,IF($G80=L$7,F80,IF($D80=L$7,-$F80,0))))</f>
        <v>0</v>
      </c>
      <c r="M80" s="203" t="n">
        <f aca="false">IF($K80,0,IF($G80=M$7,-$F80,IF($D80=M$7,$F80,0)))</f>
        <v>0</v>
      </c>
      <c r="N80" s="203" t="n">
        <f aca="false">IF(LEFT($P80,LEN(N$7))=N$7,IF($K80,0,IF($G80=$L$7,$F80,IF($D80=$L$7,-$F80,0))),0)</f>
        <v>0</v>
      </c>
      <c r="O80" s="203" t="n">
        <f aca="false">IF(LEFT($P80,LEN(O$7))=O$7,IF($K80,0,IF($G80=$L$7,$F80,IF($D80=$L$7,-$F80,0))),0)</f>
        <v>0</v>
      </c>
      <c r="P80" s="204"/>
      <c r="Q80" s="205"/>
      <c r="R80" s="205"/>
    </row>
    <row r="81" customFormat="false" ht="18" hidden="false" customHeight="true" outlineLevel="0" collapsed="false">
      <c r="A81" s="12"/>
      <c r="B81" s="196"/>
      <c r="C81" s="197" t="n">
        <v>74</v>
      </c>
      <c r="D81" s="198"/>
      <c r="E81" s="199" t="str">
        <f aca="false">IF(D81="","",VLOOKUP(D81,勘定科目,2,0))</f>
        <v/>
      </c>
      <c r="F81" s="200"/>
      <c r="G81" s="201"/>
      <c r="H81" s="199" t="str">
        <f aca="false">IF(G81="","",VLOOKUP(G81,勘定科目,2,0))</f>
        <v/>
      </c>
      <c r="I81" s="202" t="str">
        <f aca="false">IF(F81="","",F81)</f>
        <v/>
      </c>
      <c r="J81" s="203" t="n">
        <f aca="false">MONTH(B81)</f>
        <v>12</v>
      </c>
      <c r="K81" s="203" t="b">
        <f aca="false">OR(AND(D81=L$7,G81=L$7),AND(D81=M$7,G81=M$7))</f>
        <v>0</v>
      </c>
      <c r="L81" s="203" t="n">
        <f aca="false">IF($K81,0,IF(OR($N81&lt;&gt;0,$O81&lt;&gt;0),0,IF($G81=L$7,F81,IF($D81=L$7,-$F81,0))))</f>
        <v>0</v>
      </c>
      <c r="M81" s="203" t="n">
        <f aca="false">IF($K81,0,IF($G81=M$7,-$F81,IF($D81=M$7,$F81,0)))</f>
        <v>0</v>
      </c>
      <c r="N81" s="203" t="n">
        <f aca="false">IF(LEFT($P81,LEN(N$7))=N$7,IF($K81,0,IF($G81=$L$7,$F81,IF($D81=$L$7,-$F81,0))),0)</f>
        <v>0</v>
      </c>
      <c r="O81" s="203" t="n">
        <f aca="false">IF(LEFT($P81,LEN(O$7))=O$7,IF($K81,0,IF($G81=$L$7,$F81,IF($D81=$L$7,-$F81,0))),0)</f>
        <v>0</v>
      </c>
      <c r="P81" s="204"/>
      <c r="Q81" s="205"/>
      <c r="R81" s="205"/>
    </row>
    <row r="82" customFormat="false" ht="18" hidden="false" customHeight="true" outlineLevel="0" collapsed="false">
      <c r="A82" s="12"/>
      <c r="B82" s="196"/>
      <c r="C82" s="197" t="n">
        <v>75</v>
      </c>
      <c r="D82" s="198"/>
      <c r="E82" s="199" t="str">
        <f aca="false">IF(D82="","",VLOOKUP(D82,勘定科目,2,0))</f>
        <v/>
      </c>
      <c r="F82" s="200"/>
      <c r="G82" s="201"/>
      <c r="H82" s="199" t="str">
        <f aca="false">IF(G82="","",VLOOKUP(G82,勘定科目,2,0))</f>
        <v/>
      </c>
      <c r="I82" s="202" t="str">
        <f aca="false">IF(F82="","",F82)</f>
        <v/>
      </c>
      <c r="J82" s="203" t="n">
        <f aca="false">MONTH(B82)</f>
        <v>12</v>
      </c>
      <c r="K82" s="203" t="b">
        <f aca="false">OR(AND(D82=L$7,G82=L$7),AND(D82=M$7,G82=M$7))</f>
        <v>0</v>
      </c>
      <c r="L82" s="203" t="n">
        <f aca="false">IF($K82,0,IF(OR($N82&lt;&gt;0,$O82&lt;&gt;0),0,IF($G82=L$7,F82,IF($D82=L$7,-$F82,0))))</f>
        <v>0</v>
      </c>
      <c r="M82" s="203" t="n">
        <f aca="false">IF($K82,0,IF($G82=M$7,-$F82,IF($D82=M$7,$F82,0)))</f>
        <v>0</v>
      </c>
      <c r="N82" s="203" t="n">
        <f aca="false">IF(LEFT($P82,LEN(N$7))=N$7,IF($K82,0,IF($G82=$L$7,$F82,IF($D82=$L$7,-$F82,0))),0)</f>
        <v>0</v>
      </c>
      <c r="O82" s="203" t="n">
        <f aca="false">IF(LEFT($P82,LEN(O$7))=O$7,IF($K82,0,IF($G82=$L$7,$F82,IF($D82=$L$7,-$F82,0))),0)</f>
        <v>0</v>
      </c>
      <c r="P82" s="204"/>
      <c r="Q82" s="205"/>
      <c r="R82" s="205"/>
    </row>
    <row r="83" customFormat="false" ht="18" hidden="false" customHeight="true" outlineLevel="0" collapsed="false">
      <c r="A83" s="12"/>
      <c r="B83" s="196"/>
      <c r="C83" s="197" t="n">
        <v>76</v>
      </c>
      <c r="D83" s="198"/>
      <c r="E83" s="199" t="str">
        <f aca="false">IF(D83="","",VLOOKUP(D83,勘定科目,2,0))</f>
        <v/>
      </c>
      <c r="F83" s="200"/>
      <c r="G83" s="201"/>
      <c r="H83" s="199" t="str">
        <f aca="false">IF(G83="","",VLOOKUP(G83,勘定科目,2,0))</f>
        <v/>
      </c>
      <c r="I83" s="202" t="str">
        <f aca="false">IF(F83="","",F83)</f>
        <v/>
      </c>
      <c r="J83" s="203" t="n">
        <f aca="false">MONTH(B83)</f>
        <v>12</v>
      </c>
      <c r="K83" s="203" t="b">
        <f aca="false">OR(AND(D83=L$7,G83=L$7),AND(D83=M$7,G83=M$7))</f>
        <v>0</v>
      </c>
      <c r="L83" s="203" t="n">
        <f aca="false">IF($K83,0,IF(OR($N83&lt;&gt;0,$O83&lt;&gt;0),0,IF($G83=L$7,F83,IF($D83=L$7,-$F83,0))))</f>
        <v>0</v>
      </c>
      <c r="M83" s="203" t="n">
        <f aca="false">IF($K83,0,IF($G83=M$7,-$F83,IF($D83=M$7,$F83,0)))</f>
        <v>0</v>
      </c>
      <c r="N83" s="203" t="n">
        <f aca="false">IF(LEFT($P83,LEN(N$7))=N$7,IF($K83,0,IF($G83=$L$7,$F83,IF($D83=$L$7,-$F83,0))),0)</f>
        <v>0</v>
      </c>
      <c r="O83" s="203" t="n">
        <f aca="false">IF(LEFT($P83,LEN(O$7))=O$7,IF($K83,0,IF($G83=$L$7,$F83,IF($D83=$L$7,-$F83,0))),0)</f>
        <v>0</v>
      </c>
      <c r="P83" s="204"/>
      <c r="Q83" s="205"/>
      <c r="R83" s="205"/>
    </row>
    <row r="84" customFormat="false" ht="18" hidden="false" customHeight="true" outlineLevel="0" collapsed="false">
      <c r="A84" s="12"/>
      <c r="B84" s="196"/>
      <c r="C84" s="197" t="n">
        <v>77</v>
      </c>
      <c r="D84" s="198"/>
      <c r="E84" s="199" t="str">
        <f aca="false">IF(D84="","",VLOOKUP(D84,勘定科目,2,0))</f>
        <v/>
      </c>
      <c r="F84" s="200"/>
      <c r="G84" s="201"/>
      <c r="H84" s="199" t="str">
        <f aca="false">IF(G84="","",VLOOKUP(G84,勘定科目,2,0))</f>
        <v/>
      </c>
      <c r="I84" s="202" t="str">
        <f aca="false">IF(F84="","",F84)</f>
        <v/>
      </c>
      <c r="J84" s="203" t="n">
        <f aca="false">MONTH(B84)</f>
        <v>12</v>
      </c>
      <c r="K84" s="203" t="b">
        <f aca="false">OR(AND(D84=L$7,G84=L$7),AND(D84=M$7,G84=M$7))</f>
        <v>0</v>
      </c>
      <c r="L84" s="203" t="n">
        <f aca="false">IF($K84,0,IF(OR($N84&lt;&gt;0,$O84&lt;&gt;0),0,IF($G84=L$7,F84,IF($D84=L$7,-$F84,0))))</f>
        <v>0</v>
      </c>
      <c r="M84" s="203" t="n">
        <f aca="false">IF($K84,0,IF($G84=M$7,-$F84,IF($D84=M$7,$F84,0)))</f>
        <v>0</v>
      </c>
      <c r="N84" s="203" t="n">
        <f aca="false">IF(LEFT($P84,LEN(N$7))=N$7,IF($K84,0,IF($G84=$L$7,$F84,IF($D84=$L$7,-$F84,0))),0)</f>
        <v>0</v>
      </c>
      <c r="O84" s="203" t="n">
        <f aca="false">IF(LEFT($P84,LEN(O$7))=O$7,IF($K84,0,IF($G84=$L$7,$F84,IF($D84=$L$7,-$F84,0))),0)</f>
        <v>0</v>
      </c>
      <c r="P84" s="204"/>
      <c r="Q84" s="205"/>
      <c r="R84" s="205"/>
    </row>
    <row r="85" customFormat="false" ht="18" hidden="false" customHeight="true" outlineLevel="0" collapsed="false">
      <c r="A85" s="12"/>
      <c r="B85" s="196"/>
      <c r="C85" s="197" t="n">
        <v>78</v>
      </c>
      <c r="D85" s="198"/>
      <c r="E85" s="199" t="str">
        <f aca="false">IF(D85="","",VLOOKUP(D85,勘定科目,2,0))</f>
        <v/>
      </c>
      <c r="F85" s="200"/>
      <c r="G85" s="201"/>
      <c r="H85" s="199" t="str">
        <f aca="false">IF(G85="","",VLOOKUP(G85,勘定科目,2,0))</f>
        <v/>
      </c>
      <c r="I85" s="202" t="str">
        <f aca="false">IF(F85="","",F85)</f>
        <v/>
      </c>
      <c r="J85" s="203" t="n">
        <f aca="false">MONTH(B85)</f>
        <v>12</v>
      </c>
      <c r="K85" s="203" t="b">
        <f aca="false">OR(AND(D85=L$7,G85=L$7),AND(D85=M$7,G85=M$7))</f>
        <v>0</v>
      </c>
      <c r="L85" s="203" t="n">
        <f aca="false">IF($K85,0,IF(OR($N85&lt;&gt;0,$O85&lt;&gt;0),0,IF($G85=L$7,F85,IF($D85=L$7,-$F85,0))))</f>
        <v>0</v>
      </c>
      <c r="M85" s="203" t="n">
        <f aca="false">IF($K85,0,IF($G85=M$7,-$F85,IF($D85=M$7,$F85,0)))</f>
        <v>0</v>
      </c>
      <c r="N85" s="203" t="n">
        <f aca="false">IF(LEFT($P85,LEN(N$7))=N$7,IF($K85,0,IF($G85=$L$7,$F85,IF($D85=$L$7,-$F85,0))),0)</f>
        <v>0</v>
      </c>
      <c r="O85" s="203" t="n">
        <f aca="false">IF(LEFT($P85,LEN(O$7))=O$7,IF($K85,0,IF($G85=$L$7,$F85,IF($D85=$L$7,-$F85,0))),0)</f>
        <v>0</v>
      </c>
      <c r="P85" s="204"/>
      <c r="Q85" s="205"/>
      <c r="R85" s="205"/>
    </row>
    <row r="86" customFormat="false" ht="18" hidden="false" customHeight="true" outlineLevel="0" collapsed="false">
      <c r="A86" s="12"/>
      <c r="B86" s="196"/>
      <c r="C86" s="197" t="n">
        <v>79</v>
      </c>
      <c r="D86" s="198"/>
      <c r="E86" s="199" t="str">
        <f aca="false">IF(D86="","",VLOOKUP(D86,勘定科目,2,0))</f>
        <v/>
      </c>
      <c r="F86" s="200"/>
      <c r="G86" s="201"/>
      <c r="H86" s="199" t="str">
        <f aca="false">IF(G86="","",VLOOKUP(G86,勘定科目,2,0))</f>
        <v/>
      </c>
      <c r="I86" s="202" t="str">
        <f aca="false">IF(F86="","",F86)</f>
        <v/>
      </c>
      <c r="J86" s="203" t="n">
        <f aca="false">MONTH(B86)</f>
        <v>12</v>
      </c>
      <c r="K86" s="203" t="b">
        <f aca="false">OR(AND(D86=L$7,G86=L$7),AND(D86=M$7,G86=M$7))</f>
        <v>0</v>
      </c>
      <c r="L86" s="203" t="n">
        <f aca="false">IF($K86,0,IF(OR($N86&lt;&gt;0,$O86&lt;&gt;0),0,IF($G86=L$7,F86,IF($D86=L$7,-$F86,0))))</f>
        <v>0</v>
      </c>
      <c r="M86" s="203" t="n">
        <f aca="false">IF($K86,0,IF($G86=M$7,-$F86,IF($D86=M$7,$F86,0)))</f>
        <v>0</v>
      </c>
      <c r="N86" s="203" t="n">
        <f aca="false">IF(LEFT($P86,LEN(N$7))=N$7,IF($K86,0,IF($G86=$L$7,$F86,IF($D86=$L$7,-$F86,0))),0)</f>
        <v>0</v>
      </c>
      <c r="O86" s="203" t="n">
        <f aca="false">IF(LEFT($P86,LEN(O$7))=O$7,IF($K86,0,IF($G86=$L$7,$F86,IF($D86=$L$7,-$F86,0))),0)</f>
        <v>0</v>
      </c>
      <c r="P86" s="204"/>
      <c r="Q86" s="205"/>
      <c r="R86" s="205"/>
    </row>
    <row r="87" customFormat="false" ht="18" hidden="false" customHeight="true" outlineLevel="0" collapsed="false">
      <c r="A87" s="12"/>
      <c r="B87" s="196"/>
      <c r="C87" s="197" t="n">
        <v>80</v>
      </c>
      <c r="D87" s="198"/>
      <c r="E87" s="199" t="str">
        <f aca="false">IF(D87="","",VLOOKUP(D87,勘定科目,2,0))</f>
        <v/>
      </c>
      <c r="F87" s="200"/>
      <c r="G87" s="201"/>
      <c r="H87" s="199" t="str">
        <f aca="false">IF(G87="","",VLOOKUP(G87,勘定科目,2,0))</f>
        <v/>
      </c>
      <c r="I87" s="202" t="str">
        <f aca="false">IF(F87="","",F87)</f>
        <v/>
      </c>
      <c r="J87" s="203" t="n">
        <f aca="false">MONTH(B87)</f>
        <v>12</v>
      </c>
      <c r="K87" s="203" t="b">
        <f aca="false">OR(AND(D87=L$7,G87=L$7),AND(D87=M$7,G87=M$7))</f>
        <v>0</v>
      </c>
      <c r="L87" s="203" t="n">
        <f aca="false">IF($K87,0,IF(OR($N87&lt;&gt;0,$O87&lt;&gt;0),0,IF($G87=L$7,F87,IF($D87=L$7,-$F87,0))))</f>
        <v>0</v>
      </c>
      <c r="M87" s="203" t="n">
        <f aca="false">IF($K87,0,IF($G87=M$7,-$F87,IF($D87=M$7,$F87,0)))</f>
        <v>0</v>
      </c>
      <c r="N87" s="203" t="n">
        <f aca="false">IF(LEFT($P87,LEN(N$7))=N$7,IF($K87,0,IF($G87=$L$7,$F87,IF($D87=$L$7,-$F87,0))),0)</f>
        <v>0</v>
      </c>
      <c r="O87" s="203" t="n">
        <f aca="false">IF(LEFT($P87,LEN(O$7))=O$7,IF($K87,0,IF($G87=$L$7,$F87,IF($D87=$L$7,-$F87,0))),0)</f>
        <v>0</v>
      </c>
      <c r="P87" s="204"/>
      <c r="Q87" s="205"/>
      <c r="R87" s="205"/>
    </row>
    <row r="88" customFormat="false" ht="18" hidden="false" customHeight="true" outlineLevel="0" collapsed="false">
      <c r="A88" s="12"/>
      <c r="B88" s="196"/>
      <c r="C88" s="197" t="n">
        <v>81</v>
      </c>
      <c r="D88" s="198"/>
      <c r="E88" s="199" t="str">
        <f aca="false">IF(D88="","",VLOOKUP(D88,勘定科目,2,0))</f>
        <v/>
      </c>
      <c r="F88" s="200"/>
      <c r="G88" s="201"/>
      <c r="H88" s="199" t="str">
        <f aca="false">IF(G88="","",VLOOKUP(G88,勘定科目,2,0))</f>
        <v/>
      </c>
      <c r="I88" s="202" t="str">
        <f aca="false">IF(F88="","",F88)</f>
        <v/>
      </c>
      <c r="J88" s="203" t="n">
        <f aca="false">MONTH(B88)</f>
        <v>12</v>
      </c>
      <c r="K88" s="203" t="b">
        <f aca="false">OR(AND(D88=L$7,G88=L$7),AND(D88=M$7,G88=M$7))</f>
        <v>0</v>
      </c>
      <c r="L88" s="203" t="n">
        <f aca="false">IF($K88,0,IF(OR($N88&lt;&gt;0,$O88&lt;&gt;0),0,IF($G88=L$7,F88,IF($D88=L$7,-$F88,0))))</f>
        <v>0</v>
      </c>
      <c r="M88" s="203" t="n">
        <f aca="false">IF($K88,0,IF($G88=M$7,-$F88,IF($D88=M$7,$F88,0)))</f>
        <v>0</v>
      </c>
      <c r="N88" s="203" t="n">
        <f aca="false">IF(LEFT($P88,LEN(N$7))=N$7,IF($K88,0,IF($G88=$L$7,$F88,IF($D88=$L$7,-$F88,0))),0)</f>
        <v>0</v>
      </c>
      <c r="O88" s="203" t="n">
        <f aca="false">IF(LEFT($P88,LEN(O$7))=O$7,IF($K88,0,IF($G88=$L$7,$F88,IF($D88=$L$7,-$F88,0))),0)</f>
        <v>0</v>
      </c>
      <c r="P88" s="204"/>
      <c r="Q88" s="205"/>
      <c r="R88" s="205"/>
    </row>
    <row r="89" customFormat="false" ht="18" hidden="false" customHeight="true" outlineLevel="0" collapsed="false">
      <c r="A89" s="12"/>
      <c r="B89" s="196"/>
      <c r="C89" s="197" t="n">
        <v>82</v>
      </c>
      <c r="D89" s="198"/>
      <c r="E89" s="199" t="str">
        <f aca="false">IF(D89="","",VLOOKUP(D89,勘定科目,2,0))</f>
        <v/>
      </c>
      <c r="F89" s="200"/>
      <c r="G89" s="201"/>
      <c r="H89" s="199" t="str">
        <f aca="false">IF(G89="","",VLOOKUP(G89,勘定科目,2,0))</f>
        <v/>
      </c>
      <c r="I89" s="202" t="str">
        <f aca="false">IF(F89="","",F89)</f>
        <v/>
      </c>
      <c r="J89" s="203" t="n">
        <f aca="false">MONTH(B89)</f>
        <v>12</v>
      </c>
      <c r="K89" s="203" t="b">
        <f aca="false">OR(AND(D89=L$7,G89=L$7),AND(D89=M$7,G89=M$7))</f>
        <v>0</v>
      </c>
      <c r="L89" s="203" t="n">
        <f aca="false">IF($K89,0,IF(OR($N89&lt;&gt;0,$O89&lt;&gt;0),0,IF($G89=L$7,F89,IF($D89=L$7,-$F89,0))))</f>
        <v>0</v>
      </c>
      <c r="M89" s="203" t="n">
        <f aca="false">IF($K89,0,IF($G89=M$7,-$F89,IF($D89=M$7,$F89,0)))</f>
        <v>0</v>
      </c>
      <c r="N89" s="203" t="n">
        <f aca="false">IF(LEFT($P89,LEN(N$7))=N$7,IF($K89,0,IF($G89=$L$7,$F89,IF($D89=$L$7,-$F89,0))),0)</f>
        <v>0</v>
      </c>
      <c r="O89" s="203" t="n">
        <f aca="false">IF(LEFT($P89,LEN(O$7))=O$7,IF($K89,0,IF($G89=$L$7,$F89,IF($D89=$L$7,-$F89,0))),0)</f>
        <v>0</v>
      </c>
      <c r="P89" s="204"/>
      <c r="Q89" s="205"/>
      <c r="R89" s="205"/>
    </row>
    <row r="90" customFormat="false" ht="18" hidden="false" customHeight="true" outlineLevel="0" collapsed="false">
      <c r="A90" s="12"/>
      <c r="B90" s="196"/>
      <c r="C90" s="197" t="n">
        <v>83</v>
      </c>
      <c r="D90" s="198"/>
      <c r="E90" s="199" t="str">
        <f aca="false">IF(D90="","",VLOOKUP(D90,勘定科目,2,0))</f>
        <v/>
      </c>
      <c r="F90" s="200"/>
      <c r="G90" s="201"/>
      <c r="H90" s="199" t="str">
        <f aca="false">IF(G90="","",VLOOKUP(G90,勘定科目,2,0))</f>
        <v/>
      </c>
      <c r="I90" s="202" t="str">
        <f aca="false">IF(F90="","",F90)</f>
        <v/>
      </c>
      <c r="J90" s="203" t="n">
        <f aca="false">MONTH(B90)</f>
        <v>12</v>
      </c>
      <c r="K90" s="203" t="b">
        <f aca="false">OR(AND(D90=L$7,G90=L$7),AND(D90=M$7,G90=M$7))</f>
        <v>0</v>
      </c>
      <c r="L90" s="203" t="n">
        <f aca="false">IF($K90,0,IF(OR($N90&lt;&gt;0,$O90&lt;&gt;0),0,IF($G90=L$7,F90,IF($D90=L$7,-$F90,0))))</f>
        <v>0</v>
      </c>
      <c r="M90" s="203" t="n">
        <f aca="false">IF($K90,0,IF($G90=M$7,-$F90,IF($D90=M$7,$F90,0)))</f>
        <v>0</v>
      </c>
      <c r="N90" s="203" t="n">
        <f aca="false">IF(LEFT($P90,LEN(N$7))=N$7,IF($K90,0,IF($G90=$L$7,$F90,IF($D90=$L$7,-$F90,0))),0)</f>
        <v>0</v>
      </c>
      <c r="O90" s="203" t="n">
        <f aca="false">IF(LEFT($P90,LEN(O$7))=O$7,IF($K90,0,IF($G90=$L$7,$F90,IF($D90=$L$7,-$F90,0))),0)</f>
        <v>0</v>
      </c>
      <c r="P90" s="204"/>
      <c r="Q90" s="205"/>
      <c r="R90" s="205"/>
    </row>
    <row r="91" customFormat="false" ht="18" hidden="false" customHeight="true" outlineLevel="0" collapsed="false">
      <c r="A91" s="12"/>
      <c r="B91" s="196"/>
      <c r="C91" s="197" t="n">
        <v>84</v>
      </c>
      <c r="D91" s="198"/>
      <c r="E91" s="199" t="str">
        <f aca="false">IF(D91="","",VLOOKUP(D91,勘定科目,2,0))</f>
        <v/>
      </c>
      <c r="F91" s="200"/>
      <c r="G91" s="201"/>
      <c r="H91" s="199" t="str">
        <f aca="false">IF(G91="","",VLOOKUP(G91,勘定科目,2,0))</f>
        <v/>
      </c>
      <c r="I91" s="202" t="str">
        <f aca="false">IF(F91="","",F91)</f>
        <v/>
      </c>
      <c r="J91" s="203" t="n">
        <f aca="false">MONTH(B91)</f>
        <v>12</v>
      </c>
      <c r="K91" s="203" t="b">
        <f aca="false">OR(AND(D91=L$7,G91=L$7),AND(D91=M$7,G91=M$7))</f>
        <v>0</v>
      </c>
      <c r="L91" s="203" t="n">
        <f aca="false">IF($K91,0,IF(OR($N91&lt;&gt;0,$O91&lt;&gt;0),0,IF($G91=L$7,F91,IF($D91=L$7,-$F91,0))))</f>
        <v>0</v>
      </c>
      <c r="M91" s="203" t="n">
        <f aca="false">IF($K91,0,IF($G91=M$7,-$F91,IF($D91=M$7,$F91,0)))</f>
        <v>0</v>
      </c>
      <c r="N91" s="203" t="n">
        <f aca="false">IF(LEFT($P91,LEN(N$7))=N$7,IF($K91,0,IF($G91=$L$7,$F91,IF($D91=$L$7,-$F91,0))),0)</f>
        <v>0</v>
      </c>
      <c r="O91" s="203" t="n">
        <f aca="false">IF(LEFT($P91,LEN(O$7))=O$7,IF($K91,0,IF($G91=$L$7,$F91,IF($D91=$L$7,-$F91,0))),0)</f>
        <v>0</v>
      </c>
      <c r="P91" s="204"/>
      <c r="Q91" s="205"/>
      <c r="R91" s="205"/>
    </row>
    <row r="92" customFormat="false" ht="18" hidden="false" customHeight="true" outlineLevel="0" collapsed="false">
      <c r="A92" s="12"/>
      <c r="B92" s="196"/>
      <c r="C92" s="197" t="n">
        <v>85</v>
      </c>
      <c r="D92" s="198"/>
      <c r="E92" s="199" t="str">
        <f aca="false">IF(D92="","",VLOOKUP(D92,勘定科目,2,0))</f>
        <v/>
      </c>
      <c r="F92" s="200"/>
      <c r="G92" s="201"/>
      <c r="H92" s="199" t="str">
        <f aca="false">IF(G92="","",VLOOKUP(G92,勘定科目,2,0))</f>
        <v/>
      </c>
      <c r="I92" s="202" t="str">
        <f aca="false">IF(F92="","",F92)</f>
        <v/>
      </c>
      <c r="J92" s="203" t="n">
        <f aca="false">MONTH(B92)</f>
        <v>12</v>
      </c>
      <c r="K92" s="203" t="b">
        <f aca="false">OR(AND(D92=L$7,G92=L$7),AND(D92=M$7,G92=M$7))</f>
        <v>0</v>
      </c>
      <c r="L92" s="203" t="n">
        <f aca="false">IF($K92,0,IF(OR($N92&lt;&gt;0,$O92&lt;&gt;0),0,IF($G92=L$7,F92,IF($D92=L$7,-$F92,0))))</f>
        <v>0</v>
      </c>
      <c r="M92" s="203" t="n">
        <f aca="false">IF($K92,0,IF($G92=M$7,-$F92,IF($D92=M$7,$F92,0)))</f>
        <v>0</v>
      </c>
      <c r="N92" s="203" t="n">
        <f aca="false">IF(LEFT($P92,LEN(N$7))=N$7,IF($K92,0,IF($G92=$L$7,$F92,IF($D92=$L$7,-$F92,0))),0)</f>
        <v>0</v>
      </c>
      <c r="O92" s="203" t="n">
        <f aca="false">IF(LEFT($P92,LEN(O$7))=O$7,IF($K92,0,IF($G92=$L$7,$F92,IF($D92=$L$7,-$F92,0))),0)</f>
        <v>0</v>
      </c>
      <c r="P92" s="204"/>
      <c r="Q92" s="205"/>
      <c r="R92" s="205"/>
    </row>
    <row r="93" customFormat="false" ht="18" hidden="false" customHeight="true" outlineLevel="0" collapsed="false">
      <c r="A93" s="12"/>
      <c r="B93" s="196"/>
      <c r="C93" s="197" t="n">
        <v>86</v>
      </c>
      <c r="D93" s="198"/>
      <c r="E93" s="199" t="str">
        <f aca="false">IF(D93="","",VLOOKUP(D93,勘定科目,2,0))</f>
        <v/>
      </c>
      <c r="F93" s="200"/>
      <c r="G93" s="201"/>
      <c r="H93" s="199" t="str">
        <f aca="false">IF(G93="","",VLOOKUP(G93,勘定科目,2,0))</f>
        <v/>
      </c>
      <c r="I93" s="202" t="str">
        <f aca="false">IF(F93="","",F93)</f>
        <v/>
      </c>
      <c r="J93" s="203" t="n">
        <f aca="false">MONTH(B93)</f>
        <v>12</v>
      </c>
      <c r="K93" s="203" t="b">
        <f aca="false">OR(AND(D93=L$7,G93=L$7),AND(D93=M$7,G93=M$7))</f>
        <v>0</v>
      </c>
      <c r="L93" s="203" t="n">
        <f aca="false">IF($K93,0,IF(OR($N93&lt;&gt;0,$O93&lt;&gt;0),0,IF($G93=L$7,F93,IF($D93=L$7,-$F93,0))))</f>
        <v>0</v>
      </c>
      <c r="M93" s="203" t="n">
        <f aca="false">IF($K93,0,IF($G93=M$7,-$F93,IF($D93=M$7,$F93,0)))</f>
        <v>0</v>
      </c>
      <c r="N93" s="203" t="n">
        <f aca="false">IF(LEFT($P93,LEN(N$7))=N$7,IF($K93,0,IF($G93=$L$7,$F93,IF($D93=$L$7,-$F93,0))),0)</f>
        <v>0</v>
      </c>
      <c r="O93" s="203" t="n">
        <f aca="false">IF(LEFT($P93,LEN(O$7))=O$7,IF($K93,0,IF($G93=$L$7,$F93,IF($D93=$L$7,-$F93,0))),0)</f>
        <v>0</v>
      </c>
      <c r="P93" s="204"/>
      <c r="Q93" s="205"/>
      <c r="R93" s="205"/>
    </row>
    <row r="94" customFormat="false" ht="18" hidden="false" customHeight="true" outlineLevel="0" collapsed="false">
      <c r="A94" s="12"/>
      <c r="B94" s="196"/>
      <c r="C94" s="197" t="n">
        <v>87</v>
      </c>
      <c r="D94" s="198"/>
      <c r="E94" s="199" t="str">
        <f aca="false">IF(D94="","",VLOOKUP(D94,勘定科目,2,0))</f>
        <v/>
      </c>
      <c r="F94" s="200"/>
      <c r="G94" s="201"/>
      <c r="H94" s="199" t="str">
        <f aca="false">IF(G94="","",VLOOKUP(G94,勘定科目,2,0))</f>
        <v/>
      </c>
      <c r="I94" s="202" t="str">
        <f aca="false">IF(F94="","",F94)</f>
        <v/>
      </c>
      <c r="J94" s="203" t="n">
        <f aca="false">MONTH(B94)</f>
        <v>12</v>
      </c>
      <c r="K94" s="203" t="b">
        <f aca="false">OR(AND(D94=L$7,G94=L$7),AND(D94=M$7,G94=M$7))</f>
        <v>0</v>
      </c>
      <c r="L94" s="203" t="n">
        <f aca="false">IF($K94,0,IF(OR($N94&lt;&gt;0,$O94&lt;&gt;0),0,IF($G94=L$7,F94,IF($D94=L$7,-$F94,0))))</f>
        <v>0</v>
      </c>
      <c r="M94" s="203" t="n">
        <f aca="false">IF($K94,0,IF($G94=M$7,-$F94,IF($D94=M$7,$F94,0)))</f>
        <v>0</v>
      </c>
      <c r="N94" s="203" t="n">
        <f aca="false">IF(LEFT($P94,LEN(N$7))=N$7,IF($K94,0,IF($G94=$L$7,$F94,IF($D94=$L$7,-$F94,0))),0)</f>
        <v>0</v>
      </c>
      <c r="O94" s="203" t="n">
        <f aca="false">IF(LEFT($P94,LEN(O$7))=O$7,IF($K94,0,IF($G94=$L$7,$F94,IF($D94=$L$7,-$F94,0))),0)</f>
        <v>0</v>
      </c>
      <c r="P94" s="204"/>
      <c r="Q94" s="205"/>
      <c r="R94" s="205"/>
    </row>
    <row r="95" customFormat="false" ht="18" hidden="false" customHeight="true" outlineLevel="0" collapsed="false">
      <c r="A95" s="12"/>
      <c r="B95" s="196"/>
      <c r="C95" s="197" t="n">
        <v>88</v>
      </c>
      <c r="D95" s="198"/>
      <c r="E95" s="199" t="str">
        <f aca="false">IF(D95="","",VLOOKUP(D95,勘定科目,2,0))</f>
        <v/>
      </c>
      <c r="F95" s="200"/>
      <c r="G95" s="201"/>
      <c r="H95" s="199" t="str">
        <f aca="false">IF(G95="","",VLOOKUP(G95,勘定科目,2,0))</f>
        <v/>
      </c>
      <c r="I95" s="202" t="str">
        <f aca="false">IF(F95="","",F95)</f>
        <v/>
      </c>
      <c r="J95" s="203" t="n">
        <f aca="false">MONTH(B95)</f>
        <v>12</v>
      </c>
      <c r="K95" s="203" t="b">
        <f aca="false">OR(AND(D95=L$7,G95=L$7),AND(D95=M$7,G95=M$7))</f>
        <v>0</v>
      </c>
      <c r="L95" s="203" t="n">
        <f aca="false">IF($K95,0,IF(OR($N95&lt;&gt;0,$O95&lt;&gt;0),0,IF($G95=L$7,F95,IF($D95=L$7,-$F95,0))))</f>
        <v>0</v>
      </c>
      <c r="M95" s="203" t="n">
        <f aca="false">IF($K95,0,IF($G95=M$7,-$F95,IF($D95=M$7,$F95,0)))</f>
        <v>0</v>
      </c>
      <c r="N95" s="203" t="n">
        <f aca="false">IF(LEFT($P95,LEN(N$7))=N$7,IF($K95,0,IF($G95=$L$7,$F95,IF($D95=$L$7,-$F95,0))),0)</f>
        <v>0</v>
      </c>
      <c r="O95" s="203" t="n">
        <f aca="false">IF(LEFT($P95,LEN(O$7))=O$7,IF($K95,0,IF($G95=$L$7,$F95,IF($D95=$L$7,-$F95,0))),0)</f>
        <v>0</v>
      </c>
      <c r="P95" s="204"/>
      <c r="Q95" s="205"/>
      <c r="R95" s="205"/>
    </row>
    <row r="96" customFormat="false" ht="18" hidden="false" customHeight="true" outlineLevel="0" collapsed="false">
      <c r="A96" s="12"/>
      <c r="B96" s="196"/>
      <c r="C96" s="197" t="n">
        <v>89</v>
      </c>
      <c r="D96" s="198"/>
      <c r="E96" s="199" t="str">
        <f aca="false">IF(D96="","",VLOOKUP(D96,勘定科目,2,0))</f>
        <v/>
      </c>
      <c r="F96" s="200"/>
      <c r="G96" s="201"/>
      <c r="H96" s="199" t="str">
        <f aca="false">IF(G96="","",VLOOKUP(G96,勘定科目,2,0))</f>
        <v/>
      </c>
      <c r="I96" s="202" t="str">
        <f aca="false">IF(F96="","",F96)</f>
        <v/>
      </c>
      <c r="J96" s="203" t="n">
        <f aca="false">MONTH(B96)</f>
        <v>12</v>
      </c>
      <c r="K96" s="203" t="b">
        <f aca="false">OR(AND(D96=L$7,G96=L$7),AND(D96=M$7,G96=M$7))</f>
        <v>0</v>
      </c>
      <c r="L96" s="203" t="n">
        <f aca="false">IF($K96,0,IF(OR($N96&lt;&gt;0,$O96&lt;&gt;0),0,IF($G96=L$7,F96,IF($D96=L$7,-$F96,0))))</f>
        <v>0</v>
      </c>
      <c r="M96" s="203" t="n">
        <f aca="false">IF($K96,0,IF($G96=M$7,-$F96,IF($D96=M$7,$F96,0)))</f>
        <v>0</v>
      </c>
      <c r="N96" s="203" t="n">
        <f aca="false">IF(LEFT($P96,LEN(N$7))=N$7,IF($K96,0,IF($G96=$L$7,$F96,IF($D96=$L$7,-$F96,0))),0)</f>
        <v>0</v>
      </c>
      <c r="O96" s="203" t="n">
        <f aca="false">IF(LEFT($P96,LEN(O$7))=O$7,IF($K96,0,IF($G96=$L$7,$F96,IF($D96=$L$7,-$F96,0))),0)</f>
        <v>0</v>
      </c>
      <c r="P96" s="204"/>
      <c r="Q96" s="205"/>
      <c r="R96" s="205"/>
    </row>
    <row r="97" customFormat="false" ht="18" hidden="false" customHeight="true" outlineLevel="0" collapsed="false">
      <c r="A97" s="12"/>
      <c r="B97" s="196"/>
      <c r="C97" s="197" t="n">
        <v>90</v>
      </c>
      <c r="D97" s="198"/>
      <c r="E97" s="199" t="str">
        <f aca="false">IF(D97="","",VLOOKUP(D97,勘定科目,2,0))</f>
        <v/>
      </c>
      <c r="F97" s="200"/>
      <c r="G97" s="201"/>
      <c r="H97" s="199" t="str">
        <f aca="false">IF(G97="","",VLOOKUP(G97,勘定科目,2,0))</f>
        <v/>
      </c>
      <c r="I97" s="202" t="str">
        <f aca="false">IF(F97="","",F97)</f>
        <v/>
      </c>
      <c r="J97" s="203" t="n">
        <f aca="false">MONTH(B97)</f>
        <v>12</v>
      </c>
      <c r="K97" s="203" t="b">
        <f aca="false">OR(AND(D97=L$7,G97=L$7),AND(D97=M$7,G97=M$7))</f>
        <v>0</v>
      </c>
      <c r="L97" s="203" t="n">
        <f aca="false">IF($K97,0,IF(OR($N97&lt;&gt;0,$O97&lt;&gt;0),0,IF($G97=L$7,F97,IF($D97=L$7,-$F97,0))))</f>
        <v>0</v>
      </c>
      <c r="M97" s="203" t="n">
        <f aca="false">IF($K97,0,IF($G97=M$7,-$F97,IF($D97=M$7,$F97,0)))</f>
        <v>0</v>
      </c>
      <c r="N97" s="203" t="n">
        <f aca="false">IF(LEFT($P97,LEN(N$7))=N$7,IF($K97,0,IF($G97=$L$7,$F97,IF($D97=$L$7,-$F97,0))),0)</f>
        <v>0</v>
      </c>
      <c r="O97" s="203" t="n">
        <f aca="false">IF(LEFT($P97,LEN(O$7))=O$7,IF($K97,0,IF($G97=$L$7,$F97,IF($D97=$L$7,-$F97,0))),0)</f>
        <v>0</v>
      </c>
      <c r="P97" s="204"/>
      <c r="Q97" s="205"/>
      <c r="R97" s="205"/>
    </row>
    <row r="98" customFormat="false" ht="18" hidden="false" customHeight="true" outlineLevel="0" collapsed="false">
      <c r="A98" s="12"/>
      <c r="B98" s="196"/>
      <c r="C98" s="197" t="n">
        <v>91</v>
      </c>
      <c r="D98" s="198"/>
      <c r="E98" s="199" t="str">
        <f aca="false">IF(D98="","",VLOOKUP(D98,勘定科目,2,0))</f>
        <v/>
      </c>
      <c r="F98" s="200"/>
      <c r="G98" s="201"/>
      <c r="H98" s="199" t="str">
        <f aca="false">IF(G98="","",VLOOKUP(G98,勘定科目,2,0))</f>
        <v/>
      </c>
      <c r="I98" s="202" t="str">
        <f aca="false">IF(F98="","",F98)</f>
        <v/>
      </c>
      <c r="J98" s="203" t="n">
        <f aca="false">MONTH(B98)</f>
        <v>12</v>
      </c>
      <c r="K98" s="203" t="b">
        <f aca="false">OR(AND(D98=L$7,G98=L$7),AND(D98=M$7,G98=M$7))</f>
        <v>0</v>
      </c>
      <c r="L98" s="203" t="n">
        <f aca="false">IF($K98,0,IF(OR($N98&lt;&gt;0,$O98&lt;&gt;0),0,IF($G98=L$7,F98,IF($D98=L$7,-$F98,0))))</f>
        <v>0</v>
      </c>
      <c r="M98" s="203" t="n">
        <f aca="false">IF($K98,0,IF($G98=M$7,-$F98,IF($D98=M$7,$F98,0)))</f>
        <v>0</v>
      </c>
      <c r="N98" s="203" t="n">
        <f aca="false">IF(LEFT($P98,LEN(N$7))=N$7,IF($K98,0,IF($G98=$L$7,$F98,IF($D98=$L$7,-$F98,0))),0)</f>
        <v>0</v>
      </c>
      <c r="O98" s="203" t="n">
        <f aca="false">IF(LEFT($P98,LEN(O$7))=O$7,IF($K98,0,IF($G98=$L$7,$F98,IF($D98=$L$7,-$F98,0))),0)</f>
        <v>0</v>
      </c>
      <c r="P98" s="204"/>
      <c r="Q98" s="205"/>
      <c r="R98" s="205"/>
    </row>
    <row r="99" customFormat="false" ht="18" hidden="false" customHeight="true" outlineLevel="0" collapsed="false">
      <c r="A99" s="12"/>
      <c r="B99" s="196"/>
      <c r="C99" s="197" t="n">
        <v>92</v>
      </c>
      <c r="D99" s="198"/>
      <c r="E99" s="199" t="str">
        <f aca="false">IF(D99="","",VLOOKUP(D99,勘定科目,2,0))</f>
        <v/>
      </c>
      <c r="F99" s="200"/>
      <c r="G99" s="201"/>
      <c r="H99" s="199" t="str">
        <f aca="false">IF(G99="","",VLOOKUP(G99,勘定科目,2,0))</f>
        <v/>
      </c>
      <c r="I99" s="202" t="str">
        <f aca="false">IF(F99="","",F99)</f>
        <v/>
      </c>
      <c r="J99" s="203" t="n">
        <f aca="false">MONTH(B99)</f>
        <v>12</v>
      </c>
      <c r="K99" s="203" t="b">
        <f aca="false">OR(AND(D99=L$7,G99=L$7),AND(D99=M$7,G99=M$7))</f>
        <v>0</v>
      </c>
      <c r="L99" s="203" t="n">
        <f aca="false">IF($K99,0,IF(OR($N99&lt;&gt;0,$O99&lt;&gt;0),0,IF($G99=L$7,F99,IF($D99=L$7,-$F99,0))))</f>
        <v>0</v>
      </c>
      <c r="M99" s="203" t="n">
        <f aca="false">IF($K99,0,IF($G99=M$7,-$F99,IF($D99=M$7,$F99,0)))</f>
        <v>0</v>
      </c>
      <c r="N99" s="203" t="n">
        <f aca="false">IF(LEFT($P99,LEN(N$7))=N$7,IF($K99,0,IF($G99=$L$7,$F99,IF($D99=$L$7,-$F99,0))),0)</f>
        <v>0</v>
      </c>
      <c r="O99" s="203" t="n">
        <f aca="false">IF(LEFT($P99,LEN(O$7))=O$7,IF($K99,0,IF($G99=$L$7,$F99,IF($D99=$L$7,-$F99,0))),0)</f>
        <v>0</v>
      </c>
      <c r="P99" s="204"/>
      <c r="Q99" s="205"/>
      <c r="R99" s="205"/>
    </row>
    <row r="100" customFormat="false" ht="18" hidden="false" customHeight="true" outlineLevel="0" collapsed="false">
      <c r="A100" s="12"/>
      <c r="B100" s="196"/>
      <c r="C100" s="197" t="n">
        <v>93</v>
      </c>
      <c r="D100" s="198"/>
      <c r="E100" s="199" t="str">
        <f aca="false">IF(D100="","",VLOOKUP(D100,勘定科目,2,0))</f>
        <v/>
      </c>
      <c r="F100" s="200"/>
      <c r="G100" s="201"/>
      <c r="H100" s="199" t="str">
        <f aca="false">IF(G100="","",VLOOKUP(G100,勘定科目,2,0))</f>
        <v/>
      </c>
      <c r="I100" s="202" t="str">
        <f aca="false">IF(F100="","",F100)</f>
        <v/>
      </c>
      <c r="J100" s="203" t="n">
        <f aca="false">MONTH(B100)</f>
        <v>12</v>
      </c>
      <c r="K100" s="203" t="b">
        <f aca="false">OR(AND(D100=L$7,G100=L$7),AND(D100=M$7,G100=M$7))</f>
        <v>0</v>
      </c>
      <c r="L100" s="203" t="n">
        <f aca="false">IF($K100,0,IF(OR($N100&lt;&gt;0,$O100&lt;&gt;0),0,IF($G100=L$7,F100,IF($D100=L$7,-$F100,0))))</f>
        <v>0</v>
      </c>
      <c r="M100" s="203" t="n">
        <f aca="false">IF($K100,0,IF($G100=M$7,-$F100,IF($D100=M$7,$F100,0)))</f>
        <v>0</v>
      </c>
      <c r="N100" s="203" t="n">
        <f aca="false">IF(LEFT($P100,LEN(N$7))=N$7,IF($K100,0,IF($G100=$L$7,$F100,IF($D100=$L$7,-$F100,0))),0)</f>
        <v>0</v>
      </c>
      <c r="O100" s="203" t="n">
        <f aca="false">IF(LEFT($P100,LEN(O$7))=O$7,IF($K100,0,IF($G100=$L$7,$F100,IF($D100=$L$7,-$F100,0))),0)</f>
        <v>0</v>
      </c>
      <c r="P100" s="204"/>
      <c r="Q100" s="205"/>
      <c r="R100" s="205"/>
    </row>
    <row r="101" customFormat="false" ht="18" hidden="false" customHeight="true" outlineLevel="0" collapsed="false">
      <c r="A101" s="12"/>
      <c r="B101" s="196"/>
      <c r="C101" s="197" t="n">
        <v>94</v>
      </c>
      <c r="D101" s="198"/>
      <c r="E101" s="199" t="str">
        <f aca="false">IF(D101="","",VLOOKUP(D101,勘定科目,2,0))</f>
        <v/>
      </c>
      <c r="F101" s="200"/>
      <c r="G101" s="201"/>
      <c r="H101" s="199" t="str">
        <f aca="false">IF(G101="","",VLOOKUP(G101,勘定科目,2,0))</f>
        <v/>
      </c>
      <c r="I101" s="202" t="str">
        <f aca="false">IF(F101="","",F101)</f>
        <v/>
      </c>
      <c r="J101" s="203" t="n">
        <f aca="false">MONTH(B101)</f>
        <v>12</v>
      </c>
      <c r="K101" s="203" t="b">
        <f aca="false">OR(AND(D101=L$7,G101=L$7),AND(D101=M$7,G101=M$7))</f>
        <v>0</v>
      </c>
      <c r="L101" s="203" t="n">
        <f aca="false">IF($K101,0,IF(OR($N101&lt;&gt;0,$O101&lt;&gt;0),0,IF($G101=L$7,F101,IF($D101=L$7,-$F101,0))))</f>
        <v>0</v>
      </c>
      <c r="M101" s="203" t="n">
        <f aca="false">IF($K101,0,IF($G101=M$7,-$F101,IF($D101=M$7,$F101,0)))</f>
        <v>0</v>
      </c>
      <c r="N101" s="203" t="n">
        <f aca="false">IF(LEFT($P101,LEN(N$7))=N$7,IF($K101,0,IF($G101=$L$7,$F101,IF($D101=$L$7,-$F101,0))),0)</f>
        <v>0</v>
      </c>
      <c r="O101" s="203" t="n">
        <f aca="false">IF(LEFT($P101,LEN(O$7))=O$7,IF($K101,0,IF($G101=$L$7,$F101,IF($D101=$L$7,-$F101,0))),0)</f>
        <v>0</v>
      </c>
      <c r="P101" s="204"/>
      <c r="Q101" s="205"/>
      <c r="R101" s="205"/>
    </row>
    <row r="102" customFormat="false" ht="18" hidden="false" customHeight="true" outlineLevel="0" collapsed="false">
      <c r="A102" s="12"/>
      <c r="B102" s="196"/>
      <c r="C102" s="197" t="n">
        <v>95</v>
      </c>
      <c r="D102" s="198"/>
      <c r="E102" s="199" t="str">
        <f aca="false">IF(D102="","",VLOOKUP(D102,勘定科目,2,0))</f>
        <v/>
      </c>
      <c r="F102" s="200"/>
      <c r="G102" s="201"/>
      <c r="H102" s="199" t="str">
        <f aca="false">IF(G102="","",VLOOKUP(G102,勘定科目,2,0))</f>
        <v/>
      </c>
      <c r="I102" s="202" t="str">
        <f aca="false">IF(F102="","",F102)</f>
        <v/>
      </c>
      <c r="J102" s="203" t="n">
        <f aca="false">MONTH(B102)</f>
        <v>12</v>
      </c>
      <c r="K102" s="203" t="b">
        <f aca="false">OR(AND(D102=L$7,G102=L$7),AND(D102=M$7,G102=M$7))</f>
        <v>0</v>
      </c>
      <c r="L102" s="203" t="n">
        <f aca="false">IF($K102,0,IF(OR($N102&lt;&gt;0,$O102&lt;&gt;0),0,IF($G102=L$7,F102,IF($D102=L$7,-$F102,0))))</f>
        <v>0</v>
      </c>
      <c r="M102" s="203" t="n">
        <f aca="false">IF($K102,0,IF($G102=M$7,-$F102,IF($D102=M$7,$F102,0)))</f>
        <v>0</v>
      </c>
      <c r="N102" s="203" t="n">
        <f aca="false">IF(LEFT($P102,LEN(N$7))=N$7,IF($K102,0,IF($G102=$L$7,$F102,IF($D102=$L$7,-$F102,0))),0)</f>
        <v>0</v>
      </c>
      <c r="O102" s="203" t="n">
        <f aca="false">IF(LEFT($P102,LEN(O$7))=O$7,IF($K102,0,IF($G102=$L$7,$F102,IF($D102=$L$7,-$F102,0))),0)</f>
        <v>0</v>
      </c>
      <c r="P102" s="204"/>
      <c r="Q102" s="205"/>
      <c r="R102" s="205"/>
    </row>
    <row r="103" customFormat="false" ht="18" hidden="false" customHeight="true" outlineLevel="0" collapsed="false">
      <c r="A103" s="12"/>
      <c r="B103" s="196"/>
      <c r="C103" s="197" t="n">
        <v>96</v>
      </c>
      <c r="D103" s="198"/>
      <c r="E103" s="199" t="str">
        <f aca="false">IF(D103="","",VLOOKUP(D103,勘定科目,2,0))</f>
        <v/>
      </c>
      <c r="F103" s="200"/>
      <c r="G103" s="201"/>
      <c r="H103" s="199" t="str">
        <f aca="false">IF(G103="","",VLOOKUP(G103,勘定科目,2,0))</f>
        <v/>
      </c>
      <c r="I103" s="202" t="str">
        <f aca="false">IF(F103="","",F103)</f>
        <v/>
      </c>
      <c r="J103" s="203" t="n">
        <f aca="false">MONTH(B103)</f>
        <v>12</v>
      </c>
      <c r="K103" s="203" t="b">
        <f aca="false">OR(AND(D103=L$7,G103=L$7),AND(D103=M$7,G103=M$7))</f>
        <v>0</v>
      </c>
      <c r="L103" s="203" t="n">
        <f aca="false">IF($K103,0,IF(OR($N103&lt;&gt;0,$O103&lt;&gt;0),0,IF($G103=L$7,F103,IF($D103=L$7,-$F103,0))))</f>
        <v>0</v>
      </c>
      <c r="M103" s="203" t="n">
        <f aca="false">IF($K103,0,IF($G103=M$7,-$F103,IF($D103=M$7,$F103,0)))</f>
        <v>0</v>
      </c>
      <c r="N103" s="203" t="n">
        <f aca="false">IF(LEFT($P103,LEN(N$7))=N$7,IF($K103,0,IF($G103=$L$7,$F103,IF($D103=$L$7,-$F103,0))),0)</f>
        <v>0</v>
      </c>
      <c r="O103" s="203" t="n">
        <f aca="false">IF(LEFT($P103,LEN(O$7))=O$7,IF($K103,0,IF($G103=$L$7,$F103,IF($D103=$L$7,-$F103,0))),0)</f>
        <v>0</v>
      </c>
      <c r="P103" s="204"/>
      <c r="Q103" s="205"/>
      <c r="R103" s="205"/>
    </row>
    <row r="104" customFormat="false" ht="18" hidden="false" customHeight="true" outlineLevel="0" collapsed="false">
      <c r="A104" s="12"/>
      <c r="B104" s="196"/>
      <c r="C104" s="197" t="n">
        <v>97</v>
      </c>
      <c r="D104" s="198"/>
      <c r="E104" s="199" t="str">
        <f aca="false">IF(D104="","",VLOOKUP(D104,勘定科目,2,0))</f>
        <v/>
      </c>
      <c r="F104" s="200"/>
      <c r="G104" s="201"/>
      <c r="H104" s="199" t="str">
        <f aca="false">IF(G104="","",VLOOKUP(G104,勘定科目,2,0))</f>
        <v/>
      </c>
      <c r="I104" s="202" t="str">
        <f aca="false">IF(F104="","",F104)</f>
        <v/>
      </c>
      <c r="J104" s="203" t="n">
        <f aca="false">MONTH(B104)</f>
        <v>12</v>
      </c>
      <c r="K104" s="203" t="b">
        <f aca="false">OR(AND(D104=L$7,G104=L$7),AND(D104=M$7,G104=M$7))</f>
        <v>0</v>
      </c>
      <c r="L104" s="203" t="n">
        <f aca="false">IF($K104,0,IF(OR($N104&lt;&gt;0,$O104&lt;&gt;0),0,IF($G104=L$7,F104,IF($D104=L$7,-$F104,0))))</f>
        <v>0</v>
      </c>
      <c r="M104" s="203" t="n">
        <f aca="false">IF($K104,0,IF($G104=M$7,-$F104,IF($D104=M$7,$F104,0)))</f>
        <v>0</v>
      </c>
      <c r="N104" s="203" t="n">
        <f aca="false">IF(LEFT($P104,LEN(N$7))=N$7,IF($K104,0,IF($G104=$L$7,$F104,IF($D104=$L$7,-$F104,0))),0)</f>
        <v>0</v>
      </c>
      <c r="O104" s="203" t="n">
        <f aca="false">IF(LEFT($P104,LEN(O$7))=O$7,IF($K104,0,IF($G104=$L$7,$F104,IF($D104=$L$7,-$F104,0))),0)</f>
        <v>0</v>
      </c>
      <c r="P104" s="204"/>
      <c r="Q104" s="205"/>
      <c r="R104" s="205"/>
    </row>
    <row r="105" customFormat="false" ht="18" hidden="false" customHeight="true" outlineLevel="0" collapsed="false">
      <c r="A105" s="12"/>
      <c r="B105" s="196"/>
      <c r="C105" s="197" t="n">
        <v>98</v>
      </c>
      <c r="D105" s="198"/>
      <c r="E105" s="199" t="str">
        <f aca="false">IF(D105="","",VLOOKUP(D105,勘定科目,2,0))</f>
        <v/>
      </c>
      <c r="F105" s="200"/>
      <c r="G105" s="201"/>
      <c r="H105" s="199" t="str">
        <f aca="false">IF(G105="","",VLOOKUP(G105,勘定科目,2,0))</f>
        <v/>
      </c>
      <c r="I105" s="202" t="str">
        <f aca="false">IF(F105="","",F105)</f>
        <v/>
      </c>
      <c r="J105" s="203" t="n">
        <f aca="false">MONTH(B105)</f>
        <v>12</v>
      </c>
      <c r="K105" s="203" t="b">
        <f aca="false">OR(AND(D105=L$7,G105=L$7),AND(D105=M$7,G105=M$7))</f>
        <v>0</v>
      </c>
      <c r="L105" s="203" t="n">
        <f aca="false">IF($K105,0,IF(OR($N105&lt;&gt;0,$O105&lt;&gt;0),0,IF($G105=L$7,F105,IF($D105=L$7,-$F105,0))))</f>
        <v>0</v>
      </c>
      <c r="M105" s="203" t="n">
        <f aca="false">IF($K105,0,IF($G105=M$7,-$F105,IF($D105=M$7,$F105,0)))</f>
        <v>0</v>
      </c>
      <c r="N105" s="203" t="n">
        <f aca="false">IF(LEFT($P105,LEN(N$7))=N$7,IF($K105,0,IF($G105=$L$7,$F105,IF($D105=$L$7,-$F105,0))),0)</f>
        <v>0</v>
      </c>
      <c r="O105" s="203" t="n">
        <f aca="false">IF(LEFT($P105,LEN(O$7))=O$7,IF($K105,0,IF($G105=$L$7,$F105,IF($D105=$L$7,-$F105,0))),0)</f>
        <v>0</v>
      </c>
      <c r="P105" s="204"/>
      <c r="Q105" s="205"/>
      <c r="R105" s="205"/>
    </row>
    <row r="106" customFormat="false" ht="18" hidden="false" customHeight="true" outlineLevel="0" collapsed="false">
      <c r="A106" s="12"/>
      <c r="B106" s="196"/>
      <c r="C106" s="197" t="n">
        <v>99</v>
      </c>
      <c r="D106" s="198"/>
      <c r="E106" s="199" t="str">
        <f aca="false">IF(D106="","",VLOOKUP(D106,勘定科目,2,0))</f>
        <v/>
      </c>
      <c r="F106" s="200"/>
      <c r="G106" s="201"/>
      <c r="H106" s="199" t="str">
        <f aca="false">IF(G106="","",VLOOKUP(G106,勘定科目,2,0))</f>
        <v/>
      </c>
      <c r="I106" s="202" t="str">
        <f aca="false">IF(F106="","",F106)</f>
        <v/>
      </c>
      <c r="J106" s="203" t="n">
        <f aca="false">MONTH(B106)</f>
        <v>12</v>
      </c>
      <c r="K106" s="203" t="b">
        <f aca="false">OR(AND(D106=L$7,G106=L$7),AND(D106=M$7,G106=M$7))</f>
        <v>0</v>
      </c>
      <c r="L106" s="203" t="n">
        <f aca="false">IF($K106,0,IF(OR($N106&lt;&gt;0,$O106&lt;&gt;0),0,IF($G106=L$7,F106,IF($D106=L$7,-$F106,0))))</f>
        <v>0</v>
      </c>
      <c r="M106" s="203" t="n">
        <f aca="false">IF($K106,0,IF($G106=M$7,-$F106,IF($D106=M$7,$F106,0)))</f>
        <v>0</v>
      </c>
      <c r="N106" s="203" t="n">
        <f aca="false">IF(LEFT($P106,LEN(N$7))=N$7,IF($K106,0,IF($G106=$L$7,$F106,IF($D106=$L$7,-$F106,0))),0)</f>
        <v>0</v>
      </c>
      <c r="O106" s="203" t="n">
        <f aca="false">IF(LEFT($P106,LEN(O$7))=O$7,IF($K106,0,IF($G106=$L$7,$F106,IF($D106=$L$7,-$F106,0))),0)</f>
        <v>0</v>
      </c>
      <c r="P106" s="204"/>
      <c r="Q106" s="205"/>
      <c r="R106" s="205"/>
    </row>
    <row r="107" customFormat="false" ht="18" hidden="false" customHeight="true" outlineLevel="0" collapsed="false">
      <c r="A107" s="12"/>
      <c r="B107" s="196"/>
      <c r="C107" s="197" t="n">
        <v>100</v>
      </c>
      <c r="D107" s="198"/>
      <c r="E107" s="199" t="str">
        <f aca="false">IF(D107="","",VLOOKUP(D107,勘定科目,2,0))</f>
        <v/>
      </c>
      <c r="F107" s="200"/>
      <c r="G107" s="201"/>
      <c r="H107" s="199" t="str">
        <f aca="false">IF(G107="","",VLOOKUP(G107,勘定科目,2,0))</f>
        <v/>
      </c>
      <c r="I107" s="202" t="str">
        <f aca="false">IF(F107="","",F107)</f>
        <v/>
      </c>
      <c r="J107" s="203" t="n">
        <f aca="false">MONTH(B107)</f>
        <v>12</v>
      </c>
      <c r="K107" s="203" t="b">
        <f aca="false">OR(AND(D107=L$7,G107=L$7),AND(D107=M$7,G107=M$7))</f>
        <v>0</v>
      </c>
      <c r="L107" s="203" t="n">
        <f aca="false">IF($K107,0,IF(OR($N107&lt;&gt;0,$O107&lt;&gt;0),0,IF($G107=L$7,F107,IF($D107=L$7,-$F107,0))))</f>
        <v>0</v>
      </c>
      <c r="M107" s="203" t="n">
        <f aca="false">IF($K107,0,IF($G107=M$7,-$F107,IF($D107=M$7,$F107,0)))</f>
        <v>0</v>
      </c>
      <c r="N107" s="203" t="n">
        <f aca="false">IF(LEFT($P107,LEN(N$7))=N$7,IF($K107,0,IF($G107=$L$7,$F107,IF($D107=$L$7,-$F107,0))),0)</f>
        <v>0</v>
      </c>
      <c r="O107" s="203" t="n">
        <f aca="false">IF(LEFT($P107,LEN(O$7))=O$7,IF($K107,0,IF($G107=$L$7,$F107,IF($D107=$L$7,-$F107,0))),0)</f>
        <v>0</v>
      </c>
      <c r="P107" s="204"/>
      <c r="Q107" s="205"/>
      <c r="R107" s="205"/>
    </row>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sheetData>
  <sheetProtection sheet="true" objects="true" scenarios="true" deleteRows="false" selectLockedCells="true" sort="false"/>
  <mergeCells count="6">
    <mergeCell ref="E1:I1"/>
    <mergeCell ref="F2:H2"/>
    <mergeCell ref="E3:I3"/>
    <mergeCell ref="F4:H4"/>
    <mergeCell ref="D5:F5"/>
    <mergeCell ref="G5:I5"/>
  </mergeCells>
  <dataValidations count="7">
    <dataValidation allowBlank="true" errorStyle="stop" operator="between" showDropDown="false" showErrorMessage="false" showInputMessage="false" sqref="P9:P107" type="list">
      <formula1>摘要文例</formula1>
      <formula2>0</formula2>
    </dataValidation>
    <dataValidation allowBlank="true" errorStyle="stop" operator="between" prompt="摘要欄は、文例を登録すると&#10;［▼］ボタンでリスト表示される&#10;ので、入力が楽になります。&#10;&#10;登録する際は、上の「摘要」&#10;をクリックしてください。" showDropDown="false" showErrorMessage="false" showInputMessage="true" sqref="P8" type="list">
      <formula1>摘要文例</formula1>
      <formula2>0</formula2>
    </dataValidation>
    <dataValidation allowBlank="true" error="範囲外の科目コードが入力されました。" errorStyle="stop" errorTitle="ExcelB" operator="between" showDropDown="false" showErrorMessage="true" showInputMessage="false" sqref="D8:D107 G8:G107" type="whole">
      <formula1>1</formula1>
      <formula2>9999</formula2>
    </dataValidation>
    <dataValidation allowBlank="true" error="入力に誤りがありました。&#10;&#10;正しい日付を入力してください。" errorStyle="stop" errorTitle="ExcelB" operator="between" showDropDown="false" showErrorMessage="true" showInputMessage="false" sqref="B8:B107" type="date">
      <formula1>36526</formula1>
      <formula2>73415</formula2>
    </dataValidation>
    <dataValidation allowBlank="true" error="０以上の整数を入力します" errorStyle="stop" errorTitle="ExcelB" operator="greaterThanOrEqual" showDropDown="false" showErrorMessage="true" showInputMessage="false" sqref="F8:F107" type="whole">
      <formula1>0</formula1>
      <formula2>0</formula2>
    </dataValidation>
    <dataValidation allowBlank="true" error="このセルは修正できません。" errorStyle="stop" errorTitle="ExcelB" operator="between" showDropDown="false" showErrorMessage="true" showInputMessage="false" sqref="E8:E86 H8:O86 I87:O107" type="custom">
      <formula1>"error"</formula1>
      <formula2>0</formula2>
    </dataValidation>
    <dataValidation allowBlank="true" error="このセルは修正できません。" errorStyle="stop" errorTitle="ExcelB" operator="between" showDropDown="false" showErrorMessage="true" showInputMessage="false" sqref="E87:E107 H87:H107" type="custom">
      <formula1>"-"</formula1>
      <formula2>0</formula2>
    </dataValidation>
  </dataValidations>
  <hyperlinks>
    <hyperlink ref="P1" r:id="rId2" display="(?｡?) 仕訳を検索"/>
    <hyperlink ref="P5" location="はじめに!AY8:BX8" display="摘　　要"/>
    <hyperlink ref="D7" location="はじめに!DA8:DZ8" display="科目ｺｰﾄﾞ"/>
    <hyperlink ref="G7" location="はじめに!DA8:DZ8" display="科目ｺｰﾄﾞ"/>
  </hyperlinks>
  <printOptions headings="false" gridLines="false" gridLinesSet="true" horizontalCentered="true" verticalCentered="false"/>
  <pageMargins left="0.590277777777778" right="0.39375" top="0.7875" bottom="0.7875"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F&amp;R&amp;D</oddHeader>
    <oddFooter>&amp;LExcelB&amp;R&amp;P / &amp;N</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U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3" activeCellId="0" sqref="A13"/>
    </sheetView>
  </sheetViews>
  <sheetFormatPr defaultColWidth="8.8671875" defaultRowHeight="12.75" zeroHeight="false" outlineLevelRow="0" outlineLevelCol="0"/>
  <cols>
    <col collapsed="false" customWidth="true" hidden="false" outlineLevel="0" max="1" min="1" style="209" width="1.49"/>
    <col collapsed="false" customWidth="true" hidden="false" outlineLevel="0" max="2" min="2" style="209" width="2.62"/>
    <col collapsed="false" customWidth="true" hidden="false" outlineLevel="0" max="3" min="3" style="209" width="21.62"/>
    <col collapsed="false" customWidth="true" hidden="false" outlineLevel="0" max="4" min="4" style="209" width="2.62"/>
    <col collapsed="false" customWidth="true" hidden="false" outlineLevel="0" max="5" min="5" style="209" width="15.49"/>
    <col collapsed="false" customWidth="true" hidden="false" outlineLevel="0" max="6" min="6" style="209" width="6.49"/>
    <col collapsed="false" customWidth="true" hidden="false" outlineLevel="0" max="7" min="7" style="209" width="2.12"/>
    <col collapsed="false" customWidth="true" hidden="false" outlineLevel="0" max="8" min="8" style="209" width="2.62"/>
    <col collapsed="false" customWidth="true" hidden="false" outlineLevel="0" max="10" min="9" style="209" width="10.74"/>
    <col collapsed="false" customWidth="true" hidden="false" outlineLevel="0" max="11" min="11" style="209" width="2.62"/>
    <col collapsed="false" customWidth="true" hidden="false" outlineLevel="0" max="12" min="12" style="209" width="1.12"/>
    <col collapsed="false" customWidth="true" hidden="false" outlineLevel="0" max="13" min="13" style="209" width="6.49"/>
    <col collapsed="false" customWidth="true" hidden="false" outlineLevel="0" max="14" min="14" style="209" width="16.49"/>
    <col collapsed="false" customWidth="true" hidden="false" outlineLevel="0" max="15" min="15" style="209" width="4.62"/>
    <col collapsed="false" customWidth="true" hidden="false" outlineLevel="0" max="16" min="16" style="209" width="2.62"/>
    <col collapsed="false" customWidth="true" hidden="false" outlineLevel="0" max="17" min="17" style="209" width="3.24"/>
    <col collapsed="false" customWidth="true" hidden="false" outlineLevel="0" max="18" min="18" style="209" width="1.87"/>
    <col collapsed="false" customWidth="true" hidden="false" outlineLevel="0" max="19" min="19" style="209" width="5.12"/>
    <col collapsed="false" customWidth="true" hidden="false" outlineLevel="0" max="20" min="20" style="209" width="13.99"/>
    <col collapsed="false" customWidth="true" hidden="false" outlineLevel="0" max="21" min="21" style="210" width="10.62"/>
    <col collapsed="false" customWidth="false" hidden="false" outlineLevel="0" max="257" min="22" style="210" width="8.86"/>
  </cols>
  <sheetData>
    <row r="1" customFormat="false" ht="24.95" hidden="false" customHeight="true" outlineLevel="0" collapsed="false">
      <c r="A1" s="211"/>
      <c r="B1" s="211"/>
      <c r="C1" s="211"/>
      <c r="D1" s="211"/>
      <c r="E1" s="211"/>
      <c r="F1" s="212" t="str">
        <f aca="false">"令和 "&amp;はじめに!H5&amp;" 年分所得税青色申告決算書"</f>
        <v>令和 2 年分所得税青色申告決算書</v>
      </c>
      <c r="G1" s="212"/>
      <c r="H1" s="212"/>
      <c r="I1" s="212"/>
      <c r="J1" s="212"/>
      <c r="K1" s="212"/>
      <c r="L1" s="212"/>
      <c r="M1" s="212"/>
      <c r="N1" s="212"/>
      <c r="O1" s="213" t="s">
        <v>61</v>
      </c>
      <c r="P1" s="213"/>
      <c r="Q1" s="213"/>
      <c r="R1" s="213"/>
      <c r="S1" s="213"/>
      <c r="T1" s="214"/>
      <c r="U1" s="215" t="s">
        <v>62</v>
      </c>
    </row>
    <row r="2" customFormat="false" ht="6.95" hidden="false" customHeight="true" outlineLevel="0" collapsed="false">
      <c r="A2" s="211"/>
      <c r="B2" s="211"/>
      <c r="C2" s="211"/>
      <c r="D2" s="211"/>
      <c r="E2" s="211"/>
      <c r="F2" s="216"/>
      <c r="G2" s="216"/>
      <c r="H2" s="216"/>
      <c r="I2" s="216"/>
      <c r="J2" s="216"/>
      <c r="K2" s="216"/>
      <c r="L2" s="216"/>
      <c r="M2" s="216"/>
      <c r="N2" s="216"/>
      <c r="O2" s="217"/>
      <c r="P2" s="217"/>
      <c r="Q2" s="217"/>
      <c r="R2" s="217"/>
      <c r="S2" s="217"/>
      <c r="T2" s="214"/>
    </row>
    <row r="3" customFormat="false" ht="14.45" hidden="false" customHeight="true" outlineLevel="0" collapsed="false">
      <c r="A3" s="211"/>
      <c r="B3" s="211"/>
      <c r="C3" s="218"/>
      <c r="D3" s="219"/>
      <c r="E3" s="211"/>
      <c r="F3" s="220" t="s">
        <v>63</v>
      </c>
      <c r="G3" s="221" t="str">
        <f aca="false">IF([1]決算書①!G3="","",[1]決算書①!G3)</f>
        <v>＊＊＊＊＊＊＊＊＊＊</v>
      </c>
      <c r="H3" s="221"/>
      <c r="I3" s="221"/>
      <c r="J3" s="221"/>
      <c r="K3" s="221"/>
      <c r="L3" s="221"/>
      <c r="M3" s="222" t="s">
        <v>64</v>
      </c>
      <c r="N3" s="223" t="str">
        <f aca="false">IF([1]決算書①!N3="","",[1]決算書①!N3)</f>
        <v>フクシマ　イチロウ</v>
      </c>
      <c r="O3" s="223"/>
      <c r="P3" s="224" t="s">
        <v>65</v>
      </c>
      <c r="Q3" s="225" t="s">
        <v>66</v>
      </c>
      <c r="R3" s="225"/>
      <c r="S3" s="226" t="str">
        <f aca="false">IF([1]決算書①!S3="","",[1]決算書①!S3)</f>
        <v/>
      </c>
      <c r="T3" s="226"/>
    </row>
    <row r="4" customFormat="false" ht="7.15" hidden="false" customHeight="true" outlineLevel="0" collapsed="false">
      <c r="A4" s="211"/>
      <c r="B4" s="211"/>
      <c r="C4" s="227"/>
      <c r="D4" s="227"/>
      <c r="E4" s="211"/>
      <c r="F4" s="220"/>
      <c r="G4" s="221"/>
      <c r="H4" s="221"/>
      <c r="I4" s="221"/>
      <c r="J4" s="221"/>
      <c r="K4" s="221"/>
      <c r="L4" s="221"/>
      <c r="M4" s="222"/>
      <c r="N4" s="223"/>
      <c r="O4" s="223"/>
      <c r="P4" s="228" t="s">
        <v>67</v>
      </c>
      <c r="Q4" s="229" t="s">
        <v>68</v>
      </c>
      <c r="R4" s="229"/>
      <c r="S4" s="226"/>
      <c r="T4" s="226"/>
    </row>
    <row r="5" customFormat="false" ht="7.15" hidden="false" customHeight="true" outlineLevel="0" collapsed="false">
      <c r="A5" s="211"/>
      <c r="B5" s="211"/>
      <c r="C5" s="227"/>
      <c r="D5" s="227"/>
      <c r="E5" s="211"/>
      <c r="F5" s="220"/>
      <c r="G5" s="221"/>
      <c r="H5" s="221"/>
      <c r="I5" s="221"/>
      <c r="J5" s="221"/>
      <c r="K5" s="221"/>
      <c r="L5" s="221"/>
      <c r="M5" s="229" t="s">
        <v>69</v>
      </c>
      <c r="N5" s="230" t="str">
        <f aca="false">IF([1]決算書①!N5="","",[1]決算書①!N5)</f>
        <v>福島　一郎</v>
      </c>
      <c r="O5" s="230"/>
      <c r="P5" s="228"/>
      <c r="Q5" s="229"/>
      <c r="R5" s="229"/>
      <c r="S5" s="226"/>
      <c r="T5" s="226"/>
    </row>
    <row r="6" customFormat="false" ht="14.45" hidden="false" customHeight="true" outlineLevel="0" collapsed="false">
      <c r="A6" s="211"/>
      <c r="B6" s="211"/>
      <c r="C6" s="227"/>
      <c r="D6" s="227"/>
      <c r="E6" s="211"/>
      <c r="F6" s="220"/>
      <c r="G6" s="221"/>
      <c r="H6" s="221"/>
      <c r="I6" s="221"/>
      <c r="J6" s="221"/>
      <c r="K6" s="221"/>
      <c r="L6" s="221"/>
      <c r="M6" s="229"/>
      <c r="N6" s="230"/>
      <c r="O6" s="230"/>
      <c r="P6" s="228" t="s">
        <v>70</v>
      </c>
      <c r="Q6" s="231" t="s">
        <v>69</v>
      </c>
      <c r="R6" s="231"/>
      <c r="S6" s="232" t="str">
        <f aca="false">IF([1]決算書①!S6="","",[1]決算書①!S6)</f>
        <v/>
      </c>
      <c r="T6" s="232"/>
    </row>
    <row r="7" customFormat="false" ht="14.45" hidden="false" customHeight="true" outlineLevel="0" collapsed="false">
      <c r="A7" s="211"/>
      <c r="B7" s="211"/>
      <c r="C7" s="211"/>
      <c r="D7" s="211"/>
      <c r="E7" s="211"/>
      <c r="F7" s="233" t="s">
        <v>71</v>
      </c>
      <c r="G7" s="234" t="str">
        <f aca="false">IF([1]決算書①!G7="","",[1]決算書①!G7)</f>
        <v>不動産貸付業</v>
      </c>
      <c r="H7" s="234"/>
      <c r="I7" s="234"/>
      <c r="J7" s="234"/>
      <c r="K7" s="234"/>
      <c r="L7" s="234"/>
      <c r="M7" s="235" t="s">
        <v>72</v>
      </c>
      <c r="N7" s="236" t="str">
        <f aca="false">IF([1]決算書①!N7="","",[1]決算書①!N7)</f>
        <v>***-***-****</v>
      </c>
      <c r="O7" s="236"/>
      <c r="P7" s="228" t="s">
        <v>73</v>
      </c>
      <c r="Q7" s="237" t="s">
        <v>74</v>
      </c>
      <c r="R7" s="237"/>
      <c r="S7" s="232"/>
      <c r="T7" s="232"/>
    </row>
    <row r="8" customFormat="false" ht="29.1" hidden="false" customHeight="true" outlineLevel="0" collapsed="false">
      <c r="A8" s="211"/>
      <c r="B8" s="211"/>
      <c r="C8" s="211"/>
      <c r="D8" s="211"/>
      <c r="E8" s="211"/>
      <c r="F8" s="233"/>
      <c r="G8" s="234"/>
      <c r="H8" s="234"/>
      <c r="I8" s="234"/>
      <c r="J8" s="234"/>
      <c r="K8" s="234"/>
      <c r="L8" s="234"/>
      <c r="M8" s="235"/>
      <c r="N8" s="236"/>
      <c r="O8" s="236"/>
      <c r="P8" s="238" t="s">
        <v>75</v>
      </c>
      <c r="Q8" s="235" t="s">
        <v>72</v>
      </c>
      <c r="R8" s="235"/>
      <c r="S8" s="239" t="str">
        <f aca="false">IF([1]決算書①!S8="","",[1]決算書①!S8)</f>
        <v/>
      </c>
      <c r="T8" s="239"/>
    </row>
    <row r="9" customFormat="false" ht="18.75" hidden="false" customHeight="true" outlineLevel="0" collapsed="false">
      <c r="A9" s="211"/>
      <c r="B9" s="211"/>
      <c r="C9" s="211"/>
      <c r="D9" s="211"/>
      <c r="E9" s="211"/>
      <c r="F9" s="214"/>
      <c r="G9" s="214"/>
      <c r="H9" s="214"/>
      <c r="I9" s="214"/>
      <c r="J9" s="214"/>
      <c r="K9" s="214"/>
      <c r="L9" s="214"/>
      <c r="M9" s="214"/>
      <c r="N9" s="214"/>
      <c r="O9" s="214"/>
      <c r="P9" s="214"/>
      <c r="Q9" s="214"/>
      <c r="R9" s="214"/>
      <c r="S9" s="214"/>
      <c r="T9" s="214"/>
    </row>
    <row r="10" customFormat="false" ht="21" hidden="false" customHeight="true" outlineLevel="0" collapsed="false">
      <c r="A10" s="240" t="n">
        <f aca="false">IF(はじめに!H5="","",IF(OR(はじめに!O6="",はじめに!O6="年間"),クエリ!$F$14,""))</f>
        <v>44196</v>
      </c>
      <c r="B10" s="240"/>
      <c r="C10" s="240"/>
      <c r="D10" s="240"/>
      <c r="E10" s="241"/>
      <c r="F10" s="214"/>
      <c r="G10" s="214"/>
      <c r="H10" s="214"/>
      <c r="I10" s="214"/>
      <c r="J10" s="214"/>
      <c r="K10" s="214"/>
      <c r="L10" s="214"/>
      <c r="M10" s="214"/>
      <c r="N10" s="214"/>
      <c r="O10" s="242"/>
      <c r="P10" s="242"/>
      <c r="Q10" s="243" t="s">
        <v>76</v>
      </c>
      <c r="R10" s="244" t="s">
        <v>77</v>
      </c>
      <c r="S10" s="244"/>
      <c r="T10" s="244"/>
    </row>
    <row r="11" customFormat="false" ht="24" hidden="false" customHeight="true" outlineLevel="0" collapsed="false">
      <c r="A11" s="214"/>
      <c r="B11" s="245"/>
      <c r="C11" s="245"/>
      <c r="D11" s="214"/>
      <c r="E11" s="246" t="s">
        <v>78</v>
      </c>
      <c r="F11" s="246"/>
      <c r="G11" s="246"/>
      <c r="H11" s="246"/>
      <c r="I11" s="246"/>
      <c r="J11" s="247" t="str">
        <f aca="false">IF(OR(はじめに!O6="",はじめに!O6="年間"),"（自"&amp;はじめに!I5&amp;"月"&amp;はじめに!J5&amp;"日至"&amp;はじめに!L5&amp;"月"&amp;はじめに!M5&amp;"日）","（"&amp;はじめに!O6&amp;"月分）")</f>
        <v>（自1月1日至12月31日）</v>
      </c>
      <c r="K11" s="247"/>
      <c r="L11" s="247"/>
      <c r="M11" s="247"/>
      <c r="N11" s="247"/>
      <c r="O11" s="214"/>
      <c r="P11" s="214"/>
      <c r="Q11" s="214"/>
      <c r="R11" s="248" t="str">
        <f aca="false">IF(OR(はじめに!$O$6="",はじめに!$O$6="年間"),"","月次決算中")</f>
        <v/>
      </c>
      <c r="S11" s="248"/>
      <c r="T11" s="248"/>
    </row>
    <row r="12" s="253" customFormat="true" ht="19.15" hidden="false" customHeight="true" outlineLevel="0" collapsed="false">
      <c r="A12" s="249"/>
      <c r="B12" s="250" t="s">
        <v>79</v>
      </c>
      <c r="C12" s="250"/>
      <c r="D12" s="250"/>
      <c r="E12" s="251" t="s">
        <v>80</v>
      </c>
      <c r="F12" s="251"/>
      <c r="G12" s="251"/>
      <c r="H12" s="250" t="s">
        <v>79</v>
      </c>
      <c r="I12" s="250"/>
      <c r="J12" s="250"/>
      <c r="K12" s="250"/>
      <c r="L12" s="251" t="s">
        <v>80</v>
      </c>
      <c r="M12" s="251"/>
      <c r="N12" s="251"/>
      <c r="O12" s="252"/>
      <c r="P12" s="252"/>
      <c r="Q12" s="249"/>
      <c r="R12" s="249"/>
      <c r="S12" s="249"/>
      <c r="T12" s="249"/>
    </row>
    <row r="13" s="253" customFormat="true" ht="29.45" hidden="false" customHeight="true" outlineLevel="0" collapsed="false">
      <c r="A13" s="249"/>
      <c r="B13" s="254" t="s">
        <v>81</v>
      </c>
      <c r="C13" s="255" t="str">
        <f aca="false">IF([1]決算書①!C13="","",[1]決算書①!C13)</f>
        <v>賃貸料</v>
      </c>
      <c r="D13" s="256" t="n">
        <v>1</v>
      </c>
      <c r="E13" s="257" t="n">
        <f aca="false">精算表!K8</f>
        <v>14340000</v>
      </c>
      <c r="F13" s="257"/>
      <c r="G13" s="257"/>
      <c r="H13" s="258" t="s">
        <v>82</v>
      </c>
      <c r="I13" s="259" t="str">
        <f aca="false">IF([1]決算書①!I13="","",[1]決算書①!I13)</f>
        <v/>
      </c>
      <c r="J13" s="259"/>
      <c r="K13" s="256" t="n">
        <v>13</v>
      </c>
      <c r="L13" s="257" t="n">
        <f aca="false">精算表!J20</f>
        <v>0</v>
      </c>
      <c r="M13" s="257"/>
      <c r="N13" s="257"/>
      <c r="O13" s="252"/>
      <c r="P13" s="249"/>
      <c r="Q13" s="249"/>
      <c r="R13" s="249"/>
      <c r="S13" s="249"/>
      <c r="T13" s="249"/>
    </row>
    <row r="14" s="253" customFormat="true" ht="29.45" hidden="false" customHeight="true" outlineLevel="0" collapsed="false">
      <c r="A14" s="249"/>
      <c r="B14" s="260" t="s">
        <v>83</v>
      </c>
      <c r="C14" s="261" t="str">
        <f aca="false">IF([1]決算書①!C14="","",[1]決算書①!C14)</f>
        <v>礼金・権利金･
更新料</v>
      </c>
      <c r="D14" s="256" t="n">
        <v>2</v>
      </c>
      <c r="E14" s="257" t="n">
        <f aca="false">精算表!K9</f>
        <v>610000</v>
      </c>
      <c r="F14" s="257"/>
      <c r="G14" s="257"/>
      <c r="H14" s="260"/>
      <c r="I14" s="259" t="str">
        <f aca="false">IF([1]決算書①!I14="","",[1]決算書①!I14)</f>
        <v/>
      </c>
      <c r="J14" s="259"/>
      <c r="K14" s="256" t="n">
        <v>14</v>
      </c>
      <c r="L14" s="257" t="n">
        <f aca="false">精算表!J21</f>
        <v>0</v>
      </c>
      <c r="M14" s="257"/>
      <c r="N14" s="257"/>
      <c r="O14" s="252"/>
      <c r="P14" s="249"/>
      <c r="Q14" s="249"/>
      <c r="R14" s="249"/>
      <c r="S14" s="249"/>
      <c r="T14" s="249"/>
    </row>
    <row r="15" s="253" customFormat="true" ht="29.45" hidden="false" customHeight="true" outlineLevel="0" collapsed="false">
      <c r="A15" s="249"/>
      <c r="B15" s="260" t="s">
        <v>84</v>
      </c>
      <c r="C15" s="259" t="str">
        <f aca="false">IF([1]決算書①!C15="","",[1]決算書①!C15)</f>
        <v/>
      </c>
      <c r="D15" s="262" t="n">
        <v>3</v>
      </c>
      <c r="E15" s="257" t="n">
        <f aca="false">精算表!K10</f>
        <v>0</v>
      </c>
      <c r="F15" s="257"/>
      <c r="G15" s="257"/>
      <c r="H15" s="263" t="s">
        <v>85</v>
      </c>
      <c r="I15" s="259" t="str">
        <f aca="false">IF([1]決算書①!I15="","",[1]決算書①!I15)</f>
        <v/>
      </c>
      <c r="J15" s="259"/>
      <c r="K15" s="256" t="n">
        <v>15</v>
      </c>
      <c r="L15" s="257" t="n">
        <f aca="false">精算表!J22</f>
        <v>0</v>
      </c>
      <c r="M15" s="257"/>
      <c r="N15" s="257"/>
      <c r="O15" s="252"/>
      <c r="P15" s="249"/>
      <c r="Q15" s="249"/>
      <c r="R15" s="249"/>
      <c r="S15" s="249"/>
      <c r="T15" s="249"/>
    </row>
    <row r="16" s="253" customFormat="true" ht="29.45" hidden="false" customHeight="true" outlineLevel="0" collapsed="false">
      <c r="A16" s="249"/>
      <c r="B16" s="264" t="s">
        <v>86</v>
      </c>
      <c r="C16" s="265" t="s">
        <v>87</v>
      </c>
      <c r="D16" s="266" t="n">
        <v>4</v>
      </c>
      <c r="E16" s="267" t="n">
        <f aca="false">SUM(E13:G15)</f>
        <v>14950000</v>
      </c>
      <c r="F16" s="267"/>
      <c r="G16" s="267"/>
      <c r="H16" s="268" t="s">
        <v>88</v>
      </c>
      <c r="I16" s="259" t="str">
        <f aca="false">IF([1]決算書①!I16="","",[1]決算書①!I16)</f>
        <v/>
      </c>
      <c r="J16" s="259"/>
      <c r="K16" s="256" t="n">
        <v>16</v>
      </c>
      <c r="L16" s="257" t="n">
        <f aca="false">精算表!J23</f>
        <v>0</v>
      </c>
      <c r="M16" s="257"/>
      <c r="N16" s="257"/>
      <c r="O16" s="252"/>
      <c r="P16" s="249"/>
      <c r="Q16" s="249"/>
      <c r="R16" s="249"/>
      <c r="S16" s="249"/>
      <c r="T16" s="249"/>
    </row>
    <row r="17" s="253" customFormat="true" ht="29.45" hidden="false" customHeight="true" outlineLevel="0" collapsed="false">
      <c r="A17" s="249"/>
      <c r="B17" s="260"/>
      <c r="C17" s="269" t="str">
        <f aca="false">IF([1]決算書①!C17="","",[1]決算書①!C17)</f>
        <v>租税公課</v>
      </c>
      <c r="D17" s="270" t="n">
        <v>5</v>
      </c>
      <c r="E17" s="271" t="n">
        <f aca="false">精算表!J12</f>
        <v>2401870</v>
      </c>
      <c r="F17" s="271"/>
      <c r="G17" s="271"/>
      <c r="H17" s="260"/>
      <c r="I17" s="272" t="str">
        <f aca="false">IF([1]決算書①!I17="","",[1]決算書①!I17)</f>
        <v>その他の経費</v>
      </c>
      <c r="J17" s="272"/>
      <c r="K17" s="256" t="n">
        <v>17</v>
      </c>
      <c r="L17" s="257" t="n">
        <f aca="false">精算表!J24</f>
        <v>143541</v>
      </c>
      <c r="M17" s="257"/>
      <c r="N17" s="257"/>
      <c r="O17" s="252"/>
      <c r="P17" s="249"/>
      <c r="Q17" s="249"/>
      <c r="R17" s="249"/>
      <c r="S17" s="249"/>
      <c r="T17" s="249"/>
    </row>
    <row r="18" s="253" customFormat="true" ht="29.45" hidden="false" customHeight="true" outlineLevel="0" collapsed="false">
      <c r="A18" s="249"/>
      <c r="B18" s="263" t="s">
        <v>82</v>
      </c>
      <c r="C18" s="273" t="str">
        <f aca="false">IF([1]決算書①!C18="","",[1]決算書①!C18)</f>
        <v>損害保険料</v>
      </c>
      <c r="D18" s="274" t="n">
        <v>6</v>
      </c>
      <c r="E18" s="257" t="n">
        <f aca="false">精算表!J13</f>
        <v>225000</v>
      </c>
      <c r="F18" s="257"/>
      <c r="G18" s="257"/>
      <c r="H18" s="275" t="s">
        <v>89</v>
      </c>
      <c r="I18" s="276" t="s">
        <v>87</v>
      </c>
      <c r="J18" s="276"/>
      <c r="K18" s="277" t="n">
        <v>18</v>
      </c>
      <c r="L18" s="278" t="n">
        <f aca="false">SUM(E17:G24,L13:N17)</f>
        <v>12154913</v>
      </c>
      <c r="M18" s="278"/>
      <c r="N18" s="278"/>
      <c r="O18" s="252"/>
      <c r="P18" s="249"/>
      <c r="Q18" s="249"/>
      <c r="R18" s="249"/>
      <c r="S18" s="249"/>
      <c r="T18" s="249"/>
    </row>
    <row r="19" s="253" customFormat="true" ht="29.45" hidden="false" customHeight="true" outlineLevel="0" collapsed="false">
      <c r="A19" s="249"/>
      <c r="B19" s="260"/>
      <c r="C19" s="273" t="str">
        <f aca="false">IF([1]決算書①!C19="","",[1]決算書①!C19)</f>
        <v>修繕費</v>
      </c>
      <c r="D19" s="274" t="n">
        <v>7</v>
      </c>
      <c r="E19" s="257" t="n">
        <f aca="false">精算表!J14</f>
        <v>1888999</v>
      </c>
      <c r="F19" s="257"/>
      <c r="G19" s="257"/>
      <c r="H19" s="279" t="s">
        <v>90</v>
      </c>
      <c r="I19" s="279"/>
      <c r="J19" s="279"/>
      <c r="K19" s="280" t="n">
        <v>19</v>
      </c>
      <c r="L19" s="267" t="n">
        <f aca="false">E16-L18</f>
        <v>2795087</v>
      </c>
      <c r="M19" s="267"/>
      <c r="N19" s="267"/>
      <c r="O19" s="252"/>
      <c r="P19" s="249"/>
      <c r="Q19" s="249"/>
      <c r="R19" s="249"/>
      <c r="S19" s="249"/>
      <c r="T19" s="249"/>
    </row>
    <row r="20" s="253" customFormat="true" ht="29.45" hidden="false" customHeight="true" outlineLevel="0" collapsed="false">
      <c r="A20" s="249"/>
      <c r="B20" s="263" t="s">
        <v>85</v>
      </c>
      <c r="C20" s="273" t="str">
        <f aca="false">IF([1]決算書①!C20="","",[1]決算書①!C20)</f>
        <v>減価償却費</v>
      </c>
      <c r="D20" s="274" t="n">
        <v>8</v>
      </c>
      <c r="E20" s="257" t="n">
        <f aca="false">精算表!J15</f>
        <v>4011503</v>
      </c>
      <c r="F20" s="257"/>
      <c r="G20" s="257"/>
      <c r="H20" s="281" t="str">
        <f aca="false">IF([1]決算書①!H20="","",[1]決算書①!H20)</f>
        <v>専従者給与</v>
      </c>
      <c r="I20" s="281"/>
      <c r="J20" s="281"/>
      <c r="K20" s="282" t="n">
        <v>20</v>
      </c>
      <c r="L20" s="257" t="n">
        <f aca="false">精算表!J27</f>
        <v>0</v>
      </c>
      <c r="M20" s="257"/>
      <c r="N20" s="257"/>
      <c r="O20" s="252"/>
      <c r="P20" s="249"/>
      <c r="Q20" s="249"/>
      <c r="R20" s="249"/>
      <c r="S20" s="249"/>
      <c r="T20" s="249"/>
    </row>
    <row r="21" s="253" customFormat="true" ht="29.45" hidden="false" customHeight="true" outlineLevel="0" collapsed="false">
      <c r="A21" s="249"/>
      <c r="B21" s="268" t="s">
        <v>88</v>
      </c>
      <c r="C21" s="273" t="str">
        <f aca="false">IF([1]決算書①!C21="","",[1]決算書①!C21)</f>
        <v>借入金利子</v>
      </c>
      <c r="D21" s="274" t="n">
        <v>9</v>
      </c>
      <c r="E21" s="257" t="n">
        <f aca="false">精算表!J16</f>
        <v>2360000</v>
      </c>
      <c r="F21" s="257"/>
      <c r="G21" s="257"/>
      <c r="H21" s="283" t="s">
        <v>91</v>
      </c>
      <c r="I21" s="283"/>
      <c r="J21" s="283"/>
      <c r="K21" s="280" t="n">
        <v>21</v>
      </c>
      <c r="L21" s="267" t="n">
        <f aca="false">L19-L20</f>
        <v>2795087</v>
      </c>
      <c r="M21" s="267"/>
      <c r="N21" s="267"/>
      <c r="O21" s="252"/>
      <c r="P21" s="249"/>
      <c r="Q21" s="249"/>
      <c r="R21" s="249"/>
      <c r="S21" s="249"/>
      <c r="T21" s="249"/>
    </row>
    <row r="22" s="253" customFormat="true" ht="29.45" hidden="false" customHeight="true" outlineLevel="0" collapsed="false">
      <c r="A22" s="249"/>
      <c r="B22" s="260"/>
      <c r="C22" s="273" t="str">
        <f aca="false">IF([1]決算書①!C22="","",[1]決算書①!C22)</f>
        <v>地代家賃</v>
      </c>
      <c r="D22" s="274" t="n">
        <v>10</v>
      </c>
      <c r="E22" s="257" t="n">
        <f aca="false">精算表!J17</f>
        <v>0</v>
      </c>
      <c r="F22" s="257"/>
      <c r="G22" s="257"/>
      <c r="H22" s="284" t="s">
        <v>92</v>
      </c>
      <c r="I22" s="284"/>
      <c r="J22" s="284"/>
      <c r="K22" s="282" t="n">
        <v>22</v>
      </c>
      <c r="L22" s="285" t="n">
        <v>650000</v>
      </c>
      <c r="M22" s="285"/>
      <c r="N22" s="285"/>
      <c r="O22" s="252"/>
      <c r="P22" s="286" t="s">
        <v>93</v>
      </c>
      <c r="Q22" s="286"/>
      <c r="R22" s="286"/>
      <c r="S22" s="286"/>
      <c r="T22" s="286"/>
      <c r="U22" s="287"/>
    </row>
    <row r="23" s="253" customFormat="true" ht="29.45" hidden="false" customHeight="true" outlineLevel="0" collapsed="false">
      <c r="A23" s="249"/>
      <c r="B23" s="268" t="s">
        <v>89</v>
      </c>
      <c r="C23" s="273" t="str">
        <f aca="false">IF([1]決算書①!C23="","",[1]決算書①!C23)</f>
        <v>給料賃金</v>
      </c>
      <c r="D23" s="274" t="n">
        <v>11</v>
      </c>
      <c r="E23" s="257" t="n">
        <f aca="false">精算表!J18</f>
        <v>0</v>
      </c>
      <c r="F23" s="257"/>
      <c r="G23" s="257"/>
      <c r="H23" s="288" t="s">
        <v>94</v>
      </c>
      <c r="I23" s="288"/>
      <c r="J23" s="288"/>
      <c r="K23" s="266" t="n">
        <v>23</v>
      </c>
      <c r="L23" s="289" t="n">
        <f aca="false">L21-L22</f>
        <v>2145087</v>
      </c>
      <c r="M23" s="289"/>
      <c r="N23" s="289"/>
      <c r="O23" s="252"/>
      <c r="P23" s="290" t="s">
        <v>95</v>
      </c>
      <c r="Q23" s="290"/>
      <c r="R23" s="290"/>
      <c r="S23" s="290"/>
      <c r="T23" s="290"/>
    </row>
    <row r="24" s="253" customFormat="true" ht="29.45" hidden="false" customHeight="true" outlineLevel="0" collapsed="false">
      <c r="A24" s="249"/>
      <c r="B24" s="291"/>
      <c r="C24" s="292" t="str">
        <f aca="false">IF([1]決算書①!C24="","",[1]決算書①!C24)</f>
        <v>支払手数料</v>
      </c>
      <c r="D24" s="262" t="n">
        <v>12</v>
      </c>
      <c r="E24" s="278" t="n">
        <f aca="false">精算表!J19</f>
        <v>1124000</v>
      </c>
      <c r="F24" s="278"/>
      <c r="G24" s="278"/>
      <c r="H24" s="293" t="s">
        <v>96</v>
      </c>
      <c r="I24" s="293"/>
      <c r="J24" s="293"/>
      <c r="K24" s="293"/>
      <c r="L24" s="285"/>
      <c r="M24" s="285"/>
      <c r="N24" s="285"/>
      <c r="O24" s="252"/>
      <c r="P24" s="290"/>
      <c r="Q24" s="290"/>
      <c r="R24" s="290"/>
      <c r="S24" s="290"/>
      <c r="T24" s="290"/>
    </row>
  </sheetData>
  <sheetProtection sheet="true" password="c6f1" objects="true" scenarios="true"/>
  <mergeCells count="70">
    <mergeCell ref="F1:N1"/>
    <mergeCell ref="O1:S1"/>
    <mergeCell ref="F3:F6"/>
    <mergeCell ref="G3:L6"/>
    <mergeCell ref="M3:M4"/>
    <mergeCell ref="N3:O4"/>
    <mergeCell ref="Q3:R3"/>
    <mergeCell ref="S3:T5"/>
    <mergeCell ref="P4:P5"/>
    <mergeCell ref="Q4:R5"/>
    <mergeCell ref="M5:M6"/>
    <mergeCell ref="N5:O6"/>
    <mergeCell ref="Q6:R6"/>
    <mergeCell ref="S6:T7"/>
    <mergeCell ref="F7:F8"/>
    <mergeCell ref="G7:L8"/>
    <mergeCell ref="M7:M8"/>
    <mergeCell ref="N7:O8"/>
    <mergeCell ref="Q7:R7"/>
    <mergeCell ref="Q8:R8"/>
    <mergeCell ref="S8:T8"/>
    <mergeCell ref="A10:D10"/>
    <mergeCell ref="R10:T10"/>
    <mergeCell ref="E11:I11"/>
    <mergeCell ref="J11:N11"/>
    <mergeCell ref="R11:T11"/>
    <mergeCell ref="B12:D12"/>
    <mergeCell ref="E12:G12"/>
    <mergeCell ref="H12:K12"/>
    <mergeCell ref="L12:N12"/>
    <mergeCell ref="O12:P12"/>
    <mergeCell ref="Q12:T12"/>
    <mergeCell ref="E13:G13"/>
    <mergeCell ref="I13:J13"/>
    <mergeCell ref="L13:N13"/>
    <mergeCell ref="E14:G14"/>
    <mergeCell ref="I14:J14"/>
    <mergeCell ref="L14:N14"/>
    <mergeCell ref="E15:G15"/>
    <mergeCell ref="I15:J15"/>
    <mergeCell ref="L15:N15"/>
    <mergeCell ref="E16:G16"/>
    <mergeCell ref="I16:J16"/>
    <mergeCell ref="L16:N16"/>
    <mergeCell ref="E17:G17"/>
    <mergeCell ref="I17:J17"/>
    <mergeCell ref="L17:N17"/>
    <mergeCell ref="E18:G18"/>
    <mergeCell ref="I18:J18"/>
    <mergeCell ref="L18:N18"/>
    <mergeCell ref="E19:G19"/>
    <mergeCell ref="H19:J19"/>
    <mergeCell ref="L19:N19"/>
    <mergeCell ref="E20:G20"/>
    <mergeCell ref="H20:J20"/>
    <mergeCell ref="L20:N20"/>
    <mergeCell ref="E21:G21"/>
    <mergeCell ref="H21:J21"/>
    <mergeCell ref="L21:N21"/>
    <mergeCell ref="E22:G22"/>
    <mergeCell ref="H22:J22"/>
    <mergeCell ref="L22:N22"/>
    <mergeCell ref="P22:T22"/>
    <mergeCell ref="E23:G23"/>
    <mergeCell ref="H23:J23"/>
    <mergeCell ref="L23:N23"/>
    <mergeCell ref="P23:T24"/>
    <mergeCell ref="E24:G24"/>
    <mergeCell ref="H24:K24"/>
    <mergeCell ref="L24:N24"/>
  </mergeCells>
  <conditionalFormatting sqref="R10:T10">
    <cfRule type="cellIs" priority="2" operator="notEqual" aboveAverage="0" equalAverage="0" bottom="0" percent="0" rank="0" text="" dxfId="3">
      <formula>0</formula>
    </cfRule>
  </conditionalFormatting>
  <dataValidations count="11">
    <dataValidation allowBlank="true" errorStyle="stop" operator="between" showDropDown="false" showErrorMessage="true" showInputMessage="false" sqref="G3:L8 N3:O8 S3:T8 R10:T10 C13:C15 I13:J17 C17:C24" type="none">
      <formula1>0</formula1>
      <formula2>0</formula2>
    </dataValidation>
    <dataValidation allowBlank="true" error="このセルは修正できません。" errorStyle="stop" errorTitle="ExcelB" operator="between" showDropDown="false" showErrorMessage="true" showInputMessage="false" sqref="E13:G16 L13:N21 E17:E24 F18:G24 L23:N23" type="custom">
      <formula1>"error"</formula1>
      <formula2>0</formula2>
    </dataValidation>
    <dataValidation allowBlank="true" error="この欄は変更できません。" errorStyle="stop" errorTitle="ExcelB" operator="between" showDropDown="false" showErrorMessage="true" showInputMessage="false" sqref="C16 I18:J18" type="custom">
      <formula1>"計"</formula1>
      <formula2>0</formula2>
    </dataValidation>
    <dataValidation allowBlank="true" error="この欄は変更できません。" errorStyle="stop" errorTitle="ExcelB" operator="between" showDropDown="false" showErrorMessage="true" showInputMessage="false" sqref="H20:J20" type="none">
      <formula1>0</formula1>
      <formula2>0</formula2>
    </dataValidation>
    <dataValidation allowBlank="true" error="この欄は変更できません。" errorStyle="stop" errorTitle="ExcelB" operator="between" showDropDown="false" showErrorMessage="true" showInputMessage="false" sqref="H19:J19" type="custom">
      <formula1>"差引金額（4-18）"</formula1>
      <formula2>0</formula2>
    </dataValidation>
    <dataValidation allowBlank="true" error="この欄は変更できません。" errorStyle="stop" errorTitle="ExcelB" operator="between" showDropDown="false" showErrorMessage="true" showInputMessage="false" sqref="H21:J21" type="custom">
      <formula1>"青色申告特別控除前の所得金額"</formula1>
      <formula2>0</formula2>
    </dataValidation>
    <dataValidation allowBlank="true" error="この欄は変更できません。" errorStyle="stop" errorTitle="ExcelB" operator="between" showDropDown="false" showErrorMessage="true" showInputMessage="false" sqref="H22:J22" type="custom">
      <formula1>"青色申告特別控除額"</formula1>
      <formula2>0</formula2>
    </dataValidation>
    <dataValidation allowBlank="true" error="この欄は変更できません。" errorStyle="stop" errorTitle="ExcelB" operator="between" showDropDown="false" showErrorMessage="true" showInputMessage="false" sqref="H23:J23" type="custom">
      <formula1>"所得金額(21-22)"</formula1>
      <formula2>0</formula2>
    </dataValidation>
    <dataValidation allowBlank="true" error="この欄は変更できません。" errorStyle="stop" errorTitle="ExcelB" operator="between" showDropDown="false" showErrorMessage="true" showInputMessage="false" sqref="H24:K24" type="custom">
      <formula1>"土地等を取得するために要した負債の利子の額"</formula1>
      <formula2>0</formula2>
    </dataValidation>
    <dataValidation allowBlank="true" error="０以上の数字を入力します" errorStyle="stop" errorTitle="ExcelB" operator="greaterThanOrEqual" showDropDown="false" showErrorMessage="true" showInputMessage="false" sqref="L24:N24" type="decimal">
      <formula1>0</formula1>
      <formula2>0</formula2>
    </dataValidation>
    <dataValidation allowBlank="true" error="０～６５万の整数を入力します。" errorStyle="stop" errorTitle="ExcelB" operator="between" showDropDown="false" showErrorMessage="true" showInputMessage="false" sqref="L22:N22" type="whole">
      <formula1>0</formula1>
      <formula2>650000</formula2>
    </dataValidation>
  </dataValidations>
  <printOptions headings="false" gridLines="false" gridLinesSet="true" horizontalCentered="false" verticalCentered="false"/>
  <pageMargins left="0.7875" right="0.984027777777778" top="0.7875" bottom="0.78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 1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AE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8.8671875" defaultRowHeight="12.75" zeroHeight="false" outlineLevelRow="0" outlineLevelCol="0"/>
  <cols>
    <col collapsed="false" customWidth="true" hidden="false" outlineLevel="0" max="1" min="1" style="294" width="2.12"/>
    <col collapsed="false" customWidth="true" hidden="false" outlineLevel="0" max="3" min="2" style="294" width="6.99"/>
    <col collapsed="false" customWidth="true" hidden="false" outlineLevel="0" max="4" min="4" style="294" width="4.75"/>
    <col collapsed="false" customWidth="true" hidden="false" outlineLevel="0" max="6" min="5" style="294" width="1.25"/>
    <col collapsed="false" customWidth="true" hidden="false" outlineLevel="0" max="7" min="7" style="294" width="2.74"/>
    <col collapsed="false" customWidth="true" hidden="false" outlineLevel="0" max="8" min="8" style="294" width="1.25"/>
    <col collapsed="false" customWidth="true" hidden="false" outlineLevel="0" max="9" min="9" style="294" width="2.74"/>
    <col collapsed="false" customWidth="true" hidden="false" outlineLevel="0" max="10" min="10" style="294" width="1.25"/>
    <col collapsed="false" customWidth="true" hidden="false" outlineLevel="0" max="11" min="11" style="294" width="2.62"/>
    <col collapsed="false" customWidth="true" hidden="false" outlineLevel="0" max="12" min="12" style="294" width="2.49"/>
    <col collapsed="false" customWidth="true" hidden="false" outlineLevel="0" max="13" min="13" style="294" width="14.87"/>
    <col collapsed="false" customWidth="true" hidden="false" outlineLevel="0" max="14" min="14" style="294" width="2.87"/>
    <col collapsed="false" customWidth="true" hidden="false" outlineLevel="0" max="15" min="15" style="294" width="1.62"/>
    <col collapsed="false" customWidth="true" hidden="false" outlineLevel="0" max="16" min="16" style="294" width="2.37"/>
    <col collapsed="false" customWidth="true" hidden="false" outlineLevel="0" max="17" min="17" style="294" width="1.62"/>
    <col collapsed="false" customWidth="true" hidden="false" outlineLevel="0" max="18" min="18" style="294" width="2.37"/>
    <col collapsed="false" customWidth="true" hidden="false" outlineLevel="0" max="19" min="19" style="294" width="1.62"/>
    <col collapsed="false" customWidth="true" hidden="false" outlineLevel="0" max="20" min="20" style="294" width="2.62"/>
    <col collapsed="false" customWidth="true" hidden="false" outlineLevel="0" max="21" min="21" style="294" width="5.75"/>
    <col collapsed="false" customWidth="true" hidden="false" outlineLevel="0" max="22" min="22" style="294" width="10.74"/>
    <col collapsed="false" customWidth="true" hidden="false" outlineLevel="0" max="23" min="23" style="294" width="1.99"/>
    <col collapsed="false" customWidth="true" hidden="false" outlineLevel="0" max="24" min="24" style="294" width="12.75"/>
    <col collapsed="false" customWidth="true" hidden="false" outlineLevel="0" max="25" min="25" style="294" width="2.62"/>
    <col collapsed="false" customWidth="true" hidden="false" outlineLevel="0" max="26" min="26" style="294" width="1.36"/>
    <col collapsed="false" customWidth="true" hidden="false" outlineLevel="0" max="27" min="27" style="294" width="7.37"/>
    <col collapsed="false" customWidth="true" hidden="false" outlineLevel="0" max="28" min="28" style="294" width="2.49"/>
    <col collapsed="false" customWidth="false" hidden="false" outlineLevel="0" max="29" min="29" style="294" width="8.86"/>
    <col collapsed="false" customWidth="true" hidden="false" outlineLevel="0" max="30" min="30" style="294" width="11.24"/>
    <col collapsed="false" customWidth="true" hidden="false" outlineLevel="0" max="31" min="31" style="294" width="8.99"/>
    <col collapsed="false" customWidth="false" hidden="false" outlineLevel="0" max="257" min="32" style="294" width="8.86"/>
  </cols>
  <sheetData>
    <row r="1" customFormat="false" ht="15" hidden="false" customHeight="true" outlineLevel="0" collapsed="false">
      <c r="A1" s="295"/>
      <c r="B1" s="295"/>
      <c r="C1" s="295"/>
      <c r="D1" s="296"/>
      <c r="E1" s="296"/>
      <c r="F1" s="295"/>
      <c r="G1" s="295"/>
      <c r="H1" s="295"/>
      <c r="I1" s="295"/>
      <c r="J1" s="295"/>
      <c r="K1" s="295"/>
      <c r="L1" s="295"/>
      <c r="M1" s="295"/>
      <c r="N1" s="295"/>
      <c r="O1" s="295"/>
      <c r="P1" s="295"/>
      <c r="Q1" s="295"/>
      <c r="R1" s="295"/>
      <c r="S1" s="295"/>
      <c r="T1" s="295"/>
      <c r="U1" s="295"/>
      <c r="V1" s="295"/>
      <c r="W1" s="295"/>
      <c r="X1" s="295"/>
      <c r="Y1" s="295"/>
      <c r="Z1" s="295"/>
      <c r="AA1" s="295"/>
      <c r="AB1" s="295"/>
      <c r="AC1" s="295"/>
      <c r="AD1" s="295"/>
      <c r="AE1" s="215" t="s">
        <v>62</v>
      </c>
    </row>
    <row r="2" customFormat="false" ht="24.6" hidden="false" customHeight="true" outlineLevel="0" collapsed="false">
      <c r="B2" s="297" t="str">
        <f aca="false">"令和　"&amp;クエリ!H14&amp;"　年分"</f>
        <v>令和　２　年分</v>
      </c>
      <c r="C2" s="297"/>
      <c r="D2" s="297"/>
      <c r="E2" s="114"/>
      <c r="F2" s="114"/>
      <c r="G2" s="298"/>
      <c r="H2" s="298"/>
      <c r="I2" s="298"/>
      <c r="J2" s="298"/>
      <c r="K2" s="298"/>
      <c r="L2" s="298"/>
      <c r="M2" s="298"/>
      <c r="N2" s="298"/>
      <c r="O2" s="298"/>
      <c r="P2" s="298"/>
      <c r="Q2" s="298"/>
      <c r="R2" s="298"/>
      <c r="S2" s="298"/>
      <c r="T2" s="298"/>
      <c r="U2" s="298"/>
      <c r="V2" s="298"/>
      <c r="W2" s="298"/>
      <c r="X2" s="298"/>
      <c r="Y2" s="298"/>
      <c r="Z2" s="298"/>
      <c r="AA2" s="298"/>
      <c r="AB2" s="298"/>
      <c r="AC2" s="298"/>
      <c r="AD2" s="298"/>
    </row>
    <row r="3" s="301" customFormat="true" ht="7.9" hidden="false" customHeight="true" outlineLevel="0" collapsed="false">
      <c r="A3" s="299"/>
      <c r="B3" s="300"/>
      <c r="C3" s="300"/>
      <c r="E3" s="302" t="s">
        <v>97</v>
      </c>
      <c r="F3" s="302"/>
      <c r="G3" s="302"/>
      <c r="H3" s="302"/>
      <c r="I3" s="303" t="str">
        <f aca="false">IF(決算書①!N3="","",決算書①!N3)</f>
        <v>フクシマ　イチロウ</v>
      </c>
      <c r="J3" s="303"/>
      <c r="K3" s="303"/>
      <c r="L3" s="303"/>
      <c r="M3" s="303"/>
      <c r="N3" s="299"/>
      <c r="O3" s="299"/>
      <c r="P3" s="299"/>
      <c r="Q3" s="299"/>
      <c r="R3" s="299"/>
      <c r="S3" s="299"/>
      <c r="T3" s="299"/>
      <c r="U3" s="299"/>
      <c r="V3" s="299"/>
      <c r="W3" s="299"/>
      <c r="X3" s="299"/>
      <c r="Y3" s="299"/>
      <c r="Z3" s="299"/>
      <c r="AA3" s="299"/>
      <c r="AB3" s="299"/>
      <c r="AC3" s="299"/>
      <c r="AD3" s="299"/>
    </row>
    <row r="4" s="301" customFormat="true" ht="15.95" hidden="false" customHeight="true" outlineLevel="0" collapsed="false">
      <c r="A4" s="299"/>
      <c r="B4" s="300"/>
      <c r="C4" s="300"/>
      <c r="E4" s="304" t="s">
        <v>98</v>
      </c>
      <c r="F4" s="304"/>
      <c r="G4" s="304"/>
      <c r="H4" s="304"/>
      <c r="I4" s="305" t="str">
        <f aca="false">IF(決算書①!N5="","",決算書①!N5)</f>
        <v>福島　一郎</v>
      </c>
      <c r="J4" s="305"/>
      <c r="K4" s="305"/>
      <c r="L4" s="305"/>
      <c r="M4" s="305"/>
      <c r="N4" s="306"/>
      <c r="O4" s="299"/>
      <c r="P4" s="299"/>
      <c r="Q4" s="299"/>
      <c r="R4" s="299"/>
      <c r="S4" s="299"/>
      <c r="T4" s="307"/>
      <c r="U4" s="307"/>
      <c r="V4" s="307"/>
      <c r="W4" s="307"/>
      <c r="X4" s="307"/>
      <c r="Y4" s="307"/>
      <c r="Z4" s="307"/>
      <c r="AA4" s="307"/>
      <c r="AB4" s="308"/>
      <c r="AC4" s="309" t="str">
        <f aca="false">IF(決算書①!R10="","",決算書①!R10)</f>
        <v>12345678</v>
      </c>
      <c r="AD4" s="309"/>
    </row>
    <row r="5" s="301" customFormat="true" ht="4.15" hidden="false" customHeight="true" outlineLevel="0" collapsed="false">
      <c r="A5" s="299"/>
      <c r="B5" s="299"/>
      <c r="C5" s="299"/>
      <c r="D5" s="308"/>
      <c r="E5" s="299"/>
      <c r="F5" s="299"/>
      <c r="G5" s="299"/>
      <c r="H5" s="299"/>
      <c r="I5" s="299"/>
      <c r="J5" s="299"/>
      <c r="K5" s="299"/>
      <c r="L5" s="299"/>
      <c r="M5" s="299"/>
      <c r="N5" s="299"/>
      <c r="O5" s="299"/>
      <c r="P5" s="299"/>
      <c r="Q5" s="299"/>
      <c r="R5" s="299"/>
      <c r="S5" s="299"/>
      <c r="T5" s="310"/>
      <c r="U5" s="310"/>
      <c r="V5" s="310"/>
      <c r="W5" s="310"/>
      <c r="X5" s="310"/>
      <c r="Y5" s="310"/>
      <c r="Z5" s="310"/>
      <c r="AA5" s="310"/>
      <c r="AB5" s="299"/>
      <c r="AC5" s="309"/>
      <c r="AD5" s="309"/>
    </row>
    <row r="6" s="315" customFormat="true" ht="19.9" hidden="false" customHeight="true" outlineLevel="0" collapsed="false">
      <c r="A6" s="311"/>
      <c r="B6" s="312" t="s">
        <v>99</v>
      </c>
      <c r="C6" s="313"/>
      <c r="D6" s="313"/>
      <c r="E6" s="313"/>
      <c r="F6" s="314"/>
      <c r="G6" s="314"/>
      <c r="I6" s="316" t="s">
        <v>100</v>
      </c>
      <c r="J6" s="314"/>
      <c r="K6" s="314"/>
      <c r="L6" s="317"/>
      <c r="M6" s="311"/>
      <c r="N6" s="311"/>
      <c r="O6" s="311"/>
      <c r="P6" s="311"/>
      <c r="Q6" s="311"/>
      <c r="R6" s="311"/>
      <c r="S6" s="311"/>
      <c r="T6" s="311"/>
      <c r="U6" s="311"/>
      <c r="V6" s="311"/>
      <c r="W6" s="311"/>
      <c r="X6" s="311"/>
      <c r="Y6" s="311"/>
      <c r="Z6" s="311"/>
      <c r="AA6" s="311"/>
      <c r="AB6" s="311"/>
      <c r="AC6" s="311"/>
      <c r="AD6" s="311"/>
    </row>
    <row r="7" s="315" customFormat="true" ht="15" hidden="false" customHeight="true" outlineLevel="0" collapsed="false">
      <c r="A7" s="311"/>
      <c r="B7" s="318" t="s">
        <v>101</v>
      </c>
      <c r="C7" s="319" t="s">
        <v>102</v>
      </c>
      <c r="D7" s="320"/>
      <c r="E7" s="320"/>
      <c r="F7" s="320"/>
      <c r="G7" s="320"/>
      <c r="H7" s="320"/>
      <c r="I7" s="320"/>
      <c r="J7" s="320"/>
      <c r="K7" s="320"/>
      <c r="L7" s="320"/>
      <c r="M7" s="320"/>
      <c r="N7" s="320"/>
      <c r="O7" s="321" t="s">
        <v>103</v>
      </c>
      <c r="P7" s="321"/>
      <c r="Q7" s="321"/>
      <c r="R7" s="321"/>
      <c r="S7" s="321"/>
      <c r="T7" s="320"/>
      <c r="U7" s="320"/>
      <c r="V7" s="322" t="s">
        <v>104</v>
      </c>
      <c r="W7" s="322"/>
      <c r="X7" s="322"/>
      <c r="Y7" s="322"/>
      <c r="Z7" s="322"/>
      <c r="AA7" s="322"/>
      <c r="AB7" s="322"/>
      <c r="AC7" s="322"/>
      <c r="AD7" s="323" t="s">
        <v>105</v>
      </c>
    </row>
    <row r="8" s="315" customFormat="true" ht="15" hidden="false" customHeight="true" outlineLevel="0" collapsed="false">
      <c r="A8" s="311"/>
      <c r="B8" s="324" t="s">
        <v>106</v>
      </c>
      <c r="C8" s="325" t="s">
        <v>107</v>
      </c>
      <c r="D8" s="326" t="s">
        <v>108</v>
      </c>
      <c r="E8" s="326"/>
      <c r="F8" s="326"/>
      <c r="G8" s="326"/>
      <c r="H8" s="326"/>
      <c r="I8" s="326"/>
      <c r="J8" s="326"/>
      <c r="K8" s="326"/>
      <c r="L8" s="327" t="s">
        <v>109</v>
      </c>
      <c r="M8" s="327"/>
      <c r="N8" s="327"/>
      <c r="O8" s="321"/>
      <c r="P8" s="321"/>
      <c r="Q8" s="321"/>
      <c r="R8" s="321"/>
      <c r="S8" s="321"/>
      <c r="T8" s="328" t="s">
        <v>110</v>
      </c>
      <c r="U8" s="328"/>
      <c r="V8" s="329" t="s">
        <v>111</v>
      </c>
      <c r="W8" s="329"/>
      <c r="X8" s="329"/>
      <c r="Y8" s="330" t="s">
        <v>112</v>
      </c>
      <c r="Z8" s="330"/>
      <c r="AA8" s="330"/>
      <c r="AB8" s="331" t="s">
        <v>113</v>
      </c>
      <c r="AC8" s="331"/>
      <c r="AD8" s="332" t="s">
        <v>114</v>
      </c>
    </row>
    <row r="9" s="315" customFormat="true" ht="15" hidden="false" customHeight="true" outlineLevel="0" collapsed="false">
      <c r="A9" s="311"/>
      <c r="B9" s="333" t="s">
        <v>115</v>
      </c>
      <c r="C9" s="325"/>
      <c r="D9" s="334"/>
      <c r="E9" s="334"/>
      <c r="F9" s="334"/>
      <c r="G9" s="334"/>
      <c r="H9" s="334"/>
      <c r="I9" s="334"/>
      <c r="J9" s="334"/>
      <c r="K9" s="334"/>
      <c r="L9" s="334"/>
      <c r="M9" s="334"/>
      <c r="N9" s="334"/>
      <c r="O9" s="321"/>
      <c r="P9" s="321"/>
      <c r="Q9" s="321"/>
      <c r="R9" s="321"/>
      <c r="S9" s="321"/>
      <c r="T9" s="334"/>
      <c r="U9" s="334"/>
      <c r="V9" s="335" t="s">
        <v>116</v>
      </c>
      <c r="W9" s="335"/>
      <c r="X9" s="335" t="s">
        <v>117</v>
      </c>
      <c r="Y9" s="330"/>
      <c r="Z9" s="330"/>
      <c r="AA9" s="330"/>
      <c r="AB9" s="336" t="s">
        <v>118</v>
      </c>
      <c r="AC9" s="336"/>
      <c r="AD9" s="337" t="s">
        <v>119</v>
      </c>
    </row>
    <row r="10" s="315" customFormat="true" ht="9.6" hidden="false" customHeight="true" outlineLevel="0" collapsed="false">
      <c r="A10" s="311"/>
      <c r="B10" s="338" t="str">
        <f aca="false">IF([1]②!B10="","",[1]②!B10)</f>
        <v>貸家</v>
      </c>
      <c r="C10" s="339" t="str">
        <f aca="false">IF([1]②!C10="","",[1]②!C10)</f>
        <v>住宅用</v>
      </c>
      <c r="D10" s="340" t="str">
        <f aca="false">IF([1]②!D10="","",[1]②!D10)</f>
        <v>**************</v>
      </c>
      <c r="E10" s="340"/>
      <c r="F10" s="340"/>
      <c r="G10" s="340"/>
      <c r="H10" s="340"/>
      <c r="I10" s="340"/>
      <c r="J10" s="340"/>
      <c r="K10" s="340"/>
      <c r="L10" s="340" t="str">
        <f aca="false">IF([1]②!L10="","",[1]②!L10)</f>
        <v>***********　****</v>
      </c>
      <c r="M10" s="340"/>
      <c r="N10" s="340"/>
      <c r="O10" s="341" t="s">
        <v>120</v>
      </c>
      <c r="P10" s="342" t="str">
        <f aca="false">IF([1]②!P10="","",[1]②!P10)</f>
        <v>R1</v>
      </c>
      <c r="Q10" s="343" t="s">
        <v>121</v>
      </c>
      <c r="R10" s="342" t="n">
        <f aca="false">IF([1]②!R10="","",[1]②!R10)</f>
        <v>7</v>
      </c>
      <c r="S10" s="344" t="s">
        <v>55</v>
      </c>
      <c r="T10" s="345" t="n">
        <f aca="false">IF([1]②!T10="","",[1]②!T10)</f>
        <v>70.6</v>
      </c>
      <c r="U10" s="345"/>
      <c r="V10" s="346" t="n">
        <f aca="false">IF([1]②!V10="","",[1]②!V10)</f>
        <v>200000</v>
      </c>
      <c r="W10" s="346"/>
      <c r="X10" s="346" t="n">
        <v>1400000</v>
      </c>
      <c r="Y10" s="347"/>
      <c r="Z10" s="348"/>
      <c r="AA10" s="348"/>
      <c r="AB10" s="346"/>
      <c r="AC10" s="346"/>
      <c r="AD10" s="349" t="n">
        <v>200000</v>
      </c>
    </row>
    <row r="11" s="315" customFormat="true" ht="9.6" hidden="false" customHeight="true" outlineLevel="0" collapsed="false">
      <c r="A11" s="311"/>
      <c r="B11" s="338"/>
      <c r="C11" s="339"/>
      <c r="D11" s="340"/>
      <c r="E11" s="340"/>
      <c r="F11" s="340"/>
      <c r="G11" s="340"/>
      <c r="H11" s="340"/>
      <c r="I11" s="340"/>
      <c r="J11" s="340"/>
      <c r="K11" s="340"/>
      <c r="L11" s="340"/>
      <c r="M11" s="340"/>
      <c r="N11" s="340"/>
      <c r="O11" s="350" t="s">
        <v>122</v>
      </c>
      <c r="P11" s="351" t="str">
        <f aca="false">IF([1]②!P11="","",[1]②!P11)</f>
        <v>R3</v>
      </c>
      <c r="Q11" s="352" t="s">
        <v>123</v>
      </c>
      <c r="R11" s="351" t="n">
        <f aca="false">IF([1]②!R11="","",[1]②!R11)</f>
        <v>6</v>
      </c>
      <c r="S11" s="353"/>
      <c r="T11" s="345"/>
      <c r="U11" s="345"/>
      <c r="V11" s="346"/>
      <c r="W11" s="346"/>
      <c r="X11" s="346"/>
      <c r="Y11" s="347"/>
      <c r="Z11" s="348"/>
      <c r="AA11" s="348"/>
      <c r="AB11" s="346"/>
      <c r="AC11" s="346"/>
      <c r="AD11" s="349"/>
    </row>
    <row r="12" s="315" customFormat="true" ht="9.6" hidden="false" customHeight="true" outlineLevel="0" collapsed="false">
      <c r="A12" s="311"/>
      <c r="B12" s="338" t="str">
        <f aca="false">IF([1]②!B12="","",[1]②!B12)</f>
        <v>アパート</v>
      </c>
      <c r="C12" s="339" t="str">
        <f aca="false">IF([1]②!C12="","",[1]②!C12)</f>
        <v>住宅用</v>
      </c>
      <c r="D12" s="340" t="str">
        <f aca="false">IF([1]②!D12="","",[1]②!D12)</f>
        <v>**************</v>
      </c>
      <c r="E12" s="340"/>
      <c r="F12" s="340"/>
      <c r="G12" s="340"/>
      <c r="H12" s="340"/>
      <c r="I12" s="340"/>
      <c r="J12" s="340"/>
      <c r="K12" s="340"/>
      <c r="L12" s="340" t="str">
        <f aca="false">IF([1]②!L12="","",[1]②!L12)</f>
        <v>***********　****</v>
      </c>
      <c r="M12" s="340"/>
      <c r="N12" s="340"/>
      <c r="O12" s="341" t="s">
        <v>120</v>
      </c>
      <c r="P12" s="342" t="str">
        <f aca="false">IF([1]②!P12="","",[1]②!P12)</f>
        <v>H29</v>
      </c>
      <c r="Q12" s="354" t="s">
        <v>123</v>
      </c>
      <c r="R12" s="342" t="n">
        <f aca="false">IF([1]②!R12="","",[1]②!R12)</f>
        <v>7</v>
      </c>
      <c r="S12" s="355"/>
      <c r="T12" s="345" t="n">
        <f aca="false">IF([1]②!T12="","",[1]②!T12)</f>
        <v>31.5</v>
      </c>
      <c r="U12" s="345"/>
      <c r="V12" s="346" t="n">
        <f aca="false">IF([1]②!V12="","",[1]②!V12)</f>
        <v>65000</v>
      </c>
      <c r="W12" s="346"/>
      <c r="X12" s="346" t="n">
        <v>815000</v>
      </c>
      <c r="Y12" s="347"/>
      <c r="Z12" s="348"/>
      <c r="AA12" s="348"/>
      <c r="AB12" s="346"/>
      <c r="AC12" s="346"/>
      <c r="AD12" s="349" t="n">
        <v>70000</v>
      </c>
    </row>
    <row r="13" s="315" customFormat="true" ht="9.6" hidden="false" customHeight="true" outlineLevel="0" collapsed="false">
      <c r="A13" s="311"/>
      <c r="B13" s="338"/>
      <c r="C13" s="339"/>
      <c r="D13" s="340"/>
      <c r="E13" s="340"/>
      <c r="F13" s="340"/>
      <c r="G13" s="340"/>
      <c r="H13" s="340"/>
      <c r="I13" s="340"/>
      <c r="J13" s="340"/>
      <c r="K13" s="340"/>
      <c r="L13" s="340"/>
      <c r="M13" s="340"/>
      <c r="N13" s="340"/>
      <c r="O13" s="350" t="s">
        <v>122</v>
      </c>
      <c r="P13" s="351" t="str">
        <f aca="false">IF([1]②!P13="","",[1]②!P13)</f>
        <v>R1</v>
      </c>
      <c r="Q13" s="356" t="s">
        <v>123</v>
      </c>
      <c r="R13" s="351" t="n">
        <f aca="false">IF([1]②!R13="","",[1]②!R13)</f>
        <v>6</v>
      </c>
      <c r="S13" s="357"/>
      <c r="T13" s="345"/>
      <c r="U13" s="345"/>
      <c r="V13" s="346"/>
      <c r="W13" s="346"/>
      <c r="X13" s="346"/>
      <c r="Y13" s="347"/>
      <c r="Z13" s="348"/>
      <c r="AA13" s="348"/>
      <c r="AB13" s="346"/>
      <c r="AC13" s="346"/>
      <c r="AD13" s="349"/>
    </row>
    <row r="14" s="315" customFormat="true" ht="9.6" hidden="false" customHeight="true" outlineLevel="0" collapsed="false">
      <c r="A14" s="311"/>
      <c r="B14" s="338" t="str">
        <f aca="false">IF([1]②!B14="","",[1]②!B14)</f>
        <v/>
      </c>
      <c r="C14" s="339" t="str">
        <f aca="false">IF([1]②!C14="","",[1]②!C14)</f>
        <v>〃</v>
      </c>
      <c r="D14" s="340" t="str">
        <f aca="false">IF([1]②!D14="","",[1]②!D14)</f>
        <v/>
      </c>
      <c r="E14" s="340"/>
      <c r="F14" s="340"/>
      <c r="G14" s="340"/>
      <c r="H14" s="340"/>
      <c r="I14" s="340"/>
      <c r="J14" s="340"/>
      <c r="K14" s="340"/>
      <c r="L14" s="340" t="str">
        <f aca="false">IF([1]②!L14="","",[1]②!L14)</f>
        <v>〃</v>
      </c>
      <c r="M14" s="340"/>
      <c r="N14" s="340"/>
      <c r="O14" s="341" t="s">
        <v>120</v>
      </c>
      <c r="P14" s="342" t="str">
        <f aca="false">IF([1]②!P14="","",[1]②!P14)</f>
        <v>R1</v>
      </c>
      <c r="Q14" s="354" t="s">
        <v>123</v>
      </c>
      <c r="R14" s="342" t="n">
        <f aca="false">IF([1]②!R14="","",[1]②!R14)</f>
        <v>7</v>
      </c>
      <c r="S14" s="355"/>
      <c r="T14" s="345" t="str">
        <f aca="false">IF([1]②!T14="","",[1]②!T14)</f>
        <v>〃</v>
      </c>
      <c r="U14" s="345"/>
      <c r="V14" s="346" t="n">
        <f aca="false">IF([1]②!V14="","",[1]②!V14)</f>
        <v>70000</v>
      </c>
      <c r="W14" s="346"/>
      <c r="X14" s="346"/>
      <c r="Y14" s="347"/>
      <c r="Z14" s="348"/>
      <c r="AA14" s="348"/>
      <c r="AB14" s="346"/>
      <c r="AC14" s="346"/>
      <c r="AD14" s="349"/>
    </row>
    <row r="15" s="315" customFormat="true" ht="9.6" hidden="false" customHeight="true" outlineLevel="0" collapsed="false">
      <c r="A15" s="311"/>
      <c r="B15" s="338"/>
      <c r="C15" s="339"/>
      <c r="D15" s="340"/>
      <c r="E15" s="340"/>
      <c r="F15" s="340"/>
      <c r="G15" s="340"/>
      <c r="H15" s="340"/>
      <c r="I15" s="340"/>
      <c r="J15" s="340"/>
      <c r="K15" s="340"/>
      <c r="L15" s="340"/>
      <c r="M15" s="340"/>
      <c r="N15" s="340"/>
      <c r="O15" s="350" t="s">
        <v>122</v>
      </c>
      <c r="P15" s="351" t="str">
        <f aca="false">IF([1]②!P15="","",[1]②!P15)</f>
        <v>R3</v>
      </c>
      <c r="Q15" s="356" t="s">
        <v>123</v>
      </c>
      <c r="R15" s="351" t="n">
        <f aca="false">IF([1]②!R15="","",[1]②!R15)</f>
        <v>6</v>
      </c>
      <c r="S15" s="357"/>
      <c r="T15" s="345"/>
      <c r="U15" s="345"/>
      <c r="V15" s="346"/>
      <c r="W15" s="346"/>
      <c r="X15" s="346"/>
      <c r="Y15" s="347"/>
      <c r="Z15" s="348"/>
      <c r="AA15" s="348"/>
      <c r="AB15" s="346"/>
      <c r="AC15" s="346"/>
      <c r="AD15" s="349"/>
    </row>
    <row r="16" s="315" customFormat="true" ht="9.6" hidden="false" customHeight="true" outlineLevel="0" collapsed="false">
      <c r="A16" s="311"/>
      <c r="B16" s="338" t="str">
        <f aca="false">IF([1]②!B16="","",[1]②!B16)</f>
        <v/>
      </c>
      <c r="C16" s="339" t="str">
        <f aca="false">IF([1]②!C16="","",[1]②!C16)</f>
        <v>〃</v>
      </c>
      <c r="D16" s="340" t="str">
        <f aca="false">IF([1]②!D16="","",[1]②!D16)</f>
        <v/>
      </c>
      <c r="E16" s="340"/>
      <c r="F16" s="340"/>
      <c r="G16" s="340"/>
      <c r="H16" s="340"/>
      <c r="I16" s="340"/>
      <c r="J16" s="340"/>
      <c r="K16" s="340"/>
      <c r="L16" s="340" t="str">
        <f aca="false">IF([1]②!L16="","",[1]②!L16)</f>
        <v>***********　****</v>
      </c>
      <c r="M16" s="340"/>
      <c r="N16" s="340"/>
      <c r="O16" s="341" t="s">
        <v>120</v>
      </c>
      <c r="P16" s="342" t="str">
        <f aca="false">IF([1]②!P16="","",[1]②!P16)</f>
        <v>H30</v>
      </c>
      <c r="Q16" s="354" t="s">
        <v>123</v>
      </c>
      <c r="R16" s="342" t="n">
        <f aca="false">IF([1]②!R16="","",[1]②!R16)</f>
        <v>4</v>
      </c>
      <c r="S16" s="355"/>
      <c r="T16" s="345" t="n">
        <f aca="false">IF([1]②!T16="","",[1]②!T16)</f>
        <v>31.5</v>
      </c>
      <c r="U16" s="345"/>
      <c r="V16" s="346" t="n">
        <f aca="false">IF([1]②!V16="","",[1]②!V16)</f>
        <v>70000</v>
      </c>
      <c r="W16" s="346"/>
      <c r="X16" s="346" t="n">
        <v>840000</v>
      </c>
      <c r="Y16" s="347"/>
      <c r="Z16" s="348"/>
      <c r="AA16" s="348"/>
      <c r="AB16" s="346"/>
      <c r="AC16" s="346"/>
      <c r="AD16" s="349" t="n">
        <v>70000</v>
      </c>
    </row>
    <row r="17" s="315" customFormat="true" ht="9.6" hidden="false" customHeight="true" outlineLevel="0" collapsed="false">
      <c r="A17" s="311"/>
      <c r="B17" s="338"/>
      <c r="C17" s="339"/>
      <c r="D17" s="340"/>
      <c r="E17" s="340"/>
      <c r="F17" s="340"/>
      <c r="G17" s="340"/>
      <c r="H17" s="340"/>
      <c r="I17" s="340"/>
      <c r="J17" s="340"/>
      <c r="K17" s="340"/>
      <c r="L17" s="340"/>
      <c r="M17" s="340"/>
      <c r="N17" s="340"/>
      <c r="O17" s="350" t="s">
        <v>122</v>
      </c>
      <c r="P17" s="351" t="str">
        <f aca="false">IF([1]②!P17="","",[1]②!P17)</f>
        <v>R2</v>
      </c>
      <c r="Q17" s="356" t="s">
        <v>123</v>
      </c>
      <c r="R17" s="351" t="n">
        <f aca="false">IF([1]②!R17="","",[1]②!R17)</f>
        <v>3</v>
      </c>
      <c r="S17" s="357"/>
      <c r="T17" s="345"/>
      <c r="U17" s="345"/>
      <c r="V17" s="346"/>
      <c r="W17" s="346"/>
      <c r="X17" s="346"/>
      <c r="Y17" s="347"/>
      <c r="Z17" s="348"/>
      <c r="AA17" s="348"/>
      <c r="AB17" s="346"/>
      <c r="AC17" s="346"/>
      <c r="AD17" s="349"/>
    </row>
    <row r="18" s="315" customFormat="true" ht="9.6" hidden="false" customHeight="true" outlineLevel="0" collapsed="false">
      <c r="A18" s="311"/>
      <c r="B18" s="338" t="str">
        <f aca="false">IF([1]②!B18="","",[1]②!B18)</f>
        <v/>
      </c>
      <c r="C18" s="339" t="str">
        <f aca="false">IF([1]②!C18="","",[1]②!C18)</f>
        <v>〃</v>
      </c>
      <c r="D18" s="340" t="str">
        <f aca="false">IF([1]②!D18="","",[1]②!D18)</f>
        <v/>
      </c>
      <c r="E18" s="340"/>
      <c r="F18" s="340"/>
      <c r="G18" s="340"/>
      <c r="H18" s="340"/>
      <c r="I18" s="340"/>
      <c r="J18" s="340"/>
      <c r="K18" s="340"/>
      <c r="L18" s="340" t="str">
        <f aca="false">IF([1]②!L18="","",[1]②!L18)</f>
        <v>***********　****</v>
      </c>
      <c r="M18" s="340"/>
      <c r="N18" s="340"/>
      <c r="O18" s="341" t="s">
        <v>120</v>
      </c>
      <c r="P18" s="342" t="str">
        <f aca="false">IF([1]②!P18="","",[1]②!P18)</f>
        <v>H30</v>
      </c>
      <c r="Q18" s="354" t="s">
        <v>123</v>
      </c>
      <c r="R18" s="342" t="n">
        <f aca="false">IF([1]②!R18="","",[1]②!R18)</f>
        <v>7</v>
      </c>
      <c r="S18" s="355"/>
      <c r="T18" s="345" t="n">
        <f aca="false">IF([1]②!T18="","",[1]②!T18)</f>
        <v>31.5</v>
      </c>
      <c r="U18" s="345"/>
      <c r="V18" s="346" t="n">
        <f aca="false">IF([1]②!V18="","",[1]②!V18)</f>
        <v>70000</v>
      </c>
      <c r="W18" s="346"/>
      <c r="X18" s="346" t="n">
        <v>840000</v>
      </c>
      <c r="Y18" s="347"/>
      <c r="Z18" s="348"/>
      <c r="AA18" s="348"/>
      <c r="AB18" s="346"/>
      <c r="AC18" s="346"/>
      <c r="AD18" s="349" t="n">
        <v>70000</v>
      </c>
    </row>
    <row r="19" s="315" customFormat="true" ht="9.6" hidden="false" customHeight="true" outlineLevel="0" collapsed="false">
      <c r="A19" s="311"/>
      <c r="B19" s="338"/>
      <c r="C19" s="339"/>
      <c r="D19" s="340"/>
      <c r="E19" s="340"/>
      <c r="F19" s="340"/>
      <c r="G19" s="340"/>
      <c r="H19" s="340"/>
      <c r="I19" s="340"/>
      <c r="J19" s="340"/>
      <c r="K19" s="340"/>
      <c r="L19" s="340"/>
      <c r="M19" s="340"/>
      <c r="N19" s="340"/>
      <c r="O19" s="350" t="s">
        <v>122</v>
      </c>
      <c r="P19" s="351" t="str">
        <f aca="false">IF([1]②!P19="","",[1]②!P19)</f>
        <v>R2</v>
      </c>
      <c r="Q19" s="356" t="s">
        <v>123</v>
      </c>
      <c r="R19" s="351" t="n">
        <f aca="false">IF([1]②!R19="","",[1]②!R19)</f>
        <v>6</v>
      </c>
      <c r="S19" s="357"/>
      <c r="T19" s="345"/>
      <c r="U19" s="345"/>
      <c r="V19" s="346"/>
      <c r="W19" s="346"/>
      <c r="X19" s="346"/>
      <c r="Y19" s="347"/>
      <c r="Z19" s="348"/>
      <c r="AA19" s="348"/>
      <c r="AB19" s="346"/>
      <c r="AC19" s="346"/>
      <c r="AD19" s="349"/>
    </row>
    <row r="20" s="315" customFormat="true" ht="9.6" hidden="false" customHeight="true" outlineLevel="0" collapsed="false">
      <c r="A20" s="311"/>
      <c r="B20" s="338" t="str">
        <f aca="false">IF([1]②!B20="","",[1]②!B20)</f>
        <v/>
      </c>
      <c r="C20" s="339" t="str">
        <f aca="false">IF([1]②!C20="","",[1]②!C20)</f>
        <v>〃</v>
      </c>
      <c r="D20" s="340" t="str">
        <f aca="false">IF([1]②!D20="","",[1]②!D20)</f>
        <v/>
      </c>
      <c r="E20" s="340"/>
      <c r="F20" s="340"/>
      <c r="G20" s="340"/>
      <c r="H20" s="340"/>
      <c r="I20" s="340"/>
      <c r="J20" s="340"/>
      <c r="K20" s="340"/>
      <c r="L20" s="340" t="str">
        <f aca="false">IF([1]②!L20="","",[1]②!L20)</f>
        <v>***********　****</v>
      </c>
      <c r="M20" s="340"/>
      <c r="N20" s="340"/>
      <c r="O20" s="341" t="s">
        <v>120</v>
      </c>
      <c r="P20" s="342" t="str">
        <f aca="false">IF([1]②!P20="","",[1]②!P20)</f>
        <v>H30</v>
      </c>
      <c r="Q20" s="354" t="s">
        <v>123</v>
      </c>
      <c r="R20" s="342" t="n">
        <f aca="false">IF([1]②!R20="","",[1]②!R20)</f>
        <v>8</v>
      </c>
      <c r="S20" s="355"/>
      <c r="T20" s="345" t="n">
        <f aca="false">IF([1]②!T20="","",[1]②!T20)</f>
        <v>31.5</v>
      </c>
      <c r="U20" s="345"/>
      <c r="V20" s="346" t="n">
        <f aca="false">IF([1]②!V20="","",[1]②!V20)</f>
        <v>70000</v>
      </c>
      <c r="W20" s="346"/>
      <c r="X20" s="346" t="n">
        <v>840000</v>
      </c>
      <c r="Y20" s="347"/>
      <c r="Z20" s="348"/>
      <c r="AA20" s="348"/>
      <c r="AB20" s="346"/>
      <c r="AC20" s="346"/>
      <c r="AD20" s="349" t="n">
        <v>70000</v>
      </c>
    </row>
    <row r="21" s="315" customFormat="true" ht="9.6" hidden="false" customHeight="true" outlineLevel="0" collapsed="false">
      <c r="A21" s="311"/>
      <c r="B21" s="338"/>
      <c r="C21" s="339"/>
      <c r="D21" s="340"/>
      <c r="E21" s="340"/>
      <c r="F21" s="340"/>
      <c r="G21" s="340"/>
      <c r="H21" s="340"/>
      <c r="I21" s="340"/>
      <c r="J21" s="340"/>
      <c r="K21" s="340"/>
      <c r="L21" s="340"/>
      <c r="M21" s="340"/>
      <c r="N21" s="340"/>
      <c r="O21" s="350" t="s">
        <v>122</v>
      </c>
      <c r="P21" s="351" t="str">
        <f aca="false">IF([1]②!P21="","",[1]②!P21)</f>
        <v>R2</v>
      </c>
      <c r="Q21" s="356" t="s">
        <v>123</v>
      </c>
      <c r="R21" s="351" t="n">
        <f aca="false">IF([1]②!R21="","",[1]②!R21)</f>
        <v>7</v>
      </c>
      <c r="S21" s="357"/>
      <c r="T21" s="345"/>
      <c r="U21" s="345"/>
      <c r="V21" s="346"/>
      <c r="W21" s="346"/>
      <c r="X21" s="346"/>
      <c r="Y21" s="347"/>
      <c r="Z21" s="348"/>
      <c r="AA21" s="348"/>
      <c r="AB21" s="346"/>
      <c r="AC21" s="346"/>
      <c r="AD21" s="349"/>
    </row>
    <row r="22" s="315" customFormat="true" ht="9.6" hidden="false" customHeight="true" outlineLevel="0" collapsed="false">
      <c r="A22" s="311"/>
      <c r="B22" s="338" t="str">
        <f aca="false">IF([1]②!B22="","",[1]②!B22)</f>
        <v/>
      </c>
      <c r="C22" s="339" t="str">
        <f aca="false">IF([1]②!C22="","",[1]②!C22)</f>
        <v>〃</v>
      </c>
      <c r="D22" s="340" t="str">
        <f aca="false">IF([1]②!D22="","",[1]②!D22)</f>
        <v/>
      </c>
      <c r="E22" s="340"/>
      <c r="F22" s="340"/>
      <c r="G22" s="340"/>
      <c r="H22" s="340"/>
      <c r="I22" s="340"/>
      <c r="J22" s="340"/>
      <c r="K22" s="340"/>
      <c r="L22" s="340" t="str">
        <f aca="false">IF([1]②!L22="","",[1]②!L22)</f>
        <v>***********　****</v>
      </c>
      <c r="M22" s="340"/>
      <c r="N22" s="340"/>
      <c r="O22" s="341" t="s">
        <v>120</v>
      </c>
      <c r="P22" s="342" t="str">
        <f aca="false">IF([1]②!P22="","",[1]②!P22)</f>
        <v>H29</v>
      </c>
      <c r="Q22" s="354" t="s">
        <v>123</v>
      </c>
      <c r="R22" s="342" t="n">
        <f aca="false">IF([1]②!R22="","",[1]②!R22)</f>
        <v>7</v>
      </c>
      <c r="S22" s="355"/>
      <c r="T22" s="345" t="n">
        <f aca="false">IF([1]②!T22="","",[1]②!T22)</f>
        <v>31.5</v>
      </c>
      <c r="U22" s="345"/>
      <c r="V22" s="346" t="n">
        <f aca="false">IF([1]②!V22="","",[1]②!V22)</f>
        <v>65000</v>
      </c>
      <c r="W22" s="346"/>
      <c r="X22" s="346" t="n">
        <v>325000</v>
      </c>
      <c r="Y22" s="347"/>
      <c r="Z22" s="348"/>
      <c r="AA22" s="348"/>
      <c r="AB22" s="346"/>
      <c r="AC22" s="346"/>
      <c r="AD22" s="349"/>
    </row>
    <row r="23" s="315" customFormat="true" ht="9.6" hidden="false" customHeight="true" outlineLevel="0" collapsed="false">
      <c r="A23" s="311"/>
      <c r="B23" s="338"/>
      <c r="C23" s="339"/>
      <c r="D23" s="340"/>
      <c r="E23" s="340"/>
      <c r="F23" s="340"/>
      <c r="G23" s="340"/>
      <c r="H23" s="340"/>
      <c r="I23" s="340"/>
      <c r="J23" s="340"/>
      <c r="K23" s="340"/>
      <c r="L23" s="340"/>
      <c r="M23" s="340"/>
      <c r="N23" s="340"/>
      <c r="O23" s="350" t="s">
        <v>122</v>
      </c>
      <c r="P23" s="351" t="str">
        <f aca="false">IF([1]②!P23="","",[1]②!P23)</f>
        <v>R1</v>
      </c>
      <c r="Q23" s="356" t="s">
        <v>123</v>
      </c>
      <c r="R23" s="351" t="n">
        <f aca="false">IF([1]②!R23="","",[1]②!R23)</f>
        <v>6</v>
      </c>
      <c r="S23" s="357"/>
      <c r="T23" s="345"/>
      <c r="U23" s="345"/>
      <c r="V23" s="346"/>
      <c r="W23" s="346"/>
      <c r="X23" s="346"/>
      <c r="Y23" s="347"/>
      <c r="Z23" s="348"/>
      <c r="AA23" s="348"/>
      <c r="AB23" s="346"/>
      <c r="AC23" s="346"/>
      <c r="AD23" s="349"/>
    </row>
    <row r="24" s="315" customFormat="true" ht="9.6" hidden="false" customHeight="true" outlineLevel="0" collapsed="false">
      <c r="A24" s="311"/>
      <c r="B24" s="338" t="str">
        <f aca="false">IF([1]②!B24="","",[1]②!B24)</f>
        <v/>
      </c>
      <c r="C24" s="339" t="str">
        <f aca="false">IF([1]②!C24="","",[1]②!C24)</f>
        <v>〃</v>
      </c>
      <c r="D24" s="340" t="str">
        <f aca="false">IF([1]②!D24="","",[1]②!D24)</f>
        <v/>
      </c>
      <c r="E24" s="340"/>
      <c r="F24" s="340"/>
      <c r="G24" s="340"/>
      <c r="H24" s="340"/>
      <c r="I24" s="340"/>
      <c r="J24" s="340"/>
      <c r="K24" s="340"/>
      <c r="L24" s="340" t="str">
        <f aca="false">IF([1]②!L24="","",[1]②!L24)</f>
        <v>***********　****</v>
      </c>
      <c r="M24" s="340"/>
      <c r="N24" s="340"/>
      <c r="O24" s="341" t="s">
        <v>120</v>
      </c>
      <c r="P24" s="342" t="str">
        <f aca="false">IF([1]②!P24="","",[1]②!P24)</f>
        <v>R1</v>
      </c>
      <c r="Q24" s="354" t="s">
        <v>123</v>
      </c>
      <c r="R24" s="342" t="n">
        <f aca="false">IF([1]②!R24="","",[1]②!R24)</f>
        <v>11</v>
      </c>
      <c r="S24" s="355"/>
      <c r="T24" s="345" t="n">
        <f aca="false">IF([1]②!T24="","",[1]②!T24)</f>
        <v>31.5</v>
      </c>
      <c r="U24" s="345"/>
      <c r="V24" s="346" t="n">
        <f aca="false">IF([1]②!V24="","",[1]②!V24)</f>
        <v>70000</v>
      </c>
      <c r="W24" s="346"/>
      <c r="X24" s="346" t="n">
        <v>210000</v>
      </c>
      <c r="Y24" s="347"/>
      <c r="Z24" s="348"/>
      <c r="AA24" s="348"/>
      <c r="AB24" s="346"/>
      <c r="AC24" s="346"/>
      <c r="AD24" s="349" t="n">
        <v>70000</v>
      </c>
    </row>
    <row r="25" s="315" customFormat="true" ht="9.6" hidden="false" customHeight="true" outlineLevel="0" collapsed="false">
      <c r="A25" s="311"/>
      <c r="B25" s="338"/>
      <c r="C25" s="339"/>
      <c r="D25" s="340"/>
      <c r="E25" s="340"/>
      <c r="F25" s="340"/>
      <c r="G25" s="340"/>
      <c r="H25" s="340"/>
      <c r="I25" s="340"/>
      <c r="J25" s="340"/>
      <c r="K25" s="340"/>
      <c r="L25" s="340"/>
      <c r="M25" s="340"/>
      <c r="N25" s="340"/>
      <c r="O25" s="350" t="s">
        <v>122</v>
      </c>
      <c r="P25" s="351" t="str">
        <f aca="false">IF([1]②!P25="","",[1]②!P25)</f>
        <v>R3</v>
      </c>
      <c r="Q25" s="356" t="s">
        <v>123</v>
      </c>
      <c r="R25" s="351" t="n">
        <f aca="false">IF([1]②!R25="","",[1]②!R25)</f>
        <v>10</v>
      </c>
      <c r="S25" s="357"/>
      <c r="T25" s="345"/>
      <c r="U25" s="345"/>
      <c r="V25" s="346"/>
      <c r="W25" s="346"/>
      <c r="X25" s="346"/>
      <c r="Y25" s="347"/>
      <c r="Z25" s="348"/>
      <c r="AA25" s="348"/>
      <c r="AB25" s="346"/>
      <c r="AC25" s="346"/>
      <c r="AD25" s="349"/>
    </row>
    <row r="26" s="315" customFormat="true" ht="9.6" hidden="false" customHeight="true" outlineLevel="0" collapsed="false">
      <c r="A26" s="311"/>
      <c r="B26" s="338" t="str">
        <f aca="false">IF([1]②!B26="","",[1]②!B26)</f>
        <v>アパート</v>
      </c>
      <c r="C26" s="339" t="str">
        <f aca="false">IF([1]②!C26="","",[1]②!C26)</f>
        <v>住宅用以外</v>
      </c>
      <c r="D26" s="340" t="str">
        <f aca="false">IF([1]②!D26="","",[1]②!D26)</f>
        <v>**************</v>
      </c>
      <c r="E26" s="340"/>
      <c r="F26" s="340"/>
      <c r="G26" s="340"/>
      <c r="H26" s="340"/>
      <c r="I26" s="340"/>
      <c r="J26" s="340"/>
      <c r="K26" s="340"/>
      <c r="L26" s="340" t="str">
        <f aca="false">IF([1]②!L26="","",[1]②!L26)</f>
        <v>***********　****</v>
      </c>
      <c r="M26" s="340"/>
      <c r="N26" s="340"/>
      <c r="O26" s="341" t="s">
        <v>120</v>
      </c>
      <c r="P26" s="342" t="str">
        <f aca="false">IF([1]②!P26="","",[1]②!P26)</f>
        <v>H31</v>
      </c>
      <c r="Q26" s="354" t="s">
        <v>123</v>
      </c>
      <c r="R26" s="342" t="n">
        <f aca="false">IF([1]②!R26="","",[1]②!R26)</f>
        <v>1</v>
      </c>
      <c r="S26" s="355"/>
      <c r="T26" s="345" t="n">
        <f aca="false">IF([1]②!T26="","",[1]②!T26)</f>
        <v>59.4</v>
      </c>
      <c r="U26" s="345"/>
      <c r="V26" s="346" t="n">
        <f aca="false">IF([1]②!V26="","",[1]②!V26)</f>
        <v>150000</v>
      </c>
      <c r="W26" s="346"/>
      <c r="X26" s="346" t="n">
        <v>1800000</v>
      </c>
      <c r="Y26" s="347"/>
      <c r="Z26" s="348"/>
      <c r="AA26" s="348"/>
      <c r="AB26" s="346"/>
      <c r="AC26" s="346"/>
      <c r="AD26" s="349" t="n">
        <v>150000</v>
      </c>
    </row>
    <row r="27" s="315" customFormat="true" ht="9.6" hidden="false" customHeight="true" outlineLevel="0" collapsed="false">
      <c r="A27" s="311"/>
      <c r="B27" s="338"/>
      <c r="C27" s="339"/>
      <c r="D27" s="340"/>
      <c r="E27" s="340"/>
      <c r="F27" s="340"/>
      <c r="G27" s="340"/>
      <c r="H27" s="340"/>
      <c r="I27" s="340"/>
      <c r="J27" s="340"/>
      <c r="K27" s="340"/>
      <c r="L27" s="340"/>
      <c r="M27" s="340"/>
      <c r="N27" s="340"/>
      <c r="O27" s="350" t="s">
        <v>122</v>
      </c>
      <c r="P27" s="351" t="str">
        <f aca="false">IF([1]②!P27="","",[1]②!P27)</f>
        <v>R2</v>
      </c>
      <c r="Q27" s="356" t="s">
        <v>123</v>
      </c>
      <c r="R27" s="351" t="n">
        <f aca="false">IF([1]②!R27="","",[1]②!R27)</f>
        <v>12</v>
      </c>
      <c r="S27" s="357"/>
      <c r="T27" s="345"/>
      <c r="U27" s="345"/>
      <c r="V27" s="346"/>
      <c r="W27" s="346"/>
      <c r="X27" s="346"/>
      <c r="Y27" s="347"/>
      <c r="Z27" s="348"/>
      <c r="AA27" s="348"/>
      <c r="AB27" s="346"/>
      <c r="AC27" s="346"/>
      <c r="AD27" s="349"/>
    </row>
    <row r="28" s="315" customFormat="true" ht="9.6" hidden="false" customHeight="true" outlineLevel="0" collapsed="false">
      <c r="A28" s="311"/>
      <c r="B28" s="338" t="str">
        <f aca="false">IF([1]②!B28="","",[1]②!B28)</f>
        <v/>
      </c>
      <c r="C28" s="339" t="str">
        <f aca="false">IF([1]②!C28="","",[1]②!C28)</f>
        <v>〃</v>
      </c>
      <c r="D28" s="340" t="str">
        <f aca="false">IF([1]②!D28="","",[1]②!D28)</f>
        <v/>
      </c>
      <c r="E28" s="340"/>
      <c r="F28" s="340"/>
      <c r="G28" s="340"/>
      <c r="H28" s="340"/>
      <c r="I28" s="340"/>
      <c r="J28" s="340"/>
      <c r="K28" s="340"/>
      <c r="L28" s="340" t="str">
        <f aca="false">IF([1]②!L28="","",[1]②!L28)</f>
        <v>***********　****</v>
      </c>
      <c r="M28" s="340"/>
      <c r="N28" s="340"/>
      <c r="O28" s="341" t="s">
        <v>120</v>
      </c>
      <c r="P28" s="342" t="str">
        <f aca="false">IF([1]②!P28="","",[1]②!P28)</f>
        <v>H31</v>
      </c>
      <c r="Q28" s="354" t="s">
        <v>123</v>
      </c>
      <c r="R28" s="342" t="n">
        <f aca="false">IF([1]②!R28="","",[1]②!R28)</f>
        <v>1</v>
      </c>
      <c r="S28" s="355"/>
      <c r="T28" s="345" t="n">
        <f aca="false">IF([1]②!T28="","",[1]②!T28)</f>
        <v>59.4</v>
      </c>
      <c r="U28" s="345"/>
      <c r="V28" s="346" t="n">
        <f aca="false">IF([1]②!V28="","",[1]②!V28)</f>
        <v>150000</v>
      </c>
      <c r="W28" s="346"/>
      <c r="X28" s="346" t="n">
        <v>1800000</v>
      </c>
      <c r="Y28" s="347"/>
      <c r="Z28" s="348"/>
      <c r="AA28" s="348"/>
      <c r="AB28" s="346"/>
      <c r="AC28" s="346"/>
      <c r="AD28" s="349" t="n">
        <v>150000</v>
      </c>
    </row>
    <row r="29" s="315" customFormat="true" ht="9.6" hidden="false" customHeight="true" outlineLevel="0" collapsed="false">
      <c r="A29" s="311"/>
      <c r="B29" s="338"/>
      <c r="C29" s="339"/>
      <c r="D29" s="340"/>
      <c r="E29" s="340"/>
      <c r="F29" s="340"/>
      <c r="G29" s="340"/>
      <c r="H29" s="340"/>
      <c r="I29" s="340"/>
      <c r="J29" s="340"/>
      <c r="K29" s="340"/>
      <c r="L29" s="340"/>
      <c r="M29" s="340"/>
      <c r="N29" s="340"/>
      <c r="O29" s="350" t="s">
        <v>122</v>
      </c>
      <c r="P29" s="351" t="str">
        <f aca="false">IF([1]②!P29="","",[1]②!P29)</f>
        <v>R2</v>
      </c>
      <c r="Q29" s="356" t="s">
        <v>123</v>
      </c>
      <c r="R29" s="351" t="n">
        <f aca="false">IF([1]②!R29="","",[1]②!R29)</f>
        <v>12</v>
      </c>
      <c r="S29" s="357"/>
      <c r="T29" s="345"/>
      <c r="U29" s="345"/>
      <c r="V29" s="346"/>
      <c r="W29" s="346"/>
      <c r="X29" s="346"/>
      <c r="Y29" s="347"/>
      <c r="Z29" s="348"/>
      <c r="AA29" s="348"/>
      <c r="AB29" s="346"/>
      <c r="AC29" s="346"/>
      <c r="AD29" s="349"/>
    </row>
    <row r="30" s="315" customFormat="true" ht="9.6" hidden="false" customHeight="true" outlineLevel="0" collapsed="false">
      <c r="A30" s="311"/>
      <c r="B30" s="338" t="str">
        <f aca="false">IF([1]②!B30="","",[1]②!B30)</f>
        <v/>
      </c>
      <c r="C30" s="339" t="str">
        <f aca="false">IF([1]②!C30="","",[1]②!C30)</f>
        <v>店舗併用住宅</v>
      </c>
      <c r="D30" s="340" t="str">
        <f aca="false">IF([1]②!D30="","",[1]②!D30)</f>
        <v/>
      </c>
      <c r="E30" s="340"/>
      <c r="F30" s="340"/>
      <c r="G30" s="340"/>
      <c r="H30" s="340"/>
      <c r="I30" s="340"/>
      <c r="J30" s="340"/>
      <c r="K30" s="340"/>
      <c r="L30" s="340" t="str">
        <f aca="false">IF([1]②!L30="","",[1]②!L30)</f>
        <v>***********　****</v>
      </c>
      <c r="M30" s="340"/>
      <c r="N30" s="340"/>
      <c r="O30" s="341" t="s">
        <v>120</v>
      </c>
      <c r="P30" s="342" t="str">
        <f aca="false">IF([1]②!P30="","",[1]②!P30)</f>
        <v>H31</v>
      </c>
      <c r="Q30" s="354" t="s">
        <v>123</v>
      </c>
      <c r="R30" s="342" t="n">
        <f aca="false">IF([1]②!R30="","",[1]②!R30)</f>
        <v>1</v>
      </c>
      <c r="S30" s="355"/>
      <c r="T30" s="345" t="n">
        <f aca="false">IF([1]②!T30="","",[1]②!T30)</f>
        <v>59.4</v>
      </c>
      <c r="U30" s="345"/>
      <c r="V30" s="346" t="n">
        <f aca="false">IF([1]②!V30="","",[1]②!V30)</f>
        <v>150000</v>
      </c>
      <c r="W30" s="346"/>
      <c r="X30" s="346" t="n">
        <v>1800000</v>
      </c>
      <c r="Y30" s="347"/>
      <c r="Z30" s="348"/>
      <c r="AA30" s="348"/>
      <c r="AB30" s="346"/>
      <c r="AC30" s="346"/>
      <c r="AD30" s="349" t="n">
        <v>150000</v>
      </c>
    </row>
    <row r="31" s="315" customFormat="true" ht="9.6" hidden="false" customHeight="true" outlineLevel="0" collapsed="false">
      <c r="A31" s="311"/>
      <c r="B31" s="338"/>
      <c r="C31" s="339"/>
      <c r="D31" s="340"/>
      <c r="E31" s="340"/>
      <c r="F31" s="340"/>
      <c r="G31" s="340"/>
      <c r="H31" s="340"/>
      <c r="I31" s="340"/>
      <c r="J31" s="340"/>
      <c r="K31" s="340"/>
      <c r="L31" s="340"/>
      <c r="M31" s="340"/>
      <c r="N31" s="340"/>
      <c r="O31" s="350" t="s">
        <v>122</v>
      </c>
      <c r="P31" s="351" t="str">
        <f aca="false">IF([1]②!P31="","",[1]②!P31)</f>
        <v>R2</v>
      </c>
      <c r="Q31" s="356" t="s">
        <v>123</v>
      </c>
      <c r="R31" s="351" t="n">
        <f aca="false">IF([1]②!R31="","",[1]②!R31)</f>
        <v>12</v>
      </c>
      <c r="S31" s="357"/>
      <c r="T31" s="345"/>
      <c r="U31" s="345"/>
      <c r="V31" s="346"/>
      <c r="W31" s="346"/>
      <c r="X31" s="346"/>
      <c r="Y31" s="347"/>
      <c r="Z31" s="348"/>
      <c r="AA31" s="348"/>
      <c r="AB31" s="346"/>
      <c r="AC31" s="346"/>
      <c r="AD31" s="349"/>
    </row>
    <row r="32" s="315" customFormat="true" ht="9.6" hidden="false" customHeight="true" outlineLevel="0" collapsed="false">
      <c r="A32" s="311"/>
      <c r="B32" s="338" t="str">
        <f aca="false">IF([1]②!B32="","",[1]②!B32)</f>
        <v/>
      </c>
      <c r="C32" s="339" t="str">
        <f aca="false">IF([1]②!C32="","",[1]②!C32)</f>
        <v>〃</v>
      </c>
      <c r="D32" s="340" t="str">
        <f aca="false">IF([1]②!D32="","",[1]②!D32)</f>
        <v/>
      </c>
      <c r="E32" s="340"/>
      <c r="F32" s="340"/>
      <c r="G32" s="340"/>
      <c r="H32" s="340"/>
      <c r="I32" s="340"/>
      <c r="J32" s="340"/>
      <c r="K32" s="340"/>
      <c r="L32" s="340" t="str">
        <f aca="false">IF([1]②!L32="","",[1]②!L32)</f>
        <v>***********　****</v>
      </c>
      <c r="M32" s="340"/>
      <c r="N32" s="340"/>
      <c r="O32" s="341" t="s">
        <v>120</v>
      </c>
      <c r="P32" s="342" t="str">
        <f aca="false">IF([1]②!P32="","",[1]②!P32)</f>
        <v>H31</v>
      </c>
      <c r="Q32" s="354" t="s">
        <v>123</v>
      </c>
      <c r="R32" s="342" t="n">
        <f aca="false">IF([1]②!R32="","",[1]②!R32)</f>
        <v>1</v>
      </c>
      <c r="S32" s="355"/>
      <c r="T32" s="345" t="n">
        <f aca="false">IF([1]②!T32="","",[1]②!T32)</f>
        <v>59.4</v>
      </c>
      <c r="U32" s="345"/>
      <c r="V32" s="346" t="n">
        <f aca="false">IF([1]②!V32="","",[1]②!V32)</f>
        <v>150000</v>
      </c>
      <c r="W32" s="346"/>
      <c r="X32" s="346" t="n">
        <v>1800000</v>
      </c>
      <c r="Y32" s="347"/>
      <c r="Z32" s="348"/>
      <c r="AA32" s="348"/>
      <c r="AB32" s="346"/>
      <c r="AC32" s="346"/>
      <c r="AD32" s="349" t="n">
        <v>150000</v>
      </c>
    </row>
    <row r="33" s="315" customFormat="true" ht="9.6" hidden="false" customHeight="true" outlineLevel="0" collapsed="false">
      <c r="A33" s="311"/>
      <c r="B33" s="338"/>
      <c r="C33" s="339"/>
      <c r="D33" s="340"/>
      <c r="E33" s="340"/>
      <c r="F33" s="340"/>
      <c r="G33" s="340"/>
      <c r="H33" s="340"/>
      <c r="I33" s="340"/>
      <c r="J33" s="340"/>
      <c r="K33" s="340"/>
      <c r="L33" s="340"/>
      <c r="M33" s="340"/>
      <c r="N33" s="340"/>
      <c r="O33" s="350" t="s">
        <v>122</v>
      </c>
      <c r="P33" s="351" t="str">
        <f aca="false">IF([1]②!P33="","",[1]②!P33)</f>
        <v>R2</v>
      </c>
      <c r="Q33" s="356" t="s">
        <v>123</v>
      </c>
      <c r="R33" s="351" t="n">
        <f aca="false">IF([1]②!R33="","",[1]②!R33)</f>
        <v>12</v>
      </c>
      <c r="S33" s="357"/>
      <c r="T33" s="345"/>
      <c r="U33" s="345"/>
      <c r="V33" s="346"/>
      <c r="W33" s="346"/>
      <c r="X33" s="346"/>
      <c r="Y33" s="347"/>
      <c r="Z33" s="348"/>
      <c r="AA33" s="348"/>
      <c r="AB33" s="346"/>
      <c r="AC33" s="346"/>
      <c r="AD33" s="349"/>
    </row>
    <row r="34" s="315" customFormat="true" ht="9.6" hidden="false" customHeight="true" outlineLevel="0" collapsed="false">
      <c r="A34" s="311"/>
      <c r="B34" s="338" t="str">
        <f aca="false">IF([1]②!B34="","",[1]②!B34)</f>
        <v/>
      </c>
      <c r="C34" s="339" t="str">
        <f aca="false">IF([1]②!C34="","",[1]②!C34)</f>
        <v>住宅用</v>
      </c>
      <c r="D34" s="340" t="str">
        <f aca="false">IF([1]②!D34="","",[1]②!D34)</f>
        <v/>
      </c>
      <c r="E34" s="340"/>
      <c r="F34" s="340"/>
      <c r="G34" s="340"/>
      <c r="H34" s="340"/>
      <c r="I34" s="340"/>
      <c r="J34" s="340"/>
      <c r="K34" s="340"/>
      <c r="L34" s="340" t="str">
        <f aca="false">IF([1]②!L34="","",[1]②!L34)</f>
        <v>***********　****</v>
      </c>
      <c r="M34" s="340"/>
      <c r="N34" s="340"/>
      <c r="O34" s="341" t="s">
        <v>120</v>
      </c>
      <c r="P34" s="342" t="str">
        <f aca="false">IF([1]②!P34="","",[1]②!P34)</f>
        <v>H31</v>
      </c>
      <c r="Q34" s="354" t="s">
        <v>123</v>
      </c>
      <c r="R34" s="342" t="n">
        <f aca="false">IF([1]②!R34="","",[1]②!R34)</f>
        <v>1</v>
      </c>
      <c r="S34" s="355"/>
      <c r="T34" s="345" t="n">
        <f aca="false">IF([1]②!T34="","",[1]②!T34)</f>
        <v>59.4</v>
      </c>
      <c r="U34" s="345"/>
      <c r="V34" s="346" t="n">
        <f aca="false">IF([1]②!V34="","",[1]②!V34)</f>
        <v>150000</v>
      </c>
      <c r="W34" s="346"/>
      <c r="X34" s="346" t="n">
        <v>1800000</v>
      </c>
      <c r="Y34" s="347"/>
      <c r="Z34" s="348"/>
      <c r="AA34" s="348"/>
      <c r="AB34" s="346"/>
      <c r="AC34" s="346"/>
      <c r="AD34" s="349" t="n">
        <v>150000</v>
      </c>
    </row>
    <row r="35" s="315" customFormat="true" ht="9.6" hidden="false" customHeight="true" outlineLevel="0" collapsed="false">
      <c r="A35" s="311"/>
      <c r="B35" s="338"/>
      <c r="C35" s="339"/>
      <c r="D35" s="340"/>
      <c r="E35" s="340"/>
      <c r="F35" s="340"/>
      <c r="G35" s="340"/>
      <c r="H35" s="340"/>
      <c r="I35" s="340"/>
      <c r="J35" s="340"/>
      <c r="K35" s="340"/>
      <c r="L35" s="340"/>
      <c r="M35" s="340"/>
      <c r="N35" s="340"/>
      <c r="O35" s="350" t="s">
        <v>122</v>
      </c>
      <c r="P35" s="351" t="str">
        <f aca="false">IF([1]②!P35="","",[1]②!P35)</f>
        <v>R2</v>
      </c>
      <c r="Q35" s="356" t="s">
        <v>123</v>
      </c>
      <c r="R35" s="351" t="n">
        <f aca="false">IF([1]②!R35="","",[1]②!R35)</f>
        <v>12</v>
      </c>
      <c r="S35" s="357"/>
      <c r="T35" s="345"/>
      <c r="U35" s="345"/>
      <c r="V35" s="346"/>
      <c r="W35" s="346"/>
      <c r="X35" s="346"/>
      <c r="Y35" s="347"/>
      <c r="Z35" s="348"/>
      <c r="AA35" s="348"/>
      <c r="AB35" s="346"/>
      <c r="AC35" s="346"/>
      <c r="AD35" s="349"/>
    </row>
    <row r="36" s="315" customFormat="true" ht="9.6" hidden="false" customHeight="true" outlineLevel="0" collapsed="false">
      <c r="A36" s="311"/>
      <c r="B36" s="338" t="str">
        <f aca="false">IF([1]②!B36="","",[1]②!B36)</f>
        <v/>
      </c>
      <c r="C36" s="339" t="str">
        <f aca="false">IF([1]②!C36="","",[1]②!C36)</f>
        <v/>
      </c>
      <c r="D36" s="340" t="str">
        <f aca="false">IF([1]②!D36="","",[1]②!D36)</f>
        <v/>
      </c>
      <c r="E36" s="340"/>
      <c r="F36" s="340"/>
      <c r="G36" s="340"/>
      <c r="H36" s="340"/>
      <c r="I36" s="340"/>
      <c r="J36" s="340"/>
      <c r="K36" s="340"/>
      <c r="L36" s="340" t="str">
        <f aca="false">IF([1]②!L36="","",[1]②!L36)</f>
        <v/>
      </c>
      <c r="M36" s="340"/>
      <c r="N36" s="340"/>
      <c r="O36" s="341" t="s">
        <v>120</v>
      </c>
      <c r="P36" s="342" t="str">
        <f aca="false">IF([1]②!P36="","",[1]②!P36)</f>
        <v/>
      </c>
      <c r="Q36" s="354" t="s">
        <v>123</v>
      </c>
      <c r="R36" s="342" t="str">
        <f aca="false">IF([1]②!R36="","",[1]②!R36)</f>
        <v/>
      </c>
      <c r="S36" s="355"/>
      <c r="T36" s="345" t="str">
        <f aca="false">IF([1]②!T36="","",[1]②!T36)</f>
        <v/>
      </c>
      <c r="U36" s="345"/>
      <c r="V36" s="346" t="str">
        <f aca="false">IF([1]②!V36="","",[1]②!V36)</f>
        <v/>
      </c>
      <c r="W36" s="346"/>
      <c r="X36" s="346"/>
      <c r="Y36" s="347"/>
      <c r="Z36" s="348"/>
      <c r="AA36" s="348"/>
      <c r="AB36" s="346"/>
      <c r="AC36" s="346"/>
      <c r="AD36" s="349"/>
    </row>
    <row r="37" s="315" customFormat="true" ht="9.6" hidden="false" customHeight="true" outlineLevel="0" collapsed="false">
      <c r="A37" s="311"/>
      <c r="B37" s="338"/>
      <c r="C37" s="339"/>
      <c r="D37" s="340"/>
      <c r="E37" s="340"/>
      <c r="F37" s="340"/>
      <c r="G37" s="340"/>
      <c r="H37" s="340"/>
      <c r="I37" s="340"/>
      <c r="J37" s="340"/>
      <c r="K37" s="340"/>
      <c r="L37" s="340"/>
      <c r="M37" s="340"/>
      <c r="N37" s="340"/>
      <c r="O37" s="350" t="s">
        <v>122</v>
      </c>
      <c r="P37" s="351" t="str">
        <f aca="false">IF([1]②!P37="","",[1]②!P37)</f>
        <v/>
      </c>
      <c r="Q37" s="356" t="s">
        <v>123</v>
      </c>
      <c r="R37" s="351" t="str">
        <f aca="false">IF([1]②!R37="","",[1]②!R37)</f>
        <v/>
      </c>
      <c r="S37" s="357"/>
      <c r="T37" s="345"/>
      <c r="U37" s="345"/>
      <c r="V37" s="346"/>
      <c r="W37" s="346"/>
      <c r="X37" s="346"/>
      <c r="Y37" s="347"/>
      <c r="Z37" s="348"/>
      <c r="AA37" s="348"/>
      <c r="AB37" s="346"/>
      <c r="AC37" s="346"/>
      <c r="AD37" s="349"/>
    </row>
    <row r="38" s="315" customFormat="true" ht="9.6" hidden="false" customHeight="true" outlineLevel="0" collapsed="false">
      <c r="A38" s="311"/>
      <c r="B38" s="338" t="str">
        <f aca="false">IF([1]②!B38="","",[1]②!B38)</f>
        <v>借地</v>
      </c>
      <c r="C38" s="339" t="str">
        <f aca="false">IF([1]②!C38="","",[1]②!C38)</f>
        <v/>
      </c>
      <c r="D38" s="340" t="str">
        <f aca="false">IF([1]②!D38="","",[1]②!D38)</f>
        <v>**************</v>
      </c>
      <c r="E38" s="340"/>
      <c r="F38" s="340"/>
      <c r="G38" s="340"/>
      <c r="H38" s="340"/>
      <c r="I38" s="340"/>
      <c r="J38" s="340"/>
      <c r="K38" s="340"/>
      <c r="L38" s="340" t="str">
        <f aca="false">IF([1]②!L38="","",[1]②!L38)</f>
        <v>***********　****</v>
      </c>
      <c r="M38" s="340"/>
      <c r="N38" s="340"/>
      <c r="O38" s="341" t="s">
        <v>120</v>
      </c>
      <c r="P38" s="342" t="str">
        <f aca="false">IF([1]②!P38="","",[1]②!P38)</f>
        <v>H18</v>
      </c>
      <c r="Q38" s="354" t="s">
        <v>123</v>
      </c>
      <c r="R38" s="342" t="n">
        <f aca="false">IF([1]②!R38="","",[1]②!R38)</f>
        <v>4</v>
      </c>
      <c r="S38" s="355"/>
      <c r="T38" s="345" t="n">
        <f aca="false">IF([1]②!T38="","",[1]②!T38)</f>
        <v>85</v>
      </c>
      <c r="U38" s="345"/>
      <c r="V38" s="346" t="str">
        <f aca="false">IF([1]②!V38="","",[1]②!V38)</f>
        <v>3月分迄5,000、以降6,000</v>
      </c>
      <c r="W38" s="346"/>
      <c r="X38" s="346" t="n">
        <v>70000</v>
      </c>
      <c r="Y38" s="347"/>
      <c r="Z38" s="348"/>
      <c r="AA38" s="348"/>
      <c r="AB38" s="346"/>
      <c r="AC38" s="346"/>
      <c r="AD38" s="349"/>
    </row>
    <row r="39" s="315" customFormat="true" ht="9.6" hidden="false" customHeight="true" outlineLevel="0" collapsed="false">
      <c r="A39" s="311"/>
      <c r="B39" s="338"/>
      <c r="C39" s="339"/>
      <c r="D39" s="340"/>
      <c r="E39" s="340"/>
      <c r="F39" s="340"/>
      <c r="G39" s="340"/>
      <c r="H39" s="340"/>
      <c r="I39" s="340"/>
      <c r="J39" s="340"/>
      <c r="K39" s="340"/>
      <c r="L39" s="340"/>
      <c r="M39" s="340"/>
      <c r="N39" s="340"/>
      <c r="O39" s="350" t="s">
        <v>122</v>
      </c>
      <c r="P39" s="351" t="str">
        <f aca="false">IF([1]②!P39="","",[1]②!P39)</f>
        <v>R7</v>
      </c>
      <c r="Q39" s="356" t="s">
        <v>123</v>
      </c>
      <c r="R39" s="351" t="n">
        <f aca="false">IF([1]②!R39="","",[1]②!R39)</f>
        <v>3</v>
      </c>
      <c r="S39" s="357"/>
      <c r="T39" s="345"/>
      <c r="U39" s="345"/>
      <c r="V39" s="346"/>
      <c r="W39" s="346"/>
      <c r="X39" s="346"/>
      <c r="Y39" s="347"/>
      <c r="Z39" s="348"/>
      <c r="AA39" s="348"/>
      <c r="AB39" s="346"/>
      <c r="AC39" s="346"/>
      <c r="AD39" s="349"/>
    </row>
    <row r="40" s="315" customFormat="true" ht="19.9" hidden="false" customHeight="true" outlineLevel="0" collapsed="false">
      <c r="A40" s="311"/>
      <c r="B40" s="358" t="s">
        <v>87</v>
      </c>
      <c r="C40" s="359"/>
      <c r="D40" s="359"/>
      <c r="E40" s="359"/>
      <c r="F40" s="359"/>
      <c r="G40" s="359"/>
      <c r="H40" s="359"/>
      <c r="I40" s="359"/>
      <c r="J40" s="359"/>
      <c r="K40" s="359"/>
      <c r="L40" s="359"/>
      <c r="M40" s="359"/>
      <c r="N40" s="359"/>
      <c r="O40" s="360"/>
      <c r="P40" s="360"/>
      <c r="Q40" s="360"/>
      <c r="R40" s="360"/>
      <c r="S40" s="360"/>
      <c r="T40" s="360"/>
      <c r="U40" s="360"/>
      <c r="V40" s="361"/>
      <c r="W40" s="361"/>
      <c r="X40" s="362" t="n">
        <f aca="false">SUM(X10:X39)</f>
        <v>14340000</v>
      </c>
      <c r="Y40" s="362" t="n">
        <f aca="false">SUM(Z10:AA39)</f>
        <v>0</v>
      </c>
      <c r="Z40" s="362"/>
      <c r="AA40" s="362"/>
      <c r="AB40" s="362" t="n">
        <f aca="false">SUM(AB10:AC39)</f>
        <v>0</v>
      </c>
      <c r="AC40" s="362"/>
      <c r="AD40" s="363" t="n">
        <f aca="false">SUM(AD10:AD39)</f>
        <v>1300000</v>
      </c>
    </row>
    <row r="41" s="315" customFormat="true" ht="19.9" hidden="false" customHeight="true" outlineLevel="0" collapsed="false">
      <c r="A41" s="311"/>
      <c r="B41" s="312" t="s">
        <v>124</v>
      </c>
      <c r="C41" s="364"/>
      <c r="D41" s="364"/>
      <c r="E41" s="364"/>
      <c r="F41" s="314"/>
      <c r="G41" s="314"/>
      <c r="H41" s="314"/>
      <c r="I41" s="314"/>
      <c r="J41" s="365"/>
      <c r="K41" s="365"/>
      <c r="L41" s="317"/>
      <c r="M41" s="311"/>
      <c r="N41" s="311"/>
      <c r="O41" s="311"/>
      <c r="P41" s="311"/>
      <c r="Q41" s="311"/>
      <c r="R41" s="311"/>
      <c r="S41" s="311"/>
      <c r="T41" s="311"/>
      <c r="U41" s="311"/>
      <c r="V41" s="311"/>
      <c r="W41" s="311"/>
      <c r="X41" s="311"/>
      <c r="Y41" s="311"/>
      <c r="Z41" s="311"/>
      <c r="AA41" s="311"/>
      <c r="AB41" s="311"/>
      <c r="AC41" s="311"/>
      <c r="AD41" s="311"/>
    </row>
    <row r="42" s="315" customFormat="true" ht="9.6" hidden="false" customHeight="true" outlineLevel="0" collapsed="false">
      <c r="A42" s="311"/>
      <c r="B42" s="366" t="s">
        <v>69</v>
      </c>
      <c r="C42" s="366"/>
      <c r="D42" s="366"/>
      <c r="E42" s="366"/>
      <c r="F42" s="366"/>
      <c r="G42" s="367" t="s">
        <v>125</v>
      </c>
      <c r="H42" s="367"/>
      <c r="I42" s="367"/>
      <c r="J42" s="319" t="s">
        <v>126</v>
      </c>
      <c r="K42" s="319"/>
      <c r="L42" s="319"/>
      <c r="M42" s="368" t="s">
        <v>127</v>
      </c>
      <c r="N42" s="368"/>
      <c r="O42" s="368"/>
      <c r="P42" s="368"/>
      <c r="Q42" s="368"/>
      <c r="R42" s="368"/>
      <c r="S42" s="368"/>
      <c r="T42" s="368"/>
      <c r="U42" s="368"/>
      <c r="V42" s="368"/>
      <c r="W42" s="369" t="s">
        <v>128</v>
      </c>
      <c r="X42" s="369"/>
      <c r="Y42" s="369"/>
      <c r="Z42" s="369"/>
      <c r="AA42" s="311"/>
      <c r="AB42" s="311"/>
      <c r="AC42" s="311"/>
      <c r="AD42" s="311"/>
    </row>
    <row r="43" s="315" customFormat="true" ht="9.6" hidden="false" customHeight="true" outlineLevel="0" collapsed="false">
      <c r="A43" s="311"/>
      <c r="B43" s="366"/>
      <c r="C43" s="366"/>
      <c r="D43" s="366"/>
      <c r="E43" s="366"/>
      <c r="F43" s="366"/>
      <c r="G43" s="367"/>
      <c r="H43" s="367"/>
      <c r="I43" s="367"/>
      <c r="J43" s="370" t="s">
        <v>129</v>
      </c>
      <c r="K43" s="370"/>
      <c r="L43" s="370"/>
      <c r="M43" s="335" t="s">
        <v>130</v>
      </c>
      <c r="N43" s="335" t="s">
        <v>131</v>
      </c>
      <c r="O43" s="335"/>
      <c r="P43" s="335"/>
      <c r="Q43" s="335"/>
      <c r="R43" s="335"/>
      <c r="S43" s="335"/>
      <c r="T43" s="335"/>
      <c r="U43" s="335" t="s">
        <v>132</v>
      </c>
      <c r="V43" s="335"/>
      <c r="W43" s="369"/>
      <c r="X43" s="369"/>
      <c r="Y43" s="369"/>
      <c r="Z43" s="369"/>
      <c r="AA43" s="311"/>
      <c r="AB43" s="311"/>
      <c r="AC43" s="311"/>
      <c r="AD43" s="311"/>
    </row>
    <row r="44" s="315" customFormat="true" ht="19.9" hidden="false" customHeight="true" outlineLevel="0" collapsed="false">
      <c r="A44" s="311"/>
      <c r="B44" s="371" t="str">
        <f aca="false">IF([1]②!B44="","",[1]②!B44)</f>
        <v/>
      </c>
      <c r="C44" s="371"/>
      <c r="D44" s="371"/>
      <c r="E44" s="371"/>
      <c r="F44" s="371"/>
      <c r="G44" s="372"/>
      <c r="H44" s="372"/>
      <c r="I44" s="372"/>
      <c r="J44" s="372"/>
      <c r="K44" s="372"/>
      <c r="L44" s="372"/>
      <c r="M44" s="346"/>
      <c r="N44" s="346"/>
      <c r="O44" s="346"/>
      <c r="P44" s="346"/>
      <c r="Q44" s="346"/>
      <c r="R44" s="346"/>
      <c r="S44" s="346"/>
      <c r="T44" s="346"/>
      <c r="U44" s="373" t="n">
        <f aca="false">M44+N44</f>
        <v>0</v>
      </c>
      <c r="V44" s="373"/>
      <c r="W44" s="349"/>
      <c r="X44" s="349"/>
      <c r="Y44" s="349"/>
      <c r="Z44" s="349"/>
      <c r="AA44" s="311"/>
      <c r="AB44" s="311"/>
      <c r="AC44" s="311"/>
      <c r="AD44" s="311"/>
    </row>
    <row r="45" s="315" customFormat="true" ht="19.9" hidden="false" customHeight="true" outlineLevel="0" collapsed="false">
      <c r="A45" s="311"/>
      <c r="B45" s="371" t="str">
        <f aca="false">IF([1]②!B45="","",[1]②!B45)</f>
        <v/>
      </c>
      <c r="C45" s="371"/>
      <c r="D45" s="371"/>
      <c r="E45" s="371"/>
      <c r="F45" s="371"/>
      <c r="G45" s="372"/>
      <c r="H45" s="372"/>
      <c r="I45" s="372"/>
      <c r="J45" s="372"/>
      <c r="K45" s="372"/>
      <c r="L45" s="372"/>
      <c r="M45" s="346"/>
      <c r="N45" s="346"/>
      <c r="O45" s="346"/>
      <c r="P45" s="346"/>
      <c r="Q45" s="346"/>
      <c r="R45" s="346"/>
      <c r="S45" s="346"/>
      <c r="T45" s="346"/>
      <c r="U45" s="374" t="n">
        <f aca="false">M45+N45</f>
        <v>0</v>
      </c>
      <c r="V45" s="374"/>
      <c r="W45" s="349"/>
      <c r="X45" s="349"/>
      <c r="Y45" s="349"/>
      <c r="Z45" s="349"/>
      <c r="AA45" s="311"/>
      <c r="AB45" s="311"/>
      <c r="AC45" s="311"/>
      <c r="AD45" s="311"/>
    </row>
    <row r="46" s="315" customFormat="true" ht="19.9" hidden="false" customHeight="true" outlineLevel="0" collapsed="false">
      <c r="A46" s="311"/>
      <c r="B46" s="358" t="s">
        <v>87</v>
      </c>
      <c r="C46" s="358"/>
      <c r="D46" s="358"/>
      <c r="E46" s="358"/>
      <c r="F46" s="375" t="s">
        <v>133</v>
      </c>
      <c r="G46" s="375"/>
      <c r="H46" s="375"/>
      <c r="I46" s="376"/>
      <c r="J46" s="376"/>
      <c r="K46" s="376"/>
      <c r="L46" s="376"/>
      <c r="M46" s="377" t="n">
        <f aca="false">M44+M45</f>
        <v>0</v>
      </c>
      <c r="N46" s="378" t="n">
        <f aca="false">N44+N45</f>
        <v>0</v>
      </c>
      <c r="O46" s="378" t="n">
        <f aca="false">O44+O45</f>
        <v>0</v>
      </c>
      <c r="P46" s="378" t="n">
        <f aca="false">P44+P45</f>
        <v>0</v>
      </c>
      <c r="Q46" s="378"/>
      <c r="R46" s="378"/>
      <c r="S46" s="378"/>
      <c r="T46" s="378" t="n">
        <f aca="false">T44+T45</f>
        <v>0</v>
      </c>
      <c r="U46" s="362" t="n">
        <f aca="false">M46+N46</f>
        <v>0</v>
      </c>
      <c r="V46" s="362"/>
      <c r="W46" s="379" t="n">
        <f aca="false">W44+W45</f>
        <v>0</v>
      </c>
      <c r="X46" s="379"/>
      <c r="Y46" s="379" t="n">
        <f aca="false">T46+U46</f>
        <v>0</v>
      </c>
      <c r="Z46" s="379"/>
      <c r="AA46" s="311"/>
      <c r="AB46" s="311"/>
      <c r="AC46" s="311"/>
      <c r="AD46" s="311"/>
    </row>
    <row r="47" s="315" customFormat="true" ht="19.9" hidden="false" customHeight="true" outlineLevel="0" collapsed="false">
      <c r="A47" s="311"/>
      <c r="B47" s="380" t="s">
        <v>134</v>
      </c>
      <c r="C47" s="381"/>
      <c r="D47" s="381"/>
      <c r="E47" s="381"/>
      <c r="F47" s="382"/>
      <c r="G47" s="382"/>
      <c r="H47" s="382"/>
      <c r="I47" s="382"/>
      <c r="J47" s="382"/>
      <c r="K47" s="382"/>
      <c r="L47" s="317"/>
      <c r="M47" s="311"/>
      <c r="N47" s="311"/>
      <c r="O47" s="311"/>
      <c r="P47" s="311"/>
      <c r="Q47" s="311"/>
      <c r="R47" s="311"/>
      <c r="S47" s="311"/>
      <c r="T47" s="311"/>
      <c r="U47" s="311"/>
      <c r="V47" s="311"/>
      <c r="W47" s="311"/>
      <c r="X47" s="311"/>
      <c r="Y47" s="311"/>
      <c r="Z47" s="311"/>
      <c r="AA47" s="311"/>
      <c r="AB47" s="311"/>
      <c r="AC47" s="311"/>
      <c r="AD47" s="311"/>
    </row>
    <row r="48" s="315" customFormat="true" ht="10.15" hidden="false" customHeight="true" outlineLevel="0" collapsed="false">
      <c r="A48" s="311"/>
      <c r="B48" s="383" t="s">
        <v>69</v>
      </c>
      <c r="C48" s="383"/>
      <c r="D48" s="383"/>
      <c r="E48" s="368" t="s">
        <v>135</v>
      </c>
      <c r="F48" s="368"/>
      <c r="G48" s="368"/>
      <c r="H48" s="368" t="s">
        <v>125</v>
      </c>
      <c r="I48" s="368"/>
      <c r="J48" s="368"/>
      <c r="K48" s="319" t="s">
        <v>126</v>
      </c>
      <c r="L48" s="319"/>
      <c r="M48" s="368" t="s">
        <v>127</v>
      </c>
      <c r="N48" s="368"/>
      <c r="O48" s="368"/>
      <c r="P48" s="368"/>
      <c r="Q48" s="368"/>
      <c r="R48" s="368"/>
      <c r="S48" s="368"/>
      <c r="T48" s="368"/>
      <c r="U48" s="368"/>
      <c r="V48" s="368"/>
      <c r="W48" s="369" t="s">
        <v>128</v>
      </c>
      <c r="X48" s="369"/>
      <c r="Y48" s="369"/>
      <c r="Z48" s="369"/>
      <c r="AA48" s="311"/>
      <c r="AB48" s="311"/>
      <c r="AC48" s="311"/>
      <c r="AD48" s="311"/>
    </row>
    <row r="49" s="315" customFormat="true" ht="10.15" hidden="false" customHeight="true" outlineLevel="0" collapsed="false">
      <c r="A49" s="311"/>
      <c r="B49" s="383"/>
      <c r="C49" s="383"/>
      <c r="D49" s="383"/>
      <c r="E49" s="368"/>
      <c r="F49" s="368"/>
      <c r="G49" s="368"/>
      <c r="H49" s="368"/>
      <c r="I49" s="368"/>
      <c r="J49" s="368"/>
      <c r="K49" s="384" t="s">
        <v>136</v>
      </c>
      <c r="L49" s="384"/>
      <c r="M49" s="335" t="s">
        <v>137</v>
      </c>
      <c r="N49" s="335" t="s">
        <v>131</v>
      </c>
      <c r="O49" s="335"/>
      <c r="P49" s="335"/>
      <c r="Q49" s="335"/>
      <c r="R49" s="335"/>
      <c r="S49" s="335"/>
      <c r="T49" s="335"/>
      <c r="U49" s="335" t="s">
        <v>132</v>
      </c>
      <c r="V49" s="335"/>
      <c r="W49" s="369"/>
      <c r="X49" s="369"/>
      <c r="Y49" s="369"/>
      <c r="Z49" s="369"/>
      <c r="AA49" s="311"/>
      <c r="AB49" s="311"/>
      <c r="AC49" s="311"/>
      <c r="AD49" s="311"/>
    </row>
    <row r="50" s="315" customFormat="true" ht="19.9" hidden="false" customHeight="true" outlineLevel="0" collapsed="false">
      <c r="A50" s="311"/>
      <c r="B50" s="385" t="str">
        <f aca="false">IF([1]②!B50="","",[1]②!B50)</f>
        <v/>
      </c>
      <c r="C50" s="385"/>
      <c r="D50" s="385"/>
      <c r="E50" s="386" t="str">
        <f aca="false">IF([1]②!E50="","",[1]②!E50)</f>
        <v/>
      </c>
      <c r="F50" s="386"/>
      <c r="G50" s="386"/>
      <c r="H50" s="386"/>
      <c r="I50" s="386"/>
      <c r="J50" s="386"/>
      <c r="K50" s="387"/>
      <c r="L50" s="387"/>
      <c r="M50" s="388"/>
      <c r="N50" s="389"/>
      <c r="O50" s="389"/>
      <c r="P50" s="389"/>
      <c r="Q50" s="389"/>
      <c r="R50" s="389"/>
      <c r="S50" s="389"/>
      <c r="T50" s="389"/>
      <c r="U50" s="362" t="n">
        <f aca="false">M50+N50</f>
        <v>0</v>
      </c>
      <c r="V50" s="362"/>
      <c r="W50" s="390"/>
      <c r="X50" s="390"/>
      <c r="Y50" s="390"/>
      <c r="Z50" s="390"/>
      <c r="AA50" s="311"/>
      <c r="AB50" s="311"/>
      <c r="AC50" s="311"/>
      <c r="AD50" s="311"/>
    </row>
  </sheetData>
  <sheetProtection sheet="true" password="c6f1" objects="true" scenarios="true"/>
  <mergeCells count="237">
    <mergeCell ref="B2:D2"/>
    <mergeCell ref="E3:H3"/>
    <mergeCell ref="I3:M3"/>
    <mergeCell ref="E4:H4"/>
    <mergeCell ref="I4:M4"/>
    <mergeCell ref="AC4:AD5"/>
    <mergeCell ref="D7:K7"/>
    <mergeCell ref="L7:N7"/>
    <mergeCell ref="O7:S9"/>
    <mergeCell ref="T7:U7"/>
    <mergeCell ref="V7:AC7"/>
    <mergeCell ref="C8:C9"/>
    <mergeCell ref="D8:K8"/>
    <mergeCell ref="L8:N8"/>
    <mergeCell ref="T8:U8"/>
    <mergeCell ref="V8:X8"/>
    <mergeCell ref="Y8:AA9"/>
    <mergeCell ref="AB8:AC8"/>
    <mergeCell ref="D9:K9"/>
    <mergeCell ref="L9:N9"/>
    <mergeCell ref="T9:U9"/>
    <mergeCell ref="V9:W9"/>
    <mergeCell ref="AB9:AC9"/>
    <mergeCell ref="B10:B11"/>
    <mergeCell ref="C10:C11"/>
    <mergeCell ref="D10:K11"/>
    <mergeCell ref="L10:N11"/>
    <mergeCell ref="T10:U11"/>
    <mergeCell ref="V10:W11"/>
    <mergeCell ref="X10:X11"/>
    <mergeCell ref="Y10:Y11"/>
    <mergeCell ref="Z10:AA11"/>
    <mergeCell ref="AB10:AC11"/>
    <mergeCell ref="AD10:AD11"/>
    <mergeCell ref="B12:B13"/>
    <mergeCell ref="C12:C13"/>
    <mergeCell ref="D12:K13"/>
    <mergeCell ref="L12:N13"/>
    <mergeCell ref="T12:U13"/>
    <mergeCell ref="V12:W13"/>
    <mergeCell ref="X12:X13"/>
    <mergeCell ref="Y12:Y13"/>
    <mergeCell ref="Z12:AA13"/>
    <mergeCell ref="AB12:AC13"/>
    <mergeCell ref="AD12:AD13"/>
    <mergeCell ref="B14:B15"/>
    <mergeCell ref="C14:C15"/>
    <mergeCell ref="D14:K15"/>
    <mergeCell ref="L14:N15"/>
    <mergeCell ref="T14:U15"/>
    <mergeCell ref="V14:W15"/>
    <mergeCell ref="X14:X15"/>
    <mergeCell ref="Y14:Y15"/>
    <mergeCell ref="Z14:AA15"/>
    <mergeCell ref="AB14:AC15"/>
    <mergeCell ref="AD14:AD15"/>
    <mergeCell ref="B16:B17"/>
    <mergeCell ref="C16:C17"/>
    <mergeCell ref="D16:K17"/>
    <mergeCell ref="L16:N17"/>
    <mergeCell ref="T16:U17"/>
    <mergeCell ref="V16:W17"/>
    <mergeCell ref="X16:X17"/>
    <mergeCell ref="Y16:Y17"/>
    <mergeCell ref="Z16:AA17"/>
    <mergeCell ref="AB16:AC17"/>
    <mergeCell ref="AD16:AD17"/>
    <mergeCell ref="B18:B19"/>
    <mergeCell ref="C18:C19"/>
    <mergeCell ref="D18:K19"/>
    <mergeCell ref="L18:N19"/>
    <mergeCell ref="T18:U19"/>
    <mergeCell ref="V18:W19"/>
    <mergeCell ref="X18:X19"/>
    <mergeCell ref="Y18:Y19"/>
    <mergeCell ref="Z18:AA19"/>
    <mergeCell ref="AB18:AC19"/>
    <mergeCell ref="AD18:AD19"/>
    <mergeCell ref="B20:B21"/>
    <mergeCell ref="C20:C21"/>
    <mergeCell ref="D20:K21"/>
    <mergeCell ref="L20:N21"/>
    <mergeCell ref="T20:U21"/>
    <mergeCell ref="V20:W21"/>
    <mergeCell ref="X20:X21"/>
    <mergeCell ref="Y20:Y21"/>
    <mergeCell ref="Z20:AA21"/>
    <mergeCell ref="AB20:AC21"/>
    <mergeCell ref="AD20:AD21"/>
    <mergeCell ref="B22:B23"/>
    <mergeCell ref="C22:C23"/>
    <mergeCell ref="D22:K23"/>
    <mergeCell ref="L22:N23"/>
    <mergeCell ref="T22:U23"/>
    <mergeCell ref="V22:W23"/>
    <mergeCell ref="X22:X23"/>
    <mergeCell ref="Y22:Y23"/>
    <mergeCell ref="Z22:AA23"/>
    <mergeCell ref="AB22:AC23"/>
    <mergeCell ref="AD22:AD23"/>
    <mergeCell ref="B24:B25"/>
    <mergeCell ref="C24:C25"/>
    <mergeCell ref="D24:K25"/>
    <mergeCell ref="L24:N25"/>
    <mergeCell ref="T24:U25"/>
    <mergeCell ref="V24:W25"/>
    <mergeCell ref="X24:X25"/>
    <mergeCell ref="Y24:Y25"/>
    <mergeCell ref="Z24:AA25"/>
    <mergeCell ref="AB24:AC25"/>
    <mergeCell ref="AD24:AD25"/>
    <mergeCell ref="B26:B27"/>
    <mergeCell ref="C26:C27"/>
    <mergeCell ref="D26:K27"/>
    <mergeCell ref="L26:N27"/>
    <mergeCell ref="T26:U27"/>
    <mergeCell ref="V26:W27"/>
    <mergeCell ref="X26:X27"/>
    <mergeCell ref="Y26:Y27"/>
    <mergeCell ref="Z26:AA27"/>
    <mergeCell ref="AB26:AC27"/>
    <mergeCell ref="AD26:AD27"/>
    <mergeCell ref="B28:B29"/>
    <mergeCell ref="C28:C29"/>
    <mergeCell ref="D28:K29"/>
    <mergeCell ref="L28:N29"/>
    <mergeCell ref="T28:U29"/>
    <mergeCell ref="V28:W29"/>
    <mergeCell ref="X28:X29"/>
    <mergeCell ref="Y28:Y29"/>
    <mergeCell ref="Z28:AA29"/>
    <mergeCell ref="AB28:AC29"/>
    <mergeCell ref="AD28:AD29"/>
    <mergeCell ref="B30:B31"/>
    <mergeCell ref="C30:C31"/>
    <mergeCell ref="D30:K31"/>
    <mergeCell ref="L30:N31"/>
    <mergeCell ref="T30:U31"/>
    <mergeCell ref="V30:W31"/>
    <mergeCell ref="X30:X31"/>
    <mergeCell ref="Y30:Y31"/>
    <mergeCell ref="Z30:AA31"/>
    <mergeCell ref="AB30:AC31"/>
    <mergeCell ref="AD30:AD31"/>
    <mergeCell ref="B32:B33"/>
    <mergeCell ref="C32:C33"/>
    <mergeCell ref="D32:K33"/>
    <mergeCell ref="L32:N33"/>
    <mergeCell ref="T32:U33"/>
    <mergeCell ref="V32:W33"/>
    <mergeCell ref="X32:X33"/>
    <mergeCell ref="Y32:Y33"/>
    <mergeCell ref="Z32:AA33"/>
    <mergeCell ref="AB32:AC33"/>
    <mergeCell ref="AD32:AD33"/>
    <mergeCell ref="B34:B35"/>
    <mergeCell ref="C34:C35"/>
    <mergeCell ref="D34:K35"/>
    <mergeCell ref="L34:N35"/>
    <mergeCell ref="T34:U35"/>
    <mergeCell ref="V34:W35"/>
    <mergeCell ref="X34:X35"/>
    <mergeCell ref="Y34:Y35"/>
    <mergeCell ref="Z34:AA35"/>
    <mergeCell ref="AB34:AC35"/>
    <mergeCell ref="AD34:AD35"/>
    <mergeCell ref="B36:B37"/>
    <mergeCell ref="C36:C37"/>
    <mergeCell ref="D36:K37"/>
    <mergeCell ref="L36:N37"/>
    <mergeCell ref="T36:U37"/>
    <mergeCell ref="V36:W37"/>
    <mergeCell ref="X36:X37"/>
    <mergeCell ref="Y36:Y37"/>
    <mergeCell ref="Z36:AA37"/>
    <mergeCell ref="AB36:AC37"/>
    <mergeCell ref="AD36:AD37"/>
    <mergeCell ref="B38:B39"/>
    <mergeCell ref="C38:C39"/>
    <mergeCell ref="D38:K39"/>
    <mergeCell ref="L38:N39"/>
    <mergeCell ref="T38:U39"/>
    <mergeCell ref="V38:W39"/>
    <mergeCell ref="X38:X39"/>
    <mergeCell ref="Y38:Y39"/>
    <mergeCell ref="Z38:AA39"/>
    <mergeCell ref="AB38:AC39"/>
    <mergeCell ref="AD38:AD39"/>
    <mergeCell ref="D40:K40"/>
    <mergeCell ref="L40:N40"/>
    <mergeCell ref="O40:S40"/>
    <mergeCell ref="T40:U40"/>
    <mergeCell ref="V40:W40"/>
    <mergeCell ref="Y40:AA40"/>
    <mergeCell ref="AB40:AC40"/>
    <mergeCell ref="B42:F43"/>
    <mergeCell ref="G42:I43"/>
    <mergeCell ref="J42:L42"/>
    <mergeCell ref="M42:V42"/>
    <mergeCell ref="W42:Z43"/>
    <mergeCell ref="J43:L43"/>
    <mergeCell ref="N43:T43"/>
    <mergeCell ref="U43:V43"/>
    <mergeCell ref="B44:F44"/>
    <mergeCell ref="G44:I44"/>
    <mergeCell ref="J44:L44"/>
    <mergeCell ref="N44:T44"/>
    <mergeCell ref="U44:V44"/>
    <mergeCell ref="W44:Z44"/>
    <mergeCell ref="B45:F45"/>
    <mergeCell ref="G45:I45"/>
    <mergeCell ref="J45:L45"/>
    <mergeCell ref="N45:T45"/>
    <mergeCell ref="U45:V45"/>
    <mergeCell ref="W45:Z45"/>
    <mergeCell ref="B46:E46"/>
    <mergeCell ref="F46:H46"/>
    <mergeCell ref="I46:L46"/>
    <mergeCell ref="N46:T46"/>
    <mergeCell ref="U46:V46"/>
    <mergeCell ref="W46:Z46"/>
    <mergeCell ref="B48:D49"/>
    <mergeCell ref="E48:G49"/>
    <mergeCell ref="H48:J49"/>
    <mergeCell ref="K48:L48"/>
    <mergeCell ref="M48:V48"/>
    <mergeCell ref="W48:Z49"/>
    <mergeCell ref="K49:L49"/>
    <mergeCell ref="N49:T49"/>
    <mergeCell ref="U49:V49"/>
    <mergeCell ref="B50:D50"/>
    <mergeCell ref="E50:G50"/>
    <mergeCell ref="H50:J50"/>
    <mergeCell ref="K50:L50"/>
    <mergeCell ref="N50:T50"/>
    <mergeCell ref="U50:V50"/>
    <mergeCell ref="W50:Z50"/>
  </mergeCells>
  <dataValidations count="3">
    <dataValidation allowBlank="true" errorStyle="stop" operator="between" showDropDown="false" showErrorMessage="true" showInputMessage="false" sqref="B10:N39 B44:L45 B50:L50" type="none">
      <formula1>0</formula1>
      <formula2>0</formula2>
    </dataValidation>
    <dataValidation allowBlank="true" errorStyle="stop" operator="between" showDropDown="false" showErrorMessage="true" showInputMessage="false" sqref="Y10:Y39" type="list">
      <formula1>"礼,権,更"</formula1>
      <formula2>0</formula2>
    </dataValidation>
    <dataValidation allowBlank="true" error="0以上を入力します" errorStyle="stop" errorTitle="ExcelB" operator="greaterThanOrEqual" showDropDown="false" showErrorMessage="true" showInputMessage="false" sqref="V10:X39 Z10:AD39 M44:T45 W44:Z45 M50:T50 W50:Z50" type="decimal">
      <formula1>0</formula1>
      <formula2>0</formula2>
    </dataValidation>
  </dataValidations>
  <printOptions headings="false" gridLines="false" gridLinesSet="true" horizontalCentered="false" verticalCentered="false"/>
  <pageMargins left="0.945138888888889" right="1.02361111111111" top="0.472222222222222" bottom="0.590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 2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HK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8.8671875" defaultRowHeight="12.75" zeroHeight="false" outlineLevelRow="0" outlineLevelCol="0"/>
  <cols>
    <col collapsed="false" customWidth="true" hidden="false" outlineLevel="0" max="1" min="1" style="295" width="3.12"/>
    <col collapsed="false" customWidth="true" hidden="false" outlineLevel="0" max="2" min="2" style="391" width="10.49"/>
    <col collapsed="false" customWidth="true" hidden="false" outlineLevel="0" max="3" min="3" style="295" width="5.25"/>
    <col collapsed="false" customWidth="true" hidden="false" outlineLevel="0" max="4" min="4" style="295" width="2.25"/>
    <col collapsed="false" customWidth="true" hidden="false" outlineLevel="0" max="5" min="5" style="295" width="0.99"/>
    <col collapsed="false" customWidth="true" hidden="false" outlineLevel="0" max="6" min="6" style="295" width="2.25"/>
    <col collapsed="false" customWidth="true" hidden="false" outlineLevel="0" max="7" min="7" style="295" width="9.25"/>
    <col collapsed="false" customWidth="true" hidden="false" outlineLevel="0" max="8" min="8" style="295" width="2.62"/>
    <col collapsed="false" customWidth="true" hidden="false" outlineLevel="0" max="9" min="9" style="295" width="9.12"/>
    <col collapsed="false" customWidth="true" hidden="false" outlineLevel="0" max="10" min="10" style="295" width="2.49"/>
    <col collapsed="false" customWidth="true" hidden="false" outlineLevel="0" max="11" min="11" style="295" width="5.25"/>
    <col collapsed="false" customWidth="true" hidden="false" outlineLevel="0" max="12" min="12" style="295" width="3.87"/>
    <col collapsed="false" customWidth="true" hidden="false" outlineLevel="0" max="13" min="13" style="295" width="1.36"/>
    <col collapsed="false" customWidth="true" hidden="false" outlineLevel="0" max="14" min="14" style="295" width="5.25"/>
    <col collapsed="false" customWidth="true" hidden="false" outlineLevel="0" max="15" min="15" style="295" width="1.49"/>
    <col collapsed="false" customWidth="true" hidden="false" outlineLevel="0" max="16" min="16" style="295" width="2.37"/>
    <col collapsed="false" customWidth="true" hidden="false" outlineLevel="0" max="17" min="17" style="295" width="1.62"/>
    <col collapsed="false" customWidth="true" hidden="false" outlineLevel="0" max="18" min="18" style="295" width="2.74"/>
    <col collapsed="false" customWidth="true" hidden="false" outlineLevel="0" max="19" min="19" style="295" width="7.62"/>
    <col collapsed="false" customWidth="true" hidden="false" outlineLevel="0" max="20" min="20" style="295" width="10.62"/>
    <col collapsed="false" customWidth="true" hidden="false" outlineLevel="0" max="21" min="21" style="295" width="10.25"/>
    <col collapsed="false" customWidth="true" hidden="false" outlineLevel="0" max="22" min="22" style="295" width="1.36"/>
    <col collapsed="false" customWidth="true" hidden="false" outlineLevel="0" max="23" min="23" style="295" width="3.99"/>
    <col collapsed="false" customWidth="true" hidden="false" outlineLevel="0" max="24" min="24" style="295" width="7.62"/>
    <col collapsed="false" customWidth="true" hidden="false" outlineLevel="0" max="25" min="25" style="295" width="2.74"/>
    <col collapsed="false" customWidth="true" hidden="false" outlineLevel="0" max="26" min="26" style="295" width="9.25"/>
    <col collapsed="false" customWidth="true" hidden="false" outlineLevel="0" max="27" min="27" style="295" width="1.25"/>
    <col collapsed="false" customWidth="true" hidden="false" outlineLevel="0" max="28" min="28" style="295" width="10.37"/>
    <col collapsed="false" customWidth="true" hidden="false" outlineLevel="0" max="29" min="29" style="392" width="9.62"/>
    <col collapsed="false" customWidth="true" hidden="false" outlineLevel="0" max="30" min="30" style="295" width="9.62"/>
    <col collapsed="false" customWidth="true" hidden="true" outlineLevel="0" max="31" min="31" style="0" width="9.62"/>
    <col collapsed="false" customWidth="true" hidden="false" outlineLevel="0" max="32" min="32" style="295" width="9.62"/>
    <col collapsed="false" customWidth="true" hidden="true" outlineLevel="0" max="33" min="33" style="0" width="9.62"/>
    <col collapsed="false" customWidth="true" hidden="true" outlineLevel="0" max="94" min="34" style="0" width="0.86"/>
    <col collapsed="false" customWidth="true" hidden="true" outlineLevel="0" max="95" min="95" style="0" width="9.62"/>
    <col collapsed="false" customWidth="true" hidden="true" outlineLevel="0" max="96" min="96" style="295" width="9.62"/>
    <col collapsed="false" customWidth="true" hidden="false" outlineLevel="0" max="97" min="97" style="295" width="6.62"/>
    <col collapsed="false" customWidth="true" hidden="true" outlineLevel="0" max="98" min="98" style="295" width="6.62"/>
    <col collapsed="false" customWidth="true" hidden="false" outlineLevel="0" max="99" min="99" style="0" width="6.62"/>
    <col collapsed="false" customWidth="true" hidden="false" outlineLevel="0" max="101" min="100" style="393" width="6.62"/>
    <col collapsed="false" customWidth="true" hidden="false" outlineLevel="0" max="104" min="102" style="0" width="6.74"/>
    <col collapsed="false" customWidth="true" hidden="true" outlineLevel="0" max="122" min="105" style="295" width="6.74"/>
    <col collapsed="false" customWidth="true" hidden="true" outlineLevel="0" max="128" min="123" style="0" width="6.74"/>
    <col collapsed="false" customWidth="true" hidden="true" outlineLevel="0" max="130" min="129" style="295" width="6.74"/>
    <col collapsed="false" customWidth="true" hidden="true" outlineLevel="0" max="134" min="131" style="394" width="6.74"/>
    <col collapsed="false" customWidth="true" hidden="true" outlineLevel="0" max="143" min="135" style="395" width="6.74"/>
    <col collapsed="false" customWidth="true" hidden="true" outlineLevel="0" max="163" min="144" style="396" width="6.74"/>
    <col collapsed="false" customWidth="true" hidden="true" outlineLevel="0" max="164" min="164" style="295" width="6.74"/>
    <col collapsed="false" customWidth="true" hidden="true" outlineLevel="0" max="165" min="165" style="396" width="6.74"/>
    <col collapsed="false" customWidth="true" hidden="true" outlineLevel="0" max="172" min="166" style="295" width="6.74"/>
    <col collapsed="false" customWidth="true" hidden="true" outlineLevel="0" max="173" min="173" style="396" width="6.74"/>
    <col collapsed="false" customWidth="true" hidden="true" outlineLevel="0" max="180" min="174" style="295" width="6.74"/>
    <col collapsed="false" customWidth="true" hidden="true" outlineLevel="0" max="181" min="181" style="396" width="6.74"/>
    <col collapsed="false" customWidth="true" hidden="true" outlineLevel="0" max="210" min="182" style="0" width="6.74"/>
    <col collapsed="false" customWidth="true" hidden="true" outlineLevel="0" max="219" min="211" style="295" width="6.74"/>
    <col collapsed="false" customWidth="false" hidden="false" outlineLevel="0" max="257" min="220" style="295" width="8.86"/>
  </cols>
  <sheetData>
    <row r="1" customFormat="false" ht="33" hidden="false" customHeight="true" outlineLevel="0" collapsed="false">
      <c r="G1" s="391"/>
      <c r="H1" s="391"/>
      <c r="I1" s="397"/>
      <c r="J1" s="391"/>
      <c r="K1" s="391"/>
      <c r="L1" s="391"/>
      <c r="M1" s="391"/>
      <c r="N1" s="391"/>
      <c r="O1" s="391"/>
      <c r="P1" s="391"/>
      <c r="Q1" s="391"/>
      <c r="R1" s="391"/>
      <c r="S1" s="391"/>
      <c r="T1" s="391"/>
      <c r="U1" s="391"/>
      <c r="V1" s="391"/>
      <c r="W1" s="391"/>
      <c r="X1" s="391"/>
      <c r="Y1" s="391"/>
      <c r="Z1" s="391"/>
      <c r="AA1" s="391"/>
      <c r="AB1" s="398"/>
      <c r="AC1" s="215" t="s">
        <v>62</v>
      </c>
      <c r="AE1" s="171" t="s">
        <v>38</v>
      </c>
      <c r="AF1" s="399" t="str">
        <f aca="false">クエリ!C540</f>
        <v/>
      </c>
      <c r="AG1" s="171" t="s">
        <v>38</v>
      </c>
      <c r="AH1" s="171" t="s">
        <v>38</v>
      </c>
      <c r="AI1" s="171" t="s">
        <v>38</v>
      </c>
      <c r="AJ1" s="171" t="s">
        <v>38</v>
      </c>
      <c r="AK1" s="171" t="s">
        <v>38</v>
      </c>
      <c r="AL1" s="171" t="s">
        <v>38</v>
      </c>
      <c r="AM1" s="171" t="s">
        <v>38</v>
      </c>
      <c r="AN1" s="171" t="s">
        <v>38</v>
      </c>
      <c r="AO1" s="171" t="s">
        <v>38</v>
      </c>
      <c r="AP1" s="171" t="s">
        <v>38</v>
      </c>
      <c r="AQ1" s="171" t="s">
        <v>38</v>
      </c>
      <c r="AR1" s="171" t="s">
        <v>38</v>
      </c>
      <c r="AS1" s="171" t="s">
        <v>38</v>
      </c>
      <c r="AT1" s="171" t="s">
        <v>38</v>
      </c>
      <c r="AU1" s="171" t="s">
        <v>38</v>
      </c>
      <c r="AV1" s="171" t="s">
        <v>38</v>
      </c>
      <c r="AW1" s="171" t="s">
        <v>38</v>
      </c>
      <c r="AX1" s="171" t="s">
        <v>38</v>
      </c>
      <c r="AY1" s="171" t="s">
        <v>38</v>
      </c>
      <c r="AZ1" s="171" t="s">
        <v>38</v>
      </c>
      <c r="BA1" s="171" t="s">
        <v>38</v>
      </c>
      <c r="BB1" s="171" t="s">
        <v>38</v>
      </c>
      <c r="BC1" s="171" t="s">
        <v>38</v>
      </c>
      <c r="BD1" s="171" t="s">
        <v>38</v>
      </c>
      <c r="BE1" s="171" t="s">
        <v>38</v>
      </c>
      <c r="BF1" s="171" t="s">
        <v>38</v>
      </c>
      <c r="BG1" s="171" t="s">
        <v>38</v>
      </c>
      <c r="BH1" s="171" t="s">
        <v>38</v>
      </c>
      <c r="BI1" s="171" t="s">
        <v>38</v>
      </c>
      <c r="BJ1" s="171" t="s">
        <v>38</v>
      </c>
      <c r="BK1" s="171" t="s">
        <v>38</v>
      </c>
      <c r="BL1" s="171" t="s">
        <v>38</v>
      </c>
      <c r="BM1" s="171" t="s">
        <v>38</v>
      </c>
      <c r="BN1" s="171" t="s">
        <v>38</v>
      </c>
      <c r="BO1" s="171" t="s">
        <v>38</v>
      </c>
      <c r="BP1" s="171" t="s">
        <v>38</v>
      </c>
      <c r="BQ1" s="171" t="s">
        <v>38</v>
      </c>
      <c r="BR1" s="171" t="s">
        <v>38</v>
      </c>
      <c r="BS1" s="171" t="s">
        <v>38</v>
      </c>
      <c r="BT1" s="171" t="s">
        <v>38</v>
      </c>
      <c r="BU1" s="171" t="s">
        <v>38</v>
      </c>
      <c r="BV1" s="171" t="s">
        <v>38</v>
      </c>
      <c r="BW1" s="171" t="s">
        <v>38</v>
      </c>
      <c r="BX1" s="171" t="s">
        <v>38</v>
      </c>
      <c r="BY1" s="171" t="s">
        <v>38</v>
      </c>
      <c r="BZ1" s="171" t="s">
        <v>38</v>
      </c>
      <c r="CA1" s="171" t="s">
        <v>38</v>
      </c>
      <c r="CB1" s="171" t="s">
        <v>38</v>
      </c>
      <c r="CC1" s="171" t="s">
        <v>38</v>
      </c>
      <c r="CD1" s="171" t="s">
        <v>38</v>
      </c>
      <c r="CE1" s="171" t="s">
        <v>38</v>
      </c>
      <c r="CF1" s="171" t="s">
        <v>38</v>
      </c>
      <c r="CG1" s="171" t="s">
        <v>38</v>
      </c>
      <c r="CH1" s="171" t="s">
        <v>38</v>
      </c>
      <c r="CI1" s="171" t="s">
        <v>38</v>
      </c>
      <c r="CJ1" s="171" t="s">
        <v>38</v>
      </c>
      <c r="CK1" s="171" t="s">
        <v>38</v>
      </c>
      <c r="CL1" s="171" t="s">
        <v>38</v>
      </c>
      <c r="CM1" s="171" t="s">
        <v>38</v>
      </c>
      <c r="CN1" s="171" t="s">
        <v>38</v>
      </c>
      <c r="CO1" s="171" t="s">
        <v>38</v>
      </c>
      <c r="CP1" s="171" t="s">
        <v>38</v>
      </c>
      <c r="CQ1" s="171" t="s">
        <v>38</v>
      </c>
      <c r="CR1" s="171" t="s">
        <v>38</v>
      </c>
      <c r="CS1" s="391"/>
      <c r="CT1" s="400" t="s">
        <v>38</v>
      </c>
      <c r="CU1" s="296"/>
      <c r="CV1" s="296"/>
      <c r="CW1" s="391"/>
      <c r="DA1" s="401" t="s">
        <v>38</v>
      </c>
      <c r="DB1" s="402" t="s">
        <v>38</v>
      </c>
      <c r="DC1" s="402" t="s">
        <v>38</v>
      </c>
      <c r="DD1" s="402" t="s">
        <v>38</v>
      </c>
      <c r="DE1" s="402" t="s">
        <v>38</v>
      </c>
      <c r="DF1" s="402" t="s">
        <v>38</v>
      </c>
      <c r="DG1" s="402" t="s">
        <v>38</v>
      </c>
      <c r="DH1" s="402" t="s">
        <v>38</v>
      </c>
      <c r="DI1" s="402" t="s">
        <v>38</v>
      </c>
      <c r="DJ1" s="402" t="s">
        <v>38</v>
      </c>
      <c r="DK1" s="402" t="s">
        <v>38</v>
      </c>
      <c r="DL1" s="402" t="s">
        <v>38</v>
      </c>
      <c r="DM1" s="402" t="s">
        <v>38</v>
      </c>
      <c r="DN1" s="402" t="s">
        <v>38</v>
      </c>
      <c r="DO1" s="402" t="s">
        <v>38</v>
      </c>
      <c r="DP1" s="402" t="s">
        <v>38</v>
      </c>
      <c r="DQ1" s="402" t="s">
        <v>38</v>
      </c>
      <c r="DR1" s="402" t="s">
        <v>38</v>
      </c>
      <c r="DS1" s="402" t="s">
        <v>38</v>
      </c>
      <c r="DT1" s="402" t="s">
        <v>38</v>
      </c>
      <c r="DU1" s="402" t="s">
        <v>38</v>
      </c>
      <c r="DV1" s="402" t="s">
        <v>38</v>
      </c>
      <c r="DW1" s="402" t="s">
        <v>38</v>
      </c>
      <c r="DX1" s="403" t="s">
        <v>38</v>
      </c>
      <c r="DY1" s="402" t="s">
        <v>38</v>
      </c>
      <c r="DZ1" s="402" t="s">
        <v>38</v>
      </c>
      <c r="EA1" s="404" t="s">
        <v>38</v>
      </c>
      <c r="EB1" s="404" t="s">
        <v>38</v>
      </c>
      <c r="EC1" s="404" t="s">
        <v>38</v>
      </c>
      <c r="ED1" s="404" t="s">
        <v>38</v>
      </c>
      <c r="EE1" s="404" t="s">
        <v>38</v>
      </c>
      <c r="EF1" s="404" t="s">
        <v>38</v>
      </c>
      <c r="EG1" s="404" t="s">
        <v>38</v>
      </c>
      <c r="EH1" s="404" t="s">
        <v>38</v>
      </c>
      <c r="EI1" s="404" t="s">
        <v>38</v>
      </c>
      <c r="EJ1" s="404" t="s">
        <v>38</v>
      </c>
      <c r="EK1" s="404" t="s">
        <v>38</v>
      </c>
      <c r="EL1" s="404" t="s">
        <v>38</v>
      </c>
      <c r="EM1" s="404" t="s">
        <v>38</v>
      </c>
      <c r="EN1" s="404" t="s">
        <v>38</v>
      </c>
      <c r="EO1" s="404" t="s">
        <v>38</v>
      </c>
      <c r="EP1" s="404" t="s">
        <v>38</v>
      </c>
      <c r="EQ1" s="404" t="s">
        <v>38</v>
      </c>
      <c r="ER1" s="404" t="s">
        <v>38</v>
      </c>
      <c r="ES1" s="404" t="s">
        <v>38</v>
      </c>
      <c r="ET1" s="404" t="s">
        <v>38</v>
      </c>
      <c r="EU1" s="404" t="s">
        <v>38</v>
      </c>
      <c r="EV1" s="404" t="s">
        <v>38</v>
      </c>
      <c r="EW1" s="404" t="s">
        <v>38</v>
      </c>
      <c r="EX1" s="404" t="s">
        <v>38</v>
      </c>
      <c r="EY1" s="404" t="s">
        <v>38</v>
      </c>
      <c r="EZ1" s="404" t="s">
        <v>38</v>
      </c>
      <c r="FA1" s="404" t="s">
        <v>38</v>
      </c>
      <c r="FB1" s="404" t="s">
        <v>38</v>
      </c>
      <c r="FC1" s="404" t="s">
        <v>38</v>
      </c>
      <c r="FD1" s="404" t="s">
        <v>38</v>
      </c>
      <c r="FE1" s="404" t="s">
        <v>38</v>
      </c>
      <c r="FF1" s="404" t="s">
        <v>38</v>
      </c>
      <c r="FG1" s="404" t="s">
        <v>38</v>
      </c>
      <c r="FH1" s="404" t="s">
        <v>38</v>
      </c>
      <c r="FI1" s="404" t="s">
        <v>38</v>
      </c>
      <c r="FJ1" s="404" t="s">
        <v>38</v>
      </c>
      <c r="FK1" s="404" t="s">
        <v>38</v>
      </c>
      <c r="FL1" s="404" t="s">
        <v>38</v>
      </c>
      <c r="FM1" s="404" t="s">
        <v>38</v>
      </c>
      <c r="FN1" s="404" t="s">
        <v>38</v>
      </c>
      <c r="FO1" s="404" t="s">
        <v>38</v>
      </c>
      <c r="FP1" s="404" t="s">
        <v>38</v>
      </c>
      <c r="FQ1" s="404" t="s">
        <v>38</v>
      </c>
      <c r="FR1" s="404" t="s">
        <v>38</v>
      </c>
      <c r="FS1" s="404" t="s">
        <v>38</v>
      </c>
      <c r="FT1" s="404" t="s">
        <v>38</v>
      </c>
      <c r="FU1" s="404" t="s">
        <v>38</v>
      </c>
      <c r="FV1" s="404" t="s">
        <v>38</v>
      </c>
      <c r="FW1" s="404" t="s">
        <v>38</v>
      </c>
      <c r="FX1" s="404" t="s">
        <v>38</v>
      </c>
      <c r="FY1" s="404" t="s">
        <v>38</v>
      </c>
      <c r="FZ1" s="404" t="s">
        <v>38</v>
      </c>
      <c r="GA1" s="404" t="s">
        <v>38</v>
      </c>
      <c r="GB1" s="404" t="s">
        <v>38</v>
      </c>
      <c r="GC1" s="404" t="s">
        <v>38</v>
      </c>
      <c r="GD1" s="404" t="s">
        <v>38</v>
      </c>
      <c r="GE1" s="404" t="s">
        <v>38</v>
      </c>
      <c r="GF1" s="404" t="s">
        <v>38</v>
      </c>
      <c r="GG1" s="404" t="s">
        <v>38</v>
      </c>
      <c r="GH1" s="404" t="s">
        <v>38</v>
      </c>
      <c r="GI1" s="404" t="s">
        <v>38</v>
      </c>
      <c r="GJ1" s="404" t="s">
        <v>38</v>
      </c>
      <c r="GK1" s="404" t="s">
        <v>38</v>
      </c>
      <c r="GL1" s="404" t="s">
        <v>38</v>
      </c>
      <c r="GM1" s="404" t="s">
        <v>38</v>
      </c>
      <c r="GN1" s="404" t="s">
        <v>38</v>
      </c>
      <c r="GO1" s="404" t="s">
        <v>38</v>
      </c>
      <c r="GP1" s="404" t="s">
        <v>38</v>
      </c>
      <c r="GQ1" s="404" t="s">
        <v>38</v>
      </c>
      <c r="GR1" s="404" t="s">
        <v>38</v>
      </c>
      <c r="GS1" s="404" t="s">
        <v>38</v>
      </c>
      <c r="GT1" s="404" t="s">
        <v>38</v>
      </c>
      <c r="GU1" s="404" t="s">
        <v>38</v>
      </c>
      <c r="GV1" s="404" t="s">
        <v>38</v>
      </c>
      <c r="GW1" s="404" t="s">
        <v>38</v>
      </c>
      <c r="GX1" s="404" t="s">
        <v>38</v>
      </c>
      <c r="GY1" s="404" t="s">
        <v>38</v>
      </c>
      <c r="GZ1" s="404" t="s">
        <v>38</v>
      </c>
      <c r="HA1" s="405" t="s">
        <v>38</v>
      </c>
      <c r="HB1" s="405" t="s">
        <v>38</v>
      </c>
      <c r="HC1" s="406" t="s">
        <v>38</v>
      </c>
      <c r="HD1" s="406" t="s">
        <v>38</v>
      </c>
      <c r="HE1" s="406" t="s">
        <v>38</v>
      </c>
      <c r="HF1" s="406" t="s">
        <v>38</v>
      </c>
      <c r="HG1" s="406" t="s">
        <v>38</v>
      </c>
      <c r="HH1" s="406" t="s">
        <v>38</v>
      </c>
      <c r="HI1" s="406" t="s">
        <v>38</v>
      </c>
      <c r="HJ1" s="406" t="s">
        <v>38</v>
      </c>
      <c r="HK1" s="406" t="s">
        <v>38</v>
      </c>
    </row>
    <row r="2" customFormat="false" ht="13.5" hidden="true" customHeight="true" outlineLevel="0" collapsed="false">
      <c r="G2" s="391"/>
      <c r="H2" s="391"/>
      <c r="I2" s="391"/>
      <c r="J2" s="391"/>
      <c r="K2" s="391"/>
      <c r="L2" s="391"/>
      <c r="M2" s="391"/>
      <c r="N2" s="391"/>
      <c r="O2" s="391"/>
      <c r="P2" s="391"/>
      <c r="Q2" s="391"/>
      <c r="R2" s="391"/>
      <c r="S2" s="391"/>
      <c r="T2" s="391"/>
      <c r="U2" s="391"/>
      <c r="V2" s="391"/>
      <c r="W2" s="391"/>
      <c r="X2" s="391"/>
      <c r="Y2" s="391"/>
      <c r="Z2" s="391"/>
      <c r="AA2" s="391"/>
      <c r="AB2" s="391"/>
      <c r="AC2" s="391"/>
      <c r="CR2" s="391"/>
      <c r="CS2" s="391"/>
      <c r="CT2" s="391"/>
      <c r="CV2" s="391"/>
      <c r="CW2" s="391"/>
      <c r="DA2" s="398"/>
      <c r="DB2" s="398"/>
      <c r="DC2" s="398"/>
      <c r="DD2" s="398"/>
      <c r="DE2" s="398"/>
      <c r="DF2" s="398"/>
      <c r="DG2" s="398"/>
      <c r="DH2" s="398"/>
      <c r="DI2" s="398"/>
      <c r="DJ2" s="398"/>
      <c r="DK2" s="398"/>
      <c r="DL2" s="398"/>
      <c r="DM2" s="398"/>
      <c r="DN2" s="398"/>
      <c r="DO2" s="398"/>
      <c r="DP2" s="398"/>
      <c r="DQ2" s="398"/>
      <c r="DR2" s="398"/>
      <c r="DS2" s="398"/>
      <c r="DT2" s="398"/>
      <c r="DU2" s="398"/>
      <c r="DV2" s="398"/>
      <c r="DW2" s="398"/>
      <c r="DX2" s="407"/>
      <c r="DY2" s="398"/>
      <c r="DZ2" s="398"/>
      <c r="EA2" s="398"/>
      <c r="EB2" s="398"/>
      <c r="EC2" s="398"/>
      <c r="ED2" s="398"/>
      <c r="EE2" s="398"/>
      <c r="EF2" s="398"/>
      <c r="EG2" s="398"/>
      <c r="EH2" s="398"/>
      <c r="EI2" s="398"/>
      <c r="EJ2" s="398"/>
      <c r="EK2" s="398"/>
      <c r="EL2" s="398"/>
      <c r="EM2" s="398"/>
      <c r="EN2" s="398"/>
      <c r="EO2" s="398"/>
      <c r="EP2" s="398"/>
      <c r="EQ2" s="398"/>
      <c r="ER2" s="398"/>
      <c r="ES2" s="398"/>
      <c r="ET2" s="398"/>
      <c r="EU2" s="398"/>
      <c r="EV2" s="398"/>
      <c r="EW2" s="398"/>
      <c r="EX2" s="398"/>
      <c r="EY2" s="398"/>
      <c r="EZ2" s="398"/>
      <c r="FA2" s="398"/>
      <c r="FB2" s="398"/>
      <c r="FC2" s="398"/>
      <c r="FD2" s="398"/>
      <c r="FE2" s="398"/>
      <c r="FF2" s="398"/>
      <c r="FG2" s="398"/>
      <c r="FH2" s="398"/>
      <c r="FI2" s="398"/>
      <c r="FJ2" s="398"/>
      <c r="FK2" s="398"/>
      <c r="FL2" s="398"/>
      <c r="FM2" s="398"/>
      <c r="FN2" s="398"/>
      <c r="FO2" s="398"/>
      <c r="FP2" s="398"/>
      <c r="FQ2" s="408"/>
      <c r="FR2" s="408"/>
      <c r="FS2" s="408"/>
      <c r="FT2" s="408"/>
      <c r="FU2" s="408"/>
      <c r="FV2" s="408"/>
      <c r="FW2" s="408"/>
      <c r="FX2" s="408"/>
      <c r="FY2" s="408"/>
      <c r="FZ2" s="398"/>
      <c r="GA2" s="398"/>
      <c r="GB2" s="398"/>
      <c r="GC2" s="398"/>
      <c r="GD2" s="398"/>
      <c r="GE2" s="398"/>
      <c r="GF2" s="398"/>
      <c r="GG2" s="398"/>
      <c r="GH2" s="409"/>
      <c r="GI2" s="407"/>
      <c r="GJ2" s="407"/>
      <c r="GK2" s="407"/>
      <c r="GL2" s="407"/>
      <c r="GM2" s="407"/>
      <c r="GN2" s="407"/>
      <c r="GO2" s="407"/>
      <c r="GP2" s="407"/>
      <c r="GQ2" s="407"/>
      <c r="GR2" s="407"/>
      <c r="GS2" s="407"/>
      <c r="GT2" s="407"/>
      <c r="GU2" s="407"/>
      <c r="GV2" s="407"/>
      <c r="GW2" s="407"/>
      <c r="GX2" s="407"/>
      <c r="GY2" s="407"/>
      <c r="GZ2" s="407"/>
      <c r="HA2" s="407"/>
      <c r="HB2" s="407"/>
      <c r="HC2" s="408"/>
      <c r="HD2" s="408"/>
      <c r="HE2" s="408"/>
      <c r="HF2" s="408"/>
      <c r="HG2" s="408"/>
      <c r="HH2" s="408"/>
      <c r="HI2" s="408"/>
      <c r="HJ2" s="408"/>
      <c r="HK2" s="408"/>
    </row>
    <row r="3" customFormat="false" ht="13.5" hidden="true" customHeight="true" outlineLevel="0" collapsed="false">
      <c r="G3" s="391"/>
      <c r="H3" s="391"/>
      <c r="I3" s="391"/>
      <c r="J3" s="391"/>
      <c r="K3" s="391"/>
      <c r="L3" s="391"/>
      <c r="M3" s="391"/>
      <c r="N3" s="391"/>
      <c r="O3" s="391"/>
      <c r="P3" s="391"/>
      <c r="Q3" s="391"/>
      <c r="R3" s="391"/>
      <c r="S3" s="391"/>
      <c r="T3" s="391"/>
      <c r="U3" s="391"/>
      <c r="V3" s="391"/>
      <c r="W3" s="391"/>
      <c r="X3" s="391"/>
      <c r="Y3" s="391"/>
      <c r="Z3" s="391"/>
      <c r="AA3" s="391"/>
      <c r="AB3" s="391"/>
      <c r="AC3" s="391"/>
      <c r="AF3" s="410"/>
      <c r="CR3" s="391"/>
      <c r="CS3" s="391"/>
      <c r="CT3" s="391"/>
      <c r="CV3" s="391"/>
      <c r="CW3" s="391"/>
      <c r="DA3" s="398"/>
      <c r="DB3" s="398"/>
      <c r="DC3" s="398"/>
      <c r="DD3" s="398"/>
      <c r="DE3" s="398"/>
      <c r="DF3" s="398"/>
      <c r="DG3" s="398"/>
      <c r="DH3" s="398"/>
      <c r="DI3" s="398"/>
      <c r="DJ3" s="398"/>
      <c r="DK3" s="398"/>
      <c r="DL3" s="398"/>
      <c r="DM3" s="398"/>
      <c r="DN3" s="398"/>
      <c r="DO3" s="398"/>
      <c r="DP3" s="398"/>
      <c r="DQ3" s="398"/>
      <c r="DR3" s="398"/>
      <c r="DS3" s="398"/>
      <c r="DT3" s="398"/>
      <c r="DU3" s="398"/>
      <c r="DV3" s="398"/>
      <c r="DW3" s="398"/>
      <c r="DX3" s="407"/>
      <c r="DY3" s="398"/>
      <c r="DZ3" s="398"/>
      <c r="EA3" s="398"/>
      <c r="EB3" s="398"/>
      <c r="EC3" s="398"/>
      <c r="ED3" s="398"/>
      <c r="EE3" s="398"/>
      <c r="EF3" s="398"/>
      <c r="EG3" s="398"/>
      <c r="EH3" s="398"/>
      <c r="EI3" s="398"/>
      <c r="EJ3" s="398"/>
      <c r="EK3" s="398"/>
      <c r="EL3" s="398"/>
      <c r="EM3" s="398"/>
      <c r="EN3" s="398"/>
      <c r="EO3" s="398"/>
      <c r="EP3" s="398"/>
      <c r="EQ3" s="398"/>
      <c r="ER3" s="398"/>
      <c r="ES3" s="398"/>
      <c r="ET3" s="398"/>
      <c r="EU3" s="398"/>
      <c r="EV3" s="398"/>
      <c r="EW3" s="398"/>
      <c r="EX3" s="398"/>
      <c r="EY3" s="398"/>
      <c r="EZ3" s="398"/>
      <c r="FA3" s="398"/>
      <c r="FB3" s="398"/>
      <c r="FC3" s="398"/>
      <c r="FD3" s="398"/>
      <c r="FE3" s="398"/>
      <c r="FF3" s="398"/>
      <c r="FG3" s="398"/>
      <c r="FH3" s="398"/>
      <c r="FI3" s="398"/>
      <c r="FJ3" s="398"/>
      <c r="FK3" s="398"/>
      <c r="FL3" s="398"/>
      <c r="FM3" s="398"/>
      <c r="FN3" s="398"/>
      <c r="FO3" s="398"/>
      <c r="FP3" s="398"/>
      <c r="FQ3" s="408"/>
      <c r="FR3" s="408"/>
      <c r="FS3" s="408"/>
      <c r="FT3" s="408"/>
      <c r="FU3" s="408"/>
      <c r="FV3" s="408"/>
      <c r="FW3" s="408"/>
      <c r="FX3" s="408"/>
      <c r="FY3" s="408"/>
      <c r="FZ3" s="398"/>
      <c r="GA3" s="398"/>
      <c r="GB3" s="398"/>
      <c r="GC3" s="398"/>
      <c r="GD3" s="398"/>
      <c r="GE3" s="398"/>
      <c r="GF3" s="398"/>
      <c r="GG3" s="398"/>
      <c r="GH3" s="409"/>
      <c r="GI3" s="407"/>
      <c r="GJ3" s="407"/>
      <c r="GK3" s="407"/>
      <c r="GL3" s="407"/>
      <c r="GM3" s="407"/>
      <c r="GN3" s="407"/>
      <c r="GO3" s="407"/>
      <c r="GP3" s="407"/>
      <c r="GQ3" s="407"/>
      <c r="GR3" s="407"/>
      <c r="GS3" s="407"/>
      <c r="GT3" s="407"/>
      <c r="GU3" s="407"/>
      <c r="GV3" s="407"/>
      <c r="GW3" s="407"/>
      <c r="GX3" s="407"/>
      <c r="GY3" s="407"/>
      <c r="GZ3" s="407"/>
      <c r="HA3" s="407"/>
      <c r="HB3" s="407"/>
      <c r="HC3" s="408"/>
      <c r="HD3" s="408"/>
      <c r="HE3" s="408"/>
      <c r="HF3" s="408"/>
      <c r="HG3" s="408"/>
      <c r="HH3" s="408"/>
      <c r="HI3" s="408"/>
      <c r="HJ3" s="408"/>
      <c r="HK3" s="408"/>
    </row>
    <row r="4" customFormat="false" ht="21" hidden="false" customHeight="true" outlineLevel="0" collapsed="false">
      <c r="G4" s="391"/>
      <c r="H4" s="391"/>
      <c r="I4" s="391"/>
      <c r="J4" s="391"/>
      <c r="K4" s="391"/>
      <c r="L4" s="391"/>
      <c r="M4" s="391"/>
      <c r="N4" s="391"/>
      <c r="O4" s="391"/>
      <c r="P4" s="391"/>
      <c r="Q4" s="391"/>
      <c r="R4" s="391"/>
      <c r="S4" s="391"/>
      <c r="T4" s="391"/>
      <c r="U4" s="391"/>
      <c r="V4" s="411" t="str">
        <f aca="false">IF(決算書①!R10="","",決算書①!R10)</f>
        <v>12345678</v>
      </c>
      <c r="W4" s="411"/>
      <c r="X4" s="411"/>
      <c r="Y4" s="411"/>
      <c r="Z4" s="391"/>
      <c r="AA4" s="391"/>
      <c r="AB4" s="391"/>
      <c r="AC4" s="391"/>
      <c r="CR4" s="391"/>
      <c r="CS4" s="391"/>
      <c r="CT4" s="391"/>
      <c r="CV4" s="391"/>
      <c r="CW4" s="391"/>
      <c r="DA4" s="398"/>
      <c r="DB4" s="398"/>
      <c r="DC4" s="398"/>
      <c r="DD4" s="398"/>
      <c r="DE4" s="398"/>
      <c r="DF4" s="398"/>
      <c r="DG4" s="398"/>
      <c r="DH4" s="398"/>
      <c r="DI4" s="398"/>
      <c r="DJ4" s="398"/>
      <c r="DK4" s="398"/>
      <c r="DL4" s="398"/>
      <c r="DM4" s="398"/>
      <c r="DN4" s="398"/>
      <c r="DO4" s="398"/>
      <c r="DP4" s="398"/>
      <c r="DQ4" s="398"/>
      <c r="DR4" s="398"/>
      <c r="DS4" s="398"/>
      <c r="DT4" s="398"/>
      <c r="DU4" s="398"/>
      <c r="DV4" s="398"/>
      <c r="DW4" s="398"/>
      <c r="DX4" s="407"/>
      <c r="DY4" s="398"/>
      <c r="DZ4" s="398"/>
      <c r="EA4" s="398"/>
      <c r="EB4" s="398"/>
      <c r="EC4" s="398"/>
      <c r="ED4" s="398"/>
      <c r="EE4" s="398"/>
      <c r="EF4" s="398"/>
      <c r="EG4" s="398"/>
      <c r="EH4" s="398"/>
      <c r="EI4" s="398"/>
      <c r="EJ4" s="398"/>
      <c r="EK4" s="398"/>
      <c r="EL4" s="398"/>
      <c r="EM4" s="398"/>
      <c r="EN4" s="398"/>
      <c r="EO4" s="398"/>
      <c r="EP4" s="398"/>
      <c r="EQ4" s="398"/>
      <c r="ER4" s="398"/>
      <c r="ES4" s="398"/>
      <c r="ET4" s="398"/>
      <c r="EU4" s="398"/>
      <c r="EV4" s="398"/>
      <c r="EW4" s="398"/>
      <c r="EX4" s="398"/>
      <c r="EY4" s="398"/>
      <c r="EZ4" s="398"/>
      <c r="FA4" s="398"/>
      <c r="FB4" s="398"/>
      <c r="FC4" s="398"/>
      <c r="FD4" s="398"/>
      <c r="FE4" s="398"/>
      <c r="FF4" s="398"/>
      <c r="FG4" s="398"/>
      <c r="FH4" s="398"/>
      <c r="FI4" s="398"/>
      <c r="FJ4" s="398"/>
      <c r="FK4" s="398"/>
      <c r="FL4" s="398"/>
      <c r="FM4" s="398"/>
      <c r="FN4" s="398"/>
      <c r="FO4" s="398"/>
      <c r="FP4" s="398"/>
      <c r="FQ4" s="408"/>
      <c r="FR4" s="408"/>
      <c r="FS4" s="408"/>
      <c r="FT4" s="408"/>
      <c r="FU4" s="408"/>
      <c r="FV4" s="408"/>
      <c r="FW4" s="408"/>
      <c r="FX4" s="408"/>
      <c r="FY4" s="408"/>
      <c r="FZ4" s="398"/>
      <c r="GA4" s="398"/>
      <c r="GB4" s="398"/>
      <c r="GC4" s="398"/>
      <c r="GD4" s="398"/>
      <c r="GE4" s="398"/>
      <c r="GF4" s="398"/>
      <c r="GG4" s="398"/>
      <c r="GH4" s="409"/>
      <c r="GI4" s="407"/>
      <c r="GJ4" s="407"/>
      <c r="GK4" s="407"/>
      <c r="GL4" s="407"/>
      <c r="GM4" s="407"/>
      <c r="GN4" s="407"/>
      <c r="GO4" s="407"/>
      <c r="GP4" s="407"/>
      <c r="GQ4" s="407"/>
      <c r="GR4" s="407"/>
      <c r="GS4" s="407"/>
      <c r="GT4" s="407"/>
      <c r="GU4" s="407"/>
      <c r="GV4" s="407"/>
      <c r="GW4" s="407"/>
      <c r="GX4" s="407"/>
      <c r="GY4" s="407"/>
      <c r="GZ4" s="407"/>
      <c r="HA4" s="407"/>
      <c r="HB4" s="407"/>
      <c r="HC4" s="408"/>
      <c r="HD4" s="408"/>
      <c r="HE4" s="408"/>
      <c r="HF4" s="408"/>
      <c r="HG4" s="408"/>
      <c r="HH4" s="408"/>
      <c r="HI4" s="408"/>
      <c r="HJ4" s="408"/>
      <c r="HK4" s="408"/>
    </row>
    <row r="5" customFormat="false" ht="14.45" hidden="false" customHeight="true" outlineLevel="0" collapsed="false">
      <c r="A5" s="412"/>
      <c r="B5" s="413" t="s">
        <v>138</v>
      </c>
      <c r="C5" s="413"/>
      <c r="D5" s="413"/>
      <c r="E5" s="413"/>
      <c r="F5" s="413"/>
      <c r="G5" s="412"/>
      <c r="H5" s="412"/>
      <c r="I5" s="414" t="str">
        <f aca="false">IF(はじめに!H5="","〔はじめに〕シートに会計年を記入してください。","")</f>
        <v/>
      </c>
      <c r="J5" s="412"/>
      <c r="K5" s="412"/>
      <c r="L5" s="412"/>
      <c r="M5" s="412"/>
      <c r="N5" s="412"/>
      <c r="O5" s="412"/>
      <c r="P5" s="412"/>
      <c r="Q5" s="412"/>
      <c r="R5" s="412"/>
      <c r="S5" s="412"/>
      <c r="T5" s="412"/>
      <c r="U5" s="412"/>
      <c r="V5" s="412"/>
      <c r="W5" s="412"/>
      <c r="X5" s="412"/>
      <c r="Y5" s="412"/>
      <c r="Z5" s="412"/>
      <c r="AA5" s="412"/>
      <c r="AB5" s="412"/>
      <c r="AC5" s="415"/>
      <c r="AF5" s="416"/>
      <c r="CQ5" s="171" t="s">
        <v>139</v>
      </c>
      <c r="CS5" s="412"/>
      <c r="CT5" s="412"/>
      <c r="DA5" s="171" t="s">
        <v>140</v>
      </c>
      <c r="DB5" s="417"/>
      <c r="DC5" s="417"/>
      <c r="DD5" s="417"/>
      <c r="DE5" s="417"/>
      <c r="DF5" s="417"/>
      <c r="DG5" s="417"/>
      <c r="DH5" s="417"/>
      <c r="DI5" s="417"/>
      <c r="DJ5" s="417"/>
      <c r="DK5" s="417"/>
      <c r="DL5" s="417"/>
      <c r="DM5" s="417"/>
      <c r="DN5" s="417"/>
      <c r="DO5" s="417"/>
      <c r="DP5" s="417"/>
      <c r="DQ5" s="417"/>
      <c r="DR5" s="417"/>
      <c r="DS5" s="417"/>
      <c r="DT5" s="417"/>
      <c r="DU5" s="417"/>
      <c r="DV5" s="417"/>
      <c r="DW5" s="417"/>
      <c r="DX5" s="407"/>
      <c r="DY5" s="408"/>
      <c r="DZ5" s="408"/>
      <c r="EA5" s="400" t="s">
        <v>141</v>
      </c>
      <c r="EB5" s="397"/>
      <c r="EC5" s="397"/>
      <c r="EE5" s="418" t="s">
        <v>142</v>
      </c>
      <c r="EF5" s="419"/>
      <c r="EG5" s="418"/>
      <c r="EH5" s="418"/>
      <c r="EI5" s="419"/>
      <c r="EJ5" s="419"/>
      <c r="EK5" s="419"/>
      <c r="EL5" s="418" t="s">
        <v>143</v>
      </c>
      <c r="EM5" s="419"/>
      <c r="EN5" s="395"/>
      <c r="EO5" s="395"/>
      <c r="EP5" s="395"/>
      <c r="EQ5" s="419"/>
      <c r="ER5" s="419"/>
      <c r="ES5" s="418" t="s">
        <v>144</v>
      </c>
      <c r="ET5" s="418"/>
      <c r="EV5" s="418"/>
      <c r="EW5" s="418"/>
      <c r="EX5" s="418"/>
      <c r="EY5" s="418"/>
      <c r="EZ5" s="418"/>
      <c r="FA5" s="418"/>
      <c r="FB5" s="418"/>
      <c r="FC5" s="418"/>
      <c r="FD5" s="418"/>
      <c r="FE5" s="418"/>
      <c r="FF5" s="418" t="s">
        <v>145</v>
      </c>
      <c r="FG5" s="418"/>
      <c r="FH5" s="396"/>
      <c r="FI5" s="418"/>
      <c r="FJ5" s="418"/>
      <c r="FK5" s="418"/>
      <c r="FL5" s="418"/>
      <c r="FM5" s="418"/>
      <c r="FN5" s="418"/>
      <c r="FO5" s="418"/>
      <c r="FP5" s="418"/>
      <c r="FQ5" s="417"/>
      <c r="FR5" s="417"/>
      <c r="FS5" s="417"/>
      <c r="FT5" s="417"/>
      <c r="FU5" s="417"/>
      <c r="FV5" s="417"/>
      <c r="FW5" s="420"/>
      <c r="FX5" s="417"/>
      <c r="FY5" s="417"/>
      <c r="FZ5" s="418"/>
      <c r="GA5" s="417"/>
      <c r="GB5" s="417"/>
      <c r="GC5" s="417"/>
      <c r="GD5" s="417" t="s">
        <v>146</v>
      </c>
      <c r="GE5" s="417" t="s">
        <v>146</v>
      </c>
      <c r="GF5" s="417"/>
      <c r="GG5" s="417"/>
      <c r="GH5" s="421"/>
      <c r="GI5" s="407"/>
      <c r="GJ5" s="407"/>
      <c r="GK5" s="171" t="s">
        <v>147</v>
      </c>
      <c r="GL5" s="407"/>
      <c r="GM5" s="407"/>
      <c r="GN5" s="407"/>
      <c r="GO5" s="407"/>
      <c r="GP5" s="407"/>
      <c r="GQ5" s="407"/>
      <c r="GR5" s="407"/>
      <c r="GS5" s="171" t="s">
        <v>148</v>
      </c>
      <c r="GT5" s="407"/>
      <c r="GU5" s="407"/>
      <c r="GV5" s="407"/>
      <c r="GW5" s="407"/>
      <c r="GX5" s="407"/>
      <c r="GY5" s="407"/>
      <c r="GZ5" s="407"/>
      <c r="HA5" s="171" t="s">
        <v>149</v>
      </c>
      <c r="HB5" s="407"/>
      <c r="HC5" s="408"/>
      <c r="HD5" s="408"/>
      <c r="HE5" s="408"/>
      <c r="HF5" s="408"/>
      <c r="HG5" s="408"/>
      <c r="HH5" s="408"/>
      <c r="HI5" s="418" t="s">
        <v>150</v>
      </c>
      <c r="HJ5" s="418" t="s">
        <v>150</v>
      </c>
      <c r="HK5" s="408"/>
    </row>
    <row r="6" customFormat="false" ht="13.5" hidden="false" customHeight="true" outlineLevel="0" collapsed="false">
      <c r="A6" s="412"/>
      <c r="B6" s="422" t="s">
        <v>151</v>
      </c>
      <c r="C6" s="423" t="s">
        <v>152</v>
      </c>
      <c r="D6" s="423" t="s">
        <v>153</v>
      </c>
      <c r="E6" s="423"/>
      <c r="F6" s="423"/>
      <c r="G6" s="424" t="s">
        <v>154</v>
      </c>
      <c r="H6" s="424"/>
      <c r="I6" s="424" t="s">
        <v>155</v>
      </c>
      <c r="J6" s="424"/>
      <c r="K6" s="423" t="s">
        <v>156</v>
      </c>
      <c r="L6" s="423" t="s">
        <v>157</v>
      </c>
      <c r="M6" s="423"/>
      <c r="N6" s="425" t="s">
        <v>158</v>
      </c>
      <c r="O6" s="424" t="s">
        <v>159</v>
      </c>
      <c r="P6" s="424"/>
      <c r="Q6" s="424"/>
      <c r="R6" s="424" t="s">
        <v>160</v>
      </c>
      <c r="S6" s="424"/>
      <c r="T6" s="425" t="s">
        <v>161</v>
      </c>
      <c r="U6" s="425" t="s">
        <v>162</v>
      </c>
      <c r="V6" s="424" t="s">
        <v>163</v>
      </c>
      <c r="W6" s="424"/>
      <c r="X6" s="424" t="s">
        <v>164</v>
      </c>
      <c r="Y6" s="424"/>
      <c r="Z6" s="424" t="s">
        <v>165</v>
      </c>
      <c r="AA6" s="424"/>
      <c r="AB6" s="426"/>
      <c r="AC6" s="427" t="s">
        <v>166</v>
      </c>
      <c r="AD6" s="428"/>
      <c r="AF6" s="429"/>
      <c r="CR6" s="430"/>
      <c r="CS6" s="431" t="s">
        <v>167</v>
      </c>
      <c r="CT6" s="432"/>
      <c r="CU6" s="433" t="s">
        <v>168</v>
      </c>
      <c r="CV6" s="433" t="s">
        <v>169</v>
      </c>
      <c r="CW6" s="431" t="s">
        <v>170</v>
      </c>
      <c r="DA6" s="434"/>
      <c r="DB6" s="434"/>
      <c r="DC6" s="434"/>
      <c r="DD6" s="434"/>
      <c r="DE6" s="435" t="s">
        <v>155</v>
      </c>
      <c r="DF6" s="434"/>
      <c r="DG6" s="434"/>
      <c r="DH6" s="435" t="s">
        <v>158</v>
      </c>
      <c r="DI6" s="435" t="s">
        <v>159</v>
      </c>
      <c r="DJ6" s="434"/>
      <c r="DK6" s="434"/>
      <c r="DL6" s="434"/>
      <c r="DM6" s="434"/>
      <c r="DN6" s="434"/>
      <c r="DO6" s="434"/>
      <c r="DP6" s="434"/>
      <c r="DQ6" s="434"/>
      <c r="DR6" s="434"/>
      <c r="DS6" s="435" t="s">
        <v>167</v>
      </c>
      <c r="DT6" s="434"/>
      <c r="DU6" s="435" t="s">
        <v>168</v>
      </c>
      <c r="DV6" s="435" t="s">
        <v>169</v>
      </c>
      <c r="DW6" s="435" t="s">
        <v>170</v>
      </c>
      <c r="DX6" s="407"/>
      <c r="DY6" s="408"/>
      <c r="DZ6" s="408"/>
      <c r="EA6" s="418"/>
      <c r="EB6" s="418"/>
      <c r="EC6" s="418"/>
      <c r="ED6" s="418"/>
      <c r="EE6" s="418"/>
      <c r="EG6" s="418"/>
      <c r="EH6" s="418"/>
      <c r="EI6" s="418" t="s">
        <v>171</v>
      </c>
      <c r="EJ6" s="418"/>
      <c r="EK6" s="418"/>
      <c r="EL6" s="418" t="s">
        <v>172</v>
      </c>
      <c r="EM6" s="418"/>
      <c r="EN6" s="395"/>
      <c r="EO6" s="395"/>
      <c r="EP6" s="395"/>
      <c r="EQ6" s="436" t="s">
        <v>146</v>
      </c>
      <c r="ER6" s="436"/>
      <c r="ES6" s="418" t="s">
        <v>173</v>
      </c>
      <c r="ET6" s="436"/>
      <c r="EV6" s="436"/>
      <c r="EW6" s="436"/>
      <c r="EX6" s="436" t="s">
        <v>174</v>
      </c>
      <c r="EY6" s="436"/>
      <c r="EZ6" s="436"/>
      <c r="FA6" s="436" t="s">
        <v>175</v>
      </c>
      <c r="FB6" s="436"/>
      <c r="FC6" s="436"/>
      <c r="FD6" s="436" t="s">
        <v>146</v>
      </c>
      <c r="FE6" s="436"/>
      <c r="FF6" s="418" t="s">
        <v>176</v>
      </c>
      <c r="FG6" s="436"/>
      <c r="FH6" s="396"/>
      <c r="FI6" s="436"/>
      <c r="FJ6" s="436"/>
      <c r="FK6" s="436"/>
      <c r="FL6" s="436"/>
      <c r="FM6" s="436" t="s">
        <v>146</v>
      </c>
      <c r="FN6" s="436" t="s">
        <v>146</v>
      </c>
      <c r="FO6" s="436" t="s">
        <v>146</v>
      </c>
      <c r="FP6" s="436" t="s">
        <v>146</v>
      </c>
      <c r="FQ6" s="436" t="s">
        <v>146</v>
      </c>
      <c r="FR6" s="436"/>
      <c r="FS6" s="436"/>
      <c r="FT6" s="436"/>
      <c r="FU6" s="436"/>
      <c r="FV6" s="436"/>
      <c r="FW6" s="436"/>
      <c r="FX6" s="436"/>
      <c r="FY6" s="436"/>
      <c r="FZ6" s="436"/>
      <c r="GA6" s="434"/>
      <c r="GB6" s="435" t="s">
        <v>167</v>
      </c>
      <c r="GC6" s="434"/>
      <c r="GD6" s="435" t="s">
        <v>168</v>
      </c>
      <c r="GE6" s="435" t="s">
        <v>169</v>
      </c>
      <c r="GF6" s="435" t="s">
        <v>170</v>
      </c>
      <c r="GG6" s="434"/>
      <c r="GH6" s="421"/>
      <c r="GI6" s="407"/>
      <c r="GJ6" s="407"/>
      <c r="GK6" s="437" t="s">
        <v>146</v>
      </c>
      <c r="GL6" s="437" t="s">
        <v>146</v>
      </c>
      <c r="GM6" s="437" t="s">
        <v>146</v>
      </c>
      <c r="GN6" s="437" t="s">
        <v>146</v>
      </c>
      <c r="GO6" s="437" t="s">
        <v>146</v>
      </c>
      <c r="GP6" s="437" t="s">
        <v>146</v>
      </c>
      <c r="GQ6" s="437" t="s">
        <v>146</v>
      </c>
      <c r="GR6" s="407"/>
      <c r="GS6" s="437" t="s">
        <v>146</v>
      </c>
      <c r="GT6" s="437" t="s">
        <v>146</v>
      </c>
      <c r="GU6" s="437" t="s">
        <v>146</v>
      </c>
      <c r="GV6" s="437" t="s">
        <v>146</v>
      </c>
      <c r="GW6" s="437" t="s">
        <v>146</v>
      </c>
      <c r="GX6" s="437" t="s">
        <v>146</v>
      </c>
      <c r="GY6" s="437" t="s">
        <v>146</v>
      </c>
      <c r="GZ6" s="407"/>
      <c r="HA6" s="418" t="s">
        <v>150</v>
      </c>
      <c r="HB6" s="418" t="s">
        <v>150</v>
      </c>
      <c r="HC6" s="418" t="s">
        <v>150</v>
      </c>
      <c r="HD6" s="418" t="s">
        <v>150</v>
      </c>
      <c r="HE6" s="418" t="s">
        <v>150</v>
      </c>
      <c r="HF6" s="436"/>
      <c r="HG6" s="418" t="s">
        <v>150</v>
      </c>
      <c r="HH6" s="408"/>
      <c r="HI6" s="435" t="s">
        <v>168</v>
      </c>
      <c r="HJ6" s="435" t="s">
        <v>169</v>
      </c>
      <c r="HK6" s="408"/>
    </row>
    <row r="7" customFormat="false" ht="34.9" hidden="false" customHeight="true" outlineLevel="0" collapsed="false">
      <c r="A7" s="412"/>
      <c r="B7" s="422"/>
      <c r="C7" s="423"/>
      <c r="D7" s="423"/>
      <c r="E7" s="423"/>
      <c r="F7" s="423"/>
      <c r="G7" s="438" t="s">
        <v>177</v>
      </c>
      <c r="H7" s="438"/>
      <c r="I7" s="438" t="s">
        <v>178</v>
      </c>
      <c r="J7" s="438"/>
      <c r="K7" s="423"/>
      <c r="L7" s="423"/>
      <c r="M7" s="423"/>
      <c r="N7" s="439" t="s">
        <v>179</v>
      </c>
      <c r="O7" s="438" t="s">
        <v>180</v>
      </c>
      <c r="P7" s="438"/>
      <c r="Q7" s="438"/>
      <c r="R7" s="438" t="s">
        <v>181</v>
      </c>
      <c r="S7" s="438"/>
      <c r="T7" s="438" t="s">
        <v>182</v>
      </c>
      <c r="U7" s="438" t="s">
        <v>183</v>
      </c>
      <c r="V7" s="438" t="s">
        <v>184</v>
      </c>
      <c r="W7" s="438"/>
      <c r="X7" s="438" t="s">
        <v>185</v>
      </c>
      <c r="Y7" s="438"/>
      <c r="Z7" s="438" t="s">
        <v>186</v>
      </c>
      <c r="AA7" s="438"/>
      <c r="AB7" s="440" t="s">
        <v>187</v>
      </c>
      <c r="AC7" s="441" t="s">
        <v>188</v>
      </c>
      <c r="AD7" s="442" t="s">
        <v>189</v>
      </c>
      <c r="AF7" s="443" t="s">
        <v>190</v>
      </c>
      <c r="CR7" s="444"/>
      <c r="CS7" s="445" t="str">
        <f aca="false">IF(CS20=0,"","旧耐用年数")</f>
        <v/>
      </c>
      <c r="CT7" s="446" t="s">
        <v>191</v>
      </c>
      <c r="CU7" s="446" t="str">
        <f aca="false">IF(CU20=0,"","改定取得価額")</f>
        <v/>
      </c>
      <c r="CV7" s="447" t="str">
        <f aca="false">IF(CV20=0,"","償却保証額")</f>
        <v>償却保証額</v>
      </c>
      <c r="CW7" s="447" t="str">
        <f aca="false">IF(CW20=0,"","残存割合")</f>
        <v/>
      </c>
      <c r="DA7" s="448" t="s">
        <v>192</v>
      </c>
      <c r="DB7" s="448" t="s">
        <v>152</v>
      </c>
      <c r="DC7" s="448" t="s">
        <v>193</v>
      </c>
      <c r="DD7" s="448" t="s">
        <v>194</v>
      </c>
      <c r="DE7" s="448" t="s">
        <v>195</v>
      </c>
      <c r="DF7" s="448" t="s">
        <v>196</v>
      </c>
      <c r="DG7" s="448" t="s">
        <v>197</v>
      </c>
      <c r="DH7" s="448" t="s">
        <v>198</v>
      </c>
      <c r="DI7" s="448" t="s">
        <v>180</v>
      </c>
      <c r="DJ7" s="448" t="s">
        <v>199</v>
      </c>
      <c r="DK7" s="448" t="s">
        <v>200</v>
      </c>
      <c r="DL7" s="448" t="s">
        <v>201</v>
      </c>
      <c r="DM7" s="448" t="s">
        <v>202</v>
      </c>
      <c r="DN7" s="448" t="s">
        <v>203</v>
      </c>
      <c r="DO7" s="448" t="s">
        <v>204</v>
      </c>
      <c r="DP7" s="448" t="s">
        <v>59</v>
      </c>
      <c r="DQ7" s="448" t="s">
        <v>205</v>
      </c>
      <c r="DR7" s="448" t="s">
        <v>53</v>
      </c>
      <c r="DS7" s="448" t="s">
        <v>206</v>
      </c>
      <c r="DT7" s="448" t="s">
        <v>191</v>
      </c>
      <c r="DU7" s="448" t="s">
        <v>207</v>
      </c>
      <c r="DV7" s="448" t="s">
        <v>208</v>
      </c>
      <c r="DW7" s="448" t="s">
        <v>209</v>
      </c>
      <c r="DX7" s="448" t="s">
        <v>210</v>
      </c>
      <c r="DY7" s="449" t="s">
        <v>211</v>
      </c>
      <c r="DZ7" s="449" t="s">
        <v>212</v>
      </c>
      <c r="EB7" s="450" t="s">
        <v>210</v>
      </c>
      <c r="EC7" s="449" t="s">
        <v>211</v>
      </c>
      <c r="ED7" s="449"/>
      <c r="EE7" s="449" t="s">
        <v>213</v>
      </c>
      <c r="EF7" s="449" t="s">
        <v>214</v>
      </c>
      <c r="EG7" s="451" t="s">
        <v>215</v>
      </c>
      <c r="EH7" s="449" t="s">
        <v>216</v>
      </c>
      <c r="EI7" s="449" t="s">
        <v>217</v>
      </c>
      <c r="EJ7" s="451"/>
      <c r="EK7" s="451" t="s">
        <v>218</v>
      </c>
      <c r="EL7" s="449" t="s">
        <v>219</v>
      </c>
      <c r="EM7" s="449" t="s">
        <v>220</v>
      </c>
      <c r="EN7" s="449" t="s">
        <v>221</v>
      </c>
      <c r="EO7" s="451" t="s">
        <v>174</v>
      </c>
      <c r="EP7" s="451" t="s">
        <v>175</v>
      </c>
      <c r="EQ7" s="448" t="s">
        <v>195</v>
      </c>
      <c r="ER7" s="451"/>
      <c r="ES7" s="449" t="s">
        <v>219</v>
      </c>
      <c r="ET7" s="449" t="s">
        <v>220</v>
      </c>
      <c r="EU7" s="449" t="s">
        <v>221</v>
      </c>
      <c r="EV7" s="451" t="s">
        <v>174</v>
      </c>
      <c r="EW7" s="451" t="s">
        <v>175</v>
      </c>
      <c r="EX7" s="449" t="s">
        <v>222</v>
      </c>
      <c r="EY7" s="449" t="s">
        <v>223</v>
      </c>
      <c r="EZ7" s="450" t="s">
        <v>224</v>
      </c>
      <c r="FA7" s="449" t="s">
        <v>222</v>
      </c>
      <c r="FB7" s="449" t="s">
        <v>223</v>
      </c>
      <c r="FC7" s="450" t="s">
        <v>224</v>
      </c>
      <c r="FD7" s="448" t="s">
        <v>198</v>
      </c>
      <c r="FE7" s="451"/>
      <c r="FF7" s="449" t="s">
        <v>219</v>
      </c>
      <c r="FG7" s="449" t="s">
        <v>220</v>
      </c>
      <c r="FH7" s="449" t="s">
        <v>221</v>
      </c>
      <c r="FI7" s="451" t="s">
        <v>174</v>
      </c>
      <c r="FJ7" s="451" t="s">
        <v>175</v>
      </c>
      <c r="FK7" s="449" t="s">
        <v>225</v>
      </c>
      <c r="FL7" s="449" t="s">
        <v>226</v>
      </c>
      <c r="FM7" s="448" t="s">
        <v>227</v>
      </c>
      <c r="FN7" s="448" t="s">
        <v>228</v>
      </c>
      <c r="FO7" s="448" t="s">
        <v>229</v>
      </c>
      <c r="FP7" s="448" t="s">
        <v>230</v>
      </c>
      <c r="FQ7" s="452" t="s">
        <v>231</v>
      </c>
      <c r="FR7" s="452"/>
      <c r="FS7" s="452" t="s">
        <v>232</v>
      </c>
      <c r="FT7" s="453" t="s">
        <v>233</v>
      </c>
      <c r="FU7" s="453" t="s">
        <v>234</v>
      </c>
      <c r="FV7" s="453" t="s">
        <v>235</v>
      </c>
      <c r="FW7" s="449" t="s">
        <v>236</v>
      </c>
      <c r="FX7" s="452" t="s">
        <v>237</v>
      </c>
      <c r="FY7" s="452" t="s">
        <v>238</v>
      </c>
      <c r="FZ7" s="448"/>
      <c r="GA7" s="448" t="s">
        <v>239</v>
      </c>
      <c r="GB7" s="448" t="s">
        <v>206</v>
      </c>
      <c r="GC7" s="448" t="s">
        <v>191</v>
      </c>
      <c r="GD7" s="448" t="s">
        <v>207</v>
      </c>
      <c r="GE7" s="448" t="s">
        <v>208</v>
      </c>
      <c r="GF7" s="448" t="s">
        <v>209</v>
      </c>
      <c r="GG7" s="452" t="s">
        <v>240</v>
      </c>
      <c r="GH7" s="454" t="s">
        <v>241</v>
      </c>
      <c r="GI7" s="454" t="s">
        <v>242</v>
      </c>
      <c r="GJ7" s="454"/>
      <c r="GK7" s="454" t="s">
        <v>195</v>
      </c>
      <c r="GL7" s="454" t="s">
        <v>243</v>
      </c>
      <c r="GM7" s="449" t="s">
        <v>225</v>
      </c>
      <c r="GN7" s="448" t="s">
        <v>227</v>
      </c>
      <c r="GO7" s="448" t="s">
        <v>228</v>
      </c>
      <c r="GP7" s="448" t="s">
        <v>229</v>
      </c>
      <c r="GQ7" s="448" t="s">
        <v>230</v>
      </c>
      <c r="GR7" s="454"/>
      <c r="GS7" s="454" t="s">
        <v>195</v>
      </c>
      <c r="GT7" s="454" t="s">
        <v>243</v>
      </c>
      <c r="GU7" s="449" t="s">
        <v>225</v>
      </c>
      <c r="GV7" s="448" t="s">
        <v>227</v>
      </c>
      <c r="GW7" s="448" t="s">
        <v>228</v>
      </c>
      <c r="GX7" s="448" t="s">
        <v>229</v>
      </c>
      <c r="GY7" s="448" t="s">
        <v>230</v>
      </c>
      <c r="GZ7" s="407"/>
      <c r="HA7" s="448" t="s">
        <v>195</v>
      </c>
      <c r="HB7" s="448" t="s">
        <v>198</v>
      </c>
      <c r="HC7" s="448" t="s">
        <v>227</v>
      </c>
      <c r="HD7" s="448" t="s">
        <v>228</v>
      </c>
      <c r="HE7" s="448" t="s">
        <v>229</v>
      </c>
      <c r="HF7" s="448" t="s">
        <v>230</v>
      </c>
      <c r="HG7" s="452" t="s">
        <v>231</v>
      </c>
      <c r="HH7" s="408"/>
      <c r="HI7" s="448" t="s">
        <v>207</v>
      </c>
      <c r="HJ7" s="448" t="s">
        <v>208</v>
      </c>
      <c r="HK7" s="408"/>
    </row>
    <row r="8" s="296" customFormat="true" ht="22.15" hidden="false" customHeight="true" outlineLevel="0" collapsed="false">
      <c r="A8" s="455" t="n">
        <f aca="false">IF(B8="","",ROW()-7)</f>
        <v>1</v>
      </c>
      <c r="B8" s="456" t="str">
        <f aca="false">IF([1]③!B8="","",[1]③!B8)</f>
        <v>木造建物貸家</v>
      </c>
      <c r="C8" s="457" t="str">
        <f aca="false">IF([1]③!C8="","",[1]③!C8)</f>
        <v>70.6㎡</v>
      </c>
      <c r="D8" s="458" t="n">
        <f aca="false">IF([1]③!D8="","",[1]③!D8)</f>
        <v>36892</v>
      </c>
      <c r="E8" s="458"/>
      <c r="F8" s="458"/>
      <c r="G8" s="459" t="n">
        <f aca="false">[1]③!G8</f>
        <v>18600000</v>
      </c>
      <c r="H8" s="459"/>
      <c r="I8" s="460" t="n">
        <f aca="false">HA8</f>
        <v>16740000</v>
      </c>
      <c r="J8" s="460"/>
      <c r="K8" s="461" t="str">
        <f aca="false">IF([1]③!K8="","",[1]③!K8)</f>
        <v>旧定額</v>
      </c>
      <c r="L8" s="462" t="n">
        <f aca="false">IF([1]③!L8="","",[1]③!L8)</f>
        <v>22</v>
      </c>
      <c r="M8" s="462"/>
      <c r="N8" s="463" t="n">
        <f aca="false">HB8</f>
        <v>0.046</v>
      </c>
      <c r="O8" s="464"/>
      <c r="P8" s="465" t="n">
        <v>12</v>
      </c>
      <c r="Q8" s="466" t="s">
        <v>55</v>
      </c>
      <c r="R8" s="460" t="n">
        <f aca="false">HC8</f>
        <v>770040</v>
      </c>
      <c r="S8" s="460"/>
      <c r="T8" s="467"/>
      <c r="U8" s="460" t="n">
        <f aca="false">HD8</f>
        <v>770040</v>
      </c>
      <c r="V8" s="468" t="n">
        <f aca="false">IF([1]③!V8="","",[1]③!V8)</f>
        <v>100</v>
      </c>
      <c r="W8" s="468"/>
      <c r="X8" s="460" t="n">
        <f aca="false">HE8</f>
        <v>770040</v>
      </c>
      <c r="Y8" s="460"/>
      <c r="Z8" s="460" t="n">
        <f aca="false">HF8</f>
        <v>4739280</v>
      </c>
      <c r="AA8" s="460"/>
      <c r="AB8" s="469" t="str">
        <f aca="false">IF([1]③!AB8="","",[1]③!AB8)</f>
        <v/>
      </c>
      <c r="AC8" s="470" t="n">
        <f aca="false">[1]③!$Z8</f>
        <v>5509320</v>
      </c>
      <c r="AD8" s="471" t="str">
        <f aca="false">IF([1]③!$AD8="","",[1]③!$AD8)</f>
        <v>建物</v>
      </c>
      <c r="AE8" s="0"/>
      <c r="AF8" s="472" t="str">
        <f aca="false">IF($AD8="","",$AD8)</f>
        <v>建物</v>
      </c>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473" t="str">
        <f aca="false">IF(OR(HG8="",AB8="均等償却",RIGHT(AB8,4)="改定償却"),"","←摘要に「"&amp;HG8&amp;"」を追記")</f>
        <v/>
      </c>
      <c r="CS8" s="474" t="str">
        <f aca="false">IF([1]③!$CS8="","",[1]③!$CS8)</f>
        <v/>
      </c>
      <c r="CT8" s="475" t="str">
        <f aca="false">IF([1]はじめに!$B$4&gt;=2,[1]③!$CU8,[1]③!$AI8)</f>
        <v/>
      </c>
      <c r="CU8" s="475" t="str">
        <f aca="false">IF(HI8=0,"",HI8)</f>
        <v/>
      </c>
      <c r="CV8" s="476" t="str">
        <f aca="false">HJ8</f>
        <v> </v>
      </c>
      <c r="CW8" s="477" t="str">
        <f aca="false">IF([1]はじめに!$B$4&gt;=2,IF([1]③!$CW8="","",[1]③!$CW8),IF([1]③!$AK8="","",[1]③!$AK8))</f>
        <v/>
      </c>
      <c r="CX8" s="0"/>
      <c r="CY8" s="0"/>
      <c r="CZ8" s="0"/>
      <c r="DA8" s="478" t="str">
        <f aca="false">B8</f>
        <v>木造建物貸家</v>
      </c>
      <c r="DB8" s="479" t="str">
        <f aca="false">C8</f>
        <v>70.6㎡</v>
      </c>
      <c r="DC8" s="480" t="n">
        <f aca="false">IF(D8=0,"",D8)</f>
        <v>36892</v>
      </c>
      <c r="DD8" s="478" t="n">
        <f aca="false">G8</f>
        <v>18600000</v>
      </c>
      <c r="DE8" s="479" t="n">
        <f aca="false">I8</f>
        <v>16740000</v>
      </c>
      <c r="DF8" s="478" t="str">
        <f aca="false">IF(K8="","",K8)</f>
        <v>旧定額</v>
      </c>
      <c r="DG8" s="478" t="n">
        <f aca="false">IF(L8="","",L8)</f>
        <v>22</v>
      </c>
      <c r="DH8" s="481" t="n">
        <f aca="false">N8</f>
        <v>0.046</v>
      </c>
      <c r="DI8" s="478" t="n">
        <f aca="false">IF(LEFT(B8,6)="一括償却資産",12,P8)</f>
        <v>12</v>
      </c>
      <c r="DJ8" s="479" t="n">
        <f aca="false">R8</f>
        <v>770040</v>
      </c>
      <c r="DK8" s="478" t="n">
        <f aca="false">T8</f>
        <v>0</v>
      </c>
      <c r="DL8" s="479" t="n">
        <f aca="false">U8</f>
        <v>770040</v>
      </c>
      <c r="DM8" s="478" t="n">
        <f aca="false">V8</f>
        <v>100</v>
      </c>
      <c r="DN8" s="479" t="n">
        <f aca="false">X8</f>
        <v>770040</v>
      </c>
      <c r="DO8" s="479" t="n">
        <f aca="false">Z8</f>
        <v>4739280</v>
      </c>
      <c r="DP8" s="478" t="str">
        <f aca="false">AB8</f>
        <v/>
      </c>
      <c r="DQ8" s="478" t="n">
        <f aca="false">AC8</f>
        <v>5509320</v>
      </c>
      <c r="DR8" s="479" t="str">
        <f aca="false">AD8</f>
        <v>建物</v>
      </c>
      <c r="DS8" s="482" t="str">
        <f aca="false">IF(CS8="","",CS8)</f>
        <v/>
      </c>
      <c r="DT8" s="478" t="str">
        <f aca="false">CT8</f>
        <v/>
      </c>
      <c r="DU8" s="479" t="str">
        <f aca="false">CU8</f>
        <v/>
      </c>
      <c r="DV8" s="479" t="str">
        <f aca="false">CV8</f>
        <v> </v>
      </c>
      <c r="DW8" s="483" t="str">
        <f aca="false">IF(CW8="","",CW8)</f>
        <v/>
      </c>
      <c r="DX8" s="484" t="n">
        <f aca="false">クエリ!$E$14</f>
        <v>43831</v>
      </c>
      <c r="DY8" s="484" t="n">
        <f aca="false">クエリ!$F$14</f>
        <v>44196</v>
      </c>
      <c r="DZ8" s="482" t="n">
        <f aca="false">IF($DQ8&gt;0,$DQ8,IF($DX8&gt;$DC8,0,$DD8))</f>
        <v>5509320</v>
      </c>
      <c r="EA8" s="397"/>
      <c r="EB8" s="484" t="n">
        <f aca="false">DX8</f>
        <v>43831</v>
      </c>
      <c r="EC8" s="484" t="n">
        <f aca="false">DY8</f>
        <v>44196</v>
      </c>
      <c r="ED8" s="482"/>
      <c r="EE8" s="482" t="n">
        <f aca="false">IF($DC8="","",$DC8-クエリ!$B$531)</f>
        <v>-2281</v>
      </c>
      <c r="EF8" s="482" t="str">
        <f aca="false">IF($EE8&gt;=0,IF(OR($DF8="定額",$DF8="旧定額"),"定額",IF(OR($DF8="定率",$DF8="旧定率"),"定率",IF(DF8&lt;&gt;"","定額",""))),IF(OR($DF8="定額",$DF8="旧定額"),"旧定額",IF(OR($DF8="定率",$DF8="旧定率"),"旧定率",IF(DF8&lt;&gt;"","旧定額",""))))</f>
        <v>旧定額</v>
      </c>
      <c r="EG8" s="482" t="n">
        <f aca="false">IF($DC8="","",$DC8-クエリ!$B$537)</f>
        <v>-4108</v>
      </c>
      <c r="EH8" s="482" t="n">
        <f aca="false">IF($DC8="","",IF(AND(LEFT(DP8,7)="250％定率法",$DC8-クエリ!$B$537&gt;=0,$DC8-クエリ!$C$537&lt;=0),-1,1))</f>
        <v>1</v>
      </c>
      <c r="EI8" s="482" t="str">
        <f aca="false">IF(EF8="","",IF(EF8&lt;&gt;"定率",EF8,IF(OR(EG8&lt;0,EH8&lt;0),"250定率","200定率")))</f>
        <v>旧定額</v>
      </c>
      <c r="EJ8" s="482"/>
      <c r="EK8" s="485" t="n">
        <f aca="false">IF(DW8="",0.9,1-DW8)</f>
        <v>0.9</v>
      </c>
      <c r="EL8" s="482" t="n">
        <f aca="false">ROUND($DD8*EK8+端数補正,0)</f>
        <v>16740000</v>
      </c>
      <c r="EM8" s="482" t="n">
        <f aca="false">DZ8</f>
        <v>5509320</v>
      </c>
      <c r="EN8" s="482" t="n">
        <f aca="false">$DD8</f>
        <v>18600000</v>
      </c>
      <c r="EO8" s="482" t="n">
        <f aca="false">IF($GD8="",$DZ8,$GD8)</f>
        <v>5509320</v>
      </c>
      <c r="EP8" s="482" t="n">
        <f aca="false">IF($GD8="",$DZ8,$GD8)</f>
        <v>5509320</v>
      </c>
      <c r="EQ8" s="482" t="n">
        <f aca="false">IF($DF8&lt;&gt;"",IF($FX8=0,HLOOKUP($EI8,$EL$7:$EP$107,ROW()-6,0),$FU8),0)</f>
        <v>16740000</v>
      </c>
      <c r="ER8" s="482"/>
      <c r="ES8" s="485" t="n">
        <f aca="false">IF($DG8="",0,VLOOKUP(GI8,償却率等表,2,0))</f>
        <v>0.046</v>
      </c>
      <c r="ET8" s="485" t="n">
        <f aca="false">IF($DG8="",0,VLOOKUP(GI8,償却率等表,4,0))</f>
        <v>0.099</v>
      </c>
      <c r="EU8" s="486" t="n">
        <f aca="false">IF($DG8="",0,VLOOKUP(GI8,償却率等表,3,0))</f>
        <v>0.046</v>
      </c>
      <c r="EV8" s="485" t="n">
        <f aca="false">IF($DG8="",0,IF($DZ8*EX8&lt;GH8,EY8,EX8))</f>
        <v>0.125</v>
      </c>
      <c r="EW8" s="485" t="n">
        <f aca="false">IF($DG8="",0,IF($DZ8*FA8&lt;GH8,FB8,FA8))</f>
        <v>0.1</v>
      </c>
      <c r="EX8" s="485" t="n">
        <f aca="false">IF($DG8="",0,VLOOKUP($GI8,償却率等表,5,0))</f>
        <v>0.114</v>
      </c>
      <c r="EY8" s="485" t="n">
        <f aca="false">IF($DG8="",0,VLOOKUP($GI8,償却率等表,6,0))</f>
        <v>0.125</v>
      </c>
      <c r="EZ8" s="485" t="n">
        <f aca="false">IF($DG8="",0,VLOOKUP($GI8,償却率等表,7,0))</f>
        <v>0.02296</v>
      </c>
      <c r="FA8" s="485" t="n">
        <f aca="false">IF($DG8="",0,VLOOKUP($GI8,償却率等表,8,0))</f>
        <v>0.091</v>
      </c>
      <c r="FB8" s="485" t="n">
        <f aca="false">IF($DG8="",0,VLOOKUP($GI8,償却率等表,9,0))</f>
        <v>0.1</v>
      </c>
      <c r="FC8" s="485" t="n">
        <f aca="false">IF($DG8="",0,VLOOKUP($GI8,償却率等表,10,0))</f>
        <v>0.03182</v>
      </c>
      <c r="FD8" s="485" t="n">
        <f aca="false">IF($DF8&lt;&gt;"",HLOOKUP($EI8,$ES$7:$EW$107,ROW()-6,0),0)</f>
        <v>0.046</v>
      </c>
      <c r="FE8" s="482"/>
      <c r="FF8" s="482" t="n">
        <f aca="false">IF($FK8&lt;=$DZ8-$FU8,ROUND($FK8+端数補正,0),IF($DZ8&gt;$FU8,$FL8,IF($FW8&lt;0,0,FY8)))</f>
        <v>770040</v>
      </c>
      <c r="FG8" s="482" t="n">
        <f aca="false">IF($FK8&lt;=$DZ8-$FU8,ROUND($FK8+端数補正,0),IF($DZ8&gt;$FU8,$FL8,IF($FW8&lt;0,0,FY8)))</f>
        <v>770040</v>
      </c>
      <c r="FH8" s="482" t="n">
        <f aca="false">IF($DZ8&lt;=1,0,IF($DZ8&lt;=$FK8,$DZ8-1,ROUND($FK8+端数補正,0)))</f>
        <v>770040</v>
      </c>
      <c r="FI8" s="482" t="n">
        <f aca="false">IF($DZ8&lt;=1,0,IF($DZ8&lt;=$FK8,$DZ8-1,ROUND($FK8+端数補正,0)))</f>
        <v>770040</v>
      </c>
      <c r="FJ8" s="482" t="n">
        <f aca="false">IF($DZ8&lt;=1,0,IF($DZ8&lt;=$FK8,$DZ8-1,ROUND($FK8+端数補正,0)))</f>
        <v>770040</v>
      </c>
      <c r="FK8" s="482" t="n">
        <f aca="false">IF($DI8="",0,$EQ8*$FD8*$DI8/12)</f>
        <v>770040</v>
      </c>
      <c r="FL8" s="482" t="n">
        <f aca="false">ROUND(($DZ8-$DD8*0.05)*$DI8/12+端数補正,0)</f>
        <v>4579320</v>
      </c>
      <c r="FM8" s="482" t="n">
        <f aca="false">IF($DF8&lt;&gt;"",IF($FX8=0,HLOOKUP($EI8,$FF$7:$FJ$107,ROW()-6,0),$FY8),0)</f>
        <v>770040</v>
      </c>
      <c r="FN8" s="482" t="n">
        <f aca="false">$FM8+$DK8</f>
        <v>770040</v>
      </c>
      <c r="FO8" s="482" t="n">
        <f aca="false">IF($DM8="",0,ROUND($FN8*$DM8/100+端数補正,0))</f>
        <v>770040</v>
      </c>
      <c r="FP8" s="482" t="n">
        <f aca="false">IF(DI8="",0,IF($DZ8&lt;=0,0,$DZ8-$FN8))</f>
        <v>4739280</v>
      </c>
      <c r="FQ8" s="482" t="str">
        <f aca="false">IF(LEFT(DA8,6)="一括償却資産","",IF(FX8=1,"均等償却",IF(GG8&lt;&gt;"","改定償却","")))</f>
        <v/>
      </c>
      <c r="FR8" s="482"/>
      <c r="FS8" s="482" t="str">
        <f aca="false">IF($DC8="","",IF(LEFT(DA8,6)="一括償却資産","",IF($EE8&lt;0,"償却_旧法","償却_新法")))</f>
        <v>償却_旧法</v>
      </c>
      <c r="FT8" s="482" t="n">
        <f aca="false">IF(FS8="償却_旧法",$DD8*0.05,0)</f>
        <v>930000</v>
      </c>
      <c r="FU8" s="482" t="n">
        <f aca="false">IF(FS8="償却_旧法",$DD8-ROUND($DD8*0.95+端数補正,0),0)</f>
        <v>930000</v>
      </c>
      <c r="FV8" s="482" t="n">
        <f aca="false">IF($DD8=0,0,ROUND((FT8-1)/5*$DI8/12+端数補正,0))</f>
        <v>186000</v>
      </c>
      <c r="FW8" s="482" t="n">
        <f aca="false">EB8-クエリ!$B$531</f>
        <v>4658</v>
      </c>
      <c r="FX8" s="482" t="n">
        <f aca="false">IF($FS8="償却_旧法",IF(FW8&gt;=0,IF($DQ8&gt;0,IF(($DD8-$DQ8)&gt;=($DD8*0.95),1,0),0),0),0)</f>
        <v>0</v>
      </c>
      <c r="FY8" s="482" t="n">
        <f aca="false">IF(FS8="償却_旧法",IF($DZ8-1&gt;FV8,FV8,IF($DZ8&gt;1,$DZ8-1,0)),0)</f>
        <v>186000</v>
      </c>
      <c r="FZ8" s="482"/>
      <c r="GA8" s="478" t="str">
        <f aca="false">DA8</f>
        <v>木造建物貸家</v>
      </c>
      <c r="GB8" s="478" t="str">
        <f aca="false">DS8</f>
        <v/>
      </c>
      <c r="GC8" s="478" t="str">
        <f aca="false">DT8</f>
        <v/>
      </c>
      <c r="GD8" s="478" t="str">
        <f aca="false">IF(AND($DT8="",$GG8&lt;&gt;""),$DQ8,IF($DT8="","",$DT8))</f>
        <v/>
      </c>
      <c r="GE8" s="487" t="str">
        <f aca="false">IF($DG8="","",IF($EI8="250定率",ROUND(DD8*EZ8+端数補正,0),IF($EI8="200定率",ROUND(DD8*FC8+端数補正,0),"")))</f>
        <v/>
      </c>
      <c r="GF8" s="488" t="str">
        <f aca="false">DW8</f>
        <v/>
      </c>
      <c r="GG8" s="478" t="str">
        <f aca="false">IF($DG8="","",IF(AND($EI8="250定率",$DZ8*$EX8&lt;GH8),"改正取得価額を記入",IF(AND($EI8="200定率",$DZ8*$FA8&lt;GH8),"改正取得価額を記入","")))</f>
        <v/>
      </c>
      <c r="GH8" s="489" t="str">
        <f aca="false">IF($DG8="","",IF($EI8="250定率",DD8*VLOOKUP(GI8,償却率等表,7,0),IF($EI8="200定率",DD8*VLOOKUP(GI8,償却率等表,10,0),"")))</f>
        <v/>
      </c>
      <c r="GI8" s="489" t="n">
        <f aca="false">IF(OR($DS8="",$EC8&gt;=クエリ!$C$534),$DG8,$DS8)</f>
        <v>22</v>
      </c>
      <c r="GJ8" s="489"/>
      <c r="GK8" s="489" t="n">
        <f aca="false">DD8</f>
        <v>18600000</v>
      </c>
      <c r="GL8" s="489" t="str">
        <f aca="false">"1/3"</f>
        <v>1/3</v>
      </c>
      <c r="GM8" s="489" t="n">
        <f aca="false">IF(DI8=0,0,GK8/3)</f>
        <v>6200000</v>
      </c>
      <c r="GN8" s="489" t="n">
        <f aca="false">IF($DZ8&lt;=0,0,IF($DZ8&lt;=GM8,$DZ8,ROUND(GM8+端数補正,0)))</f>
        <v>5509320</v>
      </c>
      <c r="GO8" s="489" t="n">
        <f aca="false">GN8+DK8</f>
        <v>5509320</v>
      </c>
      <c r="GP8" s="489" t="n">
        <f aca="false">IF($DM8="",0,ROUND(GO8*$DM8/100+端数補正,0))</f>
        <v>5509320</v>
      </c>
      <c r="GQ8" s="489" t="n">
        <f aca="false">IF(DI8="",0,IF($DZ8&lt;=0,0,$DZ8-GO8))</f>
        <v>0</v>
      </c>
      <c r="GR8" s="489"/>
      <c r="GS8" s="489" t="n">
        <f aca="false">DD8</f>
        <v>18600000</v>
      </c>
      <c r="GT8" s="486" t="n">
        <f aca="false">IF($DG8="",0,VLOOKUP(GI8,償却率等表,11,0))</f>
        <v>0.0454545454545455</v>
      </c>
      <c r="GU8" s="489" t="n">
        <f aca="false">IF($DI8="",0,GS8*GT8*$DI8/12)</f>
        <v>845454.545454546</v>
      </c>
      <c r="GV8" s="489" t="n">
        <f aca="false">IF($DZ8&lt;=0,0,IF($DZ8&lt;=GU8,$DZ8,ROUND(GU8+端数補正,0)))</f>
        <v>845455</v>
      </c>
      <c r="GW8" s="489" t="n">
        <f aca="false">GV8+DK8</f>
        <v>845455</v>
      </c>
      <c r="GX8" s="489" t="n">
        <f aca="false">IF($DM8="",0,ROUND(GW8*$DM8/100+端数補正,0))</f>
        <v>845455</v>
      </c>
      <c r="GY8" s="489" t="n">
        <f aca="false">IF(DI8="",0,IF($DZ8&lt;=0,0,$DZ8-GW8))</f>
        <v>4663865</v>
      </c>
      <c r="GZ8" s="482"/>
      <c r="HA8" s="482" t="n">
        <f aca="false">IF(LEFT(DA8,6)="一括償却資産",GK8,IF(DF8="",GS8,EQ8))</f>
        <v>16740000</v>
      </c>
      <c r="HB8" s="485" t="n">
        <f aca="false">IF(LEFT(DA8,6)="一括償却資産",GL8,IF(DF8="",GT8,FD8))</f>
        <v>0.046</v>
      </c>
      <c r="HC8" s="482" t="n">
        <f aca="false">IF(LEFT(DA8,6)="一括償却資産",GN8,IF(DF8="",GV8,FM8))</f>
        <v>770040</v>
      </c>
      <c r="HD8" s="482" t="n">
        <f aca="false">IF(LEFT(DA8,6)="一括償却資産",GO8,IF(DF8="",GW8,FN8))</f>
        <v>770040</v>
      </c>
      <c r="HE8" s="482" t="n">
        <f aca="false">IF(LEFT(DA8,6)="一括償却資産",GP8,IF(DF8="",GX8,FO8))</f>
        <v>770040</v>
      </c>
      <c r="HF8" s="482" t="n">
        <f aca="false">IF(LEFT(DA8,6)="一括償却資産",GQ8,IF(DF8="",GY8,FP8))</f>
        <v>4739280</v>
      </c>
      <c r="HG8" s="482" t="str">
        <f aca="false">FQ8</f>
        <v/>
      </c>
      <c r="HH8" s="482"/>
      <c r="HI8" s="482" t="str">
        <f aca="false">GD8</f>
        <v/>
      </c>
      <c r="HJ8" s="482" t="str">
        <f aca="false">IF(GE8=""," ",GE8)</f>
        <v> </v>
      </c>
      <c r="HK8" s="482"/>
    </row>
    <row r="9" s="296" customFormat="true" ht="22.15" hidden="false" customHeight="true" outlineLevel="0" collapsed="false">
      <c r="A9" s="455" t="n">
        <f aca="false">IF(B9="","",ROW()-7)</f>
        <v>2</v>
      </c>
      <c r="B9" s="490" t="str">
        <f aca="false">IF([1]③!B9="","",[1]③!B9)</f>
        <v>木造建物アパート</v>
      </c>
      <c r="C9" s="491" t="n">
        <f aca="false">IF([1]③!C9="","",[1]③!C9)</f>
        <v>198.5</v>
      </c>
      <c r="D9" s="492" t="n">
        <f aca="false">IF([1]③!D9="","",[1]③!D9)</f>
        <v>38899</v>
      </c>
      <c r="E9" s="492"/>
      <c r="F9" s="492"/>
      <c r="G9" s="493" t="n">
        <f aca="false">[1]③!G9</f>
        <v>35000000</v>
      </c>
      <c r="H9" s="493"/>
      <c r="I9" s="373" t="n">
        <f aca="false">HA9</f>
        <v>31500000</v>
      </c>
      <c r="J9" s="373"/>
      <c r="K9" s="494" t="str">
        <f aca="false">IF([1]③!K9="","",[1]③!K9)</f>
        <v>旧定額</v>
      </c>
      <c r="L9" s="340" t="n">
        <f aca="false">IF([1]③!L9="","",[1]③!L9)</f>
        <v>20</v>
      </c>
      <c r="M9" s="340"/>
      <c r="N9" s="495" t="n">
        <f aca="false">HB9</f>
        <v>0.05</v>
      </c>
      <c r="O9" s="496"/>
      <c r="P9" s="497" t="n">
        <v>12</v>
      </c>
      <c r="Q9" s="498"/>
      <c r="R9" s="373" t="n">
        <f aca="false">HC9</f>
        <v>1575000</v>
      </c>
      <c r="S9" s="373"/>
      <c r="T9" s="499"/>
      <c r="U9" s="373" t="n">
        <f aca="false">HD9</f>
        <v>1575000</v>
      </c>
      <c r="V9" s="259" t="n">
        <f aca="false">IF([1]③!V9="","",[1]③!V9)</f>
        <v>100</v>
      </c>
      <c r="W9" s="259"/>
      <c r="X9" s="373" t="n">
        <f aca="false">HE9</f>
        <v>1575000</v>
      </c>
      <c r="Y9" s="373"/>
      <c r="Z9" s="373" t="n">
        <f aca="false">HF9</f>
        <v>12162500</v>
      </c>
      <c r="AA9" s="373"/>
      <c r="AB9" s="500" t="str">
        <f aca="false">IF([1]③!AB9="","",[1]③!AB9)</f>
        <v/>
      </c>
      <c r="AC9" s="501" t="n">
        <f aca="false">[1]③!$Z9</f>
        <v>13737500</v>
      </c>
      <c r="AD9" s="502" t="str">
        <f aca="false">IF([1]③!$AD9="","",[1]③!$AD9)</f>
        <v>建物</v>
      </c>
      <c r="AE9" s="0"/>
      <c r="AF9" s="503" t="str">
        <f aca="false">IF($AD9="","",$AD9)</f>
        <v>建物</v>
      </c>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473" t="str">
        <f aca="false">IF(OR(HG9="",AB9="均等償却",RIGHT(AB9,4)="改定償却"),"","←摘要に「"&amp;HG9&amp;"」を追記")</f>
        <v/>
      </c>
      <c r="CS9" s="474" t="str">
        <f aca="false">IF([1]③!$CS9="","",[1]③!$CS9)</f>
        <v/>
      </c>
      <c r="CT9" s="475" t="str">
        <f aca="false">IF([1]はじめに!$B$4&gt;=2,[1]③!$CU9,[1]③!$AI9)</f>
        <v/>
      </c>
      <c r="CU9" s="475" t="str">
        <f aca="false">IF(HI9=0,"",HI9)</f>
        <v/>
      </c>
      <c r="CV9" s="476" t="str">
        <f aca="false">HJ9</f>
        <v> </v>
      </c>
      <c r="CW9" s="477" t="str">
        <f aca="false">IF([1]はじめに!$B$4&gt;=2,IF([1]③!$CW9="","",[1]③!$CW9),IF([1]③!$AK9="","",[1]③!$AK9))</f>
        <v/>
      </c>
      <c r="CX9" s="0"/>
      <c r="CY9" s="0"/>
      <c r="CZ9" s="0"/>
      <c r="DA9" s="478" t="str">
        <f aca="false">B9</f>
        <v>木造建物アパート</v>
      </c>
      <c r="DB9" s="479" t="n">
        <f aca="false">C9</f>
        <v>198.5</v>
      </c>
      <c r="DC9" s="480" t="n">
        <f aca="false">IF(D9=0,"",D9)</f>
        <v>38899</v>
      </c>
      <c r="DD9" s="478" t="n">
        <f aca="false">G9</f>
        <v>35000000</v>
      </c>
      <c r="DE9" s="479" t="n">
        <f aca="false">I9</f>
        <v>31500000</v>
      </c>
      <c r="DF9" s="478" t="str">
        <f aca="false">IF(K9="","",K9)</f>
        <v>旧定額</v>
      </c>
      <c r="DG9" s="478" t="n">
        <f aca="false">IF(L9="","",L9)</f>
        <v>20</v>
      </c>
      <c r="DH9" s="481" t="n">
        <f aca="false">N9</f>
        <v>0.05</v>
      </c>
      <c r="DI9" s="478" t="n">
        <f aca="false">IF(LEFT(B9,6)="一括償却資産",12,P9)</f>
        <v>12</v>
      </c>
      <c r="DJ9" s="479" t="n">
        <f aca="false">R9</f>
        <v>1575000</v>
      </c>
      <c r="DK9" s="478" t="n">
        <f aca="false">T9</f>
        <v>0</v>
      </c>
      <c r="DL9" s="479" t="n">
        <f aca="false">U9</f>
        <v>1575000</v>
      </c>
      <c r="DM9" s="478" t="n">
        <f aca="false">V9</f>
        <v>100</v>
      </c>
      <c r="DN9" s="479" t="n">
        <f aca="false">X9</f>
        <v>1575000</v>
      </c>
      <c r="DO9" s="479" t="n">
        <f aca="false">Z9</f>
        <v>12162500</v>
      </c>
      <c r="DP9" s="478" t="str">
        <f aca="false">AB9</f>
        <v/>
      </c>
      <c r="DQ9" s="478" t="n">
        <f aca="false">AC9</f>
        <v>13737500</v>
      </c>
      <c r="DR9" s="479" t="str">
        <f aca="false">AD9</f>
        <v>建物</v>
      </c>
      <c r="DS9" s="482" t="str">
        <f aca="false">IF(CS9="","",CS9)</f>
        <v/>
      </c>
      <c r="DT9" s="478" t="str">
        <f aca="false">CT9</f>
        <v/>
      </c>
      <c r="DU9" s="479" t="str">
        <f aca="false">CU9</f>
        <v/>
      </c>
      <c r="DV9" s="479" t="str">
        <f aca="false">CV9</f>
        <v> </v>
      </c>
      <c r="DW9" s="483" t="str">
        <f aca="false">IF(CW9="","",CW9)</f>
        <v/>
      </c>
      <c r="DX9" s="484" t="n">
        <f aca="false">クエリ!$E$14</f>
        <v>43831</v>
      </c>
      <c r="DY9" s="484" t="n">
        <f aca="false">クエリ!$F$14</f>
        <v>44196</v>
      </c>
      <c r="DZ9" s="482" t="n">
        <f aca="false">IF($DQ9&gt;0,$DQ9,IF($DX9&gt;$DC9,0,$DD9))</f>
        <v>13737500</v>
      </c>
      <c r="EA9" s="397"/>
      <c r="EB9" s="484" t="n">
        <f aca="false">DX9</f>
        <v>43831</v>
      </c>
      <c r="EC9" s="484" t="n">
        <f aca="false">DY9</f>
        <v>44196</v>
      </c>
      <c r="ED9" s="482"/>
      <c r="EE9" s="482" t="n">
        <f aca="false">IF($DC9="","",$DC9-クエリ!$B$531)</f>
        <v>-274</v>
      </c>
      <c r="EF9" s="482" t="str">
        <f aca="false">IF($EE9&gt;=0,IF(OR($DF9="定額",$DF9="旧定額"),"定額",IF(OR($DF9="定率",$DF9="旧定率"),"定率",IF(DF9&lt;&gt;"","定額",""))),IF(OR($DF9="定額",$DF9="旧定額"),"旧定額",IF(OR($DF9="定率",$DF9="旧定率"),"旧定率",IF(DF9&lt;&gt;"","旧定額",""))))</f>
        <v>旧定額</v>
      </c>
      <c r="EG9" s="482" t="n">
        <f aca="false">IF($DC9="","",$DC9-クエリ!$B$537)</f>
        <v>-2101</v>
      </c>
      <c r="EH9" s="482" t="n">
        <f aca="false">IF($DC9="","",IF(AND(LEFT(DP9,7)="250％定率法",$DC9-クエリ!$B$537&gt;=0,$DC9-クエリ!$C$537&lt;=0),-1,1))</f>
        <v>1</v>
      </c>
      <c r="EI9" s="482" t="str">
        <f aca="false">IF(EF9="","",IF(EF9&lt;&gt;"定率",EF9,IF(OR(EG9&lt;0,EH9&lt;0),"250定率","200定率")))</f>
        <v>旧定額</v>
      </c>
      <c r="EJ9" s="482"/>
      <c r="EK9" s="485" t="n">
        <f aca="false">IF(DW9="",0.9,1-DW9)</f>
        <v>0.9</v>
      </c>
      <c r="EL9" s="482" t="n">
        <f aca="false">ROUND($DD9*EK9+端数補正,0)</f>
        <v>31500000</v>
      </c>
      <c r="EM9" s="482" t="n">
        <f aca="false">DZ9</f>
        <v>13737500</v>
      </c>
      <c r="EN9" s="482" t="n">
        <f aca="false">$DD9</f>
        <v>35000000</v>
      </c>
      <c r="EO9" s="482" t="n">
        <f aca="false">IF($GD9="",$DZ9,$GD9)</f>
        <v>13737500</v>
      </c>
      <c r="EP9" s="482" t="n">
        <f aca="false">IF($GD9="",$DZ9,$GD9)</f>
        <v>13737500</v>
      </c>
      <c r="EQ9" s="482" t="n">
        <f aca="false">IF($DF9&lt;&gt;"",IF($FX9=0,HLOOKUP($EI9,$EL$7:$EP$107,ROW()-6,0),$FU9),0)</f>
        <v>31500000</v>
      </c>
      <c r="ER9" s="482"/>
      <c r="ES9" s="485" t="n">
        <f aca="false">IF($DG9="",0,VLOOKUP(GI9,償却率等表,2,0))</f>
        <v>0.05</v>
      </c>
      <c r="ET9" s="485" t="n">
        <f aca="false">IF($DG9="",0,VLOOKUP(GI9,償却率等表,4,0))</f>
        <v>0.109</v>
      </c>
      <c r="EU9" s="486" t="n">
        <f aca="false">IF($DG9="",0,VLOOKUP(GI9,償却率等表,3,0))</f>
        <v>0.05</v>
      </c>
      <c r="EV9" s="485" t="n">
        <f aca="false">IF($DG9="",0,IF($DZ9*EX9&lt;GH9,EY9,EX9))</f>
        <v>0.143</v>
      </c>
      <c r="EW9" s="485" t="n">
        <f aca="false">IF($DG9="",0,IF($DZ9*FA9&lt;GH9,FB9,FA9))</f>
        <v>0.112</v>
      </c>
      <c r="EX9" s="485" t="n">
        <f aca="false">IF($DG9="",0,VLOOKUP($GI9,償却率等表,5,0))</f>
        <v>0.125</v>
      </c>
      <c r="EY9" s="485" t="n">
        <f aca="false">IF($DG9="",0,VLOOKUP($GI9,償却率等表,6,0))</f>
        <v>0.143</v>
      </c>
      <c r="EZ9" s="485" t="n">
        <f aca="false">IF($DG9="",0,VLOOKUP($GI9,償却率等表,7,0))</f>
        <v>0.02517</v>
      </c>
      <c r="FA9" s="485" t="n">
        <f aca="false">IF($DG9="",0,VLOOKUP($GI9,償却率等表,8,0))</f>
        <v>0.1</v>
      </c>
      <c r="FB9" s="485" t="n">
        <f aca="false">IF($DG9="",0,VLOOKUP($GI9,償却率等表,9,0))</f>
        <v>0.112</v>
      </c>
      <c r="FC9" s="485" t="n">
        <f aca="false">IF($DG9="",0,VLOOKUP($GI9,償却率等表,10,0))</f>
        <v>0.03486</v>
      </c>
      <c r="FD9" s="485" t="n">
        <f aca="false">IF($DF9&lt;&gt;"",HLOOKUP($EI9,$ES$7:$EW$107,ROW()-6,0),0)</f>
        <v>0.05</v>
      </c>
      <c r="FE9" s="482"/>
      <c r="FF9" s="482" t="n">
        <f aca="false">IF($FK9&lt;=$DZ9-$FU9,ROUND($FK9+端数補正,0),IF($DZ9&gt;$FU9,$FL9,IF($FW9&lt;0,0,FY9)))</f>
        <v>1575000</v>
      </c>
      <c r="FG9" s="482" t="n">
        <f aca="false">IF($FK9&lt;=$DZ9-$FU9,ROUND($FK9+端数補正,0),IF($DZ9&gt;$FU9,$FL9,IF($FW9&lt;0,0,FY9)))</f>
        <v>1575000</v>
      </c>
      <c r="FH9" s="482" t="n">
        <f aca="false">IF($DZ9&lt;=1,0,IF($DZ9&lt;=$FK9,$DZ9-1,ROUND($FK9+端数補正,0)))</f>
        <v>1575000</v>
      </c>
      <c r="FI9" s="482" t="n">
        <f aca="false">IF($DZ9&lt;=1,0,IF($DZ9&lt;=$FK9,$DZ9-1,ROUND($FK9+端数補正,0)))</f>
        <v>1575000</v>
      </c>
      <c r="FJ9" s="482" t="n">
        <f aca="false">IF($DZ9&lt;=1,0,IF($DZ9&lt;=$FK9,$DZ9-1,ROUND($FK9+端数補正,0)))</f>
        <v>1575000</v>
      </c>
      <c r="FK9" s="482" t="n">
        <f aca="false">IF($DI9="",0,$EQ9*$FD9*$DI9/12)</f>
        <v>1575000</v>
      </c>
      <c r="FL9" s="482" t="n">
        <f aca="false">ROUND(($DZ9-$DD9*0.05)*$DI9/12+端数補正,0)</f>
        <v>11987500</v>
      </c>
      <c r="FM9" s="482" t="n">
        <f aca="false">IF($DF9&lt;&gt;"",IF($FX9=0,HLOOKUP($EI9,$FF$7:$FJ$107,ROW()-6,0),$FY9),0)</f>
        <v>1575000</v>
      </c>
      <c r="FN9" s="482" t="n">
        <f aca="false">$FM9+$DK9</f>
        <v>1575000</v>
      </c>
      <c r="FO9" s="482" t="n">
        <f aca="false">IF($DM9="",0,ROUND($FN9*$DM9/100+端数補正,0))</f>
        <v>1575000</v>
      </c>
      <c r="FP9" s="482" t="n">
        <f aca="false">IF(DI9="",0,IF($DZ9&lt;=0,0,$DZ9-$FN9))</f>
        <v>12162500</v>
      </c>
      <c r="FQ9" s="482" t="str">
        <f aca="false">IF(LEFT(DA9,6)="一括償却資産","",IF(FX9=1,"均等償却",IF(GG9&lt;&gt;"","改定償却","")))</f>
        <v/>
      </c>
      <c r="FR9" s="482"/>
      <c r="FS9" s="482" t="str">
        <f aca="false">IF($DC9="","",IF(LEFT(DA9,6)="一括償却資産","",IF($EE9&lt;0,"償却_旧法","償却_新法")))</f>
        <v>償却_旧法</v>
      </c>
      <c r="FT9" s="482" t="n">
        <f aca="false">IF(FS9="償却_旧法",$DD9*0.05,0)</f>
        <v>1750000</v>
      </c>
      <c r="FU9" s="482" t="n">
        <f aca="false">IF(FS9="償却_旧法",$DD9-ROUND($DD9*0.95+端数補正,0),0)</f>
        <v>1750000</v>
      </c>
      <c r="FV9" s="482" t="n">
        <f aca="false">IF($DD9=0,0,ROUND((FT9-1)/5*$DI9/12+端数補正,0))</f>
        <v>350000</v>
      </c>
      <c r="FW9" s="482" t="n">
        <f aca="false">EB9-クエリ!$B$531</f>
        <v>4658</v>
      </c>
      <c r="FX9" s="482" t="n">
        <f aca="false">IF($FS9="償却_旧法",IF(FW9&gt;=0,IF($DQ9&gt;0,IF(($DD9-$DQ9)&gt;=($DD9*0.95),1,0),0),0),0)</f>
        <v>0</v>
      </c>
      <c r="FY9" s="482" t="n">
        <f aca="false">IF(FS9="償却_旧法",IF($DZ9-1&gt;FV9,FV9,IF($DZ9&gt;1,$DZ9-1,0)),0)</f>
        <v>350000</v>
      </c>
      <c r="FZ9" s="482"/>
      <c r="GA9" s="478" t="str">
        <f aca="false">DA9</f>
        <v>木造建物アパート</v>
      </c>
      <c r="GB9" s="478" t="str">
        <f aca="false">DS9</f>
        <v/>
      </c>
      <c r="GC9" s="478" t="str">
        <f aca="false">DT9</f>
        <v/>
      </c>
      <c r="GD9" s="478" t="str">
        <f aca="false">IF(AND($DT9="",$GG9&lt;&gt;""),$DQ9,IF($DT9="","",$DT9))</f>
        <v/>
      </c>
      <c r="GE9" s="487" t="str">
        <f aca="false">IF($DG9="","",IF($EI9="250定率",ROUND(DD9*EZ9+端数補正,0),IF($EI9="200定率",ROUND(DD9*FC9+端数補正,0),"")))</f>
        <v/>
      </c>
      <c r="GF9" s="488" t="str">
        <f aca="false">DW9</f>
        <v/>
      </c>
      <c r="GG9" s="478" t="str">
        <f aca="false">IF($DG9="","",IF(AND($EI9="250定率",$DZ9*$EX9&lt;GH9),"改正取得価額を記入",IF(AND($EI9="200定率",$DZ9*$FA9&lt;GH9),"改正取得価額を記入","")))</f>
        <v/>
      </c>
      <c r="GH9" s="489" t="str">
        <f aca="false">IF($DG9="","",IF($EI9="250定率",DD9*VLOOKUP(GI9,償却率等表,7,0),IF($EI9="200定率",DD9*VLOOKUP(GI9,償却率等表,10,0),"")))</f>
        <v/>
      </c>
      <c r="GI9" s="489" t="n">
        <f aca="false">IF(OR($DS9="",$EC9&gt;=クエリ!$C$534),$DG9,$DS9)</f>
        <v>20</v>
      </c>
      <c r="GJ9" s="489"/>
      <c r="GK9" s="489" t="n">
        <f aca="false">DD9</f>
        <v>35000000</v>
      </c>
      <c r="GL9" s="489" t="str">
        <f aca="false">"1/3"</f>
        <v>1/3</v>
      </c>
      <c r="GM9" s="489" t="n">
        <f aca="false">IF(DI9=0,0,GK9/3)</f>
        <v>11666666.6666667</v>
      </c>
      <c r="GN9" s="489" t="n">
        <f aca="false">IF($DZ9&lt;=0,0,IF($DZ9&lt;=GM9,$DZ9,ROUND(GM9+端数補正,0)))</f>
        <v>11666667</v>
      </c>
      <c r="GO9" s="489" t="n">
        <f aca="false">GN9+DK9</f>
        <v>11666667</v>
      </c>
      <c r="GP9" s="489" t="n">
        <f aca="false">IF($DM9="",0,ROUND(GO9*$DM9/100+端数補正,0))</f>
        <v>11666667</v>
      </c>
      <c r="GQ9" s="489" t="n">
        <f aca="false">IF(DI9="",0,IF($DZ9&lt;=0,0,$DZ9-GO9))</f>
        <v>2070833</v>
      </c>
      <c r="GR9" s="489"/>
      <c r="GS9" s="489" t="n">
        <f aca="false">DD9</f>
        <v>35000000</v>
      </c>
      <c r="GT9" s="486" t="n">
        <f aca="false">IF($DG9="",0,VLOOKUP(GI9,償却率等表,11,0))</f>
        <v>0.05</v>
      </c>
      <c r="GU9" s="489" t="n">
        <f aca="false">IF($DI9="",0,GS9*GT9*$DI9/12)</f>
        <v>1750000</v>
      </c>
      <c r="GV9" s="489" t="n">
        <f aca="false">IF($DZ9&lt;=0,0,IF($DZ9&lt;=GU9,$DZ9,ROUND(GU9+端数補正,0)))</f>
        <v>1750000</v>
      </c>
      <c r="GW9" s="489" t="n">
        <f aca="false">GV9+DK9</f>
        <v>1750000</v>
      </c>
      <c r="GX9" s="489" t="n">
        <f aca="false">IF($DM9="",0,ROUND(GW9*$DM9/100+端数補正,0))</f>
        <v>1750000</v>
      </c>
      <c r="GY9" s="489" t="n">
        <f aca="false">IF(DI9="",0,IF($DZ9&lt;=0,0,$DZ9-GW9))</f>
        <v>11987500</v>
      </c>
      <c r="GZ9" s="482"/>
      <c r="HA9" s="482" t="n">
        <f aca="false">IF(LEFT(DA9,6)="一括償却資産",GK9,IF(DF9="",GS9,EQ9))</f>
        <v>31500000</v>
      </c>
      <c r="HB9" s="485" t="n">
        <f aca="false">IF(LEFT(DA9,6)="一括償却資産",GL9,IF(DF9="",GT9,FD9))</f>
        <v>0.05</v>
      </c>
      <c r="HC9" s="482" t="n">
        <f aca="false">IF(LEFT(DA9,6)="一括償却資産",GN9,IF(DF9="",GV9,FM9))</f>
        <v>1575000</v>
      </c>
      <c r="HD9" s="482" t="n">
        <f aca="false">IF(LEFT(DA9,6)="一括償却資産",GO9,IF(DF9="",GW9,FN9))</f>
        <v>1575000</v>
      </c>
      <c r="HE9" s="482" t="n">
        <f aca="false">IF(LEFT(DA9,6)="一括償却資産",GP9,IF(DF9="",GX9,FO9))</f>
        <v>1575000</v>
      </c>
      <c r="HF9" s="482" t="n">
        <f aca="false">IF(LEFT(DA9,6)="一括償却資産",GQ9,IF(DF9="",GY9,FP9))</f>
        <v>12162500</v>
      </c>
      <c r="HG9" s="482" t="str">
        <f aca="false">FQ9</f>
        <v/>
      </c>
      <c r="HH9" s="482"/>
      <c r="HI9" s="482" t="str">
        <f aca="false">GD9</f>
        <v/>
      </c>
      <c r="HJ9" s="482" t="str">
        <f aca="false">IF(GE9=""," ",GE9)</f>
        <v> </v>
      </c>
      <c r="HK9" s="482"/>
    </row>
    <row r="10" s="296" customFormat="true" ht="22.15" hidden="false" customHeight="true" outlineLevel="0" collapsed="false">
      <c r="A10" s="455" t="n">
        <f aca="false">IF(B10="","",ROW()-7)</f>
        <v>3</v>
      </c>
      <c r="B10" s="490" t="str">
        <f aca="false">IF([1]③!B10="","",[1]③!B10)</f>
        <v>鉄筋建物アパート</v>
      </c>
      <c r="C10" s="491" t="n">
        <f aca="false">IF([1]③!C10="","",[1]③!C10)</f>
        <v>315</v>
      </c>
      <c r="D10" s="492" t="n">
        <f aca="false">IF([1]③!D10="","",[1]③!D10)</f>
        <v>43466</v>
      </c>
      <c r="E10" s="492"/>
      <c r="F10" s="492"/>
      <c r="G10" s="493" t="n">
        <f aca="false">[1]③!G10</f>
        <v>66000000</v>
      </c>
      <c r="H10" s="493"/>
      <c r="I10" s="373" t="n">
        <f aca="false">HA10</f>
        <v>66000000</v>
      </c>
      <c r="J10" s="373"/>
      <c r="K10" s="494" t="str">
        <f aca="false">IF([1]③!K10="","",[1]③!K10)</f>
        <v>定額</v>
      </c>
      <c r="L10" s="340" t="n">
        <f aca="false">IF([1]③!L10="","",[1]③!L10)</f>
        <v>47</v>
      </c>
      <c r="M10" s="340"/>
      <c r="N10" s="495" t="n">
        <f aca="false">HB10</f>
        <v>0.022</v>
      </c>
      <c r="O10" s="496"/>
      <c r="P10" s="497" t="n">
        <v>12</v>
      </c>
      <c r="Q10" s="498"/>
      <c r="R10" s="373" t="n">
        <f aca="false">HC10</f>
        <v>1452000</v>
      </c>
      <c r="S10" s="373"/>
      <c r="T10" s="499"/>
      <c r="U10" s="373" t="n">
        <f aca="false">HD10</f>
        <v>1452000</v>
      </c>
      <c r="V10" s="259" t="n">
        <f aca="false">IF([1]③!V10="","",[1]③!V10)</f>
        <v>100</v>
      </c>
      <c r="W10" s="259"/>
      <c r="X10" s="373" t="n">
        <f aca="false">HE10</f>
        <v>1452000</v>
      </c>
      <c r="Y10" s="373"/>
      <c r="Z10" s="373" t="n">
        <f aca="false">HF10</f>
        <v>63096000</v>
      </c>
      <c r="AA10" s="373"/>
      <c r="AB10" s="500" t="str">
        <f aca="false">IF([1]③!AB10="","",[1]③!AB10)</f>
        <v/>
      </c>
      <c r="AC10" s="501" t="n">
        <f aca="false">[1]③!$Z10</f>
        <v>64548000</v>
      </c>
      <c r="AD10" s="502" t="str">
        <f aca="false">IF([1]③!$AD10="","",[1]③!$AD10)</f>
        <v>建物</v>
      </c>
      <c r="AE10" s="0"/>
      <c r="AF10" s="503" t="str">
        <f aca="false">IF($AD10="","",$AD10)</f>
        <v>建物</v>
      </c>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473" t="str">
        <f aca="false">IF(OR(HG10="",AB10="均等償却",RIGHT(AB10,4)="改定償却"),"","←摘要に「"&amp;HG10&amp;"」を追記")</f>
        <v/>
      </c>
      <c r="CS10" s="474" t="str">
        <f aca="false">IF([1]③!$CS10="","",[1]③!$CS10)</f>
        <v/>
      </c>
      <c r="CT10" s="475" t="str">
        <f aca="false">IF([1]はじめに!$B$4&gt;=2,[1]③!$CU10,[1]③!$AI10)</f>
        <v/>
      </c>
      <c r="CU10" s="475" t="str">
        <f aca="false">IF(HI10=0,"",HI10)</f>
        <v/>
      </c>
      <c r="CV10" s="476" t="str">
        <f aca="false">HJ10</f>
        <v> </v>
      </c>
      <c r="CW10" s="477" t="str">
        <f aca="false">IF([1]はじめに!$B$4&gt;=2,IF([1]③!$CW10="","",[1]③!$CW10),IF([1]③!$AK10="","",[1]③!$AK10))</f>
        <v/>
      </c>
      <c r="CX10" s="0"/>
      <c r="CY10" s="0"/>
      <c r="CZ10" s="0"/>
      <c r="DA10" s="478" t="str">
        <f aca="false">B10</f>
        <v>鉄筋建物アパート</v>
      </c>
      <c r="DB10" s="479" t="n">
        <f aca="false">C10</f>
        <v>315</v>
      </c>
      <c r="DC10" s="480" t="n">
        <f aca="false">IF(D10=0,"",D10)</f>
        <v>43466</v>
      </c>
      <c r="DD10" s="478" t="n">
        <f aca="false">G10</f>
        <v>66000000</v>
      </c>
      <c r="DE10" s="479" t="n">
        <f aca="false">I10</f>
        <v>66000000</v>
      </c>
      <c r="DF10" s="478" t="str">
        <f aca="false">IF(K10="","",K10)</f>
        <v>定額</v>
      </c>
      <c r="DG10" s="478" t="n">
        <f aca="false">IF(L10="","",L10)</f>
        <v>47</v>
      </c>
      <c r="DH10" s="481" t="n">
        <f aca="false">N10</f>
        <v>0.022</v>
      </c>
      <c r="DI10" s="478" t="n">
        <f aca="false">IF(LEFT(B10,6)="一括償却資産",12,P10)</f>
        <v>12</v>
      </c>
      <c r="DJ10" s="479" t="n">
        <f aca="false">R10</f>
        <v>1452000</v>
      </c>
      <c r="DK10" s="478" t="n">
        <f aca="false">T10</f>
        <v>0</v>
      </c>
      <c r="DL10" s="479" t="n">
        <f aca="false">U10</f>
        <v>1452000</v>
      </c>
      <c r="DM10" s="478" t="n">
        <f aca="false">V10</f>
        <v>100</v>
      </c>
      <c r="DN10" s="479" t="n">
        <f aca="false">X10</f>
        <v>1452000</v>
      </c>
      <c r="DO10" s="479" t="n">
        <f aca="false">Z10</f>
        <v>63096000</v>
      </c>
      <c r="DP10" s="478" t="str">
        <f aca="false">AB10</f>
        <v/>
      </c>
      <c r="DQ10" s="478" t="n">
        <f aca="false">AC10</f>
        <v>64548000</v>
      </c>
      <c r="DR10" s="479" t="str">
        <f aca="false">AD10</f>
        <v>建物</v>
      </c>
      <c r="DS10" s="482" t="str">
        <f aca="false">IF(CS10="","",CS10)</f>
        <v/>
      </c>
      <c r="DT10" s="478" t="str">
        <f aca="false">CT10</f>
        <v/>
      </c>
      <c r="DU10" s="479" t="str">
        <f aca="false">CU10</f>
        <v/>
      </c>
      <c r="DV10" s="479" t="str">
        <f aca="false">CV10</f>
        <v> </v>
      </c>
      <c r="DW10" s="483" t="str">
        <f aca="false">IF(CW10="","",CW10)</f>
        <v/>
      </c>
      <c r="DX10" s="484" t="n">
        <f aca="false">クエリ!$E$14</f>
        <v>43831</v>
      </c>
      <c r="DY10" s="484" t="n">
        <f aca="false">クエリ!$F$14</f>
        <v>44196</v>
      </c>
      <c r="DZ10" s="482" t="n">
        <f aca="false">IF($DQ10&gt;0,$DQ10,IF($DX10&gt;$DC10,0,$DD10))</f>
        <v>64548000</v>
      </c>
      <c r="EA10" s="397"/>
      <c r="EB10" s="484" t="n">
        <f aca="false">DX10</f>
        <v>43831</v>
      </c>
      <c r="EC10" s="484" t="n">
        <f aca="false">DY10</f>
        <v>44196</v>
      </c>
      <c r="ED10" s="482"/>
      <c r="EE10" s="482" t="n">
        <f aca="false">IF($DC10="","",$DC10-クエリ!$B$531)</f>
        <v>4293</v>
      </c>
      <c r="EF10" s="482" t="str">
        <f aca="false">IF($EE10&gt;=0,IF(OR($DF10="定額",$DF10="旧定額"),"定額",IF(OR($DF10="定率",$DF10="旧定率"),"定率",IF(DF10&lt;&gt;"","定額",""))),IF(OR($DF10="定額",$DF10="旧定額"),"旧定額",IF(OR($DF10="定率",$DF10="旧定率"),"旧定率",IF(DF10&lt;&gt;"","旧定額",""))))</f>
        <v>定額</v>
      </c>
      <c r="EG10" s="482" t="n">
        <f aca="false">IF($DC10="","",$DC10-クエリ!$B$537)</f>
        <v>2466</v>
      </c>
      <c r="EH10" s="482" t="n">
        <f aca="false">IF($DC10="","",IF(AND(LEFT(DP10,7)="250％定率法",$DC10-クエリ!$B$537&gt;=0,$DC10-クエリ!$C$537&lt;=0),-1,1))</f>
        <v>1</v>
      </c>
      <c r="EI10" s="482" t="str">
        <f aca="false">IF(EF10="","",IF(EF10&lt;&gt;"定率",EF10,IF(OR(EG10&lt;0,EH10&lt;0),"250定率","200定率")))</f>
        <v>定額</v>
      </c>
      <c r="EJ10" s="482"/>
      <c r="EK10" s="485" t="n">
        <f aca="false">IF(DW10="",0.9,1-DW10)</f>
        <v>0.9</v>
      </c>
      <c r="EL10" s="482" t="n">
        <f aca="false">ROUND($DD10*EK10+端数補正,0)</f>
        <v>59400000</v>
      </c>
      <c r="EM10" s="482" t="n">
        <f aca="false">DZ10</f>
        <v>64548000</v>
      </c>
      <c r="EN10" s="482" t="n">
        <f aca="false">$DD10</f>
        <v>66000000</v>
      </c>
      <c r="EO10" s="482" t="n">
        <f aca="false">IF($GD10="",$DZ10,$GD10)</f>
        <v>64548000</v>
      </c>
      <c r="EP10" s="482" t="n">
        <f aca="false">IF($GD10="",$DZ10,$GD10)</f>
        <v>64548000</v>
      </c>
      <c r="EQ10" s="482" t="n">
        <f aca="false">IF($DF10&lt;&gt;"",IF($FX10=0,HLOOKUP($EI10,$EL$7:$EP$107,ROW()-6,0),$FU10),0)</f>
        <v>66000000</v>
      </c>
      <c r="ER10" s="482"/>
      <c r="ES10" s="485" t="n">
        <f aca="false">IF($DG10="",0,VLOOKUP(GI10,償却率等表,2,0))</f>
        <v>0.022</v>
      </c>
      <c r="ET10" s="485" t="n">
        <f aca="false">IF($DG10="",0,VLOOKUP(GI10,償却率等表,4,0))</f>
        <v>0.048</v>
      </c>
      <c r="EU10" s="486" t="n">
        <f aca="false">IF($DG10="",0,VLOOKUP(GI10,償却率等表,3,0))</f>
        <v>0.022</v>
      </c>
      <c r="EV10" s="485" t="n">
        <f aca="false">IF($DG10="",0,IF($DZ10*EX10&lt;GH10,EY10,EX10))</f>
        <v>0.056</v>
      </c>
      <c r="EW10" s="485" t="n">
        <f aca="false">IF($DG10="",0,IF($DZ10*FA10&lt;GH10,FB10,FA10))</f>
        <v>0.044</v>
      </c>
      <c r="EX10" s="485" t="n">
        <f aca="false">IF($DG10="",0,VLOOKUP($GI10,償却率等表,5,0))</f>
        <v>0.053</v>
      </c>
      <c r="EY10" s="485" t="n">
        <f aca="false">IF($DG10="",0,VLOOKUP($GI10,償却率等表,6,0))</f>
        <v>0.056</v>
      </c>
      <c r="EZ10" s="485" t="n">
        <f aca="false">IF($DG10="",0,VLOOKUP($GI10,償却率等表,7,0))</f>
        <v>0.01153</v>
      </c>
      <c r="FA10" s="485" t="n">
        <f aca="false">IF($DG10="",0,VLOOKUP($GI10,償却率等表,8,0))</f>
        <v>0.043</v>
      </c>
      <c r="FB10" s="485" t="n">
        <f aca="false">IF($DG10="",0,VLOOKUP($GI10,償却率等表,9,0))</f>
        <v>0.044</v>
      </c>
      <c r="FC10" s="485" t="n">
        <f aca="false">IF($DG10="",0,VLOOKUP($GI10,償却率等表,10,0))</f>
        <v>0.01532</v>
      </c>
      <c r="FD10" s="485" t="n">
        <f aca="false">IF($DF10&lt;&gt;"",HLOOKUP($EI10,$ES$7:$EW$107,ROW()-6,0),0)</f>
        <v>0.022</v>
      </c>
      <c r="FE10" s="482"/>
      <c r="FF10" s="482" t="n">
        <f aca="false">IF($FK10&lt;=$DZ10-$FU10,ROUND($FK10+端数補正,0),IF($DZ10&gt;$FU10,$FL10,IF($FW10&lt;0,0,FY10)))</f>
        <v>1452000</v>
      </c>
      <c r="FG10" s="482" t="n">
        <f aca="false">IF($FK10&lt;=$DZ10-$FU10,ROUND($FK10+端数補正,0),IF($DZ10&gt;$FU10,$FL10,IF($FW10&lt;0,0,FY10)))</f>
        <v>1452000</v>
      </c>
      <c r="FH10" s="482" t="n">
        <f aca="false">IF($DZ10&lt;=1,0,IF($DZ10&lt;=$FK10,$DZ10-1,ROUND($FK10+端数補正,0)))</f>
        <v>1452000</v>
      </c>
      <c r="FI10" s="482" t="n">
        <f aca="false">IF($DZ10&lt;=1,0,IF($DZ10&lt;=$FK10,$DZ10-1,ROUND($FK10+端数補正,0)))</f>
        <v>1452000</v>
      </c>
      <c r="FJ10" s="482" t="n">
        <f aca="false">IF($DZ10&lt;=1,0,IF($DZ10&lt;=$FK10,$DZ10-1,ROUND($FK10+端数補正,0)))</f>
        <v>1452000</v>
      </c>
      <c r="FK10" s="482" t="n">
        <f aca="false">IF($DI10="",0,$EQ10*$FD10*$DI10/12)</f>
        <v>1452000</v>
      </c>
      <c r="FL10" s="482" t="n">
        <f aca="false">ROUND(($DZ10-$DD10*0.05)*$DI10/12+端数補正,0)</f>
        <v>61248000</v>
      </c>
      <c r="FM10" s="482" t="n">
        <f aca="false">IF($DF10&lt;&gt;"",IF($FX10=0,HLOOKUP($EI10,$FF$7:$FJ$107,ROW()-6,0),$FY10),0)</f>
        <v>1452000</v>
      </c>
      <c r="FN10" s="482" t="n">
        <f aca="false">$FM10+$DK10</f>
        <v>1452000</v>
      </c>
      <c r="FO10" s="482" t="n">
        <f aca="false">IF($DM10="",0,ROUND($FN10*$DM10/100+端数補正,0))</f>
        <v>1452000</v>
      </c>
      <c r="FP10" s="482" t="n">
        <f aca="false">IF(DI10="",0,IF($DZ10&lt;=0,0,$DZ10-$FN10))</f>
        <v>63096000</v>
      </c>
      <c r="FQ10" s="482" t="str">
        <f aca="false">IF(LEFT(DA10,6)="一括償却資産","",IF(FX10=1,"均等償却",IF(GG10&lt;&gt;"","改定償却","")))</f>
        <v/>
      </c>
      <c r="FR10" s="482"/>
      <c r="FS10" s="482" t="str">
        <f aca="false">IF($DC10="","",IF(LEFT(DA10,6)="一括償却資産","",IF($EE10&lt;0,"償却_旧法","償却_新法")))</f>
        <v>償却_新法</v>
      </c>
      <c r="FT10" s="482" t="n">
        <f aca="false">IF(FS10="償却_旧法",$DD10*0.05,0)</f>
        <v>0</v>
      </c>
      <c r="FU10" s="482" t="n">
        <f aca="false">IF(FS10="償却_旧法",$DD10-ROUND($DD10*0.95+端数補正,0),0)</f>
        <v>0</v>
      </c>
      <c r="FV10" s="482" t="n">
        <f aca="false">IF($DD10=0,0,ROUND((FT10-1)/5*$DI10/12+端数補正,0))</f>
        <v>-0</v>
      </c>
      <c r="FW10" s="482" t="n">
        <f aca="false">EB10-クエリ!$B$531</f>
        <v>4658</v>
      </c>
      <c r="FX10" s="482" t="n">
        <f aca="false">IF($FS10="償却_旧法",IF(FW10&gt;=0,IF($DQ10&gt;0,IF(($DD10-$DQ10)&gt;=($DD10*0.95),1,0),0),0),0)</f>
        <v>0</v>
      </c>
      <c r="FY10" s="482" t="n">
        <f aca="false">IF(FS10="償却_旧法",IF($DZ10-1&gt;FV10,FV10,IF($DZ10&gt;1,$DZ10-1,0)),0)</f>
        <v>0</v>
      </c>
      <c r="FZ10" s="482"/>
      <c r="GA10" s="478" t="str">
        <f aca="false">DA10</f>
        <v>鉄筋建物アパート</v>
      </c>
      <c r="GB10" s="478" t="str">
        <f aca="false">DS10</f>
        <v/>
      </c>
      <c r="GC10" s="478" t="str">
        <f aca="false">DT10</f>
        <v/>
      </c>
      <c r="GD10" s="478" t="str">
        <f aca="false">IF(AND($DT10="",$GG10&lt;&gt;""),$DQ10,IF($DT10="","",$DT10))</f>
        <v/>
      </c>
      <c r="GE10" s="487" t="str">
        <f aca="false">IF($DG10="","",IF($EI10="250定率",ROUND(DD10*EZ10+端数補正,0),IF($EI10="200定率",ROUND(DD10*FC10+端数補正,0),"")))</f>
        <v/>
      </c>
      <c r="GF10" s="488" t="str">
        <f aca="false">DW10</f>
        <v/>
      </c>
      <c r="GG10" s="478" t="str">
        <f aca="false">IF($DG10="","",IF(AND($EI10="250定率",$DZ10*$EX10&lt;GH10),"改正取得価額を記入",IF(AND($EI10="200定率",$DZ10*$FA10&lt;GH10),"改正取得価額を記入","")))</f>
        <v/>
      </c>
      <c r="GH10" s="489" t="str">
        <f aca="false">IF($DG10="","",IF($EI10="250定率",DD10*VLOOKUP(GI10,償却率等表,7,0),IF($EI10="200定率",DD10*VLOOKUP(GI10,償却率等表,10,0),"")))</f>
        <v/>
      </c>
      <c r="GI10" s="489" t="n">
        <f aca="false">IF(OR($DS10="",$EC10&gt;=クエリ!$C$534),$DG10,$DS10)</f>
        <v>47</v>
      </c>
      <c r="GJ10" s="489"/>
      <c r="GK10" s="489" t="n">
        <f aca="false">DD10</f>
        <v>66000000</v>
      </c>
      <c r="GL10" s="489" t="str">
        <f aca="false">"1/3"</f>
        <v>1/3</v>
      </c>
      <c r="GM10" s="489" t="n">
        <f aca="false">IF(DI10=0,0,GK10/3)</f>
        <v>22000000</v>
      </c>
      <c r="GN10" s="489" t="n">
        <f aca="false">IF($DZ10&lt;=0,0,IF($DZ10&lt;=GM10,$DZ10,ROUND(GM10+端数補正,0)))</f>
        <v>22000000</v>
      </c>
      <c r="GO10" s="489" t="n">
        <f aca="false">GN10+DK10</f>
        <v>22000000</v>
      </c>
      <c r="GP10" s="489" t="n">
        <f aca="false">IF($DM10="",0,ROUND(GO10*$DM10/100+端数補正,0))</f>
        <v>22000000</v>
      </c>
      <c r="GQ10" s="489" t="n">
        <f aca="false">IF(DI10="",0,IF($DZ10&lt;=0,0,$DZ10-GO10))</f>
        <v>42548000</v>
      </c>
      <c r="GR10" s="489"/>
      <c r="GS10" s="489" t="n">
        <f aca="false">DD10</f>
        <v>66000000</v>
      </c>
      <c r="GT10" s="486" t="n">
        <f aca="false">IF($DG10="",0,VLOOKUP(GI10,償却率等表,11,0))</f>
        <v>0.0212765957446809</v>
      </c>
      <c r="GU10" s="489" t="n">
        <f aca="false">IF($DI10="",0,GS10*GT10*$DI10/12)</f>
        <v>1404255.31914894</v>
      </c>
      <c r="GV10" s="489" t="n">
        <f aca="false">IF($DZ10&lt;=0,0,IF($DZ10&lt;=GU10,$DZ10,ROUND(GU10+端数補正,0)))</f>
        <v>1404255</v>
      </c>
      <c r="GW10" s="489" t="n">
        <f aca="false">GV10+DK10</f>
        <v>1404255</v>
      </c>
      <c r="GX10" s="489" t="n">
        <f aca="false">IF($DM10="",0,ROUND(GW10*$DM10/100+端数補正,0))</f>
        <v>1404255</v>
      </c>
      <c r="GY10" s="489" t="n">
        <f aca="false">IF(DI10="",0,IF($DZ10&lt;=0,0,$DZ10-GW10))</f>
        <v>63143745</v>
      </c>
      <c r="GZ10" s="482"/>
      <c r="HA10" s="482" t="n">
        <f aca="false">IF(LEFT(DA10,6)="一括償却資産",GK10,IF(DF10="",GS10,EQ10))</f>
        <v>66000000</v>
      </c>
      <c r="HB10" s="485" t="n">
        <f aca="false">IF(LEFT(DA10,6)="一括償却資産",GL10,IF(DF10="",GT10,FD10))</f>
        <v>0.022</v>
      </c>
      <c r="HC10" s="482" t="n">
        <f aca="false">IF(LEFT(DA10,6)="一括償却資産",GN10,IF(DF10="",GV10,FM10))</f>
        <v>1452000</v>
      </c>
      <c r="HD10" s="482" t="n">
        <f aca="false">IF(LEFT(DA10,6)="一括償却資産",GO10,IF(DF10="",GW10,FN10))</f>
        <v>1452000</v>
      </c>
      <c r="HE10" s="482" t="n">
        <f aca="false">IF(LEFT(DA10,6)="一括償却資産",GP10,IF(DF10="",GX10,FO10))</f>
        <v>1452000</v>
      </c>
      <c r="HF10" s="482" t="n">
        <f aca="false">IF(LEFT(DA10,6)="一括償却資産",GQ10,IF(DF10="",GY10,FP10))</f>
        <v>63096000</v>
      </c>
      <c r="HG10" s="482" t="str">
        <f aca="false">FQ10</f>
        <v/>
      </c>
      <c r="HH10" s="482"/>
      <c r="HI10" s="482" t="str">
        <f aca="false">GD10</f>
        <v/>
      </c>
      <c r="HJ10" s="482" t="str">
        <f aca="false">IF(GE10=""," ",GE10)</f>
        <v> </v>
      </c>
      <c r="HK10" s="482"/>
    </row>
    <row r="11" s="296" customFormat="true" ht="22.15" hidden="false" customHeight="true" outlineLevel="0" collapsed="false">
      <c r="A11" s="455" t="n">
        <f aca="false">IF(B11="","",ROW()-7)</f>
        <v>4</v>
      </c>
      <c r="B11" s="490" t="str">
        <f aca="false">IF([1]③!B11="","",[1]③!B11)</f>
        <v>アスファルト敷</v>
      </c>
      <c r="C11" s="491" t="str">
        <f aca="false">IF([1]③!C11="","",[1]③!C11)</f>
        <v/>
      </c>
      <c r="D11" s="492" t="n">
        <f aca="false">IF([1]③!D11="","",[1]③!D11)</f>
        <v>38443</v>
      </c>
      <c r="E11" s="492"/>
      <c r="F11" s="492"/>
      <c r="G11" s="493" t="n">
        <f aca="false">[1]③!G11</f>
        <v>500000</v>
      </c>
      <c r="H11" s="493"/>
      <c r="I11" s="373" t="n">
        <f aca="false">HA11</f>
        <v>25000</v>
      </c>
      <c r="J11" s="373"/>
      <c r="K11" s="494" t="str">
        <f aca="false">IF([1]③!K11="","",[1]③!K11)</f>
        <v>旧定額</v>
      </c>
      <c r="L11" s="340" t="n">
        <f aca="false">IF([1]③!L11="","",[1]③!L11)</f>
        <v>10</v>
      </c>
      <c r="M11" s="340"/>
      <c r="N11" s="495" t="n">
        <f aca="false">HB11</f>
        <v>0.1</v>
      </c>
      <c r="O11" s="496"/>
      <c r="P11" s="497" t="n">
        <v>12</v>
      </c>
      <c r="Q11" s="498"/>
      <c r="R11" s="373" t="n">
        <f aca="false">HC11</f>
        <v>4999</v>
      </c>
      <c r="S11" s="373"/>
      <c r="T11" s="499"/>
      <c r="U11" s="373" t="n">
        <f aca="false">HD11</f>
        <v>4999</v>
      </c>
      <c r="V11" s="259" t="n">
        <f aca="false">IF([1]③!V11="","",[1]③!V11)</f>
        <v>100</v>
      </c>
      <c r="W11" s="259"/>
      <c r="X11" s="373" t="n">
        <f aca="false">HE11</f>
        <v>4999</v>
      </c>
      <c r="Y11" s="373"/>
      <c r="Z11" s="373" t="n">
        <f aca="false">HF11</f>
        <v>1</v>
      </c>
      <c r="AA11" s="373"/>
      <c r="AB11" s="500" t="str">
        <f aca="false">IF([1]③!AB11="","",[1]③!AB11)</f>
        <v>均等償却</v>
      </c>
      <c r="AC11" s="501" t="n">
        <f aca="false">[1]③!$Z11</f>
        <v>5000</v>
      </c>
      <c r="AD11" s="502" t="str">
        <f aca="false">IF([1]③!$AD11="","",[1]③!$AD11)</f>
        <v>構築物</v>
      </c>
      <c r="AE11" s="0"/>
      <c r="AF11" s="503" t="str">
        <f aca="false">IF($AD11="","",$AD11)</f>
        <v>構築物</v>
      </c>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473" t="str">
        <f aca="false">IF(OR(HG11="",AB11="均等償却",RIGHT(AB11,4)="改定償却"),"","←摘要に「"&amp;HG11&amp;"」を追記")</f>
        <v/>
      </c>
      <c r="CS11" s="474" t="str">
        <f aca="false">IF([1]③!$CS11="","",[1]③!$CS11)</f>
        <v/>
      </c>
      <c r="CT11" s="475" t="str">
        <f aca="false">IF([1]はじめに!$B$4&gt;=2,[1]③!$CU11,[1]③!$AI11)</f>
        <v/>
      </c>
      <c r="CU11" s="475" t="str">
        <f aca="false">IF(HI11=0,"",HI11)</f>
        <v/>
      </c>
      <c r="CV11" s="476" t="str">
        <f aca="false">HJ11</f>
        <v> </v>
      </c>
      <c r="CW11" s="477" t="str">
        <f aca="false">IF([1]はじめに!$B$4&gt;=2,IF([1]③!$CW11="","",[1]③!$CW11),IF([1]③!$AK11="","",[1]③!$AK11))</f>
        <v/>
      </c>
      <c r="CX11" s="0"/>
      <c r="CY11" s="0"/>
      <c r="CZ11" s="0"/>
      <c r="DA11" s="478" t="str">
        <f aca="false">B11</f>
        <v>アスファルト敷</v>
      </c>
      <c r="DB11" s="479" t="str">
        <f aca="false">C11</f>
        <v/>
      </c>
      <c r="DC11" s="480" t="n">
        <f aca="false">IF(D11=0,"",D11)</f>
        <v>38443</v>
      </c>
      <c r="DD11" s="478" t="n">
        <f aca="false">G11</f>
        <v>500000</v>
      </c>
      <c r="DE11" s="479" t="n">
        <f aca="false">I11</f>
        <v>25000</v>
      </c>
      <c r="DF11" s="478" t="str">
        <f aca="false">IF(K11="","",K11)</f>
        <v>旧定額</v>
      </c>
      <c r="DG11" s="478" t="n">
        <f aca="false">IF(L11="","",L11)</f>
        <v>10</v>
      </c>
      <c r="DH11" s="481" t="n">
        <f aca="false">N11</f>
        <v>0.1</v>
      </c>
      <c r="DI11" s="478" t="n">
        <f aca="false">IF(LEFT(B11,6)="一括償却資産",12,P11)</f>
        <v>12</v>
      </c>
      <c r="DJ11" s="479" t="n">
        <f aca="false">R11</f>
        <v>4999</v>
      </c>
      <c r="DK11" s="478" t="n">
        <f aca="false">T11</f>
        <v>0</v>
      </c>
      <c r="DL11" s="479" t="n">
        <f aca="false">U11</f>
        <v>4999</v>
      </c>
      <c r="DM11" s="478" t="n">
        <f aca="false">V11</f>
        <v>100</v>
      </c>
      <c r="DN11" s="479" t="n">
        <f aca="false">X11</f>
        <v>4999</v>
      </c>
      <c r="DO11" s="479" t="n">
        <f aca="false">Z11</f>
        <v>1</v>
      </c>
      <c r="DP11" s="478" t="str">
        <f aca="false">AB11</f>
        <v>均等償却</v>
      </c>
      <c r="DQ11" s="478" t="n">
        <f aca="false">AC11</f>
        <v>5000</v>
      </c>
      <c r="DR11" s="479" t="str">
        <f aca="false">AD11</f>
        <v>構築物</v>
      </c>
      <c r="DS11" s="482" t="str">
        <f aca="false">IF(CS11="","",CS11)</f>
        <v/>
      </c>
      <c r="DT11" s="478" t="str">
        <f aca="false">CT11</f>
        <v/>
      </c>
      <c r="DU11" s="479" t="str">
        <f aca="false">CU11</f>
        <v/>
      </c>
      <c r="DV11" s="479" t="str">
        <f aca="false">CV11</f>
        <v> </v>
      </c>
      <c r="DW11" s="483" t="str">
        <f aca="false">IF(CW11="","",CW11)</f>
        <v/>
      </c>
      <c r="DX11" s="484" t="n">
        <f aca="false">クエリ!$E$14</f>
        <v>43831</v>
      </c>
      <c r="DY11" s="484" t="n">
        <f aca="false">クエリ!$F$14</f>
        <v>44196</v>
      </c>
      <c r="DZ11" s="482" t="n">
        <f aca="false">IF($DQ11&gt;0,$DQ11,IF($DX11&gt;$DC11,0,$DD11))</f>
        <v>5000</v>
      </c>
      <c r="EA11" s="397"/>
      <c r="EB11" s="484" t="n">
        <f aca="false">DX11</f>
        <v>43831</v>
      </c>
      <c r="EC11" s="484" t="n">
        <f aca="false">DY11</f>
        <v>44196</v>
      </c>
      <c r="ED11" s="482"/>
      <c r="EE11" s="482" t="n">
        <f aca="false">IF($DC11="","",$DC11-クエリ!$B$531)</f>
        <v>-730</v>
      </c>
      <c r="EF11" s="482" t="str">
        <f aca="false">IF($EE11&gt;=0,IF(OR($DF11="定額",$DF11="旧定額"),"定額",IF(OR($DF11="定率",$DF11="旧定率"),"定率",IF(DF11&lt;&gt;"","定額",""))),IF(OR($DF11="定額",$DF11="旧定額"),"旧定額",IF(OR($DF11="定率",$DF11="旧定率"),"旧定率",IF(DF11&lt;&gt;"","旧定額",""))))</f>
        <v>旧定額</v>
      </c>
      <c r="EG11" s="482" t="n">
        <f aca="false">IF($DC11="","",$DC11-クエリ!$B$537)</f>
        <v>-2557</v>
      </c>
      <c r="EH11" s="482" t="n">
        <f aca="false">IF($DC11="","",IF(AND(LEFT(DP11,7)="250％定率法",$DC11-クエリ!$B$537&gt;=0,$DC11-クエリ!$C$537&lt;=0),-1,1))</f>
        <v>1</v>
      </c>
      <c r="EI11" s="482" t="str">
        <f aca="false">IF(EF11="","",IF(EF11&lt;&gt;"定率",EF11,IF(OR(EG11&lt;0,EH11&lt;0),"250定率","200定率")))</f>
        <v>旧定額</v>
      </c>
      <c r="EJ11" s="482"/>
      <c r="EK11" s="485" t="n">
        <f aca="false">IF(DW11="",0.9,1-DW11)</f>
        <v>0.9</v>
      </c>
      <c r="EL11" s="482" t="n">
        <f aca="false">ROUND($DD11*EK11+端数補正,0)</f>
        <v>450000</v>
      </c>
      <c r="EM11" s="482" t="n">
        <f aca="false">DZ11</f>
        <v>5000</v>
      </c>
      <c r="EN11" s="482" t="n">
        <f aca="false">$DD11</f>
        <v>500000</v>
      </c>
      <c r="EO11" s="482" t="n">
        <f aca="false">IF($GD11="",$DZ11,$GD11)</f>
        <v>5000</v>
      </c>
      <c r="EP11" s="482" t="n">
        <f aca="false">IF($GD11="",$DZ11,$GD11)</f>
        <v>5000</v>
      </c>
      <c r="EQ11" s="482" t="n">
        <f aca="false">IF($DF11&lt;&gt;"",IF($FX11=0,HLOOKUP($EI11,$EL$7:$EP$107,ROW()-6,0),$FU11),0)</f>
        <v>25000</v>
      </c>
      <c r="ER11" s="482"/>
      <c r="ES11" s="485" t="n">
        <f aca="false">IF($DG11="",0,VLOOKUP(GI11,償却率等表,2,0))</f>
        <v>0.1</v>
      </c>
      <c r="ET11" s="485" t="n">
        <f aca="false">IF($DG11="",0,VLOOKUP(GI11,償却率等表,4,0))</f>
        <v>0.206</v>
      </c>
      <c r="EU11" s="486" t="n">
        <f aca="false">IF($DG11="",0,VLOOKUP(GI11,償却率等表,3,0))</f>
        <v>0.1</v>
      </c>
      <c r="EV11" s="485" t="n">
        <f aca="false">IF($DG11="",0,IF($DZ11*EX11&lt;GH11,EY11,EX11))</f>
        <v>0.334</v>
      </c>
      <c r="EW11" s="485" t="n">
        <f aca="false">IF($DG11="",0,IF($DZ11*FA11&lt;GH11,FB11,FA11))</f>
        <v>0.25</v>
      </c>
      <c r="EX11" s="485" t="n">
        <f aca="false">IF($DG11="",0,VLOOKUP($GI11,償却率等表,5,0))</f>
        <v>0.25</v>
      </c>
      <c r="EY11" s="485" t="n">
        <f aca="false">IF($DG11="",0,VLOOKUP($GI11,償却率等表,6,0))</f>
        <v>0.334</v>
      </c>
      <c r="EZ11" s="485" t="n">
        <f aca="false">IF($DG11="",0,VLOOKUP($GI11,償却率等表,7,0))</f>
        <v>0.04448</v>
      </c>
      <c r="FA11" s="485" t="n">
        <f aca="false">IF($DG11="",0,VLOOKUP($GI11,償却率等表,8,0))</f>
        <v>0.2</v>
      </c>
      <c r="FB11" s="485" t="n">
        <f aca="false">IF($DG11="",0,VLOOKUP($GI11,償却率等表,9,0))</f>
        <v>0.25</v>
      </c>
      <c r="FC11" s="485" t="n">
        <f aca="false">IF($DG11="",0,VLOOKUP($GI11,償却率等表,10,0))</f>
        <v>0.06552</v>
      </c>
      <c r="FD11" s="485" t="n">
        <f aca="false">IF($DF11&lt;&gt;"",HLOOKUP($EI11,$ES$7:$EW$107,ROW()-6,0),0)</f>
        <v>0.1</v>
      </c>
      <c r="FE11" s="482"/>
      <c r="FF11" s="482" t="n">
        <f aca="false">IF($FK11&lt;=$DZ11-$FU11,ROUND($FK11+端数補正,0),IF($DZ11&gt;$FU11,$FL11,IF($FW11&lt;0,0,FY11)))</f>
        <v>4999</v>
      </c>
      <c r="FG11" s="482" t="n">
        <f aca="false">IF($FK11&lt;=$DZ11-$FU11,ROUND($FK11+端数補正,0),IF($DZ11&gt;$FU11,$FL11,IF($FW11&lt;0,0,FY11)))</f>
        <v>4999</v>
      </c>
      <c r="FH11" s="482" t="n">
        <f aca="false">IF($DZ11&lt;=1,0,IF($DZ11&lt;=$FK11,$DZ11-1,ROUND($FK11+端数補正,0)))</f>
        <v>2500</v>
      </c>
      <c r="FI11" s="482" t="n">
        <f aca="false">IF($DZ11&lt;=1,0,IF($DZ11&lt;=$FK11,$DZ11-1,ROUND($FK11+端数補正,0)))</f>
        <v>2500</v>
      </c>
      <c r="FJ11" s="482" t="n">
        <f aca="false">IF($DZ11&lt;=1,0,IF($DZ11&lt;=$FK11,$DZ11-1,ROUND($FK11+端数補正,0)))</f>
        <v>2500</v>
      </c>
      <c r="FK11" s="482" t="n">
        <f aca="false">IF($DI11="",0,$EQ11*$FD11*$DI11/12)</f>
        <v>2500</v>
      </c>
      <c r="FL11" s="482" t="n">
        <f aca="false">ROUND(($DZ11-$DD11*0.05)*$DI11/12+端数補正,0)</f>
        <v>-20000</v>
      </c>
      <c r="FM11" s="482" t="n">
        <f aca="false">IF($DF11&lt;&gt;"",IF($FX11=0,HLOOKUP($EI11,$FF$7:$FJ$107,ROW()-6,0),$FY11),0)</f>
        <v>4999</v>
      </c>
      <c r="FN11" s="482" t="n">
        <f aca="false">$FM11+$DK11</f>
        <v>4999</v>
      </c>
      <c r="FO11" s="482" t="n">
        <f aca="false">IF($DM11="",0,ROUND($FN11*$DM11/100+端数補正,0))</f>
        <v>4999</v>
      </c>
      <c r="FP11" s="482" t="n">
        <f aca="false">IF(DI11="",0,IF($DZ11&lt;=0,0,$DZ11-$FN11))</f>
        <v>1</v>
      </c>
      <c r="FQ11" s="482" t="str">
        <f aca="false">IF(LEFT(DA11,6)="一括償却資産","",IF(FX11=1,"均等償却",IF(GG11&lt;&gt;"","改定償却","")))</f>
        <v>均等償却</v>
      </c>
      <c r="FR11" s="482"/>
      <c r="FS11" s="482" t="str">
        <f aca="false">IF($DC11="","",IF(LEFT(DA11,6)="一括償却資産","",IF($EE11&lt;0,"償却_旧法","償却_新法")))</f>
        <v>償却_旧法</v>
      </c>
      <c r="FT11" s="482" t="n">
        <f aca="false">IF(FS11="償却_旧法",$DD11*0.05,0)</f>
        <v>25000</v>
      </c>
      <c r="FU11" s="482" t="n">
        <f aca="false">IF(FS11="償却_旧法",$DD11-ROUND($DD11*0.95+端数補正,0),0)</f>
        <v>25000</v>
      </c>
      <c r="FV11" s="482" t="n">
        <f aca="false">IF($DD11=0,0,ROUND((FT11-1)/5*$DI11/12+端数補正,0))</f>
        <v>5000</v>
      </c>
      <c r="FW11" s="482" t="n">
        <f aca="false">EB11-クエリ!$B$531</f>
        <v>4658</v>
      </c>
      <c r="FX11" s="482" t="n">
        <f aca="false">IF($FS11="償却_旧法",IF(FW11&gt;=0,IF($DQ11&gt;0,IF(($DD11-$DQ11)&gt;=($DD11*0.95),1,0),0),0),0)</f>
        <v>1</v>
      </c>
      <c r="FY11" s="482" t="n">
        <f aca="false">IF(FS11="償却_旧法",IF($DZ11-1&gt;FV11,FV11,IF($DZ11&gt;1,$DZ11-1,0)),0)</f>
        <v>4999</v>
      </c>
      <c r="FZ11" s="482"/>
      <c r="GA11" s="478" t="str">
        <f aca="false">DA11</f>
        <v>アスファルト敷</v>
      </c>
      <c r="GB11" s="478" t="str">
        <f aca="false">DS11</f>
        <v/>
      </c>
      <c r="GC11" s="478" t="str">
        <f aca="false">DT11</f>
        <v/>
      </c>
      <c r="GD11" s="478" t="str">
        <f aca="false">IF(AND($DT11="",$GG11&lt;&gt;""),$DQ11,IF($DT11="","",$DT11))</f>
        <v/>
      </c>
      <c r="GE11" s="487" t="str">
        <f aca="false">IF($DG11="","",IF($EI11="250定率",ROUND(DD11*EZ11+端数補正,0),IF($EI11="200定率",ROUND(DD11*FC11+端数補正,0),"")))</f>
        <v/>
      </c>
      <c r="GF11" s="488" t="str">
        <f aca="false">DW11</f>
        <v/>
      </c>
      <c r="GG11" s="478" t="str">
        <f aca="false">IF($DG11="","",IF(AND($EI11="250定率",$DZ11*$EX11&lt;GH11),"改正取得価額を記入",IF(AND($EI11="200定率",$DZ11*$FA11&lt;GH11),"改正取得価額を記入","")))</f>
        <v/>
      </c>
      <c r="GH11" s="489" t="str">
        <f aca="false">IF($DG11="","",IF($EI11="250定率",DD11*VLOOKUP(GI11,償却率等表,7,0),IF($EI11="200定率",DD11*VLOOKUP(GI11,償却率等表,10,0),"")))</f>
        <v/>
      </c>
      <c r="GI11" s="489" t="n">
        <f aca="false">IF(OR($DS11="",$EC11&gt;=クエリ!$C$534),$DG11,$DS11)</f>
        <v>10</v>
      </c>
      <c r="GJ11" s="489"/>
      <c r="GK11" s="489" t="n">
        <f aca="false">DD11</f>
        <v>500000</v>
      </c>
      <c r="GL11" s="489" t="str">
        <f aca="false">"1/3"</f>
        <v>1/3</v>
      </c>
      <c r="GM11" s="489" t="n">
        <f aca="false">IF(DI11=0,0,GK11/3)</f>
        <v>166666.666666667</v>
      </c>
      <c r="GN11" s="489" t="n">
        <f aca="false">IF($DZ11&lt;=0,0,IF($DZ11&lt;=GM11,$DZ11,ROUND(GM11+端数補正,0)))</f>
        <v>5000</v>
      </c>
      <c r="GO11" s="489" t="n">
        <f aca="false">GN11+DK11</f>
        <v>5000</v>
      </c>
      <c r="GP11" s="489" t="n">
        <f aca="false">IF($DM11="",0,ROUND(GO11*$DM11/100+端数補正,0))</f>
        <v>5000</v>
      </c>
      <c r="GQ11" s="489" t="n">
        <f aca="false">IF(DI11="",0,IF($DZ11&lt;=0,0,$DZ11-GO11))</f>
        <v>0</v>
      </c>
      <c r="GR11" s="489"/>
      <c r="GS11" s="489" t="n">
        <f aca="false">DD11</f>
        <v>500000</v>
      </c>
      <c r="GT11" s="486" t="n">
        <f aca="false">IF($DG11="",0,VLOOKUP(GI11,償却率等表,11,0))</f>
        <v>0.1</v>
      </c>
      <c r="GU11" s="489" t="n">
        <f aca="false">IF($DI11="",0,GS11*GT11*$DI11/12)</f>
        <v>50000</v>
      </c>
      <c r="GV11" s="489" t="n">
        <f aca="false">IF($DZ11&lt;=0,0,IF($DZ11&lt;=GU11,$DZ11,ROUND(GU11+端数補正,0)))</f>
        <v>5000</v>
      </c>
      <c r="GW11" s="489" t="n">
        <f aca="false">GV11+DK11</f>
        <v>5000</v>
      </c>
      <c r="GX11" s="489" t="n">
        <f aca="false">IF($DM11="",0,ROUND(GW11*$DM11/100+端数補正,0))</f>
        <v>5000</v>
      </c>
      <c r="GY11" s="489" t="n">
        <f aca="false">IF(DI11="",0,IF($DZ11&lt;=0,0,$DZ11-GW11))</f>
        <v>0</v>
      </c>
      <c r="GZ11" s="482"/>
      <c r="HA11" s="482" t="n">
        <f aca="false">IF(LEFT(DA11,6)="一括償却資産",GK11,IF(DF11="",GS11,EQ11))</f>
        <v>25000</v>
      </c>
      <c r="HB11" s="485" t="n">
        <f aca="false">IF(LEFT(DA11,6)="一括償却資産",GL11,IF(DF11="",GT11,FD11))</f>
        <v>0.1</v>
      </c>
      <c r="HC11" s="482" t="n">
        <f aca="false">IF(LEFT(DA11,6)="一括償却資産",GN11,IF(DF11="",GV11,FM11))</f>
        <v>4999</v>
      </c>
      <c r="HD11" s="482" t="n">
        <f aca="false">IF(LEFT(DA11,6)="一括償却資産",GO11,IF(DF11="",GW11,FN11))</f>
        <v>4999</v>
      </c>
      <c r="HE11" s="482" t="n">
        <f aca="false">IF(LEFT(DA11,6)="一括償却資産",GP11,IF(DF11="",GX11,FO11))</f>
        <v>4999</v>
      </c>
      <c r="HF11" s="482" t="n">
        <f aca="false">IF(LEFT(DA11,6)="一括償却資産",GQ11,IF(DF11="",GY11,FP11))</f>
        <v>1</v>
      </c>
      <c r="HG11" s="482" t="str">
        <f aca="false">FQ11</f>
        <v>均等償却</v>
      </c>
      <c r="HH11" s="482"/>
      <c r="HI11" s="482" t="str">
        <f aca="false">GD11</f>
        <v/>
      </c>
      <c r="HJ11" s="482" t="str">
        <f aca="false">IF(GE11=""," ",GE11)</f>
        <v> </v>
      </c>
      <c r="HK11" s="482"/>
    </row>
    <row r="12" s="296" customFormat="true" ht="22.15" hidden="false" customHeight="true" outlineLevel="0" collapsed="false">
      <c r="A12" s="455" t="n">
        <f aca="false">IF(B12="","",ROW()-7)</f>
        <v>5</v>
      </c>
      <c r="B12" s="490" t="str">
        <f aca="false">IF([1]③!B12="","",[1]③!B12)</f>
        <v>給排水設備</v>
      </c>
      <c r="C12" s="491" t="str">
        <f aca="false">IF([1]③!C12="","",[1]③!C12)</f>
        <v/>
      </c>
      <c r="D12" s="492" t="n">
        <f aca="false">IF([1]③!D12="","",[1]③!D12)</f>
        <v>38899</v>
      </c>
      <c r="E12" s="492"/>
      <c r="F12" s="492"/>
      <c r="G12" s="493" t="n">
        <f aca="false">[1]③!G12</f>
        <v>1500000</v>
      </c>
      <c r="H12" s="493"/>
      <c r="I12" s="373" t="n">
        <f aca="false">HA12</f>
        <v>190301</v>
      </c>
      <c r="J12" s="373"/>
      <c r="K12" s="494" t="str">
        <f aca="false">IF([1]③!K12="","",[1]③!K12)</f>
        <v>旧定率</v>
      </c>
      <c r="L12" s="340" t="n">
        <f aca="false">IF([1]③!L12="","",[1]③!L12)</f>
        <v>15</v>
      </c>
      <c r="M12" s="340"/>
      <c r="N12" s="495" t="n">
        <f aca="false">HB12</f>
        <v>0.142</v>
      </c>
      <c r="O12" s="496"/>
      <c r="P12" s="497" t="n">
        <v>12</v>
      </c>
      <c r="Q12" s="498"/>
      <c r="R12" s="373" t="n">
        <f aca="false">HC12</f>
        <v>27023</v>
      </c>
      <c r="S12" s="373"/>
      <c r="T12" s="499"/>
      <c r="U12" s="373" t="n">
        <f aca="false">HD12</f>
        <v>27023</v>
      </c>
      <c r="V12" s="259" t="n">
        <f aca="false">IF([1]③!V12="","",[1]③!V12)</f>
        <v>100</v>
      </c>
      <c r="W12" s="259"/>
      <c r="X12" s="373" t="n">
        <f aca="false">HE12</f>
        <v>27023</v>
      </c>
      <c r="Y12" s="373"/>
      <c r="Z12" s="373" t="n">
        <f aca="false">HF12</f>
        <v>163278</v>
      </c>
      <c r="AA12" s="373"/>
      <c r="AB12" s="500" t="str">
        <f aca="false">IF([1]③!AB12="","",[1]③!AB12)</f>
        <v/>
      </c>
      <c r="AC12" s="501" t="n">
        <f aca="false">[1]③!$Z12</f>
        <v>190301</v>
      </c>
      <c r="AD12" s="502" t="str">
        <f aca="false">IF([1]③!$AD12="","",[1]③!$AD12)</f>
        <v>建物附属設備</v>
      </c>
      <c r="AE12" s="0"/>
      <c r="AF12" s="503" t="str">
        <f aca="false">IF($AD12="","",$AD12)</f>
        <v>建物附属設備</v>
      </c>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473" t="str">
        <f aca="false">IF(OR(HG12="",AB12="均等償却",RIGHT(AB12,4)="改定償却"),"","←摘要に「"&amp;HG12&amp;"」を追記")</f>
        <v/>
      </c>
      <c r="CS12" s="474" t="str">
        <f aca="false">IF([1]③!$CS12="","",[1]③!$CS12)</f>
        <v/>
      </c>
      <c r="CT12" s="475" t="str">
        <f aca="false">IF([1]はじめに!$B$4&gt;=2,[1]③!$CU12,[1]③!$AI12)</f>
        <v/>
      </c>
      <c r="CU12" s="475" t="str">
        <f aca="false">IF(HI12=0,"",HI12)</f>
        <v/>
      </c>
      <c r="CV12" s="476" t="str">
        <f aca="false">HJ12</f>
        <v> </v>
      </c>
      <c r="CW12" s="477" t="str">
        <f aca="false">IF([1]はじめに!$B$4&gt;=2,IF([1]③!$CW12="","",[1]③!$CW12),IF([1]③!$AK12="","",[1]③!$AK12))</f>
        <v/>
      </c>
      <c r="CX12" s="0"/>
      <c r="CY12" s="0"/>
      <c r="CZ12" s="0"/>
      <c r="DA12" s="478" t="str">
        <f aca="false">B12</f>
        <v>給排水設備</v>
      </c>
      <c r="DB12" s="479" t="str">
        <f aca="false">C12</f>
        <v/>
      </c>
      <c r="DC12" s="480" t="n">
        <f aca="false">IF(D12=0,"",D12)</f>
        <v>38899</v>
      </c>
      <c r="DD12" s="478" t="n">
        <f aca="false">G12</f>
        <v>1500000</v>
      </c>
      <c r="DE12" s="479" t="n">
        <f aca="false">I12</f>
        <v>190301</v>
      </c>
      <c r="DF12" s="478" t="str">
        <f aca="false">IF(K12="","",K12)</f>
        <v>旧定率</v>
      </c>
      <c r="DG12" s="478" t="n">
        <f aca="false">IF(L12="","",L12)</f>
        <v>15</v>
      </c>
      <c r="DH12" s="481" t="n">
        <f aca="false">N12</f>
        <v>0.142</v>
      </c>
      <c r="DI12" s="478" t="n">
        <f aca="false">IF(LEFT(B12,6)="一括償却資産",12,P12)</f>
        <v>12</v>
      </c>
      <c r="DJ12" s="479" t="n">
        <f aca="false">R12</f>
        <v>27023</v>
      </c>
      <c r="DK12" s="478" t="n">
        <f aca="false">T12</f>
        <v>0</v>
      </c>
      <c r="DL12" s="479" t="n">
        <f aca="false">U12</f>
        <v>27023</v>
      </c>
      <c r="DM12" s="478" t="n">
        <f aca="false">V12</f>
        <v>100</v>
      </c>
      <c r="DN12" s="479" t="n">
        <f aca="false">X12</f>
        <v>27023</v>
      </c>
      <c r="DO12" s="479" t="n">
        <f aca="false">Z12</f>
        <v>163278</v>
      </c>
      <c r="DP12" s="478" t="str">
        <f aca="false">AB12</f>
        <v/>
      </c>
      <c r="DQ12" s="478" t="n">
        <f aca="false">AC12</f>
        <v>190301</v>
      </c>
      <c r="DR12" s="479" t="str">
        <f aca="false">AD12</f>
        <v>建物附属設備</v>
      </c>
      <c r="DS12" s="482" t="str">
        <f aca="false">IF(CS12="","",CS12)</f>
        <v/>
      </c>
      <c r="DT12" s="478" t="str">
        <f aca="false">CT12</f>
        <v/>
      </c>
      <c r="DU12" s="479" t="str">
        <f aca="false">CU12</f>
        <v/>
      </c>
      <c r="DV12" s="479" t="str">
        <f aca="false">CV12</f>
        <v> </v>
      </c>
      <c r="DW12" s="483" t="str">
        <f aca="false">IF(CW12="","",CW12)</f>
        <v/>
      </c>
      <c r="DX12" s="484" t="n">
        <f aca="false">クエリ!$E$14</f>
        <v>43831</v>
      </c>
      <c r="DY12" s="484" t="n">
        <f aca="false">クエリ!$F$14</f>
        <v>44196</v>
      </c>
      <c r="DZ12" s="482" t="n">
        <f aca="false">IF($DQ12&gt;0,$DQ12,IF($DX12&gt;$DC12,0,$DD12))</f>
        <v>190301</v>
      </c>
      <c r="EA12" s="397"/>
      <c r="EB12" s="484" t="n">
        <f aca="false">DX12</f>
        <v>43831</v>
      </c>
      <c r="EC12" s="484" t="n">
        <f aca="false">DY12</f>
        <v>44196</v>
      </c>
      <c r="ED12" s="482"/>
      <c r="EE12" s="482" t="n">
        <f aca="false">IF($DC12="","",$DC12-クエリ!$B$531)</f>
        <v>-274</v>
      </c>
      <c r="EF12" s="482" t="str">
        <f aca="false">IF($EE12&gt;=0,IF(OR($DF12="定額",$DF12="旧定額"),"定額",IF(OR($DF12="定率",$DF12="旧定率"),"定率",IF(DF12&lt;&gt;"","定額",""))),IF(OR($DF12="定額",$DF12="旧定額"),"旧定額",IF(OR($DF12="定率",$DF12="旧定率"),"旧定率",IF(DF12&lt;&gt;"","旧定額",""))))</f>
        <v>旧定率</v>
      </c>
      <c r="EG12" s="482" t="n">
        <f aca="false">IF($DC12="","",$DC12-クエリ!$B$537)</f>
        <v>-2101</v>
      </c>
      <c r="EH12" s="482" t="n">
        <f aca="false">IF($DC12="","",IF(AND(LEFT(DP12,7)="250％定率法",$DC12-クエリ!$B$537&gt;=0,$DC12-クエリ!$C$537&lt;=0),-1,1))</f>
        <v>1</v>
      </c>
      <c r="EI12" s="482" t="str">
        <f aca="false">IF(EF12="","",IF(EF12&lt;&gt;"定率",EF12,IF(OR(EG12&lt;0,EH12&lt;0),"250定率","200定率")))</f>
        <v>旧定率</v>
      </c>
      <c r="EJ12" s="482"/>
      <c r="EK12" s="485" t="n">
        <f aca="false">IF(DW12="",0.9,1-DW12)</f>
        <v>0.9</v>
      </c>
      <c r="EL12" s="482" t="n">
        <f aca="false">ROUND($DD12*EK12+端数補正,0)</f>
        <v>1350000</v>
      </c>
      <c r="EM12" s="482" t="n">
        <f aca="false">DZ12</f>
        <v>190301</v>
      </c>
      <c r="EN12" s="482" t="n">
        <f aca="false">$DD12</f>
        <v>1500000</v>
      </c>
      <c r="EO12" s="482" t="n">
        <f aca="false">IF($GD12="",$DZ12,$GD12)</f>
        <v>190301</v>
      </c>
      <c r="EP12" s="482" t="n">
        <f aca="false">IF($GD12="",$DZ12,$GD12)</f>
        <v>190301</v>
      </c>
      <c r="EQ12" s="482" t="n">
        <f aca="false">IF($DF12&lt;&gt;"",IF($FX12=0,HLOOKUP($EI12,$EL$7:$EP$107,ROW()-6,0),$FU12),0)</f>
        <v>190301</v>
      </c>
      <c r="ER12" s="482"/>
      <c r="ES12" s="485" t="n">
        <f aca="false">IF($DG12="",0,VLOOKUP(GI12,償却率等表,2,0))</f>
        <v>0.066</v>
      </c>
      <c r="ET12" s="485" t="n">
        <f aca="false">IF($DG12="",0,VLOOKUP(GI12,償却率等表,4,0))</f>
        <v>0.142</v>
      </c>
      <c r="EU12" s="486" t="n">
        <f aca="false">IF($DG12="",0,VLOOKUP(GI12,償却率等表,3,0))</f>
        <v>0.067</v>
      </c>
      <c r="EV12" s="485" t="n">
        <f aca="false">IF($DG12="",0,IF($DZ12*EX12&lt;GH12,EY12,EX12))</f>
        <v>0.2</v>
      </c>
      <c r="EW12" s="485" t="n">
        <f aca="false">IF($DG12="",0,IF($DZ12*FA12&lt;GH12,FB12,FA12))</f>
        <v>0.143</v>
      </c>
      <c r="EX12" s="485" t="n">
        <f aca="false">IF($DG12="",0,VLOOKUP($GI12,償却率等表,5,0))</f>
        <v>0.167</v>
      </c>
      <c r="EY12" s="485" t="n">
        <f aca="false">IF($DG12="",0,VLOOKUP($GI12,償却率等表,6,0))</f>
        <v>0.2</v>
      </c>
      <c r="EZ12" s="485" t="n">
        <f aca="false">IF($DG12="",0,VLOOKUP($GI12,償却率等表,7,0))</f>
        <v>0.03217</v>
      </c>
      <c r="FA12" s="485" t="n">
        <f aca="false">IF($DG12="",0,VLOOKUP($GI12,償却率等表,8,0))</f>
        <v>0.133</v>
      </c>
      <c r="FB12" s="485" t="n">
        <f aca="false">IF($DG12="",0,VLOOKUP($GI12,償却率等表,9,0))</f>
        <v>0.143</v>
      </c>
      <c r="FC12" s="485" t="n">
        <f aca="false">IF($DG12="",0,VLOOKUP($GI12,償却率等表,10,0))</f>
        <v>0.04565</v>
      </c>
      <c r="FD12" s="485" t="n">
        <f aca="false">IF($DF12&lt;&gt;"",HLOOKUP($EI12,$ES$7:$EW$107,ROW()-6,0),0)</f>
        <v>0.142</v>
      </c>
      <c r="FE12" s="482"/>
      <c r="FF12" s="482" t="n">
        <f aca="false">IF($FK12&lt;=$DZ12-$FU12,ROUND($FK12+端数補正,0),IF($DZ12&gt;$FU12,$FL12,IF($FW12&lt;0,0,FY12)))</f>
        <v>27023</v>
      </c>
      <c r="FG12" s="482" t="n">
        <f aca="false">IF($FK12&lt;=$DZ12-$FU12,ROUND($FK12+端数補正,0),IF($DZ12&gt;$FU12,$FL12,IF($FW12&lt;0,0,FY12)))</f>
        <v>27023</v>
      </c>
      <c r="FH12" s="482" t="n">
        <f aca="false">IF($DZ12&lt;=1,0,IF($DZ12&lt;=$FK12,$DZ12-1,ROUND($FK12+端数補正,0)))</f>
        <v>27023</v>
      </c>
      <c r="FI12" s="482" t="n">
        <f aca="false">IF($DZ12&lt;=1,0,IF($DZ12&lt;=$FK12,$DZ12-1,ROUND($FK12+端数補正,0)))</f>
        <v>27023</v>
      </c>
      <c r="FJ12" s="482" t="n">
        <f aca="false">IF($DZ12&lt;=1,0,IF($DZ12&lt;=$FK12,$DZ12-1,ROUND($FK12+端数補正,0)))</f>
        <v>27023</v>
      </c>
      <c r="FK12" s="482" t="n">
        <f aca="false">IF($DI12="",0,$EQ12*$FD12*$DI12/12)</f>
        <v>27022.742</v>
      </c>
      <c r="FL12" s="482" t="n">
        <f aca="false">ROUND(($DZ12-$DD12*0.05)*$DI12/12+端数補正,0)</f>
        <v>115301</v>
      </c>
      <c r="FM12" s="482" t="n">
        <f aca="false">IF($DF12&lt;&gt;"",IF($FX12=0,HLOOKUP($EI12,$FF$7:$FJ$107,ROW()-6,0),$FY12),0)</f>
        <v>27023</v>
      </c>
      <c r="FN12" s="482" t="n">
        <f aca="false">$FM12+$DK12</f>
        <v>27023</v>
      </c>
      <c r="FO12" s="482" t="n">
        <f aca="false">IF($DM12="",0,ROUND($FN12*$DM12/100+端数補正,0))</f>
        <v>27023</v>
      </c>
      <c r="FP12" s="482" t="n">
        <f aca="false">IF(DI12="",0,IF($DZ12&lt;=0,0,$DZ12-$FN12))</f>
        <v>163278</v>
      </c>
      <c r="FQ12" s="482" t="str">
        <f aca="false">IF(LEFT(DA12,6)="一括償却資産","",IF(FX12=1,"均等償却",IF(GG12&lt;&gt;"","改定償却","")))</f>
        <v/>
      </c>
      <c r="FR12" s="482"/>
      <c r="FS12" s="482" t="str">
        <f aca="false">IF($DC12="","",IF(LEFT(DA12,6)="一括償却資産","",IF($EE12&lt;0,"償却_旧法","償却_新法")))</f>
        <v>償却_旧法</v>
      </c>
      <c r="FT12" s="482" t="n">
        <f aca="false">IF(FS12="償却_旧法",$DD12*0.05,0)</f>
        <v>75000</v>
      </c>
      <c r="FU12" s="482" t="n">
        <f aca="false">IF(FS12="償却_旧法",$DD12-ROUND($DD12*0.95+端数補正,0),0)</f>
        <v>75000</v>
      </c>
      <c r="FV12" s="482" t="n">
        <f aca="false">IF($DD12=0,0,ROUND((FT12-1)/5*$DI12/12+端数補正,0))</f>
        <v>15000</v>
      </c>
      <c r="FW12" s="482" t="n">
        <f aca="false">EB12-クエリ!$B$531</f>
        <v>4658</v>
      </c>
      <c r="FX12" s="482" t="n">
        <f aca="false">IF($FS12="償却_旧法",IF(FW12&gt;=0,IF($DQ12&gt;0,IF(($DD12-$DQ12)&gt;=($DD12*0.95),1,0),0),0),0)</f>
        <v>0</v>
      </c>
      <c r="FY12" s="482" t="n">
        <f aca="false">IF(FS12="償却_旧法",IF($DZ12-1&gt;FV12,FV12,IF($DZ12&gt;1,$DZ12-1,0)),0)</f>
        <v>15000</v>
      </c>
      <c r="FZ12" s="482"/>
      <c r="GA12" s="478" t="str">
        <f aca="false">DA12</f>
        <v>給排水設備</v>
      </c>
      <c r="GB12" s="478" t="str">
        <f aca="false">DS12</f>
        <v/>
      </c>
      <c r="GC12" s="478" t="str">
        <f aca="false">DT12</f>
        <v/>
      </c>
      <c r="GD12" s="478" t="str">
        <f aca="false">IF(AND($DT12="",$GG12&lt;&gt;""),$DQ12,IF($DT12="","",$DT12))</f>
        <v/>
      </c>
      <c r="GE12" s="487" t="str">
        <f aca="false">IF($DG12="","",IF($EI12="250定率",ROUND(DD12*EZ12+端数補正,0),IF($EI12="200定率",ROUND(DD12*FC12+端数補正,0),"")))</f>
        <v/>
      </c>
      <c r="GF12" s="488" t="str">
        <f aca="false">DW12</f>
        <v/>
      </c>
      <c r="GG12" s="478" t="str">
        <f aca="false">IF($DG12="","",IF(AND($EI12="250定率",$DZ12*$EX12&lt;GH12),"改正取得価額を記入",IF(AND($EI12="200定率",$DZ12*$FA12&lt;GH12),"改正取得価額を記入","")))</f>
        <v/>
      </c>
      <c r="GH12" s="489" t="str">
        <f aca="false">IF($DG12="","",IF($EI12="250定率",DD12*VLOOKUP(GI12,償却率等表,7,0),IF($EI12="200定率",DD12*VLOOKUP(GI12,償却率等表,10,0),"")))</f>
        <v/>
      </c>
      <c r="GI12" s="489" t="n">
        <f aca="false">IF(OR($DS12="",$EC12&gt;=クエリ!$C$534),$DG12,$DS12)</f>
        <v>15</v>
      </c>
      <c r="GJ12" s="489"/>
      <c r="GK12" s="489" t="n">
        <f aca="false">DD12</f>
        <v>1500000</v>
      </c>
      <c r="GL12" s="489" t="str">
        <f aca="false">"1/3"</f>
        <v>1/3</v>
      </c>
      <c r="GM12" s="489" t="n">
        <f aca="false">IF(DI12=0,0,GK12/3)</f>
        <v>500000</v>
      </c>
      <c r="GN12" s="489" t="n">
        <f aca="false">IF($DZ12&lt;=0,0,IF($DZ12&lt;=GM12,$DZ12,ROUND(GM12+端数補正,0)))</f>
        <v>190301</v>
      </c>
      <c r="GO12" s="489" t="n">
        <f aca="false">GN12+DK12</f>
        <v>190301</v>
      </c>
      <c r="GP12" s="489" t="n">
        <f aca="false">IF($DM12="",0,ROUND(GO12*$DM12/100+端数補正,0))</f>
        <v>190301</v>
      </c>
      <c r="GQ12" s="489" t="n">
        <f aca="false">IF(DI12="",0,IF($DZ12&lt;=0,0,$DZ12-GO12))</f>
        <v>0</v>
      </c>
      <c r="GR12" s="489"/>
      <c r="GS12" s="489" t="n">
        <f aca="false">DD12</f>
        <v>1500000</v>
      </c>
      <c r="GT12" s="486" t="n">
        <f aca="false">IF($DG12="",0,VLOOKUP(GI12,償却率等表,11,0))</f>
        <v>0.0666666666666667</v>
      </c>
      <c r="GU12" s="489" t="n">
        <f aca="false">IF($DI12="",0,GS12*GT12*$DI12/12)</f>
        <v>100000</v>
      </c>
      <c r="GV12" s="489" t="n">
        <f aca="false">IF($DZ12&lt;=0,0,IF($DZ12&lt;=GU12,$DZ12,ROUND(GU12+端数補正,0)))</f>
        <v>100000</v>
      </c>
      <c r="GW12" s="489" t="n">
        <f aca="false">GV12+DK12</f>
        <v>100000</v>
      </c>
      <c r="GX12" s="489" t="n">
        <f aca="false">IF($DM12="",0,ROUND(GW12*$DM12/100+端数補正,0))</f>
        <v>100000</v>
      </c>
      <c r="GY12" s="489" t="n">
        <f aca="false">IF(DI12="",0,IF($DZ12&lt;=0,0,$DZ12-GW12))</f>
        <v>90301</v>
      </c>
      <c r="GZ12" s="482"/>
      <c r="HA12" s="482" t="n">
        <f aca="false">IF(LEFT(DA12,6)="一括償却資産",GK12,IF(DF12="",GS12,EQ12))</f>
        <v>190301</v>
      </c>
      <c r="HB12" s="485" t="n">
        <f aca="false">IF(LEFT(DA12,6)="一括償却資産",GL12,IF(DF12="",GT12,FD12))</f>
        <v>0.142</v>
      </c>
      <c r="HC12" s="482" t="n">
        <f aca="false">IF(LEFT(DA12,6)="一括償却資産",GN12,IF(DF12="",GV12,FM12))</f>
        <v>27023</v>
      </c>
      <c r="HD12" s="482" t="n">
        <f aca="false">IF(LEFT(DA12,6)="一括償却資産",GO12,IF(DF12="",GW12,FN12))</f>
        <v>27023</v>
      </c>
      <c r="HE12" s="482" t="n">
        <f aca="false">IF(LEFT(DA12,6)="一括償却資産",GP12,IF(DF12="",GX12,FO12))</f>
        <v>27023</v>
      </c>
      <c r="HF12" s="482" t="n">
        <f aca="false">IF(LEFT(DA12,6)="一括償却資産",GQ12,IF(DF12="",GY12,FP12))</f>
        <v>163278</v>
      </c>
      <c r="HG12" s="482" t="str">
        <f aca="false">FQ12</f>
        <v/>
      </c>
      <c r="HH12" s="482"/>
      <c r="HI12" s="482" t="str">
        <f aca="false">GD12</f>
        <v/>
      </c>
      <c r="HJ12" s="482" t="str">
        <f aca="false">IF(GE12=""," ",GE12)</f>
        <v> </v>
      </c>
      <c r="HK12" s="482"/>
    </row>
    <row r="13" s="296" customFormat="true" ht="22.15" hidden="false" customHeight="true" outlineLevel="0" collapsed="false">
      <c r="A13" s="455" t="n">
        <f aca="false">IF(B13="","",ROW()-7)</f>
        <v>6</v>
      </c>
      <c r="B13" s="490" t="str">
        <f aca="false">IF([1]③!B13="","",[1]③!B13)</f>
        <v>一括償却資産</v>
      </c>
      <c r="C13" s="491" t="str">
        <f aca="false">IF([1]③!C13="","",[1]③!C13)</f>
        <v/>
      </c>
      <c r="D13" s="492" t="n">
        <f aca="false">IF([1]③!D13="","",[1]③!D13)</f>
        <v>43466</v>
      </c>
      <c r="E13" s="492"/>
      <c r="F13" s="492"/>
      <c r="G13" s="493" t="n">
        <f aca="false">[1]③!G13</f>
        <v>180000</v>
      </c>
      <c r="H13" s="493"/>
      <c r="I13" s="373" t="n">
        <f aca="false">HA13</f>
        <v>180000</v>
      </c>
      <c r="J13" s="373"/>
      <c r="K13" s="494" t="str">
        <f aca="false">IF([1]③!K13="","",[1]③!K13)</f>
        <v/>
      </c>
      <c r="L13" s="340" t="str">
        <f aca="false">IF([1]③!L13="","",[1]③!L13)</f>
        <v/>
      </c>
      <c r="M13" s="340"/>
      <c r="N13" s="495" t="str">
        <f aca="false">HB13</f>
        <v>1/3</v>
      </c>
      <c r="O13" s="504"/>
      <c r="P13" s="497"/>
      <c r="Q13" s="505"/>
      <c r="R13" s="373" t="n">
        <f aca="false">HC13</f>
        <v>60000</v>
      </c>
      <c r="S13" s="373"/>
      <c r="T13" s="499"/>
      <c r="U13" s="373" t="n">
        <f aca="false">HD13</f>
        <v>60000</v>
      </c>
      <c r="V13" s="259" t="n">
        <f aca="false">IF([1]③!V13="","",[1]③!V13)</f>
        <v>100</v>
      </c>
      <c r="W13" s="259"/>
      <c r="X13" s="373" t="n">
        <f aca="false">HE13</f>
        <v>60000</v>
      </c>
      <c r="Y13" s="373"/>
      <c r="Z13" s="373" t="n">
        <f aca="false">HF13</f>
        <v>60000</v>
      </c>
      <c r="AA13" s="373"/>
      <c r="AB13" s="500" t="str">
        <f aca="false">IF([1]③!AB13="","",[1]③!AB13)</f>
        <v/>
      </c>
      <c r="AC13" s="501" t="n">
        <f aca="false">[1]③!$Z13</f>
        <v>120000</v>
      </c>
      <c r="AD13" s="502" t="str">
        <f aca="false">IF([1]③!$AD13="","",[1]③!$AD13)</f>
        <v>工具 器具 備品</v>
      </c>
      <c r="AE13" s="0"/>
      <c r="AF13" s="503" t="str">
        <f aca="false">IF($AD13="","",$AD13)</f>
        <v>工具 器具 備品</v>
      </c>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473" t="str">
        <f aca="false">IF(OR(HG13="",AB13="均等償却",RIGHT(AB13,4)="改定償却"),"","←摘要に「"&amp;HG13&amp;"」を追記")</f>
        <v/>
      </c>
      <c r="CS13" s="474" t="str">
        <f aca="false">IF([1]③!$CS13="","",[1]③!$CS13)</f>
        <v/>
      </c>
      <c r="CT13" s="475" t="str">
        <f aca="false">IF([1]はじめに!$B$4&gt;=2,[1]③!$CU13,[1]③!$AI13)</f>
        <v/>
      </c>
      <c r="CU13" s="475" t="str">
        <f aca="false">IF(HI13=0,"",HI13)</f>
        <v/>
      </c>
      <c r="CV13" s="476" t="str">
        <f aca="false">HJ13</f>
        <v> </v>
      </c>
      <c r="CW13" s="477" t="str">
        <f aca="false">IF([1]はじめに!$B$4&gt;=2,IF([1]③!$CW13="","",[1]③!$CW13),IF([1]③!$AK13="","",[1]③!$AK13))</f>
        <v/>
      </c>
      <c r="CX13" s="0"/>
      <c r="CY13" s="0"/>
      <c r="CZ13" s="0"/>
      <c r="DA13" s="478" t="str">
        <f aca="false">B13</f>
        <v>一括償却資産</v>
      </c>
      <c r="DB13" s="479" t="str">
        <f aca="false">C13</f>
        <v/>
      </c>
      <c r="DC13" s="480" t="n">
        <f aca="false">IF(D13=0,"",D13)</f>
        <v>43466</v>
      </c>
      <c r="DD13" s="478" t="n">
        <f aca="false">G13</f>
        <v>180000</v>
      </c>
      <c r="DE13" s="479" t="n">
        <f aca="false">I13</f>
        <v>180000</v>
      </c>
      <c r="DF13" s="478" t="str">
        <f aca="false">IF(K13="","",K13)</f>
        <v/>
      </c>
      <c r="DG13" s="478" t="str">
        <f aca="false">IF(L13="","",L13)</f>
        <v/>
      </c>
      <c r="DH13" s="481" t="str">
        <f aca="false">N13</f>
        <v>1/3</v>
      </c>
      <c r="DI13" s="478" t="n">
        <f aca="false">IF(LEFT(B13,6)="一括償却資産",12,P13)</f>
        <v>12</v>
      </c>
      <c r="DJ13" s="479" t="n">
        <f aca="false">R13</f>
        <v>60000</v>
      </c>
      <c r="DK13" s="478" t="n">
        <f aca="false">T13</f>
        <v>0</v>
      </c>
      <c r="DL13" s="479" t="n">
        <f aca="false">U13</f>
        <v>60000</v>
      </c>
      <c r="DM13" s="478" t="n">
        <f aca="false">V13</f>
        <v>100</v>
      </c>
      <c r="DN13" s="479" t="n">
        <f aca="false">X13</f>
        <v>60000</v>
      </c>
      <c r="DO13" s="479" t="n">
        <f aca="false">Z13</f>
        <v>60000</v>
      </c>
      <c r="DP13" s="478" t="str">
        <f aca="false">AB13</f>
        <v/>
      </c>
      <c r="DQ13" s="478" t="n">
        <f aca="false">AC13</f>
        <v>120000</v>
      </c>
      <c r="DR13" s="479" t="str">
        <f aca="false">AD13</f>
        <v>工具 器具 備品</v>
      </c>
      <c r="DS13" s="482" t="str">
        <f aca="false">IF(CS13="","",CS13)</f>
        <v/>
      </c>
      <c r="DT13" s="478" t="str">
        <f aca="false">CT13</f>
        <v/>
      </c>
      <c r="DU13" s="479" t="str">
        <f aca="false">CU13</f>
        <v/>
      </c>
      <c r="DV13" s="479" t="str">
        <f aca="false">CV13</f>
        <v> </v>
      </c>
      <c r="DW13" s="483" t="str">
        <f aca="false">IF(CW13="","",CW13)</f>
        <v/>
      </c>
      <c r="DX13" s="484" t="n">
        <f aca="false">クエリ!$E$14</f>
        <v>43831</v>
      </c>
      <c r="DY13" s="484" t="n">
        <f aca="false">クエリ!$F$14</f>
        <v>44196</v>
      </c>
      <c r="DZ13" s="482" t="n">
        <f aca="false">IF($DQ13&gt;0,$DQ13,IF($DX13&gt;$DC13,0,$DD13))</f>
        <v>120000</v>
      </c>
      <c r="EA13" s="397"/>
      <c r="EB13" s="484" t="n">
        <f aca="false">DX13</f>
        <v>43831</v>
      </c>
      <c r="EC13" s="484" t="n">
        <f aca="false">DY13</f>
        <v>44196</v>
      </c>
      <c r="ED13" s="482"/>
      <c r="EE13" s="482" t="n">
        <f aca="false">IF($DC13="","",$DC13-クエリ!$B$531)</f>
        <v>4293</v>
      </c>
      <c r="EF13" s="482" t="str">
        <f aca="false">IF($EE13&gt;=0,IF(OR($DF13="定額",$DF13="旧定額"),"定額",IF(OR($DF13="定率",$DF13="旧定率"),"定率",IF(DF13&lt;&gt;"","定額",""))),IF(OR($DF13="定額",$DF13="旧定額"),"旧定額",IF(OR($DF13="定率",$DF13="旧定率"),"旧定率",IF(DF13&lt;&gt;"","旧定額",""))))</f>
        <v/>
      </c>
      <c r="EG13" s="482" t="n">
        <f aca="false">IF($DC13="","",$DC13-クエリ!$B$537)</f>
        <v>2466</v>
      </c>
      <c r="EH13" s="482" t="n">
        <f aca="false">IF($DC13="","",IF(AND(LEFT(DP13,7)="250％定率法",$DC13-クエリ!$B$537&gt;=0,$DC13-クエリ!$C$537&lt;=0),-1,1))</f>
        <v>1</v>
      </c>
      <c r="EI13" s="482" t="str">
        <f aca="false">IF(EF13="","",IF(EF13&lt;&gt;"定率",EF13,IF(OR(EG13&lt;0,EH13&lt;0),"250定率","200定率")))</f>
        <v/>
      </c>
      <c r="EJ13" s="482"/>
      <c r="EK13" s="485" t="n">
        <f aca="false">IF(DW13="",0.9,1-DW13)</f>
        <v>0.9</v>
      </c>
      <c r="EL13" s="482" t="n">
        <f aca="false">ROUND($DD13*EK13+端数補正,0)</f>
        <v>162000</v>
      </c>
      <c r="EM13" s="482" t="n">
        <f aca="false">DZ13</f>
        <v>120000</v>
      </c>
      <c r="EN13" s="482" t="n">
        <f aca="false">$DD13</f>
        <v>180000</v>
      </c>
      <c r="EO13" s="482" t="n">
        <f aca="false">IF($GD13="",$DZ13,$GD13)</f>
        <v>120000</v>
      </c>
      <c r="EP13" s="482" t="n">
        <f aca="false">IF($GD13="",$DZ13,$GD13)</f>
        <v>120000</v>
      </c>
      <c r="EQ13" s="482" t="n">
        <f aca="false">IF($DF13&lt;&gt;"",IF($FX13=0,HLOOKUP($EI13,$EL$7:$EP$107,ROW()-6,0),$FU13),0)</f>
        <v>0</v>
      </c>
      <c r="ER13" s="482"/>
      <c r="ES13" s="485" t="n">
        <f aca="false">IF($DG13="",0,VLOOKUP(GI13,償却率等表,2,0))</f>
        <v>0</v>
      </c>
      <c r="ET13" s="485" t="n">
        <f aca="false">IF($DG13="",0,VLOOKUP(GI13,償却率等表,4,0))</f>
        <v>0</v>
      </c>
      <c r="EU13" s="486" t="n">
        <f aca="false">IF($DG13="",0,VLOOKUP(GI13,償却率等表,3,0))</f>
        <v>0</v>
      </c>
      <c r="EV13" s="485" t="n">
        <f aca="false">IF($DG13="",0,IF($DZ13*EX13&lt;GH13,EY13,EX13))</f>
        <v>0</v>
      </c>
      <c r="EW13" s="485" t="n">
        <f aca="false">IF($DG13="",0,IF($DZ13*FA13&lt;GH13,FB13,FA13))</f>
        <v>0</v>
      </c>
      <c r="EX13" s="485" t="n">
        <f aca="false">IF($DG13="",0,VLOOKUP($GI13,償却率等表,5,0))</f>
        <v>0</v>
      </c>
      <c r="EY13" s="485" t="n">
        <f aca="false">IF($DG13="",0,VLOOKUP($GI13,償却率等表,6,0))</f>
        <v>0</v>
      </c>
      <c r="EZ13" s="485" t="n">
        <f aca="false">IF($DG13="",0,VLOOKUP($GI13,償却率等表,7,0))</f>
        <v>0</v>
      </c>
      <c r="FA13" s="485" t="n">
        <f aca="false">IF($DG13="",0,VLOOKUP($GI13,償却率等表,8,0))</f>
        <v>0</v>
      </c>
      <c r="FB13" s="485" t="n">
        <f aca="false">IF($DG13="",0,VLOOKUP($GI13,償却率等表,9,0))</f>
        <v>0</v>
      </c>
      <c r="FC13" s="485" t="n">
        <f aca="false">IF($DG13="",0,VLOOKUP($GI13,償却率等表,10,0))</f>
        <v>0</v>
      </c>
      <c r="FD13" s="485" t="n">
        <f aca="false">IF($DF13&lt;&gt;"",HLOOKUP($EI13,$ES$7:$EW$107,ROW()-6,0),0)</f>
        <v>0</v>
      </c>
      <c r="FE13" s="482"/>
      <c r="FF13" s="482" t="n">
        <f aca="false">IF($FK13&lt;=$DZ13-$FU13,ROUND($FK13+端数補正,0),IF($DZ13&gt;$FU13,$FL13,IF($FW13&lt;0,0,FY13)))</f>
        <v>0</v>
      </c>
      <c r="FG13" s="482" t="n">
        <f aca="false">IF($FK13&lt;=$DZ13-$FU13,ROUND($FK13+端数補正,0),IF($DZ13&gt;$FU13,$FL13,IF($FW13&lt;0,0,FY13)))</f>
        <v>0</v>
      </c>
      <c r="FH13" s="482" t="n">
        <f aca="false">IF($DZ13&lt;=1,0,IF($DZ13&lt;=$FK13,$DZ13-1,ROUND($FK13+端数補正,0)))</f>
        <v>0</v>
      </c>
      <c r="FI13" s="482" t="n">
        <f aca="false">IF($DZ13&lt;=1,0,IF($DZ13&lt;=$FK13,$DZ13-1,ROUND($FK13+端数補正,0)))</f>
        <v>0</v>
      </c>
      <c r="FJ13" s="482" t="n">
        <f aca="false">IF($DZ13&lt;=1,0,IF($DZ13&lt;=$FK13,$DZ13-1,ROUND($FK13+端数補正,0)))</f>
        <v>0</v>
      </c>
      <c r="FK13" s="482" t="n">
        <f aca="false">IF($DI13="",0,$EQ13*$FD13*$DI13/12)</f>
        <v>0</v>
      </c>
      <c r="FL13" s="482" t="n">
        <f aca="false">ROUND(($DZ13-$DD13*0.05)*$DI13/12+端数補正,0)</f>
        <v>111000</v>
      </c>
      <c r="FM13" s="482" t="n">
        <f aca="false">IF($DF13&lt;&gt;"",IF($FX13=0,HLOOKUP($EI13,$FF$7:$FJ$107,ROW()-6,0),$FY13),0)</f>
        <v>0</v>
      </c>
      <c r="FN13" s="482" t="n">
        <f aca="false">$FM13+$DK13</f>
        <v>0</v>
      </c>
      <c r="FO13" s="482" t="n">
        <f aca="false">IF($DM13="",0,ROUND($FN13*$DM13/100+端数補正,0))</f>
        <v>0</v>
      </c>
      <c r="FP13" s="482" t="n">
        <f aca="false">IF(DI13="",0,IF($DZ13&lt;=0,0,$DZ13-$FN13))</f>
        <v>120000</v>
      </c>
      <c r="FQ13" s="482" t="str">
        <f aca="false">IF(LEFT(DA13,6)="一括償却資産","",IF(FX13=1,"均等償却",IF(GG13&lt;&gt;"","改定償却","")))</f>
        <v/>
      </c>
      <c r="FR13" s="482"/>
      <c r="FS13" s="482" t="str">
        <f aca="false">IF($DC13="","",IF(LEFT(DA13,6)="一括償却資産","",IF($EE13&lt;0,"償却_旧法","償却_新法")))</f>
        <v/>
      </c>
      <c r="FT13" s="482" t="n">
        <f aca="false">IF(FS13="償却_旧法",$DD13*0.05,0)</f>
        <v>0</v>
      </c>
      <c r="FU13" s="482" t="n">
        <f aca="false">IF(FS13="償却_旧法",$DD13-ROUND($DD13*0.95+端数補正,0),0)</f>
        <v>0</v>
      </c>
      <c r="FV13" s="482" t="n">
        <f aca="false">IF($DD13=0,0,ROUND((FT13-1)/5*$DI13/12+端数補正,0))</f>
        <v>-0</v>
      </c>
      <c r="FW13" s="482" t="n">
        <f aca="false">EB13-クエリ!$B$531</f>
        <v>4658</v>
      </c>
      <c r="FX13" s="482" t="n">
        <f aca="false">IF($FS13="償却_旧法",IF(FW13&gt;=0,IF($DQ13&gt;0,IF(($DD13-$DQ13)&gt;=($DD13*0.95),1,0),0),0),0)</f>
        <v>0</v>
      </c>
      <c r="FY13" s="482" t="n">
        <f aca="false">IF(FS13="償却_旧法",IF($DZ13-1&gt;FV13,FV13,IF($DZ13&gt;1,$DZ13-1,0)),0)</f>
        <v>0</v>
      </c>
      <c r="FZ13" s="482"/>
      <c r="GA13" s="478" t="str">
        <f aca="false">DA13</f>
        <v>一括償却資産</v>
      </c>
      <c r="GB13" s="478" t="str">
        <f aca="false">DS13</f>
        <v/>
      </c>
      <c r="GC13" s="478" t="str">
        <f aca="false">DT13</f>
        <v/>
      </c>
      <c r="GD13" s="478" t="str">
        <f aca="false">IF(AND($DT13="",$GG13&lt;&gt;""),$DQ13,IF($DT13="","",$DT13))</f>
        <v/>
      </c>
      <c r="GE13" s="487" t="str">
        <f aca="false">IF($DG13="","",IF($EI13="250定率",ROUND(DD13*EZ13+端数補正,0),IF($EI13="200定率",ROUND(DD13*FC13+端数補正,0),"")))</f>
        <v/>
      </c>
      <c r="GF13" s="488" t="str">
        <f aca="false">DW13</f>
        <v/>
      </c>
      <c r="GG13" s="478" t="str">
        <f aca="false">IF($DG13="","",IF(AND($EI13="250定率",$DZ13*$EX13&lt;GH13),"改正取得価額を記入",IF(AND($EI13="200定率",$DZ13*$FA13&lt;GH13),"改正取得価額を記入","")))</f>
        <v/>
      </c>
      <c r="GH13" s="489" t="str">
        <f aca="false">IF($DG13="","",IF($EI13="250定率",DD13*VLOOKUP(GI13,償却率等表,7,0),IF($EI13="200定率",DD13*VLOOKUP(GI13,償却率等表,10,0),"")))</f>
        <v/>
      </c>
      <c r="GI13" s="489" t="str">
        <f aca="false">IF(OR($DS13="",$EC13&gt;=クエリ!$C$534),$DG13,$DS13)</f>
        <v/>
      </c>
      <c r="GJ13" s="489"/>
      <c r="GK13" s="489" t="n">
        <f aca="false">DD13</f>
        <v>180000</v>
      </c>
      <c r="GL13" s="489" t="str">
        <f aca="false">"1/3"</f>
        <v>1/3</v>
      </c>
      <c r="GM13" s="489" t="n">
        <f aca="false">IF(DI13=0,0,GK13/3)</f>
        <v>60000</v>
      </c>
      <c r="GN13" s="489" t="n">
        <f aca="false">IF($DZ13&lt;=0,0,IF($DZ13&lt;=GM13,$DZ13,ROUND(GM13+端数補正,0)))</f>
        <v>60000</v>
      </c>
      <c r="GO13" s="489" t="n">
        <f aca="false">GN13+DK13</f>
        <v>60000</v>
      </c>
      <c r="GP13" s="489" t="n">
        <f aca="false">IF($DM13="",0,ROUND(GO13*$DM13/100+端数補正,0))</f>
        <v>60000</v>
      </c>
      <c r="GQ13" s="489" t="n">
        <f aca="false">IF(DI13="",0,IF($DZ13&lt;=0,0,$DZ13-GO13))</f>
        <v>60000</v>
      </c>
      <c r="GR13" s="489"/>
      <c r="GS13" s="489" t="n">
        <f aca="false">DD13</f>
        <v>180000</v>
      </c>
      <c r="GT13" s="486" t="n">
        <f aca="false">IF($DG13="",0,VLOOKUP(GI13,償却率等表,11,0))</f>
        <v>0</v>
      </c>
      <c r="GU13" s="489" t="n">
        <f aca="false">IF($DI13="",0,GS13*GT13*$DI13/12)</f>
        <v>0</v>
      </c>
      <c r="GV13" s="489" t="n">
        <f aca="false">IF($DZ13&lt;=0,0,IF($DZ13&lt;=GU13,$DZ13,ROUND(GU13+端数補正,0)))</f>
        <v>0</v>
      </c>
      <c r="GW13" s="489" t="n">
        <f aca="false">GV13+DK13</f>
        <v>0</v>
      </c>
      <c r="GX13" s="489" t="n">
        <f aca="false">IF($DM13="",0,ROUND(GW13*$DM13/100+端数補正,0))</f>
        <v>0</v>
      </c>
      <c r="GY13" s="489" t="n">
        <f aca="false">IF(DI13="",0,IF($DZ13&lt;=0,0,$DZ13-GW13))</f>
        <v>120000</v>
      </c>
      <c r="GZ13" s="482"/>
      <c r="HA13" s="482" t="n">
        <f aca="false">IF(LEFT(DA13,6)="一括償却資産",GK13,IF(DF13="",GS13,EQ13))</f>
        <v>180000</v>
      </c>
      <c r="HB13" s="485" t="str">
        <f aca="false">IF(LEFT(DA13,6)="一括償却資産",GL13,IF(DF13="",GT13,FD13))</f>
        <v>1/3</v>
      </c>
      <c r="HC13" s="482" t="n">
        <f aca="false">IF(LEFT(DA13,6)="一括償却資産",GN13,IF(DF13="",GV13,FM13))</f>
        <v>60000</v>
      </c>
      <c r="HD13" s="482" t="n">
        <f aca="false">IF(LEFT(DA13,6)="一括償却資産",GO13,IF(DF13="",GW13,FN13))</f>
        <v>60000</v>
      </c>
      <c r="HE13" s="482" t="n">
        <f aca="false">IF(LEFT(DA13,6)="一括償却資産",GP13,IF(DF13="",GX13,FO13))</f>
        <v>60000</v>
      </c>
      <c r="HF13" s="482" t="n">
        <f aca="false">IF(LEFT(DA13,6)="一括償却資産",GQ13,IF(DF13="",GY13,FP13))</f>
        <v>60000</v>
      </c>
      <c r="HG13" s="482" t="str">
        <f aca="false">FQ13</f>
        <v/>
      </c>
      <c r="HH13" s="482"/>
      <c r="HI13" s="482" t="str">
        <f aca="false">GD13</f>
        <v/>
      </c>
      <c r="HJ13" s="482" t="str">
        <f aca="false">IF(GE13=""," ",GE13)</f>
        <v> </v>
      </c>
      <c r="HK13" s="482"/>
    </row>
    <row r="14" s="296" customFormat="true" ht="22.15" hidden="false" customHeight="true" outlineLevel="0" collapsed="false">
      <c r="A14" s="455" t="n">
        <f aca="false">IF(B14="","",ROW()-7)</f>
        <v>7</v>
      </c>
      <c r="B14" s="506" t="str">
        <f aca="false">IF([1]③!B14="","",[1]③!B14)</f>
        <v>電気設備</v>
      </c>
      <c r="C14" s="491" t="str">
        <f aca="false">IF([1]③!C14="","",[1]③!C14)</f>
        <v/>
      </c>
      <c r="D14" s="492" t="n">
        <f aca="false">IF([1]③!D14="","",[1]③!D14)</f>
        <v>41275</v>
      </c>
      <c r="E14" s="492"/>
      <c r="F14" s="492"/>
      <c r="G14" s="493" t="n">
        <f aca="false">[1]③!G14</f>
        <v>5000000</v>
      </c>
      <c r="H14" s="493"/>
      <c r="I14" s="373" t="n">
        <f aca="false">HA14</f>
        <v>1841211</v>
      </c>
      <c r="J14" s="373"/>
      <c r="K14" s="494" t="str">
        <f aca="false">IF([1]③!K14="","",[1]③!K14)</f>
        <v>定率</v>
      </c>
      <c r="L14" s="340" t="n">
        <f aca="false">IF([1]③!L14="","",[1]③!L14)</f>
        <v>15</v>
      </c>
      <c r="M14" s="340"/>
      <c r="N14" s="495" t="n">
        <f aca="false">HB14</f>
        <v>0.133</v>
      </c>
      <c r="O14" s="496"/>
      <c r="P14" s="497" t="n">
        <v>12</v>
      </c>
      <c r="Q14" s="498"/>
      <c r="R14" s="373" t="n">
        <f aca="false">HC14</f>
        <v>244881</v>
      </c>
      <c r="S14" s="373"/>
      <c r="T14" s="499"/>
      <c r="U14" s="373" t="n">
        <f aca="false">HD14</f>
        <v>244881</v>
      </c>
      <c r="V14" s="259" t="n">
        <f aca="false">IF([1]③!V14="","",[1]③!V14)</f>
        <v>50</v>
      </c>
      <c r="W14" s="259"/>
      <c r="X14" s="373" t="n">
        <f aca="false">HE14</f>
        <v>122441</v>
      </c>
      <c r="Y14" s="373"/>
      <c r="Z14" s="373" t="n">
        <f aca="false">HF14</f>
        <v>1596330</v>
      </c>
      <c r="AA14" s="373"/>
      <c r="AB14" s="500" t="str">
        <f aca="false">IF([1]③!AB14="","",[1]③!AB14)</f>
        <v/>
      </c>
      <c r="AC14" s="501" t="n">
        <f aca="false">[1]③!$Z14</f>
        <v>1841211</v>
      </c>
      <c r="AD14" s="502" t="str">
        <f aca="false">IF([1]③!$AD14="","",[1]③!$AD14)</f>
        <v>建物附属設備</v>
      </c>
      <c r="AE14" s="0"/>
      <c r="AF14" s="503" t="str">
        <f aca="false">IF($AD14="","",$AD14)</f>
        <v>建物附属設備</v>
      </c>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473" t="str">
        <f aca="false">IF(OR(HG14="",AB14="均等償却",RIGHT(AB14,4)="改定償却"),"","←摘要に「"&amp;HG14&amp;"」を追記")</f>
        <v/>
      </c>
      <c r="CS14" s="474" t="str">
        <f aca="false">IF([1]③!$CS14="","",[1]③!$CS14)</f>
        <v/>
      </c>
      <c r="CT14" s="475" t="str">
        <f aca="false">IF([1]はじめに!$B$4&gt;=2,[1]③!$CU14,[1]③!$AI14)</f>
        <v/>
      </c>
      <c r="CU14" s="475" t="str">
        <f aca="false">IF(HI14=0,"",HI14)</f>
        <v/>
      </c>
      <c r="CV14" s="476" t="n">
        <f aca="false">HJ14</f>
        <v>228250</v>
      </c>
      <c r="CW14" s="477" t="str">
        <f aca="false">IF([1]はじめに!$B$4&gt;=2,IF([1]③!$CW14="","",[1]③!$CW14),IF([1]③!$AK14="","",[1]③!$AK14))</f>
        <v/>
      </c>
      <c r="CX14" s="0"/>
      <c r="CY14" s="0"/>
      <c r="CZ14" s="0"/>
      <c r="DA14" s="478" t="str">
        <f aca="false">B14</f>
        <v>電気設備</v>
      </c>
      <c r="DB14" s="479" t="str">
        <f aca="false">C14</f>
        <v/>
      </c>
      <c r="DC14" s="480" t="n">
        <f aca="false">IF(D14=0,"",D14)</f>
        <v>41275</v>
      </c>
      <c r="DD14" s="478" t="n">
        <f aca="false">G14</f>
        <v>5000000</v>
      </c>
      <c r="DE14" s="479" t="n">
        <f aca="false">I14</f>
        <v>1841211</v>
      </c>
      <c r="DF14" s="478" t="str">
        <f aca="false">IF(K14="","",K14)</f>
        <v>定率</v>
      </c>
      <c r="DG14" s="478" t="n">
        <f aca="false">IF(L14="","",L14)</f>
        <v>15</v>
      </c>
      <c r="DH14" s="481" t="n">
        <f aca="false">N14</f>
        <v>0.133</v>
      </c>
      <c r="DI14" s="478" t="n">
        <f aca="false">IF(LEFT(B14,6)="一括償却資産",12,P14)</f>
        <v>12</v>
      </c>
      <c r="DJ14" s="479" t="n">
        <f aca="false">R14</f>
        <v>244881</v>
      </c>
      <c r="DK14" s="478" t="n">
        <f aca="false">T14</f>
        <v>0</v>
      </c>
      <c r="DL14" s="479" t="n">
        <f aca="false">U14</f>
        <v>244881</v>
      </c>
      <c r="DM14" s="478" t="n">
        <f aca="false">V14</f>
        <v>50</v>
      </c>
      <c r="DN14" s="479" t="n">
        <f aca="false">X14</f>
        <v>122441</v>
      </c>
      <c r="DO14" s="479" t="n">
        <f aca="false">Z14</f>
        <v>1596330</v>
      </c>
      <c r="DP14" s="478" t="str">
        <f aca="false">AB14</f>
        <v/>
      </c>
      <c r="DQ14" s="478" t="n">
        <f aca="false">AC14</f>
        <v>1841211</v>
      </c>
      <c r="DR14" s="479" t="str">
        <f aca="false">AD14</f>
        <v>建物附属設備</v>
      </c>
      <c r="DS14" s="482" t="str">
        <f aca="false">IF(CS14="","",CS14)</f>
        <v/>
      </c>
      <c r="DT14" s="478" t="str">
        <f aca="false">CT14</f>
        <v/>
      </c>
      <c r="DU14" s="479" t="str">
        <f aca="false">CU14</f>
        <v/>
      </c>
      <c r="DV14" s="479" t="n">
        <f aca="false">CV14</f>
        <v>228250</v>
      </c>
      <c r="DW14" s="483" t="str">
        <f aca="false">IF(CW14="","",CW14)</f>
        <v/>
      </c>
      <c r="DX14" s="484" t="n">
        <f aca="false">クエリ!$E$14</f>
        <v>43831</v>
      </c>
      <c r="DY14" s="484" t="n">
        <f aca="false">クエリ!$F$14</f>
        <v>44196</v>
      </c>
      <c r="DZ14" s="482" t="n">
        <f aca="false">IF($DQ14&gt;0,$DQ14,IF($DX14&gt;$DC14,0,$DD14))</f>
        <v>1841211</v>
      </c>
      <c r="EA14" s="397"/>
      <c r="EB14" s="484" t="n">
        <f aca="false">DX14</f>
        <v>43831</v>
      </c>
      <c r="EC14" s="484" t="n">
        <f aca="false">DY14</f>
        <v>44196</v>
      </c>
      <c r="ED14" s="482"/>
      <c r="EE14" s="482" t="n">
        <f aca="false">IF($DC14="","",$DC14-クエリ!$B$531)</f>
        <v>2102</v>
      </c>
      <c r="EF14" s="482" t="str">
        <f aca="false">IF($EE14&gt;=0,IF(OR($DF14="定額",$DF14="旧定額"),"定額",IF(OR($DF14="定率",$DF14="旧定率"),"定率",IF(DF14&lt;&gt;"","定額",""))),IF(OR($DF14="定額",$DF14="旧定額"),"旧定額",IF(OR($DF14="定率",$DF14="旧定率"),"旧定率",IF(DF14&lt;&gt;"","旧定額",""))))</f>
        <v>定率</v>
      </c>
      <c r="EG14" s="482" t="n">
        <f aca="false">IF($DC14="","",$DC14-クエリ!$B$537)</f>
        <v>275</v>
      </c>
      <c r="EH14" s="482" t="n">
        <f aca="false">IF($DC14="","",IF(AND(LEFT(DP14,7)="250％定率法",$DC14-クエリ!$B$537&gt;=0,$DC14-クエリ!$C$537&lt;=0),-1,1))</f>
        <v>1</v>
      </c>
      <c r="EI14" s="482" t="str">
        <f aca="false">IF(EF14="","",IF(EF14&lt;&gt;"定率",EF14,IF(OR(EG14&lt;0,EH14&lt;0),"250定率","200定率")))</f>
        <v>200定率</v>
      </c>
      <c r="EJ14" s="482"/>
      <c r="EK14" s="485" t="n">
        <f aca="false">IF(DW14="",0.9,1-DW14)</f>
        <v>0.9</v>
      </c>
      <c r="EL14" s="482" t="n">
        <f aca="false">ROUND($DD14*EK14+端数補正,0)</f>
        <v>4500000</v>
      </c>
      <c r="EM14" s="482" t="n">
        <f aca="false">DZ14</f>
        <v>1841211</v>
      </c>
      <c r="EN14" s="482" t="n">
        <f aca="false">$DD14</f>
        <v>5000000</v>
      </c>
      <c r="EO14" s="482" t="n">
        <f aca="false">IF($GD14="",$DZ14,$GD14)</f>
        <v>1841211</v>
      </c>
      <c r="EP14" s="482" t="n">
        <f aca="false">IF($GD14="",$DZ14,$GD14)</f>
        <v>1841211</v>
      </c>
      <c r="EQ14" s="482" t="n">
        <f aca="false">IF($DF14&lt;&gt;"",IF($FX14=0,HLOOKUP($EI14,$EL$7:$EP$107,ROW()-6,0),$FU14),0)</f>
        <v>1841211</v>
      </c>
      <c r="ER14" s="482"/>
      <c r="ES14" s="485" t="n">
        <f aca="false">IF($DG14="",0,VLOOKUP(GI14,償却率等表,2,0))</f>
        <v>0.066</v>
      </c>
      <c r="ET14" s="485" t="n">
        <f aca="false">IF($DG14="",0,VLOOKUP(GI14,償却率等表,4,0))</f>
        <v>0.142</v>
      </c>
      <c r="EU14" s="486" t="n">
        <f aca="false">IF($DG14="",0,VLOOKUP(GI14,償却率等表,3,0))</f>
        <v>0.067</v>
      </c>
      <c r="EV14" s="485" t="n">
        <f aca="false">IF($DG14="",0,IF($DZ14*EX14&lt;GH14,EY14,EX14))</f>
        <v>0.167</v>
      </c>
      <c r="EW14" s="485" t="n">
        <f aca="false">IF($DG14="",0,IF($DZ14*FA14&lt;GH14,FB14,FA14))</f>
        <v>0.133</v>
      </c>
      <c r="EX14" s="485" t="n">
        <f aca="false">IF($DG14="",0,VLOOKUP($GI14,償却率等表,5,0))</f>
        <v>0.167</v>
      </c>
      <c r="EY14" s="485" t="n">
        <f aca="false">IF($DG14="",0,VLOOKUP($GI14,償却率等表,6,0))</f>
        <v>0.2</v>
      </c>
      <c r="EZ14" s="485" t="n">
        <f aca="false">IF($DG14="",0,VLOOKUP($GI14,償却率等表,7,0))</f>
        <v>0.03217</v>
      </c>
      <c r="FA14" s="485" t="n">
        <f aca="false">IF($DG14="",0,VLOOKUP($GI14,償却率等表,8,0))</f>
        <v>0.133</v>
      </c>
      <c r="FB14" s="485" t="n">
        <f aca="false">IF($DG14="",0,VLOOKUP($GI14,償却率等表,9,0))</f>
        <v>0.143</v>
      </c>
      <c r="FC14" s="485" t="n">
        <f aca="false">IF($DG14="",0,VLOOKUP($GI14,償却率等表,10,0))</f>
        <v>0.04565</v>
      </c>
      <c r="FD14" s="485" t="n">
        <f aca="false">IF($DF14&lt;&gt;"",HLOOKUP($EI14,$ES$7:$EW$107,ROW()-6,0),0)</f>
        <v>0.133</v>
      </c>
      <c r="FE14" s="482"/>
      <c r="FF14" s="482" t="n">
        <f aca="false">IF($FK14&lt;=$DZ14-$FU14,ROUND($FK14+端数補正,0),IF($DZ14&gt;$FU14,$FL14,IF($FW14&lt;0,0,FY14)))</f>
        <v>244881</v>
      </c>
      <c r="FG14" s="482" t="n">
        <f aca="false">IF($FK14&lt;=$DZ14-$FU14,ROUND($FK14+端数補正,0),IF($DZ14&gt;$FU14,$FL14,IF($FW14&lt;0,0,FY14)))</f>
        <v>244881</v>
      </c>
      <c r="FH14" s="482" t="n">
        <f aca="false">IF($DZ14&lt;=1,0,IF($DZ14&lt;=$FK14,$DZ14-1,ROUND($FK14+端数補正,0)))</f>
        <v>244881</v>
      </c>
      <c r="FI14" s="482" t="n">
        <f aca="false">IF($DZ14&lt;=1,0,IF($DZ14&lt;=$FK14,$DZ14-1,ROUND($FK14+端数補正,0)))</f>
        <v>244881</v>
      </c>
      <c r="FJ14" s="482" t="n">
        <f aca="false">IF($DZ14&lt;=1,0,IF($DZ14&lt;=$FK14,$DZ14-1,ROUND($FK14+端数補正,0)))</f>
        <v>244881</v>
      </c>
      <c r="FK14" s="482" t="n">
        <f aca="false">IF($DI14="",0,$EQ14*$FD14*$DI14/12)</f>
        <v>244881.063</v>
      </c>
      <c r="FL14" s="482" t="n">
        <f aca="false">ROUND(($DZ14-$DD14*0.05)*$DI14/12+端数補正,0)</f>
        <v>1591211</v>
      </c>
      <c r="FM14" s="482" t="n">
        <f aca="false">IF($DF14&lt;&gt;"",IF($FX14=0,HLOOKUP($EI14,$FF$7:$FJ$107,ROW()-6,0),$FY14),0)</f>
        <v>244881</v>
      </c>
      <c r="FN14" s="482" t="n">
        <f aca="false">$FM14+$DK14</f>
        <v>244881</v>
      </c>
      <c r="FO14" s="482" t="n">
        <f aca="false">IF($DM14="",0,ROUND($FN14*$DM14/100+端数補正,0))</f>
        <v>122441</v>
      </c>
      <c r="FP14" s="482" t="n">
        <f aca="false">IF(DI14="",0,IF($DZ14&lt;=0,0,$DZ14-$FN14))</f>
        <v>1596330</v>
      </c>
      <c r="FQ14" s="482" t="str">
        <f aca="false">IF(LEFT(DA14,6)="一括償却資産","",IF(FX14=1,"均等償却",IF(GG14&lt;&gt;"","改定償却","")))</f>
        <v/>
      </c>
      <c r="FR14" s="482"/>
      <c r="FS14" s="482" t="str">
        <f aca="false">IF($DC14="","",IF(LEFT(DA14,6)="一括償却資産","",IF($EE14&lt;0,"償却_旧法","償却_新法")))</f>
        <v>償却_新法</v>
      </c>
      <c r="FT14" s="482" t="n">
        <f aca="false">IF(FS14="償却_旧法",$DD14*0.05,0)</f>
        <v>0</v>
      </c>
      <c r="FU14" s="482" t="n">
        <f aca="false">IF(FS14="償却_旧法",$DD14-ROUND($DD14*0.95+端数補正,0),0)</f>
        <v>0</v>
      </c>
      <c r="FV14" s="482" t="n">
        <f aca="false">IF($DD14=0,0,ROUND((FT14-1)/5*$DI14/12+端数補正,0))</f>
        <v>-0</v>
      </c>
      <c r="FW14" s="482" t="n">
        <f aca="false">EB14-クエリ!$B$531</f>
        <v>4658</v>
      </c>
      <c r="FX14" s="482" t="n">
        <f aca="false">IF($FS14="償却_旧法",IF(FW14&gt;=0,IF($DQ14&gt;0,IF(($DD14-$DQ14)&gt;=($DD14*0.95),1,0),0),0),0)</f>
        <v>0</v>
      </c>
      <c r="FY14" s="482" t="n">
        <f aca="false">IF(FS14="償却_旧法",IF($DZ14-1&gt;FV14,FV14,IF($DZ14&gt;1,$DZ14-1,0)),0)</f>
        <v>0</v>
      </c>
      <c r="FZ14" s="482"/>
      <c r="GA14" s="478" t="str">
        <f aca="false">DA14</f>
        <v>電気設備</v>
      </c>
      <c r="GB14" s="478" t="str">
        <f aca="false">DS14</f>
        <v/>
      </c>
      <c r="GC14" s="478" t="str">
        <f aca="false">DT14</f>
        <v/>
      </c>
      <c r="GD14" s="478" t="str">
        <f aca="false">IF(AND($DT14="",$GG14&lt;&gt;""),$DQ14,IF($DT14="","",$DT14))</f>
        <v/>
      </c>
      <c r="GE14" s="487" t="n">
        <f aca="false">IF($DG14="","",IF($EI14="250定率",ROUND(DD14*EZ14+端数補正,0),IF($EI14="200定率",ROUND(DD14*FC14+端数補正,0),"")))</f>
        <v>228250</v>
      </c>
      <c r="GF14" s="488" t="str">
        <f aca="false">DW14</f>
        <v/>
      </c>
      <c r="GG14" s="478" t="str">
        <f aca="false">IF($DG14="","",IF(AND($EI14="250定率",$DZ14*$EX14&lt;GH14),"改正取得価額を記入",IF(AND($EI14="200定率",$DZ14*$FA14&lt;GH14),"改正取得価額を記入","")))</f>
        <v/>
      </c>
      <c r="GH14" s="489" t="n">
        <f aca="false">IF($DG14="","",IF($EI14="250定率",DD14*VLOOKUP(GI14,償却率等表,7,0),IF($EI14="200定率",DD14*VLOOKUP(GI14,償却率等表,10,0),"")))</f>
        <v>228250</v>
      </c>
      <c r="GI14" s="489" t="n">
        <f aca="false">IF(OR($DS14="",$EC14&gt;=クエリ!$C$534),$DG14,$DS14)</f>
        <v>15</v>
      </c>
      <c r="GJ14" s="489"/>
      <c r="GK14" s="489" t="n">
        <f aca="false">DD14</f>
        <v>5000000</v>
      </c>
      <c r="GL14" s="489" t="str">
        <f aca="false">"1/3"</f>
        <v>1/3</v>
      </c>
      <c r="GM14" s="489" t="n">
        <f aca="false">IF(DI14=0,0,GK14/3)</f>
        <v>1666666.66666667</v>
      </c>
      <c r="GN14" s="489" t="n">
        <f aca="false">IF($DZ14&lt;=0,0,IF($DZ14&lt;=GM14,$DZ14,ROUND(GM14+端数補正,0)))</f>
        <v>1666667</v>
      </c>
      <c r="GO14" s="489" t="n">
        <f aca="false">GN14+DK14</f>
        <v>1666667</v>
      </c>
      <c r="GP14" s="489" t="n">
        <f aca="false">IF($DM14="",0,ROUND(GO14*$DM14/100+端数補正,0))</f>
        <v>833334</v>
      </c>
      <c r="GQ14" s="489" t="n">
        <f aca="false">IF(DI14="",0,IF($DZ14&lt;=0,0,$DZ14-GO14))</f>
        <v>174544</v>
      </c>
      <c r="GR14" s="489"/>
      <c r="GS14" s="489" t="n">
        <f aca="false">DD14</f>
        <v>5000000</v>
      </c>
      <c r="GT14" s="486" t="n">
        <f aca="false">IF($DG14="",0,VLOOKUP(GI14,償却率等表,11,0))</f>
        <v>0.0666666666666667</v>
      </c>
      <c r="GU14" s="489" t="n">
        <f aca="false">IF($DI14="",0,GS14*GT14*$DI14/12)</f>
        <v>333333.333333333</v>
      </c>
      <c r="GV14" s="489" t="n">
        <f aca="false">IF($DZ14&lt;=0,0,IF($DZ14&lt;=GU14,$DZ14,ROUND(GU14+端数補正,0)))</f>
        <v>333333</v>
      </c>
      <c r="GW14" s="489" t="n">
        <f aca="false">GV14+DK14</f>
        <v>333333</v>
      </c>
      <c r="GX14" s="489" t="n">
        <f aca="false">IF($DM14="",0,ROUND(GW14*$DM14/100+端数補正,0))</f>
        <v>166667</v>
      </c>
      <c r="GY14" s="489" t="n">
        <f aca="false">IF(DI14="",0,IF($DZ14&lt;=0,0,$DZ14-GW14))</f>
        <v>1507878</v>
      </c>
      <c r="GZ14" s="482"/>
      <c r="HA14" s="482" t="n">
        <f aca="false">IF(LEFT(DA14,6)="一括償却資産",GK14,IF(DF14="",GS14,EQ14))</f>
        <v>1841211</v>
      </c>
      <c r="HB14" s="485" t="n">
        <f aca="false">IF(LEFT(DA14,6)="一括償却資産",GL14,IF(DF14="",GT14,FD14))</f>
        <v>0.133</v>
      </c>
      <c r="HC14" s="482" t="n">
        <f aca="false">IF(LEFT(DA14,6)="一括償却資産",GN14,IF(DF14="",GV14,FM14))</f>
        <v>244881</v>
      </c>
      <c r="HD14" s="482" t="n">
        <f aca="false">IF(LEFT(DA14,6)="一括償却資産",GO14,IF(DF14="",GW14,FN14))</f>
        <v>244881</v>
      </c>
      <c r="HE14" s="482" t="n">
        <f aca="false">IF(LEFT(DA14,6)="一括償却資産",GP14,IF(DF14="",GX14,FO14))</f>
        <v>122441</v>
      </c>
      <c r="HF14" s="482" t="n">
        <f aca="false">IF(LEFT(DA14,6)="一括償却資産",GQ14,IF(DF14="",GY14,FP14))</f>
        <v>1596330</v>
      </c>
      <c r="HG14" s="482" t="str">
        <f aca="false">FQ14</f>
        <v/>
      </c>
      <c r="HH14" s="482"/>
      <c r="HI14" s="482" t="str">
        <f aca="false">GD14</f>
        <v/>
      </c>
      <c r="HJ14" s="482" t="n">
        <f aca="false">IF(GE14=""," ",GE14)</f>
        <v>228250</v>
      </c>
      <c r="HK14" s="482"/>
    </row>
    <row r="15" s="296" customFormat="true" ht="22.15" hidden="false" customHeight="true" outlineLevel="0" collapsed="false">
      <c r="A15" s="455" t="str">
        <f aca="false">IF(B15="","",ROW()-7)</f>
        <v/>
      </c>
      <c r="B15" s="490" t="str">
        <f aca="false">IF([1]③!B15="","",[1]③!B15)</f>
        <v/>
      </c>
      <c r="C15" s="491" t="str">
        <f aca="false">IF([1]③!C15="","",[1]③!C15)</f>
        <v/>
      </c>
      <c r="D15" s="492" t="str">
        <f aca="false">IF([1]③!D15="","",[1]③!D15)</f>
        <v/>
      </c>
      <c r="E15" s="492"/>
      <c r="F15" s="492"/>
      <c r="G15" s="493" t="n">
        <f aca="false">[1]③!G15</f>
        <v>0</v>
      </c>
      <c r="H15" s="493"/>
      <c r="I15" s="373" t="n">
        <f aca="false">HA15</f>
        <v>0</v>
      </c>
      <c r="J15" s="373"/>
      <c r="K15" s="494" t="str">
        <f aca="false">IF([1]③!K15="","",[1]③!K15)</f>
        <v/>
      </c>
      <c r="L15" s="340" t="str">
        <f aca="false">IF([1]③!L15="","",[1]③!L15)</f>
        <v/>
      </c>
      <c r="M15" s="340"/>
      <c r="N15" s="495" t="n">
        <f aca="false">HB15</f>
        <v>0</v>
      </c>
      <c r="O15" s="496"/>
      <c r="P15" s="497"/>
      <c r="Q15" s="498"/>
      <c r="R15" s="373" t="n">
        <f aca="false">HC15</f>
        <v>0</v>
      </c>
      <c r="S15" s="373"/>
      <c r="T15" s="499"/>
      <c r="U15" s="373" t="n">
        <f aca="false">HD15</f>
        <v>0</v>
      </c>
      <c r="V15" s="259" t="str">
        <f aca="false">IF([1]③!V15="","",[1]③!V15)</f>
        <v/>
      </c>
      <c r="W15" s="259"/>
      <c r="X15" s="373" t="n">
        <f aca="false">HE15</f>
        <v>0</v>
      </c>
      <c r="Y15" s="373"/>
      <c r="Z15" s="373" t="n">
        <f aca="false">HF15</f>
        <v>0</v>
      </c>
      <c r="AA15" s="373"/>
      <c r="AB15" s="500" t="str">
        <f aca="false">IF([1]③!AB15="","",[1]③!AB15)</f>
        <v/>
      </c>
      <c r="AC15" s="501" t="n">
        <f aca="false">[1]③!$Z15</f>
        <v>0</v>
      </c>
      <c r="AD15" s="502" t="str">
        <f aca="false">IF([1]③!$AD15="","",[1]③!$AD15)</f>
        <v/>
      </c>
      <c r="AE15" s="0"/>
      <c r="AF15" s="503" t="str">
        <f aca="false">IF($AD15="","",$AD15)</f>
        <v/>
      </c>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473" t="str">
        <f aca="false">IF(OR(HG15="",AB15="均等償却",RIGHT(AB15,4)="改定償却"),"","←摘要に「"&amp;HG15&amp;"」を追記")</f>
        <v/>
      </c>
      <c r="CS15" s="474" t="str">
        <f aca="false">IF([1]③!$CS15="","",[1]③!$CS15)</f>
        <v/>
      </c>
      <c r="CT15" s="475" t="str">
        <f aca="false">IF([1]はじめに!$B$4&gt;=2,[1]③!$CU15,[1]③!$AI15)</f>
        <v/>
      </c>
      <c r="CU15" s="475" t="str">
        <f aca="false">IF(HI15=0,"",HI15)</f>
        <v/>
      </c>
      <c r="CV15" s="476" t="str">
        <f aca="false">HJ15</f>
        <v> </v>
      </c>
      <c r="CW15" s="477" t="str">
        <f aca="false">IF([1]はじめに!$B$4&gt;=2,IF([1]③!$CW15="","",[1]③!$CW15),IF([1]③!$AK15="","",[1]③!$AK15))</f>
        <v/>
      </c>
      <c r="CX15" s="0"/>
      <c r="CY15" s="0"/>
      <c r="CZ15" s="0"/>
      <c r="DA15" s="478" t="str">
        <f aca="false">B15</f>
        <v/>
      </c>
      <c r="DB15" s="479" t="str">
        <f aca="false">C15</f>
        <v/>
      </c>
      <c r="DC15" s="480" t="str">
        <f aca="false">IF(D15=0,"",D15)</f>
        <v/>
      </c>
      <c r="DD15" s="478" t="n">
        <f aca="false">G15</f>
        <v>0</v>
      </c>
      <c r="DE15" s="479" t="n">
        <f aca="false">I15</f>
        <v>0</v>
      </c>
      <c r="DF15" s="478" t="str">
        <f aca="false">IF(K15="","",K15)</f>
        <v/>
      </c>
      <c r="DG15" s="478" t="str">
        <f aca="false">IF(L15="","",L15)</f>
        <v/>
      </c>
      <c r="DH15" s="481" t="n">
        <f aca="false">N15</f>
        <v>0</v>
      </c>
      <c r="DI15" s="478" t="n">
        <f aca="false">IF(LEFT(B15,6)="一括償却資産",12,P15)</f>
        <v>0</v>
      </c>
      <c r="DJ15" s="479" t="n">
        <f aca="false">R15</f>
        <v>0</v>
      </c>
      <c r="DK15" s="478" t="n">
        <f aca="false">T15</f>
        <v>0</v>
      </c>
      <c r="DL15" s="479" t="n">
        <f aca="false">U15</f>
        <v>0</v>
      </c>
      <c r="DM15" s="478" t="str">
        <f aca="false">V15</f>
        <v/>
      </c>
      <c r="DN15" s="479" t="n">
        <f aca="false">X15</f>
        <v>0</v>
      </c>
      <c r="DO15" s="479" t="n">
        <f aca="false">Z15</f>
        <v>0</v>
      </c>
      <c r="DP15" s="478" t="str">
        <f aca="false">AB15</f>
        <v/>
      </c>
      <c r="DQ15" s="478" t="n">
        <f aca="false">AC15</f>
        <v>0</v>
      </c>
      <c r="DR15" s="479" t="str">
        <f aca="false">AD15</f>
        <v/>
      </c>
      <c r="DS15" s="482" t="str">
        <f aca="false">IF(CS15="","",CS15)</f>
        <v/>
      </c>
      <c r="DT15" s="478" t="str">
        <f aca="false">CT15</f>
        <v/>
      </c>
      <c r="DU15" s="479" t="str">
        <f aca="false">CU15</f>
        <v/>
      </c>
      <c r="DV15" s="479" t="str">
        <f aca="false">CV15</f>
        <v> </v>
      </c>
      <c r="DW15" s="483" t="str">
        <f aca="false">IF(CW15="","",CW15)</f>
        <v/>
      </c>
      <c r="DX15" s="484" t="n">
        <f aca="false">クエリ!$E$14</f>
        <v>43831</v>
      </c>
      <c r="DY15" s="484" t="n">
        <f aca="false">クエリ!$F$14</f>
        <v>44196</v>
      </c>
      <c r="DZ15" s="482" t="n">
        <f aca="false">IF($DQ15&gt;0,$DQ15,IF($DX15&gt;$DC15,0,$DD15))</f>
        <v>0</v>
      </c>
      <c r="EA15" s="397"/>
      <c r="EB15" s="484" t="n">
        <f aca="false">DX15</f>
        <v>43831</v>
      </c>
      <c r="EC15" s="484" t="n">
        <f aca="false">DY15</f>
        <v>44196</v>
      </c>
      <c r="ED15" s="482"/>
      <c r="EE15" s="482" t="str">
        <f aca="false">IF($DC15="","",$DC15-クエリ!$B$531)</f>
        <v/>
      </c>
      <c r="EF15" s="482" t="str">
        <f aca="false">IF($EE15&gt;=0,IF(OR($DF15="定額",$DF15="旧定額"),"定額",IF(OR($DF15="定率",$DF15="旧定率"),"定率",IF(DF15&lt;&gt;"","定額",""))),IF(OR($DF15="定額",$DF15="旧定額"),"旧定額",IF(OR($DF15="定率",$DF15="旧定率"),"旧定率",IF(DF15&lt;&gt;"","旧定額",""))))</f>
        <v/>
      </c>
      <c r="EG15" s="482" t="str">
        <f aca="false">IF($DC15="","",$DC15-クエリ!$B$537)</f>
        <v/>
      </c>
      <c r="EH15" s="482" t="str">
        <f aca="false">IF($DC15="","",IF(AND(LEFT(DP15,7)="250％定率法",$DC15-クエリ!$B$537&gt;=0,$DC15-クエリ!$C$537&lt;=0),-1,1))</f>
        <v/>
      </c>
      <c r="EI15" s="482" t="str">
        <f aca="false">IF(EF15="","",IF(EF15&lt;&gt;"定率",EF15,IF(OR(EG15&lt;0,EH15&lt;0),"250定率","200定率")))</f>
        <v/>
      </c>
      <c r="EJ15" s="482"/>
      <c r="EK15" s="485" t="n">
        <f aca="false">IF(DW15="",0.9,1-DW15)</f>
        <v>0.9</v>
      </c>
      <c r="EL15" s="482" t="n">
        <f aca="false">ROUND($DD15*EK15+端数補正,0)</f>
        <v>0</v>
      </c>
      <c r="EM15" s="482" t="n">
        <f aca="false">DZ15</f>
        <v>0</v>
      </c>
      <c r="EN15" s="482" t="n">
        <f aca="false">$DD15</f>
        <v>0</v>
      </c>
      <c r="EO15" s="482" t="n">
        <f aca="false">IF($GD15="",$DZ15,$GD15)</f>
        <v>0</v>
      </c>
      <c r="EP15" s="482" t="n">
        <f aca="false">IF($GD15="",$DZ15,$GD15)</f>
        <v>0</v>
      </c>
      <c r="EQ15" s="482" t="n">
        <f aca="false">IF($DF15&lt;&gt;"",IF($FX15=0,HLOOKUP($EI15,$EL$7:$EP$107,ROW()-6,0),$FU15),0)</f>
        <v>0</v>
      </c>
      <c r="ER15" s="482"/>
      <c r="ES15" s="485" t="n">
        <f aca="false">IF($DG15="",0,VLOOKUP(GI15,償却率等表,2,0))</f>
        <v>0</v>
      </c>
      <c r="ET15" s="485" t="n">
        <f aca="false">IF($DG15="",0,VLOOKUP(GI15,償却率等表,4,0))</f>
        <v>0</v>
      </c>
      <c r="EU15" s="486" t="n">
        <f aca="false">IF($DG15="",0,VLOOKUP(GI15,償却率等表,3,0))</f>
        <v>0</v>
      </c>
      <c r="EV15" s="485" t="n">
        <f aca="false">IF($DG15="",0,IF($DZ15*EX15&lt;GH15,EY15,EX15))</f>
        <v>0</v>
      </c>
      <c r="EW15" s="485" t="n">
        <f aca="false">IF($DG15="",0,IF($DZ15*FA15&lt;GH15,FB15,FA15))</f>
        <v>0</v>
      </c>
      <c r="EX15" s="485" t="n">
        <f aca="false">IF($DG15="",0,VLOOKUP($GI15,償却率等表,5,0))</f>
        <v>0</v>
      </c>
      <c r="EY15" s="485" t="n">
        <f aca="false">IF($DG15="",0,VLOOKUP($GI15,償却率等表,6,0))</f>
        <v>0</v>
      </c>
      <c r="EZ15" s="485" t="n">
        <f aca="false">IF($DG15="",0,VLOOKUP($GI15,償却率等表,7,0))</f>
        <v>0</v>
      </c>
      <c r="FA15" s="485" t="n">
        <f aca="false">IF($DG15="",0,VLOOKUP($GI15,償却率等表,8,0))</f>
        <v>0</v>
      </c>
      <c r="FB15" s="485" t="n">
        <f aca="false">IF($DG15="",0,VLOOKUP($GI15,償却率等表,9,0))</f>
        <v>0</v>
      </c>
      <c r="FC15" s="485" t="n">
        <f aca="false">IF($DG15="",0,VLOOKUP($GI15,償却率等表,10,0))</f>
        <v>0</v>
      </c>
      <c r="FD15" s="485" t="n">
        <f aca="false">IF($DF15&lt;&gt;"",HLOOKUP($EI15,$ES$7:$EW$107,ROW()-6,0),0)</f>
        <v>0</v>
      </c>
      <c r="FE15" s="482"/>
      <c r="FF15" s="482" t="n">
        <f aca="false">IF($FK15&lt;=$DZ15-$FU15,ROUND($FK15+端数補正,0),IF($DZ15&gt;$FU15,$FL15,IF($FW15&lt;0,0,FY15)))</f>
        <v>0</v>
      </c>
      <c r="FG15" s="482" t="n">
        <f aca="false">IF($FK15&lt;=$DZ15-$FU15,ROUND($FK15+端数補正,0),IF($DZ15&gt;$FU15,$FL15,IF($FW15&lt;0,0,FY15)))</f>
        <v>0</v>
      </c>
      <c r="FH15" s="482" t="n">
        <f aca="false">IF($DZ15&lt;=1,0,IF($DZ15&lt;=$FK15,$DZ15-1,ROUND($FK15+端数補正,0)))</f>
        <v>0</v>
      </c>
      <c r="FI15" s="482" t="n">
        <f aca="false">IF($DZ15&lt;=1,0,IF($DZ15&lt;=$FK15,$DZ15-1,ROUND($FK15+端数補正,0)))</f>
        <v>0</v>
      </c>
      <c r="FJ15" s="482" t="n">
        <f aca="false">IF($DZ15&lt;=1,0,IF($DZ15&lt;=$FK15,$DZ15-1,ROUND($FK15+端数補正,0)))</f>
        <v>0</v>
      </c>
      <c r="FK15" s="482" t="n">
        <f aca="false">IF($DI15="",0,$EQ15*$FD15*$DI15/12)</f>
        <v>0</v>
      </c>
      <c r="FL15" s="482" t="n">
        <f aca="false">ROUND(($DZ15-$DD15*0.05)*$DI15/12+端数補正,0)</f>
        <v>0</v>
      </c>
      <c r="FM15" s="482" t="n">
        <f aca="false">IF($DF15&lt;&gt;"",IF($FX15=0,HLOOKUP($EI15,$FF$7:$FJ$107,ROW()-6,0),$FY15),0)</f>
        <v>0</v>
      </c>
      <c r="FN15" s="482" t="n">
        <f aca="false">$FM15+$DK15</f>
        <v>0</v>
      </c>
      <c r="FO15" s="482" t="n">
        <f aca="false">IF($DM15="",0,ROUND($FN15*$DM15/100+端数補正,0))</f>
        <v>0</v>
      </c>
      <c r="FP15" s="482" t="n">
        <f aca="false">IF(DI15="",0,IF($DZ15&lt;=0,0,$DZ15-$FN15))</f>
        <v>0</v>
      </c>
      <c r="FQ15" s="482" t="str">
        <f aca="false">IF(LEFT(DA15,6)="一括償却資産","",IF(FX15=1,"均等償却",IF(GG15&lt;&gt;"","改定償却","")))</f>
        <v/>
      </c>
      <c r="FR15" s="482"/>
      <c r="FS15" s="482" t="str">
        <f aca="false">IF($DC15="","",IF(LEFT(DA15,6)="一括償却資産","",IF($EE15&lt;0,"償却_旧法","償却_新法")))</f>
        <v/>
      </c>
      <c r="FT15" s="482" t="n">
        <f aca="false">IF(FS15="償却_旧法",$DD15*0.05,0)</f>
        <v>0</v>
      </c>
      <c r="FU15" s="482" t="n">
        <f aca="false">IF(FS15="償却_旧法",$DD15-ROUND($DD15*0.95+端数補正,0),0)</f>
        <v>0</v>
      </c>
      <c r="FV15" s="482" t="n">
        <f aca="false">IF($DD15=0,0,ROUND((FT15-1)/5*$DI15/12+端数補正,0))</f>
        <v>0</v>
      </c>
      <c r="FW15" s="482" t="n">
        <f aca="false">EB15-クエリ!$B$531</f>
        <v>4658</v>
      </c>
      <c r="FX15" s="482" t="n">
        <f aca="false">IF($FS15="償却_旧法",IF(FW15&gt;=0,IF($DQ15&gt;0,IF(($DD15-$DQ15)&gt;=($DD15*0.95),1,0),0),0),0)</f>
        <v>0</v>
      </c>
      <c r="FY15" s="482" t="n">
        <f aca="false">IF(FS15="償却_旧法",IF($DZ15-1&gt;FV15,FV15,IF($DZ15&gt;1,$DZ15-1,0)),0)</f>
        <v>0</v>
      </c>
      <c r="FZ15" s="482"/>
      <c r="GA15" s="478" t="str">
        <f aca="false">DA15</f>
        <v/>
      </c>
      <c r="GB15" s="478" t="str">
        <f aca="false">DS15</f>
        <v/>
      </c>
      <c r="GC15" s="478" t="str">
        <f aca="false">DT15</f>
        <v/>
      </c>
      <c r="GD15" s="478" t="str">
        <f aca="false">IF(AND($DT15="",$GG15&lt;&gt;""),$DQ15,IF($DT15="","",$DT15))</f>
        <v/>
      </c>
      <c r="GE15" s="487" t="str">
        <f aca="false">IF($DG15="","",IF($EI15="250定率",ROUND(DD15*EZ15+端数補正,0),IF($EI15="200定率",ROUND(DD15*FC15+端数補正,0),"")))</f>
        <v/>
      </c>
      <c r="GF15" s="488" t="str">
        <f aca="false">DW15</f>
        <v/>
      </c>
      <c r="GG15" s="478" t="str">
        <f aca="false">IF($DG15="","",IF(AND($EI15="250定率",$DZ15*$EX15&lt;GH15),"改正取得価額を記入",IF(AND($EI15="200定率",$DZ15*$FA15&lt;GH15),"改正取得価額を記入","")))</f>
        <v/>
      </c>
      <c r="GH15" s="489" t="str">
        <f aca="false">IF($DG15="","",IF($EI15="250定率",DD15*VLOOKUP(GI15,償却率等表,7,0),IF($EI15="200定率",DD15*VLOOKUP(GI15,償却率等表,10,0),"")))</f>
        <v/>
      </c>
      <c r="GI15" s="489" t="str">
        <f aca="false">IF(OR($DS15="",$EC15&gt;=クエリ!$C$534),$DG15,$DS15)</f>
        <v/>
      </c>
      <c r="GJ15" s="489"/>
      <c r="GK15" s="489" t="n">
        <f aca="false">DD15</f>
        <v>0</v>
      </c>
      <c r="GL15" s="489" t="str">
        <f aca="false">"1/3"</f>
        <v>1/3</v>
      </c>
      <c r="GM15" s="489" t="n">
        <f aca="false">IF(DI15=0,0,GK15/3)</f>
        <v>0</v>
      </c>
      <c r="GN15" s="489" t="n">
        <f aca="false">IF($DZ15&lt;=0,0,IF($DZ15&lt;=GM15,$DZ15,ROUND(GM15+端数補正,0)))</f>
        <v>0</v>
      </c>
      <c r="GO15" s="489" t="n">
        <f aca="false">GN15+DK15</f>
        <v>0</v>
      </c>
      <c r="GP15" s="489" t="n">
        <f aca="false">IF($DM15="",0,ROUND(GO15*$DM15/100+端数補正,0))</f>
        <v>0</v>
      </c>
      <c r="GQ15" s="489" t="n">
        <f aca="false">IF(DI15="",0,IF($DZ15&lt;=0,0,$DZ15-GO15))</f>
        <v>0</v>
      </c>
      <c r="GR15" s="489"/>
      <c r="GS15" s="489" t="n">
        <f aca="false">DD15</f>
        <v>0</v>
      </c>
      <c r="GT15" s="486" t="n">
        <f aca="false">IF($DG15="",0,VLOOKUP(GI15,償却率等表,11,0))</f>
        <v>0</v>
      </c>
      <c r="GU15" s="489" t="n">
        <f aca="false">IF($DI15="",0,GS15*GT15*$DI15/12)</f>
        <v>0</v>
      </c>
      <c r="GV15" s="489" t="n">
        <f aca="false">IF($DZ15&lt;=0,0,IF($DZ15&lt;=GU15,$DZ15,ROUND(GU15+端数補正,0)))</f>
        <v>0</v>
      </c>
      <c r="GW15" s="489" t="n">
        <f aca="false">GV15+DK15</f>
        <v>0</v>
      </c>
      <c r="GX15" s="489" t="n">
        <f aca="false">IF($DM15="",0,ROUND(GW15*$DM15/100+端数補正,0))</f>
        <v>0</v>
      </c>
      <c r="GY15" s="489" t="n">
        <f aca="false">IF(DI15="",0,IF($DZ15&lt;=0,0,$DZ15-GW15))</f>
        <v>0</v>
      </c>
      <c r="GZ15" s="482"/>
      <c r="HA15" s="482" t="n">
        <f aca="false">IF(LEFT(DA15,6)="一括償却資産",GK15,IF(DF15="",GS15,EQ15))</f>
        <v>0</v>
      </c>
      <c r="HB15" s="485" t="n">
        <f aca="false">IF(LEFT(DA15,6)="一括償却資産",GL15,IF(DF15="",GT15,FD15))</f>
        <v>0</v>
      </c>
      <c r="HC15" s="482" t="n">
        <f aca="false">IF(LEFT(DA15,6)="一括償却資産",GN15,IF(DF15="",GV15,FM15))</f>
        <v>0</v>
      </c>
      <c r="HD15" s="482" t="n">
        <f aca="false">IF(LEFT(DA15,6)="一括償却資産",GO15,IF(DF15="",GW15,FN15))</f>
        <v>0</v>
      </c>
      <c r="HE15" s="482" t="n">
        <f aca="false">IF(LEFT(DA15,6)="一括償却資産",GP15,IF(DF15="",GX15,FO15))</f>
        <v>0</v>
      </c>
      <c r="HF15" s="482" t="n">
        <f aca="false">IF(LEFT(DA15,6)="一括償却資産",GQ15,IF(DF15="",GY15,FP15))</f>
        <v>0</v>
      </c>
      <c r="HG15" s="482" t="str">
        <f aca="false">FQ15</f>
        <v/>
      </c>
      <c r="HH15" s="482"/>
      <c r="HI15" s="482" t="str">
        <f aca="false">GD15</f>
        <v/>
      </c>
      <c r="HJ15" s="482" t="str">
        <f aca="false">IF(GE15=""," ",GE15)</f>
        <v> </v>
      </c>
      <c r="HK15" s="482"/>
    </row>
    <row r="16" s="296" customFormat="true" ht="22.15" hidden="false" customHeight="true" outlineLevel="0" collapsed="false">
      <c r="A16" s="455" t="str">
        <f aca="false">IF(B16="","",ROW()-7)</f>
        <v/>
      </c>
      <c r="B16" s="490" t="str">
        <f aca="false">IF([1]③!B16="","",[1]③!B16)</f>
        <v/>
      </c>
      <c r="C16" s="491" t="str">
        <f aca="false">IF([1]③!C16="","",[1]③!C16)</f>
        <v/>
      </c>
      <c r="D16" s="492" t="str">
        <f aca="false">IF([1]③!D16="","",[1]③!D16)</f>
        <v/>
      </c>
      <c r="E16" s="492"/>
      <c r="F16" s="492"/>
      <c r="G16" s="493" t="n">
        <f aca="false">[1]③!G16</f>
        <v>0</v>
      </c>
      <c r="H16" s="493"/>
      <c r="I16" s="373" t="n">
        <f aca="false">HA16</f>
        <v>0</v>
      </c>
      <c r="J16" s="373"/>
      <c r="K16" s="494" t="str">
        <f aca="false">IF([1]③!K16="","",[1]③!K16)</f>
        <v/>
      </c>
      <c r="L16" s="340" t="str">
        <f aca="false">IF([1]③!L16="","",[1]③!L16)</f>
        <v/>
      </c>
      <c r="M16" s="340"/>
      <c r="N16" s="495" t="n">
        <f aca="false">HB16</f>
        <v>0</v>
      </c>
      <c r="O16" s="496"/>
      <c r="P16" s="497"/>
      <c r="Q16" s="498"/>
      <c r="R16" s="373" t="n">
        <f aca="false">HC16</f>
        <v>0</v>
      </c>
      <c r="S16" s="373"/>
      <c r="T16" s="499"/>
      <c r="U16" s="373" t="n">
        <f aca="false">HD16</f>
        <v>0</v>
      </c>
      <c r="V16" s="259" t="str">
        <f aca="false">IF([1]③!V16="","",[1]③!V16)</f>
        <v/>
      </c>
      <c r="W16" s="259"/>
      <c r="X16" s="373" t="n">
        <f aca="false">HE16</f>
        <v>0</v>
      </c>
      <c r="Y16" s="373"/>
      <c r="Z16" s="373" t="n">
        <f aca="false">HF16</f>
        <v>0</v>
      </c>
      <c r="AA16" s="373"/>
      <c r="AB16" s="500" t="str">
        <f aca="false">IF([1]③!AB16="","",[1]③!AB16)</f>
        <v/>
      </c>
      <c r="AC16" s="501" t="n">
        <f aca="false">[1]③!$Z16</f>
        <v>0</v>
      </c>
      <c r="AD16" s="502" t="str">
        <f aca="false">IF([1]③!$AD16="","",[1]③!$AD16)</f>
        <v/>
      </c>
      <c r="AE16" s="0"/>
      <c r="AF16" s="503" t="str">
        <f aca="false">IF($AD16="","",$AD16)</f>
        <v/>
      </c>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473" t="str">
        <f aca="false">IF(OR(HG16="",AB16="均等償却",RIGHT(AB16,4)="改定償却"),"","←摘要に「"&amp;HG16&amp;"」を追記")</f>
        <v/>
      </c>
      <c r="CS16" s="474" t="str">
        <f aca="false">IF([1]③!$CS16="","",[1]③!$CS16)</f>
        <v/>
      </c>
      <c r="CT16" s="475" t="str">
        <f aca="false">IF([1]はじめに!$B$4&gt;=2,[1]③!$CU16,[1]③!$AI16)</f>
        <v/>
      </c>
      <c r="CU16" s="475" t="str">
        <f aca="false">IF(HI16=0,"",HI16)</f>
        <v/>
      </c>
      <c r="CV16" s="476" t="str">
        <f aca="false">HJ16</f>
        <v> </v>
      </c>
      <c r="CW16" s="477" t="str">
        <f aca="false">IF([1]はじめに!$B$4&gt;=2,IF([1]③!$CW16="","",[1]③!$CW16),IF([1]③!$AK16="","",[1]③!$AK16))</f>
        <v/>
      </c>
      <c r="CX16" s="0"/>
      <c r="CY16" s="0"/>
      <c r="CZ16" s="0"/>
      <c r="DA16" s="478" t="str">
        <f aca="false">B16</f>
        <v/>
      </c>
      <c r="DB16" s="479" t="str">
        <f aca="false">C16</f>
        <v/>
      </c>
      <c r="DC16" s="480" t="str">
        <f aca="false">IF(D16=0,"",D16)</f>
        <v/>
      </c>
      <c r="DD16" s="478" t="n">
        <f aca="false">G16</f>
        <v>0</v>
      </c>
      <c r="DE16" s="479" t="n">
        <f aca="false">I16</f>
        <v>0</v>
      </c>
      <c r="DF16" s="478" t="str">
        <f aca="false">IF(K16="","",K16)</f>
        <v/>
      </c>
      <c r="DG16" s="478" t="str">
        <f aca="false">IF(L16="","",L16)</f>
        <v/>
      </c>
      <c r="DH16" s="481" t="n">
        <f aca="false">N16</f>
        <v>0</v>
      </c>
      <c r="DI16" s="478" t="n">
        <f aca="false">IF(LEFT(B16,6)="一括償却資産",12,P16)</f>
        <v>0</v>
      </c>
      <c r="DJ16" s="479" t="n">
        <f aca="false">R16</f>
        <v>0</v>
      </c>
      <c r="DK16" s="478" t="n">
        <f aca="false">T16</f>
        <v>0</v>
      </c>
      <c r="DL16" s="479" t="n">
        <f aca="false">U16</f>
        <v>0</v>
      </c>
      <c r="DM16" s="478" t="str">
        <f aca="false">V16</f>
        <v/>
      </c>
      <c r="DN16" s="479" t="n">
        <f aca="false">X16</f>
        <v>0</v>
      </c>
      <c r="DO16" s="479" t="n">
        <f aca="false">Z16</f>
        <v>0</v>
      </c>
      <c r="DP16" s="478" t="str">
        <f aca="false">AB16</f>
        <v/>
      </c>
      <c r="DQ16" s="478" t="n">
        <f aca="false">AC16</f>
        <v>0</v>
      </c>
      <c r="DR16" s="479" t="str">
        <f aca="false">AD16</f>
        <v/>
      </c>
      <c r="DS16" s="482" t="str">
        <f aca="false">IF(CS16="","",CS16)</f>
        <v/>
      </c>
      <c r="DT16" s="478" t="str">
        <f aca="false">CT16</f>
        <v/>
      </c>
      <c r="DU16" s="479" t="str">
        <f aca="false">CU16</f>
        <v/>
      </c>
      <c r="DV16" s="479" t="str">
        <f aca="false">CV16</f>
        <v> </v>
      </c>
      <c r="DW16" s="483" t="str">
        <f aca="false">IF(CW16="","",CW16)</f>
        <v/>
      </c>
      <c r="DX16" s="484" t="n">
        <f aca="false">クエリ!$E$14</f>
        <v>43831</v>
      </c>
      <c r="DY16" s="484" t="n">
        <f aca="false">クエリ!$F$14</f>
        <v>44196</v>
      </c>
      <c r="DZ16" s="482" t="n">
        <f aca="false">IF($DQ16&gt;0,$DQ16,IF($DX16&gt;$DC16,0,$DD16))</f>
        <v>0</v>
      </c>
      <c r="EA16" s="397"/>
      <c r="EB16" s="484" t="n">
        <f aca="false">DX16</f>
        <v>43831</v>
      </c>
      <c r="EC16" s="484" t="n">
        <f aca="false">DY16</f>
        <v>44196</v>
      </c>
      <c r="ED16" s="482"/>
      <c r="EE16" s="482" t="str">
        <f aca="false">IF($DC16="","",$DC16-クエリ!$B$531)</f>
        <v/>
      </c>
      <c r="EF16" s="482" t="str">
        <f aca="false">IF($EE16&gt;=0,IF(OR($DF16="定額",$DF16="旧定額"),"定額",IF(OR($DF16="定率",$DF16="旧定率"),"定率",IF(DF16&lt;&gt;"","定額",""))),IF(OR($DF16="定額",$DF16="旧定額"),"旧定額",IF(OR($DF16="定率",$DF16="旧定率"),"旧定率",IF(DF16&lt;&gt;"","旧定額",""))))</f>
        <v/>
      </c>
      <c r="EG16" s="482" t="str">
        <f aca="false">IF($DC16="","",$DC16-クエリ!$B$537)</f>
        <v/>
      </c>
      <c r="EH16" s="482" t="str">
        <f aca="false">IF($DC16="","",IF(AND(LEFT(DP16,7)="250％定率法",$DC16-クエリ!$B$537&gt;=0,$DC16-クエリ!$C$537&lt;=0),-1,1))</f>
        <v/>
      </c>
      <c r="EI16" s="482" t="str">
        <f aca="false">IF(EF16="","",IF(EF16&lt;&gt;"定率",EF16,IF(OR(EG16&lt;0,EH16&lt;0),"250定率","200定率")))</f>
        <v/>
      </c>
      <c r="EJ16" s="482"/>
      <c r="EK16" s="485" t="n">
        <f aca="false">IF(DW16="",0.9,1-DW16)</f>
        <v>0.9</v>
      </c>
      <c r="EL16" s="482" t="n">
        <f aca="false">ROUND($DD16*EK16+端数補正,0)</f>
        <v>0</v>
      </c>
      <c r="EM16" s="482" t="n">
        <f aca="false">DZ16</f>
        <v>0</v>
      </c>
      <c r="EN16" s="482" t="n">
        <f aca="false">$DD16</f>
        <v>0</v>
      </c>
      <c r="EO16" s="482" t="n">
        <f aca="false">IF($GD16="",$DZ16,$GD16)</f>
        <v>0</v>
      </c>
      <c r="EP16" s="482" t="n">
        <f aca="false">IF($GD16="",$DZ16,$GD16)</f>
        <v>0</v>
      </c>
      <c r="EQ16" s="482" t="n">
        <f aca="false">IF($DF16&lt;&gt;"",IF($FX16=0,HLOOKUP($EI16,$EL$7:$EP$107,ROW()-6,0),$FU16),0)</f>
        <v>0</v>
      </c>
      <c r="ER16" s="482"/>
      <c r="ES16" s="485" t="n">
        <f aca="false">IF($DG16="",0,VLOOKUP(GI16,償却率等表,2,0))</f>
        <v>0</v>
      </c>
      <c r="ET16" s="485" t="n">
        <f aca="false">IF($DG16="",0,VLOOKUP(GI16,償却率等表,4,0))</f>
        <v>0</v>
      </c>
      <c r="EU16" s="486" t="n">
        <f aca="false">IF($DG16="",0,VLOOKUP(GI16,償却率等表,3,0))</f>
        <v>0</v>
      </c>
      <c r="EV16" s="485" t="n">
        <f aca="false">IF($DG16="",0,IF($DZ16*EX16&lt;GH16,EY16,EX16))</f>
        <v>0</v>
      </c>
      <c r="EW16" s="485" t="n">
        <f aca="false">IF($DG16="",0,IF($DZ16*FA16&lt;GH16,FB16,FA16))</f>
        <v>0</v>
      </c>
      <c r="EX16" s="485" t="n">
        <f aca="false">IF($DG16="",0,VLOOKUP($GI16,償却率等表,5,0))</f>
        <v>0</v>
      </c>
      <c r="EY16" s="485" t="n">
        <f aca="false">IF($DG16="",0,VLOOKUP($GI16,償却率等表,6,0))</f>
        <v>0</v>
      </c>
      <c r="EZ16" s="485" t="n">
        <f aca="false">IF($DG16="",0,VLOOKUP($GI16,償却率等表,7,0))</f>
        <v>0</v>
      </c>
      <c r="FA16" s="485" t="n">
        <f aca="false">IF($DG16="",0,VLOOKUP($GI16,償却率等表,8,0))</f>
        <v>0</v>
      </c>
      <c r="FB16" s="485" t="n">
        <f aca="false">IF($DG16="",0,VLOOKUP($GI16,償却率等表,9,0))</f>
        <v>0</v>
      </c>
      <c r="FC16" s="485" t="n">
        <f aca="false">IF($DG16="",0,VLOOKUP($GI16,償却率等表,10,0))</f>
        <v>0</v>
      </c>
      <c r="FD16" s="485" t="n">
        <f aca="false">IF($DF16&lt;&gt;"",HLOOKUP($EI16,$ES$7:$EW$107,ROW()-6,0),0)</f>
        <v>0</v>
      </c>
      <c r="FE16" s="482"/>
      <c r="FF16" s="482" t="n">
        <f aca="false">IF($FK16&lt;=$DZ16-$FU16,ROUND($FK16+端数補正,0),IF($DZ16&gt;$FU16,$FL16,IF($FW16&lt;0,0,FY16)))</f>
        <v>0</v>
      </c>
      <c r="FG16" s="482" t="n">
        <f aca="false">IF($FK16&lt;=$DZ16-$FU16,ROUND($FK16+端数補正,0),IF($DZ16&gt;$FU16,$FL16,IF($FW16&lt;0,0,FY16)))</f>
        <v>0</v>
      </c>
      <c r="FH16" s="482" t="n">
        <f aca="false">IF($DZ16&lt;=1,0,IF($DZ16&lt;=$FK16,$DZ16-1,ROUND($FK16+端数補正,0)))</f>
        <v>0</v>
      </c>
      <c r="FI16" s="482" t="n">
        <f aca="false">IF($DZ16&lt;=1,0,IF($DZ16&lt;=$FK16,$DZ16-1,ROUND($FK16+端数補正,0)))</f>
        <v>0</v>
      </c>
      <c r="FJ16" s="482" t="n">
        <f aca="false">IF($DZ16&lt;=1,0,IF($DZ16&lt;=$FK16,$DZ16-1,ROUND($FK16+端数補正,0)))</f>
        <v>0</v>
      </c>
      <c r="FK16" s="482" t="n">
        <f aca="false">IF($DI16="",0,$EQ16*$FD16*$DI16/12)</f>
        <v>0</v>
      </c>
      <c r="FL16" s="482" t="n">
        <f aca="false">ROUND(($DZ16-$DD16*0.05)*$DI16/12+端数補正,0)</f>
        <v>0</v>
      </c>
      <c r="FM16" s="482" t="n">
        <f aca="false">IF($DF16&lt;&gt;"",IF($FX16=0,HLOOKUP($EI16,$FF$7:$FJ$107,ROW()-6,0),$FY16),0)</f>
        <v>0</v>
      </c>
      <c r="FN16" s="482" t="n">
        <f aca="false">$FM16+$DK16</f>
        <v>0</v>
      </c>
      <c r="FO16" s="482" t="n">
        <f aca="false">IF($DM16="",0,ROUND($FN16*$DM16/100+端数補正,0))</f>
        <v>0</v>
      </c>
      <c r="FP16" s="482" t="n">
        <f aca="false">IF(DI16="",0,IF($DZ16&lt;=0,0,$DZ16-$FN16))</f>
        <v>0</v>
      </c>
      <c r="FQ16" s="482" t="str">
        <f aca="false">IF(LEFT(DA16,6)="一括償却資産","",IF(FX16=1,"均等償却",IF(GG16&lt;&gt;"","改定償却","")))</f>
        <v/>
      </c>
      <c r="FR16" s="482"/>
      <c r="FS16" s="482" t="str">
        <f aca="false">IF($DC16="","",IF(LEFT(DA16,6)="一括償却資産","",IF($EE16&lt;0,"償却_旧法","償却_新法")))</f>
        <v/>
      </c>
      <c r="FT16" s="482" t="n">
        <f aca="false">IF(FS16="償却_旧法",$DD16*0.05,0)</f>
        <v>0</v>
      </c>
      <c r="FU16" s="482" t="n">
        <f aca="false">IF(FS16="償却_旧法",$DD16-ROUND($DD16*0.95+端数補正,0),0)</f>
        <v>0</v>
      </c>
      <c r="FV16" s="482" t="n">
        <f aca="false">IF($DD16=0,0,ROUND((FT16-1)/5*$DI16/12+端数補正,0))</f>
        <v>0</v>
      </c>
      <c r="FW16" s="482" t="n">
        <f aca="false">EB16-クエリ!$B$531</f>
        <v>4658</v>
      </c>
      <c r="FX16" s="482" t="n">
        <f aca="false">IF($FS16="償却_旧法",IF(FW16&gt;=0,IF($DQ16&gt;0,IF(($DD16-$DQ16)&gt;=($DD16*0.95),1,0),0),0),0)</f>
        <v>0</v>
      </c>
      <c r="FY16" s="482" t="n">
        <f aca="false">IF(FS16="償却_旧法",IF($DZ16-1&gt;FV16,FV16,IF($DZ16&gt;1,$DZ16-1,0)),0)</f>
        <v>0</v>
      </c>
      <c r="FZ16" s="482"/>
      <c r="GA16" s="478" t="str">
        <f aca="false">DA16</f>
        <v/>
      </c>
      <c r="GB16" s="478" t="str">
        <f aca="false">DS16</f>
        <v/>
      </c>
      <c r="GC16" s="478" t="str">
        <f aca="false">DT16</f>
        <v/>
      </c>
      <c r="GD16" s="478" t="str">
        <f aca="false">IF(AND($DT16="",$GG16&lt;&gt;""),$DQ16,IF($DT16="","",$DT16))</f>
        <v/>
      </c>
      <c r="GE16" s="487" t="str">
        <f aca="false">IF($DG16="","",IF($EI16="250定率",ROUND(DD16*EZ16+端数補正,0),IF($EI16="200定率",ROUND(DD16*FC16+端数補正,0),"")))</f>
        <v/>
      </c>
      <c r="GF16" s="488" t="str">
        <f aca="false">DW16</f>
        <v/>
      </c>
      <c r="GG16" s="478" t="str">
        <f aca="false">IF($DG16="","",IF(AND($EI16="250定率",$DZ16*$EX16&lt;GH16),"改正取得価額を記入",IF(AND($EI16="200定率",$DZ16*$FA16&lt;GH16),"改正取得価額を記入","")))</f>
        <v/>
      </c>
      <c r="GH16" s="489" t="str">
        <f aca="false">IF($DG16="","",IF($EI16="250定率",DD16*VLOOKUP(GI16,償却率等表,7,0),IF($EI16="200定率",DD16*VLOOKUP(GI16,償却率等表,10,0),"")))</f>
        <v/>
      </c>
      <c r="GI16" s="489" t="str">
        <f aca="false">IF(OR($DS16="",$EC16&gt;=クエリ!$C$534),$DG16,$DS16)</f>
        <v/>
      </c>
      <c r="GJ16" s="489"/>
      <c r="GK16" s="489" t="n">
        <f aca="false">DD16</f>
        <v>0</v>
      </c>
      <c r="GL16" s="489" t="str">
        <f aca="false">"1/3"</f>
        <v>1/3</v>
      </c>
      <c r="GM16" s="489" t="n">
        <f aca="false">IF(DI16=0,0,GK16/3)</f>
        <v>0</v>
      </c>
      <c r="GN16" s="489" t="n">
        <f aca="false">IF($DZ16&lt;=0,0,IF($DZ16&lt;=GM16,$DZ16,ROUND(GM16+端数補正,0)))</f>
        <v>0</v>
      </c>
      <c r="GO16" s="489" t="n">
        <f aca="false">GN16+DK16</f>
        <v>0</v>
      </c>
      <c r="GP16" s="489" t="n">
        <f aca="false">IF($DM16="",0,ROUND(GO16*$DM16/100+端数補正,0))</f>
        <v>0</v>
      </c>
      <c r="GQ16" s="489" t="n">
        <f aca="false">IF(DI16="",0,IF($DZ16&lt;=0,0,$DZ16-GO16))</f>
        <v>0</v>
      </c>
      <c r="GR16" s="489"/>
      <c r="GS16" s="489" t="n">
        <f aca="false">DD16</f>
        <v>0</v>
      </c>
      <c r="GT16" s="486" t="n">
        <f aca="false">IF($DG16="",0,VLOOKUP(GI16,償却率等表,11,0))</f>
        <v>0</v>
      </c>
      <c r="GU16" s="489" t="n">
        <f aca="false">IF($DI16="",0,GS16*GT16*$DI16/12)</f>
        <v>0</v>
      </c>
      <c r="GV16" s="489" t="n">
        <f aca="false">IF($DZ16&lt;=0,0,IF($DZ16&lt;=GU16,$DZ16,ROUND(GU16+端数補正,0)))</f>
        <v>0</v>
      </c>
      <c r="GW16" s="489" t="n">
        <f aca="false">GV16+DK16</f>
        <v>0</v>
      </c>
      <c r="GX16" s="489" t="n">
        <f aca="false">IF($DM16="",0,ROUND(GW16*$DM16/100+端数補正,0))</f>
        <v>0</v>
      </c>
      <c r="GY16" s="489" t="n">
        <f aca="false">IF(DI16="",0,IF($DZ16&lt;=0,0,$DZ16-GW16))</f>
        <v>0</v>
      </c>
      <c r="GZ16" s="482"/>
      <c r="HA16" s="482" t="n">
        <f aca="false">IF(LEFT(DA16,6)="一括償却資産",GK16,IF(DF16="",GS16,EQ16))</f>
        <v>0</v>
      </c>
      <c r="HB16" s="485" t="n">
        <f aca="false">IF(LEFT(DA16,6)="一括償却資産",GL16,IF(DF16="",GT16,FD16))</f>
        <v>0</v>
      </c>
      <c r="HC16" s="482" t="n">
        <f aca="false">IF(LEFT(DA16,6)="一括償却資産",GN16,IF(DF16="",GV16,FM16))</f>
        <v>0</v>
      </c>
      <c r="HD16" s="482" t="n">
        <f aca="false">IF(LEFT(DA16,6)="一括償却資産",GO16,IF(DF16="",GW16,FN16))</f>
        <v>0</v>
      </c>
      <c r="HE16" s="482" t="n">
        <f aca="false">IF(LEFT(DA16,6)="一括償却資産",GP16,IF(DF16="",GX16,FO16))</f>
        <v>0</v>
      </c>
      <c r="HF16" s="482" t="n">
        <f aca="false">IF(LEFT(DA16,6)="一括償却資産",GQ16,IF(DF16="",GY16,FP16))</f>
        <v>0</v>
      </c>
      <c r="HG16" s="482" t="str">
        <f aca="false">FQ16</f>
        <v/>
      </c>
      <c r="HH16" s="482"/>
      <c r="HI16" s="482" t="str">
        <f aca="false">GD16</f>
        <v/>
      </c>
      <c r="HJ16" s="482" t="str">
        <f aca="false">IF(GE16=""," ",GE16)</f>
        <v> </v>
      </c>
      <c r="HK16" s="482"/>
    </row>
    <row r="17" s="296" customFormat="true" ht="22.15" hidden="false" customHeight="true" outlineLevel="0" collapsed="false">
      <c r="A17" s="455" t="str">
        <f aca="false">IF(B17="","",ROW()-7)</f>
        <v/>
      </c>
      <c r="B17" s="490" t="str">
        <f aca="false">IF([1]③!B17="","",[1]③!B17)</f>
        <v/>
      </c>
      <c r="C17" s="491" t="str">
        <f aca="false">IF([1]③!C17="","",[1]③!C17)</f>
        <v/>
      </c>
      <c r="D17" s="492" t="str">
        <f aca="false">IF([1]③!D17="","",[1]③!D17)</f>
        <v/>
      </c>
      <c r="E17" s="492"/>
      <c r="F17" s="492"/>
      <c r="G17" s="493" t="n">
        <f aca="false">[1]③!G17</f>
        <v>0</v>
      </c>
      <c r="H17" s="493"/>
      <c r="I17" s="373" t="n">
        <f aca="false">HA17</f>
        <v>0</v>
      </c>
      <c r="J17" s="373"/>
      <c r="K17" s="494" t="str">
        <f aca="false">IF([1]③!K17="","",[1]③!K17)</f>
        <v/>
      </c>
      <c r="L17" s="340" t="str">
        <f aca="false">IF([1]③!L17="","",[1]③!L17)</f>
        <v/>
      </c>
      <c r="M17" s="340"/>
      <c r="N17" s="495" t="n">
        <f aca="false">HB17</f>
        <v>0</v>
      </c>
      <c r="O17" s="496"/>
      <c r="P17" s="497"/>
      <c r="Q17" s="498"/>
      <c r="R17" s="373" t="n">
        <f aca="false">HC17</f>
        <v>0</v>
      </c>
      <c r="S17" s="373"/>
      <c r="T17" s="499"/>
      <c r="U17" s="373" t="n">
        <f aca="false">HD17</f>
        <v>0</v>
      </c>
      <c r="V17" s="259" t="str">
        <f aca="false">IF([1]③!V17="","",[1]③!V17)</f>
        <v/>
      </c>
      <c r="W17" s="259"/>
      <c r="X17" s="373" t="n">
        <f aca="false">HE17</f>
        <v>0</v>
      </c>
      <c r="Y17" s="373"/>
      <c r="Z17" s="373" t="n">
        <f aca="false">HF17</f>
        <v>0</v>
      </c>
      <c r="AA17" s="373"/>
      <c r="AB17" s="500" t="str">
        <f aca="false">IF([1]③!AB17="","",[1]③!AB17)</f>
        <v/>
      </c>
      <c r="AC17" s="501" t="n">
        <f aca="false">[1]③!$Z17</f>
        <v>0</v>
      </c>
      <c r="AD17" s="502" t="str">
        <f aca="false">IF([1]③!$AD17="","",[1]③!$AD17)</f>
        <v/>
      </c>
      <c r="AE17" s="0"/>
      <c r="AF17" s="503" t="str">
        <f aca="false">IF($AD17="","",$AD17)</f>
        <v/>
      </c>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473" t="str">
        <f aca="false">IF(OR(HG17="",AB17="均等償却",RIGHT(AB17,4)="改定償却"),"","←摘要に「"&amp;HG17&amp;"」を追記")</f>
        <v/>
      </c>
      <c r="CS17" s="474" t="str">
        <f aca="false">IF([1]③!$CS17="","",[1]③!$CS17)</f>
        <v/>
      </c>
      <c r="CT17" s="475" t="str">
        <f aca="false">IF([1]はじめに!$B$4&gt;=2,[1]③!$CU17,[1]③!$AI17)</f>
        <v/>
      </c>
      <c r="CU17" s="475" t="str">
        <f aca="false">IF(HI17=0,"",HI17)</f>
        <v/>
      </c>
      <c r="CV17" s="476" t="str">
        <f aca="false">HJ17</f>
        <v> </v>
      </c>
      <c r="CW17" s="477" t="str">
        <f aca="false">IF([1]はじめに!$B$4&gt;=2,IF([1]③!$CW17="","",[1]③!$CW17),IF([1]③!$AK17="","",[1]③!$AK17))</f>
        <v/>
      </c>
      <c r="CX17" s="0"/>
      <c r="CY17" s="0"/>
      <c r="CZ17" s="0"/>
      <c r="DA17" s="478" t="str">
        <f aca="false">B17</f>
        <v/>
      </c>
      <c r="DB17" s="479" t="str">
        <f aca="false">C17</f>
        <v/>
      </c>
      <c r="DC17" s="480" t="str">
        <f aca="false">IF(D17=0,"",D17)</f>
        <v/>
      </c>
      <c r="DD17" s="478" t="n">
        <f aca="false">G17</f>
        <v>0</v>
      </c>
      <c r="DE17" s="479" t="n">
        <f aca="false">I17</f>
        <v>0</v>
      </c>
      <c r="DF17" s="478" t="str">
        <f aca="false">IF(K17="","",K17)</f>
        <v/>
      </c>
      <c r="DG17" s="478" t="str">
        <f aca="false">IF(L17="","",L17)</f>
        <v/>
      </c>
      <c r="DH17" s="481" t="n">
        <f aca="false">N17</f>
        <v>0</v>
      </c>
      <c r="DI17" s="478" t="n">
        <f aca="false">IF(LEFT(B17,6)="一括償却資産",12,P17)</f>
        <v>0</v>
      </c>
      <c r="DJ17" s="479" t="n">
        <f aca="false">R17</f>
        <v>0</v>
      </c>
      <c r="DK17" s="478" t="n">
        <f aca="false">T17</f>
        <v>0</v>
      </c>
      <c r="DL17" s="479" t="n">
        <f aca="false">U17</f>
        <v>0</v>
      </c>
      <c r="DM17" s="478" t="str">
        <f aca="false">V17</f>
        <v/>
      </c>
      <c r="DN17" s="479" t="n">
        <f aca="false">X17</f>
        <v>0</v>
      </c>
      <c r="DO17" s="479" t="n">
        <f aca="false">Z17</f>
        <v>0</v>
      </c>
      <c r="DP17" s="478" t="str">
        <f aca="false">AB17</f>
        <v/>
      </c>
      <c r="DQ17" s="478" t="n">
        <f aca="false">AC17</f>
        <v>0</v>
      </c>
      <c r="DR17" s="479" t="str">
        <f aca="false">AD17</f>
        <v/>
      </c>
      <c r="DS17" s="482" t="str">
        <f aca="false">IF(CS17="","",CS17)</f>
        <v/>
      </c>
      <c r="DT17" s="478" t="str">
        <f aca="false">CT17</f>
        <v/>
      </c>
      <c r="DU17" s="479" t="str">
        <f aca="false">CU17</f>
        <v/>
      </c>
      <c r="DV17" s="479" t="str">
        <f aca="false">CV17</f>
        <v> </v>
      </c>
      <c r="DW17" s="483" t="str">
        <f aca="false">IF(CW17="","",CW17)</f>
        <v/>
      </c>
      <c r="DX17" s="484" t="n">
        <f aca="false">クエリ!$E$14</f>
        <v>43831</v>
      </c>
      <c r="DY17" s="484" t="n">
        <f aca="false">クエリ!$F$14</f>
        <v>44196</v>
      </c>
      <c r="DZ17" s="482" t="n">
        <f aca="false">IF($DQ17&gt;0,$DQ17,IF($DX17&gt;$DC17,0,$DD17))</f>
        <v>0</v>
      </c>
      <c r="EA17" s="397"/>
      <c r="EB17" s="484" t="n">
        <f aca="false">DX17</f>
        <v>43831</v>
      </c>
      <c r="EC17" s="484" t="n">
        <f aca="false">DY17</f>
        <v>44196</v>
      </c>
      <c r="ED17" s="482"/>
      <c r="EE17" s="482" t="str">
        <f aca="false">IF($DC17="","",$DC17-クエリ!$B$531)</f>
        <v/>
      </c>
      <c r="EF17" s="482" t="str">
        <f aca="false">IF($EE17&gt;=0,IF(OR($DF17="定額",$DF17="旧定額"),"定額",IF(OR($DF17="定率",$DF17="旧定率"),"定率",IF(DF17&lt;&gt;"","定額",""))),IF(OR($DF17="定額",$DF17="旧定額"),"旧定額",IF(OR($DF17="定率",$DF17="旧定率"),"旧定率",IF(DF17&lt;&gt;"","旧定額",""))))</f>
        <v/>
      </c>
      <c r="EG17" s="482" t="str">
        <f aca="false">IF($DC17="","",$DC17-クエリ!$B$537)</f>
        <v/>
      </c>
      <c r="EH17" s="482" t="str">
        <f aca="false">IF($DC17="","",IF(AND(LEFT(DP17,7)="250％定率法",$DC17-クエリ!$B$537&gt;=0,$DC17-クエリ!$C$537&lt;=0),-1,1))</f>
        <v/>
      </c>
      <c r="EI17" s="482" t="str">
        <f aca="false">IF(EF17="","",IF(EF17&lt;&gt;"定率",EF17,IF(OR(EG17&lt;0,EH17&lt;0),"250定率","200定率")))</f>
        <v/>
      </c>
      <c r="EJ17" s="482"/>
      <c r="EK17" s="485" t="n">
        <f aca="false">IF(DW17="",0.9,1-DW17)</f>
        <v>0.9</v>
      </c>
      <c r="EL17" s="482" t="n">
        <f aca="false">ROUND($DD17*EK17+端数補正,0)</f>
        <v>0</v>
      </c>
      <c r="EM17" s="482" t="n">
        <f aca="false">DZ17</f>
        <v>0</v>
      </c>
      <c r="EN17" s="482" t="n">
        <f aca="false">$DD17</f>
        <v>0</v>
      </c>
      <c r="EO17" s="482" t="n">
        <f aca="false">IF($GD17="",$DZ17,$GD17)</f>
        <v>0</v>
      </c>
      <c r="EP17" s="482" t="n">
        <f aca="false">IF($GD17="",$DZ17,$GD17)</f>
        <v>0</v>
      </c>
      <c r="EQ17" s="482" t="n">
        <f aca="false">IF($DF17&lt;&gt;"",IF($FX17=0,HLOOKUP($EI17,$EL$7:$EP$107,ROW()-6,0),$FU17),0)</f>
        <v>0</v>
      </c>
      <c r="ER17" s="482"/>
      <c r="ES17" s="485" t="n">
        <f aca="false">IF($DG17="",0,VLOOKUP(GI17,償却率等表,2,0))</f>
        <v>0</v>
      </c>
      <c r="ET17" s="485" t="n">
        <f aca="false">IF($DG17="",0,VLOOKUP(GI17,償却率等表,4,0))</f>
        <v>0</v>
      </c>
      <c r="EU17" s="486" t="n">
        <f aca="false">IF($DG17="",0,VLOOKUP(GI17,償却率等表,3,0))</f>
        <v>0</v>
      </c>
      <c r="EV17" s="485" t="n">
        <f aca="false">IF($DG17="",0,IF($DZ17*EX17&lt;GH17,EY17,EX17))</f>
        <v>0</v>
      </c>
      <c r="EW17" s="485" t="n">
        <f aca="false">IF($DG17="",0,IF($DZ17*FA17&lt;GH17,FB17,FA17))</f>
        <v>0</v>
      </c>
      <c r="EX17" s="485" t="n">
        <f aca="false">IF($DG17="",0,VLOOKUP($GI17,償却率等表,5,0))</f>
        <v>0</v>
      </c>
      <c r="EY17" s="485" t="n">
        <f aca="false">IF($DG17="",0,VLOOKUP($GI17,償却率等表,6,0))</f>
        <v>0</v>
      </c>
      <c r="EZ17" s="485" t="n">
        <f aca="false">IF($DG17="",0,VLOOKUP($GI17,償却率等表,7,0))</f>
        <v>0</v>
      </c>
      <c r="FA17" s="485" t="n">
        <f aca="false">IF($DG17="",0,VLOOKUP($GI17,償却率等表,8,0))</f>
        <v>0</v>
      </c>
      <c r="FB17" s="485" t="n">
        <f aca="false">IF($DG17="",0,VLOOKUP($GI17,償却率等表,9,0))</f>
        <v>0</v>
      </c>
      <c r="FC17" s="485" t="n">
        <f aca="false">IF($DG17="",0,VLOOKUP($GI17,償却率等表,10,0))</f>
        <v>0</v>
      </c>
      <c r="FD17" s="485" t="n">
        <f aca="false">IF($DF17&lt;&gt;"",HLOOKUP($EI17,$ES$7:$EW$107,ROW()-6,0),0)</f>
        <v>0</v>
      </c>
      <c r="FE17" s="482"/>
      <c r="FF17" s="482" t="n">
        <f aca="false">IF($FK17&lt;=$DZ17-$FU17,ROUND($FK17+端数補正,0),IF($DZ17&gt;$FU17,$FL17,IF($FW17&lt;0,0,FY17)))</f>
        <v>0</v>
      </c>
      <c r="FG17" s="482" t="n">
        <f aca="false">IF($FK17&lt;=$DZ17-$FU17,ROUND($FK17+端数補正,0),IF($DZ17&gt;$FU17,$FL17,IF($FW17&lt;0,0,FY17)))</f>
        <v>0</v>
      </c>
      <c r="FH17" s="482" t="n">
        <f aca="false">IF($DZ17&lt;=1,0,IF($DZ17&lt;=$FK17,$DZ17-1,ROUND($FK17+端数補正,0)))</f>
        <v>0</v>
      </c>
      <c r="FI17" s="482" t="n">
        <f aca="false">IF($DZ17&lt;=1,0,IF($DZ17&lt;=$FK17,$DZ17-1,ROUND($FK17+端数補正,0)))</f>
        <v>0</v>
      </c>
      <c r="FJ17" s="482" t="n">
        <f aca="false">IF($DZ17&lt;=1,0,IF($DZ17&lt;=$FK17,$DZ17-1,ROUND($FK17+端数補正,0)))</f>
        <v>0</v>
      </c>
      <c r="FK17" s="482" t="n">
        <f aca="false">IF($DI17="",0,$EQ17*$FD17*$DI17/12)</f>
        <v>0</v>
      </c>
      <c r="FL17" s="482" t="n">
        <f aca="false">ROUND(($DZ17-$DD17*0.05)*$DI17/12+端数補正,0)</f>
        <v>0</v>
      </c>
      <c r="FM17" s="482" t="n">
        <f aca="false">IF($DF17&lt;&gt;"",IF($FX17=0,HLOOKUP($EI17,$FF$7:$FJ$107,ROW()-6,0),$FY17),0)</f>
        <v>0</v>
      </c>
      <c r="FN17" s="482" t="n">
        <f aca="false">$FM17+$DK17</f>
        <v>0</v>
      </c>
      <c r="FO17" s="482" t="n">
        <f aca="false">IF($DM17="",0,ROUND($FN17*$DM17/100+端数補正,0))</f>
        <v>0</v>
      </c>
      <c r="FP17" s="482" t="n">
        <f aca="false">IF(DI17="",0,IF($DZ17&lt;=0,0,$DZ17-$FN17))</f>
        <v>0</v>
      </c>
      <c r="FQ17" s="482" t="str">
        <f aca="false">IF(LEFT(DA17,6)="一括償却資産","",IF(FX17=1,"均等償却",IF(GG17&lt;&gt;"","改定償却","")))</f>
        <v/>
      </c>
      <c r="FR17" s="482"/>
      <c r="FS17" s="482" t="str">
        <f aca="false">IF($DC17="","",IF(LEFT(DA17,6)="一括償却資産","",IF($EE17&lt;0,"償却_旧法","償却_新法")))</f>
        <v/>
      </c>
      <c r="FT17" s="482" t="n">
        <f aca="false">IF(FS17="償却_旧法",$DD17*0.05,0)</f>
        <v>0</v>
      </c>
      <c r="FU17" s="482" t="n">
        <f aca="false">IF(FS17="償却_旧法",$DD17-ROUND($DD17*0.95+端数補正,0),0)</f>
        <v>0</v>
      </c>
      <c r="FV17" s="482" t="n">
        <f aca="false">IF($DD17=0,0,ROUND((FT17-1)/5*$DI17/12+端数補正,0))</f>
        <v>0</v>
      </c>
      <c r="FW17" s="482" t="n">
        <f aca="false">EB17-クエリ!$B$531</f>
        <v>4658</v>
      </c>
      <c r="FX17" s="482" t="n">
        <f aca="false">IF($FS17="償却_旧法",IF(FW17&gt;=0,IF($DQ17&gt;0,IF(($DD17-$DQ17)&gt;=($DD17*0.95),1,0),0),0),0)</f>
        <v>0</v>
      </c>
      <c r="FY17" s="482" t="n">
        <f aca="false">IF(FS17="償却_旧法",IF($DZ17-1&gt;FV17,FV17,IF($DZ17&gt;1,$DZ17-1,0)),0)</f>
        <v>0</v>
      </c>
      <c r="FZ17" s="482"/>
      <c r="GA17" s="478" t="str">
        <f aca="false">DA17</f>
        <v/>
      </c>
      <c r="GB17" s="478" t="str">
        <f aca="false">DS17</f>
        <v/>
      </c>
      <c r="GC17" s="478" t="str">
        <f aca="false">DT17</f>
        <v/>
      </c>
      <c r="GD17" s="478" t="str">
        <f aca="false">IF(AND($DT17="",$GG17&lt;&gt;""),$DQ17,IF($DT17="","",$DT17))</f>
        <v/>
      </c>
      <c r="GE17" s="487" t="str">
        <f aca="false">IF($DG17="","",IF($EI17="250定率",ROUND(DD17*EZ17+端数補正,0),IF($EI17="200定率",ROUND(DD17*FC17+端数補正,0),"")))</f>
        <v/>
      </c>
      <c r="GF17" s="488" t="str">
        <f aca="false">DW17</f>
        <v/>
      </c>
      <c r="GG17" s="478" t="str">
        <f aca="false">IF($DG17="","",IF(AND($EI17="250定率",$DZ17*$EX17&lt;GH17),"改正取得価額を記入",IF(AND($EI17="200定率",$DZ17*$FA17&lt;GH17),"改正取得価額を記入","")))</f>
        <v/>
      </c>
      <c r="GH17" s="489" t="str">
        <f aca="false">IF($DG17="","",IF($EI17="250定率",DD17*VLOOKUP(GI17,償却率等表,7,0),IF($EI17="200定率",DD17*VLOOKUP(GI17,償却率等表,10,0),"")))</f>
        <v/>
      </c>
      <c r="GI17" s="489" t="str">
        <f aca="false">IF(OR($DS17="",$EC17&gt;=クエリ!$C$534),$DG17,$DS17)</f>
        <v/>
      </c>
      <c r="GJ17" s="489"/>
      <c r="GK17" s="489" t="n">
        <f aca="false">DD17</f>
        <v>0</v>
      </c>
      <c r="GL17" s="489" t="str">
        <f aca="false">"1/3"</f>
        <v>1/3</v>
      </c>
      <c r="GM17" s="489" t="n">
        <f aca="false">IF(DI17=0,0,GK17/3)</f>
        <v>0</v>
      </c>
      <c r="GN17" s="489" t="n">
        <f aca="false">IF($DZ17&lt;=0,0,IF($DZ17&lt;=GM17,$DZ17,ROUND(GM17+端数補正,0)))</f>
        <v>0</v>
      </c>
      <c r="GO17" s="489" t="n">
        <f aca="false">GN17+DK17</f>
        <v>0</v>
      </c>
      <c r="GP17" s="489" t="n">
        <f aca="false">IF($DM17="",0,ROUND(GO17*$DM17/100+端数補正,0))</f>
        <v>0</v>
      </c>
      <c r="GQ17" s="489" t="n">
        <f aca="false">IF(DI17="",0,IF($DZ17&lt;=0,0,$DZ17-GO17))</f>
        <v>0</v>
      </c>
      <c r="GR17" s="489"/>
      <c r="GS17" s="489" t="n">
        <f aca="false">DD17</f>
        <v>0</v>
      </c>
      <c r="GT17" s="486" t="n">
        <f aca="false">IF($DG17="",0,VLOOKUP(GI17,償却率等表,11,0))</f>
        <v>0</v>
      </c>
      <c r="GU17" s="489" t="n">
        <f aca="false">IF($DI17="",0,GS17*GT17*$DI17/12)</f>
        <v>0</v>
      </c>
      <c r="GV17" s="489" t="n">
        <f aca="false">IF($DZ17&lt;=0,0,IF($DZ17&lt;=GU17,$DZ17,ROUND(GU17+端数補正,0)))</f>
        <v>0</v>
      </c>
      <c r="GW17" s="489" t="n">
        <f aca="false">GV17+DK17</f>
        <v>0</v>
      </c>
      <c r="GX17" s="489" t="n">
        <f aca="false">IF($DM17="",0,ROUND(GW17*$DM17/100+端数補正,0))</f>
        <v>0</v>
      </c>
      <c r="GY17" s="489" t="n">
        <f aca="false">IF(DI17="",0,IF($DZ17&lt;=0,0,$DZ17-GW17))</f>
        <v>0</v>
      </c>
      <c r="GZ17" s="482"/>
      <c r="HA17" s="482" t="n">
        <f aca="false">IF(LEFT(DA17,6)="一括償却資産",GK17,IF(DF17="",GS17,EQ17))</f>
        <v>0</v>
      </c>
      <c r="HB17" s="485" t="n">
        <f aca="false">IF(LEFT(DA17,6)="一括償却資産",GL17,IF(DF17="",GT17,FD17))</f>
        <v>0</v>
      </c>
      <c r="HC17" s="482" t="n">
        <f aca="false">IF(LEFT(DA17,6)="一括償却資産",GN17,IF(DF17="",GV17,FM17))</f>
        <v>0</v>
      </c>
      <c r="HD17" s="482" t="n">
        <f aca="false">IF(LEFT(DA17,6)="一括償却資産",GO17,IF(DF17="",GW17,FN17))</f>
        <v>0</v>
      </c>
      <c r="HE17" s="482" t="n">
        <f aca="false">IF(LEFT(DA17,6)="一括償却資産",GP17,IF(DF17="",GX17,FO17))</f>
        <v>0</v>
      </c>
      <c r="HF17" s="482" t="n">
        <f aca="false">IF(LEFT(DA17,6)="一括償却資産",GQ17,IF(DF17="",GY17,FP17))</f>
        <v>0</v>
      </c>
      <c r="HG17" s="482" t="str">
        <f aca="false">FQ17</f>
        <v/>
      </c>
      <c r="HH17" s="482"/>
      <c r="HI17" s="482" t="str">
        <f aca="false">GD17</f>
        <v/>
      </c>
      <c r="HJ17" s="482" t="str">
        <f aca="false">IF(GE17=""," ",GE17)</f>
        <v> </v>
      </c>
      <c r="HK17" s="482"/>
    </row>
    <row r="18" s="296" customFormat="true" ht="22.15" hidden="false" customHeight="true" outlineLevel="0" collapsed="false">
      <c r="A18" s="455" t="str">
        <f aca="false">IF(B18="","",ROW()-7)</f>
        <v/>
      </c>
      <c r="B18" s="490" t="str">
        <f aca="false">IF([1]③!B18="","",[1]③!B18)</f>
        <v/>
      </c>
      <c r="C18" s="491" t="str">
        <f aca="false">IF([1]③!C18="","",[1]③!C18)</f>
        <v/>
      </c>
      <c r="D18" s="492" t="str">
        <f aca="false">IF([1]③!D18="","",[1]③!D18)</f>
        <v/>
      </c>
      <c r="E18" s="492"/>
      <c r="F18" s="492"/>
      <c r="G18" s="493" t="n">
        <f aca="false">[1]③!G18</f>
        <v>0</v>
      </c>
      <c r="H18" s="493"/>
      <c r="I18" s="373" t="n">
        <f aca="false">HA18</f>
        <v>0</v>
      </c>
      <c r="J18" s="373"/>
      <c r="K18" s="494" t="str">
        <f aca="false">IF([1]③!K18="","",[1]③!K18)</f>
        <v/>
      </c>
      <c r="L18" s="340" t="str">
        <f aca="false">IF([1]③!L18="","",[1]③!L18)</f>
        <v/>
      </c>
      <c r="M18" s="340"/>
      <c r="N18" s="495" t="n">
        <f aca="false">HB18</f>
        <v>0</v>
      </c>
      <c r="O18" s="496"/>
      <c r="P18" s="497"/>
      <c r="Q18" s="498"/>
      <c r="R18" s="373" t="n">
        <f aca="false">HC18</f>
        <v>0</v>
      </c>
      <c r="S18" s="373"/>
      <c r="T18" s="499"/>
      <c r="U18" s="373" t="n">
        <f aca="false">HD18</f>
        <v>0</v>
      </c>
      <c r="V18" s="259" t="str">
        <f aca="false">IF([1]③!V18="","",[1]③!V18)</f>
        <v/>
      </c>
      <c r="W18" s="259"/>
      <c r="X18" s="373" t="n">
        <f aca="false">HE18</f>
        <v>0</v>
      </c>
      <c r="Y18" s="373"/>
      <c r="Z18" s="373" t="n">
        <f aca="false">HF18</f>
        <v>0</v>
      </c>
      <c r="AA18" s="373"/>
      <c r="AB18" s="500" t="str">
        <f aca="false">IF([1]③!AB18="","",[1]③!AB18)</f>
        <v/>
      </c>
      <c r="AC18" s="501" t="n">
        <f aca="false">[1]③!$Z18</f>
        <v>0</v>
      </c>
      <c r="AD18" s="502" t="str">
        <f aca="false">IF([1]③!$AD18="","",[1]③!$AD18)</f>
        <v/>
      </c>
      <c r="AE18" s="0"/>
      <c r="AF18" s="503" t="str">
        <f aca="false">IF($AD18="","",$AD18)</f>
        <v/>
      </c>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473" t="str">
        <f aca="false">IF(OR(HG18="",AB18="均等償却",RIGHT(AB18,4)="改定償却"),"","←摘要に「"&amp;HG18&amp;"」を追記")</f>
        <v/>
      </c>
      <c r="CS18" s="474" t="str">
        <f aca="false">IF([1]③!$CS18="","",[1]③!$CS18)</f>
        <v/>
      </c>
      <c r="CT18" s="475" t="str">
        <f aca="false">IF([1]はじめに!$B$4&gt;=2,[1]③!$CU18,[1]③!$AI18)</f>
        <v/>
      </c>
      <c r="CU18" s="475" t="str">
        <f aca="false">IF(HI18=0,"",HI18)</f>
        <v/>
      </c>
      <c r="CV18" s="476" t="str">
        <f aca="false">HJ18</f>
        <v> </v>
      </c>
      <c r="CW18" s="477" t="str">
        <f aca="false">IF([1]はじめに!$B$4&gt;=2,IF([1]③!$CW18="","",[1]③!$CW18),IF([1]③!$AK18="","",[1]③!$AK18))</f>
        <v/>
      </c>
      <c r="CX18" s="0"/>
      <c r="CY18" s="0"/>
      <c r="CZ18" s="0"/>
      <c r="DA18" s="478" t="str">
        <f aca="false">B18</f>
        <v/>
      </c>
      <c r="DB18" s="479" t="str">
        <f aca="false">C18</f>
        <v/>
      </c>
      <c r="DC18" s="480" t="str">
        <f aca="false">IF(D18=0,"",D18)</f>
        <v/>
      </c>
      <c r="DD18" s="478" t="n">
        <f aca="false">G18</f>
        <v>0</v>
      </c>
      <c r="DE18" s="479" t="n">
        <f aca="false">I18</f>
        <v>0</v>
      </c>
      <c r="DF18" s="478" t="str">
        <f aca="false">IF(K18="","",K18)</f>
        <v/>
      </c>
      <c r="DG18" s="478" t="str">
        <f aca="false">IF(L18="","",L18)</f>
        <v/>
      </c>
      <c r="DH18" s="481" t="n">
        <f aca="false">N18</f>
        <v>0</v>
      </c>
      <c r="DI18" s="478" t="n">
        <f aca="false">IF(LEFT(B18,6)="一括償却資産",12,P18)</f>
        <v>0</v>
      </c>
      <c r="DJ18" s="479" t="n">
        <f aca="false">R18</f>
        <v>0</v>
      </c>
      <c r="DK18" s="478" t="n">
        <f aca="false">T18</f>
        <v>0</v>
      </c>
      <c r="DL18" s="479" t="n">
        <f aca="false">U18</f>
        <v>0</v>
      </c>
      <c r="DM18" s="478" t="str">
        <f aca="false">V18</f>
        <v/>
      </c>
      <c r="DN18" s="479" t="n">
        <f aca="false">X18</f>
        <v>0</v>
      </c>
      <c r="DO18" s="479" t="n">
        <f aca="false">Z18</f>
        <v>0</v>
      </c>
      <c r="DP18" s="478" t="str">
        <f aca="false">AB18</f>
        <v/>
      </c>
      <c r="DQ18" s="478" t="n">
        <f aca="false">AC18</f>
        <v>0</v>
      </c>
      <c r="DR18" s="479" t="str">
        <f aca="false">AD18</f>
        <v/>
      </c>
      <c r="DS18" s="482" t="str">
        <f aca="false">IF(CS18="","",CS18)</f>
        <v/>
      </c>
      <c r="DT18" s="478" t="str">
        <f aca="false">CT18</f>
        <v/>
      </c>
      <c r="DU18" s="479" t="str">
        <f aca="false">CU18</f>
        <v/>
      </c>
      <c r="DV18" s="479" t="str">
        <f aca="false">CV18</f>
        <v> </v>
      </c>
      <c r="DW18" s="483" t="str">
        <f aca="false">IF(CW18="","",CW18)</f>
        <v/>
      </c>
      <c r="DX18" s="484" t="n">
        <f aca="false">クエリ!$E$14</f>
        <v>43831</v>
      </c>
      <c r="DY18" s="484" t="n">
        <f aca="false">クエリ!$F$14</f>
        <v>44196</v>
      </c>
      <c r="DZ18" s="482" t="n">
        <f aca="false">IF($DQ18&gt;0,$DQ18,IF($DX18&gt;$DC18,0,$DD18))</f>
        <v>0</v>
      </c>
      <c r="EA18" s="397"/>
      <c r="EB18" s="484" t="n">
        <f aca="false">DX18</f>
        <v>43831</v>
      </c>
      <c r="EC18" s="484" t="n">
        <f aca="false">DY18</f>
        <v>44196</v>
      </c>
      <c r="ED18" s="482"/>
      <c r="EE18" s="482" t="str">
        <f aca="false">IF($DC18="","",$DC18-クエリ!$B$531)</f>
        <v/>
      </c>
      <c r="EF18" s="482" t="str">
        <f aca="false">IF($EE18&gt;=0,IF(OR($DF18="定額",$DF18="旧定額"),"定額",IF(OR($DF18="定率",$DF18="旧定率"),"定率",IF(DF18&lt;&gt;"","定額",""))),IF(OR($DF18="定額",$DF18="旧定額"),"旧定額",IF(OR($DF18="定率",$DF18="旧定率"),"旧定率",IF(DF18&lt;&gt;"","旧定額",""))))</f>
        <v/>
      </c>
      <c r="EG18" s="482" t="str">
        <f aca="false">IF($DC18="","",$DC18-クエリ!$B$537)</f>
        <v/>
      </c>
      <c r="EH18" s="482" t="str">
        <f aca="false">IF($DC18="","",IF(AND(LEFT(DP18,7)="250％定率法",$DC18-クエリ!$B$537&gt;=0,$DC18-クエリ!$C$537&lt;=0),-1,1))</f>
        <v/>
      </c>
      <c r="EI18" s="482" t="str">
        <f aca="false">IF(EF18="","",IF(EF18&lt;&gt;"定率",EF18,IF(OR(EG18&lt;0,EH18&lt;0),"250定率","200定率")))</f>
        <v/>
      </c>
      <c r="EJ18" s="482"/>
      <c r="EK18" s="485" t="n">
        <f aca="false">IF(DW18="",0.9,1-DW18)</f>
        <v>0.9</v>
      </c>
      <c r="EL18" s="482" t="n">
        <f aca="false">ROUND($DD18*EK18+端数補正,0)</f>
        <v>0</v>
      </c>
      <c r="EM18" s="482" t="n">
        <f aca="false">DZ18</f>
        <v>0</v>
      </c>
      <c r="EN18" s="482" t="n">
        <f aca="false">$DD18</f>
        <v>0</v>
      </c>
      <c r="EO18" s="482" t="n">
        <f aca="false">IF($GD18="",$DZ18,$GD18)</f>
        <v>0</v>
      </c>
      <c r="EP18" s="482" t="n">
        <f aca="false">IF($GD18="",$DZ18,$GD18)</f>
        <v>0</v>
      </c>
      <c r="EQ18" s="482" t="n">
        <f aca="false">IF($DF18&lt;&gt;"",IF($FX18=0,HLOOKUP($EI18,$EL$7:$EP$107,ROW()-6,0),$FU18),0)</f>
        <v>0</v>
      </c>
      <c r="ER18" s="482"/>
      <c r="ES18" s="485" t="n">
        <f aca="false">IF($DG18="",0,VLOOKUP(GI18,償却率等表,2,0))</f>
        <v>0</v>
      </c>
      <c r="ET18" s="485" t="n">
        <f aca="false">IF($DG18="",0,VLOOKUP(GI18,償却率等表,4,0))</f>
        <v>0</v>
      </c>
      <c r="EU18" s="486" t="n">
        <f aca="false">IF($DG18="",0,VLOOKUP(GI18,償却率等表,3,0))</f>
        <v>0</v>
      </c>
      <c r="EV18" s="485" t="n">
        <f aca="false">IF($DG18="",0,IF($DZ18*EX18&lt;GH18,EY18,EX18))</f>
        <v>0</v>
      </c>
      <c r="EW18" s="485" t="n">
        <f aca="false">IF($DG18="",0,IF($DZ18*FA18&lt;GH18,FB18,FA18))</f>
        <v>0</v>
      </c>
      <c r="EX18" s="485" t="n">
        <f aca="false">IF($DG18="",0,VLOOKUP($GI18,償却率等表,5,0))</f>
        <v>0</v>
      </c>
      <c r="EY18" s="485" t="n">
        <f aca="false">IF($DG18="",0,VLOOKUP($GI18,償却率等表,6,0))</f>
        <v>0</v>
      </c>
      <c r="EZ18" s="485" t="n">
        <f aca="false">IF($DG18="",0,VLOOKUP($GI18,償却率等表,7,0))</f>
        <v>0</v>
      </c>
      <c r="FA18" s="485" t="n">
        <f aca="false">IF($DG18="",0,VLOOKUP($GI18,償却率等表,8,0))</f>
        <v>0</v>
      </c>
      <c r="FB18" s="485" t="n">
        <f aca="false">IF($DG18="",0,VLOOKUP($GI18,償却率等表,9,0))</f>
        <v>0</v>
      </c>
      <c r="FC18" s="485" t="n">
        <f aca="false">IF($DG18="",0,VLOOKUP($GI18,償却率等表,10,0))</f>
        <v>0</v>
      </c>
      <c r="FD18" s="485" t="n">
        <f aca="false">IF($DF18&lt;&gt;"",HLOOKUP($EI18,$ES$7:$EW$107,ROW()-6,0),0)</f>
        <v>0</v>
      </c>
      <c r="FE18" s="482"/>
      <c r="FF18" s="482" t="n">
        <f aca="false">IF($FK18&lt;=$DZ18-$FU18,ROUND($FK18+端数補正,0),IF($DZ18&gt;$FU18,$FL18,IF($FW18&lt;0,0,FY18)))</f>
        <v>0</v>
      </c>
      <c r="FG18" s="482" t="n">
        <f aca="false">IF($FK18&lt;=$DZ18-$FU18,ROUND($FK18+端数補正,0),IF($DZ18&gt;$FU18,$FL18,IF($FW18&lt;0,0,FY18)))</f>
        <v>0</v>
      </c>
      <c r="FH18" s="482" t="n">
        <f aca="false">IF($DZ18&lt;=1,0,IF($DZ18&lt;=$FK18,$DZ18-1,ROUND($FK18+端数補正,0)))</f>
        <v>0</v>
      </c>
      <c r="FI18" s="482" t="n">
        <f aca="false">IF($DZ18&lt;=1,0,IF($DZ18&lt;=$FK18,$DZ18-1,ROUND($FK18+端数補正,0)))</f>
        <v>0</v>
      </c>
      <c r="FJ18" s="482" t="n">
        <f aca="false">IF($DZ18&lt;=1,0,IF($DZ18&lt;=$FK18,$DZ18-1,ROUND($FK18+端数補正,0)))</f>
        <v>0</v>
      </c>
      <c r="FK18" s="482" t="n">
        <f aca="false">IF($DI18="",0,$EQ18*$FD18*$DI18/12)</f>
        <v>0</v>
      </c>
      <c r="FL18" s="482" t="n">
        <f aca="false">ROUND(($DZ18-$DD18*0.05)*$DI18/12+端数補正,0)</f>
        <v>0</v>
      </c>
      <c r="FM18" s="482" t="n">
        <f aca="false">IF($DF18&lt;&gt;"",IF($FX18=0,HLOOKUP($EI18,$FF$7:$FJ$107,ROW()-6,0),$FY18),0)</f>
        <v>0</v>
      </c>
      <c r="FN18" s="482" t="n">
        <f aca="false">$FM18+$DK18</f>
        <v>0</v>
      </c>
      <c r="FO18" s="482" t="n">
        <f aca="false">IF($DM18="",0,ROUND($FN18*$DM18/100+端数補正,0))</f>
        <v>0</v>
      </c>
      <c r="FP18" s="482" t="n">
        <f aca="false">IF(DI18="",0,IF($DZ18&lt;=0,0,$DZ18-$FN18))</f>
        <v>0</v>
      </c>
      <c r="FQ18" s="482" t="str">
        <f aca="false">IF(LEFT(DA18,6)="一括償却資産","",IF(FX18=1,"均等償却",IF(GG18&lt;&gt;"","改定償却","")))</f>
        <v/>
      </c>
      <c r="FR18" s="482"/>
      <c r="FS18" s="482" t="str">
        <f aca="false">IF($DC18="","",IF(LEFT(DA18,6)="一括償却資産","",IF($EE18&lt;0,"償却_旧法","償却_新法")))</f>
        <v/>
      </c>
      <c r="FT18" s="482" t="n">
        <f aca="false">IF(FS18="償却_旧法",$DD18*0.05,0)</f>
        <v>0</v>
      </c>
      <c r="FU18" s="482" t="n">
        <f aca="false">IF(FS18="償却_旧法",$DD18-ROUND($DD18*0.95+端数補正,0),0)</f>
        <v>0</v>
      </c>
      <c r="FV18" s="482" t="n">
        <f aca="false">IF($DD18=0,0,ROUND((FT18-1)/5*$DI18/12+端数補正,0))</f>
        <v>0</v>
      </c>
      <c r="FW18" s="482" t="n">
        <f aca="false">EB18-クエリ!$B$531</f>
        <v>4658</v>
      </c>
      <c r="FX18" s="482" t="n">
        <f aca="false">IF($FS18="償却_旧法",IF(FW18&gt;=0,IF($DQ18&gt;0,IF(($DD18-$DQ18)&gt;=($DD18*0.95),1,0),0),0),0)</f>
        <v>0</v>
      </c>
      <c r="FY18" s="482" t="n">
        <f aca="false">IF(FS18="償却_旧法",IF($DZ18-1&gt;FV18,FV18,IF($DZ18&gt;1,$DZ18-1,0)),0)</f>
        <v>0</v>
      </c>
      <c r="FZ18" s="482"/>
      <c r="GA18" s="478" t="str">
        <f aca="false">DA18</f>
        <v/>
      </c>
      <c r="GB18" s="478" t="str">
        <f aca="false">DS18</f>
        <v/>
      </c>
      <c r="GC18" s="478" t="str">
        <f aca="false">DT18</f>
        <v/>
      </c>
      <c r="GD18" s="478" t="str">
        <f aca="false">IF(AND($DT18="",$GG18&lt;&gt;""),$DQ18,IF($DT18="","",$DT18))</f>
        <v/>
      </c>
      <c r="GE18" s="487" t="str">
        <f aca="false">IF($DG18="","",IF($EI18="250定率",ROUND(DD18*EZ18+端数補正,0),IF($EI18="200定率",ROUND(DD18*FC18+端数補正,0),"")))</f>
        <v/>
      </c>
      <c r="GF18" s="488" t="str">
        <f aca="false">DW18</f>
        <v/>
      </c>
      <c r="GG18" s="478" t="str">
        <f aca="false">IF($DG18="","",IF(AND($EI18="250定率",$DZ18*$EX18&lt;GH18),"改正取得価額を記入",IF(AND($EI18="200定率",$DZ18*$FA18&lt;GH18),"改正取得価額を記入","")))</f>
        <v/>
      </c>
      <c r="GH18" s="489" t="str">
        <f aca="false">IF($DG18="","",IF($EI18="250定率",DD18*VLOOKUP(GI18,償却率等表,7,0),IF($EI18="200定率",DD18*VLOOKUP(GI18,償却率等表,10,0),"")))</f>
        <v/>
      </c>
      <c r="GI18" s="489" t="str">
        <f aca="false">IF(OR($DS18="",$EC18&gt;=クエリ!$C$534),$DG18,$DS18)</f>
        <v/>
      </c>
      <c r="GJ18" s="489"/>
      <c r="GK18" s="489" t="n">
        <f aca="false">DD18</f>
        <v>0</v>
      </c>
      <c r="GL18" s="489" t="str">
        <f aca="false">"1/3"</f>
        <v>1/3</v>
      </c>
      <c r="GM18" s="489" t="n">
        <f aca="false">IF(DI18=0,0,GK18/3)</f>
        <v>0</v>
      </c>
      <c r="GN18" s="489" t="n">
        <f aca="false">IF($DZ18&lt;=0,0,IF($DZ18&lt;=GM18,$DZ18,ROUND(GM18+端数補正,0)))</f>
        <v>0</v>
      </c>
      <c r="GO18" s="489" t="n">
        <f aca="false">GN18+DK18</f>
        <v>0</v>
      </c>
      <c r="GP18" s="489" t="n">
        <f aca="false">IF($DM18="",0,ROUND(GO18*$DM18/100+端数補正,0))</f>
        <v>0</v>
      </c>
      <c r="GQ18" s="489" t="n">
        <f aca="false">IF(DI18="",0,IF($DZ18&lt;=0,0,$DZ18-GO18))</f>
        <v>0</v>
      </c>
      <c r="GR18" s="489"/>
      <c r="GS18" s="489" t="n">
        <f aca="false">DD18</f>
        <v>0</v>
      </c>
      <c r="GT18" s="486" t="n">
        <f aca="false">IF($DG18="",0,VLOOKUP(GI18,償却率等表,11,0))</f>
        <v>0</v>
      </c>
      <c r="GU18" s="489" t="n">
        <f aca="false">IF($DI18="",0,GS18*GT18*$DI18/12)</f>
        <v>0</v>
      </c>
      <c r="GV18" s="489" t="n">
        <f aca="false">IF($DZ18&lt;=0,0,IF($DZ18&lt;=GU18,$DZ18,ROUND(GU18+端数補正,0)))</f>
        <v>0</v>
      </c>
      <c r="GW18" s="489" t="n">
        <f aca="false">GV18+DK18</f>
        <v>0</v>
      </c>
      <c r="GX18" s="489" t="n">
        <f aca="false">IF($DM18="",0,ROUND(GW18*$DM18/100+端数補正,0))</f>
        <v>0</v>
      </c>
      <c r="GY18" s="489" t="n">
        <f aca="false">IF(DI18="",0,IF($DZ18&lt;=0,0,$DZ18-GW18))</f>
        <v>0</v>
      </c>
      <c r="GZ18" s="482"/>
      <c r="HA18" s="482" t="n">
        <f aca="false">IF(LEFT(DA18,6)="一括償却資産",GK18,IF(DF18="",GS18,EQ18))</f>
        <v>0</v>
      </c>
      <c r="HB18" s="485" t="n">
        <f aca="false">IF(LEFT(DA18,6)="一括償却資産",GL18,IF(DF18="",GT18,FD18))</f>
        <v>0</v>
      </c>
      <c r="HC18" s="482" t="n">
        <f aca="false">IF(LEFT(DA18,6)="一括償却資産",GN18,IF(DF18="",GV18,FM18))</f>
        <v>0</v>
      </c>
      <c r="HD18" s="482" t="n">
        <f aca="false">IF(LEFT(DA18,6)="一括償却資産",GO18,IF(DF18="",GW18,FN18))</f>
        <v>0</v>
      </c>
      <c r="HE18" s="482" t="n">
        <f aca="false">IF(LEFT(DA18,6)="一括償却資産",GP18,IF(DF18="",GX18,FO18))</f>
        <v>0</v>
      </c>
      <c r="HF18" s="482" t="n">
        <f aca="false">IF(LEFT(DA18,6)="一括償却資産",GQ18,IF(DF18="",GY18,FP18))</f>
        <v>0</v>
      </c>
      <c r="HG18" s="482" t="str">
        <f aca="false">FQ18</f>
        <v/>
      </c>
      <c r="HH18" s="482"/>
      <c r="HI18" s="482" t="str">
        <f aca="false">GD18</f>
        <v/>
      </c>
      <c r="HJ18" s="482" t="str">
        <f aca="false">IF(GE18=""," ",GE18)</f>
        <v> </v>
      </c>
      <c r="HK18" s="482"/>
    </row>
    <row r="19" s="296" customFormat="true" ht="22.15" hidden="false" customHeight="true" outlineLevel="0" collapsed="false">
      <c r="A19" s="455" t="str">
        <f aca="false">IF(B19="","",ROW()-7)</f>
        <v/>
      </c>
      <c r="B19" s="490" t="str">
        <f aca="false">IF([1]③!B19="","",[1]③!B19)</f>
        <v/>
      </c>
      <c r="C19" s="491" t="str">
        <f aca="false">IF([1]③!C19="","",[1]③!C19)</f>
        <v/>
      </c>
      <c r="D19" s="492" t="str">
        <f aca="false">IF([1]③!D19="","",[1]③!D19)</f>
        <v/>
      </c>
      <c r="E19" s="492"/>
      <c r="F19" s="492"/>
      <c r="G19" s="493" t="n">
        <f aca="false">[1]③!G19</f>
        <v>0</v>
      </c>
      <c r="H19" s="493"/>
      <c r="I19" s="374" t="n">
        <f aca="false">HA19</f>
        <v>0</v>
      </c>
      <c r="J19" s="374"/>
      <c r="K19" s="507" t="str">
        <f aca="false">IF([1]③!K19="","",[1]③!K19)</f>
        <v/>
      </c>
      <c r="L19" s="508" t="str">
        <f aca="false">IF([1]③!L19="","",[1]③!L19)</f>
        <v/>
      </c>
      <c r="M19" s="508"/>
      <c r="N19" s="495" t="n">
        <f aca="false">HB19</f>
        <v>0</v>
      </c>
      <c r="O19" s="509"/>
      <c r="P19" s="510"/>
      <c r="Q19" s="511"/>
      <c r="R19" s="374" t="n">
        <f aca="false">HC19</f>
        <v>0</v>
      </c>
      <c r="S19" s="374"/>
      <c r="T19" s="512"/>
      <c r="U19" s="374" t="n">
        <f aca="false">HD19</f>
        <v>0</v>
      </c>
      <c r="V19" s="513" t="str">
        <f aca="false">IF([1]③!V19="","",[1]③!V19)</f>
        <v/>
      </c>
      <c r="W19" s="513"/>
      <c r="X19" s="374" t="n">
        <f aca="false">HE19</f>
        <v>0</v>
      </c>
      <c r="Y19" s="374"/>
      <c r="Z19" s="374" t="n">
        <f aca="false">HF19</f>
        <v>0</v>
      </c>
      <c r="AA19" s="374"/>
      <c r="AB19" s="514" t="str">
        <f aca="false">IF([1]③!AB19="","",[1]③!AB19)</f>
        <v/>
      </c>
      <c r="AC19" s="515" t="n">
        <f aca="false">[1]③!$Z19</f>
        <v>0</v>
      </c>
      <c r="AD19" s="516" t="str">
        <f aca="false">IF([1]③!$AD19="","",[1]③!$AD19)</f>
        <v/>
      </c>
      <c r="AE19" s="0"/>
      <c r="AF19" s="503" t="str">
        <f aca="false">IF($AD19="","",$AD19)</f>
        <v/>
      </c>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473" t="str">
        <f aca="false">IF(OR(HG19="",AB19="均等償却",RIGHT(AB19,4)="改定償却"),"","←摘要に「"&amp;HG19&amp;"」を追記")</f>
        <v/>
      </c>
      <c r="CS19" s="474" t="str">
        <f aca="false">IF([1]③!$CS19="","",[1]③!$CS19)</f>
        <v/>
      </c>
      <c r="CT19" s="475" t="str">
        <f aca="false">IF([1]はじめに!$B$4&gt;=2,[1]③!$CU19,[1]③!$AI19)</f>
        <v/>
      </c>
      <c r="CU19" s="475" t="str">
        <f aca="false">IF(HI19=0,"",HI19)</f>
        <v/>
      </c>
      <c r="CV19" s="476" t="str">
        <f aca="false">HJ19</f>
        <v> </v>
      </c>
      <c r="CW19" s="477" t="str">
        <f aca="false">IF([1]はじめに!$B$4&gt;=2,IF([1]③!$CW19="","",[1]③!$CW19),IF([1]③!$AK19="","",[1]③!$AK19))</f>
        <v/>
      </c>
      <c r="CX19" s="0"/>
      <c r="CY19" s="0"/>
      <c r="CZ19" s="0"/>
      <c r="DA19" s="478" t="str">
        <f aca="false">B19</f>
        <v/>
      </c>
      <c r="DB19" s="479" t="str">
        <f aca="false">C19</f>
        <v/>
      </c>
      <c r="DC19" s="480" t="str">
        <f aca="false">IF(D19=0,"",D19)</f>
        <v/>
      </c>
      <c r="DD19" s="478" t="n">
        <f aca="false">G19</f>
        <v>0</v>
      </c>
      <c r="DE19" s="479" t="n">
        <f aca="false">I19</f>
        <v>0</v>
      </c>
      <c r="DF19" s="478" t="str">
        <f aca="false">IF(K19="","",K19)</f>
        <v/>
      </c>
      <c r="DG19" s="478" t="str">
        <f aca="false">IF(L19="","",L19)</f>
        <v/>
      </c>
      <c r="DH19" s="481" t="n">
        <f aca="false">N19</f>
        <v>0</v>
      </c>
      <c r="DI19" s="478" t="n">
        <f aca="false">IF(LEFT(B19,6)="一括償却資産",12,P19)</f>
        <v>0</v>
      </c>
      <c r="DJ19" s="479" t="n">
        <f aca="false">R19</f>
        <v>0</v>
      </c>
      <c r="DK19" s="478" t="n">
        <f aca="false">T19</f>
        <v>0</v>
      </c>
      <c r="DL19" s="479" t="n">
        <f aca="false">U19</f>
        <v>0</v>
      </c>
      <c r="DM19" s="478" t="str">
        <f aca="false">V19</f>
        <v/>
      </c>
      <c r="DN19" s="479" t="n">
        <f aca="false">X19</f>
        <v>0</v>
      </c>
      <c r="DO19" s="479" t="n">
        <f aca="false">Z19</f>
        <v>0</v>
      </c>
      <c r="DP19" s="478" t="str">
        <f aca="false">AB19</f>
        <v/>
      </c>
      <c r="DQ19" s="478" t="n">
        <f aca="false">AC19</f>
        <v>0</v>
      </c>
      <c r="DR19" s="479" t="str">
        <f aca="false">AD19</f>
        <v/>
      </c>
      <c r="DS19" s="482" t="str">
        <f aca="false">IF(CS19="","",CS19)</f>
        <v/>
      </c>
      <c r="DT19" s="478" t="str">
        <f aca="false">CT19</f>
        <v/>
      </c>
      <c r="DU19" s="479" t="str">
        <f aca="false">CU19</f>
        <v/>
      </c>
      <c r="DV19" s="479" t="str">
        <f aca="false">CV19</f>
        <v> </v>
      </c>
      <c r="DW19" s="483" t="str">
        <f aca="false">IF(CW19="","",CW19)</f>
        <v/>
      </c>
      <c r="DX19" s="484" t="n">
        <f aca="false">クエリ!$E$14</f>
        <v>43831</v>
      </c>
      <c r="DY19" s="484" t="n">
        <f aca="false">クエリ!$F$14</f>
        <v>44196</v>
      </c>
      <c r="DZ19" s="482" t="n">
        <f aca="false">IF($DQ19&gt;0,$DQ19,IF($DX19&gt;$DC19,0,$DD19))</f>
        <v>0</v>
      </c>
      <c r="EA19" s="397"/>
      <c r="EB19" s="484" t="n">
        <f aca="false">DX19</f>
        <v>43831</v>
      </c>
      <c r="EC19" s="484" t="n">
        <f aca="false">DY19</f>
        <v>44196</v>
      </c>
      <c r="ED19" s="482"/>
      <c r="EE19" s="482" t="str">
        <f aca="false">IF($DC19="","",$DC19-クエリ!$B$531)</f>
        <v/>
      </c>
      <c r="EF19" s="482" t="str">
        <f aca="false">IF($EE19&gt;=0,IF(OR($DF19="定額",$DF19="旧定額"),"定額",IF(OR($DF19="定率",$DF19="旧定率"),"定率",IF(DF19&lt;&gt;"","定額",""))),IF(OR($DF19="定額",$DF19="旧定額"),"旧定額",IF(OR($DF19="定率",$DF19="旧定率"),"旧定率",IF(DF19&lt;&gt;"","旧定額",""))))</f>
        <v/>
      </c>
      <c r="EG19" s="482" t="str">
        <f aca="false">IF($DC19="","",$DC19-クエリ!$B$537)</f>
        <v/>
      </c>
      <c r="EH19" s="482" t="str">
        <f aca="false">IF($DC19="","",IF(AND(LEFT(DP19,7)="250％定率法",$DC19-クエリ!$B$537&gt;=0,$DC19-クエリ!$C$537&lt;=0),-1,1))</f>
        <v/>
      </c>
      <c r="EI19" s="482" t="str">
        <f aca="false">IF(EF19="","",IF(EF19&lt;&gt;"定率",EF19,IF(OR(EG19&lt;0,EH19&lt;0),"250定率","200定率")))</f>
        <v/>
      </c>
      <c r="EJ19" s="482"/>
      <c r="EK19" s="485" t="n">
        <f aca="false">IF(DW19="",0.9,1-DW19)</f>
        <v>0.9</v>
      </c>
      <c r="EL19" s="482" t="n">
        <f aca="false">ROUND($DD19*EK19+端数補正,0)</f>
        <v>0</v>
      </c>
      <c r="EM19" s="482" t="n">
        <f aca="false">DZ19</f>
        <v>0</v>
      </c>
      <c r="EN19" s="482" t="n">
        <f aca="false">$DD19</f>
        <v>0</v>
      </c>
      <c r="EO19" s="482" t="n">
        <f aca="false">IF($GD19="",$DZ19,$GD19)</f>
        <v>0</v>
      </c>
      <c r="EP19" s="482" t="n">
        <f aca="false">IF($GD19="",$DZ19,$GD19)</f>
        <v>0</v>
      </c>
      <c r="EQ19" s="482" t="n">
        <f aca="false">IF($DF19&lt;&gt;"",IF($FX19=0,HLOOKUP($EI19,$EL$7:$EP$107,ROW()-6,0),$FU19),0)</f>
        <v>0</v>
      </c>
      <c r="ER19" s="482"/>
      <c r="ES19" s="485" t="n">
        <f aca="false">IF($DG19="",0,VLOOKUP(GI19,償却率等表,2,0))</f>
        <v>0</v>
      </c>
      <c r="ET19" s="485" t="n">
        <f aca="false">IF($DG19="",0,VLOOKUP(GI19,償却率等表,4,0))</f>
        <v>0</v>
      </c>
      <c r="EU19" s="486" t="n">
        <f aca="false">IF($DG19="",0,VLOOKUP(GI19,償却率等表,3,0))</f>
        <v>0</v>
      </c>
      <c r="EV19" s="485" t="n">
        <f aca="false">IF($DG19="",0,IF($DZ19*EX19&lt;GH19,EY19,EX19))</f>
        <v>0</v>
      </c>
      <c r="EW19" s="485" t="n">
        <f aca="false">IF($DG19="",0,IF($DZ19*FA19&lt;GH19,FB19,FA19))</f>
        <v>0</v>
      </c>
      <c r="EX19" s="485" t="n">
        <f aca="false">IF($DG19="",0,VLOOKUP($GI19,償却率等表,5,0))</f>
        <v>0</v>
      </c>
      <c r="EY19" s="485" t="n">
        <f aca="false">IF($DG19="",0,VLOOKUP($GI19,償却率等表,6,0))</f>
        <v>0</v>
      </c>
      <c r="EZ19" s="485" t="n">
        <f aca="false">IF($DG19="",0,VLOOKUP($GI19,償却率等表,7,0))</f>
        <v>0</v>
      </c>
      <c r="FA19" s="485" t="n">
        <f aca="false">IF($DG19="",0,VLOOKUP($GI19,償却率等表,8,0))</f>
        <v>0</v>
      </c>
      <c r="FB19" s="485" t="n">
        <f aca="false">IF($DG19="",0,VLOOKUP($GI19,償却率等表,9,0))</f>
        <v>0</v>
      </c>
      <c r="FC19" s="485" t="n">
        <f aca="false">IF($DG19="",0,VLOOKUP($GI19,償却率等表,10,0))</f>
        <v>0</v>
      </c>
      <c r="FD19" s="485" t="n">
        <f aca="false">IF($DF19&lt;&gt;"",HLOOKUP($EI19,$ES$7:$EW$107,ROW()-6,0),0)</f>
        <v>0</v>
      </c>
      <c r="FE19" s="482"/>
      <c r="FF19" s="482" t="n">
        <f aca="false">IF($FK19&lt;=$DZ19-$FU19,ROUND($FK19+端数補正,0),IF($DZ19&gt;$FU19,$FL19,IF($FW19&lt;0,0,FY19)))</f>
        <v>0</v>
      </c>
      <c r="FG19" s="482" t="n">
        <f aca="false">IF($FK19&lt;=$DZ19-$FU19,ROUND($FK19+端数補正,0),IF($DZ19&gt;$FU19,$FL19,IF($FW19&lt;0,0,FY19)))</f>
        <v>0</v>
      </c>
      <c r="FH19" s="482" t="n">
        <f aca="false">IF($DZ19&lt;=1,0,IF($DZ19&lt;=$FK19,$DZ19-1,ROUND($FK19+端数補正,0)))</f>
        <v>0</v>
      </c>
      <c r="FI19" s="482" t="n">
        <f aca="false">IF($DZ19&lt;=1,0,IF($DZ19&lt;=$FK19,$DZ19-1,ROUND($FK19+端数補正,0)))</f>
        <v>0</v>
      </c>
      <c r="FJ19" s="482" t="n">
        <f aca="false">IF($DZ19&lt;=1,0,IF($DZ19&lt;=$FK19,$DZ19-1,ROUND($FK19+端数補正,0)))</f>
        <v>0</v>
      </c>
      <c r="FK19" s="482" t="n">
        <f aca="false">IF($DI19="",0,$EQ19*$FD19*$DI19/12)</f>
        <v>0</v>
      </c>
      <c r="FL19" s="482" t="n">
        <f aca="false">ROUND(($DZ19-$DD19*0.05)*$DI19/12+端数補正,0)</f>
        <v>0</v>
      </c>
      <c r="FM19" s="482" t="n">
        <f aca="false">IF($DF19&lt;&gt;"",IF($FX19=0,HLOOKUP($EI19,$FF$7:$FJ$107,ROW()-6,0),$FY19),0)</f>
        <v>0</v>
      </c>
      <c r="FN19" s="482" t="n">
        <f aca="false">$FM19+$DK19</f>
        <v>0</v>
      </c>
      <c r="FO19" s="482" t="n">
        <f aca="false">IF($DM19="",0,ROUND($FN19*$DM19/100+端数補正,0))</f>
        <v>0</v>
      </c>
      <c r="FP19" s="482" t="n">
        <f aca="false">IF(DI19="",0,IF($DZ19&lt;=0,0,$DZ19-$FN19))</f>
        <v>0</v>
      </c>
      <c r="FQ19" s="482" t="str">
        <f aca="false">IF(LEFT(DA19,6)="一括償却資産","",IF(FX19=1,"均等償却",IF(GG19&lt;&gt;"","改定償却","")))</f>
        <v/>
      </c>
      <c r="FR19" s="482"/>
      <c r="FS19" s="482" t="str">
        <f aca="false">IF($DC19="","",IF(LEFT(DA19,6)="一括償却資産","",IF($EE19&lt;0,"償却_旧法","償却_新法")))</f>
        <v/>
      </c>
      <c r="FT19" s="482" t="n">
        <f aca="false">IF(FS19="償却_旧法",$DD19*0.05,0)</f>
        <v>0</v>
      </c>
      <c r="FU19" s="482" t="n">
        <f aca="false">IF(FS19="償却_旧法",$DD19-ROUND($DD19*0.95+端数補正,0),0)</f>
        <v>0</v>
      </c>
      <c r="FV19" s="482" t="n">
        <f aca="false">IF($DD19=0,0,ROUND((FT19-1)/5*$DI19/12+端数補正,0))</f>
        <v>0</v>
      </c>
      <c r="FW19" s="482" t="n">
        <f aca="false">EB19-クエリ!$B$531</f>
        <v>4658</v>
      </c>
      <c r="FX19" s="482" t="n">
        <f aca="false">IF($FS19="償却_旧法",IF(FW19&gt;=0,IF($DQ19&gt;0,IF(($DD19-$DQ19)&gt;=($DD19*0.95),1,0),0),0),0)</f>
        <v>0</v>
      </c>
      <c r="FY19" s="482" t="n">
        <f aca="false">IF(FS19="償却_旧法",IF($DZ19-1&gt;FV19,FV19,IF($DZ19&gt;1,$DZ19-1,0)),0)</f>
        <v>0</v>
      </c>
      <c r="FZ19" s="482"/>
      <c r="GA19" s="478" t="str">
        <f aca="false">DA19</f>
        <v/>
      </c>
      <c r="GB19" s="478" t="str">
        <f aca="false">DS19</f>
        <v/>
      </c>
      <c r="GC19" s="478" t="str">
        <f aca="false">DT19</f>
        <v/>
      </c>
      <c r="GD19" s="478" t="str">
        <f aca="false">IF(AND($DT19="",$GG19&lt;&gt;""),$DQ19,IF($DT19="","",$DT19))</f>
        <v/>
      </c>
      <c r="GE19" s="487" t="str">
        <f aca="false">IF($DG19="","",IF($EI19="250定率",ROUND(DD19*EZ19+端数補正,0),IF($EI19="200定率",ROUND(DD19*FC19+端数補正,0),"")))</f>
        <v/>
      </c>
      <c r="GF19" s="488" t="str">
        <f aca="false">DW19</f>
        <v/>
      </c>
      <c r="GG19" s="478" t="str">
        <f aca="false">IF($DG19="","",IF(AND($EI19="250定率",$DZ19*$EX19&lt;GH19),"改正取得価額を記入",IF(AND($EI19="200定率",$DZ19*$FA19&lt;GH19),"改正取得価額を記入","")))</f>
        <v/>
      </c>
      <c r="GH19" s="489" t="str">
        <f aca="false">IF($DG19="","",IF($EI19="250定率",DD19*VLOOKUP(GI19,償却率等表,7,0),IF($EI19="200定率",DD19*VLOOKUP(GI19,償却率等表,10,0),"")))</f>
        <v/>
      </c>
      <c r="GI19" s="489" t="str">
        <f aca="false">IF(OR($DS19="",$EC19&gt;=クエリ!$C$534),$DG19,$DS19)</f>
        <v/>
      </c>
      <c r="GJ19" s="489"/>
      <c r="GK19" s="489" t="n">
        <f aca="false">DD19</f>
        <v>0</v>
      </c>
      <c r="GL19" s="489" t="str">
        <f aca="false">"1/3"</f>
        <v>1/3</v>
      </c>
      <c r="GM19" s="489" t="n">
        <f aca="false">IF(DI19=0,0,GK19/3)</f>
        <v>0</v>
      </c>
      <c r="GN19" s="489" t="n">
        <f aca="false">IF($DZ19&lt;=0,0,IF($DZ19&lt;=GM19,$DZ19,ROUND(GM19+端数補正,0)))</f>
        <v>0</v>
      </c>
      <c r="GO19" s="489" t="n">
        <f aca="false">GN19+DK19</f>
        <v>0</v>
      </c>
      <c r="GP19" s="489" t="n">
        <f aca="false">IF($DM19="",0,ROUND(GO19*$DM19/100+端数補正,0))</f>
        <v>0</v>
      </c>
      <c r="GQ19" s="489" t="n">
        <f aca="false">IF(DI19="",0,IF($DZ19&lt;=0,0,$DZ19-GO19))</f>
        <v>0</v>
      </c>
      <c r="GR19" s="489"/>
      <c r="GS19" s="489" t="n">
        <f aca="false">DD19</f>
        <v>0</v>
      </c>
      <c r="GT19" s="486" t="n">
        <f aca="false">IF($DG19="",0,VLOOKUP(GI19,償却率等表,11,0))</f>
        <v>0</v>
      </c>
      <c r="GU19" s="489" t="n">
        <f aca="false">IF($DI19="",0,GS19*GT19*$DI19/12)</f>
        <v>0</v>
      </c>
      <c r="GV19" s="489" t="n">
        <f aca="false">IF($DZ19&lt;=0,0,IF($DZ19&lt;=GU19,$DZ19,ROUND(GU19+端数補正,0)))</f>
        <v>0</v>
      </c>
      <c r="GW19" s="489" t="n">
        <f aca="false">GV19+DK19</f>
        <v>0</v>
      </c>
      <c r="GX19" s="489" t="n">
        <f aca="false">IF($DM19="",0,ROUND(GW19*$DM19/100+端数補正,0))</f>
        <v>0</v>
      </c>
      <c r="GY19" s="489" t="n">
        <f aca="false">IF(DI19="",0,IF($DZ19&lt;=0,0,$DZ19-GW19))</f>
        <v>0</v>
      </c>
      <c r="GZ19" s="482"/>
      <c r="HA19" s="482" t="n">
        <f aca="false">IF(LEFT(DA19,6)="一括償却資産",GK19,IF(DF19="",GS19,EQ19))</f>
        <v>0</v>
      </c>
      <c r="HB19" s="485" t="n">
        <f aca="false">IF(LEFT(DA19,6)="一括償却資産",GL19,IF(DF19="",GT19,FD19))</f>
        <v>0</v>
      </c>
      <c r="HC19" s="482" t="n">
        <f aca="false">IF(LEFT(DA19,6)="一括償却資産",GN19,IF(DF19="",GV19,FM19))</f>
        <v>0</v>
      </c>
      <c r="HD19" s="482" t="n">
        <f aca="false">IF(LEFT(DA19,6)="一括償却資産",GO19,IF(DF19="",GW19,FN19))</f>
        <v>0</v>
      </c>
      <c r="HE19" s="482" t="n">
        <f aca="false">IF(LEFT(DA19,6)="一括償却資産",GP19,IF(DF19="",GX19,FO19))</f>
        <v>0</v>
      </c>
      <c r="HF19" s="482" t="n">
        <f aca="false">IF(LEFT(DA19,6)="一括償却資産",GQ19,IF(DF19="",GY19,FP19))</f>
        <v>0</v>
      </c>
      <c r="HG19" s="482" t="str">
        <f aca="false">FQ19</f>
        <v/>
      </c>
      <c r="HH19" s="482"/>
      <c r="HI19" s="482" t="str">
        <f aca="false">GD19</f>
        <v/>
      </c>
      <c r="HJ19" s="482" t="str">
        <f aca="false">IF(GE19=""," ",GE19)</f>
        <v> </v>
      </c>
      <c r="HK19" s="482"/>
    </row>
    <row r="20" customFormat="false" ht="20.45" hidden="false" customHeight="true" outlineLevel="0" collapsed="false">
      <c r="A20" s="412"/>
      <c r="B20" s="517" t="s">
        <v>87</v>
      </c>
      <c r="C20" s="518"/>
      <c r="D20" s="518"/>
      <c r="E20" s="518"/>
      <c r="F20" s="518"/>
      <c r="G20" s="519"/>
      <c r="H20" s="519"/>
      <c r="I20" s="519"/>
      <c r="J20" s="519"/>
      <c r="K20" s="519"/>
      <c r="L20" s="519"/>
      <c r="M20" s="519"/>
      <c r="N20" s="519"/>
      <c r="O20" s="519"/>
      <c r="P20" s="519"/>
      <c r="Q20" s="519"/>
      <c r="R20" s="520" t="n">
        <f aca="false">SUBTOTAL(9,R8:S19)</f>
        <v>4133943</v>
      </c>
      <c r="S20" s="520"/>
      <c r="T20" s="520" t="n">
        <f aca="false">SUBTOTAL(9,T8:T19)</f>
        <v>0</v>
      </c>
      <c r="U20" s="520" t="n">
        <f aca="false">SUBTOTAL(9,U8:U19)</f>
        <v>4133943</v>
      </c>
      <c r="V20" s="521"/>
      <c r="W20" s="521"/>
      <c r="X20" s="522" t="n">
        <f aca="false">SUBTOTAL(9,X8:Y19)</f>
        <v>4011503</v>
      </c>
      <c r="Y20" s="522"/>
      <c r="Z20" s="523" t="n">
        <f aca="false">SUBTOTAL(9,Z8:AA19)</f>
        <v>81817389</v>
      </c>
      <c r="AA20" s="523"/>
      <c r="AB20" s="524"/>
      <c r="AC20" s="525" t="n">
        <f aca="false">SUBTOTAL(9,AC8:AC19)</f>
        <v>85951332</v>
      </c>
      <c r="AD20" s="526"/>
      <c r="AF20" s="527"/>
      <c r="CS20" s="528" t="n">
        <f aca="false">COUNT(CS8:CS19)</f>
        <v>0</v>
      </c>
      <c r="CT20" s="529"/>
      <c r="CU20" s="528" t="n">
        <f aca="false">COUNT(CU8:CU19)</f>
        <v>0</v>
      </c>
      <c r="CV20" s="528" t="n">
        <f aca="false">COUNT(CV8:CV19)</f>
        <v>1</v>
      </c>
      <c r="CW20" s="528" t="n">
        <f aca="false">COUNT(CW8:CW19)</f>
        <v>0</v>
      </c>
      <c r="DA20" s="527"/>
      <c r="DB20" s="527"/>
      <c r="DC20" s="527"/>
      <c r="DD20" s="527"/>
      <c r="DE20" s="527"/>
      <c r="DF20" s="527"/>
      <c r="DG20" s="527"/>
      <c r="DH20" s="527"/>
      <c r="DI20" s="527"/>
      <c r="DJ20" s="527"/>
      <c r="DK20" s="527"/>
      <c r="DL20" s="527"/>
      <c r="DM20" s="527"/>
      <c r="DN20" s="527"/>
      <c r="DO20" s="527"/>
      <c r="DP20" s="527"/>
      <c r="DQ20" s="527"/>
      <c r="DR20" s="527"/>
      <c r="DY20" s="527"/>
      <c r="DZ20" s="527"/>
      <c r="EL20" s="530"/>
      <c r="FR20" s="527"/>
      <c r="FS20" s="392"/>
      <c r="FT20" s="392"/>
      <c r="FW20" s="392"/>
      <c r="FX20" s="419"/>
      <c r="FY20" s="409"/>
    </row>
    <row r="21" customFormat="false" ht="25.9" hidden="false" customHeight="true" outlineLevel="0" collapsed="false">
      <c r="A21" s="412"/>
      <c r="B21" s="531" t="s">
        <v>244</v>
      </c>
      <c r="C21" s="531"/>
      <c r="D21" s="531"/>
      <c r="E21" s="531"/>
      <c r="F21" s="531"/>
      <c r="G21" s="531"/>
      <c r="H21" s="531"/>
      <c r="I21" s="531"/>
      <c r="J21" s="531"/>
      <c r="K21" s="531"/>
      <c r="L21" s="531"/>
      <c r="M21" s="531"/>
      <c r="N21" s="531"/>
      <c r="O21" s="531"/>
      <c r="P21" s="531"/>
      <c r="Q21" s="531"/>
      <c r="R21" s="531"/>
      <c r="S21" s="531"/>
      <c r="T21" s="532"/>
      <c r="U21" s="412"/>
      <c r="V21" s="412"/>
      <c r="W21" s="412"/>
      <c r="X21" s="412"/>
      <c r="Y21" s="412"/>
      <c r="Z21" s="412"/>
      <c r="AA21" s="412"/>
      <c r="AB21" s="412"/>
      <c r="AC21" s="415"/>
      <c r="AD21" s="412"/>
      <c r="AF21" s="412"/>
      <c r="CR21" s="412"/>
      <c r="CS21" s="412"/>
      <c r="CT21" s="412"/>
      <c r="CW21" s="412"/>
      <c r="DA21" s="412"/>
      <c r="DB21" s="412"/>
      <c r="DC21" s="412"/>
      <c r="DD21" s="412"/>
      <c r="DE21" s="412"/>
      <c r="DF21" s="412"/>
      <c r="DG21" s="412"/>
      <c r="DH21" s="412"/>
      <c r="DI21" s="412"/>
      <c r="DJ21" s="412"/>
      <c r="DK21" s="412"/>
      <c r="DL21" s="412"/>
      <c r="DM21" s="412"/>
      <c r="DN21" s="412"/>
      <c r="DO21" s="412"/>
      <c r="DP21" s="412"/>
      <c r="DQ21" s="412"/>
      <c r="DR21" s="412"/>
      <c r="DY21" s="412"/>
      <c r="DZ21" s="412"/>
      <c r="FR21" s="412"/>
      <c r="FU21" s="412"/>
      <c r="FV21" s="412"/>
      <c r="FX21" s="412"/>
      <c r="FY21" s="409"/>
    </row>
    <row r="22" customFormat="false" ht="17.45" hidden="false" customHeight="true" outlineLevel="0" collapsed="false">
      <c r="A22" s="412"/>
      <c r="B22" s="533" t="s">
        <v>245</v>
      </c>
      <c r="C22" s="533"/>
      <c r="D22" s="533"/>
      <c r="E22" s="533"/>
      <c r="F22" s="533"/>
      <c r="G22" s="533"/>
      <c r="H22" s="534"/>
      <c r="I22" s="534"/>
      <c r="J22" s="412"/>
      <c r="K22" s="412"/>
      <c r="L22" s="412"/>
      <c r="M22" s="412"/>
      <c r="N22" s="412"/>
      <c r="O22" s="412"/>
      <c r="P22" s="412"/>
      <c r="Q22" s="412"/>
      <c r="R22" s="412"/>
      <c r="S22" s="533" t="s">
        <v>246</v>
      </c>
      <c r="T22" s="533"/>
      <c r="U22" s="533"/>
      <c r="V22" s="533"/>
      <c r="W22" s="533"/>
      <c r="X22" s="533"/>
      <c r="Y22" s="412"/>
      <c r="Z22" s="412"/>
      <c r="AA22" s="412"/>
      <c r="AB22" s="412"/>
      <c r="AC22" s="415"/>
      <c r="AD22" s="412"/>
      <c r="AF22" s="412"/>
      <c r="CR22" s="412"/>
      <c r="CS22" s="412"/>
      <c r="CT22" s="412"/>
      <c r="DA22" s="412"/>
      <c r="DB22" s="412"/>
      <c r="DC22" s="412"/>
      <c r="DD22" s="412"/>
      <c r="DE22" s="412"/>
      <c r="DF22" s="412"/>
      <c r="DG22" s="412"/>
      <c r="DH22" s="412"/>
      <c r="DI22" s="412"/>
      <c r="DJ22" s="412"/>
      <c r="DK22" s="412"/>
      <c r="DL22" s="412"/>
      <c r="DM22" s="412"/>
      <c r="DN22" s="412"/>
      <c r="DO22" s="412"/>
      <c r="DP22" s="412"/>
      <c r="DQ22" s="412"/>
      <c r="DR22" s="412"/>
      <c r="DY22" s="412"/>
      <c r="DZ22" s="412"/>
      <c r="FR22" s="412"/>
      <c r="FS22" s="412"/>
      <c r="FT22" s="412"/>
      <c r="FU22" s="412"/>
      <c r="FV22" s="412"/>
      <c r="FW22" s="412"/>
      <c r="FX22" s="412"/>
      <c r="FY22" s="409"/>
    </row>
    <row r="23" customFormat="false" ht="19.9" hidden="false" customHeight="true" outlineLevel="0" collapsed="false">
      <c r="A23" s="412"/>
      <c r="B23" s="535" t="s">
        <v>247</v>
      </c>
      <c r="C23" s="535"/>
      <c r="D23" s="535"/>
      <c r="E23" s="535"/>
      <c r="F23" s="535"/>
      <c r="G23" s="535"/>
      <c r="H23" s="536" t="s">
        <v>248</v>
      </c>
      <c r="I23" s="536"/>
      <c r="J23" s="537" t="s">
        <v>249</v>
      </c>
      <c r="K23" s="537"/>
      <c r="L23" s="537"/>
      <c r="M23" s="538" t="s">
        <v>250</v>
      </c>
      <c r="N23" s="538"/>
      <c r="O23" s="538"/>
      <c r="P23" s="538"/>
      <c r="Q23" s="538"/>
      <c r="R23" s="412"/>
      <c r="S23" s="535" t="s">
        <v>247</v>
      </c>
      <c r="T23" s="535"/>
      <c r="U23" s="535"/>
      <c r="V23" s="535"/>
      <c r="W23" s="537" t="s">
        <v>251</v>
      </c>
      <c r="X23" s="537"/>
      <c r="Y23" s="537" t="s">
        <v>252</v>
      </c>
      <c r="Z23" s="537"/>
      <c r="AA23" s="538" t="s">
        <v>253</v>
      </c>
      <c r="AB23" s="538"/>
      <c r="AC23" s="9"/>
      <c r="AD23" s="9"/>
      <c r="AF23" s="9"/>
      <c r="CR23" s="9"/>
      <c r="CS23" s="9"/>
      <c r="CT23" s="9"/>
      <c r="DA23" s="9"/>
      <c r="DB23" s="9"/>
      <c r="DC23" s="9"/>
      <c r="DD23" s="9"/>
      <c r="DE23" s="9"/>
      <c r="DF23" s="9"/>
      <c r="DG23" s="9"/>
      <c r="DH23" s="9"/>
      <c r="DI23" s="9"/>
      <c r="DJ23" s="9"/>
      <c r="DK23" s="9"/>
      <c r="DL23" s="9"/>
      <c r="DM23" s="9"/>
      <c r="DN23" s="9"/>
      <c r="DO23" s="9"/>
      <c r="DP23" s="9"/>
      <c r="DQ23" s="9"/>
      <c r="DR23" s="9"/>
      <c r="DY23" s="9"/>
      <c r="DZ23" s="9"/>
      <c r="FR23" s="9"/>
      <c r="FS23" s="9"/>
      <c r="FT23" s="9"/>
      <c r="FU23" s="9"/>
      <c r="FV23" s="9"/>
      <c r="FW23" s="9"/>
      <c r="FX23" s="9"/>
      <c r="FY23" s="409"/>
    </row>
    <row r="24" customFormat="false" ht="18" hidden="false" customHeight="true" outlineLevel="0" collapsed="false">
      <c r="A24" s="412"/>
      <c r="B24" s="539"/>
      <c r="C24" s="539"/>
      <c r="D24" s="539"/>
      <c r="E24" s="539"/>
      <c r="F24" s="539"/>
      <c r="G24" s="539"/>
      <c r="H24" s="540"/>
      <c r="I24" s="540"/>
      <c r="J24" s="541" t="s">
        <v>254</v>
      </c>
      <c r="K24" s="542"/>
      <c r="L24" s="542"/>
      <c r="M24" s="543"/>
      <c r="N24" s="543"/>
      <c r="O24" s="543"/>
      <c r="P24" s="543"/>
      <c r="Q24" s="543"/>
      <c r="R24" s="412"/>
      <c r="S24" s="544"/>
      <c r="T24" s="544"/>
      <c r="U24" s="544"/>
      <c r="V24" s="544"/>
      <c r="W24" s="545"/>
      <c r="X24" s="545"/>
      <c r="Y24" s="546"/>
      <c r="Z24" s="546"/>
      <c r="AA24" s="547"/>
      <c r="AB24" s="547"/>
      <c r="AC24" s="9"/>
      <c r="AD24" s="9"/>
      <c r="AF24" s="9"/>
      <c r="CR24" s="9"/>
      <c r="CS24" s="9"/>
      <c r="CT24" s="9"/>
      <c r="DA24" s="9"/>
      <c r="DB24" s="9"/>
      <c r="DC24" s="9"/>
      <c r="DD24" s="9"/>
      <c r="DE24" s="9"/>
      <c r="DF24" s="9"/>
      <c r="DG24" s="9"/>
      <c r="DH24" s="9"/>
      <c r="DI24" s="9"/>
      <c r="DJ24" s="9"/>
      <c r="DK24" s="9"/>
      <c r="DL24" s="9"/>
      <c r="DM24" s="9"/>
      <c r="DN24" s="9"/>
      <c r="DO24" s="9"/>
      <c r="DP24" s="9"/>
      <c r="DQ24" s="9"/>
      <c r="DR24" s="9"/>
      <c r="DY24" s="9"/>
      <c r="DZ24" s="9"/>
      <c r="FR24" s="9"/>
      <c r="FS24" s="9"/>
      <c r="FT24" s="9"/>
      <c r="FU24" s="9"/>
      <c r="FV24" s="9"/>
      <c r="FW24" s="9"/>
      <c r="FX24" s="9"/>
      <c r="FY24" s="409"/>
    </row>
    <row r="25" customFormat="false" ht="18" hidden="false" customHeight="true" outlineLevel="0" collapsed="false">
      <c r="A25" s="412"/>
      <c r="B25" s="539"/>
      <c r="C25" s="539"/>
      <c r="D25" s="539"/>
      <c r="E25" s="539"/>
      <c r="F25" s="539"/>
      <c r="G25" s="539"/>
      <c r="H25" s="540"/>
      <c r="I25" s="540"/>
      <c r="J25" s="541"/>
      <c r="K25" s="542"/>
      <c r="L25" s="542"/>
      <c r="M25" s="543"/>
      <c r="N25" s="543"/>
      <c r="O25" s="543"/>
      <c r="P25" s="543"/>
      <c r="Q25" s="543"/>
      <c r="R25" s="412"/>
      <c r="S25" s="548"/>
      <c r="T25" s="548"/>
      <c r="U25" s="548"/>
      <c r="V25" s="548"/>
      <c r="W25" s="499"/>
      <c r="X25" s="499"/>
      <c r="Y25" s="549"/>
      <c r="Z25" s="549"/>
      <c r="AA25" s="550"/>
      <c r="AB25" s="550"/>
      <c r="AC25" s="9"/>
      <c r="AD25" s="9"/>
      <c r="AF25" s="9"/>
      <c r="CR25" s="9"/>
      <c r="CS25" s="9"/>
      <c r="CT25" s="9"/>
      <c r="DA25" s="9"/>
      <c r="DB25" s="9"/>
      <c r="DC25" s="9"/>
      <c r="DD25" s="9"/>
      <c r="DE25" s="9"/>
      <c r="DF25" s="9"/>
      <c r="DG25" s="9"/>
      <c r="DH25" s="9"/>
      <c r="DI25" s="9"/>
      <c r="DJ25" s="9"/>
      <c r="DK25" s="9"/>
      <c r="DL25" s="9"/>
      <c r="DM25" s="9"/>
      <c r="DN25" s="9"/>
      <c r="DO25" s="9"/>
      <c r="DP25" s="9"/>
      <c r="DQ25" s="9"/>
      <c r="DR25" s="9"/>
      <c r="DY25" s="9"/>
      <c r="DZ25" s="9"/>
      <c r="FR25" s="9"/>
      <c r="FS25" s="9"/>
      <c r="FT25" s="9"/>
      <c r="FU25" s="9"/>
      <c r="FV25" s="9"/>
      <c r="FW25" s="9"/>
      <c r="FX25" s="9"/>
      <c r="FY25" s="409"/>
    </row>
    <row r="26" customFormat="false" ht="18" hidden="false" customHeight="true" outlineLevel="0" collapsed="false">
      <c r="A26" s="412"/>
      <c r="B26" s="539"/>
      <c r="C26" s="539"/>
      <c r="D26" s="539"/>
      <c r="E26" s="539"/>
      <c r="F26" s="539"/>
      <c r="G26" s="539"/>
      <c r="H26" s="540"/>
      <c r="I26" s="540"/>
      <c r="J26" s="551" t="s">
        <v>255</v>
      </c>
      <c r="K26" s="552"/>
      <c r="L26" s="552"/>
      <c r="M26" s="543"/>
      <c r="N26" s="543"/>
      <c r="O26" s="543"/>
      <c r="P26" s="543"/>
      <c r="Q26" s="543"/>
      <c r="R26" s="412"/>
      <c r="S26" s="553"/>
      <c r="T26" s="553"/>
      <c r="U26" s="553"/>
      <c r="V26" s="553"/>
      <c r="W26" s="554"/>
      <c r="X26" s="554"/>
      <c r="Y26" s="555"/>
      <c r="Z26" s="555"/>
      <c r="AA26" s="556"/>
      <c r="AB26" s="556"/>
      <c r="AC26" s="9"/>
      <c r="AD26" s="9"/>
      <c r="AF26" s="9"/>
      <c r="CR26" s="9"/>
      <c r="CS26" s="9"/>
      <c r="CT26" s="9"/>
      <c r="DA26" s="9"/>
      <c r="DB26" s="9"/>
      <c r="DC26" s="9"/>
      <c r="DD26" s="9"/>
      <c r="DE26" s="9"/>
      <c r="DF26" s="9"/>
      <c r="DG26" s="9"/>
      <c r="DH26" s="9"/>
      <c r="DI26" s="9"/>
      <c r="DJ26" s="9"/>
      <c r="DK26" s="9"/>
      <c r="DL26" s="9"/>
      <c r="DM26" s="9"/>
      <c r="DN26" s="9"/>
      <c r="DO26" s="9"/>
      <c r="DP26" s="9"/>
      <c r="DQ26" s="9"/>
      <c r="DR26" s="9"/>
      <c r="DY26" s="9"/>
      <c r="DZ26" s="9"/>
      <c r="FR26" s="9"/>
      <c r="FS26" s="9"/>
      <c r="FT26" s="9"/>
      <c r="FU26" s="9"/>
      <c r="FV26" s="9"/>
      <c r="FW26" s="9"/>
      <c r="FX26" s="9"/>
      <c r="FY26" s="409"/>
    </row>
    <row r="27" customFormat="false" ht="18" hidden="false" customHeight="true" outlineLevel="0" collapsed="false">
      <c r="A27" s="412"/>
      <c r="B27" s="539"/>
      <c r="C27" s="539"/>
      <c r="D27" s="539"/>
      <c r="E27" s="539"/>
      <c r="F27" s="539"/>
      <c r="G27" s="539"/>
      <c r="H27" s="540"/>
      <c r="I27" s="540"/>
      <c r="J27" s="551"/>
      <c r="K27" s="552"/>
      <c r="L27" s="552"/>
      <c r="M27" s="543"/>
      <c r="N27" s="543"/>
      <c r="O27" s="543"/>
      <c r="P27" s="543"/>
      <c r="Q27" s="543"/>
      <c r="R27" s="412"/>
      <c r="S27" s="557"/>
      <c r="T27" s="412"/>
      <c r="U27" s="412"/>
      <c r="V27" s="412"/>
      <c r="W27" s="412"/>
      <c r="X27" s="557"/>
      <c r="Y27" s="412"/>
      <c r="Z27" s="412"/>
      <c r="AA27" s="412"/>
      <c r="AB27" s="412"/>
      <c r="AC27" s="415"/>
      <c r="AD27" s="412"/>
      <c r="AF27" s="412"/>
      <c r="CR27" s="412"/>
      <c r="CS27" s="412"/>
      <c r="CT27" s="412"/>
      <c r="DA27" s="412"/>
      <c r="DB27" s="412"/>
      <c r="DC27" s="412"/>
      <c r="DD27" s="412"/>
      <c r="DE27" s="412"/>
      <c r="DF27" s="412"/>
      <c r="DG27" s="412"/>
      <c r="DH27" s="412"/>
      <c r="DI27" s="412"/>
      <c r="DJ27" s="412"/>
      <c r="DK27" s="412"/>
      <c r="DL27" s="412"/>
      <c r="DM27" s="412"/>
      <c r="DN27" s="412"/>
      <c r="DO27" s="412"/>
      <c r="DP27" s="412"/>
      <c r="DQ27" s="412"/>
      <c r="DR27" s="412"/>
      <c r="DY27" s="412"/>
      <c r="DZ27" s="412"/>
      <c r="FR27" s="412"/>
      <c r="FS27" s="412"/>
      <c r="FT27" s="412"/>
      <c r="FU27" s="412"/>
      <c r="FV27" s="412"/>
      <c r="FW27" s="412"/>
      <c r="FX27" s="412"/>
      <c r="FY27" s="409"/>
    </row>
    <row r="28" customFormat="false" ht="18" hidden="false" customHeight="true" outlineLevel="0" collapsed="false">
      <c r="A28" s="412"/>
      <c r="B28" s="558"/>
      <c r="C28" s="558"/>
      <c r="D28" s="558"/>
      <c r="E28" s="558"/>
      <c r="F28" s="558"/>
      <c r="G28" s="558"/>
      <c r="H28" s="559"/>
      <c r="I28" s="559"/>
      <c r="J28" s="551" t="s">
        <v>256</v>
      </c>
      <c r="K28" s="560"/>
      <c r="L28" s="560"/>
      <c r="M28" s="561"/>
      <c r="N28" s="561"/>
      <c r="O28" s="561"/>
      <c r="P28" s="561"/>
      <c r="Q28" s="561"/>
      <c r="R28" s="412"/>
      <c r="S28" s="533" t="s">
        <v>257</v>
      </c>
      <c r="T28" s="533"/>
      <c r="U28" s="533"/>
      <c r="V28" s="533"/>
      <c r="W28" s="533"/>
      <c r="X28" s="533"/>
      <c r="Y28" s="412"/>
      <c r="Z28" s="412"/>
      <c r="AA28" s="412"/>
      <c r="AB28" s="412"/>
      <c r="AC28" s="415"/>
      <c r="AD28" s="412"/>
      <c r="AF28" s="412"/>
      <c r="CR28" s="412"/>
      <c r="CS28" s="412"/>
      <c r="CT28" s="412"/>
      <c r="DA28" s="412"/>
      <c r="DB28" s="412"/>
      <c r="DC28" s="412"/>
      <c r="DD28" s="412"/>
      <c r="DE28" s="412"/>
      <c r="DF28" s="412"/>
      <c r="DG28" s="412"/>
      <c r="DH28" s="412"/>
      <c r="DI28" s="412"/>
      <c r="DJ28" s="412"/>
      <c r="DK28" s="412"/>
      <c r="DL28" s="412"/>
      <c r="DM28" s="412"/>
      <c r="DN28" s="412"/>
      <c r="DO28" s="412"/>
      <c r="DP28" s="412"/>
      <c r="DQ28" s="412"/>
      <c r="DR28" s="412"/>
      <c r="DY28" s="412"/>
      <c r="DZ28" s="412"/>
      <c r="FR28" s="412"/>
      <c r="FS28" s="412"/>
      <c r="FT28" s="412"/>
      <c r="FU28" s="412"/>
      <c r="FV28" s="412"/>
      <c r="FW28" s="412"/>
      <c r="FX28" s="412"/>
      <c r="FY28" s="409"/>
    </row>
    <row r="29" customFormat="false" ht="18" hidden="false" customHeight="true" outlineLevel="0" collapsed="false">
      <c r="A29" s="412"/>
      <c r="B29" s="558"/>
      <c r="C29" s="558"/>
      <c r="D29" s="558"/>
      <c r="E29" s="558"/>
      <c r="F29" s="558"/>
      <c r="G29" s="558"/>
      <c r="H29" s="559"/>
      <c r="I29" s="559"/>
      <c r="J29" s="551"/>
      <c r="K29" s="560"/>
      <c r="L29" s="560"/>
      <c r="M29" s="561"/>
      <c r="N29" s="561"/>
      <c r="O29" s="561"/>
      <c r="P29" s="561"/>
      <c r="Q29" s="561"/>
      <c r="R29" s="412"/>
      <c r="S29" s="535" t="s">
        <v>247</v>
      </c>
      <c r="T29" s="535"/>
      <c r="U29" s="535"/>
      <c r="V29" s="535"/>
      <c r="W29" s="537" t="s">
        <v>258</v>
      </c>
      <c r="X29" s="537"/>
      <c r="Y29" s="537" t="s">
        <v>253</v>
      </c>
      <c r="Z29" s="537"/>
      <c r="AA29" s="562" t="s">
        <v>128</v>
      </c>
      <c r="AB29" s="562"/>
      <c r="AC29" s="9"/>
      <c r="AD29" s="9"/>
      <c r="AF29" s="9"/>
      <c r="CR29" s="9"/>
      <c r="CS29" s="9"/>
      <c r="CT29" s="9"/>
      <c r="DA29" s="9"/>
      <c r="DB29" s="9"/>
      <c r="DC29" s="9"/>
      <c r="DD29" s="9"/>
      <c r="DE29" s="9"/>
      <c r="DF29" s="9"/>
      <c r="DG29" s="9"/>
      <c r="DH29" s="9"/>
      <c r="DI29" s="9"/>
      <c r="DJ29" s="9"/>
      <c r="DK29" s="9"/>
      <c r="DL29" s="9"/>
      <c r="DM29" s="9"/>
      <c r="DN29" s="9"/>
      <c r="DO29" s="9"/>
      <c r="DP29" s="9"/>
      <c r="DQ29" s="9"/>
      <c r="DR29" s="9"/>
      <c r="DY29" s="9"/>
      <c r="DZ29" s="9"/>
      <c r="FR29" s="9"/>
      <c r="FS29" s="9"/>
      <c r="FT29" s="9"/>
      <c r="FU29" s="9"/>
      <c r="FV29" s="9"/>
      <c r="FW29" s="9"/>
      <c r="FX29" s="9"/>
      <c r="FY29" s="409"/>
    </row>
    <row r="30" customFormat="false" ht="18" hidden="false" customHeight="true" outlineLevel="0" collapsed="false">
      <c r="A30" s="412"/>
      <c r="B30" s="558"/>
      <c r="C30" s="558"/>
      <c r="D30" s="558"/>
      <c r="E30" s="558"/>
      <c r="F30" s="558"/>
      <c r="G30" s="558"/>
      <c r="H30" s="559"/>
      <c r="I30" s="559"/>
      <c r="J30" s="563" t="s">
        <v>255</v>
      </c>
      <c r="K30" s="564"/>
      <c r="L30" s="564"/>
      <c r="M30" s="561"/>
      <c r="N30" s="561"/>
      <c r="O30" s="561"/>
      <c r="P30" s="561"/>
      <c r="Q30" s="561"/>
      <c r="R30" s="412"/>
      <c r="S30" s="565"/>
      <c r="T30" s="565"/>
      <c r="U30" s="565"/>
      <c r="V30" s="565"/>
      <c r="W30" s="566"/>
      <c r="X30" s="566"/>
      <c r="Y30" s="567"/>
      <c r="Z30" s="567"/>
      <c r="AA30" s="567"/>
      <c r="AB30" s="567"/>
      <c r="AC30" s="9"/>
      <c r="AD30" s="9"/>
      <c r="AF30" s="9"/>
      <c r="CR30" s="9"/>
      <c r="CS30" s="9"/>
      <c r="CT30" s="9"/>
      <c r="DA30" s="9"/>
      <c r="DB30" s="9"/>
      <c r="DC30" s="9"/>
      <c r="DD30" s="9"/>
      <c r="DE30" s="9"/>
      <c r="DF30" s="9"/>
      <c r="DG30" s="9"/>
      <c r="DH30" s="9"/>
      <c r="DI30" s="9"/>
      <c r="DJ30" s="9"/>
      <c r="DK30" s="9"/>
      <c r="DL30" s="9"/>
      <c r="DM30" s="9"/>
      <c r="DN30" s="9"/>
      <c r="DO30" s="9"/>
      <c r="DP30" s="9"/>
      <c r="DQ30" s="9"/>
      <c r="DR30" s="9"/>
      <c r="DY30" s="9"/>
      <c r="DZ30" s="9"/>
      <c r="FR30" s="9"/>
      <c r="FS30" s="9"/>
      <c r="FT30" s="9"/>
      <c r="FU30" s="9"/>
      <c r="FV30" s="9"/>
      <c r="FW30" s="9"/>
      <c r="FX30" s="9"/>
      <c r="FY30" s="409"/>
    </row>
    <row r="31" customFormat="false" ht="18" hidden="false" customHeight="true" outlineLevel="0" collapsed="false">
      <c r="A31" s="412"/>
      <c r="B31" s="558"/>
      <c r="C31" s="558"/>
      <c r="D31" s="558"/>
      <c r="E31" s="558"/>
      <c r="F31" s="558"/>
      <c r="G31" s="558"/>
      <c r="H31" s="559"/>
      <c r="I31" s="559"/>
      <c r="J31" s="563"/>
      <c r="K31" s="564"/>
      <c r="L31" s="564"/>
      <c r="M31" s="561"/>
      <c r="N31" s="561"/>
      <c r="O31" s="561"/>
      <c r="P31" s="561"/>
      <c r="Q31" s="561"/>
      <c r="R31" s="412"/>
      <c r="S31" s="568"/>
      <c r="T31" s="568"/>
      <c r="U31" s="568"/>
      <c r="V31" s="568"/>
      <c r="W31" s="569"/>
      <c r="X31" s="569"/>
      <c r="Y31" s="570"/>
      <c r="Z31" s="570"/>
      <c r="AA31" s="570"/>
      <c r="AB31" s="570"/>
      <c r="AC31" s="9"/>
      <c r="AD31" s="9"/>
      <c r="AF31" s="9"/>
      <c r="CR31" s="9"/>
      <c r="CS31" s="9"/>
      <c r="CT31" s="9"/>
      <c r="DA31" s="9"/>
      <c r="DB31" s="9"/>
      <c r="DC31" s="9"/>
      <c r="DD31" s="9"/>
      <c r="DE31" s="9"/>
      <c r="DF31" s="9"/>
      <c r="DG31" s="9"/>
      <c r="DH31" s="9"/>
      <c r="DI31" s="9"/>
      <c r="DJ31" s="9"/>
      <c r="DK31" s="9"/>
      <c r="DL31" s="9"/>
      <c r="DM31" s="9"/>
      <c r="DN31" s="9"/>
      <c r="DO31" s="9"/>
      <c r="DP31" s="9"/>
      <c r="DQ31" s="9"/>
      <c r="DR31" s="9"/>
      <c r="DY31" s="9"/>
      <c r="DZ31" s="9"/>
      <c r="FR31" s="9"/>
      <c r="FS31" s="9"/>
      <c r="FT31" s="9"/>
      <c r="FU31" s="9"/>
      <c r="FV31" s="9"/>
      <c r="FW31" s="9"/>
      <c r="FX31" s="9"/>
      <c r="FY31" s="409"/>
    </row>
    <row r="32" customFormat="false" ht="13.5" hidden="false" customHeight="true" outlineLevel="0" collapsed="false">
      <c r="FY32" s="409"/>
    </row>
    <row r="33" customFormat="false" ht="13.5" hidden="false" customHeight="true" outlineLevel="0" collapsed="false">
      <c r="X33" s="571" t="n">
        <f aca="false">決算書①!E20</f>
        <v>4011503</v>
      </c>
      <c r="FY33" s="409"/>
    </row>
    <row r="34" customFormat="false" ht="13.5" hidden="false" customHeight="true" outlineLevel="0" collapsed="false">
      <c r="FY34" s="409"/>
    </row>
    <row r="35" customFormat="false" ht="13.5" hidden="false" customHeight="true" outlineLevel="0" collapsed="false">
      <c r="FY35" s="409"/>
    </row>
    <row r="36" customFormat="false" ht="13.5" hidden="false" customHeight="true" outlineLevel="0" collapsed="false">
      <c r="FY36" s="409"/>
    </row>
    <row r="37" customFormat="false" ht="13.5" hidden="false" customHeight="true" outlineLevel="0" collapsed="false">
      <c r="FY37" s="409"/>
    </row>
    <row r="38" customFormat="false" ht="13.5" hidden="false" customHeight="true" outlineLevel="0" collapsed="false">
      <c r="FY38" s="409"/>
    </row>
    <row r="39" customFormat="false" ht="13.5" hidden="false" customHeight="true" outlineLevel="0" collapsed="false">
      <c r="FY39" s="409"/>
    </row>
    <row r="40" customFormat="false" ht="13.5" hidden="false" customHeight="true" outlineLevel="0" collapsed="false">
      <c r="FY40" s="409"/>
    </row>
    <row r="41" customFormat="false" ht="13.5" hidden="false" customHeight="true" outlineLevel="0" collapsed="false">
      <c r="FY41" s="409"/>
    </row>
    <row r="42" customFormat="false" ht="13.5" hidden="false" customHeight="true" outlineLevel="0" collapsed="false">
      <c r="U42" s="572" t="str">
        <f aca="false">IF(X42="","","｛（ト）－（リ）｝ ⇒　"&amp;X42)</f>
        <v>｛（ト）－（リ）｝ ⇒　122440</v>
      </c>
      <c r="V42" s="572"/>
      <c r="W42" s="572"/>
      <c r="X42" s="573" t="n">
        <f aca="false">IF(OR(U20-X20=0,X20=0),"",U20-X20)</f>
        <v>122440</v>
      </c>
      <c r="Y42" s="573"/>
      <c r="FY42" s="409"/>
    </row>
  </sheetData>
  <sheetProtection sheet="true" password="c6f1" objects="true" scenarios="true" autoFilter="false"/>
  <autoFilter ref="AF7:AF19"/>
  <mergeCells count="178">
    <mergeCell ref="V4:Y4"/>
    <mergeCell ref="B5:F5"/>
    <mergeCell ref="B6:B7"/>
    <mergeCell ref="C6:C7"/>
    <mergeCell ref="D6:F7"/>
    <mergeCell ref="G6:H6"/>
    <mergeCell ref="I6:J6"/>
    <mergeCell ref="K6:K7"/>
    <mergeCell ref="L6:M7"/>
    <mergeCell ref="O6:Q6"/>
    <mergeCell ref="R6:S6"/>
    <mergeCell ref="V6:W6"/>
    <mergeCell ref="X6:Y6"/>
    <mergeCell ref="Z6:AA6"/>
    <mergeCell ref="G7:H7"/>
    <mergeCell ref="I7:J7"/>
    <mergeCell ref="O7:Q7"/>
    <mergeCell ref="R7:S7"/>
    <mergeCell ref="V7:W7"/>
    <mergeCell ref="X7:Y7"/>
    <mergeCell ref="Z7:AA7"/>
    <mergeCell ref="D8:F8"/>
    <mergeCell ref="G8:H8"/>
    <mergeCell ref="I8:J8"/>
    <mergeCell ref="L8:M8"/>
    <mergeCell ref="R8:S8"/>
    <mergeCell ref="V8:W8"/>
    <mergeCell ref="X8:Y8"/>
    <mergeCell ref="Z8:AA8"/>
    <mergeCell ref="D9:F9"/>
    <mergeCell ref="G9:H9"/>
    <mergeCell ref="I9:J9"/>
    <mergeCell ref="L9:M9"/>
    <mergeCell ref="R9:S9"/>
    <mergeCell ref="V9:W9"/>
    <mergeCell ref="X9:Y9"/>
    <mergeCell ref="Z9:AA9"/>
    <mergeCell ref="D10:F10"/>
    <mergeCell ref="G10:H10"/>
    <mergeCell ref="I10:J10"/>
    <mergeCell ref="L10:M10"/>
    <mergeCell ref="R10:S10"/>
    <mergeCell ref="V10:W10"/>
    <mergeCell ref="X10:Y10"/>
    <mergeCell ref="Z10:AA10"/>
    <mergeCell ref="D11:F11"/>
    <mergeCell ref="G11:H11"/>
    <mergeCell ref="I11:J11"/>
    <mergeCell ref="L11:M11"/>
    <mergeCell ref="R11:S11"/>
    <mergeCell ref="V11:W11"/>
    <mergeCell ref="X11:Y11"/>
    <mergeCell ref="Z11:AA11"/>
    <mergeCell ref="D12:F12"/>
    <mergeCell ref="G12:H12"/>
    <mergeCell ref="I12:J12"/>
    <mergeCell ref="L12:M12"/>
    <mergeCell ref="R12:S12"/>
    <mergeCell ref="V12:W12"/>
    <mergeCell ref="X12:Y12"/>
    <mergeCell ref="Z12:AA12"/>
    <mergeCell ref="D13:F13"/>
    <mergeCell ref="G13:H13"/>
    <mergeCell ref="I13:J13"/>
    <mergeCell ref="L13:M13"/>
    <mergeCell ref="R13:S13"/>
    <mergeCell ref="V13:W13"/>
    <mergeCell ref="X13:Y13"/>
    <mergeCell ref="Z13:AA13"/>
    <mergeCell ref="D14:F14"/>
    <mergeCell ref="G14:H14"/>
    <mergeCell ref="I14:J14"/>
    <mergeCell ref="L14:M14"/>
    <mergeCell ref="R14:S14"/>
    <mergeCell ref="V14:W14"/>
    <mergeCell ref="X14:Y14"/>
    <mergeCell ref="Z14:AA14"/>
    <mergeCell ref="D15:F15"/>
    <mergeCell ref="G15:H15"/>
    <mergeCell ref="I15:J15"/>
    <mergeCell ref="L15:M15"/>
    <mergeCell ref="R15:S15"/>
    <mergeCell ref="V15:W15"/>
    <mergeCell ref="X15:Y15"/>
    <mergeCell ref="Z15:AA15"/>
    <mergeCell ref="D16:F16"/>
    <mergeCell ref="G16:H16"/>
    <mergeCell ref="I16:J16"/>
    <mergeCell ref="L16:M16"/>
    <mergeCell ref="R16:S16"/>
    <mergeCell ref="V16:W16"/>
    <mergeCell ref="X16:Y16"/>
    <mergeCell ref="Z16:AA16"/>
    <mergeCell ref="D17:F17"/>
    <mergeCell ref="G17:H17"/>
    <mergeCell ref="I17:J17"/>
    <mergeCell ref="L17:M17"/>
    <mergeCell ref="R17:S17"/>
    <mergeCell ref="V17:W17"/>
    <mergeCell ref="X17:Y17"/>
    <mergeCell ref="Z17:AA17"/>
    <mergeCell ref="D18:F18"/>
    <mergeCell ref="G18:H18"/>
    <mergeCell ref="I18:J18"/>
    <mergeCell ref="L18:M18"/>
    <mergeCell ref="R18:S18"/>
    <mergeCell ref="V18:W18"/>
    <mergeCell ref="X18:Y18"/>
    <mergeCell ref="Z18:AA18"/>
    <mergeCell ref="D19:F19"/>
    <mergeCell ref="G19:H19"/>
    <mergeCell ref="I19:J19"/>
    <mergeCell ref="L19:M19"/>
    <mergeCell ref="R19:S19"/>
    <mergeCell ref="V19:W19"/>
    <mergeCell ref="X19:Y19"/>
    <mergeCell ref="Z19:AA19"/>
    <mergeCell ref="D20:F20"/>
    <mergeCell ref="G20:H20"/>
    <mergeCell ref="I20:J20"/>
    <mergeCell ref="L20:M20"/>
    <mergeCell ref="O20:Q20"/>
    <mergeCell ref="R20:S20"/>
    <mergeCell ref="V20:W20"/>
    <mergeCell ref="X20:Y20"/>
    <mergeCell ref="Z20:AA20"/>
    <mergeCell ref="B21:S21"/>
    <mergeCell ref="B22:G22"/>
    <mergeCell ref="S22:X22"/>
    <mergeCell ref="B23:G23"/>
    <mergeCell ref="H23:I23"/>
    <mergeCell ref="J23:L23"/>
    <mergeCell ref="M23:Q23"/>
    <mergeCell ref="S23:V23"/>
    <mergeCell ref="W23:X23"/>
    <mergeCell ref="Y23:Z23"/>
    <mergeCell ref="AA23:AB23"/>
    <mergeCell ref="B24:G27"/>
    <mergeCell ref="H24:I27"/>
    <mergeCell ref="J24:J25"/>
    <mergeCell ref="K24:L25"/>
    <mergeCell ref="M24:Q27"/>
    <mergeCell ref="S24:V24"/>
    <mergeCell ref="W24:X24"/>
    <mergeCell ref="Y24:Z24"/>
    <mergeCell ref="AA24:AB24"/>
    <mergeCell ref="S25:V25"/>
    <mergeCell ref="W25:X25"/>
    <mergeCell ref="Y25:Z25"/>
    <mergeCell ref="AA25:AB25"/>
    <mergeCell ref="J26:J27"/>
    <mergeCell ref="K26:L27"/>
    <mergeCell ref="S26:V26"/>
    <mergeCell ref="W26:X26"/>
    <mergeCell ref="Y26:Z26"/>
    <mergeCell ref="AA26:AB26"/>
    <mergeCell ref="B28:G31"/>
    <mergeCell ref="H28:I31"/>
    <mergeCell ref="J28:J29"/>
    <mergeCell ref="K28:L29"/>
    <mergeCell ref="M28:Q31"/>
    <mergeCell ref="S28:X28"/>
    <mergeCell ref="S29:V29"/>
    <mergeCell ref="W29:X29"/>
    <mergeCell ref="Y29:Z29"/>
    <mergeCell ref="AA29:AB29"/>
    <mergeCell ref="J30:J31"/>
    <mergeCell ref="K30:L31"/>
    <mergeCell ref="S30:V30"/>
    <mergeCell ref="W30:X30"/>
    <mergeCell ref="Y30:Z30"/>
    <mergeCell ref="AA30:AB30"/>
    <mergeCell ref="S31:V31"/>
    <mergeCell ref="W31:X31"/>
    <mergeCell ref="Y31:Z31"/>
    <mergeCell ref="AA31:AB31"/>
    <mergeCell ref="U42:W42"/>
    <mergeCell ref="X42:Y42"/>
  </mergeCells>
  <conditionalFormatting sqref="CS8:CS19 CW8:CW19">
    <cfRule type="cellIs" priority="2" operator="notEqual" aboveAverage="0" equalAverage="0" bottom="0" percent="0" rank="0" text="" dxfId="7">
      <formula>""</formula>
    </cfRule>
  </conditionalFormatting>
  <conditionalFormatting sqref="X20:Y20">
    <cfRule type="cellIs" priority="3" operator="notEqual" aboveAverage="0" equalAverage="0" bottom="0" percent="0" rank="0" text="" dxfId="8">
      <formula>$X$33</formula>
    </cfRule>
  </conditionalFormatting>
  <dataValidations count="11">
    <dataValidation allowBlank="true" errorStyle="stop" operator="between" showDropDown="false" showErrorMessage="true" showInputMessage="false" sqref="B8:C19 I8:I19 O8:O19 Q8:R19 U8:U20 X8:X20 Z8:Z20 AB8:AB19 R20 T20 B24 H24 K24 M24 S24:AB24 S25:S26 W25:W26 Y25:Y26 AA25:AA26 K26 T26:V26 X26 Z26 AB26 B28 H28 K28 M28 K30 S30:AB31" type="none">
      <formula1>0</formula1>
      <formula2>0</formula2>
    </dataValidation>
    <dataValidation allowBlank="true" errorStyle="stop" operator="between" showDropDown="false" showErrorMessage="true" showInputMessage="false" sqref="K8:K19" type="list">
      <formula1>IF($FS8="償却_旧法",償却_旧法,IF($FS8="償却_新法",償却_新法,指定なし))</formula1>
      <formula2>0</formula2>
    </dataValidation>
    <dataValidation allowBlank="true" error="5～50の整数を入力します。&#10;&#10;例　　5%　→　5" errorStyle="stop" errorTitle="ExcelB" operator="between" showDropDown="false" showErrorMessage="true" showInputMessage="false" sqref="CW8:CW19" type="decimal">
      <formula1>0.05</formula1>
      <formula2>0.5</formula2>
    </dataValidation>
    <dataValidation allowBlank="true" error="2 から　50 までの&#10;整数を入力します" errorStyle="stop" errorTitle="ExcelB" operator="between" showDropDown="false" showErrorMessage="true" showInputMessage="false" sqref="L8:M19 CS8:CS19" type="whole">
      <formula1>2</formula1>
      <formula2>50</formula2>
    </dataValidation>
    <dataValidation allowBlank="true" error="０以上の整数を入力します。" errorStyle="stop" errorTitle="ExcelB" operator="greaterThanOrEqual" showDropDown="false" showErrorMessage="true" showInputMessage="false" sqref="AC8:AC19 CU8:CU19" type="whole">
      <formula1>0</formula1>
      <formula2>0</formula2>
    </dataValidation>
    <dataValidation allowBlank="true" error="西暦で以下のように入力します。&#10;&#10;例： 平成19年4月　→　2007/4" errorStyle="stop" errorTitle="ExcelB" operator="between" showDropDown="false" showErrorMessage="true" showInputMessage="false" sqref="D8:F19" type="date">
      <formula1>20821</formula1>
      <formula2>75971</formula2>
    </dataValidation>
    <dataValidation allowBlank="true" error="１～１２の整数を&#10;入力します" errorStyle="stop" errorTitle="ExcelB" operator="between" showDropDown="false" showErrorMessage="true" showInputMessage="false" sqref="P8:P19" type="whole">
      <formula1>1</formula1>
      <formula2>12</formula2>
    </dataValidation>
    <dataValidation allowBlank="true" error="１００までの数を&#10;入力します" errorStyle="stop" errorTitle="ExcelB" operator="between" showDropDown="false" showErrorMessage="true" showInputMessage="false" sqref="V8:W19" type="decimal">
      <formula1>0</formula1>
      <formula2>100</formula2>
    </dataValidation>
    <dataValidation allowBlank="true" error="ドロップダウンリストから該当する&#10;資産科目を選択します。" errorStyle="stop" errorTitle="ExcelB" operator="between" showDropDown="false" showErrorMessage="true" showInputMessage="false" sqref="AD8:AD19" type="list">
      <formula1>償却資産等の勘定科目</formula1>
      <formula2>0</formula2>
    </dataValidation>
    <dataValidation allowBlank="true" error="10,000円以上の金額を入力します" errorStyle="stop" errorTitle="ExcelB" operator="greaterThanOrEqual" showDropDown="false" showErrorMessage="true" showInputMessage="false" sqref="G8:H19" type="whole">
      <formula1>10000</formula1>
      <formula2>0</formula2>
    </dataValidation>
    <dataValidation allowBlank="true" error="０以上の整数を入力します。&#10;&#10;&#10;&#10;" errorStyle="stop" errorTitle="ExcelB" operator="greaterThanOrEqual" showDropDown="false" showErrorMessage="true" showInputMessage="false" sqref="T8:T19" type="whole">
      <formula1>0</formula1>
      <formula2>0</formula2>
    </dataValidation>
  </dataValidations>
  <printOptions headings="false" gridLines="false" gridLinesSet="true" horizontalCentered="false" verticalCentered="false"/>
  <pageMargins left="0.984027777777778" right="0.865972222222222" top="0.551388888888889" bottom="0.78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 3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L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C6" activeCellId="0" sqref="C6"/>
    </sheetView>
  </sheetViews>
  <sheetFormatPr defaultColWidth="8.8671875" defaultRowHeight="12.75" zeroHeight="false" outlineLevelRow="0" outlineLevelCol="0"/>
  <cols>
    <col collapsed="false" customWidth="true" hidden="false" outlineLevel="0" max="1" min="1" style="295" width="2.49"/>
    <col collapsed="false" customWidth="true" hidden="false" outlineLevel="0" max="2" min="2" style="295" width="15.49"/>
    <col collapsed="false" customWidth="true" hidden="false" outlineLevel="0" max="4" min="3" style="295" width="16.49"/>
    <col collapsed="false" customWidth="true" hidden="false" outlineLevel="0" max="5" min="5" style="295" width="15.49"/>
    <col collapsed="false" customWidth="true" hidden="false" outlineLevel="0" max="7" min="6" style="295" width="16.49"/>
    <col collapsed="false" customWidth="true" hidden="false" outlineLevel="0" max="8" min="8" style="295" width="1.36"/>
    <col collapsed="false" customWidth="true" hidden="false" outlineLevel="0" max="9" min="9" style="295" width="0.49"/>
    <col collapsed="false" customWidth="true" hidden="false" outlineLevel="0" max="10" min="10" style="295" width="32.12"/>
    <col collapsed="false" customWidth="true" hidden="false" outlineLevel="0" max="11" min="11" style="1" width="2.37"/>
    <col collapsed="false" customWidth="true" hidden="false" outlineLevel="0" max="12" min="12" style="1" width="8.99"/>
    <col collapsed="false" customWidth="false" hidden="false" outlineLevel="0" max="257" min="13" style="1" width="8.86"/>
  </cols>
  <sheetData>
    <row r="1" customFormat="false" ht="50.1" hidden="false" customHeight="true" outlineLevel="0" collapsed="false">
      <c r="G1" s="574" t="str">
        <f aca="false">IF(決算書①!R10="","",決算書①!R10)</f>
        <v>12345678</v>
      </c>
      <c r="H1" s="574"/>
      <c r="I1" s="574"/>
      <c r="J1" s="574"/>
      <c r="K1" s="215" t="s">
        <v>62</v>
      </c>
    </row>
    <row r="2" customFormat="false" ht="20.25" hidden="false" customHeight="true" outlineLevel="0" collapsed="false">
      <c r="A2" s="575"/>
      <c r="B2" s="576" t="s">
        <v>259</v>
      </c>
      <c r="C2" s="576"/>
      <c r="D2" s="576"/>
      <c r="E2" s="577" t="s">
        <v>260</v>
      </c>
      <c r="F2" s="577"/>
      <c r="G2" s="575"/>
      <c r="H2" s="575"/>
      <c r="I2" s="578"/>
      <c r="J2" s="578"/>
    </row>
    <row r="3" customFormat="false" ht="12" hidden="false" customHeight="true" outlineLevel="0" collapsed="false">
      <c r="A3" s="575"/>
      <c r="B3" s="575"/>
      <c r="C3" s="575"/>
      <c r="D3" s="575"/>
      <c r="E3" s="575"/>
      <c r="F3" s="575"/>
      <c r="G3" s="579" t="str">
        <f aca="false">IF(はじめに!$H$5="","","（令和"&amp;クエリ!$G$14&amp;"年"&amp;はじめに!$L$5&amp;"月"&amp;はじめに!$M$5&amp;"日現在）")</f>
        <v>（令和2年12月31日現在）</v>
      </c>
      <c r="H3" s="575"/>
      <c r="J3" s="580" t="s">
        <v>261</v>
      </c>
    </row>
    <row r="4" customFormat="false" ht="19.5" hidden="false" customHeight="true" outlineLevel="0" collapsed="false">
      <c r="A4" s="581" t="s">
        <v>262</v>
      </c>
      <c r="B4" s="582" t="s">
        <v>263</v>
      </c>
      <c r="C4" s="582"/>
      <c r="D4" s="582"/>
      <c r="E4" s="583" t="s">
        <v>264</v>
      </c>
      <c r="F4" s="583"/>
      <c r="G4" s="583"/>
      <c r="H4" s="575"/>
      <c r="J4" s="584" t="s">
        <v>265</v>
      </c>
    </row>
    <row r="5" customFormat="false" ht="19.5" hidden="false" customHeight="true" outlineLevel="0" collapsed="false">
      <c r="A5" s="581"/>
      <c r="B5" s="585" t="s">
        <v>79</v>
      </c>
      <c r="C5" s="586" t="str">
        <f aca="false">はじめに!I5&amp;"月"&amp;はじめに!J5&amp;"日（期首）"</f>
        <v>1月1日（期首）</v>
      </c>
      <c r="D5" s="587" t="str">
        <f aca="false">IF(OR(はじめに!O6="",はじめに!O6="年間"),はじめに!L5&amp;"月"&amp;はじめに!M5&amp;"日（期末）",はじめに!O6&amp;"月中の増減")</f>
        <v>12月31日（期末）</v>
      </c>
      <c r="E5" s="335" t="s">
        <v>79</v>
      </c>
      <c r="F5" s="586" t="str">
        <f aca="false">C5</f>
        <v>1月1日（期首）</v>
      </c>
      <c r="G5" s="588" t="str">
        <f aca="false">D5</f>
        <v>12月31日（期末）</v>
      </c>
      <c r="H5" s="575"/>
      <c r="I5" s="589"/>
      <c r="J5" s="584"/>
    </row>
    <row r="6" customFormat="false" ht="19.5" hidden="false" customHeight="true" outlineLevel="0" collapsed="false">
      <c r="A6" s="581"/>
      <c r="B6" s="590" t="str">
        <f aca="false">IF([1]④!B6="","",[1]④!B6)</f>
        <v>現金</v>
      </c>
      <c r="C6" s="591" t="n">
        <f aca="false">IF([1]④!D6="",0,[1]④!D6)</f>
        <v>250000</v>
      </c>
      <c r="D6" s="592" t="n">
        <f aca="false">精算表!L58</f>
        <v>2174581</v>
      </c>
      <c r="E6" s="593" t="str">
        <f aca="false">IF([1]④!E6="","",[1]④!E6)</f>
        <v>借入金</v>
      </c>
      <c r="F6" s="591" t="n">
        <f aca="false">IF([1]④!G6="",0,[1]④!G6)</f>
        <v>30000000</v>
      </c>
      <c r="G6" s="594" t="n">
        <f aca="false">精算表!M85</f>
        <v>30000000</v>
      </c>
      <c r="H6" s="575"/>
      <c r="I6" s="595"/>
      <c r="J6" s="595"/>
    </row>
    <row r="7" customFormat="false" ht="19.5" hidden="false" customHeight="true" outlineLevel="0" collapsed="false">
      <c r="A7" s="581"/>
      <c r="B7" s="590" t="str">
        <f aca="false">IF([1]④!B7="","",[1]④!B7)</f>
        <v>普通預金</v>
      </c>
      <c r="C7" s="591" t="n">
        <f aca="false">IF([1]④!D7="",0,[1]④!D7)</f>
        <v>1483000</v>
      </c>
      <c r="D7" s="592" t="n">
        <f aca="false">精算表!L59</f>
        <v>1530688</v>
      </c>
      <c r="E7" s="593" t="str">
        <f aca="false">IF([1]④!E7="","",[1]④!E7)</f>
        <v>未払金</v>
      </c>
      <c r="F7" s="591" t="n">
        <f aca="false">IF([1]④!G7="",0,[1]④!G7)</f>
        <v>0</v>
      </c>
      <c r="G7" s="594" t="n">
        <f aca="false">精算表!M86</f>
        <v>0</v>
      </c>
      <c r="H7" s="575"/>
      <c r="I7" s="595"/>
      <c r="J7" s="595"/>
    </row>
    <row r="8" customFormat="false" ht="19.5" hidden="false" customHeight="true" outlineLevel="0" collapsed="false">
      <c r="A8" s="581"/>
      <c r="B8" s="590" t="str">
        <f aca="false">IF([1]④!B8="","",[1]④!B8)</f>
        <v>定期預金</v>
      </c>
      <c r="C8" s="591" t="n">
        <f aca="false">IF([1]④!D8="",0,[1]④!D8)</f>
        <v>6000000</v>
      </c>
      <c r="D8" s="592" t="n">
        <f aca="false">精算表!L60</f>
        <v>6000000</v>
      </c>
      <c r="E8" s="593" t="str">
        <f aca="false">IF([1]④!E8="","",[1]④!E8)</f>
        <v>保証金・敷金</v>
      </c>
      <c r="F8" s="591" t="n">
        <f aca="false">IF([1]④!G8="",0,[1]④!G8)</f>
        <v>1300000</v>
      </c>
      <c r="G8" s="594" t="n">
        <f aca="false">精算表!M87</f>
        <v>1285679</v>
      </c>
      <c r="H8" s="575"/>
      <c r="I8" s="595"/>
      <c r="J8" s="595"/>
    </row>
    <row r="9" customFormat="false" ht="19.5" hidden="false" customHeight="true" outlineLevel="0" collapsed="false">
      <c r="A9" s="581"/>
      <c r="B9" s="590" t="str">
        <f aca="false">IF([1]④!B9="","",[1]④!B9)</f>
        <v>その他の預金</v>
      </c>
      <c r="C9" s="591" t="n">
        <f aca="false">IF([1]④!D9="",0,[1]④!D9)</f>
        <v>0</v>
      </c>
      <c r="D9" s="592" t="n">
        <f aca="false">精算表!L61</f>
        <v>0</v>
      </c>
      <c r="E9" s="596" t="str">
        <f aca="false">IF([1]④!E9="","",[1]④!E9)</f>
        <v/>
      </c>
      <c r="F9" s="591" t="n">
        <f aca="false">IF([1]④!G9="",0,[1]④!G9)</f>
        <v>0</v>
      </c>
      <c r="G9" s="594" t="n">
        <f aca="false">精算表!M88</f>
        <v>0</v>
      </c>
      <c r="H9" s="575"/>
      <c r="I9" s="595"/>
      <c r="J9" s="595"/>
    </row>
    <row r="10" customFormat="false" ht="19.5" hidden="false" customHeight="true" outlineLevel="0" collapsed="false">
      <c r="A10" s="581"/>
      <c r="B10" s="590" t="str">
        <f aca="false">IF([1]④!B10="","",[1]④!B10)</f>
        <v>受取手形</v>
      </c>
      <c r="C10" s="591" t="n">
        <f aca="false">IF([1]④!D10="",0,[1]④!D10)</f>
        <v>0</v>
      </c>
      <c r="D10" s="592" t="n">
        <f aca="false">精算表!L62</f>
        <v>0</v>
      </c>
      <c r="E10" s="596" t="str">
        <f aca="false">IF([1]④!E10="","",[1]④!E10)</f>
        <v/>
      </c>
      <c r="F10" s="591" t="n">
        <f aca="false">IF([1]④!G10="",0,[1]④!G10)</f>
        <v>0</v>
      </c>
      <c r="G10" s="594" t="n">
        <f aca="false">精算表!M89</f>
        <v>0</v>
      </c>
      <c r="H10" s="575"/>
      <c r="I10" s="595"/>
      <c r="J10" s="595"/>
    </row>
    <row r="11" customFormat="false" ht="19.5" hidden="false" customHeight="true" outlineLevel="0" collapsed="false">
      <c r="A11" s="581"/>
      <c r="B11" s="590" t="str">
        <f aca="false">IF([1]④!B11="","",[1]④!B11)</f>
        <v>未収賃貸料</v>
      </c>
      <c r="C11" s="591" t="n">
        <f aca="false">IF([1]④!D11="",0,[1]④!D11)</f>
        <v>0</v>
      </c>
      <c r="D11" s="592" t="n">
        <f aca="false">精算表!L63</f>
        <v>0</v>
      </c>
      <c r="E11" s="596" t="str">
        <f aca="false">IF([1]④!E11="","",[1]④!E11)</f>
        <v/>
      </c>
      <c r="F11" s="591" t="n">
        <f aca="false">IF([1]④!G11="",0,[1]④!G11)</f>
        <v>0</v>
      </c>
      <c r="G11" s="594" t="n">
        <f aca="false">精算表!M90</f>
        <v>0</v>
      </c>
      <c r="H11" s="575"/>
      <c r="I11" s="595"/>
      <c r="J11" s="595"/>
    </row>
    <row r="12" customFormat="false" ht="19.5" hidden="false" customHeight="true" outlineLevel="0" collapsed="false">
      <c r="A12" s="581"/>
      <c r="B12" s="590" t="str">
        <f aca="false">IF([1]④!B12="","",[1]④!B12)</f>
        <v>未収金</v>
      </c>
      <c r="C12" s="591" t="n">
        <f aca="false">IF([1]④!D12="",0,[1]④!D12)</f>
        <v>0</v>
      </c>
      <c r="D12" s="592" t="n">
        <f aca="false">精算表!L64</f>
        <v>0</v>
      </c>
      <c r="E12" s="596" t="str">
        <f aca="false">IF([1]④!E12="","",[1]④!E12)</f>
        <v/>
      </c>
      <c r="F12" s="591" t="n">
        <f aca="false">IF([1]④!G12="",0,[1]④!G12)</f>
        <v>0</v>
      </c>
      <c r="G12" s="594" t="n">
        <f aca="false">精算表!M91</f>
        <v>0</v>
      </c>
      <c r="H12" s="575"/>
      <c r="I12" s="595"/>
      <c r="J12" s="595"/>
    </row>
    <row r="13" customFormat="false" ht="19.5" hidden="false" customHeight="true" outlineLevel="0" collapsed="false">
      <c r="A13" s="581"/>
      <c r="B13" s="590" t="str">
        <f aca="false">IF([1]④!B13="","",[1]④!B13)</f>
        <v>有価証券</v>
      </c>
      <c r="C13" s="591" t="n">
        <f aca="false">IF([1]④!D13="",0,[1]④!D13)</f>
        <v>0</v>
      </c>
      <c r="D13" s="592" t="n">
        <f aca="false">精算表!L65</f>
        <v>0</v>
      </c>
      <c r="E13" s="596" t="str">
        <f aca="false">IF([1]④!E13="","",[1]④!E13)</f>
        <v/>
      </c>
      <c r="F13" s="591" t="n">
        <f aca="false">IF([1]④!G13="",0,[1]④!G13)</f>
        <v>0</v>
      </c>
      <c r="G13" s="594" t="n">
        <f aca="false">精算表!M92</f>
        <v>0</v>
      </c>
      <c r="H13" s="575"/>
      <c r="I13" s="595"/>
      <c r="J13" s="595"/>
    </row>
    <row r="14" customFormat="false" ht="19.5" hidden="false" customHeight="true" outlineLevel="0" collapsed="false">
      <c r="A14" s="581"/>
      <c r="B14" s="590" t="str">
        <f aca="false">IF([1]④!B14="","",[1]④!B14)</f>
        <v>前払金</v>
      </c>
      <c r="C14" s="591" t="n">
        <f aca="false">IF([1]④!D14="",0,[1]④!D14)</f>
        <v>0</v>
      </c>
      <c r="D14" s="592" t="n">
        <f aca="false">精算表!L66</f>
        <v>0</v>
      </c>
      <c r="E14" s="596" t="str">
        <f aca="false">IF([1]④!E14="","",[1]④!E14)</f>
        <v/>
      </c>
      <c r="F14" s="591" t="n">
        <f aca="false">IF([1]④!G14="",0,[1]④!G14)</f>
        <v>0</v>
      </c>
      <c r="G14" s="594" t="n">
        <f aca="false">精算表!M93</f>
        <v>0</v>
      </c>
      <c r="H14" s="575"/>
      <c r="I14" s="595"/>
      <c r="J14" s="595"/>
    </row>
    <row r="15" customFormat="false" ht="19.5" hidden="false" customHeight="true" outlineLevel="0" collapsed="false">
      <c r="A15" s="581"/>
      <c r="B15" s="590" t="str">
        <f aca="false">IF([1]④!B15="","",[1]④!B15)</f>
        <v>貸付金</v>
      </c>
      <c r="C15" s="591" t="n">
        <f aca="false">IF([1]④!D15="",0,[1]④!D15)</f>
        <v>0</v>
      </c>
      <c r="D15" s="592" t="n">
        <f aca="false">精算表!L67</f>
        <v>0</v>
      </c>
      <c r="E15" s="596" t="str">
        <f aca="false">IF([1]④!E15="","",[1]④!E15)</f>
        <v/>
      </c>
      <c r="F15" s="591" t="n">
        <f aca="false">IF([1]④!G15="",0,[1]④!G15)</f>
        <v>0</v>
      </c>
      <c r="G15" s="594" t="n">
        <f aca="false">精算表!M94</f>
        <v>0</v>
      </c>
      <c r="H15" s="575"/>
      <c r="I15" s="595"/>
      <c r="J15" s="595"/>
    </row>
    <row r="16" customFormat="false" ht="19.5" hidden="false" customHeight="true" outlineLevel="0" collapsed="false">
      <c r="A16" s="581"/>
      <c r="B16" s="590" t="str">
        <f aca="false">IF([1]④!B16="","",[1]④!B16)</f>
        <v>建物</v>
      </c>
      <c r="C16" s="591" t="n">
        <f aca="false">IF([1]④!D16="",0,[1]④!D16)</f>
        <v>83794820</v>
      </c>
      <c r="D16" s="592" t="n">
        <f aca="false">精算表!L68</f>
        <v>79997780</v>
      </c>
      <c r="E16" s="596" t="str">
        <f aca="false">IF([1]④!E16="","",[1]④!E16)</f>
        <v/>
      </c>
      <c r="F16" s="591" t="n">
        <f aca="false">IF([1]④!G16="",0,[1]④!G16)</f>
        <v>0</v>
      </c>
      <c r="G16" s="594" t="n">
        <f aca="false">精算表!M95</f>
        <v>0</v>
      </c>
      <c r="H16" s="597"/>
      <c r="I16" s="595"/>
      <c r="J16" s="595"/>
      <c r="K16" s="598"/>
      <c r="L16" s="599" t="n">
        <f aca="false">IF($B16="","",ROW()-15)</f>
        <v>1</v>
      </c>
    </row>
    <row r="17" customFormat="false" ht="19.5" hidden="false" customHeight="true" outlineLevel="0" collapsed="false">
      <c r="A17" s="581"/>
      <c r="B17" s="590" t="str">
        <f aca="false">IF([1]④!B17="","",[1]④!B17)</f>
        <v>建物附属設備</v>
      </c>
      <c r="C17" s="591" t="n">
        <f aca="false">IF([1]④!D17="",0,[1]④!D17)</f>
        <v>2031512</v>
      </c>
      <c r="D17" s="592" t="n">
        <f aca="false">精算表!L69</f>
        <v>1759608</v>
      </c>
      <c r="E17" s="596" t="str">
        <f aca="false">IF([1]④!E17="","",[1]④!E17)</f>
        <v/>
      </c>
      <c r="F17" s="591" t="n">
        <f aca="false">IF([1]④!G17="",0,[1]④!G17)</f>
        <v>0</v>
      </c>
      <c r="G17" s="594" t="n">
        <f aca="false">精算表!M96</f>
        <v>0</v>
      </c>
      <c r="H17" s="575"/>
      <c r="I17" s="595"/>
      <c r="J17" s="595"/>
      <c r="L17" s="599" t="n">
        <f aca="false">IF($B17="","",ROW()-15)</f>
        <v>2</v>
      </c>
    </row>
    <row r="18" customFormat="false" ht="19.5" hidden="false" customHeight="true" outlineLevel="0" collapsed="false">
      <c r="A18" s="581"/>
      <c r="B18" s="590" t="str">
        <f aca="false">IF([1]④!B18="","",[1]④!B18)</f>
        <v>構築物</v>
      </c>
      <c r="C18" s="591" t="n">
        <f aca="false">IF([1]④!D18="",0,[1]④!D18)</f>
        <v>5000</v>
      </c>
      <c r="D18" s="592" t="n">
        <f aca="false">精算表!L70</f>
        <v>1</v>
      </c>
      <c r="E18" s="596" t="str">
        <f aca="false">IF([1]④!E18="","",[1]④!E18)</f>
        <v/>
      </c>
      <c r="F18" s="591" t="n">
        <f aca="false">IF([1]④!G18="",0,[1]④!G18)</f>
        <v>0</v>
      </c>
      <c r="G18" s="594" t="n">
        <f aca="false">精算表!M97</f>
        <v>0</v>
      </c>
      <c r="H18" s="575"/>
      <c r="I18" s="595"/>
      <c r="J18" s="595"/>
      <c r="L18" s="599" t="n">
        <f aca="false">IF($B18="","",ROW()-15)</f>
        <v>3</v>
      </c>
    </row>
    <row r="19" customFormat="false" ht="19.5" hidden="false" customHeight="true" outlineLevel="0" collapsed="false">
      <c r="A19" s="581"/>
      <c r="B19" s="590" t="str">
        <f aca="false">IF([1]④!B19="","",[1]④!B19)</f>
        <v>船舶</v>
      </c>
      <c r="C19" s="591" t="n">
        <f aca="false">IF([1]④!D19="",0,[1]④!D19)</f>
        <v>0</v>
      </c>
      <c r="D19" s="592" t="n">
        <f aca="false">精算表!L71</f>
        <v>0</v>
      </c>
      <c r="E19" s="596" t="str">
        <f aca="false">IF([1]④!E19="","",[1]④!E19)</f>
        <v/>
      </c>
      <c r="F19" s="591" t="n">
        <f aca="false">IF([1]④!G19="",0,[1]④!G19)</f>
        <v>0</v>
      </c>
      <c r="G19" s="594" t="n">
        <f aca="false">精算表!M98</f>
        <v>0</v>
      </c>
      <c r="H19" s="575"/>
      <c r="I19" s="595"/>
      <c r="J19" s="595"/>
      <c r="L19" s="599" t="n">
        <f aca="false">IF($B19="","",ROW()-15)</f>
        <v>4</v>
      </c>
    </row>
    <row r="20" customFormat="false" ht="19.5" hidden="false" customHeight="true" outlineLevel="0" collapsed="false">
      <c r="A20" s="581"/>
      <c r="B20" s="590" t="str">
        <f aca="false">IF([1]④!B20="","",[1]④!B20)</f>
        <v>工具 器具 備品</v>
      </c>
      <c r="C20" s="591" t="n">
        <f aca="false">IF([1]④!D20="",0,[1]④!D20)</f>
        <v>120000</v>
      </c>
      <c r="D20" s="592" t="n">
        <f aca="false">精算表!L72</f>
        <v>60000</v>
      </c>
      <c r="E20" s="596" t="str">
        <f aca="false">IF([1]④!E20="","",[1]④!E20)</f>
        <v/>
      </c>
      <c r="F20" s="591" t="n">
        <f aca="false">IF([1]④!G20="",0,[1]④!G20)</f>
        <v>0</v>
      </c>
      <c r="G20" s="594" t="n">
        <f aca="false">精算表!M99</f>
        <v>0</v>
      </c>
      <c r="H20" s="575"/>
      <c r="I20" s="595"/>
      <c r="J20" s="595"/>
      <c r="L20" s="599" t="n">
        <f aca="false">IF($B20="","",ROW()-15)</f>
        <v>5</v>
      </c>
    </row>
    <row r="21" customFormat="false" ht="19.5" hidden="false" customHeight="true" outlineLevel="0" collapsed="false">
      <c r="A21" s="581"/>
      <c r="B21" s="590" t="str">
        <f aca="false">IF([1]④!B21="","",[1]④!B21)</f>
        <v>土地</v>
      </c>
      <c r="C21" s="591" t="n">
        <f aca="false">IF([1]④!D21="",0,[1]④!D21)</f>
        <v>24500000</v>
      </c>
      <c r="D21" s="592" t="n">
        <f aca="false">精算表!L73</f>
        <v>90500000</v>
      </c>
      <c r="E21" s="596" t="str">
        <f aca="false">IF([1]④!E21="","",[1]④!E21)</f>
        <v/>
      </c>
      <c r="F21" s="591" t="n">
        <f aca="false">IF([1]④!G21="",0,[1]④!G21)</f>
        <v>0</v>
      </c>
      <c r="G21" s="594" t="n">
        <f aca="false">精算表!M100</f>
        <v>0</v>
      </c>
      <c r="H21" s="575"/>
      <c r="I21" s="595"/>
      <c r="J21" s="595"/>
      <c r="L21" s="599" t="n">
        <f aca="false">IF($B21="","",ROW()-15)</f>
        <v>6</v>
      </c>
    </row>
    <row r="22" customFormat="false" ht="19.5" hidden="false" customHeight="true" outlineLevel="0" collapsed="false">
      <c r="A22" s="581"/>
      <c r="B22" s="590" t="str">
        <f aca="false">IF([1]④!B22="","",[1]④!B22)</f>
        <v>借地権</v>
      </c>
      <c r="C22" s="591" t="n">
        <f aca="false">IF([1]④!D22="",0,[1]④!D22)</f>
        <v>0</v>
      </c>
      <c r="D22" s="592" t="n">
        <f aca="false">精算表!L74</f>
        <v>0</v>
      </c>
      <c r="E22" s="596" t="str">
        <f aca="false">IF([1]④!E22="","",[1]④!E22)</f>
        <v/>
      </c>
      <c r="F22" s="591" t="n">
        <f aca="false">IF([1]④!G22="",0,[1]④!G22)</f>
        <v>0</v>
      </c>
      <c r="G22" s="594" t="n">
        <f aca="false">精算表!M101</f>
        <v>0</v>
      </c>
      <c r="H22" s="575"/>
      <c r="I22" s="595"/>
      <c r="J22" s="595"/>
      <c r="L22" s="599" t="n">
        <f aca="false">IF($B22="","",ROW()-15)</f>
        <v>7</v>
      </c>
    </row>
    <row r="23" customFormat="false" ht="19.5" hidden="false" customHeight="true" outlineLevel="0" collapsed="false">
      <c r="A23" s="581"/>
      <c r="B23" s="590" t="str">
        <f aca="false">IF([1]④!B23="","",[1]④!B23)</f>
        <v>公共施設負担金</v>
      </c>
      <c r="C23" s="591" t="n">
        <f aca="false">IF([1]④!D23="",0,[1]④!D23)</f>
        <v>0</v>
      </c>
      <c r="D23" s="592" t="n">
        <f aca="false">精算表!L75</f>
        <v>0</v>
      </c>
      <c r="E23" s="596" t="str">
        <f aca="false">IF([1]④!E23="","",[1]④!E23)</f>
        <v/>
      </c>
      <c r="F23" s="591" t="n">
        <f aca="false">IF([1]④!G23="",0,[1]④!G23)</f>
        <v>0</v>
      </c>
      <c r="G23" s="594" t="n">
        <f aca="false">精算表!M102</f>
        <v>0</v>
      </c>
      <c r="H23" s="575"/>
      <c r="I23" s="595"/>
      <c r="J23" s="595"/>
      <c r="L23" s="599" t="n">
        <f aca="false">IF($B23="","",ROW()-15)</f>
        <v>8</v>
      </c>
    </row>
    <row r="24" customFormat="false" ht="19.5" hidden="false" customHeight="true" outlineLevel="0" collapsed="false">
      <c r="A24" s="581"/>
      <c r="B24" s="596" t="str">
        <f aca="false">IF([1]④!B24="","",[1]④!B24)</f>
        <v/>
      </c>
      <c r="C24" s="591" t="n">
        <f aca="false">IF([1]④!D24="",0,[1]④!D24)</f>
        <v>0</v>
      </c>
      <c r="D24" s="592" t="n">
        <f aca="false">精算表!L76</f>
        <v>0</v>
      </c>
      <c r="E24" s="596" t="str">
        <f aca="false">IF([1]④!E24="","",[1]④!E24)</f>
        <v/>
      </c>
      <c r="F24" s="591" t="n">
        <f aca="false">IF([1]④!G24="",0,[1]④!G24)</f>
        <v>0</v>
      </c>
      <c r="G24" s="594" t="n">
        <f aca="false">精算表!M103</f>
        <v>0</v>
      </c>
      <c r="H24" s="575"/>
      <c r="I24" s="595"/>
      <c r="J24" s="595"/>
      <c r="L24" s="599" t="str">
        <f aca="false">IF($B24="","",ROW()-15)</f>
        <v/>
      </c>
    </row>
    <row r="25" customFormat="false" ht="19.5" hidden="false" customHeight="true" outlineLevel="0" collapsed="false">
      <c r="A25" s="581"/>
      <c r="B25" s="596" t="str">
        <f aca="false">IF([1]④!B25="","",[1]④!B25)</f>
        <v/>
      </c>
      <c r="C25" s="591" t="n">
        <f aca="false">IF([1]④!D25="",0,[1]④!D25)</f>
        <v>0</v>
      </c>
      <c r="D25" s="592" t="n">
        <f aca="false">精算表!L77</f>
        <v>0</v>
      </c>
      <c r="E25" s="596" t="str">
        <f aca="false">IF([1]④!E25="","",[1]④!E25)</f>
        <v/>
      </c>
      <c r="F25" s="591" t="n">
        <f aca="false">IF([1]④!G25="",0,[1]④!G25)</f>
        <v>0</v>
      </c>
      <c r="G25" s="594" t="n">
        <f aca="false">精算表!M104</f>
        <v>0</v>
      </c>
      <c r="H25" s="575"/>
      <c r="I25" s="595"/>
      <c r="J25" s="595"/>
      <c r="L25" s="599" t="str">
        <f aca="false">IF($B25="","",ROW()-15)</f>
        <v/>
      </c>
    </row>
    <row r="26" customFormat="false" ht="19.5" hidden="false" customHeight="true" outlineLevel="0" collapsed="false">
      <c r="A26" s="581"/>
      <c r="B26" s="596" t="str">
        <f aca="false">IF([1]④!B26="","",[1]④!B26)</f>
        <v/>
      </c>
      <c r="C26" s="591" t="n">
        <f aca="false">IF([1]④!D26="",0,[1]④!D26)</f>
        <v>0</v>
      </c>
      <c r="D26" s="592" t="n">
        <f aca="false">精算表!L78</f>
        <v>0</v>
      </c>
      <c r="E26" s="596" t="str">
        <f aca="false">IF([1]④!E26="","",[1]④!E26)</f>
        <v/>
      </c>
      <c r="F26" s="591" t="n">
        <f aca="false">IF([1]④!G26="",0,[1]④!G26)</f>
        <v>0</v>
      </c>
      <c r="G26" s="594" t="n">
        <f aca="false">精算表!M105</f>
        <v>0</v>
      </c>
      <c r="H26" s="575"/>
      <c r="I26" s="595"/>
      <c r="J26" s="595"/>
      <c r="L26" s="599" t="str">
        <f aca="false">IF($B26="","",ROW()-15)</f>
        <v/>
      </c>
    </row>
    <row r="27" customFormat="false" ht="19.5" hidden="false" customHeight="true" outlineLevel="0" collapsed="false">
      <c r="A27" s="581"/>
      <c r="B27" s="596" t="str">
        <f aca="false">IF([1]④!B27="","",[1]④!B27)</f>
        <v/>
      </c>
      <c r="C27" s="591" t="n">
        <f aca="false">IF([1]④!D27="",0,[1]④!D27)</f>
        <v>0</v>
      </c>
      <c r="D27" s="592" t="n">
        <f aca="false">精算表!L79</f>
        <v>0</v>
      </c>
      <c r="E27" s="593" t="str">
        <f aca="false">IF([1]④!E27="",0,[1]④!E27)</f>
        <v>事業主借</v>
      </c>
      <c r="F27" s="600"/>
      <c r="G27" s="594" t="n">
        <f aca="false">精算表!M106</f>
        <v>66180000</v>
      </c>
      <c r="H27" s="575"/>
      <c r="I27" s="595"/>
      <c r="J27" s="595"/>
      <c r="L27" s="599" t="str">
        <f aca="false">IF($B27="","",ROW()-15)</f>
        <v/>
      </c>
    </row>
    <row r="28" customFormat="false" ht="19.5" hidden="false" customHeight="true" outlineLevel="0" collapsed="false">
      <c r="A28" s="581"/>
      <c r="B28" s="596" t="str">
        <f aca="false">IF([1]④!B28="","",[1]④!B28)</f>
        <v/>
      </c>
      <c r="C28" s="591" t="n">
        <f aca="false">IF([1]④!D28="",0,[1]④!D28)</f>
        <v>0</v>
      </c>
      <c r="D28" s="592" t="n">
        <f aca="false">精算表!L80</f>
        <v>0</v>
      </c>
      <c r="E28" s="593" t="str">
        <f aca="false">IF([1]④!E28="",0,[1]④!E28)</f>
        <v>元入金</v>
      </c>
      <c r="F28" s="601" t="n">
        <f aca="false">C30-SUM(F6:F26)</f>
        <v>86884332</v>
      </c>
      <c r="G28" s="594" t="n">
        <f aca="false">精算表!M107</f>
        <v>86884332</v>
      </c>
      <c r="H28" s="575"/>
      <c r="I28" s="595"/>
      <c r="J28" s="595"/>
      <c r="L28" s="599" t="str">
        <f aca="false">IF($B28="","",ROW()-15)</f>
        <v/>
      </c>
    </row>
    <row r="29" customFormat="false" ht="19.5" hidden="false" customHeight="true" outlineLevel="0" collapsed="false">
      <c r="A29" s="581"/>
      <c r="B29" s="590" t="str">
        <f aca="false">IF([1]④!B29="",0,[1]④!B29)</f>
        <v>事業主貸</v>
      </c>
      <c r="C29" s="600"/>
      <c r="D29" s="592" t="n">
        <f aca="false">精算表!L81</f>
        <v>5122440</v>
      </c>
      <c r="E29" s="602" t="str">
        <f aca="false">IF([1]④!E29="",0,[1]④!E29)</f>
        <v>青色申告特別控除
前の所得金額</v>
      </c>
      <c r="F29" s="600"/>
      <c r="G29" s="594" t="n">
        <f aca="false">D30-SUM(G6:G28)</f>
        <v>2795087</v>
      </c>
      <c r="H29" s="575"/>
      <c r="I29" s="595"/>
      <c r="J29" s="595"/>
    </row>
    <row r="30" customFormat="false" ht="19.5" hidden="false" customHeight="true" outlineLevel="0" collapsed="false">
      <c r="A30" s="581"/>
      <c r="B30" s="603" t="s">
        <v>132</v>
      </c>
      <c r="C30" s="520" t="n">
        <f aca="false">SUM(C6:C28)</f>
        <v>118184332</v>
      </c>
      <c r="D30" s="604" t="n">
        <f aca="false">SUM(D6:D29)</f>
        <v>187145098</v>
      </c>
      <c r="E30" s="605" t="s">
        <v>132</v>
      </c>
      <c r="F30" s="520" t="n">
        <f aca="false">SUM(F6:F28)</f>
        <v>118184332</v>
      </c>
      <c r="G30" s="525" t="n">
        <f aca="false">SUM(G6:G29)</f>
        <v>187145098</v>
      </c>
      <c r="H30" s="575"/>
      <c r="I30" s="595"/>
      <c r="J30" s="595"/>
    </row>
    <row r="31" customFormat="false" ht="13.5" hidden="false" customHeight="true" outlineLevel="0" collapsed="false">
      <c r="A31" s="606"/>
      <c r="B31" s="607" t="s">
        <v>266</v>
      </c>
      <c r="C31" s="607"/>
      <c r="D31" s="607"/>
      <c r="E31" s="607"/>
      <c r="F31" s="575"/>
      <c r="G31" s="575"/>
      <c r="H31" s="575"/>
      <c r="I31" s="608"/>
      <c r="J31" s="608"/>
    </row>
    <row r="32" customFormat="false" ht="13.5" hidden="false" customHeight="true" outlineLevel="0" collapsed="false">
      <c r="F32" s="609" t="str">
        <f aca="false">IF(C30=F30,"","期首の左右の合計があっていません！")</f>
        <v/>
      </c>
    </row>
  </sheetData>
  <sheetProtection sheet="true" password="c6f1" objects="true" scenarios="true"/>
  <mergeCells count="11">
    <mergeCell ref="G1:J1"/>
    <mergeCell ref="B2:D2"/>
    <mergeCell ref="E2:F2"/>
    <mergeCell ref="I2:J2"/>
    <mergeCell ref="A4:A30"/>
    <mergeCell ref="B4:D4"/>
    <mergeCell ref="E4:G4"/>
    <mergeCell ref="J4:J5"/>
    <mergeCell ref="I6:J30"/>
    <mergeCell ref="B31:E31"/>
    <mergeCell ref="I31:J31"/>
  </mergeCells>
  <dataValidations count="5">
    <dataValidation allowBlank="true" errorStyle="stop" operator="between" showDropDown="false" showErrorMessage="true" showInputMessage="false" sqref="B6:B29 E6:E29 I6:J30 F27 C29 F29" type="none">
      <formula1>0</formula1>
      <formula2>0</formula2>
    </dataValidation>
    <dataValidation allowBlank="true" error="このセルは修正できません。" errorStyle="stop" errorTitle="ExcelB" operator="between" showDropDown="false" showErrorMessage="true" showInputMessage="false" sqref="D6:D30 G6:G30 C30 F30" type="custom">
      <formula1>"error"</formula1>
      <formula2>0</formula2>
    </dataValidation>
    <dataValidation allowBlank="true" error="この欄は変更できません。" errorStyle="stop" errorTitle="ExcelB" operator="between" showDropDown="false" showErrorMessage="true" showInputMessage="false" sqref="B30 E30" type="custom">
      <formula1>"合計"</formula1>
      <formula2>0</formula2>
    </dataValidation>
    <dataValidation allowBlank="true" error="０以上を入力します" errorStyle="stop" errorTitle="ExcelB" operator="greaterThanOrEqual" showDropDown="false" showErrorMessage="true" showInputMessage="false" sqref="C6:C27 F6:F26 C28" type="decimal">
      <formula1>0</formula1>
      <formula2>0</formula2>
    </dataValidation>
    <dataValidation allowBlank="true" error="数字を入力します" errorStyle="stop" errorTitle="ExcelB" operator="greaterThanOrEqual" showDropDown="false" showErrorMessage="true" showInputMessage="false" sqref="F28" type="decimal">
      <formula1>-99999999</formula1>
      <formula2>0</formula2>
    </dataValidation>
  </dataValidations>
  <printOptions headings="false" gridLines="false" gridLinesSet="true" horizontalCentered="false" verticalCentered="false"/>
  <pageMargins left="0.905555555555556" right="0.945138888888889" top="0.118055555555556" bottom="0.590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 4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99CCFF"/>
    <pageSetUpPr fitToPage="true"/>
  </sheetPr>
  <dimension ref="A1:X2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F9" activeCellId="0" sqref="F9"/>
    </sheetView>
  </sheetViews>
  <sheetFormatPr defaultColWidth="8.8671875" defaultRowHeight="12.75" zeroHeight="false" outlineLevelRow="0" outlineLevelCol="0"/>
  <cols>
    <col collapsed="false" customWidth="true" hidden="false" outlineLevel="0" max="1" min="1" style="1" width="1.87"/>
    <col collapsed="false" customWidth="false" hidden="true" outlineLevel="0" max="2" min="2" style="2" width="8.86"/>
    <col collapsed="false" customWidth="true" hidden="true" outlineLevel="0" max="5" min="3" style="0" width="8.99"/>
    <col collapsed="false" customWidth="true" hidden="false" outlineLevel="0" max="6" min="6" style="610" width="12.25"/>
    <col collapsed="false" customWidth="true" hidden="true" outlineLevel="0" max="10" min="7" style="0" width="8.99"/>
    <col collapsed="false" customWidth="true" hidden="false" outlineLevel="0" max="11" min="11" style="611" width="7.24"/>
    <col collapsed="false" customWidth="true" hidden="false" outlineLevel="0" max="12" min="12" style="612" width="7.24"/>
    <col collapsed="false" customWidth="true" hidden="false" outlineLevel="0" max="13" min="13" style="5" width="16.62"/>
    <col collapsed="false" customWidth="true" hidden="true" outlineLevel="0" max="15" min="14" style="0" width="8.99"/>
    <col collapsed="false" customWidth="true" hidden="false" outlineLevel="0" max="16" min="16" style="613" width="27.75"/>
    <col collapsed="false" customWidth="true" hidden="false" outlineLevel="0" max="17" min="17" style="613" width="14.49"/>
    <col collapsed="false" customWidth="true" hidden="false" outlineLevel="0" max="18" min="18" style="2" width="14.49"/>
    <col collapsed="false" customWidth="true" hidden="true" outlineLevel="0" max="22" min="19" style="0" width="8.99"/>
    <col collapsed="false" customWidth="false" hidden="true" outlineLevel="0" max="23" min="23" style="1" width="8.86"/>
    <col collapsed="false" customWidth="true" hidden="false" outlineLevel="0" max="24" min="24" style="2" width="16.62"/>
    <col collapsed="false" customWidth="true" hidden="false" outlineLevel="0" max="25" min="25" style="0" width="8.99"/>
    <col collapsed="false" customWidth="false" hidden="false" outlineLevel="0" max="257" min="26" style="1" width="8.86"/>
  </cols>
  <sheetData>
    <row r="1" customFormat="false" ht="13.5" hidden="false" customHeight="true" outlineLevel="0" collapsed="false">
      <c r="B1" s="171" t="s">
        <v>38</v>
      </c>
      <c r="C1" s="171" t="s">
        <v>38</v>
      </c>
      <c r="D1" s="171" t="s">
        <v>38</v>
      </c>
      <c r="E1" s="171" t="s">
        <v>38</v>
      </c>
      <c r="F1" s="12" t="s">
        <v>62</v>
      </c>
      <c r="G1" s="171" t="s">
        <v>38</v>
      </c>
      <c r="H1" s="171" t="s">
        <v>38</v>
      </c>
      <c r="I1" s="171" t="s">
        <v>38</v>
      </c>
      <c r="J1" s="171" t="s">
        <v>38</v>
      </c>
      <c r="K1" s="12"/>
      <c r="L1" s="14"/>
      <c r="M1" s="12"/>
      <c r="N1" s="171" t="s">
        <v>38</v>
      </c>
      <c r="O1" s="171" t="s">
        <v>38</v>
      </c>
      <c r="P1" s="614" t="str">
        <f aca="false">IF(AND(TYPE(クエリ!B540)=1,クエリ!B540&lt;10),"Excel2000以前の場合、元帳はシート保護を解除してお使いください。",IF(OR(SUBTOTAL(2,C9:C211)=COUNTIF(C9:C211,N2),H4=0),"","科目を再度選択してください。"))</f>
        <v/>
      </c>
      <c r="Q1" s="614"/>
      <c r="R1" s="12"/>
      <c r="S1" s="171" t="s">
        <v>38</v>
      </c>
      <c r="T1" s="171" t="s">
        <v>38</v>
      </c>
      <c r="U1" s="171" t="s">
        <v>38</v>
      </c>
      <c r="V1" s="171" t="s">
        <v>38</v>
      </c>
      <c r="W1" s="615" t="s">
        <v>38</v>
      </c>
      <c r="X1" s="40"/>
    </row>
    <row r="2" customFormat="false" ht="27.95" hidden="false" customHeight="true" outlineLevel="0" collapsed="false">
      <c r="A2" s="12"/>
      <c r="K2" s="616" t="s">
        <v>267</v>
      </c>
      <c r="L2" s="616"/>
      <c r="M2" s="616"/>
      <c r="N2" s="0" t="n">
        <f aca="false">SUBTOTAL(5,C10:C258)</f>
        <v>101</v>
      </c>
      <c r="O2" s="0" t="n">
        <f aca="false">VLOOKUP($N$2,勘定科目,6,0)</f>
        <v>1</v>
      </c>
      <c r="P2" s="617" t="str">
        <f aca="false">VLOOKUP($N2,勘定科目,2,0)</f>
        <v>現金</v>
      </c>
      <c r="Q2" s="617"/>
      <c r="X2" s="618" t="s">
        <v>268</v>
      </c>
    </row>
    <row r="3" customFormat="false" ht="13.5" hidden="false" customHeight="true" outlineLevel="0" collapsed="false">
      <c r="A3" s="12"/>
      <c r="K3" s="616"/>
      <c r="L3" s="616"/>
      <c r="M3" s="616"/>
      <c r="P3" s="617"/>
      <c r="Q3" s="617"/>
      <c r="X3" s="619" t="n">
        <f aca="false">X211</f>
        <v>2174581</v>
      </c>
    </row>
    <row r="4" customFormat="false" ht="13.5" hidden="false" customHeight="true" outlineLevel="0" collapsed="false">
      <c r="A4" s="12"/>
      <c r="F4" s="620" t="str">
        <f aca="false">HYPERLINK("#k"&amp;11+H4,"△")</f>
        <v>△</v>
      </c>
      <c r="H4" s="0" t="n">
        <f aca="false">IF($P$2="［▼］ﾎﾞﾀﾝで科目を一つ選択",0,MATCH($P$2,B$12:B$271,0))</f>
        <v>4</v>
      </c>
      <c r="M4" s="112"/>
      <c r="P4" s="621" t="str">
        <f aca="false">クエリ!B546</f>
        <v/>
      </c>
      <c r="Q4" s="621"/>
      <c r="X4" s="619"/>
    </row>
    <row r="5" customFormat="false" ht="13.5" hidden="false" customHeight="true" outlineLevel="0" collapsed="false">
      <c r="A5" s="12"/>
      <c r="F5" s="61" t="str">
        <f aca="false">HYPERLINK(IF(SUBTOTAL(4,W10:W211)&gt;0,"#K"&amp;(SUBTOTAL(4,W10:W211)),"#k"&amp;11+H4),"▽")</f>
        <v>▽</v>
      </c>
      <c r="M5" s="112"/>
      <c r="P5" s="622" t="str">
        <f aca="false">"令和"&amp;クエリ!H14&amp;"年度"</f>
        <v>令和２年度</v>
      </c>
      <c r="Q5" s="622"/>
      <c r="X5" s="623"/>
    </row>
    <row r="6" customFormat="false" ht="27" hidden="false" customHeight="true" outlineLevel="0" collapsed="false">
      <c r="A6" s="12"/>
      <c r="B6" s="624" t="s">
        <v>53</v>
      </c>
      <c r="C6" s="171" t="s">
        <v>269</v>
      </c>
      <c r="D6" s="171" t="s">
        <v>270</v>
      </c>
      <c r="F6" s="625" t="s">
        <v>190</v>
      </c>
      <c r="I6" s="171" t="s">
        <v>53</v>
      </c>
      <c r="J6" s="171" t="s">
        <v>271</v>
      </c>
      <c r="K6" s="626" t="s">
        <v>42</v>
      </c>
      <c r="L6" s="627" t="s">
        <v>17</v>
      </c>
      <c r="M6" s="628" t="s">
        <v>272</v>
      </c>
      <c r="N6" s="171" t="s">
        <v>273</v>
      </c>
      <c r="O6" s="171" t="s">
        <v>274</v>
      </c>
      <c r="P6" s="629" t="s">
        <v>275</v>
      </c>
      <c r="Q6" s="630" t="s">
        <v>276</v>
      </c>
      <c r="R6" s="618" t="s">
        <v>277</v>
      </c>
      <c r="S6" s="171" t="s">
        <v>278</v>
      </c>
      <c r="T6" s="171" t="s">
        <v>279</v>
      </c>
      <c r="U6" s="171" t="s">
        <v>280</v>
      </c>
      <c r="V6" s="171" t="s">
        <v>281</v>
      </c>
      <c r="X6" s="618" t="s">
        <v>282</v>
      </c>
    </row>
    <row r="7" customFormat="false" ht="27" hidden="true" customHeight="true" outlineLevel="0" collapsed="false">
      <c r="A7" s="12"/>
      <c r="F7" s="631"/>
      <c r="K7" s="626"/>
      <c r="L7" s="627"/>
      <c r="M7" s="628"/>
      <c r="P7" s="632"/>
      <c r="Q7" s="630"/>
      <c r="R7" s="618"/>
      <c r="X7" s="633"/>
    </row>
    <row r="8" customFormat="false" ht="27" hidden="true" customHeight="true" outlineLevel="0" collapsed="false">
      <c r="A8" s="12"/>
      <c r="F8" s="631"/>
      <c r="K8" s="626"/>
      <c r="L8" s="627"/>
      <c r="M8" s="628"/>
      <c r="P8" s="632"/>
      <c r="Q8" s="630"/>
      <c r="R8" s="618"/>
      <c r="X8" s="633"/>
    </row>
    <row r="9" customFormat="false" ht="15" hidden="false" customHeight="true" outlineLevel="0" collapsed="false">
      <c r="A9" s="12"/>
      <c r="B9" s="75" t="str">
        <f aca="false">VLOOKUP(C9,勘定科目,2,0)</f>
        <v>現金</v>
      </c>
      <c r="C9" s="0" t="n">
        <f aca="false">N2</f>
        <v>101</v>
      </c>
      <c r="D9" s="0" t="s">
        <v>283</v>
      </c>
      <c r="F9" s="634" t="s">
        <v>284</v>
      </c>
      <c r="J9" s="0" t="n">
        <v>0</v>
      </c>
      <c r="K9" s="635" t="s">
        <v>283</v>
      </c>
      <c r="L9" s="636" t="n">
        <v>0</v>
      </c>
      <c r="M9" s="637" t="n">
        <v>0</v>
      </c>
      <c r="P9" s="630" t="s">
        <v>285</v>
      </c>
      <c r="Q9" s="619" t="n">
        <f aca="false">IF(OR($B$9="［▼］ﾎﾞﾀﾝで科目を一つ選択",$B$9=""),0,VLOOKUP($B$9,精算表!$D$8:$G$107,3,0))</f>
        <v>250000</v>
      </c>
      <c r="R9" s="619" t="n">
        <f aca="false">IF(OR($B$9="［▼］ﾎﾞﾀﾝで科目を一つ選択",$B$9=""),0,VLOOKUP($B$9,精算表!$D$8:$G$107,4,0))</f>
        <v>0</v>
      </c>
      <c r="S9" s="0" t="n">
        <f aca="false">($Q9-$R9)</f>
        <v>250000</v>
      </c>
      <c r="T9" s="0" t="n">
        <v>0</v>
      </c>
      <c r="X9" s="619" t="n">
        <f aca="false">$S$9*$O$2</f>
        <v>250000</v>
      </c>
    </row>
    <row r="10" customFormat="false" ht="15" hidden="true" customHeight="true" outlineLevel="0" collapsed="false">
      <c r="A10" s="638"/>
      <c r="C10" s="0" t="n">
        <f aca="false">IF($F$10=$F$10,0,0)</f>
        <v>0</v>
      </c>
      <c r="F10" s="639" t="s">
        <v>283</v>
      </c>
      <c r="K10" s="635"/>
      <c r="L10" s="627"/>
      <c r="M10" s="628"/>
      <c r="P10" s="630"/>
      <c r="Q10" s="619"/>
      <c r="R10" s="619"/>
      <c r="X10" s="619"/>
    </row>
    <row r="11" customFormat="false" ht="15" hidden="true" customHeight="true" outlineLevel="0" collapsed="false">
      <c r="A11" s="102"/>
      <c r="C11" s="0" t="n">
        <v>0</v>
      </c>
      <c r="F11" s="639" t="s">
        <v>283</v>
      </c>
      <c r="I11" s="171" t="s">
        <v>53</v>
      </c>
      <c r="J11" s="171" t="s">
        <v>271</v>
      </c>
      <c r="K11" s="640" t="s">
        <v>42</v>
      </c>
      <c r="L11" s="641" t="s">
        <v>17</v>
      </c>
      <c r="M11" s="642" t="s">
        <v>272</v>
      </c>
      <c r="N11" s="171" t="s">
        <v>273</v>
      </c>
      <c r="O11" s="171" t="s">
        <v>274</v>
      </c>
      <c r="P11" s="643" t="s">
        <v>59</v>
      </c>
      <c r="Q11" s="644" t="s">
        <v>276</v>
      </c>
      <c r="R11" s="644" t="s">
        <v>277</v>
      </c>
      <c r="S11" s="171" t="s">
        <v>278</v>
      </c>
      <c r="T11" s="171" t="s">
        <v>279</v>
      </c>
      <c r="U11" s="171" t="s">
        <v>280</v>
      </c>
      <c r="V11" s="171" t="s">
        <v>281</v>
      </c>
      <c r="W11" s="615" t="s">
        <v>286</v>
      </c>
      <c r="X11" s="644" t="s">
        <v>287</v>
      </c>
    </row>
    <row r="12" customFormat="false" ht="15" hidden="true" customHeight="true" outlineLevel="0" collapsed="false">
      <c r="B12" s="2" t="str">
        <f aca="false">IF(OR($N12=0,$O12=0),"",IF($U12=0,$N12,$O12))</f>
        <v>その他の経費</v>
      </c>
      <c r="C12" s="645" t="n">
        <f aca="false">IF($B12="",0,VLOOKUP($B12,勘定科目_元帳用,3,0))</f>
        <v>17</v>
      </c>
      <c r="D12" s="645" t="str">
        <f aca="false">IF(OR($C12="",$C12=0),"-",VLOOKUP($C12,勘定科目,5,0))</f>
        <v>017</v>
      </c>
      <c r="F12" s="639" t="str">
        <f aca="false">$D12&amp;" "&amp;$B12</f>
        <v>017 その他の経費</v>
      </c>
      <c r="I12" s="0" t="str">
        <f aca="false">$F12</f>
        <v>017 その他の経費</v>
      </c>
      <c r="J12" s="0" t="n">
        <f aca="false">MONTH($K12)</f>
        <v>1</v>
      </c>
      <c r="K12" s="635" t="n">
        <f aca="false">INDEX(仕訳帳,$V12,1)</f>
        <v>43831</v>
      </c>
      <c r="L12" s="627" t="n">
        <f aca="false">INDEX(仕訳帳,$V12,2)</f>
        <v>14</v>
      </c>
      <c r="M12" s="628" t="str">
        <f aca="false">IF($U12=0,$O12,$N12)</f>
        <v>普通預金</v>
      </c>
      <c r="N12" s="0" t="str">
        <f aca="false">INDEX(仕訳帳,$V12,4)</f>
        <v>その他の経費</v>
      </c>
      <c r="O12" s="0" t="str">
        <f aca="false">INDEX(仕訳帳,$V12,7)</f>
        <v>普通預金</v>
      </c>
      <c r="P12" s="637" t="str">
        <f aca="false">IF(INDEX(仕訳帳,$V12,15)=0,"その他",INDEX(仕訳帳,$V12,15))</f>
        <v>その他</v>
      </c>
      <c r="Q12" s="619" t="n">
        <f aca="false">IF($U12=0,INDEX(仕訳帳,$V12,5),0)</f>
        <v>100000</v>
      </c>
      <c r="R12" s="619" t="n">
        <f aca="false">IF($U12=1,IF(INDEX(仕訳帳,$V12,8)="",0,INDEX(仕訳帳,$V12,8)),0)</f>
        <v>0</v>
      </c>
      <c r="S12" s="0" t="n">
        <f aca="false">IF($N$2&lt;&gt;$C12,0,($Q12-$R12))</f>
        <v>0</v>
      </c>
      <c r="T12" s="645" t="n">
        <f aca="false">IF(OR($C12="",$C12=0),0,($Q12-$R12)*VLOOKUP($C12,勘定科目,6,FALSE()))</f>
        <v>100000</v>
      </c>
      <c r="U12" s="0" t="n">
        <f aca="false">MOD(W12,2)</f>
        <v>0</v>
      </c>
      <c r="V12" s="0" t="n">
        <f aca="false">(W12-12-$U12)/2+1</f>
        <v>1</v>
      </c>
      <c r="W12" s="1" t="n">
        <f aca="false">ROW()</f>
        <v>12</v>
      </c>
      <c r="X12" s="619" t="n">
        <f aca="false">X9+S12*$O$2</f>
        <v>250000</v>
      </c>
    </row>
    <row r="13" customFormat="false" ht="15" hidden="true" customHeight="true" outlineLevel="0" collapsed="false">
      <c r="B13" s="2" t="str">
        <f aca="false">IF(OR($N13=0,$O13=0),"",IF($U13=0,$N13,$O13))</f>
        <v>普通預金</v>
      </c>
      <c r="C13" s="0" t="n">
        <f aca="false">IF($B13="",0,VLOOKUP($B13,勘定科目_元帳用,3,0))</f>
        <v>102</v>
      </c>
      <c r="D13" s="0" t="str">
        <f aca="false">IF($C13=0,"-",VLOOKUP($C13,勘定科目,5,0))</f>
        <v>102</v>
      </c>
      <c r="F13" s="639" t="str">
        <f aca="false">$D13&amp;" "&amp;$B13</f>
        <v>102 普通預金</v>
      </c>
      <c r="I13" s="0" t="str">
        <f aca="false">$F13</f>
        <v>102 普通預金</v>
      </c>
      <c r="J13" s="0" t="n">
        <f aca="false">MONTH($K13)</f>
        <v>1</v>
      </c>
      <c r="K13" s="635" t="n">
        <f aca="false">INDEX(仕訳帳,$V13,1)</f>
        <v>43831</v>
      </c>
      <c r="L13" s="627" t="n">
        <f aca="false">INDEX(仕訳帳,$V13,2)</f>
        <v>14</v>
      </c>
      <c r="M13" s="628" t="str">
        <f aca="false">IF($U13=0,$O13,$N13)</f>
        <v>その他の経費</v>
      </c>
      <c r="N13" s="0" t="str">
        <f aca="false">INDEX(仕訳帳,$V13,4)</f>
        <v>その他の経費</v>
      </c>
      <c r="O13" s="0" t="str">
        <f aca="false">INDEX(仕訳帳,$V13,7)</f>
        <v>普通預金</v>
      </c>
      <c r="P13" s="637" t="str">
        <f aca="false">IF(INDEX(仕訳帳,$V13,15)=0,"その他",INDEX(仕訳帳,$V13,15))</f>
        <v>その他</v>
      </c>
      <c r="Q13" s="619" t="n">
        <f aca="false">IF($U13=0,INDEX(仕訳帳,$V13,5),0)</f>
        <v>0</v>
      </c>
      <c r="R13" s="619" t="n">
        <f aca="false">IF($U13=1,IF(INDEX(仕訳帳,$V13,8)="",0,INDEX(仕訳帳,$V13,8)),0)</f>
        <v>100000</v>
      </c>
      <c r="S13" s="0" t="n">
        <f aca="false">IF($N$2&lt;&gt;$C13,0,($Q13-$R13))</f>
        <v>0</v>
      </c>
      <c r="T13" s="0" t="n">
        <f aca="false">IF($C13=0,0,($Q13-$R13)*VLOOKUP($C13,勘定科目,6,FALSE()))</f>
        <v>-100000</v>
      </c>
      <c r="U13" s="0" t="n">
        <f aca="false">MOD(W13,2)</f>
        <v>1</v>
      </c>
      <c r="V13" s="0" t="n">
        <f aca="false">(W13-12-$U13)/2+1</f>
        <v>1</v>
      </c>
      <c r="W13" s="1" t="n">
        <f aca="false">ROW()</f>
        <v>13</v>
      </c>
      <c r="X13" s="619" t="n">
        <f aca="true">INDIRECT("$x"&amp;(W13-1))+$S13*$O$2</f>
        <v>250000</v>
      </c>
    </row>
    <row r="14" customFormat="false" ht="15" hidden="true" customHeight="true" outlineLevel="0" collapsed="false">
      <c r="B14" s="2" t="str">
        <f aca="false">IF(OR($N14=0,$O14=0),"",IF($U14=0,$N14,$O14))</f>
        <v>その他の経費</v>
      </c>
      <c r="C14" s="0" t="n">
        <f aca="false">IF($B14="",0,VLOOKUP($B14,勘定科目_元帳用,3,0))</f>
        <v>17</v>
      </c>
      <c r="D14" s="0" t="str">
        <f aca="false">IF($C14=0,"-",VLOOKUP($C14,勘定科目,5,0))</f>
        <v>017</v>
      </c>
      <c r="F14" s="639" t="str">
        <f aca="false">$D14&amp;" "&amp;$B14</f>
        <v>017 その他の経費</v>
      </c>
      <c r="I14" s="0" t="str">
        <f aca="false">$F14</f>
        <v>017 その他の経費</v>
      </c>
      <c r="J14" s="0" t="n">
        <f aca="false">MONTH($K14)</f>
        <v>1</v>
      </c>
      <c r="K14" s="635" t="n">
        <f aca="false">INDEX(仕訳帳,$V14,1)</f>
        <v>43831</v>
      </c>
      <c r="L14" s="627" t="n">
        <f aca="false">INDEX(仕訳帳,$V14,2)</f>
        <v>15</v>
      </c>
      <c r="M14" s="628" t="str">
        <f aca="false">IF($U14=0,$O14,$N14)</f>
        <v>現金</v>
      </c>
      <c r="N14" s="0" t="str">
        <f aca="false">INDEX(仕訳帳,$V14,4)</f>
        <v>その他の経費</v>
      </c>
      <c r="O14" s="0" t="str">
        <f aca="false">INDEX(仕訳帳,$V14,7)</f>
        <v>現金</v>
      </c>
      <c r="P14" s="637" t="str">
        <f aca="false">IF(INDEX(仕訳帳,$V14,15)=0,"その他",INDEX(仕訳帳,$V14,15))</f>
        <v>その他</v>
      </c>
      <c r="Q14" s="619" t="n">
        <f aca="false">IF($U14=0,INDEX(仕訳帳,$V14,5),0)</f>
        <v>999</v>
      </c>
      <c r="R14" s="619" t="n">
        <f aca="false">IF($U14=1,IF(INDEX(仕訳帳,$V14,8)="",0,INDEX(仕訳帳,$V14,8)),0)</f>
        <v>0</v>
      </c>
      <c r="S14" s="0" t="n">
        <f aca="false">IF($N$2&lt;&gt;$C14,0,($Q14-$R14))</f>
        <v>0</v>
      </c>
      <c r="T14" s="0" t="n">
        <f aca="false">IF($C14=0,0,($Q14-$R14)*VLOOKUP($C14,勘定科目,6,FALSE()))</f>
        <v>999</v>
      </c>
      <c r="U14" s="0" t="n">
        <f aca="false">MOD(W14,2)</f>
        <v>0</v>
      </c>
      <c r="V14" s="0" t="n">
        <f aca="false">(W14-12-$U14)/2+1</f>
        <v>2</v>
      </c>
      <c r="W14" s="1" t="n">
        <f aca="false">ROW()</f>
        <v>14</v>
      </c>
      <c r="X14" s="619" t="n">
        <f aca="true">INDIRECT("$x"&amp;(W14-1))+$S14*$O$2</f>
        <v>250000</v>
      </c>
    </row>
    <row r="15" customFormat="false" ht="15" hidden="false" customHeight="true" outlineLevel="0" collapsed="false">
      <c r="B15" s="2" t="str">
        <f aca="false">IF(OR($N15=0,$O15=0),"",IF($U15=0,$N15,$O15))</f>
        <v>現金</v>
      </c>
      <c r="C15" s="0" t="n">
        <f aca="false">IF($B15="",0,VLOOKUP($B15,勘定科目_元帳用,3,0))</f>
        <v>101</v>
      </c>
      <c r="D15" s="0" t="str">
        <f aca="false">IF($C15=0,"-",VLOOKUP($C15,勘定科目,5,0))</f>
        <v>101</v>
      </c>
      <c r="F15" s="639" t="str">
        <f aca="false">$D15&amp;" "&amp;$B15</f>
        <v>101 現金</v>
      </c>
      <c r="I15" s="0" t="str">
        <f aca="false">$F15</f>
        <v>101 現金</v>
      </c>
      <c r="J15" s="0" t="n">
        <f aca="false">MONTH($K15)</f>
        <v>1</v>
      </c>
      <c r="K15" s="635" t="n">
        <f aca="false">INDEX(仕訳帳,$V15,1)</f>
        <v>43831</v>
      </c>
      <c r="L15" s="627" t="n">
        <f aca="false">INDEX(仕訳帳,$V15,2)</f>
        <v>15</v>
      </c>
      <c r="M15" s="628" t="str">
        <f aca="false">IF($U15=0,$O15,$N15)</f>
        <v>その他の経費</v>
      </c>
      <c r="N15" s="0" t="str">
        <f aca="false">INDEX(仕訳帳,$V15,4)</f>
        <v>その他の経費</v>
      </c>
      <c r="O15" s="0" t="str">
        <f aca="false">INDEX(仕訳帳,$V15,7)</f>
        <v>現金</v>
      </c>
      <c r="P15" s="637" t="str">
        <f aca="false">IF(INDEX(仕訳帳,$V15,15)=0,"その他",INDEX(仕訳帳,$V15,15))</f>
        <v>その他</v>
      </c>
      <c r="Q15" s="619" t="n">
        <f aca="false">IF($U15=0,INDEX(仕訳帳,$V15,5),0)</f>
        <v>0</v>
      </c>
      <c r="R15" s="619" t="n">
        <f aca="false">IF($U15=1,IF(INDEX(仕訳帳,$V15,8)="",0,INDEX(仕訳帳,$V15,8)),0)</f>
        <v>999</v>
      </c>
      <c r="S15" s="0" t="n">
        <f aca="false">IF($N$2&lt;&gt;$C15,0,($Q15-$R15))</f>
        <v>-999</v>
      </c>
      <c r="T15" s="0" t="n">
        <f aca="false">IF($C15=0,0,($Q15-$R15)*VLOOKUP($C15,勘定科目,6,FALSE()))</f>
        <v>-999</v>
      </c>
      <c r="U15" s="0" t="n">
        <f aca="false">MOD(W15,2)</f>
        <v>1</v>
      </c>
      <c r="V15" s="0" t="n">
        <f aca="false">(W15-12-$U15)/2+1</f>
        <v>2</v>
      </c>
      <c r="W15" s="1" t="n">
        <f aca="false">ROW()</f>
        <v>15</v>
      </c>
      <c r="X15" s="619" t="n">
        <f aca="true">INDIRECT("$x"&amp;(W15-1))+$S15*$O$2</f>
        <v>249001</v>
      </c>
    </row>
    <row r="16" customFormat="false" ht="15" hidden="true" customHeight="true" outlineLevel="0" collapsed="false">
      <c r="B16" s="2" t="str">
        <f aca="false">IF(OR($N16=0,$O16=0),"",IF($U16=0,$N16,$O16))</f>
        <v>修繕費</v>
      </c>
      <c r="C16" s="0" t="n">
        <f aca="false">IF($B16="",0,VLOOKUP($B16,勘定科目_元帳用,3,0))</f>
        <v>7</v>
      </c>
      <c r="D16" s="0" t="str">
        <f aca="false">IF($C16=0,"-",VLOOKUP($C16,勘定科目,5,0))</f>
        <v>007</v>
      </c>
      <c r="F16" s="639" t="str">
        <f aca="false">$D16&amp;" "&amp;$B16</f>
        <v>007 修繕費</v>
      </c>
      <c r="I16" s="0" t="str">
        <f aca="false">$F16</f>
        <v>007 修繕費</v>
      </c>
      <c r="J16" s="0" t="n">
        <f aca="false">MONTH($K16)</f>
        <v>1</v>
      </c>
      <c r="K16" s="635" t="n">
        <f aca="false">INDEX(仕訳帳,$V16,1)</f>
        <v>43840</v>
      </c>
      <c r="L16" s="627" t="n">
        <f aca="false">INDEX(仕訳帳,$V16,2)</f>
        <v>16</v>
      </c>
      <c r="M16" s="628" t="str">
        <f aca="false">IF($U16=0,$O16,$N16)</f>
        <v>普通預金</v>
      </c>
      <c r="N16" s="0" t="str">
        <f aca="false">INDEX(仕訳帳,$V16,4)</f>
        <v>修繕費</v>
      </c>
      <c r="O16" s="0" t="str">
        <f aca="false">INDEX(仕訳帳,$V16,7)</f>
        <v>普通預金</v>
      </c>
      <c r="P16" s="637" t="str">
        <f aca="false">IF(INDEX(仕訳帳,$V16,15)=0,"その他",INDEX(仕訳帳,$V16,15))</f>
        <v>その他</v>
      </c>
      <c r="Q16" s="619" t="n">
        <f aca="false">IF($U16=0,INDEX(仕訳帳,$V16,5),0)</f>
        <v>999999</v>
      </c>
      <c r="R16" s="619" t="n">
        <f aca="false">IF($U16=1,IF(INDEX(仕訳帳,$V16,8)="",0,INDEX(仕訳帳,$V16,8)),0)</f>
        <v>0</v>
      </c>
      <c r="S16" s="0" t="n">
        <f aca="false">IF($N$2&lt;&gt;$C16,0,($Q16-$R16))</f>
        <v>0</v>
      </c>
      <c r="T16" s="0" t="n">
        <f aca="false">IF($C16=0,0,($Q16-$R16)*VLOOKUP($C16,勘定科目,6,FALSE()))</f>
        <v>999999</v>
      </c>
      <c r="U16" s="0" t="n">
        <f aca="false">MOD(W16,2)</f>
        <v>0</v>
      </c>
      <c r="V16" s="0" t="n">
        <f aca="false">(W16-12-$U16)/2+1</f>
        <v>3</v>
      </c>
      <c r="W16" s="1" t="n">
        <f aca="false">ROW()</f>
        <v>16</v>
      </c>
      <c r="X16" s="619" t="n">
        <f aca="true">INDIRECT("$x"&amp;(W16-1))+$S16*$O$2</f>
        <v>249001</v>
      </c>
    </row>
    <row r="17" customFormat="false" ht="15" hidden="true" customHeight="true" outlineLevel="0" collapsed="false">
      <c r="B17" s="2" t="str">
        <f aca="false">IF(OR($N17=0,$O17=0),"",IF($U17=0,$N17,$O17))</f>
        <v>普通預金</v>
      </c>
      <c r="C17" s="0" t="n">
        <f aca="false">IF($B17="",0,VLOOKUP($B17,勘定科目_元帳用,3,0))</f>
        <v>102</v>
      </c>
      <c r="D17" s="0" t="str">
        <f aca="false">IF($C17=0,"-",VLOOKUP($C17,勘定科目,5,0))</f>
        <v>102</v>
      </c>
      <c r="F17" s="639" t="str">
        <f aca="false">$D17&amp;" "&amp;$B17</f>
        <v>102 普通預金</v>
      </c>
      <c r="I17" s="0" t="str">
        <f aca="false">$F17</f>
        <v>102 普通預金</v>
      </c>
      <c r="J17" s="0" t="n">
        <f aca="false">MONTH($K17)</f>
        <v>1</v>
      </c>
      <c r="K17" s="635" t="n">
        <f aca="false">INDEX(仕訳帳,$V17,1)</f>
        <v>43840</v>
      </c>
      <c r="L17" s="627" t="n">
        <f aca="false">INDEX(仕訳帳,$V17,2)</f>
        <v>16</v>
      </c>
      <c r="M17" s="628" t="str">
        <f aca="false">IF($U17=0,$O17,$N17)</f>
        <v>修繕費</v>
      </c>
      <c r="N17" s="0" t="str">
        <f aca="false">INDEX(仕訳帳,$V17,4)</f>
        <v>修繕費</v>
      </c>
      <c r="O17" s="0" t="str">
        <f aca="false">INDEX(仕訳帳,$V17,7)</f>
        <v>普通預金</v>
      </c>
      <c r="P17" s="637" t="str">
        <f aca="false">IF(INDEX(仕訳帳,$V17,15)=0,"その他",INDEX(仕訳帳,$V17,15))</f>
        <v>その他</v>
      </c>
      <c r="Q17" s="619" t="n">
        <f aca="false">IF($U17=0,INDEX(仕訳帳,$V17,5),0)</f>
        <v>0</v>
      </c>
      <c r="R17" s="619" t="n">
        <f aca="false">IF($U17=1,IF(INDEX(仕訳帳,$V17,8)="",0,INDEX(仕訳帳,$V17,8)),0)</f>
        <v>999999</v>
      </c>
      <c r="S17" s="0" t="n">
        <f aca="false">IF($N$2&lt;&gt;$C17,0,($Q17-$R17))</f>
        <v>0</v>
      </c>
      <c r="T17" s="0" t="n">
        <f aca="false">IF($C17=0,0,($Q17-$R17)*VLOOKUP($C17,勘定科目,6,FALSE()))</f>
        <v>-999999</v>
      </c>
      <c r="U17" s="0" t="n">
        <f aca="false">MOD(W17,2)</f>
        <v>1</v>
      </c>
      <c r="V17" s="0" t="n">
        <f aca="false">(W17-12-$U17)/2+1</f>
        <v>3</v>
      </c>
      <c r="W17" s="1" t="n">
        <f aca="false">ROW()</f>
        <v>17</v>
      </c>
      <c r="X17" s="619" t="n">
        <f aca="true">INDIRECT("$x"&amp;(W17-1))+$S17*$O$2</f>
        <v>249001</v>
      </c>
    </row>
    <row r="18" customFormat="false" ht="15" hidden="true" customHeight="true" outlineLevel="0" collapsed="false">
      <c r="B18" s="2" t="str">
        <f aca="false">IF(OR($N18=0,$O18=0),"",IF($U18=0,$N18,$O18))</f>
        <v>土地</v>
      </c>
      <c r="C18" s="0" t="n">
        <f aca="false">IF($B18="",0,VLOOKUP($B18,勘定科目_元帳用,3,0))</f>
        <v>116</v>
      </c>
      <c r="D18" s="0" t="str">
        <f aca="false">IF($C18=0,"-",VLOOKUP($C18,勘定科目,5,0))</f>
        <v>116</v>
      </c>
      <c r="F18" s="639" t="str">
        <f aca="false">$D18&amp;" "&amp;$B18</f>
        <v>116 土地</v>
      </c>
      <c r="I18" s="0" t="str">
        <f aca="false">$F18</f>
        <v>116 土地</v>
      </c>
      <c r="J18" s="0" t="n">
        <f aca="false">MONTH($K18)</f>
        <v>1</v>
      </c>
      <c r="K18" s="635" t="n">
        <f aca="false">INDEX(仕訳帳,$V18,1)</f>
        <v>43840</v>
      </c>
      <c r="L18" s="627" t="n">
        <f aca="false">INDEX(仕訳帳,$V18,2)</f>
        <v>27</v>
      </c>
      <c r="M18" s="628" t="str">
        <f aca="false">IF($U18=0,$O18,$N18)</f>
        <v>事業主借</v>
      </c>
      <c r="N18" s="0" t="str">
        <f aca="false">INDEX(仕訳帳,$V18,4)</f>
        <v>土地</v>
      </c>
      <c r="O18" s="0" t="str">
        <f aca="false">INDEX(仕訳帳,$V18,7)</f>
        <v>事業主借</v>
      </c>
      <c r="P18" s="637" t="str">
        <f aca="false">IF(INDEX(仕訳帳,$V18,15)=0,"その他",INDEX(仕訳帳,$V18,15))</f>
        <v>その他</v>
      </c>
      <c r="Q18" s="619" t="n">
        <f aca="false">IF($U18=0,INDEX(仕訳帳,$V18,5),0)</f>
        <v>66000000</v>
      </c>
      <c r="R18" s="619" t="n">
        <f aca="false">IF($U18=1,IF(INDEX(仕訳帳,$V18,8)="",0,INDEX(仕訳帳,$V18,8)),0)</f>
        <v>0</v>
      </c>
      <c r="S18" s="0" t="n">
        <f aca="false">IF($N$2&lt;&gt;$C18,0,($Q18-$R18))</f>
        <v>0</v>
      </c>
      <c r="T18" s="0" t="n">
        <f aca="false">IF($C18=0,0,($Q18-$R18)*VLOOKUP($C18,勘定科目,6,FALSE()))</f>
        <v>66000000</v>
      </c>
      <c r="U18" s="0" t="n">
        <f aca="false">MOD(W18,2)</f>
        <v>0</v>
      </c>
      <c r="V18" s="0" t="n">
        <f aca="false">(W18-12-$U18)/2+1</f>
        <v>4</v>
      </c>
      <c r="W18" s="1" t="n">
        <f aca="false">ROW()</f>
        <v>18</v>
      </c>
      <c r="X18" s="619" t="n">
        <f aca="true">INDIRECT("$x"&amp;(W18-1))+$S18*$O$2</f>
        <v>249001</v>
      </c>
    </row>
    <row r="19" customFormat="false" ht="15" hidden="true" customHeight="true" outlineLevel="0" collapsed="false">
      <c r="B19" s="2" t="str">
        <f aca="false">IF(OR($N19=0,$O19=0),"",IF($U19=0,$N19,$O19))</f>
        <v>事業主借</v>
      </c>
      <c r="C19" s="0" t="n">
        <f aca="false">IF($B19="",0,VLOOKUP($B19,勘定科目_元帳用,3,0))</f>
        <v>172</v>
      </c>
      <c r="D19" s="0" t="str">
        <f aca="false">IF($C19=0,"-",VLOOKUP($C19,勘定科目,5,0))</f>
        <v>172</v>
      </c>
      <c r="F19" s="639" t="str">
        <f aca="false">$D19&amp;" "&amp;$B19</f>
        <v>172 事業主借</v>
      </c>
      <c r="I19" s="0" t="str">
        <f aca="false">$F19</f>
        <v>172 事業主借</v>
      </c>
      <c r="J19" s="0" t="n">
        <f aca="false">MONTH($K19)</f>
        <v>1</v>
      </c>
      <c r="K19" s="635" t="n">
        <f aca="false">INDEX(仕訳帳,$V19,1)</f>
        <v>43840</v>
      </c>
      <c r="L19" s="627" t="n">
        <f aca="false">INDEX(仕訳帳,$V19,2)</f>
        <v>27</v>
      </c>
      <c r="M19" s="628" t="str">
        <f aca="false">IF($U19=0,$O19,$N19)</f>
        <v>土地</v>
      </c>
      <c r="N19" s="0" t="str">
        <f aca="false">INDEX(仕訳帳,$V19,4)</f>
        <v>土地</v>
      </c>
      <c r="O19" s="0" t="str">
        <f aca="false">INDEX(仕訳帳,$V19,7)</f>
        <v>事業主借</v>
      </c>
      <c r="P19" s="637" t="str">
        <f aca="false">IF(INDEX(仕訳帳,$V19,15)=0,"その他",INDEX(仕訳帳,$V19,15))</f>
        <v>その他</v>
      </c>
      <c r="Q19" s="619" t="n">
        <f aca="false">IF($U19=0,INDEX(仕訳帳,$V19,5),0)</f>
        <v>0</v>
      </c>
      <c r="R19" s="619" t="n">
        <f aca="false">IF($U19=1,IF(INDEX(仕訳帳,$V19,8)="",0,INDEX(仕訳帳,$V19,8)),0)</f>
        <v>66000000</v>
      </c>
      <c r="S19" s="0" t="n">
        <f aca="false">IF($N$2&lt;&gt;$C19,0,($Q19-$R19))</f>
        <v>0</v>
      </c>
      <c r="T19" s="0" t="n">
        <f aca="false">IF($C19=0,0,($Q19-$R19)*VLOOKUP($C19,勘定科目,6,FALSE()))</f>
        <v>66000000</v>
      </c>
      <c r="U19" s="0" t="n">
        <f aca="false">MOD(W19,2)</f>
        <v>1</v>
      </c>
      <c r="V19" s="0" t="n">
        <f aca="false">(W19-12-$U19)/2+1</f>
        <v>4</v>
      </c>
      <c r="W19" s="1" t="n">
        <f aca="false">ROW()</f>
        <v>19</v>
      </c>
      <c r="X19" s="619" t="n">
        <f aca="true">INDIRECT("$x"&amp;(W19-1))+$S19*$O$2</f>
        <v>249001</v>
      </c>
    </row>
    <row r="20" customFormat="false" ht="15" hidden="false" customHeight="true" outlineLevel="0" collapsed="false">
      <c r="B20" s="2" t="str">
        <f aca="false">IF(OR($N20=0,$O20=0),"",IF($U20=0,$N20,$O20))</f>
        <v>現金</v>
      </c>
      <c r="C20" s="0" t="n">
        <f aca="false">IF($B20="",0,VLOOKUP($B20,勘定科目_元帳用,3,0))</f>
        <v>101</v>
      </c>
      <c r="D20" s="0" t="str">
        <f aca="false">IF($C20=0,"-",VLOOKUP($C20,勘定科目,5,0))</f>
        <v>101</v>
      </c>
      <c r="F20" s="639" t="str">
        <f aca="false">$D20&amp;" "&amp;$B20</f>
        <v>101 現金</v>
      </c>
      <c r="I20" s="0" t="str">
        <f aca="false">$F20</f>
        <v>101 現金</v>
      </c>
      <c r="J20" s="0" t="n">
        <f aca="false">MONTH($K20)</f>
        <v>1</v>
      </c>
      <c r="K20" s="635" t="n">
        <f aca="false">INDEX(仕訳帳,$V20,1)</f>
        <v>43850</v>
      </c>
      <c r="L20" s="627" t="n">
        <f aca="false">INDEX(仕訳帳,$V20,2)</f>
        <v>28</v>
      </c>
      <c r="M20" s="628" t="str">
        <f aca="false">IF($U20=0,$O20,$N20)</f>
        <v>事業主借</v>
      </c>
      <c r="N20" s="0" t="str">
        <f aca="false">INDEX(仕訳帳,$V20,4)</f>
        <v>現金</v>
      </c>
      <c r="O20" s="0" t="str">
        <f aca="false">INDEX(仕訳帳,$V20,7)</f>
        <v>事業主借</v>
      </c>
      <c r="P20" s="637" t="str">
        <f aca="false">IF(INDEX(仕訳帳,$V20,15)=0,"その他",INDEX(仕訳帳,$V20,15))</f>
        <v>その他</v>
      </c>
      <c r="Q20" s="619" t="n">
        <f aca="false">IF($U20=0,INDEX(仕訳帳,$V20,5),0)</f>
        <v>180000</v>
      </c>
      <c r="R20" s="619" t="n">
        <f aca="false">IF($U20=1,IF(INDEX(仕訳帳,$V20,8)="",0,INDEX(仕訳帳,$V20,8)),0)</f>
        <v>0</v>
      </c>
      <c r="S20" s="0" t="n">
        <f aca="false">IF($N$2&lt;&gt;$C20,0,($Q20-$R20))</f>
        <v>180000</v>
      </c>
      <c r="T20" s="0" t="n">
        <f aca="false">IF($C20=0,0,($Q20-$R20)*VLOOKUP($C20,勘定科目,6,FALSE()))</f>
        <v>180000</v>
      </c>
      <c r="U20" s="0" t="n">
        <f aca="false">MOD(W20,2)</f>
        <v>0</v>
      </c>
      <c r="V20" s="0" t="n">
        <f aca="false">(W20-12-$U20)/2+1</f>
        <v>5</v>
      </c>
      <c r="W20" s="1" t="n">
        <f aca="false">ROW()</f>
        <v>20</v>
      </c>
      <c r="X20" s="619" t="n">
        <f aca="true">INDIRECT("$x"&amp;(W20-1))+$S20*$O$2</f>
        <v>429001</v>
      </c>
    </row>
    <row r="21" customFormat="false" ht="15" hidden="true" customHeight="true" outlineLevel="0" collapsed="false">
      <c r="B21" s="2" t="str">
        <f aca="false">IF(OR($N21=0,$O21=0),"",IF($U21=0,$N21,$O21))</f>
        <v>事業主借</v>
      </c>
      <c r="C21" s="0" t="n">
        <f aca="false">IF($B21="",0,VLOOKUP($B21,勘定科目_元帳用,3,0))</f>
        <v>172</v>
      </c>
      <c r="D21" s="0" t="str">
        <f aca="false">IF($C21=0,"-",VLOOKUP($C21,勘定科目,5,0))</f>
        <v>172</v>
      </c>
      <c r="F21" s="639" t="str">
        <f aca="false">$D21&amp;" "&amp;$B21</f>
        <v>172 事業主借</v>
      </c>
      <c r="I21" s="0" t="str">
        <f aca="false">$F21</f>
        <v>172 事業主借</v>
      </c>
      <c r="J21" s="0" t="n">
        <f aca="false">MONTH($K21)</f>
        <v>1</v>
      </c>
      <c r="K21" s="635" t="n">
        <f aca="false">INDEX(仕訳帳,$V21,1)</f>
        <v>43850</v>
      </c>
      <c r="L21" s="627" t="n">
        <f aca="false">INDEX(仕訳帳,$V21,2)</f>
        <v>28</v>
      </c>
      <c r="M21" s="628" t="str">
        <f aca="false">IF($U21=0,$O21,$N21)</f>
        <v>現金</v>
      </c>
      <c r="N21" s="0" t="str">
        <f aca="false">INDEX(仕訳帳,$V21,4)</f>
        <v>現金</v>
      </c>
      <c r="O21" s="0" t="str">
        <f aca="false">INDEX(仕訳帳,$V21,7)</f>
        <v>事業主借</v>
      </c>
      <c r="P21" s="637" t="str">
        <f aca="false">IF(INDEX(仕訳帳,$V21,15)=0,"その他",INDEX(仕訳帳,$V21,15))</f>
        <v>その他</v>
      </c>
      <c r="Q21" s="619" t="n">
        <f aca="false">IF($U21=0,INDEX(仕訳帳,$V21,5),0)</f>
        <v>0</v>
      </c>
      <c r="R21" s="619" t="n">
        <f aca="false">IF($U21=1,IF(INDEX(仕訳帳,$V21,8)="",0,INDEX(仕訳帳,$V21,8)),0)</f>
        <v>180000</v>
      </c>
      <c r="S21" s="0" t="n">
        <f aca="false">IF($N$2&lt;&gt;$C21,0,($Q21-$R21))</f>
        <v>0</v>
      </c>
      <c r="T21" s="0" t="n">
        <f aca="false">IF($C21=0,0,($Q21-$R21)*VLOOKUP($C21,勘定科目,6,FALSE()))</f>
        <v>180000</v>
      </c>
      <c r="U21" s="0" t="n">
        <f aca="false">MOD(W21,2)</f>
        <v>1</v>
      </c>
      <c r="V21" s="0" t="n">
        <f aca="false">(W21-12-$U21)/2+1</f>
        <v>5</v>
      </c>
      <c r="W21" s="1" t="n">
        <f aca="false">ROW()</f>
        <v>21</v>
      </c>
      <c r="X21" s="619" t="n">
        <f aca="true">INDIRECT("$x"&amp;(W21-1))+$S21*$O$2</f>
        <v>429001</v>
      </c>
    </row>
    <row r="22" customFormat="false" ht="15" hidden="false" customHeight="true" outlineLevel="0" collapsed="false">
      <c r="B22" s="2" t="str">
        <f aca="false">IF(OR($N22=0,$O22=0),"",IF($U22=0,$N22,$O22))</f>
        <v>現金</v>
      </c>
      <c r="C22" s="0" t="n">
        <f aca="false">IF($B22="",0,VLOOKUP($B22,勘定科目_元帳用,3,0))</f>
        <v>101</v>
      </c>
      <c r="D22" s="0" t="str">
        <f aca="false">IF($C22=0,"-",VLOOKUP($C22,勘定科目,5,0))</f>
        <v>101</v>
      </c>
      <c r="F22" s="639" t="str">
        <f aca="false">$D22&amp;" "&amp;$B22</f>
        <v>101 現金</v>
      </c>
      <c r="I22" s="0" t="str">
        <f aca="false">$F22</f>
        <v>101 現金</v>
      </c>
      <c r="J22" s="0" t="n">
        <f aca="false">MONTH($K22)</f>
        <v>2</v>
      </c>
      <c r="K22" s="635" t="n">
        <f aca="false">INDEX(仕訳帳,$V22,1)</f>
        <v>43862</v>
      </c>
      <c r="L22" s="627" t="n">
        <f aca="false">INDEX(仕訳帳,$V22,2)</f>
        <v>1</v>
      </c>
      <c r="M22" s="628" t="str">
        <f aca="false">IF($U22=0,$O22,$N22)</f>
        <v>賃貸料</v>
      </c>
      <c r="N22" s="0" t="str">
        <f aca="false">INDEX(仕訳帳,$V22,4)</f>
        <v>現金</v>
      </c>
      <c r="O22" s="0" t="str">
        <f aca="false">INDEX(仕訳帳,$V22,7)</f>
        <v>賃貸料</v>
      </c>
      <c r="P22" s="637" t="str">
        <f aca="false">IF(INDEX(仕訳帳,$V22,15)=0,"その他",INDEX(仕訳帳,$V22,15))</f>
        <v>その他</v>
      </c>
      <c r="Q22" s="619" t="n">
        <f aca="false">IF($U22=0,INDEX(仕訳帳,$V22,5),0)</f>
        <v>1400000</v>
      </c>
      <c r="R22" s="619" t="n">
        <f aca="false">IF($U22=1,IF(INDEX(仕訳帳,$V22,8)="",0,INDEX(仕訳帳,$V22,8)),0)</f>
        <v>0</v>
      </c>
      <c r="S22" s="0" t="n">
        <f aca="false">IF($N$2&lt;&gt;$C22,0,($Q22-$R22))</f>
        <v>1400000</v>
      </c>
      <c r="T22" s="0" t="n">
        <f aca="false">IF($C22=0,0,($Q22-$R22)*VLOOKUP($C22,勘定科目,6,FALSE()))</f>
        <v>1400000</v>
      </c>
      <c r="U22" s="0" t="n">
        <f aca="false">MOD(W22,2)</f>
        <v>0</v>
      </c>
      <c r="V22" s="0" t="n">
        <f aca="false">(W22-12-$U22)/2+1</f>
        <v>6</v>
      </c>
      <c r="W22" s="1" t="n">
        <f aca="false">ROW()</f>
        <v>22</v>
      </c>
      <c r="X22" s="619" t="n">
        <f aca="true">INDIRECT("$x"&amp;(W22-1))+$S22*$O$2</f>
        <v>1829001</v>
      </c>
    </row>
    <row r="23" customFormat="false" ht="15" hidden="true" customHeight="true" outlineLevel="0" collapsed="false">
      <c r="B23" s="2" t="str">
        <f aca="false">IF(OR($N23=0,$O23=0),"",IF($U23=0,$N23,$O23))</f>
        <v>賃貸料</v>
      </c>
      <c r="C23" s="0" t="n">
        <f aca="false">IF($B23="",0,VLOOKUP($B23,勘定科目_元帳用,3,0))</f>
        <v>1</v>
      </c>
      <c r="D23" s="0" t="str">
        <f aca="false">IF($C23=0,"-",VLOOKUP($C23,勘定科目,5,0))</f>
        <v>001</v>
      </c>
      <c r="F23" s="639" t="str">
        <f aca="false">$D23&amp;" "&amp;$B23</f>
        <v>001 賃貸料</v>
      </c>
      <c r="I23" s="0" t="str">
        <f aca="false">$F23</f>
        <v>001 賃貸料</v>
      </c>
      <c r="J23" s="0" t="n">
        <f aca="false">MONTH($K23)</f>
        <v>2</v>
      </c>
      <c r="K23" s="635" t="n">
        <f aca="false">INDEX(仕訳帳,$V23,1)</f>
        <v>43862</v>
      </c>
      <c r="L23" s="627" t="n">
        <f aca="false">INDEX(仕訳帳,$V23,2)</f>
        <v>1</v>
      </c>
      <c r="M23" s="628" t="str">
        <f aca="false">IF($U23=0,$O23,$N23)</f>
        <v>現金</v>
      </c>
      <c r="N23" s="0" t="str">
        <f aca="false">INDEX(仕訳帳,$V23,4)</f>
        <v>現金</v>
      </c>
      <c r="O23" s="0" t="str">
        <f aca="false">INDEX(仕訳帳,$V23,7)</f>
        <v>賃貸料</v>
      </c>
      <c r="P23" s="637" t="str">
        <f aca="false">IF(INDEX(仕訳帳,$V23,15)=0,"その他",INDEX(仕訳帳,$V23,15))</f>
        <v>その他</v>
      </c>
      <c r="Q23" s="619" t="n">
        <f aca="false">IF($U23=0,INDEX(仕訳帳,$V23,5),0)</f>
        <v>0</v>
      </c>
      <c r="R23" s="619" t="n">
        <f aca="false">IF($U23=1,IF(INDEX(仕訳帳,$V23,8)="",0,INDEX(仕訳帳,$V23,8)),0)</f>
        <v>1400000</v>
      </c>
      <c r="S23" s="0" t="n">
        <f aca="false">IF($N$2&lt;&gt;$C23,0,($Q23-$R23))</f>
        <v>0</v>
      </c>
      <c r="T23" s="0" t="n">
        <f aca="false">IF($C23=0,0,($Q23-$R23)*VLOOKUP($C23,勘定科目,6,FALSE()))</f>
        <v>1400000</v>
      </c>
      <c r="U23" s="0" t="n">
        <f aca="false">MOD(W23,2)</f>
        <v>1</v>
      </c>
      <c r="V23" s="0" t="n">
        <f aca="false">(W23-12-$U23)/2+1</f>
        <v>6</v>
      </c>
      <c r="W23" s="1" t="n">
        <f aca="false">ROW()</f>
        <v>23</v>
      </c>
      <c r="X23" s="619" t="n">
        <f aca="true">INDIRECT("$x"&amp;(W23-1))+$S23*$O$2</f>
        <v>1829001</v>
      </c>
    </row>
    <row r="24" customFormat="false" ht="15" hidden="true" customHeight="true" outlineLevel="0" collapsed="false">
      <c r="B24" s="2" t="str">
        <f aca="false">IF(OR($N24=0,$O24=0),"",IF($U24=0,$N24,$O24))</f>
        <v>普通預金</v>
      </c>
      <c r="C24" s="0" t="n">
        <f aca="false">IF($B24="",0,VLOOKUP($B24,勘定科目_元帳用,3,0))</f>
        <v>102</v>
      </c>
      <c r="D24" s="0" t="str">
        <f aca="false">IF($C24=0,"-",VLOOKUP($C24,勘定科目,5,0))</f>
        <v>102</v>
      </c>
      <c r="F24" s="639" t="str">
        <f aca="false">$D24&amp;" "&amp;$B24</f>
        <v>102 普通預金</v>
      </c>
      <c r="I24" s="0" t="str">
        <f aca="false">$F24</f>
        <v>102 普通預金</v>
      </c>
      <c r="J24" s="0" t="n">
        <f aca="false">MONTH($K24)</f>
        <v>3</v>
      </c>
      <c r="K24" s="635" t="n">
        <f aca="false">INDEX(仕訳帳,$V24,1)</f>
        <v>43892</v>
      </c>
      <c r="L24" s="627" t="n">
        <f aca="false">INDEX(仕訳帳,$V24,2)</f>
        <v>2</v>
      </c>
      <c r="M24" s="628" t="str">
        <f aca="false">IF($U24=0,$O24,$N24)</f>
        <v>賃貸料</v>
      </c>
      <c r="N24" s="0" t="str">
        <f aca="false">INDEX(仕訳帳,$V24,4)</f>
        <v>普通預金</v>
      </c>
      <c r="O24" s="0" t="str">
        <f aca="false">INDEX(仕訳帳,$V24,7)</f>
        <v>賃貸料</v>
      </c>
      <c r="P24" s="637" t="str">
        <f aca="false">IF(INDEX(仕訳帳,$V24,15)=0,"その他",INDEX(仕訳帳,$V24,15))</f>
        <v>その他</v>
      </c>
      <c r="Q24" s="619" t="n">
        <f aca="false">IF($U24=0,INDEX(仕訳帳,$V24,5),0)</f>
        <v>12870000</v>
      </c>
      <c r="R24" s="619" t="n">
        <f aca="false">IF($U24=1,IF(INDEX(仕訳帳,$V24,8)="",0,INDEX(仕訳帳,$V24,8)),0)</f>
        <v>0</v>
      </c>
      <c r="S24" s="0" t="n">
        <f aca="false">IF($N$2&lt;&gt;$C24,0,($Q24-$R24))</f>
        <v>0</v>
      </c>
      <c r="T24" s="0" t="n">
        <f aca="false">IF($C24=0,0,($Q24-$R24)*VLOOKUP($C24,勘定科目,6,FALSE()))</f>
        <v>12870000</v>
      </c>
      <c r="U24" s="0" t="n">
        <f aca="false">MOD(W24,2)</f>
        <v>0</v>
      </c>
      <c r="V24" s="0" t="n">
        <f aca="false">(W24-12-$U24)/2+1</f>
        <v>7</v>
      </c>
      <c r="W24" s="1" t="n">
        <f aca="false">ROW()</f>
        <v>24</v>
      </c>
      <c r="X24" s="619" t="n">
        <f aca="true">INDIRECT("$x"&amp;(W24-1))+$S24*$O$2</f>
        <v>1829001</v>
      </c>
    </row>
    <row r="25" customFormat="false" ht="15" hidden="true" customHeight="true" outlineLevel="0" collapsed="false">
      <c r="B25" s="2" t="str">
        <f aca="false">IF(OR($N25=0,$O25=0),"",IF($U25=0,$N25,$O25))</f>
        <v>賃貸料</v>
      </c>
      <c r="C25" s="0" t="n">
        <f aca="false">IF($B25="",0,VLOOKUP($B25,勘定科目_元帳用,3,0))</f>
        <v>1</v>
      </c>
      <c r="D25" s="0" t="str">
        <f aca="false">IF($C25=0,"-",VLOOKUP($C25,勘定科目,5,0))</f>
        <v>001</v>
      </c>
      <c r="F25" s="639" t="str">
        <f aca="false">$D25&amp;" "&amp;$B25</f>
        <v>001 賃貸料</v>
      </c>
      <c r="I25" s="0" t="str">
        <f aca="false">$F25</f>
        <v>001 賃貸料</v>
      </c>
      <c r="J25" s="0" t="n">
        <f aca="false">MONTH($K25)</f>
        <v>3</v>
      </c>
      <c r="K25" s="635" t="n">
        <f aca="false">INDEX(仕訳帳,$V25,1)</f>
        <v>43892</v>
      </c>
      <c r="L25" s="627" t="n">
        <f aca="false">INDEX(仕訳帳,$V25,2)</f>
        <v>2</v>
      </c>
      <c r="M25" s="628" t="str">
        <f aca="false">IF($U25=0,$O25,$N25)</f>
        <v>普通預金</v>
      </c>
      <c r="N25" s="0" t="str">
        <f aca="false">INDEX(仕訳帳,$V25,4)</f>
        <v>普通預金</v>
      </c>
      <c r="O25" s="0" t="str">
        <f aca="false">INDEX(仕訳帳,$V25,7)</f>
        <v>賃貸料</v>
      </c>
      <c r="P25" s="637" t="str">
        <f aca="false">IF(INDEX(仕訳帳,$V25,15)=0,"その他",INDEX(仕訳帳,$V25,15))</f>
        <v>その他</v>
      </c>
      <c r="Q25" s="619" t="n">
        <f aca="false">IF($U25=0,INDEX(仕訳帳,$V25,5),0)</f>
        <v>0</v>
      </c>
      <c r="R25" s="619" t="n">
        <f aca="false">IF($U25=1,IF(INDEX(仕訳帳,$V25,8)="",0,INDEX(仕訳帳,$V25,8)),0)</f>
        <v>12870000</v>
      </c>
      <c r="S25" s="0" t="n">
        <f aca="false">IF($N$2&lt;&gt;$C25,0,($Q25-$R25))</f>
        <v>0</v>
      </c>
      <c r="T25" s="0" t="n">
        <f aca="false">IF($C25=0,0,($Q25-$R25)*VLOOKUP($C25,勘定科目,6,FALSE()))</f>
        <v>12870000</v>
      </c>
      <c r="U25" s="0" t="n">
        <f aca="false">MOD(W25,2)</f>
        <v>1</v>
      </c>
      <c r="V25" s="0" t="n">
        <f aca="false">(W25-12-$U25)/2+1</f>
        <v>7</v>
      </c>
      <c r="W25" s="1" t="n">
        <f aca="false">ROW()</f>
        <v>25</v>
      </c>
      <c r="X25" s="619" t="n">
        <f aca="true">INDIRECT("$x"&amp;(W25-1))+$S25*$O$2</f>
        <v>1829001</v>
      </c>
    </row>
    <row r="26" customFormat="false" ht="15" hidden="false" customHeight="true" outlineLevel="0" collapsed="false">
      <c r="B26" s="2" t="str">
        <f aca="false">IF(OR($N26=0,$O26=0),"",IF($U26=0,$N26,$O26))</f>
        <v>現金</v>
      </c>
      <c r="C26" s="0" t="n">
        <f aca="false">IF($B26="",0,VLOOKUP($B26,勘定科目_元帳用,3,0))</f>
        <v>101</v>
      </c>
      <c r="D26" s="0" t="str">
        <f aca="false">IF($C26=0,"-",VLOOKUP($C26,勘定科目,5,0))</f>
        <v>101</v>
      </c>
      <c r="F26" s="639" t="str">
        <f aca="false">$D26&amp;" "&amp;$B26</f>
        <v>101 現金</v>
      </c>
      <c r="I26" s="0" t="str">
        <f aca="false">$F26</f>
        <v>101 現金</v>
      </c>
      <c r="J26" s="0" t="n">
        <f aca="false">MONTH($K26)</f>
        <v>4</v>
      </c>
      <c r="K26" s="635" t="n">
        <f aca="false">INDEX(仕訳帳,$V26,1)</f>
        <v>43923</v>
      </c>
      <c r="L26" s="627" t="n">
        <f aca="false">INDEX(仕訳帳,$V26,2)</f>
        <v>24</v>
      </c>
      <c r="M26" s="628" t="str">
        <f aca="false">IF($U26=0,$O26,$N26)</f>
        <v>礼金・権利金･更新料</v>
      </c>
      <c r="N26" s="0" t="str">
        <f aca="false">INDEX(仕訳帳,$V26,4)</f>
        <v>現金</v>
      </c>
      <c r="O26" s="0" t="str">
        <f aca="false">INDEX(仕訳帳,$V26,7)</f>
        <v>礼金・権利金･更新料</v>
      </c>
      <c r="P26" s="637" t="str">
        <f aca="false">IF(INDEX(仕訳帳,$V26,15)=0,"その他",INDEX(仕訳帳,$V26,15))</f>
        <v>礼金・権利金・更新料</v>
      </c>
      <c r="Q26" s="619" t="n">
        <f aca="false">IF($U26=0,INDEX(仕訳帳,$V26,5),0)</f>
        <v>610000</v>
      </c>
      <c r="R26" s="619" t="n">
        <f aca="false">IF($U26=1,IF(INDEX(仕訳帳,$V26,8)="",0,INDEX(仕訳帳,$V26,8)),0)</f>
        <v>0</v>
      </c>
      <c r="S26" s="0" t="n">
        <f aca="false">IF($N$2&lt;&gt;$C26,0,($Q26-$R26))</f>
        <v>610000</v>
      </c>
      <c r="T26" s="0" t="n">
        <f aca="false">IF($C26=0,0,($Q26-$R26)*VLOOKUP($C26,勘定科目,6,FALSE()))</f>
        <v>610000</v>
      </c>
      <c r="U26" s="0" t="n">
        <f aca="false">MOD(W26,2)</f>
        <v>0</v>
      </c>
      <c r="V26" s="0" t="n">
        <f aca="false">(W26-12-$U26)/2+1</f>
        <v>8</v>
      </c>
      <c r="W26" s="1" t="n">
        <f aca="false">ROW()</f>
        <v>26</v>
      </c>
      <c r="X26" s="619" t="n">
        <f aca="true">INDIRECT("$x"&amp;(W26-1))+$S26*$O$2</f>
        <v>2439001</v>
      </c>
    </row>
    <row r="27" customFormat="false" ht="15" hidden="true" customHeight="true" outlineLevel="0" collapsed="false">
      <c r="B27" s="2" t="str">
        <f aca="false">IF(OR($N27=0,$O27=0),"",IF($U27=0,$N27,$O27))</f>
        <v>礼金・権利金･更新料</v>
      </c>
      <c r="C27" s="0" t="n">
        <f aca="false">IF($B27="",0,VLOOKUP($B27,勘定科目_元帳用,3,0))</f>
        <v>2</v>
      </c>
      <c r="D27" s="0" t="str">
        <f aca="false">IF($C27=0,"-",VLOOKUP($C27,勘定科目,5,0))</f>
        <v>002</v>
      </c>
      <c r="F27" s="639" t="str">
        <f aca="false">$D27&amp;" "&amp;$B27</f>
        <v>002 礼金・権利金･更新料</v>
      </c>
      <c r="I27" s="0" t="str">
        <f aca="false">$F27</f>
        <v>002 礼金・権利金･更新料</v>
      </c>
      <c r="J27" s="0" t="n">
        <f aca="false">MONTH($K27)</f>
        <v>4</v>
      </c>
      <c r="K27" s="635" t="n">
        <f aca="false">INDEX(仕訳帳,$V27,1)</f>
        <v>43923</v>
      </c>
      <c r="L27" s="627" t="n">
        <f aca="false">INDEX(仕訳帳,$V27,2)</f>
        <v>24</v>
      </c>
      <c r="M27" s="628" t="str">
        <f aca="false">IF($U27=0,$O27,$N27)</f>
        <v>現金</v>
      </c>
      <c r="N27" s="0" t="str">
        <f aca="false">INDEX(仕訳帳,$V27,4)</f>
        <v>現金</v>
      </c>
      <c r="O27" s="0" t="str">
        <f aca="false">INDEX(仕訳帳,$V27,7)</f>
        <v>礼金・権利金･更新料</v>
      </c>
      <c r="P27" s="637" t="str">
        <f aca="false">IF(INDEX(仕訳帳,$V27,15)=0,"その他",INDEX(仕訳帳,$V27,15))</f>
        <v>礼金・権利金・更新料</v>
      </c>
      <c r="Q27" s="619" t="n">
        <f aca="false">IF($U27=0,INDEX(仕訳帳,$V27,5),0)</f>
        <v>0</v>
      </c>
      <c r="R27" s="619" t="n">
        <f aca="false">IF($U27=1,IF(INDEX(仕訳帳,$V27,8)="",0,INDEX(仕訳帳,$V27,8)),0)</f>
        <v>610000</v>
      </c>
      <c r="S27" s="0" t="n">
        <f aca="false">IF($N$2&lt;&gt;$C27,0,($Q27-$R27))</f>
        <v>0</v>
      </c>
      <c r="T27" s="0" t="n">
        <f aca="false">IF($C27=0,0,($Q27-$R27)*VLOOKUP($C27,勘定科目,6,FALSE()))</f>
        <v>610000</v>
      </c>
      <c r="U27" s="0" t="n">
        <f aca="false">MOD(W27,2)</f>
        <v>1</v>
      </c>
      <c r="V27" s="0" t="n">
        <f aca="false">(W27-12-$U27)/2+1</f>
        <v>8</v>
      </c>
      <c r="W27" s="1" t="n">
        <f aca="false">ROW()</f>
        <v>27</v>
      </c>
      <c r="X27" s="619" t="n">
        <f aca="true">INDIRECT("$x"&amp;(W27-1))+$S27*$O$2</f>
        <v>2439001</v>
      </c>
    </row>
    <row r="28" customFormat="false" ht="15" hidden="true" customHeight="true" outlineLevel="0" collapsed="false">
      <c r="B28" s="2" t="str">
        <f aca="false">IF(OR($N28=0,$O28=0),"",IF($U28=0,$N28,$O28))</f>
        <v>普通預金</v>
      </c>
      <c r="C28" s="0" t="n">
        <f aca="false">IF($B28="",0,VLOOKUP($B28,勘定科目_元帳用,3,0))</f>
        <v>102</v>
      </c>
      <c r="D28" s="0" t="str">
        <f aca="false">IF($C28=0,"-",VLOOKUP($C28,勘定科目,5,0))</f>
        <v>102</v>
      </c>
      <c r="F28" s="639" t="str">
        <f aca="false">$D28&amp;" "&amp;$B28</f>
        <v>102 普通預金</v>
      </c>
      <c r="I28" s="0" t="str">
        <f aca="false">$F28</f>
        <v>102 普通預金</v>
      </c>
      <c r="J28" s="0" t="n">
        <f aca="false">MONTH($K28)</f>
        <v>4</v>
      </c>
      <c r="K28" s="635" t="n">
        <f aca="false">INDEX(仕訳帳,$V28,1)</f>
        <v>43924</v>
      </c>
      <c r="L28" s="627" t="n">
        <f aca="false">INDEX(仕訳帳,$V28,2)</f>
        <v>3</v>
      </c>
      <c r="M28" s="628" t="str">
        <f aca="false">IF($U28=0,$O28,$N28)</f>
        <v>賃貸料</v>
      </c>
      <c r="N28" s="0" t="str">
        <f aca="false">INDEX(仕訳帳,$V28,4)</f>
        <v>普通預金</v>
      </c>
      <c r="O28" s="0" t="str">
        <f aca="false">INDEX(仕訳帳,$V28,7)</f>
        <v>賃貸料</v>
      </c>
      <c r="P28" s="637" t="str">
        <f aca="false">IF(INDEX(仕訳帳,$V28,15)=0,"その他",INDEX(仕訳帳,$V28,15))</f>
        <v>その他</v>
      </c>
      <c r="Q28" s="619" t="n">
        <f aca="false">IF($U28=0,INDEX(仕訳帳,$V28,5),0)</f>
        <v>70000</v>
      </c>
      <c r="R28" s="619" t="n">
        <f aca="false">IF($U28=1,IF(INDEX(仕訳帳,$V28,8)="",0,INDEX(仕訳帳,$V28,8)),0)</f>
        <v>0</v>
      </c>
      <c r="S28" s="0" t="n">
        <f aca="false">IF($N$2&lt;&gt;$C28,0,($Q28-$R28))</f>
        <v>0</v>
      </c>
      <c r="T28" s="0" t="n">
        <f aca="false">IF($C28=0,0,($Q28-$R28)*VLOOKUP($C28,勘定科目,6,FALSE()))</f>
        <v>70000</v>
      </c>
      <c r="U28" s="0" t="n">
        <f aca="false">MOD(W28,2)</f>
        <v>0</v>
      </c>
      <c r="V28" s="0" t="n">
        <f aca="false">(W28-12-$U28)/2+1</f>
        <v>9</v>
      </c>
      <c r="W28" s="1" t="n">
        <f aca="false">ROW()</f>
        <v>28</v>
      </c>
      <c r="X28" s="619" t="n">
        <f aca="true">INDIRECT("$x"&amp;(W28-1))+$S28*$O$2</f>
        <v>2439001</v>
      </c>
    </row>
    <row r="29" customFormat="false" ht="15" hidden="true" customHeight="true" outlineLevel="0" collapsed="false">
      <c r="B29" s="2" t="str">
        <f aca="false">IF(OR($N29=0,$O29=0),"",IF($U29=0,$N29,$O29))</f>
        <v>賃貸料</v>
      </c>
      <c r="C29" s="0" t="n">
        <f aca="false">IF($B29="",0,VLOOKUP($B29,勘定科目_元帳用,3,0))</f>
        <v>1</v>
      </c>
      <c r="D29" s="0" t="str">
        <f aca="false">IF($C29=0,"-",VLOOKUP($C29,勘定科目,5,0))</f>
        <v>001</v>
      </c>
      <c r="F29" s="639" t="str">
        <f aca="false">$D29&amp;" "&amp;$B29</f>
        <v>001 賃貸料</v>
      </c>
      <c r="I29" s="0" t="str">
        <f aca="false">$F29</f>
        <v>001 賃貸料</v>
      </c>
      <c r="J29" s="0" t="n">
        <f aca="false">MONTH($K29)</f>
        <v>4</v>
      </c>
      <c r="K29" s="635" t="n">
        <f aca="false">INDEX(仕訳帳,$V29,1)</f>
        <v>43924</v>
      </c>
      <c r="L29" s="627" t="n">
        <f aca="false">INDEX(仕訳帳,$V29,2)</f>
        <v>3</v>
      </c>
      <c r="M29" s="628" t="str">
        <f aca="false">IF($U29=0,$O29,$N29)</f>
        <v>普通預金</v>
      </c>
      <c r="N29" s="0" t="str">
        <f aca="false">INDEX(仕訳帳,$V29,4)</f>
        <v>普通預金</v>
      </c>
      <c r="O29" s="0" t="str">
        <f aca="false">INDEX(仕訳帳,$V29,7)</f>
        <v>賃貸料</v>
      </c>
      <c r="P29" s="637" t="str">
        <f aca="false">IF(INDEX(仕訳帳,$V29,15)=0,"その他",INDEX(仕訳帳,$V29,15))</f>
        <v>その他</v>
      </c>
      <c r="Q29" s="619" t="n">
        <f aca="false">IF($U29=0,INDEX(仕訳帳,$V29,5),0)</f>
        <v>0</v>
      </c>
      <c r="R29" s="619" t="n">
        <f aca="false">IF($U29=1,IF(INDEX(仕訳帳,$V29,8)="",0,INDEX(仕訳帳,$V29,8)),0)</f>
        <v>70000</v>
      </c>
      <c r="S29" s="0" t="n">
        <f aca="false">IF($N$2&lt;&gt;$C29,0,($Q29-$R29))</f>
        <v>0</v>
      </c>
      <c r="T29" s="0" t="n">
        <f aca="false">IF($C29=0,0,($Q29-$R29)*VLOOKUP($C29,勘定科目,6,FALSE()))</f>
        <v>70000</v>
      </c>
      <c r="U29" s="0" t="n">
        <f aca="false">MOD(W29,2)</f>
        <v>1</v>
      </c>
      <c r="V29" s="0" t="n">
        <f aca="false">(W29-12-$U29)/2+1</f>
        <v>9</v>
      </c>
      <c r="W29" s="1" t="n">
        <f aca="false">ROW()</f>
        <v>29</v>
      </c>
      <c r="X29" s="619" t="n">
        <f aca="true">INDIRECT("$x"&amp;(W29-1))+$S29*$O$2</f>
        <v>2439001</v>
      </c>
    </row>
    <row r="30" customFormat="false" ht="15" hidden="true" customHeight="true" outlineLevel="0" collapsed="false">
      <c r="B30" s="2" t="str">
        <f aca="false">IF(OR($N30=0,$O30=0),"",IF($U30=0,$N30,$O30))</f>
        <v>修繕費</v>
      </c>
      <c r="C30" s="0" t="n">
        <f aca="false">IF($B30="",0,VLOOKUP($B30,勘定科目_元帳用,3,0))</f>
        <v>7</v>
      </c>
      <c r="D30" s="0" t="str">
        <f aca="false">IF($C30=0,"-",VLOOKUP($C30,勘定科目,5,0))</f>
        <v>007</v>
      </c>
      <c r="F30" s="639" t="str">
        <f aca="false">$D30&amp;" "&amp;$B30</f>
        <v>007 修繕費</v>
      </c>
      <c r="I30" s="0" t="str">
        <f aca="false">$F30</f>
        <v>007 修繕費</v>
      </c>
      <c r="J30" s="0" t="n">
        <f aca="false">MONTH($K30)</f>
        <v>4</v>
      </c>
      <c r="K30" s="635" t="n">
        <f aca="false">INDEX(仕訳帳,$V30,1)</f>
        <v>43925</v>
      </c>
      <c r="L30" s="627" t="n">
        <f aca="false">INDEX(仕訳帳,$V30,2)</f>
        <v>4</v>
      </c>
      <c r="M30" s="628" t="str">
        <f aca="false">IF($U30=0,$O30,$N30)</f>
        <v>現金</v>
      </c>
      <c r="N30" s="0" t="str">
        <f aca="false">INDEX(仕訳帳,$V30,4)</f>
        <v>修繕費</v>
      </c>
      <c r="O30" s="0" t="str">
        <f aca="false">INDEX(仕訳帳,$V30,7)</f>
        <v>現金</v>
      </c>
      <c r="P30" s="637" t="str">
        <f aca="false">IF(INDEX(仕訳帳,$V30,15)=0,"その他",INDEX(仕訳帳,$V30,15))</f>
        <v>その他</v>
      </c>
      <c r="Q30" s="619" t="n">
        <f aca="false">IF($U30=0,INDEX(仕訳帳,$V30,5),0)</f>
        <v>500000</v>
      </c>
      <c r="R30" s="619" t="n">
        <f aca="false">IF($U30=1,IF(INDEX(仕訳帳,$V30,8)="",0,INDEX(仕訳帳,$V30,8)),0)</f>
        <v>0</v>
      </c>
      <c r="S30" s="0" t="n">
        <f aca="false">IF($N$2&lt;&gt;$C30,0,($Q30-$R30))</f>
        <v>0</v>
      </c>
      <c r="T30" s="0" t="n">
        <f aca="false">IF($C30=0,0,($Q30-$R30)*VLOOKUP($C30,勘定科目,6,FALSE()))</f>
        <v>500000</v>
      </c>
      <c r="U30" s="0" t="n">
        <f aca="false">MOD(W30,2)</f>
        <v>0</v>
      </c>
      <c r="V30" s="0" t="n">
        <f aca="false">(W30-12-$U30)/2+1</f>
        <v>10</v>
      </c>
      <c r="W30" s="1" t="n">
        <f aca="false">ROW()</f>
        <v>30</v>
      </c>
      <c r="X30" s="619" t="n">
        <f aca="true">INDIRECT("$x"&amp;(W30-1))+$S30*$O$2</f>
        <v>2439001</v>
      </c>
    </row>
    <row r="31" customFormat="false" ht="15" hidden="false" customHeight="true" outlineLevel="0" collapsed="false">
      <c r="B31" s="2" t="str">
        <f aca="false">IF(OR($N31=0,$O31=0),"",IF($U31=0,$N31,$O31))</f>
        <v>現金</v>
      </c>
      <c r="C31" s="0" t="n">
        <f aca="false">IF($B31="",0,VLOOKUP($B31,勘定科目_元帳用,3,0))</f>
        <v>101</v>
      </c>
      <c r="D31" s="0" t="str">
        <f aca="false">IF($C31=0,"-",VLOOKUP($C31,勘定科目,5,0))</f>
        <v>101</v>
      </c>
      <c r="F31" s="639" t="str">
        <f aca="false">$D31&amp;" "&amp;$B31</f>
        <v>101 現金</v>
      </c>
      <c r="I31" s="0" t="str">
        <f aca="false">$F31</f>
        <v>101 現金</v>
      </c>
      <c r="J31" s="0" t="n">
        <f aca="false">MONTH($K31)</f>
        <v>4</v>
      </c>
      <c r="K31" s="635" t="n">
        <f aca="false">INDEX(仕訳帳,$V31,1)</f>
        <v>43925</v>
      </c>
      <c r="L31" s="627" t="n">
        <f aca="false">INDEX(仕訳帳,$V31,2)</f>
        <v>4</v>
      </c>
      <c r="M31" s="628" t="str">
        <f aca="false">IF($U31=0,$O31,$N31)</f>
        <v>修繕費</v>
      </c>
      <c r="N31" s="0" t="str">
        <f aca="false">INDEX(仕訳帳,$V31,4)</f>
        <v>修繕費</v>
      </c>
      <c r="O31" s="0" t="str">
        <f aca="false">INDEX(仕訳帳,$V31,7)</f>
        <v>現金</v>
      </c>
      <c r="P31" s="637" t="str">
        <f aca="false">IF(INDEX(仕訳帳,$V31,15)=0,"その他",INDEX(仕訳帳,$V31,15))</f>
        <v>その他</v>
      </c>
      <c r="Q31" s="619" t="n">
        <f aca="false">IF($U31=0,INDEX(仕訳帳,$V31,5),0)</f>
        <v>0</v>
      </c>
      <c r="R31" s="619" t="n">
        <f aca="false">IF($U31=1,IF(INDEX(仕訳帳,$V31,8)="",0,INDEX(仕訳帳,$V31,8)),0)</f>
        <v>500000</v>
      </c>
      <c r="S31" s="0" t="n">
        <f aca="false">IF($N$2&lt;&gt;$C31,0,($Q31-$R31))</f>
        <v>-500000</v>
      </c>
      <c r="T31" s="0" t="n">
        <f aca="false">IF($C31=0,0,($Q31-$R31)*VLOOKUP($C31,勘定科目,6,FALSE()))</f>
        <v>-500000</v>
      </c>
      <c r="U31" s="0" t="n">
        <f aca="false">MOD(W31,2)</f>
        <v>1</v>
      </c>
      <c r="V31" s="0" t="n">
        <f aca="false">(W31-12-$U31)/2+1</f>
        <v>10</v>
      </c>
      <c r="W31" s="1" t="n">
        <f aca="false">ROW()</f>
        <v>31</v>
      </c>
      <c r="X31" s="619" t="n">
        <f aca="true">INDIRECT("$x"&amp;(W31-1))+$S31*$O$2</f>
        <v>1939001</v>
      </c>
    </row>
    <row r="32" customFormat="false" ht="15" hidden="false" customHeight="true" outlineLevel="0" collapsed="false">
      <c r="B32" s="2" t="str">
        <f aca="false">IF(OR($N32=0,$O32=0),"",IF($U32=0,$N32,$O32))</f>
        <v>現金</v>
      </c>
      <c r="C32" s="0" t="n">
        <f aca="false">IF($B32="",0,VLOOKUP($B32,勘定科目_元帳用,3,0))</f>
        <v>101</v>
      </c>
      <c r="D32" s="0" t="str">
        <f aca="false">IF($C32=0,"-",VLOOKUP($C32,勘定科目,5,0))</f>
        <v>101</v>
      </c>
      <c r="F32" s="639" t="str">
        <f aca="false">$D32&amp;" "&amp;$B32</f>
        <v>101 現金</v>
      </c>
      <c r="I32" s="0" t="str">
        <f aca="false">$F32</f>
        <v>101 現金</v>
      </c>
      <c r="J32" s="0" t="n">
        <f aca="false">MONTH($K32)</f>
        <v>5</v>
      </c>
      <c r="K32" s="635" t="n">
        <f aca="false">INDEX(仕訳帳,$V32,1)</f>
        <v>43956</v>
      </c>
      <c r="L32" s="627" t="n">
        <f aca="false">INDEX(仕訳帳,$V32,2)</f>
        <v>5</v>
      </c>
      <c r="M32" s="628" t="str">
        <f aca="false">IF($U32=0,$O32,$N32)</f>
        <v>普通預金</v>
      </c>
      <c r="N32" s="0" t="str">
        <f aca="false">INDEX(仕訳帳,$V32,4)</f>
        <v>現金</v>
      </c>
      <c r="O32" s="0" t="str">
        <f aca="false">INDEX(仕訳帳,$V32,7)</f>
        <v>普通預金</v>
      </c>
      <c r="P32" s="637" t="str">
        <f aca="false">IF(INDEX(仕訳帳,$V32,15)=0,"その他",INDEX(仕訳帳,$V32,15))</f>
        <v>その他</v>
      </c>
      <c r="Q32" s="619" t="n">
        <f aca="false">IF($U32=0,INDEX(仕訳帳,$V32,5),0)</f>
        <v>200000</v>
      </c>
      <c r="R32" s="619" t="n">
        <f aca="false">IF($U32=1,IF(INDEX(仕訳帳,$V32,8)="",0,INDEX(仕訳帳,$V32,8)),0)</f>
        <v>0</v>
      </c>
      <c r="S32" s="0" t="n">
        <f aca="false">IF($N$2&lt;&gt;$C32,0,($Q32-$R32))</f>
        <v>200000</v>
      </c>
      <c r="T32" s="0" t="n">
        <f aca="false">IF($C32=0,0,($Q32-$R32)*VLOOKUP($C32,勘定科目,6,FALSE()))</f>
        <v>200000</v>
      </c>
      <c r="U32" s="0" t="n">
        <f aca="false">MOD(W32,2)</f>
        <v>0</v>
      </c>
      <c r="V32" s="0" t="n">
        <f aca="false">(W32-12-$U32)/2+1</f>
        <v>11</v>
      </c>
      <c r="W32" s="1" t="n">
        <f aca="false">ROW()</f>
        <v>32</v>
      </c>
      <c r="X32" s="619" t="n">
        <f aca="true">INDIRECT("$x"&amp;(W32-1))+$S32*$O$2</f>
        <v>2139001</v>
      </c>
    </row>
    <row r="33" customFormat="false" ht="15" hidden="true" customHeight="true" outlineLevel="0" collapsed="false">
      <c r="B33" s="2" t="str">
        <f aca="false">IF(OR($N33=0,$O33=0),"",IF($U33=0,$N33,$O33))</f>
        <v>普通預金</v>
      </c>
      <c r="C33" s="0" t="n">
        <f aca="false">IF($B33="",0,VLOOKUP($B33,勘定科目_元帳用,3,0))</f>
        <v>102</v>
      </c>
      <c r="D33" s="0" t="str">
        <f aca="false">IF($C33=0,"-",VLOOKUP($C33,勘定科目,5,0))</f>
        <v>102</v>
      </c>
      <c r="F33" s="639" t="str">
        <f aca="false">$D33&amp;" "&amp;$B33</f>
        <v>102 普通預金</v>
      </c>
      <c r="I33" s="0" t="str">
        <f aca="false">$F33</f>
        <v>102 普通預金</v>
      </c>
      <c r="J33" s="0" t="n">
        <f aca="false">MONTH($K33)</f>
        <v>5</v>
      </c>
      <c r="K33" s="635" t="n">
        <f aca="false">INDEX(仕訳帳,$V33,1)</f>
        <v>43956</v>
      </c>
      <c r="L33" s="627" t="n">
        <f aca="false">INDEX(仕訳帳,$V33,2)</f>
        <v>5</v>
      </c>
      <c r="M33" s="628" t="str">
        <f aca="false">IF($U33=0,$O33,$N33)</f>
        <v>現金</v>
      </c>
      <c r="N33" s="0" t="str">
        <f aca="false">INDEX(仕訳帳,$V33,4)</f>
        <v>現金</v>
      </c>
      <c r="O33" s="0" t="str">
        <f aca="false">INDEX(仕訳帳,$V33,7)</f>
        <v>普通預金</v>
      </c>
      <c r="P33" s="637" t="str">
        <f aca="false">IF(INDEX(仕訳帳,$V33,15)=0,"その他",INDEX(仕訳帳,$V33,15))</f>
        <v>その他</v>
      </c>
      <c r="Q33" s="619" t="n">
        <f aca="false">IF($U33=0,INDEX(仕訳帳,$V33,5),0)</f>
        <v>0</v>
      </c>
      <c r="R33" s="619" t="n">
        <f aca="false">IF($U33=1,IF(INDEX(仕訳帳,$V33,8)="",0,INDEX(仕訳帳,$V33,8)),0)</f>
        <v>200000</v>
      </c>
      <c r="S33" s="0" t="n">
        <f aca="false">IF($N$2&lt;&gt;$C33,0,($Q33-$R33))</f>
        <v>0</v>
      </c>
      <c r="T33" s="0" t="n">
        <f aca="false">IF($C33=0,0,($Q33-$R33)*VLOOKUP($C33,勘定科目,6,FALSE()))</f>
        <v>-200000</v>
      </c>
      <c r="U33" s="0" t="n">
        <f aca="false">MOD(W33,2)</f>
        <v>1</v>
      </c>
      <c r="V33" s="0" t="n">
        <f aca="false">(W33-12-$U33)/2+1</f>
        <v>11</v>
      </c>
      <c r="W33" s="1" t="n">
        <f aca="false">ROW()</f>
        <v>33</v>
      </c>
      <c r="X33" s="619" t="n">
        <f aca="true">INDIRECT("$x"&amp;(W33-1))+$S33*$O$2</f>
        <v>2139001</v>
      </c>
    </row>
    <row r="34" customFormat="false" ht="15" hidden="true" customHeight="true" outlineLevel="0" collapsed="false">
      <c r="B34" s="2" t="str">
        <f aca="false">IF(OR($N34=0,$O34=0),"",IF($U34=0,$N34,$O34))</f>
        <v>租税公課</v>
      </c>
      <c r="C34" s="0" t="n">
        <f aca="false">IF($B34="",0,VLOOKUP($B34,勘定科目_元帳用,3,0))</f>
        <v>5</v>
      </c>
      <c r="D34" s="0" t="str">
        <f aca="false">IF($C34=0,"-",VLOOKUP($C34,勘定科目,5,0))</f>
        <v>005</v>
      </c>
      <c r="F34" s="639" t="str">
        <f aca="false">$D34&amp;" "&amp;$B34</f>
        <v>005 租税公課</v>
      </c>
      <c r="I34" s="0" t="str">
        <f aca="false">$F34</f>
        <v>005 租税公課</v>
      </c>
      <c r="J34" s="0" t="n">
        <f aca="false">MONTH($K34)</f>
        <v>6</v>
      </c>
      <c r="K34" s="635" t="n">
        <f aca="false">INDEX(仕訳帳,$V34,1)</f>
        <v>43988</v>
      </c>
      <c r="L34" s="627" t="n">
        <f aca="false">INDEX(仕訳帳,$V34,2)</f>
        <v>6</v>
      </c>
      <c r="M34" s="628" t="str">
        <f aca="false">IF($U34=0,$O34,$N34)</f>
        <v>普通預金</v>
      </c>
      <c r="N34" s="0" t="str">
        <f aca="false">INDEX(仕訳帳,$V34,4)</f>
        <v>租税公課</v>
      </c>
      <c r="O34" s="0" t="str">
        <f aca="false">INDEX(仕訳帳,$V34,7)</f>
        <v>普通預金</v>
      </c>
      <c r="P34" s="637" t="str">
        <f aca="false">IF(INDEX(仕訳帳,$V34,15)=0,"その他",INDEX(仕訳帳,$V34,15))</f>
        <v>その他</v>
      </c>
      <c r="Q34" s="619" t="n">
        <f aca="false">IF($U34=0,INDEX(仕訳帳,$V34,5),0)</f>
        <v>2401870</v>
      </c>
      <c r="R34" s="619" t="n">
        <f aca="false">IF($U34=1,IF(INDEX(仕訳帳,$V34,8)="",0,INDEX(仕訳帳,$V34,8)),0)</f>
        <v>0</v>
      </c>
      <c r="S34" s="0" t="n">
        <f aca="false">IF($N$2&lt;&gt;$C34,0,($Q34-$R34))</f>
        <v>0</v>
      </c>
      <c r="T34" s="0" t="n">
        <f aca="false">IF($C34=0,0,($Q34-$R34)*VLOOKUP($C34,勘定科目,6,FALSE()))</f>
        <v>2401870</v>
      </c>
      <c r="U34" s="0" t="n">
        <f aca="false">MOD(W34,2)</f>
        <v>0</v>
      </c>
      <c r="V34" s="0" t="n">
        <f aca="false">(W34-12-$U34)/2+1</f>
        <v>12</v>
      </c>
      <c r="W34" s="1" t="n">
        <f aca="false">ROW()</f>
        <v>34</v>
      </c>
      <c r="X34" s="619" t="n">
        <f aca="true">INDIRECT("$x"&amp;(W34-1))+$S34*$O$2</f>
        <v>2139001</v>
      </c>
    </row>
    <row r="35" customFormat="false" ht="15" hidden="true" customHeight="true" outlineLevel="0" collapsed="false">
      <c r="B35" s="2" t="str">
        <f aca="false">IF(OR($N35=0,$O35=0),"",IF($U35=0,$N35,$O35))</f>
        <v>普通預金</v>
      </c>
      <c r="C35" s="0" t="n">
        <f aca="false">IF($B35="",0,VLOOKUP($B35,勘定科目_元帳用,3,0))</f>
        <v>102</v>
      </c>
      <c r="D35" s="0" t="str">
        <f aca="false">IF($C35=0,"-",VLOOKUP($C35,勘定科目,5,0))</f>
        <v>102</v>
      </c>
      <c r="F35" s="639" t="str">
        <f aca="false">$D35&amp;" "&amp;$B35</f>
        <v>102 普通預金</v>
      </c>
      <c r="I35" s="0" t="str">
        <f aca="false">$F35</f>
        <v>102 普通預金</v>
      </c>
      <c r="J35" s="0" t="n">
        <f aca="false">MONTH($K35)</f>
        <v>6</v>
      </c>
      <c r="K35" s="635" t="n">
        <f aca="false">INDEX(仕訳帳,$V35,1)</f>
        <v>43988</v>
      </c>
      <c r="L35" s="627" t="n">
        <f aca="false">INDEX(仕訳帳,$V35,2)</f>
        <v>6</v>
      </c>
      <c r="M35" s="628" t="str">
        <f aca="false">IF($U35=0,$O35,$N35)</f>
        <v>租税公課</v>
      </c>
      <c r="N35" s="0" t="str">
        <f aca="false">INDEX(仕訳帳,$V35,4)</f>
        <v>租税公課</v>
      </c>
      <c r="O35" s="0" t="str">
        <f aca="false">INDEX(仕訳帳,$V35,7)</f>
        <v>普通預金</v>
      </c>
      <c r="P35" s="637" t="str">
        <f aca="false">IF(INDEX(仕訳帳,$V35,15)=0,"その他",INDEX(仕訳帳,$V35,15))</f>
        <v>その他</v>
      </c>
      <c r="Q35" s="619" t="n">
        <f aca="false">IF($U35=0,INDEX(仕訳帳,$V35,5),0)</f>
        <v>0</v>
      </c>
      <c r="R35" s="619" t="n">
        <f aca="false">IF($U35=1,IF(INDEX(仕訳帳,$V35,8)="",0,INDEX(仕訳帳,$V35,8)),0)</f>
        <v>2401870</v>
      </c>
      <c r="S35" s="0" t="n">
        <f aca="false">IF($N$2&lt;&gt;$C35,0,($Q35-$R35))</f>
        <v>0</v>
      </c>
      <c r="T35" s="0" t="n">
        <f aca="false">IF($C35=0,0,($Q35-$R35)*VLOOKUP($C35,勘定科目,6,FALSE()))</f>
        <v>-2401870</v>
      </c>
      <c r="U35" s="0" t="n">
        <f aca="false">MOD(W35,2)</f>
        <v>1</v>
      </c>
      <c r="V35" s="0" t="n">
        <f aca="false">(W35-12-$U35)/2+1</f>
        <v>12</v>
      </c>
      <c r="W35" s="1" t="n">
        <f aca="false">ROW()</f>
        <v>35</v>
      </c>
      <c r="X35" s="619" t="n">
        <f aca="true">INDIRECT("$x"&amp;(W35-1))+$S35*$O$2</f>
        <v>2139001</v>
      </c>
    </row>
    <row r="36" customFormat="false" ht="15" hidden="true" customHeight="true" outlineLevel="0" collapsed="false">
      <c r="B36" s="2" t="str">
        <f aca="false">IF(OR($N36=0,$O36=0),"",IF($U36=0,$N36,$O36))</f>
        <v>損害保険料</v>
      </c>
      <c r="C36" s="0" t="n">
        <f aca="false">IF($B36="",0,VLOOKUP($B36,勘定科目_元帳用,3,0))</f>
        <v>6</v>
      </c>
      <c r="D36" s="0" t="str">
        <f aca="false">IF($C36=0,"-",VLOOKUP($C36,勘定科目,5,0))</f>
        <v>006</v>
      </c>
      <c r="F36" s="639" t="str">
        <f aca="false">$D36&amp;" "&amp;$B36</f>
        <v>006 損害保険料</v>
      </c>
      <c r="I36" s="0" t="str">
        <f aca="false">$F36</f>
        <v>006 損害保険料</v>
      </c>
      <c r="J36" s="0" t="n">
        <f aca="false">MONTH($K36)</f>
        <v>6</v>
      </c>
      <c r="K36" s="635" t="n">
        <f aca="false">INDEX(仕訳帳,$V36,1)</f>
        <v>43989</v>
      </c>
      <c r="L36" s="627" t="n">
        <f aca="false">INDEX(仕訳帳,$V36,2)</f>
        <v>7</v>
      </c>
      <c r="M36" s="628" t="str">
        <f aca="false">IF($U36=0,$O36,$N36)</f>
        <v>普通預金</v>
      </c>
      <c r="N36" s="0" t="str">
        <f aca="false">INDEX(仕訳帳,$V36,4)</f>
        <v>損害保険料</v>
      </c>
      <c r="O36" s="0" t="str">
        <f aca="false">INDEX(仕訳帳,$V36,7)</f>
        <v>普通預金</v>
      </c>
      <c r="P36" s="637" t="str">
        <f aca="false">IF(INDEX(仕訳帳,$V36,15)=0,"その他",INDEX(仕訳帳,$V36,15))</f>
        <v>その他</v>
      </c>
      <c r="Q36" s="619" t="n">
        <f aca="false">IF($U36=0,INDEX(仕訳帳,$V36,5),0)</f>
        <v>225000</v>
      </c>
      <c r="R36" s="619" t="n">
        <f aca="false">IF($U36=1,IF(INDEX(仕訳帳,$V36,8)="",0,INDEX(仕訳帳,$V36,8)),0)</f>
        <v>0</v>
      </c>
      <c r="S36" s="0" t="n">
        <f aca="false">IF($N$2&lt;&gt;$C36,0,($Q36-$R36))</f>
        <v>0</v>
      </c>
      <c r="T36" s="0" t="n">
        <f aca="false">IF($C36=0,0,($Q36-$R36)*VLOOKUP($C36,勘定科目,6,FALSE()))</f>
        <v>225000</v>
      </c>
      <c r="U36" s="0" t="n">
        <f aca="false">MOD(W36,2)</f>
        <v>0</v>
      </c>
      <c r="V36" s="0" t="n">
        <f aca="false">(W36-12-$U36)/2+1</f>
        <v>13</v>
      </c>
      <c r="W36" s="1" t="n">
        <f aca="false">ROW()</f>
        <v>36</v>
      </c>
      <c r="X36" s="619" t="n">
        <f aca="true">INDIRECT("$x"&amp;(W36-1))+$S36*$O$2</f>
        <v>2139001</v>
      </c>
    </row>
    <row r="37" customFormat="false" ht="15" hidden="true" customHeight="true" outlineLevel="0" collapsed="false">
      <c r="B37" s="2" t="str">
        <f aca="false">IF(OR($N37=0,$O37=0),"",IF($U37=0,$N37,$O37))</f>
        <v>普通預金</v>
      </c>
      <c r="C37" s="0" t="n">
        <f aca="false">IF($B37="",0,VLOOKUP($B37,勘定科目_元帳用,3,0))</f>
        <v>102</v>
      </c>
      <c r="D37" s="0" t="str">
        <f aca="false">IF($C37=0,"-",VLOOKUP($C37,勘定科目,5,0))</f>
        <v>102</v>
      </c>
      <c r="F37" s="639" t="str">
        <f aca="false">$D37&amp;" "&amp;$B37</f>
        <v>102 普通預金</v>
      </c>
      <c r="I37" s="0" t="str">
        <f aca="false">$F37</f>
        <v>102 普通預金</v>
      </c>
      <c r="J37" s="0" t="n">
        <f aca="false">MONTH($K37)</f>
        <v>6</v>
      </c>
      <c r="K37" s="635" t="n">
        <f aca="false">INDEX(仕訳帳,$V37,1)</f>
        <v>43989</v>
      </c>
      <c r="L37" s="627" t="n">
        <f aca="false">INDEX(仕訳帳,$V37,2)</f>
        <v>7</v>
      </c>
      <c r="M37" s="628" t="str">
        <f aca="false">IF($U37=0,$O37,$N37)</f>
        <v>損害保険料</v>
      </c>
      <c r="N37" s="0" t="str">
        <f aca="false">INDEX(仕訳帳,$V37,4)</f>
        <v>損害保険料</v>
      </c>
      <c r="O37" s="0" t="str">
        <f aca="false">INDEX(仕訳帳,$V37,7)</f>
        <v>普通預金</v>
      </c>
      <c r="P37" s="637" t="str">
        <f aca="false">IF(INDEX(仕訳帳,$V37,15)=0,"その他",INDEX(仕訳帳,$V37,15))</f>
        <v>その他</v>
      </c>
      <c r="Q37" s="619" t="n">
        <f aca="false">IF($U37=0,INDEX(仕訳帳,$V37,5),0)</f>
        <v>0</v>
      </c>
      <c r="R37" s="619" t="n">
        <f aca="false">IF($U37=1,IF(INDEX(仕訳帳,$V37,8)="",0,INDEX(仕訳帳,$V37,8)),0)</f>
        <v>225000</v>
      </c>
      <c r="S37" s="0" t="n">
        <f aca="false">IF($N$2&lt;&gt;$C37,0,($Q37-$R37))</f>
        <v>0</v>
      </c>
      <c r="T37" s="0" t="n">
        <f aca="false">IF($C37=0,0,($Q37-$R37)*VLOOKUP($C37,勘定科目,6,FALSE()))</f>
        <v>-225000</v>
      </c>
      <c r="U37" s="0" t="n">
        <f aca="false">MOD(W37,2)</f>
        <v>1</v>
      </c>
      <c r="V37" s="0" t="n">
        <f aca="false">(W37-12-$U37)/2+1</f>
        <v>13</v>
      </c>
      <c r="W37" s="1" t="n">
        <f aca="false">ROW()</f>
        <v>37</v>
      </c>
      <c r="X37" s="619" t="n">
        <f aca="true">INDIRECT("$x"&amp;(W37-1))+$S37*$O$2</f>
        <v>2139001</v>
      </c>
    </row>
    <row r="38" customFormat="false" ht="15" hidden="true" customHeight="true" outlineLevel="0" collapsed="false">
      <c r="B38" s="2" t="str">
        <f aca="false">IF(OR($N38=0,$O38=0),"",IF($U38=0,$N38,$O38))</f>
        <v>支払手数料</v>
      </c>
      <c r="C38" s="0" t="n">
        <f aca="false">IF($B38="",0,VLOOKUP($B38,勘定科目_元帳用,3,0))</f>
        <v>12</v>
      </c>
      <c r="D38" s="0" t="str">
        <f aca="false">IF($C38=0,"-",VLOOKUP($C38,勘定科目,5,0))</f>
        <v>012</v>
      </c>
      <c r="F38" s="639" t="str">
        <f aca="false">$D38&amp;" "&amp;$B38</f>
        <v>012 支払手数料</v>
      </c>
      <c r="I38" s="0" t="str">
        <f aca="false">$F38</f>
        <v>012 支払手数料</v>
      </c>
      <c r="J38" s="0" t="n">
        <f aca="false">MONTH($K38)</f>
        <v>6</v>
      </c>
      <c r="K38" s="635" t="n">
        <f aca="false">INDEX(仕訳帳,$V38,1)</f>
        <v>43991</v>
      </c>
      <c r="L38" s="627" t="n">
        <f aca="false">INDEX(仕訳帳,$V38,2)</f>
        <v>9</v>
      </c>
      <c r="M38" s="628" t="str">
        <f aca="false">IF($U38=0,$O38,$N38)</f>
        <v>普通預金</v>
      </c>
      <c r="N38" s="0" t="str">
        <f aca="false">INDEX(仕訳帳,$V38,4)</f>
        <v>支払手数料</v>
      </c>
      <c r="O38" s="0" t="str">
        <f aca="false">INDEX(仕訳帳,$V38,7)</f>
        <v>普通預金</v>
      </c>
      <c r="P38" s="637" t="str">
        <f aca="false">IF(INDEX(仕訳帳,$V38,15)=0,"その他",INDEX(仕訳帳,$V38,15))</f>
        <v>その他</v>
      </c>
      <c r="Q38" s="619" t="n">
        <f aca="false">IF($U38=0,INDEX(仕訳帳,$V38,5),0)</f>
        <v>90000</v>
      </c>
      <c r="R38" s="619" t="n">
        <f aca="false">IF($U38=1,IF(INDEX(仕訳帳,$V38,8)="",0,INDEX(仕訳帳,$V38,8)),0)</f>
        <v>0</v>
      </c>
      <c r="S38" s="0" t="n">
        <f aca="false">IF($N$2&lt;&gt;$C38,0,($Q38-$R38))</f>
        <v>0</v>
      </c>
      <c r="T38" s="0" t="n">
        <f aca="false">IF($C38=0,0,($Q38-$R38)*VLOOKUP($C38,勘定科目,6,FALSE()))</f>
        <v>90000</v>
      </c>
      <c r="U38" s="0" t="n">
        <f aca="false">MOD(W38,2)</f>
        <v>0</v>
      </c>
      <c r="V38" s="0" t="n">
        <f aca="false">(W38-12-$U38)/2+1</f>
        <v>14</v>
      </c>
      <c r="W38" s="1" t="n">
        <f aca="false">ROW()</f>
        <v>38</v>
      </c>
      <c r="X38" s="619" t="n">
        <f aca="true">INDIRECT("$x"&amp;(W38-1))+$S38*$O$2</f>
        <v>2139001</v>
      </c>
    </row>
    <row r="39" customFormat="false" ht="15" hidden="true" customHeight="true" outlineLevel="0" collapsed="false">
      <c r="B39" s="2" t="str">
        <f aca="false">IF(OR($N39=0,$O39=0),"",IF($U39=0,$N39,$O39))</f>
        <v>普通預金</v>
      </c>
      <c r="C39" s="0" t="n">
        <f aca="false">IF($B39="",0,VLOOKUP($B39,勘定科目_元帳用,3,0))</f>
        <v>102</v>
      </c>
      <c r="D39" s="0" t="str">
        <f aca="false">IF($C39=0,"-",VLOOKUP($C39,勘定科目,5,0))</f>
        <v>102</v>
      </c>
      <c r="F39" s="639" t="str">
        <f aca="false">$D39&amp;" "&amp;$B39</f>
        <v>102 普通預金</v>
      </c>
      <c r="I39" s="0" t="str">
        <f aca="false">$F39</f>
        <v>102 普通預金</v>
      </c>
      <c r="J39" s="0" t="n">
        <f aca="false">MONTH($K39)</f>
        <v>6</v>
      </c>
      <c r="K39" s="635" t="n">
        <f aca="false">INDEX(仕訳帳,$V39,1)</f>
        <v>43991</v>
      </c>
      <c r="L39" s="627" t="n">
        <f aca="false">INDEX(仕訳帳,$V39,2)</f>
        <v>9</v>
      </c>
      <c r="M39" s="628" t="str">
        <f aca="false">IF($U39=0,$O39,$N39)</f>
        <v>支払手数料</v>
      </c>
      <c r="N39" s="0" t="str">
        <f aca="false">INDEX(仕訳帳,$V39,4)</f>
        <v>支払手数料</v>
      </c>
      <c r="O39" s="0" t="str">
        <f aca="false">INDEX(仕訳帳,$V39,7)</f>
        <v>普通預金</v>
      </c>
      <c r="P39" s="637" t="str">
        <f aca="false">IF(INDEX(仕訳帳,$V39,15)=0,"その他",INDEX(仕訳帳,$V39,15))</f>
        <v>その他</v>
      </c>
      <c r="Q39" s="619" t="n">
        <f aca="false">IF($U39=0,INDEX(仕訳帳,$V39,5),0)</f>
        <v>0</v>
      </c>
      <c r="R39" s="619" t="n">
        <f aca="false">IF($U39=1,IF(INDEX(仕訳帳,$V39,8)="",0,INDEX(仕訳帳,$V39,8)),0)</f>
        <v>90000</v>
      </c>
      <c r="S39" s="0" t="n">
        <f aca="false">IF($N$2&lt;&gt;$C39,0,($Q39-$R39))</f>
        <v>0</v>
      </c>
      <c r="T39" s="0" t="n">
        <f aca="false">IF($C39=0,0,($Q39-$R39)*VLOOKUP($C39,勘定科目,6,FALSE()))</f>
        <v>-90000</v>
      </c>
      <c r="U39" s="0" t="n">
        <f aca="false">MOD(W39,2)</f>
        <v>1</v>
      </c>
      <c r="V39" s="0" t="n">
        <f aca="false">(W39-12-$U39)/2+1</f>
        <v>14</v>
      </c>
      <c r="W39" s="1" t="n">
        <f aca="false">ROW()</f>
        <v>39</v>
      </c>
      <c r="X39" s="619" t="n">
        <f aca="true">INDIRECT("$x"&amp;(W39-1))+$S39*$O$2</f>
        <v>2139001</v>
      </c>
    </row>
    <row r="40" customFormat="false" ht="15" hidden="true" customHeight="true" outlineLevel="0" collapsed="false">
      <c r="B40" s="2" t="str">
        <f aca="false">IF(OR($N40=0,$O40=0),"",IF($U40=0,$N40,$O40))</f>
        <v>保証金・敷金</v>
      </c>
      <c r="C40" s="0" t="n">
        <f aca="false">IF($B40="",0,VLOOKUP($B40,勘定科目_元帳用,3,0))</f>
        <v>153</v>
      </c>
      <c r="D40" s="0" t="str">
        <f aca="false">IF($C40=0,"-",VLOOKUP($C40,勘定科目,5,0))</f>
        <v>153</v>
      </c>
      <c r="F40" s="639" t="str">
        <f aca="false">$D40&amp;" "&amp;$B40</f>
        <v>153 保証金・敷金</v>
      </c>
      <c r="I40" s="0" t="str">
        <f aca="false">$F40</f>
        <v>153 保証金・敷金</v>
      </c>
      <c r="J40" s="0" t="n">
        <f aca="false">MONTH($K40)</f>
        <v>8</v>
      </c>
      <c r="K40" s="635" t="n">
        <f aca="false">INDEX(仕訳帳,$V40,1)</f>
        <v>44051</v>
      </c>
      <c r="L40" s="627" t="n">
        <f aca="false">INDEX(仕訳帳,$V40,2)</f>
        <v>8</v>
      </c>
      <c r="M40" s="628" t="str">
        <f aca="false">IF($U40=0,$O40,$N40)</f>
        <v>現金</v>
      </c>
      <c r="N40" s="0" t="str">
        <f aca="false">INDEX(仕訳帳,$V40,4)</f>
        <v>保証金・敷金</v>
      </c>
      <c r="O40" s="0" t="str">
        <f aca="false">INDEX(仕訳帳,$V40,7)</f>
        <v>現金</v>
      </c>
      <c r="P40" s="637" t="str">
        <f aca="false">IF(INDEX(仕訳帳,$V40,15)=0,"その他",INDEX(仕訳帳,$V40,15))</f>
        <v>その他</v>
      </c>
      <c r="Q40" s="619" t="n">
        <f aca="false">IF($U40=0,INDEX(仕訳帳,$V40,5),0)</f>
        <v>14321</v>
      </c>
      <c r="R40" s="619" t="n">
        <f aca="false">IF($U40=1,IF(INDEX(仕訳帳,$V40,8)="",0,INDEX(仕訳帳,$V40,8)),0)</f>
        <v>0</v>
      </c>
      <c r="S40" s="0" t="n">
        <f aca="false">IF($N$2&lt;&gt;$C40,0,($Q40-$R40))</f>
        <v>0</v>
      </c>
      <c r="T40" s="0" t="n">
        <f aca="false">IF($C40=0,0,($Q40-$R40)*VLOOKUP($C40,勘定科目,6,FALSE()))</f>
        <v>-14321</v>
      </c>
      <c r="U40" s="0" t="n">
        <f aca="false">MOD(W40,2)</f>
        <v>0</v>
      </c>
      <c r="V40" s="0" t="n">
        <f aca="false">(W40-12-$U40)/2+1</f>
        <v>15</v>
      </c>
      <c r="W40" s="1" t="n">
        <f aca="false">ROW()</f>
        <v>40</v>
      </c>
      <c r="X40" s="619" t="n">
        <f aca="true">INDIRECT("$x"&amp;(W40-1))+$S40*$O$2</f>
        <v>2139001</v>
      </c>
    </row>
    <row r="41" customFormat="false" ht="15" hidden="false" customHeight="true" outlineLevel="0" collapsed="false">
      <c r="B41" s="2" t="str">
        <f aca="false">IF(OR($N41=0,$O41=0),"",IF($U41=0,$N41,$O41))</f>
        <v>現金</v>
      </c>
      <c r="C41" s="0" t="n">
        <f aca="false">IF($B41="",0,VLOOKUP($B41,勘定科目_元帳用,3,0))</f>
        <v>101</v>
      </c>
      <c r="D41" s="0" t="str">
        <f aca="false">IF($C41=0,"-",VLOOKUP($C41,勘定科目,5,0))</f>
        <v>101</v>
      </c>
      <c r="F41" s="639" t="str">
        <f aca="false">$D41&amp;" "&amp;$B41</f>
        <v>101 現金</v>
      </c>
      <c r="I41" s="0" t="str">
        <f aca="false">$F41</f>
        <v>101 現金</v>
      </c>
      <c r="J41" s="0" t="n">
        <f aca="false">MONTH($K41)</f>
        <v>8</v>
      </c>
      <c r="K41" s="635" t="n">
        <f aca="false">INDEX(仕訳帳,$V41,1)</f>
        <v>44051</v>
      </c>
      <c r="L41" s="627" t="n">
        <f aca="false">INDEX(仕訳帳,$V41,2)</f>
        <v>8</v>
      </c>
      <c r="M41" s="628" t="str">
        <f aca="false">IF($U41=0,$O41,$N41)</f>
        <v>保証金・敷金</v>
      </c>
      <c r="N41" s="0" t="str">
        <f aca="false">INDEX(仕訳帳,$V41,4)</f>
        <v>保証金・敷金</v>
      </c>
      <c r="O41" s="0" t="str">
        <f aca="false">INDEX(仕訳帳,$V41,7)</f>
        <v>現金</v>
      </c>
      <c r="P41" s="637" t="str">
        <f aca="false">IF(INDEX(仕訳帳,$V41,15)=0,"その他",INDEX(仕訳帳,$V41,15))</f>
        <v>その他</v>
      </c>
      <c r="Q41" s="619" t="n">
        <f aca="false">IF($U41=0,INDEX(仕訳帳,$V41,5),0)</f>
        <v>0</v>
      </c>
      <c r="R41" s="619" t="n">
        <f aca="false">IF($U41=1,IF(INDEX(仕訳帳,$V41,8)="",0,INDEX(仕訳帳,$V41,8)),0)</f>
        <v>14321</v>
      </c>
      <c r="S41" s="0" t="n">
        <f aca="false">IF($N$2&lt;&gt;$C41,0,($Q41-$R41))</f>
        <v>-14321</v>
      </c>
      <c r="T41" s="0" t="n">
        <f aca="false">IF($C41=0,0,($Q41-$R41)*VLOOKUP($C41,勘定科目,6,FALSE()))</f>
        <v>-14321</v>
      </c>
      <c r="U41" s="0" t="n">
        <f aca="false">MOD(W41,2)</f>
        <v>1</v>
      </c>
      <c r="V41" s="0" t="n">
        <f aca="false">(W41-12-$U41)/2+1</f>
        <v>15</v>
      </c>
      <c r="W41" s="1" t="n">
        <f aca="false">ROW()</f>
        <v>41</v>
      </c>
      <c r="X41" s="619" t="n">
        <f aca="true">INDIRECT("$x"&amp;(W41-1))+$S41*$O$2</f>
        <v>2124680</v>
      </c>
    </row>
    <row r="42" customFormat="false" ht="15" hidden="false" customHeight="true" outlineLevel="0" collapsed="false">
      <c r="B42" s="2" t="str">
        <f aca="false">IF(OR($N42=0,$O42=0),"",IF($U42=0,$N42,$O42))</f>
        <v>現金</v>
      </c>
      <c r="C42" s="0" t="n">
        <f aca="false">IF($B42="",0,VLOOKUP($B42,勘定科目_元帳用,3,0))</f>
        <v>101</v>
      </c>
      <c r="D42" s="0" t="str">
        <f aca="false">IF($C42=0,"-",VLOOKUP($C42,勘定科目,5,0))</f>
        <v>101</v>
      </c>
      <c r="F42" s="639" t="str">
        <f aca="false">$D42&amp;" "&amp;$B42</f>
        <v>101 現金</v>
      </c>
      <c r="I42" s="0" t="str">
        <f aca="false">$F42</f>
        <v>101 現金</v>
      </c>
      <c r="J42" s="0" t="n">
        <f aca="false">MONTH($K42)</f>
        <v>10</v>
      </c>
      <c r="K42" s="635" t="n">
        <f aca="false">INDEX(仕訳帳,$V42,1)</f>
        <v>44114</v>
      </c>
      <c r="L42" s="627" t="n">
        <f aca="false">INDEX(仕訳帳,$V42,2)</f>
        <v>10</v>
      </c>
      <c r="M42" s="628" t="str">
        <f aca="false">IF($U42=0,$O42,$N42)</f>
        <v>普通預金</v>
      </c>
      <c r="N42" s="0" t="str">
        <f aca="false">INDEX(仕訳帳,$V42,4)</f>
        <v>現金</v>
      </c>
      <c r="O42" s="0" t="str">
        <f aca="false">INDEX(仕訳帳,$V42,7)</f>
        <v>普通預金</v>
      </c>
      <c r="P42" s="637" t="str">
        <f aca="false">IF(INDEX(仕訳帳,$V42,15)=0,"その他",INDEX(仕訳帳,$V42,15))</f>
        <v>その他</v>
      </c>
      <c r="Q42" s="619" t="n">
        <f aca="false">IF($U42=0,INDEX(仕訳帳,$V42,5),0)</f>
        <v>50000</v>
      </c>
      <c r="R42" s="619" t="n">
        <f aca="false">IF($U42=1,IF(INDEX(仕訳帳,$V42,8)="",0,INDEX(仕訳帳,$V42,8)),0)</f>
        <v>0</v>
      </c>
      <c r="S42" s="0" t="n">
        <f aca="false">IF($N$2&lt;&gt;$C42,0,($Q42-$R42))</f>
        <v>50000</v>
      </c>
      <c r="T42" s="0" t="n">
        <f aca="false">IF($C42=0,0,($Q42-$R42)*VLOOKUP($C42,勘定科目,6,FALSE()))</f>
        <v>50000</v>
      </c>
      <c r="U42" s="0" t="n">
        <f aca="false">MOD(W42,2)</f>
        <v>0</v>
      </c>
      <c r="V42" s="0" t="n">
        <f aca="false">(W42-12-$U42)/2+1</f>
        <v>16</v>
      </c>
      <c r="W42" s="1" t="n">
        <f aca="false">ROW()</f>
        <v>42</v>
      </c>
      <c r="X42" s="619" t="n">
        <f aca="true">INDIRECT("$x"&amp;(W42-1))+$S42*$O$2</f>
        <v>2174680</v>
      </c>
    </row>
    <row r="43" customFormat="false" ht="15" hidden="true" customHeight="true" outlineLevel="0" collapsed="false">
      <c r="B43" s="2" t="str">
        <f aca="false">IF(OR($N43=0,$O43=0),"",IF($U43=0,$N43,$O43))</f>
        <v>普通預金</v>
      </c>
      <c r="C43" s="0" t="n">
        <f aca="false">IF($B43="",0,VLOOKUP($B43,勘定科目_元帳用,3,0))</f>
        <v>102</v>
      </c>
      <c r="D43" s="0" t="str">
        <f aca="false">IF($C43=0,"-",VLOOKUP($C43,勘定科目,5,0))</f>
        <v>102</v>
      </c>
      <c r="F43" s="639" t="str">
        <f aca="false">$D43&amp;" "&amp;$B43</f>
        <v>102 普通預金</v>
      </c>
      <c r="I43" s="0" t="str">
        <f aca="false">$F43</f>
        <v>102 普通預金</v>
      </c>
      <c r="J43" s="0" t="n">
        <f aca="false">MONTH($K43)</f>
        <v>10</v>
      </c>
      <c r="K43" s="635" t="n">
        <f aca="false">INDEX(仕訳帳,$V43,1)</f>
        <v>44114</v>
      </c>
      <c r="L43" s="627" t="n">
        <f aca="false">INDEX(仕訳帳,$V43,2)</f>
        <v>10</v>
      </c>
      <c r="M43" s="628" t="str">
        <f aca="false">IF($U43=0,$O43,$N43)</f>
        <v>現金</v>
      </c>
      <c r="N43" s="0" t="str">
        <f aca="false">INDEX(仕訳帳,$V43,4)</f>
        <v>現金</v>
      </c>
      <c r="O43" s="0" t="str">
        <f aca="false">INDEX(仕訳帳,$V43,7)</f>
        <v>普通預金</v>
      </c>
      <c r="P43" s="637" t="str">
        <f aca="false">IF(INDEX(仕訳帳,$V43,15)=0,"その他",INDEX(仕訳帳,$V43,15))</f>
        <v>その他</v>
      </c>
      <c r="Q43" s="619" t="n">
        <f aca="false">IF($U43=0,INDEX(仕訳帳,$V43,5),0)</f>
        <v>0</v>
      </c>
      <c r="R43" s="619" t="n">
        <f aca="false">IF($U43=1,IF(INDEX(仕訳帳,$V43,8)="",0,INDEX(仕訳帳,$V43,8)),0)</f>
        <v>50000</v>
      </c>
      <c r="S43" s="0" t="n">
        <f aca="false">IF($N$2&lt;&gt;$C43,0,($Q43-$R43))</f>
        <v>0</v>
      </c>
      <c r="T43" s="0" t="n">
        <f aca="false">IF($C43=0,0,($Q43-$R43)*VLOOKUP($C43,勘定科目,6,FALSE()))</f>
        <v>-50000</v>
      </c>
      <c r="U43" s="0" t="n">
        <f aca="false">MOD(W43,2)</f>
        <v>1</v>
      </c>
      <c r="V43" s="0" t="n">
        <f aca="false">(W43-12-$U43)/2+1</f>
        <v>16</v>
      </c>
      <c r="W43" s="1" t="n">
        <f aca="false">ROW()</f>
        <v>43</v>
      </c>
      <c r="X43" s="619" t="n">
        <f aca="true">INDIRECT("$x"&amp;(W43-1))+$S43*$O$2</f>
        <v>2174680</v>
      </c>
    </row>
    <row r="44" customFormat="false" ht="15" hidden="true" customHeight="true" outlineLevel="0" collapsed="false">
      <c r="B44" s="2" t="str">
        <f aca="false">IF(OR($N44=0,$O44=0),"",IF($U44=0,$N44,$O44))</f>
        <v>支払手数料</v>
      </c>
      <c r="C44" s="0" t="n">
        <f aca="false">IF($B44="",0,VLOOKUP($B44,勘定科目_元帳用,3,0))</f>
        <v>12</v>
      </c>
      <c r="D44" s="0" t="str">
        <f aca="false">IF($C44=0,"-",VLOOKUP($C44,勘定科目,5,0))</f>
        <v>012</v>
      </c>
      <c r="F44" s="639" t="str">
        <f aca="false">$D44&amp;" "&amp;$B44</f>
        <v>012 支払手数料</v>
      </c>
      <c r="I44" s="0" t="str">
        <f aca="false">$F44</f>
        <v>012 支払手数料</v>
      </c>
      <c r="J44" s="0" t="n">
        <f aca="false">MONTH($K44)</f>
        <v>11</v>
      </c>
      <c r="K44" s="635" t="n">
        <f aca="false">INDEX(仕訳帳,$V44,1)</f>
        <v>44146</v>
      </c>
      <c r="L44" s="627" t="n">
        <f aca="false">INDEX(仕訳帳,$V44,2)</f>
        <v>11</v>
      </c>
      <c r="M44" s="628" t="str">
        <f aca="false">IF($U44=0,$O44,$N44)</f>
        <v>普通預金</v>
      </c>
      <c r="N44" s="0" t="str">
        <f aca="false">INDEX(仕訳帳,$V44,4)</f>
        <v>支払手数料</v>
      </c>
      <c r="O44" s="0" t="str">
        <f aca="false">INDEX(仕訳帳,$V44,7)</f>
        <v>普通預金</v>
      </c>
      <c r="P44" s="637" t="str">
        <f aca="false">IF(INDEX(仕訳帳,$V44,15)=0,"その他",INDEX(仕訳帳,$V44,15))</f>
        <v>その他</v>
      </c>
      <c r="Q44" s="619" t="n">
        <f aca="false">IF($U44=0,INDEX(仕訳帳,$V44,5),0)</f>
        <v>1034000</v>
      </c>
      <c r="R44" s="619" t="n">
        <f aca="false">IF($U44=1,IF(INDEX(仕訳帳,$V44,8)="",0,INDEX(仕訳帳,$V44,8)),0)</f>
        <v>0</v>
      </c>
      <c r="S44" s="0" t="n">
        <f aca="false">IF($N$2&lt;&gt;$C44,0,($Q44-$R44))</f>
        <v>0</v>
      </c>
      <c r="T44" s="0" t="n">
        <f aca="false">IF($C44=0,0,($Q44-$R44)*VLOOKUP($C44,勘定科目,6,FALSE()))</f>
        <v>1034000</v>
      </c>
      <c r="U44" s="0" t="n">
        <f aca="false">MOD(W44,2)</f>
        <v>0</v>
      </c>
      <c r="V44" s="0" t="n">
        <f aca="false">(W44-12-$U44)/2+1</f>
        <v>17</v>
      </c>
      <c r="W44" s="1" t="n">
        <f aca="false">ROW()</f>
        <v>44</v>
      </c>
      <c r="X44" s="619" t="n">
        <f aca="true">INDIRECT("$x"&amp;(W44-1))+$S44*$O$2</f>
        <v>2174680</v>
      </c>
    </row>
    <row r="45" customFormat="false" ht="15" hidden="true" customHeight="true" outlineLevel="0" collapsed="false">
      <c r="B45" s="2" t="str">
        <f aca="false">IF(OR($N45=0,$O45=0),"",IF($U45=0,$N45,$O45))</f>
        <v>普通預金</v>
      </c>
      <c r="C45" s="0" t="n">
        <f aca="false">IF($B45="",0,VLOOKUP($B45,勘定科目_元帳用,3,0))</f>
        <v>102</v>
      </c>
      <c r="D45" s="0" t="str">
        <f aca="false">IF($C45=0,"-",VLOOKUP($C45,勘定科目,5,0))</f>
        <v>102</v>
      </c>
      <c r="F45" s="639" t="str">
        <f aca="false">$D45&amp;" "&amp;$B45</f>
        <v>102 普通預金</v>
      </c>
      <c r="I45" s="0" t="str">
        <f aca="false">$F45</f>
        <v>102 普通預金</v>
      </c>
      <c r="J45" s="0" t="n">
        <f aca="false">MONTH($K45)</f>
        <v>11</v>
      </c>
      <c r="K45" s="635" t="n">
        <f aca="false">INDEX(仕訳帳,$V45,1)</f>
        <v>44146</v>
      </c>
      <c r="L45" s="627" t="n">
        <f aca="false">INDEX(仕訳帳,$V45,2)</f>
        <v>11</v>
      </c>
      <c r="M45" s="628" t="str">
        <f aca="false">IF($U45=0,$O45,$N45)</f>
        <v>支払手数料</v>
      </c>
      <c r="N45" s="0" t="str">
        <f aca="false">INDEX(仕訳帳,$V45,4)</f>
        <v>支払手数料</v>
      </c>
      <c r="O45" s="0" t="str">
        <f aca="false">INDEX(仕訳帳,$V45,7)</f>
        <v>普通預金</v>
      </c>
      <c r="P45" s="637" t="str">
        <f aca="false">IF(INDEX(仕訳帳,$V45,15)=0,"その他",INDEX(仕訳帳,$V45,15))</f>
        <v>その他</v>
      </c>
      <c r="Q45" s="619" t="n">
        <f aca="false">IF($U45=0,INDEX(仕訳帳,$V45,5),0)</f>
        <v>0</v>
      </c>
      <c r="R45" s="619" t="n">
        <f aca="false">IF($U45=1,IF(INDEX(仕訳帳,$V45,8)="",0,INDEX(仕訳帳,$V45,8)),0)</f>
        <v>1034000</v>
      </c>
      <c r="S45" s="0" t="n">
        <f aca="false">IF($N$2&lt;&gt;$C45,0,($Q45-$R45))</f>
        <v>0</v>
      </c>
      <c r="T45" s="0" t="n">
        <f aca="false">IF($C45=0,0,($Q45-$R45)*VLOOKUP($C45,勘定科目,6,FALSE()))</f>
        <v>-1034000</v>
      </c>
      <c r="U45" s="0" t="n">
        <f aca="false">MOD(W45,2)</f>
        <v>1</v>
      </c>
      <c r="V45" s="0" t="n">
        <f aca="false">(W45-12-$U45)/2+1</f>
        <v>17</v>
      </c>
      <c r="W45" s="1" t="n">
        <f aca="false">ROW()</f>
        <v>45</v>
      </c>
      <c r="X45" s="619" t="n">
        <f aca="true">INDIRECT("$x"&amp;(W45-1))+$S45*$O$2</f>
        <v>2174680</v>
      </c>
    </row>
    <row r="46" customFormat="false" ht="15" hidden="true" customHeight="true" outlineLevel="0" collapsed="false">
      <c r="B46" s="2" t="str">
        <f aca="false">IF(OR($N46=0,$O46=0),"",IF($U46=0,$N46,$O46))</f>
        <v>借入金利子</v>
      </c>
      <c r="C46" s="0" t="n">
        <f aca="false">IF($B46="",0,VLOOKUP($B46,勘定科目_元帳用,3,0))</f>
        <v>9</v>
      </c>
      <c r="D46" s="0" t="str">
        <f aca="false">IF($C46=0,"-",VLOOKUP($C46,勘定科目,5,0))</f>
        <v>009</v>
      </c>
      <c r="F46" s="639" t="str">
        <f aca="false">$D46&amp;" "&amp;$B46</f>
        <v>009 借入金利子</v>
      </c>
      <c r="I46" s="0" t="str">
        <f aca="false">$F46</f>
        <v>009 借入金利子</v>
      </c>
      <c r="J46" s="0" t="n">
        <f aca="false">MONTH($K46)</f>
        <v>12</v>
      </c>
      <c r="K46" s="635" t="n">
        <f aca="false">INDEX(仕訳帳,$V46,1)</f>
        <v>44177</v>
      </c>
      <c r="L46" s="627" t="n">
        <f aca="false">INDEX(仕訳帳,$V46,2)</f>
        <v>12</v>
      </c>
      <c r="M46" s="628" t="str">
        <f aca="false">IF($U46=0,$O46,$N46)</f>
        <v>普通預金</v>
      </c>
      <c r="N46" s="0" t="str">
        <f aca="false">INDEX(仕訳帳,$V46,4)</f>
        <v>借入金利子</v>
      </c>
      <c r="O46" s="0" t="str">
        <f aca="false">INDEX(仕訳帳,$V46,7)</f>
        <v>普通預金</v>
      </c>
      <c r="P46" s="637" t="str">
        <f aca="false">IF(INDEX(仕訳帳,$V46,15)=0,"その他",INDEX(仕訳帳,$V46,15))</f>
        <v>その他</v>
      </c>
      <c r="Q46" s="619" t="n">
        <f aca="false">IF($U46=0,INDEX(仕訳帳,$V46,5),0)</f>
        <v>2360000</v>
      </c>
      <c r="R46" s="619" t="n">
        <f aca="false">IF($U46=1,IF(INDEX(仕訳帳,$V46,8)="",0,INDEX(仕訳帳,$V46,8)),0)</f>
        <v>0</v>
      </c>
      <c r="S46" s="0" t="n">
        <f aca="false">IF($N$2&lt;&gt;$C46,0,($Q46-$R46))</f>
        <v>0</v>
      </c>
      <c r="T46" s="0" t="n">
        <f aca="false">IF($C46=0,0,($Q46-$R46)*VLOOKUP($C46,勘定科目,6,FALSE()))</f>
        <v>2360000</v>
      </c>
      <c r="U46" s="0" t="n">
        <f aca="false">MOD(W46,2)</f>
        <v>0</v>
      </c>
      <c r="V46" s="0" t="n">
        <f aca="false">(W46-12-$U46)/2+1</f>
        <v>18</v>
      </c>
      <c r="W46" s="1" t="n">
        <f aca="false">ROW()</f>
        <v>46</v>
      </c>
      <c r="X46" s="619" t="n">
        <f aca="true">INDIRECT("$x"&amp;(W46-1))+$S46*$O$2</f>
        <v>2174680</v>
      </c>
    </row>
    <row r="47" customFormat="false" ht="15" hidden="true" customHeight="true" outlineLevel="0" collapsed="false">
      <c r="B47" s="2" t="str">
        <f aca="false">IF(OR($N47=0,$O47=0),"",IF($U47=0,$N47,$O47))</f>
        <v>普通預金</v>
      </c>
      <c r="C47" s="0" t="n">
        <f aca="false">IF($B47="",0,VLOOKUP($B47,勘定科目_元帳用,3,0))</f>
        <v>102</v>
      </c>
      <c r="D47" s="0" t="str">
        <f aca="false">IF($C47=0,"-",VLOOKUP($C47,勘定科目,5,0))</f>
        <v>102</v>
      </c>
      <c r="F47" s="639" t="str">
        <f aca="false">$D47&amp;" "&amp;$B47</f>
        <v>102 普通預金</v>
      </c>
      <c r="I47" s="0" t="str">
        <f aca="false">$F47</f>
        <v>102 普通預金</v>
      </c>
      <c r="J47" s="0" t="n">
        <f aca="false">MONTH($K47)</f>
        <v>12</v>
      </c>
      <c r="K47" s="635" t="n">
        <f aca="false">INDEX(仕訳帳,$V47,1)</f>
        <v>44177</v>
      </c>
      <c r="L47" s="627" t="n">
        <f aca="false">INDEX(仕訳帳,$V47,2)</f>
        <v>12</v>
      </c>
      <c r="M47" s="628" t="str">
        <f aca="false">IF($U47=0,$O47,$N47)</f>
        <v>借入金利子</v>
      </c>
      <c r="N47" s="0" t="str">
        <f aca="false">INDEX(仕訳帳,$V47,4)</f>
        <v>借入金利子</v>
      </c>
      <c r="O47" s="0" t="str">
        <f aca="false">INDEX(仕訳帳,$V47,7)</f>
        <v>普通預金</v>
      </c>
      <c r="P47" s="637" t="str">
        <f aca="false">IF(INDEX(仕訳帳,$V47,15)=0,"その他",INDEX(仕訳帳,$V47,15))</f>
        <v>その他</v>
      </c>
      <c r="Q47" s="619" t="n">
        <f aca="false">IF($U47=0,INDEX(仕訳帳,$V47,5),0)</f>
        <v>0</v>
      </c>
      <c r="R47" s="619" t="n">
        <f aca="false">IF($U47=1,IF(INDEX(仕訳帳,$V47,8)="",0,INDEX(仕訳帳,$V47,8)),0)</f>
        <v>2360000</v>
      </c>
      <c r="S47" s="0" t="n">
        <f aca="false">IF($N$2&lt;&gt;$C47,0,($Q47-$R47))</f>
        <v>0</v>
      </c>
      <c r="T47" s="0" t="n">
        <f aca="false">IF($C47=0,0,($Q47-$R47)*VLOOKUP($C47,勘定科目,6,FALSE()))</f>
        <v>-2360000</v>
      </c>
      <c r="U47" s="0" t="n">
        <f aca="false">MOD(W47,2)</f>
        <v>1</v>
      </c>
      <c r="V47" s="0" t="n">
        <f aca="false">(W47-12-$U47)/2+1</f>
        <v>18</v>
      </c>
      <c r="W47" s="1" t="n">
        <f aca="false">ROW()</f>
        <v>47</v>
      </c>
      <c r="X47" s="619" t="n">
        <f aca="true">INDIRECT("$x"&amp;(W47-1))+$S47*$O$2</f>
        <v>2174680</v>
      </c>
    </row>
    <row r="48" customFormat="false" ht="15" hidden="true" customHeight="true" outlineLevel="0" collapsed="false">
      <c r="B48" s="2" t="str">
        <f aca="false">IF(OR($N48=0,$O48=0),"",IF($U48=0,$N48,$O48))</f>
        <v>事業主貸</v>
      </c>
      <c r="C48" s="0" t="n">
        <f aca="false">IF($B48="",0,VLOOKUP($B48,勘定科目_元帳用,3,0))</f>
        <v>124</v>
      </c>
      <c r="D48" s="0" t="str">
        <f aca="false">IF($C48=0,"-",VLOOKUP($C48,勘定科目,5,0))</f>
        <v>124</v>
      </c>
      <c r="F48" s="639" t="str">
        <f aca="false">$D48&amp;" "&amp;$B48</f>
        <v>124 事業主貸</v>
      </c>
      <c r="I48" s="0" t="str">
        <f aca="false">$F48</f>
        <v>124 事業主貸</v>
      </c>
      <c r="J48" s="0" t="n">
        <f aca="false">MONTH($K48)</f>
        <v>12</v>
      </c>
      <c r="K48" s="635" t="n">
        <f aca="false">INDEX(仕訳帳,$V48,1)</f>
        <v>44196</v>
      </c>
      <c r="L48" s="627" t="n">
        <f aca="false">INDEX(仕訳帳,$V48,2)</f>
        <v>13</v>
      </c>
      <c r="M48" s="628" t="str">
        <f aca="false">IF($U48=0,$O48,$N48)</f>
        <v>普通預金</v>
      </c>
      <c r="N48" s="0" t="str">
        <f aca="false">INDEX(仕訳帳,$V48,4)</f>
        <v>事業主貸</v>
      </c>
      <c r="O48" s="0" t="str">
        <f aca="false">INDEX(仕訳帳,$V48,7)</f>
        <v>普通預金</v>
      </c>
      <c r="P48" s="637" t="str">
        <f aca="false">IF(INDEX(仕訳帳,$V48,15)=0,"その他",INDEX(仕訳帳,$V48,15))</f>
        <v>その他</v>
      </c>
      <c r="Q48" s="619" t="n">
        <f aca="false">IF($U48=0,INDEX(仕訳帳,$V48,5),0)</f>
        <v>5000000</v>
      </c>
      <c r="R48" s="619" t="n">
        <f aca="false">IF($U48=1,IF(INDEX(仕訳帳,$V48,8)="",0,INDEX(仕訳帳,$V48,8)),0)</f>
        <v>0</v>
      </c>
      <c r="S48" s="0" t="n">
        <f aca="false">IF($N$2&lt;&gt;$C48,0,($Q48-$R48))</f>
        <v>0</v>
      </c>
      <c r="T48" s="0" t="n">
        <f aca="false">IF($C48=0,0,($Q48-$R48)*VLOOKUP($C48,勘定科目,6,FALSE()))</f>
        <v>5000000</v>
      </c>
      <c r="U48" s="0" t="n">
        <f aca="false">MOD(W48,2)</f>
        <v>0</v>
      </c>
      <c r="V48" s="0" t="n">
        <f aca="false">(W48-12-$U48)/2+1</f>
        <v>19</v>
      </c>
      <c r="W48" s="1" t="n">
        <f aca="false">ROW()</f>
        <v>48</v>
      </c>
      <c r="X48" s="619" t="n">
        <f aca="true">INDIRECT("$x"&amp;(W48-1))+$S48*$O$2</f>
        <v>2174680</v>
      </c>
    </row>
    <row r="49" customFormat="false" ht="15" hidden="true" customHeight="true" outlineLevel="0" collapsed="false">
      <c r="B49" s="2" t="str">
        <f aca="false">IF(OR($N49=0,$O49=0),"",IF($U49=0,$N49,$O49))</f>
        <v>普通預金</v>
      </c>
      <c r="C49" s="0" t="n">
        <f aca="false">IF($B49="",0,VLOOKUP($B49,勘定科目_元帳用,3,0))</f>
        <v>102</v>
      </c>
      <c r="D49" s="0" t="str">
        <f aca="false">IF($C49=0,"-",VLOOKUP($C49,勘定科目,5,0))</f>
        <v>102</v>
      </c>
      <c r="F49" s="639" t="str">
        <f aca="false">$D49&amp;" "&amp;$B49</f>
        <v>102 普通預金</v>
      </c>
      <c r="I49" s="0" t="str">
        <f aca="false">$F49</f>
        <v>102 普通預金</v>
      </c>
      <c r="J49" s="0" t="n">
        <f aca="false">MONTH($K49)</f>
        <v>12</v>
      </c>
      <c r="K49" s="635" t="n">
        <f aca="false">INDEX(仕訳帳,$V49,1)</f>
        <v>44196</v>
      </c>
      <c r="L49" s="627" t="n">
        <f aca="false">INDEX(仕訳帳,$V49,2)</f>
        <v>13</v>
      </c>
      <c r="M49" s="628" t="str">
        <f aca="false">IF($U49=0,$O49,$N49)</f>
        <v>事業主貸</v>
      </c>
      <c r="N49" s="0" t="str">
        <f aca="false">INDEX(仕訳帳,$V49,4)</f>
        <v>事業主貸</v>
      </c>
      <c r="O49" s="0" t="str">
        <f aca="false">INDEX(仕訳帳,$V49,7)</f>
        <v>普通預金</v>
      </c>
      <c r="P49" s="637" t="str">
        <f aca="false">IF(INDEX(仕訳帳,$V49,15)=0,"その他",INDEX(仕訳帳,$V49,15))</f>
        <v>その他</v>
      </c>
      <c r="Q49" s="619" t="n">
        <f aca="false">IF($U49=0,INDEX(仕訳帳,$V49,5),0)</f>
        <v>0</v>
      </c>
      <c r="R49" s="619" t="n">
        <f aca="false">IF($U49=1,IF(INDEX(仕訳帳,$V49,8)="",0,INDEX(仕訳帳,$V49,8)),0)</f>
        <v>5000000</v>
      </c>
      <c r="S49" s="0" t="n">
        <f aca="false">IF($N$2&lt;&gt;$C49,0,($Q49-$R49))</f>
        <v>0</v>
      </c>
      <c r="T49" s="0" t="n">
        <f aca="false">IF($C49=0,0,($Q49-$R49)*VLOOKUP($C49,勘定科目,6,FALSE()))</f>
        <v>-5000000</v>
      </c>
      <c r="U49" s="0" t="n">
        <f aca="false">MOD(W49,2)</f>
        <v>1</v>
      </c>
      <c r="V49" s="0" t="n">
        <f aca="false">(W49-12-$U49)/2+1</f>
        <v>19</v>
      </c>
      <c r="W49" s="1" t="n">
        <f aca="false">ROW()</f>
        <v>49</v>
      </c>
      <c r="X49" s="619" t="n">
        <f aca="true">INDIRECT("$x"&amp;(W49-1))+$S49*$O$2</f>
        <v>2174680</v>
      </c>
    </row>
    <row r="50" customFormat="false" ht="15" hidden="true" customHeight="true" outlineLevel="0" collapsed="false">
      <c r="B50" s="2" t="str">
        <f aca="false">IF(OR($N50=0,$O50=0),"",IF($U50=0,$N50,$O50))</f>
        <v>その他の経費</v>
      </c>
      <c r="C50" s="0" t="n">
        <f aca="false">IF($B50="",0,VLOOKUP($B50,勘定科目_元帳用,3,0))</f>
        <v>17</v>
      </c>
      <c r="D50" s="0" t="str">
        <f aca="false">IF($C50=0,"-",VLOOKUP($C50,勘定科目,5,0))</f>
        <v>017</v>
      </c>
      <c r="F50" s="639" t="str">
        <f aca="false">$D50&amp;" "&amp;$B50</f>
        <v>017 その他の経費</v>
      </c>
      <c r="I50" s="0" t="str">
        <f aca="false">$F50</f>
        <v>017 その他の経費</v>
      </c>
      <c r="J50" s="0" t="n">
        <f aca="false">MONTH($K50)</f>
        <v>12</v>
      </c>
      <c r="K50" s="635" t="n">
        <f aca="false">INDEX(仕訳帳,$V50,1)</f>
        <v>44196</v>
      </c>
      <c r="L50" s="627" t="n">
        <f aca="false">INDEX(仕訳帳,$V50,2)</f>
        <v>17</v>
      </c>
      <c r="M50" s="628" t="str">
        <f aca="false">IF($U50=0,$O50,$N50)</f>
        <v>普通預金</v>
      </c>
      <c r="N50" s="0" t="str">
        <f aca="false">INDEX(仕訳帳,$V50,4)</f>
        <v>その他の経費</v>
      </c>
      <c r="O50" s="0" t="str">
        <f aca="false">INDEX(仕訳帳,$V50,7)</f>
        <v>普通預金</v>
      </c>
      <c r="P50" s="637" t="str">
        <f aca="false">IF(INDEX(仕訳帳,$V50,15)=0,"その他",INDEX(仕訳帳,$V50,15))</f>
        <v>その他</v>
      </c>
      <c r="Q50" s="619" t="n">
        <f aca="false">IF($U50=0,INDEX(仕訳帳,$V50,5),0)</f>
        <v>42344</v>
      </c>
      <c r="R50" s="619" t="n">
        <f aca="false">IF($U50=1,IF(INDEX(仕訳帳,$V50,8)="",0,INDEX(仕訳帳,$V50,8)),0)</f>
        <v>0</v>
      </c>
      <c r="S50" s="0" t="n">
        <f aca="false">IF($N$2&lt;&gt;$C50,0,($Q50-$R50))</f>
        <v>0</v>
      </c>
      <c r="T50" s="0" t="n">
        <f aca="false">IF($C50=0,0,($Q50-$R50)*VLOOKUP($C50,勘定科目,6,FALSE()))</f>
        <v>42344</v>
      </c>
      <c r="U50" s="0" t="n">
        <f aca="false">MOD(W50,2)</f>
        <v>0</v>
      </c>
      <c r="V50" s="0" t="n">
        <f aca="false">(W50-12-$U50)/2+1</f>
        <v>20</v>
      </c>
      <c r="W50" s="1" t="n">
        <f aca="false">ROW()</f>
        <v>50</v>
      </c>
      <c r="X50" s="619" t="n">
        <f aca="true">INDIRECT("$x"&amp;(W50-1))+$S50*$O$2</f>
        <v>2174680</v>
      </c>
    </row>
    <row r="51" customFormat="false" ht="15" hidden="true" customHeight="true" outlineLevel="0" collapsed="false">
      <c r="B51" s="2" t="str">
        <f aca="false">IF(OR($N51=0,$O51=0),"",IF($U51=0,$N51,$O51))</f>
        <v>普通預金</v>
      </c>
      <c r="C51" s="0" t="n">
        <f aca="false">IF($B51="",0,VLOOKUP($B51,勘定科目_元帳用,3,0))</f>
        <v>102</v>
      </c>
      <c r="D51" s="0" t="str">
        <f aca="false">IF($C51=0,"-",VLOOKUP($C51,勘定科目,5,0))</f>
        <v>102</v>
      </c>
      <c r="F51" s="639" t="str">
        <f aca="false">$D51&amp;" "&amp;$B51</f>
        <v>102 普通預金</v>
      </c>
      <c r="I51" s="0" t="str">
        <f aca="false">$F51</f>
        <v>102 普通預金</v>
      </c>
      <c r="J51" s="0" t="n">
        <f aca="false">MONTH($K51)</f>
        <v>12</v>
      </c>
      <c r="K51" s="635" t="n">
        <f aca="false">INDEX(仕訳帳,$V51,1)</f>
        <v>44196</v>
      </c>
      <c r="L51" s="627" t="n">
        <f aca="false">INDEX(仕訳帳,$V51,2)</f>
        <v>17</v>
      </c>
      <c r="M51" s="628" t="str">
        <f aca="false">IF($U51=0,$O51,$N51)</f>
        <v>その他の経費</v>
      </c>
      <c r="N51" s="0" t="str">
        <f aca="false">INDEX(仕訳帳,$V51,4)</f>
        <v>その他の経費</v>
      </c>
      <c r="O51" s="0" t="str">
        <f aca="false">INDEX(仕訳帳,$V51,7)</f>
        <v>普通預金</v>
      </c>
      <c r="P51" s="637" t="str">
        <f aca="false">IF(INDEX(仕訳帳,$V51,15)=0,"その他",INDEX(仕訳帳,$V51,15))</f>
        <v>その他</v>
      </c>
      <c r="Q51" s="619" t="n">
        <f aca="false">IF($U51=0,INDEX(仕訳帳,$V51,5),0)</f>
        <v>0</v>
      </c>
      <c r="R51" s="619" t="n">
        <f aca="false">IF($U51=1,IF(INDEX(仕訳帳,$V51,8)="",0,INDEX(仕訳帳,$V51,8)),0)</f>
        <v>42344</v>
      </c>
      <c r="S51" s="0" t="n">
        <f aca="false">IF($N$2&lt;&gt;$C51,0,($Q51-$R51))</f>
        <v>0</v>
      </c>
      <c r="T51" s="0" t="n">
        <f aca="false">IF($C51=0,0,($Q51-$R51)*VLOOKUP($C51,勘定科目,6,FALSE()))</f>
        <v>-42344</v>
      </c>
      <c r="U51" s="0" t="n">
        <f aca="false">MOD(W51,2)</f>
        <v>1</v>
      </c>
      <c r="V51" s="0" t="n">
        <f aca="false">(W51-12-$U51)/2+1</f>
        <v>20</v>
      </c>
      <c r="W51" s="1" t="n">
        <f aca="false">ROW()</f>
        <v>51</v>
      </c>
      <c r="X51" s="619" t="n">
        <f aca="true">INDIRECT("$x"&amp;(W51-1))+$S51*$O$2</f>
        <v>2174680</v>
      </c>
    </row>
    <row r="52" customFormat="false" ht="15" hidden="true" customHeight="true" outlineLevel="0" collapsed="false">
      <c r="B52" s="2" t="str">
        <f aca="false">IF(OR($N52=0,$O52=0),"",IF($U52=0,$N52,$O52))</f>
        <v>修繕費</v>
      </c>
      <c r="C52" s="0" t="n">
        <f aca="false">IF($B52="",0,VLOOKUP($B52,勘定科目_元帳用,3,0))</f>
        <v>7</v>
      </c>
      <c r="D52" s="0" t="str">
        <f aca="false">IF($C52=0,"-",VLOOKUP($C52,勘定科目,5,0))</f>
        <v>007</v>
      </c>
      <c r="F52" s="639" t="str">
        <f aca="false">$D52&amp;" "&amp;$B52</f>
        <v>007 修繕費</v>
      </c>
      <c r="I52" s="0" t="str">
        <f aca="false">$F52</f>
        <v>007 修繕費</v>
      </c>
      <c r="J52" s="0" t="n">
        <f aca="false">MONTH($K52)</f>
        <v>12</v>
      </c>
      <c r="K52" s="635" t="n">
        <f aca="false">INDEX(仕訳帳,$V52,1)</f>
        <v>44196</v>
      </c>
      <c r="L52" s="627" t="n">
        <f aca="false">INDEX(仕訳帳,$V52,2)</f>
        <v>18</v>
      </c>
      <c r="M52" s="628" t="str">
        <f aca="false">IF($U52=0,$O52,$N52)</f>
        <v>普通預金</v>
      </c>
      <c r="N52" s="0" t="str">
        <f aca="false">INDEX(仕訳帳,$V52,4)</f>
        <v>修繕費</v>
      </c>
      <c r="O52" s="0" t="str">
        <f aca="false">INDEX(仕訳帳,$V52,7)</f>
        <v>普通預金</v>
      </c>
      <c r="P52" s="637" t="str">
        <f aca="false">IF(INDEX(仕訳帳,$V52,15)=0,"その他",INDEX(仕訳帳,$V52,15))</f>
        <v>その他</v>
      </c>
      <c r="Q52" s="619" t="n">
        <f aca="false">IF($U52=0,INDEX(仕訳帳,$V52,5),0)</f>
        <v>389000</v>
      </c>
      <c r="R52" s="619" t="n">
        <f aca="false">IF($U52=1,IF(INDEX(仕訳帳,$V52,8)="",0,INDEX(仕訳帳,$V52,8)),0)</f>
        <v>0</v>
      </c>
      <c r="S52" s="0" t="n">
        <f aca="false">IF($N$2&lt;&gt;$C52,0,($Q52-$R52))</f>
        <v>0</v>
      </c>
      <c r="T52" s="0" t="n">
        <f aca="false">IF($C52=0,0,($Q52-$R52)*VLOOKUP($C52,勘定科目,6,FALSE()))</f>
        <v>389000</v>
      </c>
      <c r="U52" s="0" t="n">
        <f aca="false">MOD(W52,2)</f>
        <v>0</v>
      </c>
      <c r="V52" s="0" t="n">
        <f aca="false">(W52-12-$U52)/2+1</f>
        <v>21</v>
      </c>
      <c r="W52" s="1" t="n">
        <f aca="false">ROW()</f>
        <v>52</v>
      </c>
      <c r="X52" s="619" t="n">
        <f aca="true">INDIRECT("$x"&amp;(W52-1))+$S52*$O$2</f>
        <v>2174680</v>
      </c>
    </row>
    <row r="53" customFormat="false" ht="15" hidden="true" customHeight="true" outlineLevel="0" collapsed="false">
      <c r="B53" s="2" t="str">
        <f aca="false">IF(OR($N53=0,$O53=0),"",IF($U53=0,$N53,$O53))</f>
        <v>普通預金</v>
      </c>
      <c r="C53" s="0" t="n">
        <f aca="false">IF($B53="",0,VLOOKUP($B53,勘定科目_元帳用,3,0))</f>
        <v>102</v>
      </c>
      <c r="D53" s="0" t="str">
        <f aca="false">IF($C53=0,"-",VLOOKUP($C53,勘定科目,5,0))</f>
        <v>102</v>
      </c>
      <c r="F53" s="639" t="str">
        <f aca="false">$D53&amp;" "&amp;$B53</f>
        <v>102 普通預金</v>
      </c>
      <c r="I53" s="0" t="str">
        <f aca="false">$F53</f>
        <v>102 普通預金</v>
      </c>
      <c r="J53" s="0" t="n">
        <f aca="false">MONTH($K53)</f>
        <v>12</v>
      </c>
      <c r="K53" s="635" t="n">
        <f aca="false">INDEX(仕訳帳,$V53,1)</f>
        <v>44196</v>
      </c>
      <c r="L53" s="627" t="n">
        <f aca="false">INDEX(仕訳帳,$V53,2)</f>
        <v>18</v>
      </c>
      <c r="M53" s="628" t="str">
        <f aca="false">IF($U53=0,$O53,$N53)</f>
        <v>修繕費</v>
      </c>
      <c r="N53" s="0" t="str">
        <f aca="false">INDEX(仕訳帳,$V53,4)</f>
        <v>修繕費</v>
      </c>
      <c r="O53" s="0" t="str">
        <f aca="false">INDEX(仕訳帳,$V53,7)</f>
        <v>普通預金</v>
      </c>
      <c r="P53" s="637" t="str">
        <f aca="false">IF(INDEX(仕訳帳,$V53,15)=0,"その他",INDEX(仕訳帳,$V53,15))</f>
        <v>その他</v>
      </c>
      <c r="Q53" s="619" t="n">
        <f aca="false">IF($U53=0,INDEX(仕訳帳,$V53,5),0)</f>
        <v>0</v>
      </c>
      <c r="R53" s="619" t="n">
        <f aca="false">IF($U53=1,IF(INDEX(仕訳帳,$V53,8)="",0,INDEX(仕訳帳,$V53,8)),0)</f>
        <v>389000</v>
      </c>
      <c r="S53" s="0" t="n">
        <f aca="false">IF($N$2&lt;&gt;$C53,0,($Q53-$R53))</f>
        <v>0</v>
      </c>
      <c r="T53" s="0" t="n">
        <f aca="false">IF($C53=0,0,($Q53-$R53)*VLOOKUP($C53,勘定科目,6,FALSE()))</f>
        <v>-389000</v>
      </c>
      <c r="U53" s="0" t="n">
        <f aca="false">MOD(W53,2)</f>
        <v>1</v>
      </c>
      <c r="V53" s="0" t="n">
        <f aca="false">(W53-12-$U53)/2+1</f>
        <v>21</v>
      </c>
      <c r="W53" s="1" t="n">
        <f aca="false">ROW()</f>
        <v>53</v>
      </c>
      <c r="X53" s="619" t="n">
        <f aca="true">INDIRECT("$x"&amp;(W53-1))+$S53*$O$2</f>
        <v>2174680</v>
      </c>
    </row>
    <row r="54" customFormat="false" ht="15" hidden="true" customHeight="true" outlineLevel="0" collapsed="false">
      <c r="B54" s="2" t="str">
        <f aca="false">IF(OR($N54=0,$O54=0),"",IF($U54=0,$N54,$O54))</f>
        <v>その他の経費</v>
      </c>
      <c r="C54" s="0" t="n">
        <f aca="false">IF($B54="",0,VLOOKUP($B54,勘定科目_元帳用,3,0))</f>
        <v>17</v>
      </c>
      <c r="D54" s="0" t="str">
        <f aca="false">IF($C54=0,"-",VLOOKUP($C54,勘定科目,5,0))</f>
        <v>017</v>
      </c>
      <c r="F54" s="639" t="str">
        <f aca="false">$D54&amp;" "&amp;$B54</f>
        <v>017 その他の経費</v>
      </c>
      <c r="I54" s="0" t="str">
        <f aca="false">$F54</f>
        <v>017 その他の経費</v>
      </c>
      <c r="J54" s="0" t="n">
        <f aca="false">MONTH($K54)</f>
        <v>12</v>
      </c>
      <c r="K54" s="635" t="n">
        <f aca="false">INDEX(仕訳帳,$V54,1)</f>
        <v>44196</v>
      </c>
      <c r="L54" s="627" t="n">
        <f aca="false">INDEX(仕訳帳,$V54,2)</f>
        <v>19</v>
      </c>
      <c r="M54" s="628" t="str">
        <f aca="false">IF($U54=0,$O54,$N54)</f>
        <v>現金</v>
      </c>
      <c r="N54" s="0" t="str">
        <f aca="false">INDEX(仕訳帳,$V54,4)</f>
        <v>その他の経費</v>
      </c>
      <c r="O54" s="0" t="str">
        <f aca="false">INDEX(仕訳帳,$V54,7)</f>
        <v>現金</v>
      </c>
      <c r="P54" s="637" t="str">
        <f aca="false">IF(INDEX(仕訳帳,$V54,15)=0,"その他",INDEX(仕訳帳,$V54,15))</f>
        <v>その他</v>
      </c>
      <c r="Q54" s="619" t="n">
        <f aca="false">IF($U54=0,INDEX(仕訳帳,$V54,5),0)</f>
        <v>99</v>
      </c>
      <c r="R54" s="619" t="n">
        <f aca="false">IF($U54=1,IF(INDEX(仕訳帳,$V54,8)="",0,INDEX(仕訳帳,$V54,8)),0)</f>
        <v>0</v>
      </c>
      <c r="S54" s="0" t="n">
        <f aca="false">IF($N$2&lt;&gt;$C54,0,($Q54-$R54))</f>
        <v>0</v>
      </c>
      <c r="T54" s="0" t="n">
        <f aca="false">IF($C54=0,0,($Q54-$R54)*VLOOKUP($C54,勘定科目,6,FALSE()))</f>
        <v>99</v>
      </c>
      <c r="U54" s="0" t="n">
        <f aca="false">MOD(W54,2)</f>
        <v>0</v>
      </c>
      <c r="V54" s="0" t="n">
        <f aca="false">(W54-12-$U54)/2+1</f>
        <v>22</v>
      </c>
      <c r="W54" s="1" t="n">
        <f aca="false">ROW()</f>
        <v>54</v>
      </c>
      <c r="X54" s="619" t="n">
        <f aca="true">INDIRECT("$x"&amp;(W54-1))+$S54*$O$2</f>
        <v>2174680</v>
      </c>
    </row>
    <row r="55" customFormat="false" ht="15" hidden="false" customHeight="true" outlineLevel="0" collapsed="false">
      <c r="B55" s="2" t="str">
        <f aca="false">IF(OR($N55=0,$O55=0),"",IF($U55=0,$N55,$O55))</f>
        <v>現金</v>
      </c>
      <c r="C55" s="0" t="n">
        <f aca="false">IF($B55="",0,VLOOKUP($B55,勘定科目_元帳用,3,0))</f>
        <v>101</v>
      </c>
      <c r="D55" s="0" t="str">
        <f aca="false">IF($C55=0,"-",VLOOKUP($C55,勘定科目,5,0))</f>
        <v>101</v>
      </c>
      <c r="F55" s="639" t="str">
        <f aca="false">$D55&amp;" "&amp;$B55</f>
        <v>101 現金</v>
      </c>
      <c r="I55" s="0" t="str">
        <f aca="false">$F55</f>
        <v>101 現金</v>
      </c>
      <c r="J55" s="0" t="n">
        <f aca="false">MONTH($K55)</f>
        <v>12</v>
      </c>
      <c r="K55" s="635" t="n">
        <f aca="false">INDEX(仕訳帳,$V55,1)</f>
        <v>44196</v>
      </c>
      <c r="L55" s="627" t="n">
        <f aca="false">INDEX(仕訳帳,$V55,2)</f>
        <v>19</v>
      </c>
      <c r="M55" s="628" t="str">
        <f aca="false">IF($U55=0,$O55,$N55)</f>
        <v>その他の経費</v>
      </c>
      <c r="N55" s="0" t="str">
        <f aca="false">INDEX(仕訳帳,$V55,4)</f>
        <v>その他の経費</v>
      </c>
      <c r="O55" s="0" t="str">
        <f aca="false">INDEX(仕訳帳,$V55,7)</f>
        <v>現金</v>
      </c>
      <c r="P55" s="637" t="str">
        <f aca="false">IF(INDEX(仕訳帳,$V55,15)=0,"その他",INDEX(仕訳帳,$V55,15))</f>
        <v>その他</v>
      </c>
      <c r="Q55" s="619" t="n">
        <f aca="false">IF($U55=0,INDEX(仕訳帳,$V55,5),0)</f>
        <v>0</v>
      </c>
      <c r="R55" s="619" t="n">
        <f aca="false">IF($U55=1,IF(INDEX(仕訳帳,$V55,8)="",0,INDEX(仕訳帳,$V55,8)),0)</f>
        <v>99</v>
      </c>
      <c r="S55" s="0" t="n">
        <f aca="false">IF($N$2&lt;&gt;$C55,0,($Q55-$R55))</f>
        <v>-99</v>
      </c>
      <c r="T55" s="0" t="n">
        <f aca="false">IF($C55=0,0,($Q55-$R55)*VLOOKUP($C55,勘定科目,6,FALSE()))</f>
        <v>-99</v>
      </c>
      <c r="U55" s="0" t="n">
        <f aca="false">MOD(W55,2)</f>
        <v>1</v>
      </c>
      <c r="V55" s="0" t="n">
        <f aca="false">(W55-12-$U55)/2+1</f>
        <v>22</v>
      </c>
      <c r="W55" s="1" t="n">
        <f aca="false">ROW()</f>
        <v>55</v>
      </c>
      <c r="X55" s="619" t="n">
        <f aca="true">INDIRECT("$x"&amp;(W55-1))+$S55*$O$2</f>
        <v>2174581</v>
      </c>
    </row>
    <row r="56" customFormat="false" ht="15" hidden="true" customHeight="true" outlineLevel="0" collapsed="false">
      <c r="B56" s="2" t="str">
        <f aca="false">IF(OR($N56=0,$O56=0),"",IF($U56=0,$N56,$O56))</f>
        <v>その他の経費</v>
      </c>
      <c r="C56" s="0" t="n">
        <f aca="false">IF($B56="",0,VLOOKUP($B56,勘定科目_元帳用,3,0))</f>
        <v>17</v>
      </c>
      <c r="D56" s="0" t="str">
        <f aca="false">IF($C56=0,"-",VLOOKUP($C56,勘定科目,5,0))</f>
        <v>017</v>
      </c>
      <c r="F56" s="639" t="str">
        <f aca="false">$D56&amp;" "&amp;$B56</f>
        <v>017 その他の経費</v>
      </c>
      <c r="I56" s="0" t="str">
        <f aca="false">$F56</f>
        <v>017 その他の経費</v>
      </c>
      <c r="J56" s="0" t="n">
        <f aca="false">MONTH($K56)</f>
        <v>12</v>
      </c>
      <c r="K56" s="635" t="n">
        <f aca="false">INDEX(仕訳帳,$V56,1)</f>
        <v>44196</v>
      </c>
      <c r="L56" s="627" t="n">
        <f aca="false">INDEX(仕訳帳,$V56,2)</f>
        <v>20</v>
      </c>
      <c r="M56" s="628" t="str">
        <f aca="false">IF($U56=0,$O56,$N56)</f>
        <v>普通預金</v>
      </c>
      <c r="N56" s="0" t="str">
        <f aca="false">INDEX(仕訳帳,$V56,4)</f>
        <v>その他の経費</v>
      </c>
      <c r="O56" s="0" t="str">
        <f aca="false">INDEX(仕訳帳,$V56,7)</f>
        <v>普通預金</v>
      </c>
      <c r="P56" s="637" t="str">
        <f aca="false">IF(INDEX(仕訳帳,$V56,15)=0,"その他",INDEX(仕訳帳,$V56,15))</f>
        <v>その他</v>
      </c>
      <c r="Q56" s="619" t="n">
        <f aca="false">IF($U56=0,INDEX(仕訳帳,$V56,5),0)</f>
        <v>99</v>
      </c>
      <c r="R56" s="619" t="n">
        <f aca="false">IF($U56=1,IF(INDEX(仕訳帳,$V56,8)="",0,INDEX(仕訳帳,$V56,8)),0)</f>
        <v>0</v>
      </c>
      <c r="S56" s="0" t="n">
        <f aca="false">IF($N$2&lt;&gt;$C56,0,($Q56-$R56))</f>
        <v>0</v>
      </c>
      <c r="T56" s="0" t="n">
        <f aca="false">IF($C56=0,0,($Q56-$R56)*VLOOKUP($C56,勘定科目,6,FALSE()))</f>
        <v>99</v>
      </c>
      <c r="U56" s="0" t="n">
        <f aca="false">MOD(W56,2)</f>
        <v>0</v>
      </c>
      <c r="V56" s="0" t="n">
        <f aca="false">(W56-12-$U56)/2+1</f>
        <v>23</v>
      </c>
      <c r="W56" s="1" t="n">
        <f aca="false">ROW()</f>
        <v>56</v>
      </c>
      <c r="X56" s="619" t="n">
        <f aca="true">INDIRECT("$x"&amp;(W56-1))+$S56*$O$2</f>
        <v>2174581</v>
      </c>
    </row>
    <row r="57" customFormat="false" ht="15" hidden="true" customHeight="true" outlineLevel="0" collapsed="false">
      <c r="B57" s="2" t="str">
        <f aca="false">IF(OR($N57=0,$O57=0),"",IF($U57=0,$N57,$O57))</f>
        <v>普通預金</v>
      </c>
      <c r="C57" s="0" t="n">
        <f aca="false">IF($B57="",0,VLOOKUP($B57,勘定科目_元帳用,3,0))</f>
        <v>102</v>
      </c>
      <c r="D57" s="0" t="str">
        <f aca="false">IF($C57=0,"-",VLOOKUP($C57,勘定科目,5,0))</f>
        <v>102</v>
      </c>
      <c r="F57" s="639" t="str">
        <f aca="false">$D57&amp;" "&amp;$B57</f>
        <v>102 普通預金</v>
      </c>
      <c r="I57" s="0" t="str">
        <f aca="false">$F57</f>
        <v>102 普通預金</v>
      </c>
      <c r="J57" s="0" t="n">
        <f aca="false">MONTH($K57)</f>
        <v>12</v>
      </c>
      <c r="K57" s="635" t="n">
        <f aca="false">INDEX(仕訳帳,$V57,1)</f>
        <v>44196</v>
      </c>
      <c r="L57" s="627" t="n">
        <f aca="false">INDEX(仕訳帳,$V57,2)</f>
        <v>20</v>
      </c>
      <c r="M57" s="628" t="str">
        <f aca="false">IF($U57=0,$O57,$N57)</f>
        <v>その他の経費</v>
      </c>
      <c r="N57" s="0" t="str">
        <f aca="false">INDEX(仕訳帳,$V57,4)</f>
        <v>その他の経費</v>
      </c>
      <c r="O57" s="0" t="str">
        <f aca="false">INDEX(仕訳帳,$V57,7)</f>
        <v>普通預金</v>
      </c>
      <c r="P57" s="637" t="str">
        <f aca="false">IF(INDEX(仕訳帳,$V57,15)=0,"その他",INDEX(仕訳帳,$V57,15))</f>
        <v>その他</v>
      </c>
      <c r="Q57" s="619" t="n">
        <f aca="false">IF($U57=0,INDEX(仕訳帳,$V57,5),0)</f>
        <v>0</v>
      </c>
      <c r="R57" s="619" t="n">
        <f aca="false">IF($U57=1,IF(INDEX(仕訳帳,$V57,8)="",0,INDEX(仕訳帳,$V57,8)),0)</f>
        <v>99</v>
      </c>
      <c r="S57" s="0" t="n">
        <f aca="false">IF($N$2&lt;&gt;$C57,0,($Q57-$R57))</f>
        <v>0</v>
      </c>
      <c r="T57" s="0" t="n">
        <f aca="false">IF($C57=0,0,($Q57-$R57)*VLOOKUP($C57,勘定科目,6,FALSE()))</f>
        <v>-99</v>
      </c>
      <c r="U57" s="0" t="n">
        <f aca="false">MOD(W57,2)</f>
        <v>1</v>
      </c>
      <c r="V57" s="0" t="n">
        <f aca="false">(W57-12-$U57)/2+1</f>
        <v>23</v>
      </c>
      <c r="W57" s="1" t="n">
        <f aca="false">ROW()</f>
        <v>57</v>
      </c>
      <c r="X57" s="619" t="n">
        <f aca="true">INDIRECT("$x"&amp;(W57-1))+$S57*$O$2</f>
        <v>2174581</v>
      </c>
    </row>
    <row r="58" customFormat="false" ht="15" hidden="true" customHeight="true" outlineLevel="0" collapsed="false">
      <c r="B58" s="2" t="str">
        <f aca="false">IF(OR($N58=0,$O58=0),"",IF($U58=0,$N58,$O58))</f>
        <v>減価償却費</v>
      </c>
      <c r="C58" s="0" t="n">
        <f aca="false">IF($B58="",0,VLOOKUP($B58,勘定科目_元帳用,3,0))</f>
        <v>8</v>
      </c>
      <c r="D58" s="0" t="str">
        <f aca="false">IF($C58=0,"-",VLOOKUP($C58,勘定科目,5,0))</f>
        <v>008</v>
      </c>
      <c r="F58" s="639" t="str">
        <f aca="false">$D58&amp;" "&amp;$B58</f>
        <v>008 減価償却費</v>
      </c>
      <c r="I58" s="0" t="str">
        <f aca="false">$F58</f>
        <v>008 減価償却費</v>
      </c>
      <c r="J58" s="0" t="n">
        <f aca="false">MONTH($K58)</f>
        <v>12</v>
      </c>
      <c r="K58" s="635" t="n">
        <f aca="false">INDEX(仕訳帳,$V58,1)</f>
        <v>44196</v>
      </c>
      <c r="L58" s="627" t="n">
        <f aca="false">INDEX(仕訳帳,$V58,2)</f>
        <v>21</v>
      </c>
      <c r="M58" s="628" t="str">
        <f aca="false">IF($U58=0,$O58,$N58)</f>
        <v>建物</v>
      </c>
      <c r="N58" s="0" t="str">
        <f aca="false">INDEX(仕訳帳,$V58,4)</f>
        <v>減価償却費</v>
      </c>
      <c r="O58" s="0" t="str">
        <f aca="false">INDEX(仕訳帳,$V58,7)</f>
        <v>建物</v>
      </c>
      <c r="P58" s="637" t="str">
        <f aca="false">IF(INDEX(仕訳帳,$V58,15)=0,"その他",INDEX(仕訳帳,$V58,15))</f>
        <v>その他</v>
      </c>
      <c r="Q58" s="619" t="n">
        <f aca="false">IF($U58=0,INDEX(仕訳帳,$V58,5),0)</f>
        <v>3797040</v>
      </c>
      <c r="R58" s="619" t="n">
        <f aca="false">IF($U58=1,IF(INDEX(仕訳帳,$V58,8)="",0,INDEX(仕訳帳,$V58,8)),0)</f>
        <v>0</v>
      </c>
      <c r="S58" s="0" t="n">
        <f aca="false">IF($N$2&lt;&gt;$C58,0,($Q58-$R58))</f>
        <v>0</v>
      </c>
      <c r="T58" s="0" t="n">
        <f aca="false">IF($C58=0,0,($Q58-$R58)*VLOOKUP($C58,勘定科目,6,FALSE()))</f>
        <v>3797040</v>
      </c>
      <c r="U58" s="0" t="n">
        <f aca="false">MOD(W58,2)</f>
        <v>0</v>
      </c>
      <c r="V58" s="0" t="n">
        <f aca="false">(W58-12-$U58)/2+1</f>
        <v>24</v>
      </c>
      <c r="W58" s="1" t="n">
        <f aca="false">ROW()</f>
        <v>58</v>
      </c>
      <c r="X58" s="619" t="n">
        <f aca="true">INDIRECT("$x"&amp;(W58-1))+$S58*$O$2</f>
        <v>2174581</v>
      </c>
    </row>
    <row r="59" customFormat="false" ht="15" hidden="true" customHeight="true" outlineLevel="0" collapsed="false">
      <c r="B59" s="2" t="str">
        <f aca="false">IF(OR($N59=0,$O59=0),"",IF($U59=0,$N59,$O59))</f>
        <v>建物</v>
      </c>
      <c r="C59" s="0" t="n">
        <f aca="false">IF($B59="",0,VLOOKUP($B59,勘定科目_元帳用,3,0))</f>
        <v>111</v>
      </c>
      <c r="D59" s="0" t="str">
        <f aca="false">IF($C59=0,"-",VLOOKUP($C59,勘定科目,5,0))</f>
        <v>111</v>
      </c>
      <c r="F59" s="639" t="str">
        <f aca="false">$D59&amp;" "&amp;$B59</f>
        <v>111 建物</v>
      </c>
      <c r="I59" s="0" t="str">
        <f aca="false">$F59</f>
        <v>111 建物</v>
      </c>
      <c r="J59" s="0" t="n">
        <f aca="false">MONTH($K59)</f>
        <v>12</v>
      </c>
      <c r="K59" s="635" t="n">
        <f aca="false">INDEX(仕訳帳,$V59,1)</f>
        <v>44196</v>
      </c>
      <c r="L59" s="627" t="n">
        <f aca="false">INDEX(仕訳帳,$V59,2)</f>
        <v>21</v>
      </c>
      <c r="M59" s="628" t="str">
        <f aca="false">IF($U59=0,$O59,$N59)</f>
        <v>減価償却費</v>
      </c>
      <c r="N59" s="0" t="str">
        <f aca="false">INDEX(仕訳帳,$V59,4)</f>
        <v>減価償却費</v>
      </c>
      <c r="O59" s="0" t="str">
        <f aca="false">INDEX(仕訳帳,$V59,7)</f>
        <v>建物</v>
      </c>
      <c r="P59" s="637" t="str">
        <f aca="false">IF(INDEX(仕訳帳,$V59,15)=0,"その他",INDEX(仕訳帳,$V59,15))</f>
        <v>その他</v>
      </c>
      <c r="Q59" s="619" t="n">
        <f aca="false">IF($U59=0,INDEX(仕訳帳,$V59,5),0)</f>
        <v>0</v>
      </c>
      <c r="R59" s="619" t="n">
        <f aca="false">IF($U59=1,IF(INDEX(仕訳帳,$V59,8)="",0,INDEX(仕訳帳,$V59,8)),0)</f>
        <v>3797040</v>
      </c>
      <c r="S59" s="0" t="n">
        <f aca="false">IF($N$2&lt;&gt;$C59,0,($Q59-$R59))</f>
        <v>0</v>
      </c>
      <c r="T59" s="0" t="n">
        <f aca="false">IF($C59=0,0,($Q59-$R59)*VLOOKUP($C59,勘定科目,6,FALSE()))</f>
        <v>-3797040</v>
      </c>
      <c r="U59" s="0" t="n">
        <f aca="false">MOD(W59,2)</f>
        <v>1</v>
      </c>
      <c r="V59" s="0" t="n">
        <f aca="false">(W59-12-$U59)/2+1</f>
        <v>24</v>
      </c>
      <c r="W59" s="1" t="n">
        <f aca="false">ROW()</f>
        <v>59</v>
      </c>
      <c r="X59" s="619" t="n">
        <f aca="true">INDIRECT("$x"&amp;(W59-1))+$S59*$O$2</f>
        <v>2174581</v>
      </c>
    </row>
    <row r="60" customFormat="false" ht="15" hidden="true" customHeight="true" outlineLevel="0" collapsed="false">
      <c r="B60" s="2" t="str">
        <f aca="false">IF(OR($N60=0,$O60=0),"",IF($U60=0,$N60,$O60))</f>
        <v>減価償却費</v>
      </c>
      <c r="C60" s="0" t="n">
        <f aca="false">IF($B60="",0,VLOOKUP($B60,勘定科目_元帳用,3,0))</f>
        <v>8</v>
      </c>
      <c r="D60" s="0" t="str">
        <f aca="false">IF($C60=0,"-",VLOOKUP($C60,勘定科目,5,0))</f>
        <v>008</v>
      </c>
      <c r="F60" s="639" t="str">
        <f aca="false">$D60&amp;" "&amp;$B60</f>
        <v>008 減価償却費</v>
      </c>
      <c r="I60" s="0" t="str">
        <f aca="false">$F60</f>
        <v>008 減価償却費</v>
      </c>
      <c r="J60" s="0" t="n">
        <f aca="false">MONTH($K60)</f>
        <v>12</v>
      </c>
      <c r="K60" s="635" t="n">
        <f aca="false">INDEX(仕訳帳,$V60,1)</f>
        <v>44196</v>
      </c>
      <c r="L60" s="627" t="n">
        <f aca="false">INDEX(仕訳帳,$V60,2)</f>
        <v>22</v>
      </c>
      <c r="M60" s="628" t="str">
        <f aca="false">IF($U60=0,$O60,$N60)</f>
        <v>工具 器具 備品</v>
      </c>
      <c r="N60" s="0" t="str">
        <f aca="false">INDEX(仕訳帳,$V60,4)</f>
        <v>減価償却費</v>
      </c>
      <c r="O60" s="0" t="str">
        <f aca="false">INDEX(仕訳帳,$V60,7)</f>
        <v>工具 器具 備品</v>
      </c>
      <c r="P60" s="637" t="str">
        <f aca="false">IF(INDEX(仕訳帳,$V60,15)=0,"その他",INDEX(仕訳帳,$V60,15))</f>
        <v>その他</v>
      </c>
      <c r="Q60" s="619" t="n">
        <f aca="false">IF($U60=0,INDEX(仕訳帳,$V60,5),0)</f>
        <v>60000</v>
      </c>
      <c r="R60" s="619" t="n">
        <f aca="false">IF($U60=1,IF(INDEX(仕訳帳,$V60,8)="",0,INDEX(仕訳帳,$V60,8)),0)</f>
        <v>0</v>
      </c>
      <c r="S60" s="0" t="n">
        <f aca="false">IF($N$2&lt;&gt;$C60,0,($Q60-$R60))</f>
        <v>0</v>
      </c>
      <c r="T60" s="0" t="n">
        <f aca="false">IF($C60=0,0,($Q60-$R60)*VLOOKUP($C60,勘定科目,6,FALSE()))</f>
        <v>60000</v>
      </c>
      <c r="U60" s="0" t="n">
        <f aca="false">MOD(W60,2)</f>
        <v>0</v>
      </c>
      <c r="V60" s="0" t="n">
        <f aca="false">(W60-12-$U60)/2+1</f>
        <v>25</v>
      </c>
      <c r="W60" s="1" t="n">
        <f aca="false">ROW()</f>
        <v>60</v>
      </c>
      <c r="X60" s="619" t="n">
        <f aca="true">INDIRECT("$x"&amp;(W60-1))+$S60*$O$2</f>
        <v>2174581</v>
      </c>
    </row>
    <row r="61" customFormat="false" ht="15" hidden="true" customHeight="true" outlineLevel="0" collapsed="false">
      <c r="B61" s="2" t="str">
        <f aca="false">IF(OR($N61=0,$O61=0),"",IF($U61=0,$N61,$O61))</f>
        <v>工具 器具 備品</v>
      </c>
      <c r="C61" s="0" t="n">
        <f aca="false">IF($B61="",0,VLOOKUP($B61,勘定科目_元帳用,3,0))</f>
        <v>115</v>
      </c>
      <c r="D61" s="0" t="str">
        <f aca="false">IF($C61=0,"-",VLOOKUP($C61,勘定科目,5,0))</f>
        <v>115</v>
      </c>
      <c r="F61" s="639" t="str">
        <f aca="false">$D61&amp;" "&amp;$B61</f>
        <v>115 工具 器具 備品</v>
      </c>
      <c r="I61" s="0" t="str">
        <f aca="false">$F61</f>
        <v>115 工具 器具 備品</v>
      </c>
      <c r="J61" s="0" t="n">
        <f aca="false">MONTH($K61)</f>
        <v>12</v>
      </c>
      <c r="K61" s="635" t="n">
        <f aca="false">INDEX(仕訳帳,$V61,1)</f>
        <v>44196</v>
      </c>
      <c r="L61" s="627" t="n">
        <f aca="false">INDEX(仕訳帳,$V61,2)</f>
        <v>22</v>
      </c>
      <c r="M61" s="628" t="str">
        <f aca="false">IF($U61=0,$O61,$N61)</f>
        <v>減価償却費</v>
      </c>
      <c r="N61" s="0" t="str">
        <f aca="false">INDEX(仕訳帳,$V61,4)</f>
        <v>減価償却費</v>
      </c>
      <c r="O61" s="0" t="str">
        <f aca="false">INDEX(仕訳帳,$V61,7)</f>
        <v>工具 器具 備品</v>
      </c>
      <c r="P61" s="637" t="str">
        <f aca="false">IF(INDEX(仕訳帳,$V61,15)=0,"その他",INDEX(仕訳帳,$V61,15))</f>
        <v>その他</v>
      </c>
      <c r="Q61" s="619" t="n">
        <f aca="false">IF($U61=0,INDEX(仕訳帳,$V61,5),0)</f>
        <v>0</v>
      </c>
      <c r="R61" s="619" t="n">
        <f aca="false">IF($U61=1,IF(INDEX(仕訳帳,$V61,8)="",0,INDEX(仕訳帳,$V61,8)),0)</f>
        <v>60000</v>
      </c>
      <c r="S61" s="0" t="n">
        <f aca="false">IF($N$2&lt;&gt;$C61,0,($Q61-$R61))</f>
        <v>0</v>
      </c>
      <c r="T61" s="0" t="n">
        <f aca="false">IF($C61=0,0,($Q61-$R61)*VLOOKUP($C61,勘定科目,6,FALSE()))</f>
        <v>-60000</v>
      </c>
      <c r="U61" s="0" t="n">
        <f aca="false">MOD(W61,2)</f>
        <v>1</v>
      </c>
      <c r="V61" s="0" t="n">
        <f aca="false">(W61-12-$U61)/2+1</f>
        <v>25</v>
      </c>
      <c r="W61" s="1" t="n">
        <f aca="false">ROW()</f>
        <v>61</v>
      </c>
      <c r="X61" s="619" t="n">
        <f aca="true">INDIRECT("$x"&amp;(W61-1))+$S61*$O$2</f>
        <v>2174581</v>
      </c>
    </row>
    <row r="62" customFormat="false" ht="15" hidden="true" customHeight="true" outlineLevel="0" collapsed="false">
      <c r="B62" s="2" t="str">
        <f aca="false">IF(OR($N62=0,$O62=0),"",IF($U62=0,$N62,$O62))</f>
        <v>減価償却費</v>
      </c>
      <c r="C62" s="0" t="n">
        <f aca="false">IF($B62="",0,VLOOKUP($B62,勘定科目_元帳用,3,0))</f>
        <v>8</v>
      </c>
      <c r="D62" s="0" t="str">
        <f aca="false">IF($C62=0,"-",VLOOKUP($C62,勘定科目,5,0))</f>
        <v>008</v>
      </c>
      <c r="F62" s="639" t="str">
        <f aca="false">$D62&amp;" "&amp;$B62</f>
        <v>008 減価償却費</v>
      </c>
      <c r="I62" s="0" t="str">
        <f aca="false">$F62</f>
        <v>008 減価償却費</v>
      </c>
      <c r="J62" s="0" t="n">
        <f aca="false">MONTH($K62)</f>
        <v>12</v>
      </c>
      <c r="K62" s="635" t="n">
        <f aca="false">INDEX(仕訳帳,$V62,1)</f>
        <v>44196</v>
      </c>
      <c r="L62" s="627" t="n">
        <f aca="false">INDEX(仕訳帳,$V62,2)</f>
        <v>23</v>
      </c>
      <c r="M62" s="628" t="str">
        <f aca="false">IF($U62=0,$O62,$N62)</f>
        <v>建物附属設備</v>
      </c>
      <c r="N62" s="0" t="str">
        <f aca="false">INDEX(仕訳帳,$V62,4)</f>
        <v>減価償却費</v>
      </c>
      <c r="O62" s="0" t="str">
        <f aca="false">INDEX(仕訳帳,$V62,7)</f>
        <v>建物附属設備</v>
      </c>
      <c r="P62" s="637" t="str">
        <f aca="false">IF(INDEX(仕訳帳,$V62,15)=0,"その他",INDEX(仕訳帳,$V62,15))</f>
        <v>その他</v>
      </c>
      <c r="Q62" s="619" t="n">
        <f aca="false">IF($U62=0,INDEX(仕訳帳,$V62,5),0)</f>
        <v>271904</v>
      </c>
      <c r="R62" s="619" t="n">
        <f aca="false">IF($U62=1,IF(INDEX(仕訳帳,$V62,8)="",0,INDEX(仕訳帳,$V62,8)),0)</f>
        <v>0</v>
      </c>
      <c r="S62" s="0" t="n">
        <f aca="false">IF($N$2&lt;&gt;$C62,0,($Q62-$R62))</f>
        <v>0</v>
      </c>
      <c r="T62" s="0" t="n">
        <f aca="false">IF($C62=0,0,($Q62-$R62)*VLOOKUP($C62,勘定科目,6,FALSE()))</f>
        <v>271904</v>
      </c>
      <c r="U62" s="0" t="n">
        <f aca="false">MOD(W62,2)</f>
        <v>0</v>
      </c>
      <c r="V62" s="0" t="n">
        <f aca="false">(W62-12-$U62)/2+1</f>
        <v>26</v>
      </c>
      <c r="W62" s="1" t="n">
        <f aca="false">ROW()</f>
        <v>62</v>
      </c>
      <c r="X62" s="619" t="n">
        <f aca="true">INDIRECT("$x"&amp;(W62-1))+$S62*$O$2</f>
        <v>2174581</v>
      </c>
    </row>
    <row r="63" customFormat="false" ht="15" hidden="true" customHeight="true" outlineLevel="0" collapsed="false">
      <c r="B63" s="2" t="str">
        <f aca="false">IF(OR($N63=0,$O63=0),"",IF($U63=0,$N63,$O63))</f>
        <v>建物附属設備</v>
      </c>
      <c r="C63" s="0" t="n">
        <f aca="false">IF($B63="",0,VLOOKUP($B63,勘定科目_元帳用,3,0))</f>
        <v>112</v>
      </c>
      <c r="D63" s="0" t="str">
        <f aca="false">IF($C63=0,"-",VLOOKUP($C63,勘定科目,5,0))</f>
        <v>112</v>
      </c>
      <c r="F63" s="639" t="str">
        <f aca="false">$D63&amp;" "&amp;$B63</f>
        <v>112 建物附属設備</v>
      </c>
      <c r="I63" s="0" t="str">
        <f aca="false">$F63</f>
        <v>112 建物附属設備</v>
      </c>
      <c r="J63" s="0" t="n">
        <f aca="false">MONTH($K63)</f>
        <v>12</v>
      </c>
      <c r="K63" s="635" t="n">
        <f aca="false">INDEX(仕訳帳,$V63,1)</f>
        <v>44196</v>
      </c>
      <c r="L63" s="627" t="n">
        <f aca="false">INDEX(仕訳帳,$V63,2)</f>
        <v>23</v>
      </c>
      <c r="M63" s="628" t="str">
        <f aca="false">IF($U63=0,$O63,$N63)</f>
        <v>減価償却費</v>
      </c>
      <c r="N63" s="0" t="str">
        <f aca="false">INDEX(仕訳帳,$V63,4)</f>
        <v>減価償却費</v>
      </c>
      <c r="O63" s="0" t="str">
        <f aca="false">INDEX(仕訳帳,$V63,7)</f>
        <v>建物附属設備</v>
      </c>
      <c r="P63" s="637" t="str">
        <f aca="false">IF(INDEX(仕訳帳,$V63,15)=0,"その他",INDEX(仕訳帳,$V63,15))</f>
        <v>その他</v>
      </c>
      <c r="Q63" s="619" t="n">
        <f aca="false">IF($U63=0,INDEX(仕訳帳,$V63,5),0)</f>
        <v>0</v>
      </c>
      <c r="R63" s="619" t="n">
        <f aca="false">IF($U63=1,IF(INDEX(仕訳帳,$V63,8)="",0,INDEX(仕訳帳,$V63,8)),0)</f>
        <v>271904</v>
      </c>
      <c r="S63" s="0" t="n">
        <f aca="false">IF($N$2&lt;&gt;$C63,0,($Q63-$R63))</f>
        <v>0</v>
      </c>
      <c r="T63" s="0" t="n">
        <f aca="false">IF($C63=0,0,($Q63-$R63)*VLOOKUP($C63,勘定科目,6,FALSE()))</f>
        <v>-271904</v>
      </c>
      <c r="U63" s="0" t="n">
        <f aca="false">MOD(W63,2)</f>
        <v>1</v>
      </c>
      <c r="V63" s="0" t="n">
        <f aca="false">(W63-12-$U63)/2+1</f>
        <v>26</v>
      </c>
      <c r="W63" s="1" t="n">
        <f aca="false">ROW()</f>
        <v>63</v>
      </c>
      <c r="X63" s="619" t="n">
        <f aca="true">INDIRECT("$x"&amp;(W63-1))+$S63*$O$2</f>
        <v>2174581</v>
      </c>
    </row>
    <row r="64" customFormat="false" ht="15" hidden="true" customHeight="true" outlineLevel="0" collapsed="false">
      <c r="B64" s="2" t="str">
        <f aca="false">IF(OR($N64=0,$O64=0),"",IF($U64=0,$N64,$O64))</f>
        <v>減価償却費</v>
      </c>
      <c r="C64" s="0" t="n">
        <f aca="false">IF($B64="",0,VLOOKUP($B64,勘定科目_元帳用,3,0))</f>
        <v>8</v>
      </c>
      <c r="D64" s="0" t="str">
        <f aca="false">IF($C64=0,"-",VLOOKUP($C64,勘定科目,5,0))</f>
        <v>008</v>
      </c>
      <c r="F64" s="639" t="str">
        <f aca="false">$D64&amp;" "&amp;$B64</f>
        <v>008 減価償却費</v>
      </c>
      <c r="I64" s="0" t="str">
        <f aca="false">$F64</f>
        <v>008 減価償却費</v>
      </c>
      <c r="J64" s="0" t="n">
        <f aca="false">MONTH($K64)</f>
        <v>12</v>
      </c>
      <c r="K64" s="635" t="n">
        <f aca="false">INDEX(仕訳帳,$V64,1)</f>
        <v>44196</v>
      </c>
      <c r="L64" s="627" t="n">
        <f aca="false">INDEX(仕訳帳,$V64,2)</f>
        <v>25</v>
      </c>
      <c r="M64" s="628" t="str">
        <f aca="false">IF($U64=0,$O64,$N64)</f>
        <v>構築物</v>
      </c>
      <c r="N64" s="0" t="str">
        <f aca="false">INDEX(仕訳帳,$V64,4)</f>
        <v>減価償却費</v>
      </c>
      <c r="O64" s="0" t="str">
        <f aca="false">INDEX(仕訳帳,$V64,7)</f>
        <v>構築物</v>
      </c>
      <c r="P64" s="637" t="str">
        <f aca="false">IF(INDEX(仕訳帳,$V64,15)=0,"その他",INDEX(仕訳帳,$V64,15))</f>
        <v>その他</v>
      </c>
      <c r="Q64" s="619" t="n">
        <f aca="false">IF($U64=0,INDEX(仕訳帳,$V64,5),0)</f>
        <v>4999</v>
      </c>
      <c r="R64" s="619" t="n">
        <f aca="false">IF($U64=1,IF(INDEX(仕訳帳,$V64,8)="",0,INDEX(仕訳帳,$V64,8)),0)</f>
        <v>0</v>
      </c>
      <c r="S64" s="0" t="n">
        <f aca="false">IF($N$2&lt;&gt;$C64,0,($Q64-$R64))</f>
        <v>0</v>
      </c>
      <c r="T64" s="0" t="n">
        <f aca="false">IF($C64=0,0,($Q64-$R64)*VLOOKUP($C64,勘定科目,6,FALSE()))</f>
        <v>4999</v>
      </c>
      <c r="U64" s="0" t="n">
        <f aca="false">MOD(W64,2)</f>
        <v>0</v>
      </c>
      <c r="V64" s="0" t="n">
        <f aca="false">(W64-12-$U64)/2+1</f>
        <v>27</v>
      </c>
      <c r="W64" s="1" t="n">
        <f aca="false">ROW()</f>
        <v>64</v>
      </c>
      <c r="X64" s="619" t="n">
        <f aca="true">INDIRECT("$x"&amp;(W64-1))+$S64*$O$2</f>
        <v>2174581</v>
      </c>
    </row>
    <row r="65" customFormat="false" ht="15" hidden="true" customHeight="true" outlineLevel="0" collapsed="false">
      <c r="B65" s="2" t="str">
        <f aca="false">IF(OR($N65=0,$O65=0),"",IF($U65=0,$N65,$O65))</f>
        <v>構築物</v>
      </c>
      <c r="C65" s="0" t="n">
        <f aca="false">IF($B65="",0,VLOOKUP($B65,勘定科目_元帳用,3,0))</f>
        <v>113</v>
      </c>
      <c r="D65" s="0" t="str">
        <f aca="false">IF($C65=0,"-",VLOOKUP($C65,勘定科目,5,0))</f>
        <v>113</v>
      </c>
      <c r="F65" s="639" t="str">
        <f aca="false">$D65&amp;" "&amp;$B65</f>
        <v>113 構築物</v>
      </c>
      <c r="I65" s="0" t="str">
        <f aca="false">$F65</f>
        <v>113 構築物</v>
      </c>
      <c r="J65" s="0" t="n">
        <f aca="false">MONTH($K65)</f>
        <v>12</v>
      </c>
      <c r="K65" s="635" t="n">
        <f aca="false">INDEX(仕訳帳,$V65,1)</f>
        <v>44196</v>
      </c>
      <c r="L65" s="627" t="n">
        <f aca="false">INDEX(仕訳帳,$V65,2)</f>
        <v>25</v>
      </c>
      <c r="M65" s="628" t="str">
        <f aca="false">IF($U65=0,$O65,$N65)</f>
        <v>減価償却費</v>
      </c>
      <c r="N65" s="0" t="str">
        <f aca="false">INDEX(仕訳帳,$V65,4)</f>
        <v>減価償却費</v>
      </c>
      <c r="O65" s="0" t="str">
        <f aca="false">INDEX(仕訳帳,$V65,7)</f>
        <v>構築物</v>
      </c>
      <c r="P65" s="637" t="str">
        <f aca="false">IF(INDEX(仕訳帳,$V65,15)=0,"その他",INDEX(仕訳帳,$V65,15))</f>
        <v>その他</v>
      </c>
      <c r="Q65" s="619" t="n">
        <f aca="false">IF($U65=0,INDEX(仕訳帳,$V65,5),0)</f>
        <v>0</v>
      </c>
      <c r="R65" s="619" t="n">
        <f aca="false">IF($U65=1,IF(INDEX(仕訳帳,$V65,8)="",0,INDEX(仕訳帳,$V65,8)),0)</f>
        <v>4999</v>
      </c>
      <c r="S65" s="0" t="n">
        <f aca="false">IF($N$2&lt;&gt;$C65,0,($Q65-$R65))</f>
        <v>0</v>
      </c>
      <c r="T65" s="0" t="n">
        <f aca="false">IF($C65=0,0,($Q65-$R65)*VLOOKUP($C65,勘定科目,6,FALSE()))</f>
        <v>-4999</v>
      </c>
      <c r="U65" s="0" t="n">
        <f aca="false">MOD(W65,2)</f>
        <v>1</v>
      </c>
      <c r="V65" s="0" t="n">
        <f aca="false">(W65-12-$U65)/2+1</f>
        <v>27</v>
      </c>
      <c r="W65" s="1" t="n">
        <f aca="false">ROW()</f>
        <v>65</v>
      </c>
      <c r="X65" s="619" t="n">
        <f aca="true">INDIRECT("$x"&amp;(W65-1))+$S65*$O$2</f>
        <v>2174581</v>
      </c>
    </row>
    <row r="66" customFormat="false" ht="15" hidden="true" customHeight="true" outlineLevel="0" collapsed="false">
      <c r="B66" s="2" t="str">
        <f aca="false">IF(OR($N66=0,$O66=0),"",IF($U66=0,$N66,$O66))</f>
        <v>事業主貸</v>
      </c>
      <c r="C66" s="0" t="n">
        <f aca="false">IF($B66="",0,VLOOKUP($B66,勘定科目_元帳用,3,0))</f>
        <v>124</v>
      </c>
      <c r="D66" s="0" t="str">
        <f aca="false">IF($C66=0,"-",VLOOKUP($C66,勘定科目,5,0))</f>
        <v>124</v>
      </c>
      <c r="F66" s="639" t="str">
        <f aca="false">$D66&amp;" "&amp;$B66</f>
        <v>124 事業主貸</v>
      </c>
      <c r="I66" s="0" t="str">
        <f aca="false">$F66</f>
        <v>124 事業主貸</v>
      </c>
      <c r="J66" s="0" t="n">
        <f aca="false">MONTH($K66)</f>
        <v>12</v>
      </c>
      <c r="K66" s="635" t="n">
        <f aca="false">INDEX(仕訳帳,$V66,1)</f>
        <v>44196</v>
      </c>
      <c r="L66" s="627" t="n">
        <f aca="false">INDEX(仕訳帳,$V66,2)</f>
        <v>26</v>
      </c>
      <c r="M66" s="628" t="str">
        <f aca="false">IF($U66=0,$O66,$N66)</f>
        <v>減価償却費</v>
      </c>
      <c r="N66" s="0" t="str">
        <f aca="false">INDEX(仕訳帳,$V66,4)</f>
        <v>事業主貸</v>
      </c>
      <c r="O66" s="0" t="str">
        <f aca="false">INDEX(仕訳帳,$V66,7)</f>
        <v>減価償却費</v>
      </c>
      <c r="P66" s="637" t="str">
        <f aca="false">IF(INDEX(仕訳帳,$V66,15)=0,"その他",INDEX(仕訳帳,$V66,15))</f>
        <v>その他</v>
      </c>
      <c r="Q66" s="619" t="n">
        <f aca="false">IF($U66=0,INDEX(仕訳帳,$V66,5),0)</f>
        <v>122440</v>
      </c>
      <c r="R66" s="619" t="n">
        <f aca="false">IF($U66=1,IF(INDEX(仕訳帳,$V66,8)="",0,INDEX(仕訳帳,$V66,8)),0)</f>
        <v>0</v>
      </c>
      <c r="S66" s="0" t="n">
        <f aca="false">IF($N$2&lt;&gt;$C66,0,($Q66-$R66))</f>
        <v>0</v>
      </c>
      <c r="T66" s="0" t="n">
        <f aca="false">IF($C66=0,0,($Q66-$R66)*VLOOKUP($C66,勘定科目,6,FALSE()))</f>
        <v>122440</v>
      </c>
      <c r="U66" s="0" t="n">
        <f aca="false">MOD(W66,2)</f>
        <v>0</v>
      </c>
      <c r="V66" s="0" t="n">
        <f aca="false">(W66-12-$U66)/2+1</f>
        <v>28</v>
      </c>
      <c r="W66" s="1" t="n">
        <f aca="false">ROW()</f>
        <v>66</v>
      </c>
      <c r="X66" s="619" t="n">
        <f aca="true">INDIRECT("$x"&amp;(W66-1))+$S66*$O$2</f>
        <v>2174581</v>
      </c>
    </row>
    <row r="67" customFormat="false" ht="15" hidden="true" customHeight="true" outlineLevel="0" collapsed="false">
      <c r="B67" s="2" t="str">
        <f aca="false">IF(OR($N67=0,$O67=0),"",IF($U67=0,$N67,$O67))</f>
        <v>減価償却費</v>
      </c>
      <c r="C67" s="0" t="n">
        <f aca="false">IF($B67="",0,VLOOKUP($B67,勘定科目_元帳用,3,0))</f>
        <v>8</v>
      </c>
      <c r="D67" s="0" t="str">
        <f aca="false">IF($C67=0,"-",VLOOKUP($C67,勘定科目,5,0))</f>
        <v>008</v>
      </c>
      <c r="F67" s="639" t="str">
        <f aca="false">$D67&amp;" "&amp;$B67</f>
        <v>008 減価償却費</v>
      </c>
      <c r="I67" s="0" t="str">
        <f aca="false">$F67</f>
        <v>008 減価償却費</v>
      </c>
      <c r="J67" s="0" t="n">
        <f aca="false">MONTH($K67)</f>
        <v>12</v>
      </c>
      <c r="K67" s="635" t="n">
        <f aca="false">INDEX(仕訳帳,$V67,1)</f>
        <v>44196</v>
      </c>
      <c r="L67" s="627" t="n">
        <f aca="false">INDEX(仕訳帳,$V67,2)</f>
        <v>26</v>
      </c>
      <c r="M67" s="628" t="str">
        <f aca="false">IF($U67=0,$O67,$N67)</f>
        <v>事業主貸</v>
      </c>
      <c r="N67" s="0" t="str">
        <f aca="false">INDEX(仕訳帳,$V67,4)</f>
        <v>事業主貸</v>
      </c>
      <c r="O67" s="0" t="str">
        <f aca="false">INDEX(仕訳帳,$V67,7)</f>
        <v>減価償却費</v>
      </c>
      <c r="P67" s="637" t="str">
        <f aca="false">IF(INDEX(仕訳帳,$V67,15)=0,"その他",INDEX(仕訳帳,$V67,15))</f>
        <v>その他</v>
      </c>
      <c r="Q67" s="619" t="n">
        <f aca="false">IF($U67=0,INDEX(仕訳帳,$V67,5),0)</f>
        <v>0</v>
      </c>
      <c r="R67" s="619" t="n">
        <f aca="false">IF($U67=1,IF(INDEX(仕訳帳,$V67,8)="",0,INDEX(仕訳帳,$V67,8)),0)</f>
        <v>122440</v>
      </c>
      <c r="S67" s="0" t="n">
        <f aca="false">IF($N$2&lt;&gt;$C67,0,($Q67-$R67))</f>
        <v>0</v>
      </c>
      <c r="T67" s="0" t="n">
        <f aca="false">IF($C67=0,0,($Q67-$R67)*VLOOKUP($C67,勘定科目,6,FALSE()))</f>
        <v>-122440</v>
      </c>
      <c r="U67" s="0" t="n">
        <f aca="false">MOD(W67,2)</f>
        <v>1</v>
      </c>
      <c r="V67" s="0" t="n">
        <f aca="false">(W67-12-$U67)/2+1</f>
        <v>28</v>
      </c>
      <c r="W67" s="1" t="n">
        <f aca="false">ROW()</f>
        <v>67</v>
      </c>
      <c r="X67" s="619" t="n">
        <f aca="true">INDIRECT("$x"&amp;(W67-1))+$S67*$O$2</f>
        <v>2174581</v>
      </c>
    </row>
    <row r="68" customFormat="false" ht="15" hidden="true" customHeight="true" outlineLevel="0" collapsed="false">
      <c r="B68" s="2" t="str">
        <f aca="false">IF(OR($N68=0,$O68=0),"",IF($U68=0,$N68,$O68))</f>
        <v/>
      </c>
      <c r="C68" s="0" t="n">
        <f aca="false">IF($B68="",0,VLOOKUP($B68,勘定科目_元帳用,3,0))</f>
        <v>0</v>
      </c>
      <c r="D68" s="0" t="str">
        <f aca="false">IF($C68=0,"-",VLOOKUP($C68,勘定科目,5,0))</f>
        <v>-</v>
      </c>
      <c r="F68" s="639" t="str">
        <f aca="false">$D68&amp;" "&amp;$B68</f>
        <v>- </v>
      </c>
      <c r="I68" s="0" t="str">
        <f aca="false">$F68</f>
        <v>- </v>
      </c>
      <c r="J68" s="0" t="n">
        <f aca="false">MONTH($K68)</f>
        <v>12</v>
      </c>
      <c r="K68" s="635" t="n">
        <f aca="false">INDEX(仕訳帳,$V68,1)</f>
        <v>0</v>
      </c>
      <c r="L68" s="627" t="n">
        <f aca="false">INDEX(仕訳帳,$V68,2)</f>
        <v>29</v>
      </c>
      <c r="M68" s="628" t="str">
        <f aca="false">IF($U68=0,$O68,$N68)</f>
        <v/>
      </c>
      <c r="N68" s="0" t="str">
        <f aca="false">INDEX(仕訳帳,$V68,4)</f>
        <v/>
      </c>
      <c r="O68" s="0" t="str">
        <f aca="false">INDEX(仕訳帳,$V68,7)</f>
        <v/>
      </c>
      <c r="P68" s="637" t="str">
        <f aca="false">IF(INDEX(仕訳帳,$V68,15)=0,"その他",INDEX(仕訳帳,$V68,15))</f>
        <v>その他</v>
      </c>
      <c r="Q68" s="619" t="n">
        <f aca="false">IF($U68=0,INDEX(仕訳帳,$V68,5),0)</f>
        <v>0</v>
      </c>
      <c r="R68" s="619" t="n">
        <f aca="false">IF($U68=1,IF(INDEX(仕訳帳,$V68,8)="",0,INDEX(仕訳帳,$V68,8)),0)</f>
        <v>0</v>
      </c>
      <c r="S68" s="0" t="n">
        <f aca="false">IF($N$2&lt;&gt;$C68,0,($Q68-$R68))</f>
        <v>0</v>
      </c>
      <c r="T68" s="0" t="n">
        <f aca="false">IF($C68=0,0,($Q68-$R68)*VLOOKUP($C68,勘定科目,6,FALSE()))</f>
        <v>0</v>
      </c>
      <c r="U68" s="0" t="n">
        <f aca="false">MOD(W68,2)</f>
        <v>0</v>
      </c>
      <c r="V68" s="0" t="n">
        <f aca="false">(W68-12-$U68)/2+1</f>
        <v>29</v>
      </c>
      <c r="W68" s="1" t="n">
        <f aca="false">ROW()</f>
        <v>68</v>
      </c>
      <c r="X68" s="619" t="n">
        <f aca="true">INDIRECT("$x"&amp;(W68-1))+$S68*$O$2</f>
        <v>2174581</v>
      </c>
    </row>
    <row r="69" customFormat="false" ht="15" hidden="true" customHeight="true" outlineLevel="0" collapsed="false">
      <c r="B69" s="2" t="str">
        <f aca="false">IF(OR($N69=0,$O69=0),"",IF($U69=0,$N69,$O69))</f>
        <v/>
      </c>
      <c r="C69" s="0" t="n">
        <f aca="false">IF($B69="",0,VLOOKUP($B69,勘定科目_元帳用,3,0))</f>
        <v>0</v>
      </c>
      <c r="D69" s="0" t="str">
        <f aca="false">IF($C69=0,"-",VLOOKUP($C69,勘定科目,5,0))</f>
        <v>-</v>
      </c>
      <c r="F69" s="639" t="str">
        <f aca="false">$D69&amp;" "&amp;$B69</f>
        <v>- </v>
      </c>
      <c r="I69" s="0" t="str">
        <f aca="false">$F69</f>
        <v>- </v>
      </c>
      <c r="J69" s="0" t="n">
        <f aca="false">MONTH($K69)</f>
        <v>12</v>
      </c>
      <c r="K69" s="635" t="n">
        <f aca="false">INDEX(仕訳帳,$V69,1)</f>
        <v>0</v>
      </c>
      <c r="L69" s="627" t="n">
        <f aca="false">INDEX(仕訳帳,$V69,2)</f>
        <v>29</v>
      </c>
      <c r="M69" s="628" t="str">
        <f aca="false">IF($U69=0,$O69,$N69)</f>
        <v/>
      </c>
      <c r="N69" s="0" t="str">
        <f aca="false">INDEX(仕訳帳,$V69,4)</f>
        <v/>
      </c>
      <c r="O69" s="0" t="str">
        <f aca="false">INDEX(仕訳帳,$V69,7)</f>
        <v/>
      </c>
      <c r="P69" s="637" t="str">
        <f aca="false">IF(INDEX(仕訳帳,$V69,15)=0,"その他",INDEX(仕訳帳,$V69,15))</f>
        <v>その他</v>
      </c>
      <c r="Q69" s="619" t="n">
        <f aca="false">IF($U69=0,INDEX(仕訳帳,$V69,5),0)</f>
        <v>0</v>
      </c>
      <c r="R69" s="619" t="n">
        <f aca="false">IF($U69=1,IF(INDEX(仕訳帳,$V69,8)="",0,INDEX(仕訳帳,$V69,8)),0)</f>
        <v>0</v>
      </c>
      <c r="S69" s="0" t="n">
        <f aca="false">IF($N$2&lt;&gt;$C69,0,($Q69-$R69))</f>
        <v>0</v>
      </c>
      <c r="T69" s="0" t="n">
        <f aca="false">IF($C69=0,0,($Q69-$R69)*VLOOKUP($C69,勘定科目,6,FALSE()))</f>
        <v>0</v>
      </c>
      <c r="U69" s="0" t="n">
        <f aca="false">MOD(W69,2)</f>
        <v>1</v>
      </c>
      <c r="V69" s="0" t="n">
        <f aca="false">(W69-12-$U69)/2+1</f>
        <v>29</v>
      </c>
      <c r="W69" s="1" t="n">
        <f aca="false">ROW()</f>
        <v>69</v>
      </c>
      <c r="X69" s="619" t="n">
        <f aca="true">INDIRECT("$x"&amp;(W69-1))+$S69*$O$2</f>
        <v>2174581</v>
      </c>
    </row>
    <row r="70" customFormat="false" ht="15" hidden="true" customHeight="true" outlineLevel="0" collapsed="false">
      <c r="B70" s="2" t="str">
        <f aca="false">IF(OR($N70=0,$O70=0),"",IF($U70=0,$N70,$O70))</f>
        <v/>
      </c>
      <c r="C70" s="0" t="n">
        <f aca="false">IF($B70="",0,VLOOKUP($B70,勘定科目_元帳用,3,0))</f>
        <v>0</v>
      </c>
      <c r="D70" s="0" t="str">
        <f aca="false">IF($C70=0,"-",VLOOKUP($C70,勘定科目,5,0))</f>
        <v>-</v>
      </c>
      <c r="F70" s="639" t="str">
        <f aca="false">$D70&amp;" "&amp;$B70</f>
        <v>- </v>
      </c>
      <c r="I70" s="0" t="str">
        <f aca="false">$F70</f>
        <v>- </v>
      </c>
      <c r="J70" s="0" t="n">
        <f aca="false">MONTH($K70)</f>
        <v>12</v>
      </c>
      <c r="K70" s="635" t="n">
        <f aca="false">INDEX(仕訳帳,$V70,1)</f>
        <v>0</v>
      </c>
      <c r="L70" s="627" t="n">
        <f aca="false">INDEX(仕訳帳,$V70,2)</f>
        <v>30</v>
      </c>
      <c r="M70" s="628" t="str">
        <f aca="false">IF($U70=0,$O70,$N70)</f>
        <v/>
      </c>
      <c r="N70" s="0" t="str">
        <f aca="false">INDEX(仕訳帳,$V70,4)</f>
        <v/>
      </c>
      <c r="O70" s="0" t="str">
        <f aca="false">INDEX(仕訳帳,$V70,7)</f>
        <v/>
      </c>
      <c r="P70" s="637" t="str">
        <f aca="false">IF(INDEX(仕訳帳,$V70,15)=0,"その他",INDEX(仕訳帳,$V70,15))</f>
        <v>その他</v>
      </c>
      <c r="Q70" s="619" t="n">
        <f aca="false">IF($U70=0,INDEX(仕訳帳,$V70,5),0)</f>
        <v>0</v>
      </c>
      <c r="R70" s="619" t="n">
        <f aca="false">IF($U70=1,IF(INDEX(仕訳帳,$V70,8)="",0,INDEX(仕訳帳,$V70,8)),0)</f>
        <v>0</v>
      </c>
      <c r="S70" s="0" t="n">
        <f aca="false">IF($N$2&lt;&gt;$C70,0,($Q70-$R70))</f>
        <v>0</v>
      </c>
      <c r="T70" s="0" t="n">
        <f aca="false">IF($C70=0,0,($Q70-$R70)*VLOOKUP($C70,勘定科目,6,FALSE()))</f>
        <v>0</v>
      </c>
      <c r="U70" s="0" t="n">
        <f aca="false">MOD(W70,2)</f>
        <v>0</v>
      </c>
      <c r="V70" s="0" t="n">
        <f aca="false">(W70-12-$U70)/2+1</f>
        <v>30</v>
      </c>
      <c r="W70" s="1" t="n">
        <f aca="false">ROW()</f>
        <v>70</v>
      </c>
      <c r="X70" s="619" t="n">
        <f aca="true">INDIRECT("$x"&amp;(W70-1))+$S70*$O$2</f>
        <v>2174581</v>
      </c>
    </row>
    <row r="71" customFormat="false" ht="15" hidden="true" customHeight="true" outlineLevel="0" collapsed="false">
      <c r="B71" s="2" t="str">
        <f aca="false">IF(OR($N71=0,$O71=0),"",IF($U71=0,$N71,$O71))</f>
        <v/>
      </c>
      <c r="C71" s="0" t="n">
        <f aca="false">IF($B71="",0,VLOOKUP($B71,勘定科目_元帳用,3,0))</f>
        <v>0</v>
      </c>
      <c r="D71" s="0" t="str">
        <f aca="false">IF($C71=0,"-",VLOOKUP($C71,勘定科目,5,0))</f>
        <v>-</v>
      </c>
      <c r="F71" s="639" t="str">
        <f aca="false">$D71&amp;" "&amp;$B71</f>
        <v>- </v>
      </c>
      <c r="I71" s="0" t="str">
        <f aca="false">$F71</f>
        <v>- </v>
      </c>
      <c r="J71" s="0" t="n">
        <f aca="false">MONTH($K71)</f>
        <v>12</v>
      </c>
      <c r="K71" s="635" t="n">
        <f aca="false">INDEX(仕訳帳,$V71,1)</f>
        <v>0</v>
      </c>
      <c r="L71" s="627" t="n">
        <f aca="false">INDEX(仕訳帳,$V71,2)</f>
        <v>30</v>
      </c>
      <c r="M71" s="628" t="str">
        <f aca="false">IF($U71=0,$O71,$N71)</f>
        <v/>
      </c>
      <c r="N71" s="0" t="str">
        <f aca="false">INDEX(仕訳帳,$V71,4)</f>
        <v/>
      </c>
      <c r="O71" s="0" t="str">
        <f aca="false">INDEX(仕訳帳,$V71,7)</f>
        <v/>
      </c>
      <c r="P71" s="637" t="str">
        <f aca="false">IF(INDEX(仕訳帳,$V71,15)=0,"その他",INDEX(仕訳帳,$V71,15))</f>
        <v>その他</v>
      </c>
      <c r="Q71" s="619" t="n">
        <f aca="false">IF($U71=0,INDEX(仕訳帳,$V71,5),0)</f>
        <v>0</v>
      </c>
      <c r="R71" s="619" t="n">
        <f aca="false">IF($U71=1,IF(INDEX(仕訳帳,$V71,8)="",0,INDEX(仕訳帳,$V71,8)),0)</f>
        <v>0</v>
      </c>
      <c r="S71" s="0" t="n">
        <f aca="false">IF($N$2&lt;&gt;$C71,0,($Q71-$R71))</f>
        <v>0</v>
      </c>
      <c r="T71" s="0" t="n">
        <f aca="false">IF($C71=0,0,($Q71-$R71)*VLOOKUP($C71,勘定科目,6,FALSE()))</f>
        <v>0</v>
      </c>
      <c r="U71" s="0" t="n">
        <f aca="false">MOD(W71,2)</f>
        <v>1</v>
      </c>
      <c r="V71" s="0" t="n">
        <f aca="false">(W71-12-$U71)/2+1</f>
        <v>30</v>
      </c>
      <c r="W71" s="1" t="n">
        <f aca="false">ROW()</f>
        <v>71</v>
      </c>
      <c r="X71" s="619" t="n">
        <f aca="true">INDIRECT("$x"&amp;(W71-1))+$S71*$O$2</f>
        <v>2174581</v>
      </c>
    </row>
    <row r="72" customFormat="false" ht="15" hidden="true" customHeight="true" outlineLevel="0" collapsed="false">
      <c r="B72" s="2" t="str">
        <f aca="false">IF(OR($N72=0,$O72=0),"",IF($U72=0,$N72,$O72))</f>
        <v/>
      </c>
      <c r="C72" s="0" t="n">
        <f aca="false">IF($B72="",0,VLOOKUP($B72,勘定科目_元帳用,3,0))</f>
        <v>0</v>
      </c>
      <c r="D72" s="0" t="str">
        <f aca="false">IF($C72=0,"-",VLOOKUP($C72,勘定科目,5,0))</f>
        <v>-</v>
      </c>
      <c r="F72" s="639" t="str">
        <f aca="false">$D72&amp;" "&amp;$B72</f>
        <v>- </v>
      </c>
      <c r="I72" s="0" t="str">
        <f aca="false">$F72</f>
        <v>- </v>
      </c>
      <c r="J72" s="0" t="n">
        <f aca="false">MONTH($K72)</f>
        <v>12</v>
      </c>
      <c r="K72" s="635" t="n">
        <f aca="false">INDEX(仕訳帳,$V72,1)</f>
        <v>0</v>
      </c>
      <c r="L72" s="627" t="n">
        <f aca="false">INDEX(仕訳帳,$V72,2)</f>
        <v>31</v>
      </c>
      <c r="M72" s="628" t="str">
        <f aca="false">IF($U72=0,$O72,$N72)</f>
        <v/>
      </c>
      <c r="N72" s="0" t="str">
        <f aca="false">INDEX(仕訳帳,$V72,4)</f>
        <v/>
      </c>
      <c r="O72" s="0" t="str">
        <f aca="false">INDEX(仕訳帳,$V72,7)</f>
        <v/>
      </c>
      <c r="P72" s="637" t="str">
        <f aca="false">IF(INDEX(仕訳帳,$V72,15)=0,"その他",INDEX(仕訳帳,$V72,15))</f>
        <v>その他</v>
      </c>
      <c r="Q72" s="619" t="n">
        <f aca="false">IF($U72=0,INDEX(仕訳帳,$V72,5),0)</f>
        <v>0</v>
      </c>
      <c r="R72" s="619" t="n">
        <f aca="false">IF($U72=1,IF(INDEX(仕訳帳,$V72,8)="",0,INDEX(仕訳帳,$V72,8)),0)</f>
        <v>0</v>
      </c>
      <c r="S72" s="0" t="n">
        <f aca="false">IF($N$2&lt;&gt;$C72,0,($Q72-$R72))</f>
        <v>0</v>
      </c>
      <c r="T72" s="0" t="n">
        <f aca="false">IF($C72=0,0,($Q72-$R72)*VLOOKUP($C72,勘定科目,6,FALSE()))</f>
        <v>0</v>
      </c>
      <c r="U72" s="0" t="n">
        <f aca="false">MOD(W72,2)</f>
        <v>0</v>
      </c>
      <c r="V72" s="0" t="n">
        <f aca="false">(W72-12-$U72)/2+1</f>
        <v>31</v>
      </c>
      <c r="W72" s="1" t="n">
        <f aca="false">ROW()</f>
        <v>72</v>
      </c>
      <c r="X72" s="619" t="n">
        <f aca="true">INDIRECT("$x"&amp;(W72-1))+$S72*$O$2</f>
        <v>2174581</v>
      </c>
    </row>
    <row r="73" customFormat="false" ht="15" hidden="true" customHeight="true" outlineLevel="0" collapsed="false">
      <c r="B73" s="2" t="str">
        <f aca="false">IF(OR($N73=0,$O73=0),"",IF($U73=0,$N73,$O73))</f>
        <v/>
      </c>
      <c r="C73" s="0" t="n">
        <f aca="false">IF($B73="",0,VLOOKUP($B73,勘定科目_元帳用,3,0))</f>
        <v>0</v>
      </c>
      <c r="D73" s="0" t="str">
        <f aca="false">IF($C73=0,"-",VLOOKUP($C73,勘定科目,5,0))</f>
        <v>-</v>
      </c>
      <c r="F73" s="639" t="str">
        <f aca="false">$D73&amp;" "&amp;$B73</f>
        <v>- </v>
      </c>
      <c r="I73" s="0" t="str">
        <f aca="false">$F73</f>
        <v>- </v>
      </c>
      <c r="J73" s="0" t="n">
        <f aca="false">MONTH($K73)</f>
        <v>12</v>
      </c>
      <c r="K73" s="635" t="n">
        <f aca="false">INDEX(仕訳帳,$V73,1)</f>
        <v>0</v>
      </c>
      <c r="L73" s="627" t="n">
        <f aca="false">INDEX(仕訳帳,$V73,2)</f>
        <v>31</v>
      </c>
      <c r="M73" s="628" t="str">
        <f aca="false">IF($U73=0,$O73,$N73)</f>
        <v/>
      </c>
      <c r="N73" s="0" t="str">
        <f aca="false">INDEX(仕訳帳,$V73,4)</f>
        <v/>
      </c>
      <c r="O73" s="0" t="str">
        <f aca="false">INDEX(仕訳帳,$V73,7)</f>
        <v/>
      </c>
      <c r="P73" s="637" t="str">
        <f aca="false">IF(INDEX(仕訳帳,$V73,15)=0,"その他",INDEX(仕訳帳,$V73,15))</f>
        <v>その他</v>
      </c>
      <c r="Q73" s="619" t="n">
        <f aca="false">IF($U73=0,INDEX(仕訳帳,$V73,5),0)</f>
        <v>0</v>
      </c>
      <c r="R73" s="619" t="n">
        <f aca="false">IF($U73=1,IF(INDEX(仕訳帳,$V73,8)="",0,INDEX(仕訳帳,$V73,8)),0)</f>
        <v>0</v>
      </c>
      <c r="S73" s="0" t="n">
        <f aca="false">IF($N$2&lt;&gt;$C73,0,($Q73-$R73))</f>
        <v>0</v>
      </c>
      <c r="T73" s="0" t="n">
        <f aca="false">IF($C73=0,0,($Q73-$R73)*VLOOKUP($C73,勘定科目,6,FALSE()))</f>
        <v>0</v>
      </c>
      <c r="U73" s="0" t="n">
        <f aca="false">MOD(W73,2)</f>
        <v>1</v>
      </c>
      <c r="V73" s="0" t="n">
        <f aca="false">(W73-12-$U73)/2+1</f>
        <v>31</v>
      </c>
      <c r="W73" s="1" t="n">
        <f aca="false">ROW()</f>
        <v>73</v>
      </c>
      <c r="X73" s="619" t="n">
        <f aca="true">INDIRECT("$x"&amp;(W73-1))+$S73*$O$2</f>
        <v>2174581</v>
      </c>
    </row>
    <row r="74" customFormat="false" ht="15" hidden="true" customHeight="true" outlineLevel="0" collapsed="false">
      <c r="B74" s="2" t="str">
        <f aca="false">IF(OR($N74=0,$O74=0),"",IF($U74=0,$N74,$O74))</f>
        <v/>
      </c>
      <c r="C74" s="0" t="n">
        <f aca="false">IF($B74="",0,VLOOKUP($B74,勘定科目_元帳用,3,0))</f>
        <v>0</v>
      </c>
      <c r="D74" s="0" t="str">
        <f aca="false">IF($C74=0,"-",VLOOKUP($C74,勘定科目,5,0))</f>
        <v>-</v>
      </c>
      <c r="F74" s="639" t="str">
        <f aca="false">$D74&amp;" "&amp;$B74</f>
        <v>- </v>
      </c>
      <c r="I74" s="0" t="str">
        <f aca="false">$F74</f>
        <v>- </v>
      </c>
      <c r="J74" s="0" t="n">
        <f aca="false">MONTH($K74)</f>
        <v>12</v>
      </c>
      <c r="K74" s="635" t="n">
        <f aca="false">INDEX(仕訳帳,$V74,1)</f>
        <v>0</v>
      </c>
      <c r="L74" s="627" t="n">
        <f aca="false">INDEX(仕訳帳,$V74,2)</f>
        <v>32</v>
      </c>
      <c r="M74" s="628" t="str">
        <f aca="false">IF($U74=0,$O74,$N74)</f>
        <v/>
      </c>
      <c r="N74" s="0" t="str">
        <f aca="false">INDEX(仕訳帳,$V74,4)</f>
        <v/>
      </c>
      <c r="O74" s="0" t="str">
        <f aca="false">INDEX(仕訳帳,$V74,7)</f>
        <v/>
      </c>
      <c r="P74" s="637" t="str">
        <f aca="false">IF(INDEX(仕訳帳,$V74,15)=0,"その他",INDEX(仕訳帳,$V74,15))</f>
        <v>その他</v>
      </c>
      <c r="Q74" s="619" t="n">
        <f aca="false">IF($U74=0,INDEX(仕訳帳,$V74,5),0)</f>
        <v>0</v>
      </c>
      <c r="R74" s="619" t="n">
        <f aca="false">IF($U74=1,IF(INDEX(仕訳帳,$V74,8)="",0,INDEX(仕訳帳,$V74,8)),0)</f>
        <v>0</v>
      </c>
      <c r="S74" s="0" t="n">
        <f aca="false">IF($N$2&lt;&gt;$C74,0,($Q74-$R74))</f>
        <v>0</v>
      </c>
      <c r="T74" s="0" t="n">
        <f aca="false">IF($C74=0,0,($Q74-$R74)*VLOOKUP($C74,勘定科目,6,FALSE()))</f>
        <v>0</v>
      </c>
      <c r="U74" s="0" t="n">
        <f aca="false">MOD(W74,2)</f>
        <v>0</v>
      </c>
      <c r="V74" s="0" t="n">
        <f aca="false">(W74-12-$U74)/2+1</f>
        <v>32</v>
      </c>
      <c r="W74" s="1" t="n">
        <f aca="false">ROW()</f>
        <v>74</v>
      </c>
      <c r="X74" s="619" t="n">
        <f aca="true">INDIRECT("$x"&amp;(W74-1))+$S74*$O$2</f>
        <v>2174581</v>
      </c>
    </row>
    <row r="75" customFormat="false" ht="15" hidden="true" customHeight="true" outlineLevel="0" collapsed="false">
      <c r="B75" s="2" t="str">
        <f aca="false">IF(OR($N75=0,$O75=0),"",IF($U75=0,$N75,$O75))</f>
        <v/>
      </c>
      <c r="C75" s="0" t="n">
        <f aca="false">IF($B75="",0,VLOOKUP($B75,勘定科目_元帳用,3,0))</f>
        <v>0</v>
      </c>
      <c r="D75" s="0" t="str">
        <f aca="false">IF($C75=0,"-",VLOOKUP($C75,勘定科目,5,0))</f>
        <v>-</v>
      </c>
      <c r="F75" s="639" t="str">
        <f aca="false">$D75&amp;" "&amp;$B75</f>
        <v>- </v>
      </c>
      <c r="I75" s="0" t="str">
        <f aca="false">$F75</f>
        <v>- </v>
      </c>
      <c r="J75" s="0" t="n">
        <f aca="false">MONTH($K75)</f>
        <v>12</v>
      </c>
      <c r="K75" s="635" t="n">
        <f aca="false">INDEX(仕訳帳,$V75,1)</f>
        <v>0</v>
      </c>
      <c r="L75" s="627" t="n">
        <f aca="false">INDEX(仕訳帳,$V75,2)</f>
        <v>32</v>
      </c>
      <c r="M75" s="628" t="str">
        <f aca="false">IF($U75=0,$O75,$N75)</f>
        <v/>
      </c>
      <c r="N75" s="0" t="str">
        <f aca="false">INDEX(仕訳帳,$V75,4)</f>
        <v/>
      </c>
      <c r="O75" s="0" t="str">
        <f aca="false">INDEX(仕訳帳,$V75,7)</f>
        <v/>
      </c>
      <c r="P75" s="637" t="str">
        <f aca="false">IF(INDEX(仕訳帳,$V75,15)=0,"その他",INDEX(仕訳帳,$V75,15))</f>
        <v>その他</v>
      </c>
      <c r="Q75" s="619" t="n">
        <f aca="false">IF($U75=0,INDEX(仕訳帳,$V75,5),0)</f>
        <v>0</v>
      </c>
      <c r="R75" s="619" t="n">
        <f aca="false">IF($U75=1,IF(INDEX(仕訳帳,$V75,8)="",0,INDEX(仕訳帳,$V75,8)),0)</f>
        <v>0</v>
      </c>
      <c r="S75" s="0" t="n">
        <f aca="false">IF($N$2&lt;&gt;$C75,0,($Q75-$R75))</f>
        <v>0</v>
      </c>
      <c r="T75" s="0" t="n">
        <f aca="false">IF($C75=0,0,($Q75-$R75)*VLOOKUP($C75,勘定科目,6,FALSE()))</f>
        <v>0</v>
      </c>
      <c r="U75" s="0" t="n">
        <f aca="false">MOD(W75,2)</f>
        <v>1</v>
      </c>
      <c r="V75" s="0" t="n">
        <f aca="false">(W75-12-$U75)/2+1</f>
        <v>32</v>
      </c>
      <c r="W75" s="1" t="n">
        <f aca="false">ROW()</f>
        <v>75</v>
      </c>
      <c r="X75" s="619" t="n">
        <f aca="true">INDIRECT("$x"&amp;(W75-1))+$S75*$O$2</f>
        <v>2174581</v>
      </c>
    </row>
    <row r="76" customFormat="false" ht="15" hidden="true" customHeight="true" outlineLevel="0" collapsed="false">
      <c r="B76" s="2" t="str">
        <f aca="false">IF(OR($N76=0,$O76=0),"",IF($U76=0,$N76,$O76))</f>
        <v/>
      </c>
      <c r="C76" s="0" t="n">
        <f aca="false">IF($B76="",0,VLOOKUP($B76,勘定科目_元帳用,3,0))</f>
        <v>0</v>
      </c>
      <c r="D76" s="0" t="str">
        <f aca="false">IF($C76=0,"-",VLOOKUP($C76,勘定科目,5,0))</f>
        <v>-</v>
      </c>
      <c r="F76" s="639" t="str">
        <f aca="false">$D76&amp;" "&amp;$B76</f>
        <v>- </v>
      </c>
      <c r="I76" s="0" t="str">
        <f aca="false">$F76</f>
        <v>- </v>
      </c>
      <c r="J76" s="0" t="n">
        <f aca="false">MONTH($K76)</f>
        <v>12</v>
      </c>
      <c r="K76" s="635" t="n">
        <f aca="false">INDEX(仕訳帳,$V76,1)</f>
        <v>0</v>
      </c>
      <c r="L76" s="627" t="n">
        <f aca="false">INDEX(仕訳帳,$V76,2)</f>
        <v>33</v>
      </c>
      <c r="M76" s="628" t="str">
        <f aca="false">IF($U76=0,$O76,$N76)</f>
        <v/>
      </c>
      <c r="N76" s="0" t="str">
        <f aca="false">INDEX(仕訳帳,$V76,4)</f>
        <v/>
      </c>
      <c r="O76" s="0" t="str">
        <f aca="false">INDEX(仕訳帳,$V76,7)</f>
        <v/>
      </c>
      <c r="P76" s="637" t="str">
        <f aca="false">IF(INDEX(仕訳帳,$V76,15)=0,"その他",INDEX(仕訳帳,$V76,15))</f>
        <v>その他</v>
      </c>
      <c r="Q76" s="619" t="n">
        <f aca="false">IF($U76=0,INDEX(仕訳帳,$V76,5),0)</f>
        <v>0</v>
      </c>
      <c r="R76" s="619" t="n">
        <f aca="false">IF($U76=1,IF(INDEX(仕訳帳,$V76,8)="",0,INDEX(仕訳帳,$V76,8)),0)</f>
        <v>0</v>
      </c>
      <c r="S76" s="0" t="n">
        <f aca="false">IF($N$2&lt;&gt;$C76,0,($Q76-$R76))</f>
        <v>0</v>
      </c>
      <c r="T76" s="0" t="n">
        <f aca="false">IF($C76=0,0,($Q76-$R76)*VLOOKUP($C76,勘定科目,6,FALSE()))</f>
        <v>0</v>
      </c>
      <c r="U76" s="0" t="n">
        <f aca="false">MOD(W76,2)</f>
        <v>0</v>
      </c>
      <c r="V76" s="0" t="n">
        <f aca="false">(W76-12-$U76)/2+1</f>
        <v>33</v>
      </c>
      <c r="W76" s="1" t="n">
        <f aca="false">ROW()</f>
        <v>76</v>
      </c>
      <c r="X76" s="619" t="n">
        <f aca="true">INDIRECT("$x"&amp;(W76-1))+$S76*$O$2</f>
        <v>2174581</v>
      </c>
    </row>
    <row r="77" customFormat="false" ht="15" hidden="true" customHeight="true" outlineLevel="0" collapsed="false">
      <c r="B77" s="2" t="str">
        <f aca="false">IF(OR($N77=0,$O77=0),"",IF($U77=0,$N77,$O77))</f>
        <v/>
      </c>
      <c r="C77" s="0" t="n">
        <f aca="false">IF($B77="",0,VLOOKUP($B77,勘定科目_元帳用,3,0))</f>
        <v>0</v>
      </c>
      <c r="D77" s="0" t="str">
        <f aca="false">IF($C77=0,"-",VLOOKUP($C77,勘定科目,5,0))</f>
        <v>-</v>
      </c>
      <c r="F77" s="639" t="str">
        <f aca="false">$D77&amp;" "&amp;$B77</f>
        <v>- </v>
      </c>
      <c r="I77" s="0" t="str">
        <f aca="false">$F77</f>
        <v>- </v>
      </c>
      <c r="J77" s="0" t="n">
        <f aca="false">MONTH($K77)</f>
        <v>12</v>
      </c>
      <c r="K77" s="635" t="n">
        <f aca="false">INDEX(仕訳帳,$V77,1)</f>
        <v>0</v>
      </c>
      <c r="L77" s="627" t="n">
        <f aca="false">INDEX(仕訳帳,$V77,2)</f>
        <v>33</v>
      </c>
      <c r="M77" s="628" t="str">
        <f aca="false">IF($U77=0,$O77,$N77)</f>
        <v/>
      </c>
      <c r="N77" s="0" t="str">
        <f aca="false">INDEX(仕訳帳,$V77,4)</f>
        <v/>
      </c>
      <c r="O77" s="0" t="str">
        <f aca="false">INDEX(仕訳帳,$V77,7)</f>
        <v/>
      </c>
      <c r="P77" s="637" t="str">
        <f aca="false">IF(INDEX(仕訳帳,$V77,15)=0,"その他",INDEX(仕訳帳,$V77,15))</f>
        <v>その他</v>
      </c>
      <c r="Q77" s="619" t="n">
        <f aca="false">IF($U77=0,INDEX(仕訳帳,$V77,5),0)</f>
        <v>0</v>
      </c>
      <c r="R77" s="619" t="n">
        <f aca="false">IF($U77=1,IF(INDEX(仕訳帳,$V77,8)="",0,INDEX(仕訳帳,$V77,8)),0)</f>
        <v>0</v>
      </c>
      <c r="S77" s="0" t="n">
        <f aca="false">IF($N$2&lt;&gt;$C77,0,($Q77-$R77))</f>
        <v>0</v>
      </c>
      <c r="T77" s="0" t="n">
        <f aca="false">IF($C77=0,0,($Q77-$R77)*VLOOKUP($C77,勘定科目,6,FALSE()))</f>
        <v>0</v>
      </c>
      <c r="U77" s="0" t="n">
        <f aca="false">MOD(W77,2)</f>
        <v>1</v>
      </c>
      <c r="V77" s="0" t="n">
        <f aca="false">(W77-12-$U77)/2+1</f>
        <v>33</v>
      </c>
      <c r="W77" s="1" t="n">
        <f aca="false">ROW()</f>
        <v>77</v>
      </c>
      <c r="X77" s="619" t="n">
        <f aca="true">INDIRECT("$x"&amp;(W77-1))+$S77*$O$2</f>
        <v>2174581</v>
      </c>
    </row>
    <row r="78" customFormat="false" ht="15" hidden="true" customHeight="true" outlineLevel="0" collapsed="false">
      <c r="B78" s="2" t="str">
        <f aca="false">IF(OR($N78=0,$O78=0),"",IF($U78=0,$N78,$O78))</f>
        <v/>
      </c>
      <c r="C78" s="0" t="n">
        <f aca="false">IF($B78="",0,VLOOKUP($B78,勘定科目_元帳用,3,0))</f>
        <v>0</v>
      </c>
      <c r="D78" s="0" t="str">
        <f aca="false">IF($C78=0,"-",VLOOKUP($C78,勘定科目,5,0))</f>
        <v>-</v>
      </c>
      <c r="F78" s="639" t="str">
        <f aca="false">$D78&amp;" "&amp;$B78</f>
        <v>- </v>
      </c>
      <c r="I78" s="0" t="str">
        <f aca="false">$F78</f>
        <v>- </v>
      </c>
      <c r="J78" s="0" t="n">
        <f aca="false">MONTH($K78)</f>
        <v>12</v>
      </c>
      <c r="K78" s="635" t="n">
        <f aca="false">INDEX(仕訳帳,$V78,1)</f>
        <v>0</v>
      </c>
      <c r="L78" s="627" t="n">
        <f aca="false">INDEX(仕訳帳,$V78,2)</f>
        <v>34</v>
      </c>
      <c r="M78" s="628" t="str">
        <f aca="false">IF($U78=0,$O78,$N78)</f>
        <v/>
      </c>
      <c r="N78" s="0" t="str">
        <f aca="false">INDEX(仕訳帳,$V78,4)</f>
        <v/>
      </c>
      <c r="O78" s="0" t="str">
        <f aca="false">INDEX(仕訳帳,$V78,7)</f>
        <v/>
      </c>
      <c r="P78" s="637" t="str">
        <f aca="false">IF(INDEX(仕訳帳,$V78,15)=0,"その他",INDEX(仕訳帳,$V78,15))</f>
        <v>その他</v>
      </c>
      <c r="Q78" s="619" t="n">
        <f aca="false">IF($U78=0,INDEX(仕訳帳,$V78,5),0)</f>
        <v>0</v>
      </c>
      <c r="R78" s="619" t="n">
        <f aca="false">IF($U78=1,IF(INDEX(仕訳帳,$V78,8)="",0,INDEX(仕訳帳,$V78,8)),0)</f>
        <v>0</v>
      </c>
      <c r="S78" s="0" t="n">
        <f aca="false">IF($N$2&lt;&gt;$C78,0,($Q78-$R78))</f>
        <v>0</v>
      </c>
      <c r="T78" s="0" t="n">
        <f aca="false">IF($C78=0,0,($Q78-$R78)*VLOOKUP($C78,勘定科目,6,FALSE()))</f>
        <v>0</v>
      </c>
      <c r="U78" s="0" t="n">
        <f aca="false">MOD(W78,2)</f>
        <v>0</v>
      </c>
      <c r="V78" s="0" t="n">
        <f aca="false">(W78-12-$U78)/2+1</f>
        <v>34</v>
      </c>
      <c r="W78" s="1" t="n">
        <f aca="false">ROW()</f>
        <v>78</v>
      </c>
      <c r="X78" s="619" t="n">
        <f aca="true">INDIRECT("$x"&amp;(W78-1))+$S78*$O$2</f>
        <v>2174581</v>
      </c>
    </row>
    <row r="79" customFormat="false" ht="15" hidden="true" customHeight="true" outlineLevel="0" collapsed="false">
      <c r="B79" s="2" t="str">
        <f aca="false">IF(OR($N79=0,$O79=0),"",IF($U79=0,$N79,$O79))</f>
        <v/>
      </c>
      <c r="C79" s="0" t="n">
        <f aca="false">IF($B79="",0,VLOOKUP($B79,勘定科目_元帳用,3,0))</f>
        <v>0</v>
      </c>
      <c r="D79" s="0" t="str">
        <f aca="false">IF($C79=0,"-",VLOOKUP($C79,勘定科目,5,0))</f>
        <v>-</v>
      </c>
      <c r="F79" s="639" t="str">
        <f aca="false">$D79&amp;" "&amp;$B79</f>
        <v>- </v>
      </c>
      <c r="I79" s="0" t="str">
        <f aca="false">$F79</f>
        <v>- </v>
      </c>
      <c r="J79" s="0" t="n">
        <f aca="false">MONTH($K79)</f>
        <v>12</v>
      </c>
      <c r="K79" s="635" t="n">
        <f aca="false">INDEX(仕訳帳,$V79,1)</f>
        <v>0</v>
      </c>
      <c r="L79" s="627" t="n">
        <f aca="false">INDEX(仕訳帳,$V79,2)</f>
        <v>34</v>
      </c>
      <c r="M79" s="628" t="str">
        <f aca="false">IF($U79=0,$O79,$N79)</f>
        <v/>
      </c>
      <c r="N79" s="0" t="str">
        <f aca="false">INDEX(仕訳帳,$V79,4)</f>
        <v/>
      </c>
      <c r="O79" s="0" t="str">
        <f aca="false">INDEX(仕訳帳,$V79,7)</f>
        <v/>
      </c>
      <c r="P79" s="637" t="str">
        <f aca="false">IF(INDEX(仕訳帳,$V79,15)=0,"その他",INDEX(仕訳帳,$V79,15))</f>
        <v>その他</v>
      </c>
      <c r="Q79" s="619" t="n">
        <f aca="false">IF($U79=0,INDEX(仕訳帳,$V79,5),0)</f>
        <v>0</v>
      </c>
      <c r="R79" s="619" t="n">
        <f aca="false">IF($U79=1,IF(INDEX(仕訳帳,$V79,8)="",0,INDEX(仕訳帳,$V79,8)),0)</f>
        <v>0</v>
      </c>
      <c r="S79" s="0" t="n">
        <f aca="false">IF($N$2&lt;&gt;$C79,0,($Q79-$R79))</f>
        <v>0</v>
      </c>
      <c r="T79" s="0" t="n">
        <f aca="false">IF($C79=0,0,($Q79-$R79)*VLOOKUP($C79,勘定科目,6,FALSE()))</f>
        <v>0</v>
      </c>
      <c r="U79" s="0" t="n">
        <f aca="false">MOD(W79,2)</f>
        <v>1</v>
      </c>
      <c r="V79" s="0" t="n">
        <f aca="false">(W79-12-$U79)/2+1</f>
        <v>34</v>
      </c>
      <c r="W79" s="1" t="n">
        <f aca="false">ROW()</f>
        <v>79</v>
      </c>
      <c r="X79" s="619" t="n">
        <f aca="true">INDIRECT("$x"&amp;(W79-1))+$S79*$O$2</f>
        <v>2174581</v>
      </c>
    </row>
    <row r="80" customFormat="false" ht="15" hidden="true" customHeight="true" outlineLevel="0" collapsed="false">
      <c r="B80" s="2" t="str">
        <f aca="false">IF(OR($N80=0,$O80=0),"",IF($U80=0,$N80,$O80))</f>
        <v/>
      </c>
      <c r="C80" s="0" t="n">
        <f aca="false">IF($B80="",0,VLOOKUP($B80,勘定科目_元帳用,3,0))</f>
        <v>0</v>
      </c>
      <c r="D80" s="0" t="str">
        <f aca="false">IF($C80=0,"-",VLOOKUP($C80,勘定科目,5,0))</f>
        <v>-</v>
      </c>
      <c r="F80" s="639" t="str">
        <f aca="false">$D80&amp;" "&amp;$B80</f>
        <v>- </v>
      </c>
      <c r="I80" s="0" t="str">
        <f aca="false">$F80</f>
        <v>- </v>
      </c>
      <c r="J80" s="0" t="n">
        <f aca="false">MONTH($K80)</f>
        <v>12</v>
      </c>
      <c r="K80" s="635" t="n">
        <f aca="false">INDEX(仕訳帳,$V80,1)</f>
        <v>0</v>
      </c>
      <c r="L80" s="627" t="n">
        <f aca="false">INDEX(仕訳帳,$V80,2)</f>
        <v>35</v>
      </c>
      <c r="M80" s="628" t="str">
        <f aca="false">IF($U80=0,$O80,$N80)</f>
        <v/>
      </c>
      <c r="N80" s="0" t="str">
        <f aca="false">INDEX(仕訳帳,$V80,4)</f>
        <v/>
      </c>
      <c r="O80" s="0" t="str">
        <f aca="false">INDEX(仕訳帳,$V80,7)</f>
        <v/>
      </c>
      <c r="P80" s="637" t="str">
        <f aca="false">IF(INDEX(仕訳帳,$V80,15)=0,"その他",INDEX(仕訳帳,$V80,15))</f>
        <v>その他</v>
      </c>
      <c r="Q80" s="619" t="n">
        <f aca="false">IF($U80=0,INDEX(仕訳帳,$V80,5),0)</f>
        <v>0</v>
      </c>
      <c r="R80" s="619" t="n">
        <f aca="false">IF($U80=1,IF(INDEX(仕訳帳,$V80,8)="",0,INDEX(仕訳帳,$V80,8)),0)</f>
        <v>0</v>
      </c>
      <c r="S80" s="0" t="n">
        <f aca="false">IF($N$2&lt;&gt;$C80,0,($Q80-$R80))</f>
        <v>0</v>
      </c>
      <c r="T80" s="0" t="n">
        <f aca="false">IF($C80=0,0,($Q80-$R80)*VLOOKUP($C80,勘定科目,6,FALSE()))</f>
        <v>0</v>
      </c>
      <c r="U80" s="0" t="n">
        <f aca="false">MOD(W80,2)</f>
        <v>0</v>
      </c>
      <c r="V80" s="0" t="n">
        <f aca="false">(W80-12-$U80)/2+1</f>
        <v>35</v>
      </c>
      <c r="W80" s="1" t="n">
        <f aca="false">ROW()</f>
        <v>80</v>
      </c>
      <c r="X80" s="619" t="n">
        <f aca="true">INDIRECT("$x"&amp;(W80-1))+$S80*$O$2</f>
        <v>2174581</v>
      </c>
    </row>
    <row r="81" customFormat="false" ht="15" hidden="true" customHeight="true" outlineLevel="0" collapsed="false">
      <c r="B81" s="2" t="str">
        <f aca="false">IF(OR($N81=0,$O81=0),"",IF($U81=0,$N81,$O81))</f>
        <v/>
      </c>
      <c r="C81" s="0" t="n">
        <f aca="false">IF($B81="",0,VLOOKUP($B81,勘定科目_元帳用,3,0))</f>
        <v>0</v>
      </c>
      <c r="D81" s="0" t="str">
        <f aca="false">IF($C81=0,"-",VLOOKUP($C81,勘定科目,5,0))</f>
        <v>-</v>
      </c>
      <c r="F81" s="639" t="str">
        <f aca="false">$D81&amp;" "&amp;$B81</f>
        <v>- </v>
      </c>
      <c r="I81" s="0" t="str">
        <f aca="false">$F81</f>
        <v>- </v>
      </c>
      <c r="J81" s="0" t="n">
        <f aca="false">MONTH($K81)</f>
        <v>12</v>
      </c>
      <c r="K81" s="635" t="n">
        <f aca="false">INDEX(仕訳帳,$V81,1)</f>
        <v>0</v>
      </c>
      <c r="L81" s="627" t="n">
        <f aca="false">INDEX(仕訳帳,$V81,2)</f>
        <v>35</v>
      </c>
      <c r="M81" s="628" t="str">
        <f aca="false">IF($U81=0,$O81,$N81)</f>
        <v/>
      </c>
      <c r="N81" s="0" t="str">
        <f aca="false">INDEX(仕訳帳,$V81,4)</f>
        <v/>
      </c>
      <c r="O81" s="0" t="str">
        <f aca="false">INDEX(仕訳帳,$V81,7)</f>
        <v/>
      </c>
      <c r="P81" s="637" t="str">
        <f aca="false">IF(INDEX(仕訳帳,$V81,15)=0,"その他",INDEX(仕訳帳,$V81,15))</f>
        <v>その他</v>
      </c>
      <c r="Q81" s="619" t="n">
        <f aca="false">IF($U81=0,INDEX(仕訳帳,$V81,5),0)</f>
        <v>0</v>
      </c>
      <c r="R81" s="619" t="n">
        <f aca="false">IF($U81=1,IF(INDEX(仕訳帳,$V81,8)="",0,INDEX(仕訳帳,$V81,8)),0)</f>
        <v>0</v>
      </c>
      <c r="S81" s="0" t="n">
        <f aca="false">IF($N$2&lt;&gt;$C81,0,($Q81-$R81))</f>
        <v>0</v>
      </c>
      <c r="T81" s="0" t="n">
        <f aca="false">IF($C81=0,0,($Q81-$R81)*VLOOKUP($C81,勘定科目,6,FALSE()))</f>
        <v>0</v>
      </c>
      <c r="U81" s="0" t="n">
        <f aca="false">MOD(W81,2)</f>
        <v>1</v>
      </c>
      <c r="V81" s="0" t="n">
        <f aca="false">(W81-12-$U81)/2+1</f>
        <v>35</v>
      </c>
      <c r="W81" s="1" t="n">
        <f aca="false">ROW()</f>
        <v>81</v>
      </c>
      <c r="X81" s="619" t="n">
        <f aca="true">INDIRECT("$x"&amp;(W81-1))+$S81*$O$2</f>
        <v>2174581</v>
      </c>
    </row>
    <row r="82" customFormat="false" ht="15" hidden="true" customHeight="true" outlineLevel="0" collapsed="false">
      <c r="B82" s="2" t="str">
        <f aca="false">IF(OR($N82=0,$O82=0),"",IF($U82=0,$N82,$O82))</f>
        <v/>
      </c>
      <c r="C82" s="0" t="n">
        <f aca="false">IF($B82="",0,VLOOKUP($B82,勘定科目_元帳用,3,0))</f>
        <v>0</v>
      </c>
      <c r="D82" s="0" t="str">
        <f aca="false">IF($C82=0,"-",VLOOKUP($C82,勘定科目,5,0))</f>
        <v>-</v>
      </c>
      <c r="F82" s="639" t="str">
        <f aca="false">$D82&amp;" "&amp;$B82</f>
        <v>- </v>
      </c>
      <c r="I82" s="0" t="str">
        <f aca="false">$F82</f>
        <v>- </v>
      </c>
      <c r="J82" s="0" t="n">
        <f aca="false">MONTH($K82)</f>
        <v>12</v>
      </c>
      <c r="K82" s="635" t="n">
        <f aca="false">INDEX(仕訳帳,$V82,1)</f>
        <v>0</v>
      </c>
      <c r="L82" s="627" t="n">
        <f aca="false">INDEX(仕訳帳,$V82,2)</f>
        <v>36</v>
      </c>
      <c r="M82" s="628" t="str">
        <f aca="false">IF($U82=0,$O82,$N82)</f>
        <v/>
      </c>
      <c r="N82" s="0" t="str">
        <f aca="false">INDEX(仕訳帳,$V82,4)</f>
        <v/>
      </c>
      <c r="O82" s="0" t="str">
        <f aca="false">INDEX(仕訳帳,$V82,7)</f>
        <v/>
      </c>
      <c r="P82" s="637" t="str">
        <f aca="false">IF(INDEX(仕訳帳,$V82,15)=0,"その他",INDEX(仕訳帳,$V82,15))</f>
        <v>その他</v>
      </c>
      <c r="Q82" s="619" t="n">
        <f aca="false">IF($U82=0,INDEX(仕訳帳,$V82,5),0)</f>
        <v>0</v>
      </c>
      <c r="R82" s="619" t="n">
        <f aca="false">IF($U82=1,IF(INDEX(仕訳帳,$V82,8)="",0,INDEX(仕訳帳,$V82,8)),0)</f>
        <v>0</v>
      </c>
      <c r="S82" s="0" t="n">
        <f aca="false">IF($N$2&lt;&gt;$C82,0,($Q82-$R82))</f>
        <v>0</v>
      </c>
      <c r="T82" s="0" t="n">
        <f aca="false">IF($C82=0,0,($Q82-$R82)*VLOOKUP($C82,勘定科目,6,FALSE()))</f>
        <v>0</v>
      </c>
      <c r="U82" s="0" t="n">
        <f aca="false">MOD(W82,2)</f>
        <v>0</v>
      </c>
      <c r="V82" s="0" t="n">
        <f aca="false">(W82-12-$U82)/2+1</f>
        <v>36</v>
      </c>
      <c r="W82" s="1" t="n">
        <f aca="false">ROW()</f>
        <v>82</v>
      </c>
      <c r="X82" s="619" t="n">
        <f aca="true">INDIRECT("$x"&amp;(W82-1))+$S82*$O$2</f>
        <v>2174581</v>
      </c>
    </row>
    <row r="83" customFormat="false" ht="15" hidden="true" customHeight="true" outlineLevel="0" collapsed="false">
      <c r="B83" s="2" t="str">
        <f aca="false">IF(OR($N83=0,$O83=0),"",IF($U83=0,$N83,$O83))</f>
        <v/>
      </c>
      <c r="C83" s="0" t="n">
        <f aca="false">IF($B83="",0,VLOOKUP($B83,勘定科目_元帳用,3,0))</f>
        <v>0</v>
      </c>
      <c r="D83" s="0" t="str">
        <f aca="false">IF($C83=0,"-",VLOOKUP($C83,勘定科目,5,0))</f>
        <v>-</v>
      </c>
      <c r="F83" s="639" t="str">
        <f aca="false">$D83&amp;" "&amp;$B83</f>
        <v>- </v>
      </c>
      <c r="I83" s="0" t="str">
        <f aca="false">$F83</f>
        <v>- </v>
      </c>
      <c r="J83" s="0" t="n">
        <f aca="false">MONTH($K83)</f>
        <v>12</v>
      </c>
      <c r="K83" s="635" t="n">
        <f aca="false">INDEX(仕訳帳,$V83,1)</f>
        <v>0</v>
      </c>
      <c r="L83" s="627" t="n">
        <f aca="false">INDEX(仕訳帳,$V83,2)</f>
        <v>36</v>
      </c>
      <c r="M83" s="628" t="str">
        <f aca="false">IF($U83=0,$O83,$N83)</f>
        <v/>
      </c>
      <c r="N83" s="0" t="str">
        <f aca="false">INDEX(仕訳帳,$V83,4)</f>
        <v/>
      </c>
      <c r="O83" s="0" t="str">
        <f aca="false">INDEX(仕訳帳,$V83,7)</f>
        <v/>
      </c>
      <c r="P83" s="637" t="str">
        <f aca="false">IF(INDEX(仕訳帳,$V83,15)=0,"その他",INDEX(仕訳帳,$V83,15))</f>
        <v>その他</v>
      </c>
      <c r="Q83" s="619" t="n">
        <f aca="false">IF($U83=0,INDEX(仕訳帳,$V83,5),0)</f>
        <v>0</v>
      </c>
      <c r="R83" s="619" t="n">
        <f aca="false">IF($U83=1,IF(INDEX(仕訳帳,$V83,8)="",0,INDEX(仕訳帳,$V83,8)),0)</f>
        <v>0</v>
      </c>
      <c r="S83" s="0" t="n">
        <f aca="false">IF($N$2&lt;&gt;$C83,0,($Q83-$R83))</f>
        <v>0</v>
      </c>
      <c r="T83" s="0" t="n">
        <f aca="false">IF($C83=0,0,($Q83-$R83)*VLOOKUP($C83,勘定科目,6,FALSE()))</f>
        <v>0</v>
      </c>
      <c r="U83" s="0" t="n">
        <f aca="false">MOD(W83,2)</f>
        <v>1</v>
      </c>
      <c r="V83" s="0" t="n">
        <f aca="false">(W83-12-$U83)/2+1</f>
        <v>36</v>
      </c>
      <c r="W83" s="1" t="n">
        <f aca="false">ROW()</f>
        <v>83</v>
      </c>
      <c r="X83" s="619" t="n">
        <f aca="true">INDIRECT("$x"&amp;(W83-1))+$S83*$O$2</f>
        <v>2174581</v>
      </c>
    </row>
    <row r="84" customFormat="false" ht="15" hidden="true" customHeight="true" outlineLevel="0" collapsed="false">
      <c r="B84" s="2" t="str">
        <f aca="false">IF(OR($N84=0,$O84=0),"",IF($U84=0,$N84,$O84))</f>
        <v/>
      </c>
      <c r="C84" s="0" t="n">
        <f aca="false">IF($B84="",0,VLOOKUP($B84,勘定科目_元帳用,3,0))</f>
        <v>0</v>
      </c>
      <c r="D84" s="0" t="str">
        <f aca="false">IF($C84=0,"-",VLOOKUP($C84,勘定科目,5,0))</f>
        <v>-</v>
      </c>
      <c r="F84" s="639" t="str">
        <f aca="false">$D84&amp;" "&amp;$B84</f>
        <v>- </v>
      </c>
      <c r="I84" s="0" t="str">
        <f aca="false">$F84</f>
        <v>- </v>
      </c>
      <c r="J84" s="0" t="n">
        <f aca="false">MONTH($K84)</f>
        <v>12</v>
      </c>
      <c r="K84" s="635" t="n">
        <f aca="false">INDEX(仕訳帳,$V84,1)</f>
        <v>0</v>
      </c>
      <c r="L84" s="627" t="n">
        <f aca="false">INDEX(仕訳帳,$V84,2)</f>
        <v>37</v>
      </c>
      <c r="M84" s="628" t="str">
        <f aca="false">IF($U84=0,$O84,$N84)</f>
        <v/>
      </c>
      <c r="N84" s="0" t="str">
        <f aca="false">INDEX(仕訳帳,$V84,4)</f>
        <v/>
      </c>
      <c r="O84" s="0" t="str">
        <f aca="false">INDEX(仕訳帳,$V84,7)</f>
        <v/>
      </c>
      <c r="P84" s="637" t="str">
        <f aca="false">IF(INDEX(仕訳帳,$V84,15)=0,"その他",INDEX(仕訳帳,$V84,15))</f>
        <v>その他</v>
      </c>
      <c r="Q84" s="619" t="n">
        <f aca="false">IF($U84=0,INDEX(仕訳帳,$V84,5),0)</f>
        <v>0</v>
      </c>
      <c r="R84" s="619" t="n">
        <f aca="false">IF($U84=1,IF(INDEX(仕訳帳,$V84,8)="",0,INDEX(仕訳帳,$V84,8)),0)</f>
        <v>0</v>
      </c>
      <c r="S84" s="0" t="n">
        <f aca="false">IF($N$2&lt;&gt;$C84,0,($Q84-$R84))</f>
        <v>0</v>
      </c>
      <c r="T84" s="0" t="n">
        <f aca="false">IF($C84=0,0,($Q84-$R84)*VLOOKUP($C84,勘定科目,6,FALSE()))</f>
        <v>0</v>
      </c>
      <c r="U84" s="0" t="n">
        <f aca="false">MOD(W84,2)</f>
        <v>0</v>
      </c>
      <c r="V84" s="0" t="n">
        <f aca="false">(W84-12-$U84)/2+1</f>
        <v>37</v>
      </c>
      <c r="W84" s="1" t="n">
        <f aca="false">ROW()</f>
        <v>84</v>
      </c>
      <c r="X84" s="619" t="n">
        <f aca="true">INDIRECT("$x"&amp;(W84-1))+$S84*$O$2</f>
        <v>2174581</v>
      </c>
    </row>
    <row r="85" customFormat="false" ht="15" hidden="true" customHeight="true" outlineLevel="0" collapsed="false">
      <c r="B85" s="2" t="str">
        <f aca="false">IF(OR($N85=0,$O85=0),"",IF($U85=0,$N85,$O85))</f>
        <v/>
      </c>
      <c r="C85" s="0" t="n">
        <f aca="false">IF($B85="",0,VLOOKUP($B85,勘定科目_元帳用,3,0))</f>
        <v>0</v>
      </c>
      <c r="D85" s="0" t="str">
        <f aca="false">IF($C85=0,"-",VLOOKUP($C85,勘定科目,5,0))</f>
        <v>-</v>
      </c>
      <c r="F85" s="639" t="str">
        <f aca="false">$D85&amp;" "&amp;$B85</f>
        <v>- </v>
      </c>
      <c r="I85" s="0" t="str">
        <f aca="false">$F85</f>
        <v>- </v>
      </c>
      <c r="J85" s="0" t="n">
        <f aca="false">MONTH($K85)</f>
        <v>12</v>
      </c>
      <c r="K85" s="635" t="n">
        <f aca="false">INDEX(仕訳帳,$V85,1)</f>
        <v>0</v>
      </c>
      <c r="L85" s="627" t="n">
        <f aca="false">INDEX(仕訳帳,$V85,2)</f>
        <v>37</v>
      </c>
      <c r="M85" s="628" t="str">
        <f aca="false">IF($U85=0,$O85,$N85)</f>
        <v/>
      </c>
      <c r="N85" s="0" t="str">
        <f aca="false">INDEX(仕訳帳,$V85,4)</f>
        <v/>
      </c>
      <c r="O85" s="0" t="str">
        <f aca="false">INDEX(仕訳帳,$V85,7)</f>
        <v/>
      </c>
      <c r="P85" s="637" t="str">
        <f aca="false">IF(INDEX(仕訳帳,$V85,15)=0,"その他",INDEX(仕訳帳,$V85,15))</f>
        <v>その他</v>
      </c>
      <c r="Q85" s="619" t="n">
        <f aca="false">IF($U85=0,INDEX(仕訳帳,$V85,5),0)</f>
        <v>0</v>
      </c>
      <c r="R85" s="619" t="n">
        <f aca="false">IF($U85=1,IF(INDEX(仕訳帳,$V85,8)="",0,INDEX(仕訳帳,$V85,8)),0)</f>
        <v>0</v>
      </c>
      <c r="S85" s="0" t="n">
        <f aca="false">IF($N$2&lt;&gt;$C85,0,($Q85-$R85))</f>
        <v>0</v>
      </c>
      <c r="T85" s="0" t="n">
        <f aca="false">IF($C85=0,0,($Q85-$R85)*VLOOKUP($C85,勘定科目,6,FALSE()))</f>
        <v>0</v>
      </c>
      <c r="U85" s="0" t="n">
        <f aca="false">MOD(W85,2)</f>
        <v>1</v>
      </c>
      <c r="V85" s="0" t="n">
        <f aca="false">(W85-12-$U85)/2+1</f>
        <v>37</v>
      </c>
      <c r="W85" s="1" t="n">
        <f aca="false">ROW()</f>
        <v>85</v>
      </c>
      <c r="X85" s="619" t="n">
        <f aca="true">INDIRECT("$x"&amp;(W85-1))+$S85*$O$2</f>
        <v>2174581</v>
      </c>
    </row>
    <row r="86" customFormat="false" ht="15" hidden="true" customHeight="true" outlineLevel="0" collapsed="false">
      <c r="B86" s="2" t="str">
        <f aca="false">IF(OR($N86=0,$O86=0),"",IF($U86=0,$N86,$O86))</f>
        <v/>
      </c>
      <c r="C86" s="0" t="n">
        <f aca="false">IF($B86="",0,VLOOKUP($B86,勘定科目_元帳用,3,0))</f>
        <v>0</v>
      </c>
      <c r="D86" s="0" t="str">
        <f aca="false">IF($C86=0,"-",VLOOKUP($C86,勘定科目,5,0))</f>
        <v>-</v>
      </c>
      <c r="F86" s="639" t="str">
        <f aca="false">$D86&amp;" "&amp;$B86</f>
        <v>- </v>
      </c>
      <c r="I86" s="0" t="str">
        <f aca="false">$F86</f>
        <v>- </v>
      </c>
      <c r="J86" s="0" t="n">
        <f aca="false">MONTH($K86)</f>
        <v>12</v>
      </c>
      <c r="K86" s="635" t="n">
        <f aca="false">INDEX(仕訳帳,$V86,1)</f>
        <v>0</v>
      </c>
      <c r="L86" s="627" t="n">
        <f aca="false">INDEX(仕訳帳,$V86,2)</f>
        <v>38</v>
      </c>
      <c r="M86" s="628" t="str">
        <f aca="false">IF($U86=0,$O86,$N86)</f>
        <v/>
      </c>
      <c r="N86" s="0" t="str">
        <f aca="false">INDEX(仕訳帳,$V86,4)</f>
        <v/>
      </c>
      <c r="O86" s="0" t="str">
        <f aca="false">INDEX(仕訳帳,$V86,7)</f>
        <v/>
      </c>
      <c r="P86" s="637" t="str">
        <f aca="false">IF(INDEX(仕訳帳,$V86,15)=0,"その他",INDEX(仕訳帳,$V86,15))</f>
        <v>その他</v>
      </c>
      <c r="Q86" s="619" t="n">
        <f aca="false">IF($U86=0,INDEX(仕訳帳,$V86,5),0)</f>
        <v>0</v>
      </c>
      <c r="R86" s="619" t="n">
        <f aca="false">IF($U86=1,IF(INDEX(仕訳帳,$V86,8)="",0,INDEX(仕訳帳,$V86,8)),0)</f>
        <v>0</v>
      </c>
      <c r="S86" s="0" t="n">
        <f aca="false">IF($N$2&lt;&gt;$C86,0,($Q86-$R86))</f>
        <v>0</v>
      </c>
      <c r="T86" s="0" t="n">
        <f aca="false">IF($C86=0,0,($Q86-$R86)*VLOOKUP($C86,勘定科目,6,FALSE()))</f>
        <v>0</v>
      </c>
      <c r="U86" s="0" t="n">
        <f aca="false">MOD(W86,2)</f>
        <v>0</v>
      </c>
      <c r="V86" s="0" t="n">
        <f aca="false">(W86-12-$U86)/2+1</f>
        <v>38</v>
      </c>
      <c r="W86" s="1" t="n">
        <f aca="false">ROW()</f>
        <v>86</v>
      </c>
      <c r="X86" s="619" t="n">
        <f aca="true">INDIRECT("$x"&amp;(W86-1))+$S86*$O$2</f>
        <v>2174581</v>
      </c>
    </row>
    <row r="87" customFormat="false" ht="15" hidden="true" customHeight="true" outlineLevel="0" collapsed="false">
      <c r="B87" s="2" t="str">
        <f aca="false">IF(OR($N87=0,$O87=0),"",IF($U87=0,$N87,$O87))</f>
        <v/>
      </c>
      <c r="C87" s="0" t="n">
        <f aca="false">IF($B87="",0,VLOOKUP($B87,勘定科目_元帳用,3,0))</f>
        <v>0</v>
      </c>
      <c r="D87" s="0" t="str">
        <f aca="false">IF($C87=0,"-",VLOOKUP($C87,勘定科目,5,0))</f>
        <v>-</v>
      </c>
      <c r="F87" s="639" t="str">
        <f aca="false">$D87&amp;" "&amp;$B87</f>
        <v>- </v>
      </c>
      <c r="I87" s="0" t="str">
        <f aca="false">$F87</f>
        <v>- </v>
      </c>
      <c r="J87" s="0" t="n">
        <f aca="false">MONTH($K87)</f>
        <v>12</v>
      </c>
      <c r="K87" s="635" t="n">
        <f aca="false">INDEX(仕訳帳,$V87,1)</f>
        <v>0</v>
      </c>
      <c r="L87" s="627" t="n">
        <f aca="false">INDEX(仕訳帳,$V87,2)</f>
        <v>38</v>
      </c>
      <c r="M87" s="628" t="str">
        <f aca="false">IF($U87=0,$O87,$N87)</f>
        <v/>
      </c>
      <c r="N87" s="0" t="str">
        <f aca="false">INDEX(仕訳帳,$V87,4)</f>
        <v/>
      </c>
      <c r="O87" s="0" t="str">
        <f aca="false">INDEX(仕訳帳,$V87,7)</f>
        <v/>
      </c>
      <c r="P87" s="637" t="str">
        <f aca="false">IF(INDEX(仕訳帳,$V87,15)=0,"その他",INDEX(仕訳帳,$V87,15))</f>
        <v>その他</v>
      </c>
      <c r="Q87" s="619" t="n">
        <f aca="false">IF($U87=0,INDEX(仕訳帳,$V87,5),0)</f>
        <v>0</v>
      </c>
      <c r="R87" s="619" t="n">
        <f aca="false">IF($U87=1,IF(INDEX(仕訳帳,$V87,8)="",0,INDEX(仕訳帳,$V87,8)),0)</f>
        <v>0</v>
      </c>
      <c r="S87" s="0" t="n">
        <f aca="false">IF($N$2&lt;&gt;$C87,0,($Q87-$R87))</f>
        <v>0</v>
      </c>
      <c r="T87" s="0" t="n">
        <f aca="false">IF($C87=0,0,($Q87-$R87)*VLOOKUP($C87,勘定科目,6,FALSE()))</f>
        <v>0</v>
      </c>
      <c r="U87" s="0" t="n">
        <f aca="false">MOD(W87,2)</f>
        <v>1</v>
      </c>
      <c r="V87" s="0" t="n">
        <f aca="false">(W87-12-$U87)/2+1</f>
        <v>38</v>
      </c>
      <c r="W87" s="1" t="n">
        <f aca="false">ROW()</f>
        <v>87</v>
      </c>
      <c r="X87" s="619" t="n">
        <f aca="true">INDIRECT("$x"&amp;(W87-1))+$S87*$O$2</f>
        <v>2174581</v>
      </c>
    </row>
    <row r="88" customFormat="false" ht="15" hidden="true" customHeight="true" outlineLevel="0" collapsed="false">
      <c r="B88" s="2" t="str">
        <f aca="false">IF(OR($N88=0,$O88=0),"",IF($U88=0,$N88,$O88))</f>
        <v/>
      </c>
      <c r="C88" s="0" t="n">
        <f aca="false">IF($B88="",0,VLOOKUP($B88,勘定科目_元帳用,3,0))</f>
        <v>0</v>
      </c>
      <c r="D88" s="0" t="str">
        <f aca="false">IF($C88=0,"-",VLOOKUP($C88,勘定科目,5,0))</f>
        <v>-</v>
      </c>
      <c r="F88" s="639" t="str">
        <f aca="false">$D88&amp;" "&amp;$B88</f>
        <v>- </v>
      </c>
      <c r="I88" s="0" t="str">
        <f aca="false">$F88</f>
        <v>- </v>
      </c>
      <c r="J88" s="0" t="n">
        <f aca="false">MONTH($K88)</f>
        <v>12</v>
      </c>
      <c r="K88" s="635" t="n">
        <f aca="false">INDEX(仕訳帳,$V88,1)</f>
        <v>0</v>
      </c>
      <c r="L88" s="627" t="n">
        <f aca="false">INDEX(仕訳帳,$V88,2)</f>
        <v>39</v>
      </c>
      <c r="M88" s="628" t="str">
        <f aca="false">IF($U88=0,$O88,$N88)</f>
        <v/>
      </c>
      <c r="N88" s="0" t="str">
        <f aca="false">INDEX(仕訳帳,$V88,4)</f>
        <v/>
      </c>
      <c r="O88" s="0" t="str">
        <f aca="false">INDEX(仕訳帳,$V88,7)</f>
        <v/>
      </c>
      <c r="P88" s="637" t="str">
        <f aca="false">IF(INDEX(仕訳帳,$V88,15)=0,"その他",INDEX(仕訳帳,$V88,15))</f>
        <v>その他</v>
      </c>
      <c r="Q88" s="619" t="n">
        <f aca="false">IF($U88=0,INDEX(仕訳帳,$V88,5),0)</f>
        <v>0</v>
      </c>
      <c r="R88" s="619" t="n">
        <f aca="false">IF($U88=1,IF(INDEX(仕訳帳,$V88,8)="",0,INDEX(仕訳帳,$V88,8)),0)</f>
        <v>0</v>
      </c>
      <c r="S88" s="0" t="n">
        <f aca="false">IF($N$2&lt;&gt;$C88,0,($Q88-$R88))</f>
        <v>0</v>
      </c>
      <c r="T88" s="0" t="n">
        <f aca="false">IF($C88=0,0,($Q88-$R88)*VLOOKUP($C88,勘定科目,6,FALSE()))</f>
        <v>0</v>
      </c>
      <c r="U88" s="0" t="n">
        <f aca="false">MOD(W88,2)</f>
        <v>0</v>
      </c>
      <c r="V88" s="0" t="n">
        <f aca="false">(W88-12-$U88)/2+1</f>
        <v>39</v>
      </c>
      <c r="W88" s="1" t="n">
        <f aca="false">ROW()</f>
        <v>88</v>
      </c>
      <c r="X88" s="619" t="n">
        <f aca="true">INDIRECT("$x"&amp;(W88-1))+$S88*$O$2</f>
        <v>2174581</v>
      </c>
    </row>
    <row r="89" customFormat="false" ht="15" hidden="true" customHeight="true" outlineLevel="0" collapsed="false">
      <c r="B89" s="2" t="str">
        <f aca="false">IF(OR($N89=0,$O89=0),"",IF($U89=0,$N89,$O89))</f>
        <v/>
      </c>
      <c r="C89" s="0" t="n">
        <f aca="false">IF($B89="",0,VLOOKUP($B89,勘定科目_元帳用,3,0))</f>
        <v>0</v>
      </c>
      <c r="D89" s="0" t="str">
        <f aca="false">IF($C89=0,"-",VLOOKUP($C89,勘定科目,5,0))</f>
        <v>-</v>
      </c>
      <c r="F89" s="639" t="str">
        <f aca="false">$D89&amp;" "&amp;$B89</f>
        <v>- </v>
      </c>
      <c r="I89" s="0" t="str">
        <f aca="false">$F89</f>
        <v>- </v>
      </c>
      <c r="J89" s="0" t="n">
        <f aca="false">MONTH($K89)</f>
        <v>12</v>
      </c>
      <c r="K89" s="635" t="n">
        <f aca="false">INDEX(仕訳帳,$V89,1)</f>
        <v>0</v>
      </c>
      <c r="L89" s="627" t="n">
        <f aca="false">INDEX(仕訳帳,$V89,2)</f>
        <v>39</v>
      </c>
      <c r="M89" s="628" t="str">
        <f aca="false">IF($U89=0,$O89,$N89)</f>
        <v/>
      </c>
      <c r="N89" s="0" t="str">
        <f aca="false">INDEX(仕訳帳,$V89,4)</f>
        <v/>
      </c>
      <c r="O89" s="0" t="str">
        <f aca="false">INDEX(仕訳帳,$V89,7)</f>
        <v/>
      </c>
      <c r="P89" s="637" t="str">
        <f aca="false">IF(INDEX(仕訳帳,$V89,15)=0,"その他",INDEX(仕訳帳,$V89,15))</f>
        <v>その他</v>
      </c>
      <c r="Q89" s="619" t="n">
        <f aca="false">IF($U89=0,INDEX(仕訳帳,$V89,5),0)</f>
        <v>0</v>
      </c>
      <c r="R89" s="619" t="n">
        <f aca="false">IF($U89=1,IF(INDEX(仕訳帳,$V89,8)="",0,INDEX(仕訳帳,$V89,8)),0)</f>
        <v>0</v>
      </c>
      <c r="S89" s="0" t="n">
        <f aca="false">IF($N$2&lt;&gt;$C89,0,($Q89-$R89))</f>
        <v>0</v>
      </c>
      <c r="T89" s="0" t="n">
        <f aca="false">IF($C89=0,0,($Q89-$R89)*VLOOKUP($C89,勘定科目,6,FALSE()))</f>
        <v>0</v>
      </c>
      <c r="U89" s="0" t="n">
        <f aca="false">MOD(W89,2)</f>
        <v>1</v>
      </c>
      <c r="V89" s="0" t="n">
        <f aca="false">(W89-12-$U89)/2+1</f>
        <v>39</v>
      </c>
      <c r="W89" s="1" t="n">
        <f aca="false">ROW()</f>
        <v>89</v>
      </c>
      <c r="X89" s="619" t="n">
        <f aca="true">INDIRECT("$x"&amp;(W89-1))+$S89*$O$2</f>
        <v>2174581</v>
      </c>
    </row>
    <row r="90" customFormat="false" ht="15" hidden="true" customHeight="true" outlineLevel="0" collapsed="false">
      <c r="B90" s="2" t="str">
        <f aca="false">IF(OR($N90=0,$O90=0),"",IF($U90=0,$N90,$O90))</f>
        <v/>
      </c>
      <c r="C90" s="0" t="n">
        <f aca="false">IF($B90="",0,VLOOKUP($B90,勘定科目_元帳用,3,0))</f>
        <v>0</v>
      </c>
      <c r="D90" s="0" t="str">
        <f aca="false">IF($C90=0,"-",VLOOKUP($C90,勘定科目,5,0))</f>
        <v>-</v>
      </c>
      <c r="F90" s="639" t="str">
        <f aca="false">$D90&amp;" "&amp;$B90</f>
        <v>- </v>
      </c>
      <c r="I90" s="0" t="str">
        <f aca="false">$F90</f>
        <v>- </v>
      </c>
      <c r="J90" s="0" t="n">
        <f aca="false">MONTH($K90)</f>
        <v>12</v>
      </c>
      <c r="K90" s="635" t="n">
        <f aca="false">INDEX(仕訳帳,$V90,1)</f>
        <v>0</v>
      </c>
      <c r="L90" s="627" t="n">
        <f aca="false">INDEX(仕訳帳,$V90,2)</f>
        <v>40</v>
      </c>
      <c r="M90" s="628" t="str">
        <f aca="false">IF($U90=0,$O90,$N90)</f>
        <v/>
      </c>
      <c r="N90" s="0" t="str">
        <f aca="false">INDEX(仕訳帳,$V90,4)</f>
        <v/>
      </c>
      <c r="O90" s="0" t="str">
        <f aca="false">INDEX(仕訳帳,$V90,7)</f>
        <v/>
      </c>
      <c r="P90" s="637" t="str">
        <f aca="false">IF(INDEX(仕訳帳,$V90,15)=0,"その他",INDEX(仕訳帳,$V90,15))</f>
        <v>その他</v>
      </c>
      <c r="Q90" s="619" t="n">
        <f aca="false">IF($U90=0,INDEX(仕訳帳,$V90,5),0)</f>
        <v>0</v>
      </c>
      <c r="R90" s="619" t="n">
        <f aca="false">IF($U90=1,IF(INDEX(仕訳帳,$V90,8)="",0,INDEX(仕訳帳,$V90,8)),0)</f>
        <v>0</v>
      </c>
      <c r="S90" s="0" t="n">
        <f aca="false">IF($N$2&lt;&gt;$C90,0,($Q90-$R90))</f>
        <v>0</v>
      </c>
      <c r="T90" s="0" t="n">
        <f aca="false">IF($C90=0,0,($Q90-$R90)*VLOOKUP($C90,勘定科目,6,FALSE()))</f>
        <v>0</v>
      </c>
      <c r="U90" s="0" t="n">
        <f aca="false">MOD(W90,2)</f>
        <v>0</v>
      </c>
      <c r="V90" s="0" t="n">
        <f aca="false">(W90-12-$U90)/2+1</f>
        <v>40</v>
      </c>
      <c r="W90" s="1" t="n">
        <f aca="false">ROW()</f>
        <v>90</v>
      </c>
      <c r="X90" s="619" t="n">
        <f aca="true">INDIRECT("$x"&amp;(W90-1))+$S90*$O$2</f>
        <v>2174581</v>
      </c>
    </row>
    <row r="91" customFormat="false" ht="15" hidden="true" customHeight="true" outlineLevel="0" collapsed="false">
      <c r="B91" s="2" t="str">
        <f aca="false">IF(OR($N91=0,$O91=0),"",IF($U91=0,$N91,$O91))</f>
        <v/>
      </c>
      <c r="C91" s="0" t="n">
        <f aca="false">IF($B91="",0,VLOOKUP($B91,勘定科目_元帳用,3,0))</f>
        <v>0</v>
      </c>
      <c r="D91" s="0" t="str">
        <f aca="false">IF($C91=0,"-",VLOOKUP($C91,勘定科目,5,0))</f>
        <v>-</v>
      </c>
      <c r="F91" s="639" t="str">
        <f aca="false">$D91&amp;" "&amp;$B91</f>
        <v>- </v>
      </c>
      <c r="I91" s="0" t="str">
        <f aca="false">$F91</f>
        <v>- </v>
      </c>
      <c r="J91" s="0" t="n">
        <f aca="false">MONTH($K91)</f>
        <v>12</v>
      </c>
      <c r="K91" s="635" t="n">
        <f aca="false">INDEX(仕訳帳,$V91,1)</f>
        <v>0</v>
      </c>
      <c r="L91" s="627" t="n">
        <f aca="false">INDEX(仕訳帳,$V91,2)</f>
        <v>40</v>
      </c>
      <c r="M91" s="628" t="str">
        <f aca="false">IF($U91=0,$O91,$N91)</f>
        <v/>
      </c>
      <c r="N91" s="0" t="str">
        <f aca="false">INDEX(仕訳帳,$V91,4)</f>
        <v/>
      </c>
      <c r="O91" s="0" t="str">
        <f aca="false">INDEX(仕訳帳,$V91,7)</f>
        <v/>
      </c>
      <c r="P91" s="637" t="str">
        <f aca="false">IF(INDEX(仕訳帳,$V91,15)=0,"その他",INDEX(仕訳帳,$V91,15))</f>
        <v>その他</v>
      </c>
      <c r="Q91" s="619" t="n">
        <f aca="false">IF($U91=0,INDEX(仕訳帳,$V91,5),0)</f>
        <v>0</v>
      </c>
      <c r="R91" s="619" t="n">
        <f aca="false">IF($U91=1,IF(INDEX(仕訳帳,$V91,8)="",0,INDEX(仕訳帳,$V91,8)),0)</f>
        <v>0</v>
      </c>
      <c r="S91" s="0" t="n">
        <f aca="false">IF($N$2&lt;&gt;$C91,0,($Q91-$R91))</f>
        <v>0</v>
      </c>
      <c r="T91" s="0" t="n">
        <f aca="false">IF($C91=0,0,($Q91-$R91)*VLOOKUP($C91,勘定科目,6,FALSE()))</f>
        <v>0</v>
      </c>
      <c r="U91" s="0" t="n">
        <f aca="false">MOD(W91,2)</f>
        <v>1</v>
      </c>
      <c r="V91" s="0" t="n">
        <f aca="false">(W91-12-$U91)/2+1</f>
        <v>40</v>
      </c>
      <c r="W91" s="1" t="n">
        <f aca="false">ROW()</f>
        <v>91</v>
      </c>
      <c r="X91" s="619" t="n">
        <f aca="true">INDIRECT("$x"&amp;(W91-1))+$S91*$O$2</f>
        <v>2174581</v>
      </c>
    </row>
    <row r="92" customFormat="false" ht="15" hidden="true" customHeight="true" outlineLevel="0" collapsed="false">
      <c r="B92" s="2" t="str">
        <f aca="false">IF(OR($N92=0,$O92=0),"",IF($U92=0,$N92,$O92))</f>
        <v/>
      </c>
      <c r="C92" s="0" t="n">
        <f aca="false">IF($B92="",0,VLOOKUP($B92,勘定科目_元帳用,3,0))</f>
        <v>0</v>
      </c>
      <c r="D92" s="0" t="str">
        <f aca="false">IF($C92=0,"-",VLOOKUP($C92,勘定科目,5,0))</f>
        <v>-</v>
      </c>
      <c r="F92" s="639" t="str">
        <f aca="false">$D92&amp;" "&amp;$B92</f>
        <v>- </v>
      </c>
      <c r="I92" s="0" t="str">
        <f aca="false">$F92</f>
        <v>- </v>
      </c>
      <c r="J92" s="0" t="n">
        <f aca="false">MONTH($K92)</f>
        <v>12</v>
      </c>
      <c r="K92" s="635" t="n">
        <f aca="false">INDEX(仕訳帳,$V92,1)</f>
        <v>0</v>
      </c>
      <c r="L92" s="627" t="n">
        <f aca="false">INDEX(仕訳帳,$V92,2)</f>
        <v>41</v>
      </c>
      <c r="M92" s="628" t="str">
        <f aca="false">IF($U92=0,$O92,$N92)</f>
        <v/>
      </c>
      <c r="N92" s="0" t="str">
        <f aca="false">INDEX(仕訳帳,$V92,4)</f>
        <v/>
      </c>
      <c r="O92" s="0" t="str">
        <f aca="false">INDEX(仕訳帳,$V92,7)</f>
        <v/>
      </c>
      <c r="P92" s="637" t="str">
        <f aca="false">IF(INDEX(仕訳帳,$V92,15)=0,"その他",INDEX(仕訳帳,$V92,15))</f>
        <v>その他</v>
      </c>
      <c r="Q92" s="619" t="n">
        <f aca="false">IF($U92=0,INDEX(仕訳帳,$V92,5),0)</f>
        <v>0</v>
      </c>
      <c r="R92" s="619" t="n">
        <f aca="false">IF($U92=1,IF(INDEX(仕訳帳,$V92,8)="",0,INDEX(仕訳帳,$V92,8)),0)</f>
        <v>0</v>
      </c>
      <c r="S92" s="0" t="n">
        <f aca="false">IF($N$2&lt;&gt;$C92,0,($Q92-$R92))</f>
        <v>0</v>
      </c>
      <c r="T92" s="0" t="n">
        <f aca="false">IF($C92=0,0,($Q92-$R92)*VLOOKUP($C92,勘定科目,6,FALSE()))</f>
        <v>0</v>
      </c>
      <c r="U92" s="0" t="n">
        <f aca="false">MOD(W92,2)</f>
        <v>0</v>
      </c>
      <c r="V92" s="0" t="n">
        <f aca="false">(W92-12-$U92)/2+1</f>
        <v>41</v>
      </c>
      <c r="W92" s="1" t="n">
        <f aca="false">ROW()</f>
        <v>92</v>
      </c>
      <c r="X92" s="619" t="n">
        <f aca="true">INDIRECT("$x"&amp;(W92-1))+$S92*$O$2</f>
        <v>2174581</v>
      </c>
    </row>
    <row r="93" customFormat="false" ht="15" hidden="true" customHeight="true" outlineLevel="0" collapsed="false">
      <c r="B93" s="2" t="str">
        <f aca="false">IF(OR($N93=0,$O93=0),"",IF($U93=0,$N93,$O93))</f>
        <v/>
      </c>
      <c r="C93" s="0" t="n">
        <f aca="false">IF($B93="",0,VLOOKUP($B93,勘定科目_元帳用,3,0))</f>
        <v>0</v>
      </c>
      <c r="D93" s="0" t="str">
        <f aca="false">IF($C93=0,"-",VLOOKUP($C93,勘定科目,5,0))</f>
        <v>-</v>
      </c>
      <c r="F93" s="639" t="str">
        <f aca="false">$D93&amp;" "&amp;$B93</f>
        <v>- </v>
      </c>
      <c r="I93" s="0" t="str">
        <f aca="false">$F93</f>
        <v>- </v>
      </c>
      <c r="J93" s="0" t="n">
        <f aca="false">MONTH($K93)</f>
        <v>12</v>
      </c>
      <c r="K93" s="635" t="n">
        <f aca="false">INDEX(仕訳帳,$V93,1)</f>
        <v>0</v>
      </c>
      <c r="L93" s="627" t="n">
        <f aca="false">INDEX(仕訳帳,$V93,2)</f>
        <v>41</v>
      </c>
      <c r="M93" s="628" t="str">
        <f aca="false">IF($U93=0,$O93,$N93)</f>
        <v/>
      </c>
      <c r="N93" s="0" t="str">
        <f aca="false">INDEX(仕訳帳,$V93,4)</f>
        <v/>
      </c>
      <c r="O93" s="0" t="str">
        <f aca="false">INDEX(仕訳帳,$V93,7)</f>
        <v/>
      </c>
      <c r="P93" s="637" t="str">
        <f aca="false">IF(INDEX(仕訳帳,$V93,15)=0,"その他",INDEX(仕訳帳,$V93,15))</f>
        <v>その他</v>
      </c>
      <c r="Q93" s="619" t="n">
        <f aca="false">IF($U93=0,INDEX(仕訳帳,$V93,5),0)</f>
        <v>0</v>
      </c>
      <c r="R93" s="619" t="n">
        <f aca="false">IF($U93=1,IF(INDEX(仕訳帳,$V93,8)="",0,INDEX(仕訳帳,$V93,8)),0)</f>
        <v>0</v>
      </c>
      <c r="S93" s="0" t="n">
        <f aca="false">IF($N$2&lt;&gt;$C93,0,($Q93-$R93))</f>
        <v>0</v>
      </c>
      <c r="T93" s="0" t="n">
        <f aca="false">IF($C93=0,0,($Q93-$R93)*VLOOKUP($C93,勘定科目,6,FALSE()))</f>
        <v>0</v>
      </c>
      <c r="U93" s="0" t="n">
        <f aca="false">MOD(W93,2)</f>
        <v>1</v>
      </c>
      <c r="V93" s="0" t="n">
        <f aca="false">(W93-12-$U93)/2+1</f>
        <v>41</v>
      </c>
      <c r="W93" s="1" t="n">
        <f aca="false">ROW()</f>
        <v>93</v>
      </c>
      <c r="X93" s="619" t="n">
        <f aca="true">INDIRECT("$x"&amp;(W93-1))+$S93*$O$2</f>
        <v>2174581</v>
      </c>
    </row>
    <row r="94" customFormat="false" ht="15" hidden="true" customHeight="true" outlineLevel="0" collapsed="false">
      <c r="B94" s="2" t="str">
        <f aca="false">IF(OR($N94=0,$O94=0),"",IF($U94=0,$N94,$O94))</f>
        <v/>
      </c>
      <c r="C94" s="0" t="n">
        <f aca="false">IF($B94="",0,VLOOKUP($B94,勘定科目_元帳用,3,0))</f>
        <v>0</v>
      </c>
      <c r="D94" s="0" t="str">
        <f aca="false">IF($C94=0,"-",VLOOKUP($C94,勘定科目,5,0))</f>
        <v>-</v>
      </c>
      <c r="F94" s="639" t="str">
        <f aca="false">$D94&amp;" "&amp;$B94</f>
        <v>- </v>
      </c>
      <c r="I94" s="0" t="str">
        <f aca="false">$F94</f>
        <v>- </v>
      </c>
      <c r="J94" s="0" t="n">
        <f aca="false">MONTH($K94)</f>
        <v>12</v>
      </c>
      <c r="K94" s="635" t="n">
        <f aca="false">INDEX(仕訳帳,$V94,1)</f>
        <v>0</v>
      </c>
      <c r="L94" s="627" t="n">
        <f aca="false">INDEX(仕訳帳,$V94,2)</f>
        <v>42</v>
      </c>
      <c r="M94" s="628" t="str">
        <f aca="false">IF($U94=0,$O94,$N94)</f>
        <v/>
      </c>
      <c r="N94" s="0" t="str">
        <f aca="false">INDEX(仕訳帳,$V94,4)</f>
        <v/>
      </c>
      <c r="O94" s="0" t="str">
        <f aca="false">INDEX(仕訳帳,$V94,7)</f>
        <v/>
      </c>
      <c r="P94" s="637" t="str">
        <f aca="false">IF(INDEX(仕訳帳,$V94,15)=0,"その他",INDEX(仕訳帳,$V94,15))</f>
        <v>その他</v>
      </c>
      <c r="Q94" s="619" t="n">
        <f aca="false">IF($U94=0,INDEX(仕訳帳,$V94,5),0)</f>
        <v>0</v>
      </c>
      <c r="R94" s="619" t="n">
        <f aca="false">IF($U94=1,IF(INDEX(仕訳帳,$V94,8)="",0,INDEX(仕訳帳,$V94,8)),0)</f>
        <v>0</v>
      </c>
      <c r="S94" s="0" t="n">
        <f aca="false">IF($N$2&lt;&gt;$C94,0,($Q94-$R94))</f>
        <v>0</v>
      </c>
      <c r="T94" s="0" t="n">
        <f aca="false">IF($C94=0,0,($Q94-$R94)*VLOOKUP($C94,勘定科目,6,FALSE()))</f>
        <v>0</v>
      </c>
      <c r="U94" s="0" t="n">
        <f aca="false">MOD(W94,2)</f>
        <v>0</v>
      </c>
      <c r="V94" s="0" t="n">
        <f aca="false">(W94-12-$U94)/2+1</f>
        <v>42</v>
      </c>
      <c r="W94" s="1" t="n">
        <f aca="false">ROW()</f>
        <v>94</v>
      </c>
      <c r="X94" s="619" t="n">
        <f aca="true">INDIRECT("$x"&amp;(W94-1))+$S94*$O$2</f>
        <v>2174581</v>
      </c>
    </row>
    <row r="95" customFormat="false" ht="15" hidden="true" customHeight="true" outlineLevel="0" collapsed="false">
      <c r="B95" s="2" t="str">
        <f aca="false">IF(OR($N95=0,$O95=0),"",IF($U95=0,$N95,$O95))</f>
        <v/>
      </c>
      <c r="C95" s="0" t="n">
        <f aca="false">IF($B95="",0,VLOOKUP($B95,勘定科目_元帳用,3,0))</f>
        <v>0</v>
      </c>
      <c r="D95" s="0" t="str">
        <f aca="false">IF($C95=0,"-",VLOOKUP($C95,勘定科目,5,0))</f>
        <v>-</v>
      </c>
      <c r="F95" s="639" t="str">
        <f aca="false">$D95&amp;" "&amp;$B95</f>
        <v>- </v>
      </c>
      <c r="I95" s="0" t="str">
        <f aca="false">$F95</f>
        <v>- </v>
      </c>
      <c r="J95" s="0" t="n">
        <f aca="false">MONTH($K95)</f>
        <v>12</v>
      </c>
      <c r="K95" s="635" t="n">
        <f aca="false">INDEX(仕訳帳,$V95,1)</f>
        <v>0</v>
      </c>
      <c r="L95" s="627" t="n">
        <f aca="false">INDEX(仕訳帳,$V95,2)</f>
        <v>42</v>
      </c>
      <c r="M95" s="628" t="str">
        <f aca="false">IF($U95=0,$O95,$N95)</f>
        <v/>
      </c>
      <c r="N95" s="0" t="str">
        <f aca="false">INDEX(仕訳帳,$V95,4)</f>
        <v/>
      </c>
      <c r="O95" s="0" t="str">
        <f aca="false">INDEX(仕訳帳,$V95,7)</f>
        <v/>
      </c>
      <c r="P95" s="637" t="str">
        <f aca="false">IF(INDEX(仕訳帳,$V95,15)=0,"その他",INDEX(仕訳帳,$V95,15))</f>
        <v>その他</v>
      </c>
      <c r="Q95" s="619" t="n">
        <f aca="false">IF($U95=0,INDEX(仕訳帳,$V95,5),0)</f>
        <v>0</v>
      </c>
      <c r="R95" s="619" t="n">
        <f aca="false">IF($U95=1,IF(INDEX(仕訳帳,$V95,8)="",0,INDEX(仕訳帳,$V95,8)),0)</f>
        <v>0</v>
      </c>
      <c r="S95" s="0" t="n">
        <f aca="false">IF($N$2&lt;&gt;$C95,0,($Q95-$R95))</f>
        <v>0</v>
      </c>
      <c r="T95" s="0" t="n">
        <f aca="false">IF($C95=0,0,($Q95-$R95)*VLOOKUP($C95,勘定科目,6,FALSE()))</f>
        <v>0</v>
      </c>
      <c r="U95" s="0" t="n">
        <f aca="false">MOD(W95,2)</f>
        <v>1</v>
      </c>
      <c r="V95" s="0" t="n">
        <f aca="false">(W95-12-$U95)/2+1</f>
        <v>42</v>
      </c>
      <c r="W95" s="1" t="n">
        <f aca="false">ROW()</f>
        <v>95</v>
      </c>
      <c r="X95" s="619" t="n">
        <f aca="true">INDIRECT("$x"&amp;(W95-1))+$S95*$O$2</f>
        <v>2174581</v>
      </c>
    </row>
    <row r="96" customFormat="false" ht="15" hidden="true" customHeight="true" outlineLevel="0" collapsed="false">
      <c r="B96" s="2" t="str">
        <f aca="false">IF(OR($N96=0,$O96=0),"",IF($U96=0,$N96,$O96))</f>
        <v/>
      </c>
      <c r="C96" s="0" t="n">
        <f aca="false">IF($B96="",0,VLOOKUP($B96,勘定科目_元帳用,3,0))</f>
        <v>0</v>
      </c>
      <c r="D96" s="0" t="str">
        <f aca="false">IF($C96=0,"-",VLOOKUP($C96,勘定科目,5,0))</f>
        <v>-</v>
      </c>
      <c r="F96" s="639" t="str">
        <f aca="false">$D96&amp;" "&amp;$B96</f>
        <v>- </v>
      </c>
      <c r="I96" s="0" t="str">
        <f aca="false">$F96</f>
        <v>- </v>
      </c>
      <c r="J96" s="0" t="n">
        <f aca="false">MONTH($K96)</f>
        <v>12</v>
      </c>
      <c r="K96" s="635" t="n">
        <f aca="false">INDEX(仕訳帳,$V96,1)</f>
        <v>0</v>
      </c>
      <c r="L96" s="627" t="n">
        <f aca="false">INDEX(仕訳帳,$V96,2)</f>
        <v>43</v>
      </c>
      <c r="M96" s="628" t="str">
        <f aca="false">IF($U96=0,$O96,$N96)</f>
        <v/>
      </c>
      <c r="N96" s="0" t="str">
        <f aca="false">INDEX(仕訳帳,$V96,4)</f>
        <v/>
      </c>
      <c r="O96" s="0" t="str">
        <f aca="false">INDEX(仕訳帳,$V96,7)</f>
        <v/>
      </c>
      <c r="P96" s="637" t="str">
        <f aca="false">IF(INDEX(仕訳帳,$V96,15)=0,"その他",INDEX(仕訳帳,$V96,15))</f>
        <v>その他</v>
      </c>
      <c r="Q96" s="619" t="n">
        <f aca="false">IF($U96=0,INDEX(仕訳帳,$V96,5),0)</f>
        <v>0</v>
      </c>
      <c r="R96" s="619" t="n">
        <f aca="false">IF($U96=1,IF(INDEX(仕訳帳,$V96,8)="",0,INDEX(仕訳帳,$V96,8)),0)</f>
        <v>0</v>
      </c>
      <c r="S96" s="0" t="n">
        <f aca="false">IF($N$2&lt;&gt;$C96,0,($Q96-$R96))</f>
        <v>0</v>
      </c>
      <c r="T96" s="0" t="n">
        <f aca="false">IF($C96=0,0,($Q96-$R96)*VLOOKUP($C96,勘定科目,6,FALSE()))</f>
        <v>0</v>
      </c>
      <c r="U96" s="0" t="n">
        <f aca="false">MOD(W96,2)</f>
        <v>0</v>
      </c>
      <c r="V96" s="0" t="n">
        <f aca="false">(W96-12-$U96)/2+1</f>
        <v>43</v>
      </c>
      <c r="W96" s="1" t="n">
        <f aca="false">ROW()</f>
        <v>96</v>
      </c>
      <c r="X96" s="619" t="n">
        <f aca="true">INDIRECT("$x"&amp;(W96-1))+$S96*$O$2</f>
        <v>2174581</v>
      </c>
    </row>
    <row r="97" customFormat="false" ht="15" hidden="true" customHeight="true" outlineLevel="0" collapsed="false">
      <c r="B97" s="2" t="str">
        <f aca="false">IF(OR($N97=0,$O97=0),"",IF($U97=0,$N97,$O97))</f>
        <v/>
      </c>
      <c r="C97" s="0" t="n">
        <f aca="false">IF($B97="",0,VLOOKUP($B97,勘定科目_元帳用,3,0))</f>
        <v>0</v>
      </c>
      <c r="D97" s="0" t="str">
        <f aca="false">IF($C97=0,"-",VLOOKUP($C97,勘定科目,5,0))</f>
        <v>-</v>
      </c>
      <c r="F97" s="639" t="str">
        <f aca="false">$D97&amp;" "&amp;$B97</f>
        <v>- </v>
      </c>
      <c r="I97" s="0" t="str">
        <f aca="false">$F97</f>
        <v>- </v>
      </c>
      <c r="J97" s="0" t="n">
        <f aca="false">MONTH($K97)</f>
        <v>12</v>
      </c>
      <c r="K97" s="635" t="n">
        <f aca="false">INDEX(仕訳帳,$V97,1)</f>
        <v>0</v>
      </c>
      <c r="L97" s="627" t="n">
        <f aca="false">INDEX(仕訳帳,$V97,2)</f>
        <v>43</v>
      </c>
      <c r="M97" s="628" t="str">
        <f aca="false">IF($U97=0,$O97,$N97)</f>
        <v/>
      </c>
      <c r="N97" s="0" t="str">
        <f aca="false">INDEX(仕訳帳,$V97,4)</f>
        <v/>
      </c>
      <c r="O97" s="0" t="str">
        <f aca="false">INDEX(仕訳帳,$V97,7)</f>
        <v/>
      </c>
      <c r="P97" s="637" t="str">
        <f aca="false">IF(INDEX(仕訳帳,$V97,15)=0,"その他",INDEX(仕訳帳,$V97,15))</f>
        <v>その他</v>
      </c>
      <c r="Q97" s="619" t="n">
        <f aca="false">IF($U97=0,INDEX(仕訳帳,$V97,5),0)</f>
        <v>0</v>
      </c>
      <c r="R97" s="619" t="n">
        <f aca="false">IF($U97=1,IF(INDEX(仕訳帳,$V97,8)="",0,INDEX(仕訳帳,$V97,8)),0)</f>
        <v>0</v>
      </c>
      <c r="S97" s="0" t="n">
        <f aca="false">IF($N$2&lt;&gt;$C97,0,($Q97-$R97))</f>
        <v>0</v>
      </c>
      <c r="T97" s="0" t="n">
        <f aca="false">IF($C97=0,0,($Q97-$R97)*VLOOKUP($C97,勘定科目,6,FALSE()))</f>
        <v>0</v>
      </c>
      <c r="U97" s="0" t="n">
        <f aca="false">MOD(W97,2)</f>
        <v>1</v>
      </c>
      <c r="V97" s="0" t="n">
        <f aca="false">(W97-12-$U97)/2+1</f>
        <v>43</v>
      </c>
      <c r="W97" s="1" t="n">
        <f aca="false">ROW()</f>
        <v>97</v>
      </c>
      <c r="X97" s="619" t="n">
        <f aca="true">INDIRECT("$x"&amp;(W97-1))+$S97*$O$2</f>
        <v>2174581</v>
      </c>
    </row>
    <row r="98" customFormat="false" ht="15" hidden="true" customHeight="true" outlineLevel="0" collapsed="false">
      <c r="B98" s="2" t="str">
        <f aca="false">IF(OR($N98=0,$O98=0),"",IF($U98=0,$N98,$O98))</f>
        <v/>
      </c>
      <c r="C98" s="0" t="n">
        <f aca="false">IF($B98="",0,VLOOKUP($B98,勘定科目_元帳用,3,0))</f>
        <v>0</v>
      </c>
      <c r="D98" s="0" t="str">
        <f aca="false">IF($C98=0,"-",VLOOKUP($C98,勘定科目,5,0))</f>
        <v>-</v>
      </c>
      <c r="F98" s="639" t="str">
        <f aca="false">$D98&amp;" "&amp;$B98</f>
        <v>- </v>
      </c>
      <c r="I98" s="0" t="str">
        <f aca="false">$F98</f>
        <v>- </v>
      </c>
      <c r="J98" s="0" t="n">
        <f aca="false">MONTH($K98)</f>
        <v>12</v>
      </c>
      <c r="K98" s="635" t="n">
        <f aca="false">INDEX(仕訳帳,$V98,1)</f>
        <v>0</v>
      </c>
      <c r="L98" s="627" t="n">
        <f aca="false">INDEX(仕訳帳,$V98,2)</f>
        <v>44</v>
      </c>
      <c r="M98" s="628" t="str">
        <f aca="false">IF($U98=0,$O98,$N98)</f>
        <v/>
      </c>
      <c r="N98" s="0" t="str">
        <f aca="false">INDEX(仕訳帳,$V98,4)</f>
        <v/>
      </c>
      <c r="O98" s="0" t="str">
        <f aca="false">INDEX(仕訳帳,$V98,7)</f>
        <v/>
      </c>
      <c r="P98" s="637" t="str">
        <f aca="false">IF(INDEX(仕訳帳,$V98,15)=0,"その他",INDEX(仕訳帳,$V98,15))</f>
        <v>その他</v>
      </c>
      <c r="Q98" s="619" t="n">
        <f aca="false">IF($U98=0,INDEX(仕訳帳,$V98,5),0)</f>
        <v>0</v>
      </c>
      <c r="R98" s="619" t="n">
        <f aca="false">IF($U98=1,IF(INDEX(仕訳帳,$V98,8)="",0,INDEX(仕訳帳,$V98,8)),0)</f>
        <v>0</v>
      </c>
      <c r="S98" s="0" t="n">
        <f aca="false">IF($N$2&lt;&gt;$C98,0,($Q98-$R98))</f>
        <v>0</v>
      </c>
      <c r="T98" s="0" t="n">
        <f aca="false">IF($C98=0,0,($Q98-$R98)*VLOOKUP($C98,勘定科目,6,FALSE()))</f>
        <v>0</v>
      </c>
      <c r="U98" s="0" t="n">
        <f aca="false">MOD(W98,2)</f>
        <v>0</v>
      </c>
      <c r="V98" s="0" t="n">
        <f aca="false">(W98-12-$U98)/2+1</f>
        <v>44</v>
      </c>
      <c r="W98" s="1" t="n">
        <f aca="false">ROW()</f>
        <v>98</v>
      </c>
      <c r="X98" s="619" t="n">
        <f aca="true">INDIRECT("$x"&amp;(W98-1))+$S98*$O$2</f>
        <v>2174581</v>
      </c>
    </row>
    <row r="99" customFormat="false" ht="15" hidden="true" customHeight="true" outlineLevel="0" collapsed="false">
      <c r="B99" s="2" t="str">
        <f aca="false">IF(OR($N99=0,$O99=0),"",IF($U99=0,$N99,$O99))</f>
        <v/>
      </c>
      <c r="C99" s="0" t="n">
        <f aca="false">IF($B99="",0,VLOOKUP($B99,勘定科目_元帳用,3,0))</f>
        <v>0</v>
      </c>
      <c r="D99" s="0" t="str">
        <f aca="false">IF($C99=0,"-",VLOOKUP($C99,勘定科目,5,0))</f>
        <v>-</v>
      </c>
      <c r="F99" s="639" t="str">
        <f aca="false">$D99&amp;" "&amp;$B99</f>
        <v>- </v>
      </c>
      <c r="I99" s="0" t="str">
        <f aca="false">$F99</f>
        <v>- </v>
      </c>
      <c r="J99" s="0" t="n">
        <f aca="false">MONTH($K99)</f>
        <v>12</v>
      </c>
      <c r="K99" s="635" t="n">
        <f aca="false">INDEX(仕訳帳,$V99,1)</f>
        <v>0</v>
      </c>
      <c r="L99" s="627" t="n">
        <f aca="false">INDEX(仕訳帳,$V99,2)</f>
        <v>44</v>
      </c>
      <c r="M99" s="628" t="str">
        <f aca="false">IF($U99=0,$O99,$N99)</f>
        <v/>
      </c>
      <c r="N99" s="0" t="str">
        <f aca="false">INDEX(仕訳帳,$V99,4)</f>
        <v/>
      </c>
      <c r="O99" s="0" t="str">
        <f aca="false">INDEX(仕訳帳,$V99,7)</f>
        <v/>
      </c>
      <c r="P99" s="637" t="str">
        <f aca="false">IF(INDEX(仕訳帳,$V99,15)=0,"その他",INDEX(仕訳帳,$V99,15))</f>
        <v>その他</v>
      </c>
      <c r="Q99" s="619" t="n">
        <f aca="false">IF($U99=0,INDEX(仕訳帳,$V99,5),0)</f>
        <v>0</v>
      </c>
      <c r="R99" s="619" t="n">
        <f aca="false">IF($U99=1,IF(INDEX(仕訳帳,$V99,8)="",0,INDEX(仕訳帳,$V99,8)),0)</f>
        <v>0</v>
      </c>
      <c r="S99" s="0" t="n">
        <f aca="false">IF($N$2&lt;&gt;$C99,0,($Q99-$R99))</f>
        <v>0</v>
      </c>
      <c r="T99" s="0" t="n">
        <f aca="false">IF($C99=0,0,($Q99-$R99)*VLOOKUP($C99,勘定科目,6,FALSE()))</f>
        <v>0</v>
      </c>
      <c r="U99" s="0" t="n">
        <f aca="false">MOD(W99,2)</f>
        <v>1</v>
      </c>
      <c r="V99" s="0" t="n">
        <f aca="false">(W99-12-$U99)/2+1</f>
        <v>44</v>
      </c>
      <c r="W99" s="1" t="n">
        <f aca="false">ROW()</f>
        <v>99</v>
      </c>
      <c r="X99" s="619" t="n">
        <f aca="true">INDIRECT("$x"&amp;(W99-1))+$S99*$O$2</f>
        <v>2174581</v>
      </c>
    </row>
    <row r="100" customFormat="false" ht="15" hidden="true" customHeight="true" outlineLevel="0" collapsed="false">
      <c r="B100" s="2" t="str">
        <f aca="false">IF(OR($N100=0,$O100=0),"",IF($U100=0,$N100,$O100))</f>
        <v/>
      </c>
      <c r="C100" s="0" t="n">
        <f aca="false">IF($B100="",0,VLOOKUP($B100,勘定科目_元帳用,3,0))</f>
        <v>0</v>
      </c>
      <c r="D100" s="0" t="str">
        <f aca="false">IF($C100=0,"-",VLOOKUP($C100,勘定科目,5,0))</f>
        <v>-</v>
      </c>
      <c r="F100" s="639" t="str">
        <f aca="false">$D100&amp;" "&amp;$B100</f>
        <v>- </v>
      </c>
      <c r="I100" s="0" t="str">
        <f aca="false">$F100</f>
        <v>- </v>
      </c>
      <c r="J100" s="0" t="n">
        <f aca="false">MONTH($K100)</f>
        <v>12</v>
      </c>
      <c r="K100" s="635" t="n">
        <f aca="false">INDEX(仕訳帳,$V100,1)</f>
        <v>0</v>
      </c>
      <c r="L100" s="627" t="n">
        <f aca="false">INDEX(仕訳帳,$V100,2)</f>
        <v>45</v>
      </c>
      <c r="M100" s="628" t="str">
        <f aca="false">IF($U100=0,$O100,$N100)</f>
        <v/>
      </c>
      <c r="N100" s="0" t="str">
        <f aca="false">INDEX(仕訳帳,$V100,4)</f>
        <v/>
      </c>
      <c r="O100" s="0" t="str">
        <f aca="false">INDEX(仕訳帳,$V100,7)</f>
        <v/>
      </c>
      <c r="P100" s="637" t="str">
        <f aca="false">IF(INDEX(仕訳帳,$V100,15)=0,"その他",INDEX(仕訳帳,$V100,15))</f>
        <v>その他</v>
      </c>
      <c r="Q100" s="619" t="n">
        <f aca="false">IF($U100=0,INDEX(仕訳帳,$V100,5),0)</f>
        <v>0</v>
      </c>
      <c r="R100" s="619" t="n">
        <f aca="false">IF($U100=1,IF(INDEX(仕訳帳,$V100,8)="",0,INDEX(仕訳帳,$V100,8)),0)</f>
        <v>0</v>
      </c>
      <c r="S100" s="0" t="n">
        <f aca="false">IF($N$2&lt;&gt;$C100,0,($Q100-$R100))</f>
        <v>0</v>
      </c>
      <c r="T100" s="0" t="n">
        <f aca="false">IF($C100=0,0,($Q100-$R100)*VLOOKUP($C100,勘定科目,6,FALSE()))</f>
        <v>0</v>
      </c>
      <c r="U100" s="0" t="n">
        <f aca="false">MOD(W100,2)</f>
        <v>0</v>
      </c>
      <c r="V100" s="0" t="n">
        <f aca="false">(W100-12-$U100)/2+1</f>
        <v>45</v>
      </c>
      <c r="W100" s="1" t="n">
        <f aca="false">ROW()</f>
        <v>100</v>
      </c>
      <c r="X100" s="619" t="n">
        <f aca="true">INDIRECT("$x"&amp;(W100-1))+$S100*$O$2</f>
        <v>2174581</v>
      </c>
    </row>
    <row r="101" customFormat="false" ht="15" hidden="true" customHeight="true" outlineLevel="0" collapsed="false">
      <c r="B101" s="2" t="str">
        <f aca="false">IF(OR($N101=0,$O101=0),"",IF($U101=0,$N101,$O101))</f>
        <v/>
      </c>
      <c r="C101" s="0" t="n">
        <f aca="false">IF($B101="",0,VLOOKUP($B101,勘定科目_元帳用,3,0))</f>
        <v>0</v>
      </c>
      <c r="D101" s="0" t="str">
        <f aca="false">IF($C101=0,"-",VLOOKUP($C101,勘定科目,5,0))</f>
        <v>-</v>
      </c>
      <c r="F101" s="639" t="str">
        <f aca="false">$D101&amp;" "&amp;$B101</f>
        <v>- </v>
      </c>
      <c r="I101" s="0" t="str">
        <f aca="false">$F101</f>
        <v>- </v>
      </c>
      <c r="J101" s="0" t="n">
        <f aca="false">MONTH($K101)</f>
        <v>12</v>
      </c>
      <c r="K101" s="635" t="n">
        <f aca="false">INDEX(仕訳帳,$V101,1)</f>
        <v>0</v>
      </c>
      <c r="L101" s="627" t="n">
        <f aca="false">INDEX(仕訳帳,$V101,2)</f>
        <v>45</v>
      </c>
      <c r="M101" s="628" t="str">
        <f aca="false">IF($U101=0,$O101,$N101)</f>
        <v/>
      </c>
      <c r="N101" s="0" t="str">
        <f aca="false">INDEX(仕訳帳,$V101,4)</f>
        <v/>
      </c>
      <c r="O101" s="0" t="str">
        <f aca="false">INDEX(仕訳帳,$V101,7)</f>
        <v/>
      </c>
      <c r="P101" s="637" t="str">
        <f aca="false">IF(INDEX(仕訳帳,$V101,15)=0,"その他",INDEX(仕訳帳,$V101,15))</f>
        <v>その他</v>
      </c>
      <c r="Q101" s="619" t="n">
        <f aca="false">IF($U101=0,INDEX(仕訳帳,$V101,5),0)</f>
        <v>0</v>
      </c>
      <c r="R101" s="619" t="n">
        <f aca="false">IF($U101=1,IF(INDEX(仕訳帳,$V101,8)="",0,INDEX(仕訳帳,$V101,8)),0)</f>
        <v>0</v>
      </c>
      <c r="S101" s="0" t="n">
        <f aca="false">IF($N$2&lt;&gt;$C101,0,($Q101-$R101))</f>
        <v>0</v>
      </c>
      <c r="T101" s="0" t="n">
        <f aca="false">IF($C101=0,0,($Q101-$R101)*VLOOKUP($C101,勘定科目,6,FALSE()))</f>
        <v>0</v>
      </c>
      <c r="U101" s="0" t="n">
        <f aca="false">MOD(W101,2)</f>
        <v>1</v>
      </c>
      <c r="V101" s="0" t="n">
        <f aca="false">(W101-12-$U101)/2+1</f>
        <v>45</v>
      </c>
      <c r="W101" s="1" t="n">
        <f aca="false">ROW()</f>
        <v>101</v>
      </c>
      <c r="X101" s="619" t="n">
        <f aca="true">INDIRECT("$x"&amp;(W101-1))+$S101*$O$2</f>
        <v>2174581</v>
      </c>
    </row>
    <row r="102" customFormat="false" ht="15" hidden="true" customHeight="true" outlineLevel="0" collapsed="false">
      <c r="B102" s="2" t="str">
        <f aca="false">IF(OR($N102=0,$O102=0),"",IF($U102=0,$N102,$O102))</f>
        <v/>
      </c>
      <c r="C102" s="0" t="n">
        <f aca="false">IF($B102="",0,VLOOKUP($B102,勘定科目_元帳用,3,0))</f>
        <v>0</v>
      </c>
      <c r="D102" s="0" t="str">
        <f aca="false">IF($C102=0,"-",VLOOKUP($C102,勘定科目,5,0))</f>
        <v>-</v>
      </c>
      <c r="F102" s="639" t="str">
        <f aca="false">$D102&amp;" "&amp;$B102</f>
        <v>- </v>
      </c>
      <c r="I102" s="0" t="str">
        <f aca="false">$F102</f>
        <v>- </v>
      </c>
      <c r="J102" s="0" t="n">
        <f aca="false">MONTH($K102)</f>
        <v>12</v>
      </c>
      <c r="K102" s="635" t="n">
        <f aca="false">INDEX(仕訳帳,$V102,1)</f>
        <v>0</v>
      </c>
      <c r="L102" s="627" t="n">
        <f aca="false">INDEX(仕訳帳,$V102,2)</f>
        <v>46</v>
      </c>
      <c r="M102" s="628" t="str">
        <f aca="false">IF($U102=0,$O102,$N102)</f>
        <v/>
      </c>
      <c r="N102" s="0" t="str">
        <f aca="false">INDEX(仕訳帳,$V102,4)</f>
        <v/>
      </c>
      <c r="O102" s="0" t="str">
        <f aca="false">INDEX(仕訳帳,$V102,7)</f>
        <v/>
      </c>
      <c r="P102" s="637" t="str">
        <f aca="false">IF(INDEX(仕訳帳,$V102,15)=0,"その他",INDEX(仕訳帳,$V102,15))</f>
        <v>その他</v>
      </c>
      <c r="Q102" s="619" t="n">
        <f aca="false">IF($U102=0,INDEX(仕訳帳,$V102,5),0)</f>
        <v>0</v>
      </c>
      <c r="R102" s="619" t="n">
        <f aca="false">IF($U102=1,IF(INDEX(仕訳帳,$V102,8)="",0,INDEX(仕訳帳,$V102,8)),0)</f>
        <v>0</v>
      </c>
      <c r="S102" s="0" t="n">
        <f aca="false">IF($N$2&lt;&gt;$C102,0,($Q102-$R102))</f>
        <v>0</v>
      </c>
      <c r="T102" s="0" t="n">
        <f aca="false">IF($C102=0,0,($Q102-$R102)*VLOOKUP($C102,勘定科目,6,FALSE()))</f>
        <v>0</v>
      </c>
      <c r="U102" s="0" t="n">
        <f aca="false">MOD(W102,2)</f>
        <v>0</v>
      </c>
      <c r="V102" s="0" t="n">
        <f aca="false">(W102-12-$U102)/2+1</f>
        <v>46</v>
      </c>
      <c r="W102" s="1" t="n">
        <f aca="false">ROW()</f>
        <v>102</v>
      </c>
      <c r="X102" s="619" t="n">
        <f aca="true">INDIRECT("$x"&amp;(W102-1))+$S102*$O$2</f>
        <v>2174581</v>
      </c>
    </row>
    <row r="103" customFormat="false" ht="15" hidden="true" customHeight="true" outlineLevel="0" collapsed="false">
      <c r="B103" s="2" t="str">
        <f aca="false">IF(OR($N103=0,$O103=0),"",IF($U103=0,$N103,$O103))</f>
        <v/>
      </c>
      <c r="C103" s="0" t="n">
        <f aca="false">IF($B103="",0,VLOOKUP($B103,勘定科目_元帳用,3,0))</f>
        <v>0</v>
      </c>
      <c r="D103" s="0" t="str">
        <f aca="false">IF($C103=0,"-",VLOOKUP($C103,勘定科目,5,0))</f>
        <v>-</v>
      </c>
      <c r="F103" s="639" t="str">
        <f aca="false">$D103&amp;" "&amp;$B103</f>
        <v>- </v>
      </c>
      <c r="I103" s="0" t="str">
        <f aca="false">$F103</f>
        <v>- </v>
      </c>
      <c r="J103" s="0" t="n">
        <f aca="false">MONTH($K103)</f>
        <v>12</v>
      </c>
      <c r="K103" s="635" t="n">
        <f aca="false">INDEX(仕訳帳,$V103,1)</f>
        <v>0</v>
      </c>
      <c r="L103" s="627" t="n">
        <f aca="false">INDEX(仕訳帳,$V103,2)</f>
        <v>46</v>
      </c>
      <c r="M103" s="628" t="str">
        <f aca="false">IF($U103=0,$O103,$N103)</f>
        <v/>
      </c>
      <c r="N103" s="0" t="str">
        <f aca="false">INDEX(仕訳帳,$V103,4)</f>
        <v/>
      </c>
      <c r="O103" s="0" t="str">
        <f aca="false">INDEX(仕訳帳,$V103,7)</f>
        <v/>
      </c>
      <c r="P103" s="637" t="str">
        <f aca="false">IF(INDEX(仕訳帳,$V103,15)=0,"その他",INDEX(仕訳帳,$V103,15))</f>
        <v>その他</v>
      </c>
      <c r="Q103" s="619" t="n">
        <f aca="false">IF($U103=0,INDEX(仕訳帳,$V103,5),0)</f>
        <v>0</v>
      </c>
      <c r="R103" s="619" t="n">
        <f aca="false">IF($U103=1,IF(INDEX(仕訳帳,$V103,8)="",0,INDEX(仕訳帳,$V103,8)),0)</f>
        <v>0</v>
      </c>
      <c r="S103" s="0" t="n">
        <f aca="false">IF($N$2&lt;&gt;$C103,0,($Q103-$R103))</f>
        <v>0</v>
      </c>
      <c r="T103" s="0" t="n">
        <f aca="false">IF($C103=0,0,($Q103-$R103)*VLOOKUP($C103,勘定科目,6,FALSE()))</f>
        <v>0</v>
      </c>
      <c r="U103" s="0" t="n">
        <f aca="false">MOD(W103,2)</f>
        <v>1</v>
      </c>
      <c r="V103" s="0" t="n">
        <f aca="false">(W103-12-$U103)/2+1</f>
        <v>46</v>
      </c>
      <c r="W103" s="1" t="n">
        <f aca="false">ROW()</f>
        <v>103</v>
      </c>
      <c r="X103" s="619" t="n">
        <f aca="true">INDIRECT("$x"&amp;(W103-1))+$S103*$O$2</f>
        <v>2174581</v>
      </c>
    </row>
    <row r="104" customFormat="false" ht="15" hidden="true" customHeight="true" outlineLevel="0" collapsed="false">
      <c r="B104" s="2" t="str">
        <f aca="false">IF(OR($N104=0,$O104=0),"",IF($U104=0,$N104,$O104))</f>
        <v/>
      </c>
      <c r="C104" s="0" t="n">
        <f aca="false">IF($B104="",0,VLOOKUP($B104,勘定科目_元帳用,3,0))</f>
        <v>0</v>
      </c>
      <c r="D104" s="0" t="str">
        <f aca="false">IF($C104=0,"-",VLOOKUP($C104,勘定科目,5,0))</f>
        <v>-</v>
      </c>
      <c r="F104" s="639" t="str">
        <f aca="false">$D104&amp;" "&amp;$B104</f>
        <v>- </v>
      </c>
      <c r="I104" s="0" t="str">
        <f aca="false">$F104</f>
        <v>- </v>
      </c>
      <c r="J104" s="0" t="n">
        <f aca="false">MONTH($K104)</f>
        <v>12</v>
      </c>
      <c r="K104" s="635" t="n">
        <f aca="false">INDEX(仕訳帳,$V104,1)</f>
        <v>0</v>
      </c>
      <c r="L104" s="627" t="n">
        <f aca="false">INDEX(仕訳帳,$V104,2)</f>
        <v>47</v>
      </c>
      <c r="M104" s="628" t="str">
        <f aca="false">IF($U104=0,$O104,$N104)</f>
        <v/>
      </c>
      <c r="N104" s="0" t="str">
        <f aca="false">INDEX(仕訳帳,$V104,4)</f>
        <v/>
      </c>
      <c r="O104" s="0" t="str">
        <f aca="false">INDEX(仕訳帳,$V104,7)</f>
        <v/>
      </c>
      <c r="P104" s="637" t="str">
        <f aca="false">IF(INDEX(仕訳帳,$V104,15)=0,"その他",INDEX(仕訳帳,$V104,15))</f>
        <v>その他</v>
      </c>
      <c r="Q104" s="619" t="n">
        <f aca="false">IF($U104=0,INDEX(仕訳帳,$V104,5),0)</f>
        <v>0</v>
      </c>
      <c r="R104" s="619" t="n">
        <f aca="false">IF($U104=1,IF(INDEX(仕訳帳,$V104,8)="",0,INDEX(仕訳帳,$V104,8)),0)</f>
        <v>0</v>
      </c>
      <c r="S104" s="0" t="n">
        <f aca="false">IF($N$2&lt;&gt;$C104,0,($Q104-$R104))</f>
        <v>0</v>
      </c>
      <c r="T104" s="0" t="n">
        <f aca="false">IF($C104=0,0,($Q104-$R104)*VLOOKUP($C104,勘定科目,6,FALSE()))</f>
        <v>0</v>
      </c>
      <c r="U104" s="0" t="n">
        <f aca="false">MOD(W104,2)</f>
        <v>0</v>
      </c>
      <c r="V104" s="0" t="n">
        <f aca="false">(W104-12-$U104)/2+1</f>
        <v>47</v>
      </c>
      <c r="W104" s="1" t="n">
        <f aca="false">ROW()</f>
        <v>104</v>
      </c>
      <c r="X104" s="619" t="n">
        <f aca="true">INDIRECT("$x"&amp;(W104-1))+$S104*$O$2</f>
        <v>2174581</v>
      </c>
    </row>
    <row r="105" customFormat="false" ht="15" hidden="true" customHeight="true" outlineLevel="0" collapsed="false">
      <c r="B105" s="2" t="str">
        <f aca="false">IF(OR($N105=0,$O105=0),"",IF($U105=0,$N105,$O105))</f>
        <v/>
      </c>
      <c r="C105" s="0" t="n">
        <f aca="false">IF($B105="",0,VLOOKUP($B105,勘定科目_元帳用,3,0))</f>
        <v>0</v>
      </c>
      <c r="D105" s="0" t="str">
        <f aca="false">IF($C105=0,"-",VLOOKUP($C105,勘定科目,5,0))</f>
        <v>-</v>
      </c>
      <c r="F105" s="639" t="str">
        <f aca="false">$D105&amp;" "&amp;$B105</f>
        <v>- </v>
      </c>
      <c r="I105" s="0" t="str">
        <f aca="false">$F105</f>
        <v>- </v>
      </c>
      <c r="J105" s="0" t="n">
        <f aca="false">MONTH($K105)</f>
        <v>12</v>
      </c>
      <c r="K105" s="635" t="n">
        <f aca="false">INDEX(仕訳帳,$V105,1)</f>
        <v>0</v>
      </c>
      <c r="L105" s="627" t="n">
        <f aca="false">INDEX(仕訳帳,$V105,2)</f>
        <v>47</v>
      </c>
      <c r="M105" s="628" t="str">
        <f aca="false">IF($U105=0,$O105,$N105)</f>
        <v/>
      </c>
      <c r="N105" s="0" t="str">
        <f aca="false">INDEX(仕訳帳,$V105,4)</f>
        <v/>
      </c>
      <c r="O105" s="0" t="str">
        <f aca="false">INDEX(仕訳帳,$V105,7)</f>
        <v/>
      </c>
      <c r="P105" s="637" t="str">
        <f aca="false">IF(INDEX(仕訳帳,$V105,15)=0,"その他",INDEX(仕訳帳,$V105,15))</f>
        <v>その他</v>
      </c>
      <c r="Q105" s="619" t="n">
        <f aca="false">IF($U105=0,INDEX(仕訳帳,$V105,5),0)</f>
        <v>0</v>
      </c>
      <c r="R105" s="619" t="n">
        <f aca="false">IF($U105=1,IF(INDEX(仕訳帳,$V105,8)="",0,INDEX(仕訳帳,$V105,8)),0)</f>
        <v>0</v>
      </c>
      <c r="S105" s="0" t="n">
        <f aca="false">IF($N$2&lt;&gt;$C105,0,($Q105-$R105))</f>
        <v>0</v>
      </c>
      <c r="T105" s="0" t="n">
        <f aca="false">IF($C105=0,0,($Q105-$R105)*VLOOKUP($C105,勘定科目,6,FALSE()))</f>
        <v>0</v>
      </c>
      <c r="U105" s="0" t="n">
        <f aca="false">MOD(W105,2)</f>
        <v>1</v>
      </c>
      <c r="V105" s="0" t="n">
        <f aca="false">(W105-12-$U105)/2+1</f>
        <v>47</v>
      </c>
      <c r="W105" s="1" t="n">
        <f aca="false">ROW()</f>
        <v>105</v>
      </c>
      <c r="X105" s="619" t="n">
        <f aca="true">INDIRECT("$x"&amp;(W105-1))+$S105*$O$2</f>
        <v>2174581</v>
      </c>
    </row>
    <row r="106" customFormat="false" ht="15" hidden="true" customHeight="true" outlineLevel="0" collapsed="false">
      <c r="B106" s="2" t="str">
        <f aca="false">IF(OR($N106=0,$O106=0),"",IF($U106=0,$N106,$O106))</f>
        <v/>
      </c>
      <c r="C106" s="0" t="n">
        <f aca="false">IF($B106="",0,VLOOKUP($B106,勘定科目_元帳用,3,0))</f>
        <v>0</v>
      </c>
      <c r="D106" s="0" t="str">
        <f aca="false">IF($C106=0,"-",VLOOKUP($C106,勘定科目,5,0))</f>
        <v>-</v>
      </c>
      <c r="F106" s="639" t="str">
        <f aca="false">$D106&amp;" "&amp;$B106</f>
        <v>- </v>
      </c>
      <c r="I106" s="0" t="str">
        <f aca="false">$F106</f>
        <v>- </v>
      </c>
      <c r="J106" s="0" t="n">
        <f aca="false">MONTH($K106)</f>
        <v>12</v>
      </c>
      <c r="K106" s="635" t="n">
        <f aca="false">INDEX(仕訳帳,$V106,1)</f>
        <v>0</v>
      </c>
      <c r="L106" s="627" t="n">
        <f aca="false">INDEX(仕訳帳,$V106,2)</f>
        <v>48</v>
      </c>
      <c r="M106" s="628" t="str">
        <f aca="false">IF($U106=0,$O106,$N106)</f>
        <v/>
      </c>
      <c r="N106" s="0" t="str">
        <f aca="false">INDEX(仕訳帳,$V106,4)</f>
        <v/>
      </c>
      <c r="O106" s="0" t="str">
        <f aca="false">INDEX(仕訳帳,$V106,7)</f>
        <v/>
      </c>
      <c r="P106" s="637" t="str">
        <f aca="false">IF(INDEX(仕訳帳,$V106,15)=0,"その他",INDEX(仕訳帳,$V106,15))</f>
        <v>その他</v>
      </c>
      <c r="Q106" s="619" t="n">
        <f aca="false">IF($U106=0,INDEX(仕訳帳,$V106,5),0)</f>
        <v>0</v>
      </c>
      <c r="R106" s="619" t="n">
        <f aca="false">IF($U106=1,IF(INDEX(仕訳帳,$V106,8)="",0,INDEX(仕訳帳,$V106,8)),0)</f>
        <v>0</v>
      </c>
      <c r="S106" s="0" t="n">
        <f aca="false">IF($N$2&lt;&gt;$C106,0,($Q106-$R106))</f>
        <v>0</v>
      </c>
      <c r="T106" s="0" t="n">
        <f aca="false">IF($C106=0,0,($Q106-$R106)*VLOOKUP($C106,勘定科目,6,FALSE()))</f>
        <v>0</v>
      </c>
      <c r="U106" s="0" t="n">
        <f aca="false">MOD(W106,2)</f>
        <v>0</v>
      </c>
      <c r="V106" s="0" t="n">
        <f aca="false">(W106-12-$U106)/2+1</f>
        <v>48</v>
      </c>
      <c r="W106" s="1" t="n">
        <f aca="false">ROW()</f>
        <v>106</v>
      </c>
      <c r="X106" s="619" t="n">
        <f aca="true">INDIRECT("$x"&amp;(W106-1))+$S106*$O$2</f>
        <v>2174581</v>
      </c>
    </row>
    <row r="107" customFormat="false" ht="15" hidden="true" customHeight="true" outlineLevel="0" collapsed="false">
      <c r="B107" s="2" t="str">
        <f aca="false">IF(OR($N107=0,$O107=0),"",IF($U107=0,$N107,$O107))</f>
        <v/>
      </c>
      <c r="C107" s="0" t="n">
        <f aca="false">IF($B107="",0,VLOOKUP($B107,勘定科目_元帳用,3,0))</f>
        <v>0</v>
      </c>
      <c r="D107" s="0" t="str">
        <f aca="false">IF($C107=0,"-",VLOOKUP($C107,勘定科目,5,0))</f>
        <v>-</v>
      </c>
      <c r="F107" s="639" t="str">
        <f aca="false">$D107&amp;" "&amp;$B107</f>
        <v>- </v>
      </c>
      <c r="I107" s="0" t="str">
        <f aca="false">$F107</f>
        <v>- </v>
      </c>
      <c r="J107" s="0" t="n">
        <f aca="false">MONTH($K107)</f>
        <v>12</v>
      </c>
      <c r="K107" s="635" t="n">
        <f aca="false">INDEX(仕訳帳,$V107,1)</f>
        <v>0</v>
      </c>
      <c r="L107" s="627" t="n">
        <f aca="false">INDEX(仕訳帳,$V107,2)</f>
        <v>48</v>
      </c>
      <c r="M107" s="628" t="str">
        <f aca="false">IF($U107=0,$O107,$N107)</f>
        <v/>
      </c>
      <c r="N107" s="0" t="str">
        <f aca="false">INDEX(仕訳帳,$V107,4)</f>
        <v/>
      </c>
      <c r="O107" s="0" t="str">
        <f aca="false">INDEX(仕訳帳,$V107,7)</f>
        <v/>
      </c>
      <c r="P107" s="637" t="str">
        <f aca="false">IF(INDEX(仕訳帳,$V107,15)=0,"その他",INDEX(仕訳帳,$V107,15))</f>
        <v>その他</v>
      </c>
      <c r="Q107" s="619" t="n">
        <f aca="false">IF($U107=0,INDEX(仕訳帳,$V107,5),0)</f>
        <v>0</v>
      </c>
      <c r="R107" s="619" t="n">
        <f aca="false">IF($U107=1,IF(INDEX(仕訳帳,$V107,8)="",0,INDEX(仕訳帳,$V107,8)),0)</f>
        <v>0</v>
      </c>
      <c r="S107" s="0" t="n">
        <f aca="false">IF($N$2&lt;&gt;$C107,0,($Q107-$R107))</f>
        <v>0</v>
      </c>
      <c r="T107" s="0" t="n">
        <f aca="false">IF($C107=0,0,($Q107-$R107)*VLOOKUP($C107,勘定科目,6,FALSE()))</f>
        <v>0</v>
      </c>
      <c r="U107" s="0" t="n">
        <f aca="false">MOD(W107,2)</f>
        <v>1</v>
      </c>
      <c r="V107" s="0" t="n">
        <f aca="false">(W107-12-$U107)/2+1</f>
        <v>48</v>
      </c>
      <c r="W107" s="1" t="n">
        <f aca="false">ROW()</f>
        <v>107</v>
      </c>
      <c r="X107" s="619" t="n">
        <f aca="true">INDIRECT("$x"&amp;(W107-1))+$S107*$O$2</f>
        <v>2174581</v>
      </c>
    </row>
    <row r="108" customFormat="false" ht="15" hidden="true" customHeight="true" outlineLevel="0" collapsed="false">
      <c r="B108" s="2" t="str">
        <f aca="false">IF(OR($N108=0,$O108=0),"",IF($U108=0,$N108,$O108))</f>
        <v/>
      </c>
      <c r="C108" s="0" t="n">
        <f aca="false">IF($B108="",0,VLOOKUP($B108,勘定科目_元帳用,3,0))</f>
        <v>0</v>
      </c>
      <c r="D108" s="0" t="str">
        <f aca="false">IF($C108=0,"-",VLOOKUP($C108,勘定科目,5,0))</f>
        <v>-</v>
      </c>
      <c r="F108" s="639" t="str">
        <f aca="false">$D108&amp;" "&amp;$B108</f>
        <v>- </v>
      </c>
      <c r="I108" s="0" t="str">
        <f aca="false">$F108</f>
        <v>- </v>
      </c>
      <c r="J108" s="0" t="n">
        <f aca="false">MONTH($K108)</f>
        <v>12</v>
      </c>
      <c r="K108" s="635" t="n">
        <f aca="false">INDEX(仕訳帳,$V108,1)</f>
        <v>0</v>
      </c>
      <c r="L108" s="627" t="n">
        <f aca="false">INDEX(仕訳帳,$V108,2)</f>
        <v>49</v>
      </c>
      <c r="M108" s="628" t="str">
        <f aca="false">IF($U108=0,$O108,$N108)</f>
        <v/>
      </c>
      <c r="N108" s="0" t="str">
        <f aca="false">INDEX(仕訳帳,$V108,4)</f>
        <v/>
      </c>
      <c r="O108" s="0" t="str">
        <f aca="false">INDEX(仕訳帳,$V108,7)</f>
        <v/>
      </c>
      <c r="P108" s="637" t="str">
        <f aca="false">IF(INDEX(仕訳帳,$V108,15)=0,"その他",INDEX(仕訳帳,$V108,15))</f>
        <v>その他</v>
      </c>
      <c r="Q108" s="619" t="n">
        <f aca="false">IF($U108=0,INDEX(仕訳帳,$V108,5),0)</f>
        <v>0</v>
      </c>
      <c r="R108" s="619" t="n">
        <f aca="false">IF($U108=1,IF(INDEX(仕訳帳,$V108,8)="",0,INDEX(仕訳帳,$V108,8)),0)</f>
        <v>0</v>
      </c>
      <c r="S108" s="0" t="n">
        <f aca="false">IF($N$2&lt;&gt;$C108,0,($Q108-$R108))</f>
        <v>0</v>
      </c>
      <c r="T108" s="0" t="n">
        <f aca="false">IF($C108=0,0,($Q108-$R108)*VLOOKUP($C108,勘定科目,6,FALSE()))</f>
        <v>0</v>
      </c>
      <c r="U108" s="0" t="n">
        <f aca="false">MOD(W108,2)</f>
        <v>0</v>
      </c>
      <c r="V108" s="0" t="n">
        <f aca="false">(W108-12-$U108)/2+1</f>
        <v>49</v>
      </c>
      <c r="W108" s="1" t="n">
        <f aca="false">ROW()</f>
        <v>108</v>
      </c>
      <c r="X108" s="619" t="n">
        <f aca="true">INDIRECT("$x"&amp;(W108-1))+$S108*$O$2</f>
        <v>2174581</v>
      </c>
    </row>
    <row r="109" customFormat="false" ht="15" hidden="true" customHeight="true" outlineLevel="0" collapsed="false">
      <c r="B109" s="2" t="str">
        <f aca="false">IF(OR($N109=0,$O109=0),"",IF($U109=0,$N109,$O109))</f>
        <v/>
      </c>
      <c r="C109" s="0" t="n">
        <f aca="false">IF($B109="",0,VLOOKUP($B109,勘定科目_元帳用,3,0))</f>
        <v>0</v>
      </c>
      <c r="D109" s="0" t="str">
        <f aca="false">IF($C109=0,"-",VLOOKUP($C109,勘定科目,5,0))</f>
        <v>-</v>
      </c>
      <c r="F109" s="639" t="str">
        <f aca="false">$D109&amp;" "&amp;$B109</f>
        <v>- </v>
      </c>
      <c r="I109" s="0" t="str">
        <f aca="false">$F109</f>
        <v>- </v>
      </c>
      <c r="J109" s="0" t="n">
        <f aca="false">MONTH($K109)</f>
        <v>12</v>
      </c>
      <c r="K109" s="635" t="n">
        <f aca="false">INDEX(仕訳帳,$V109,1)</f>
        <v>0</v>
      </c>
      <c r="L109" s="627" t="n">
        <f aca="false">INDEX(仕訳帳,$V109,2)</f>
        <v>49</v>
      </c>
      <c r="M109" s="628" t="str">
        <f aca="false">IF($U109=0,$O109,$N109)</f>
        <v/>
      </c>
      <c r="N109" s="0" t="str">
        <f aca="false">INDEX(仕訳帳,$V109,4)</f>
        <v/>
      </c>
      <c r="O109" s="0" t="str">
        <f aca="false">INDEX(仕訳帳,$V109,7)</f>
        <v/>
      </c>
      <c r="P109" s="637" t="str">
        <f aca="false">IF(INDEX(仕訳帳,$V109,15)=0,"その他",INDEX(仕訳帳,$V109,15))</f>
        <v>その他</v>
      </c>
      <c r="Q109" s="619" t="n">
        <f aca="false">IF($U109=0,INDEX(仕訳帳,$V109,5),0)</f>
        <v>0</v>
      </c>
      <c r="R109" s="619" t="n">
        <f aca="false">IF($U109=1,IF(INDEX(仕訳帳,$V109,8)="",0,INDEX(仕訳帳,$V109,8)),0)</f>
        <v>0</v>
      </c>
      <c r="S109" s="0" t="n">
        <f aca="false">IF($N$2&lt;&gt;$C109,0,($Q109-$R109))</f>
        <v>0</v>
      </c>
      <c r="T109" s="0" t="n">
        <f aca="false">IF($C109=0,0,($Q109-$R109)*VLOOKUP($C109,勘定科目,6,FALSE()))</f>
        <v>0</v>
      </c>
      <c r="U109" s="0" t="n">
        <f aca="false">MOD(W109,2)</f>
        <v>1</v>
      </c>
      <c r="V109" s="0" t="n">
        <f aca="false">(W109-12-$U109)/2+1</f>
        <v>49</v>
      </c>
      <c r="W109" s="1" t="n">
        <f aca="false">ROW()</f>
        <v>109</v>
      </c>
      <c r="X109" s="619" t="n">
        <f aca="true">INDIRECT("$x"&amp;(W109-1))+$S109*$O$2</f>
        <v>2174581</v>
      </c>
    </row>
    <row r="110" customFormat="false" ht="15" hidden="true" customHeight="true" outlineLevel="0" collapsed="false">
      <c r="B110" s="2" t="str">
        <f aca="false">IF(OR($N110=0,$O110=0),"",IF($U110=0,$N110,$O110))</f>
        <v/>
      </c>
      <c r="C110" s="0" t="n">
        <f aca="false">IF($B110="",0,VLOOKUP($B110,勘定科目_元帳用,3,0))</f>
        <v>0</v>
      </c>
      <c r="D110" s="0" t="str">
        <f aca="false">IF($C110=0,"-",VLOOKUP($C110,勘定科目,5,0))</f>
        <v>-</v>
      </c>
      <c r="F110" s="639" t="str">
        <f aca="false">$D110&amp;" "&amp;$B110</f>
        <v>- </v>
      </c>
      <c r="I110" s="0" t="str">
        <f aca="false">$F110</f>
        <v>- </v>
      </c>
      <c r="J110" s="0" t="n">
        <f aca="false">MONTH($K110)</f>
        <v>12</v>
      </c>
      <c r="K110" s="635" t="n">
        <f aca="false">INDEX(仕訳帳,$V110,1)</f>
        <v>0</v>
      </c>
      <c r="L110" s="627" t="n">
        <f aca="false">INDEX(仕訳帳,$V110,2)</f>
        <v>50</v>
      </c>
      <c r="M110" s="628" t="str">
        <f aca="false">IF($U110=0,$O110,$N110)</f>
        <v/>
      </c>
      <c r="N110" s="0" t="str">
        <f aca="false">INDEX(仕訳帳,$V110,4)</f>
        <v/>
      </c>
      <c r="O110" s="0" t="str">
        <f aca="false">INDEX(仕訳帳,$V110,7)</f>
        <v/>
      </c>
      <c r="P110" s="637" t="str">
        <f aca="false">IF(INDEX(仕訳帳,$V110,15)=0,"その他",INDEX(仕訳帳,$V110,15))</f>
        <v>その他</v>
      </c>
      <c r="Q110" s="619" t="n">
        <f aca="false">IF($U110=0,INDEX(仕訳帳,$V110,5),0)</f>
        <v>0</v>
      </c>
      <c r="R110" s="619" t="n">
        <f aca="false">IF($U110=1,IF(INDEX(仕訳帳,$V110,8)="",0,INDEX(仕訳帳,$V110,8)),0)</f>
        <v>0</v>
      </c>
      <c r="S110" s="0" t="n">
        <f aca="false">IF($N$2&lt;&gt;$C110,0,($Q110-$R110))</f>
        <v>0</v>
      </c>
      <c r="T110" s="0" t="n">
        <f aca="false">IF($C110=0,0,($Q110-$R110)*VLOOKUP($C110,勘定科目,6,FALSE()))</f>
        <v>0</v>
      </c>
      <c r="U110" s="0" t="n">
        <f aca="false">MOD(W110,2)</f>
        <v>0</v>
      </c>
      <c r="V110" s="0" t="n">
        <f aca="false">(W110-12-$U110)/2+1</f>
        <v>50</v>
      </c>
      <c r="W110" s="1" t="n">
        <f aca="false">ROW()</f>
        <v>110</v>
      </c>
      <c r="X110" s="619" t="n">
        <f aca="true">INDIRECT("$x"&amp;(W110-1))+$S110*$O$2</f>
        <v>2174581</v>
      </c>
    </row>
    <row r="111" customFormat="false" ht="15" hidden="true" customHeight="true" outlineLevel="0" collapsed="false">
      <c r="B111" s="2" t="str">
        <f aca="false">IF(OR($N111=0,$O111=0),"",IF($U111=0,$N111,$O111))</f>
        <v/>
      </c>
      <c r="C111" s="0" t="n">
        <f aca="false">IF($B111="",0,VLOOKUP($B111,勘定科目_元帳用,3,0))</f>
        <v>0</v>
      </c>
      <c r="D111" s="0" t="str">
        <f aca="false">IF($C111=0,"-",VLOOKUP($C111,勘定科目,5,0))</f>
        <v>-</v>
      </c>
      <c r="F111" s="639" t="str">
        <f aca="false">$D111&amp;" "&amp;$B111</f>
        <v>- </v>
      </c>
      <c r="I111" s="0" t="str">
        <f aca="false">$F111</f>
        <v>- </v>
      </c>
      <c r="J111" s="0" t="n">
        <f aca="false">MONTH($K111)</f>
        <v>12</v>
      </c>
      <c r="K111" s="635" t="n">
        <f aca="false">INDEX(仕訳帳,$V111,1)</f>
        <v>0</v>
      </c>
      <c r="L111" s="627" t="n">
        <f aca="false">INDEX(仕訳帳,$V111,2)</f>
        <v>50</v>
      </c>
      <c r="M111" s="628" t="str">
        <f aca="false">IF($U111=0,$O111,$N111)</f>
        <v/>
      </c>
      <c r="N111" s="0" t="str">
        <f aca="false">INDEX(仕訳帳,$V111,4)</f>
        <v/>
      </c>
      <c r="O111" s="0" t="str">
        <f aca="false">INDEX(仕訳帳,$V111,7)</f>
        <v/>
      </c>
      <c r="P111" s="637" t="str">
        <f aca="false">IF(INDEX(仕訳帳,$V111,15)=0,"その他",INDEX(仕訳帳,$V111,15))</f>
        <v>その他</v>
      </c>
      <c r="Q111" s="619" t="n">
        <f aca="false">IF($U111=0,INDEX(仕訳帳,$V111,5),0)</f>
        <v>0</v>
      </c>
      <c r="R111" s="619" t="n">
        <f aca="false">IF($U111=1,IF(INDEX(仕訳帳,$V111,8)="",0,INDEX(仕訳帳,$V111,8)),0)</f>
        <v>0</v>
      </c>
      <c r="S111" s="0" t="n">
        <f aca="false">IF($N$2&lt;&gt;$C111,0,($Q111-$R111))</f>
        <v>0</v>
      </c>
      <c r="T111" s="0" t="n">
        <f aca="false">IF($C111=0,0,($Q111-$R111)*VLOOKUP($C111,勘定科目,6,FALSE()))</f>
        <v>0</v>
      </c>
      <c r="U111" s="0" t="n">
        <f aca="false">MOD(W111,2)</f>
        <v>1</v>
      </c>
      <c r="V111" s="0" t="n">
        <f aca="false">(W111-12-$U111)/2+1</f>
        <v>50</v>
      </c>
      <c r="W111" s="1" t="n">
        <f aca="false">ROW()</f>
        <v>111</v>
      </c>
      <c r="X111" s="619" t="n">
        <f aca="true">INDIRECT("$x"&amp;(W111-1))+$S111*$O$2</f>
        <v>2174581</v>
      </c>
    </row>
    <row r="112" customFormat="false" ht="15" hidden="true" customHeight="true" outlineLevel="0" collapsed="false">
      <c r="B112" s="2" t="str">
        <f aca="false">IF(OR($N112=0,$O112=0),"",IF($U112=0,$N112,$O112))</f>
        <v/>
      </c>
      <c r="C112" s="0" t="n">
        <f aca="false">IF($B112="",0,VLOOKUP($B112,勘定科目_元帳用,3,0))</f>
        <v>0</v>
      </c>
      <c r="D112" s="0" t="str">
        <f aca="false">IF($C112=0,"-",VLOOKUP($C112,勘定科目,5,0))</f>
        <v>-</v>
      </c>
      <c r="F112" s="639" t="str">
        <f aca="false">$D112&amp;" "&amp;$B112</f>
        <v>- </v>
      </c>
      <c r="I112" s="0" t="str">
        <f aca="false">$F112</f>
        <v>- </v>
      </c>
      <c r="J112" s="0" t="n">
        <f aca="false">MONTH($K112)</f>
        <v>12</v>
      </c>
      <c r="K112" s="635" t="n">
        <f aca="false">INDEX(仕訳帳,$V112,1)</f>
        <v>0</v>
      </c>
      <c r="L112" s="627" t="n">
        <f aca="false">INDEX(仕訳帳,$V112,2)</f>
        <v>51</v>
      </c>
      <c r="M112" s="628" t="str">
        <f aca="false">IF($U112=0,$O112,$N112)</f>
        <v/>
      </c>
      <c r="N112" s="0" t="str">
        <f aca="false">INDEX(仕訳帳,$V112,4)</f>
        <v/>
      </c>
      <c r="O112" s="0" t="str">
        <f aca="false">INDEX(仕訳帳,$V112,7)</f>
        <v/>
      </c>
      <c r="P112" s="637" t="str">
        <f aca="false">IF(INDEX(仕訳帳,$V112,15)=0,"その他",INDEX(仕訳帳,$V112,15))</f>
        <v>その他</v>
      </c>
      <c r="Q112" s="619" t="n">
        <f aca="false">IF($U112=0,INDEX(仕訳帳,$V112,5),0)</f>
        <v>0</v>
      </c>
      <c r="R112" s="619" t="n">
        <f aca="false">IF($U112=1,IF(INDEX(仕訳帳,$V112,8)="",0,INDEX(仕訳帳,$V112,8)),0)</f>
        <v>0</v>
      </c>
      <c r="S112" s="0" t="n">
        <f aca="false">IF($N$2&lt;&gt;$C112,0,($Q112-$R112))</f>
        <v>0</v>
      </c>
      <c r="T112" s="0" t="n">
        <f aca="false">IF($C112=0,0,($Q112-$R112)*VLOOKUP($C112,勘定科目,6,FALSE()))</f>
        <v>0</v>
      </c>
      <c r="U112" s="0" t="n">
        <f aca="false">MOD(W112,2)</f>
        <v>0</v>
      </c>
      <c r="V112" s="0" t="n">
        <f aca="false">(W112-12-$U112)/2+1</f>
        <v>51</v>
      </c>
      <c r="W112" s="1" t="n">
        <f aca="false">ROW()</f>
        <v>112</v>
      </c>
      <c r="X112" s="619" t="n">
        <f aca="true">INDIRECT("$x"&amp;(W112-1))+$S112*$O$2</f>
        <v>2174581</v>
      </c>
    </row>
    <row r="113" customFormat="false" ht="15" hidden="true" customHeight="true" outlineLevel="0" collapsed="false">
      <c r="B113" s="2" t="str">
        <f aca="false">IF(OR($N113=0,$O113=0),"",IF($U113=0,$N113,$O113))</f>
        <v/>
      </c>
      <c r="C113" s="0" t="n">
        <f aca="false">IF($B113="",0,VLOOKUP($B113,勘定科目_元帳用,3,0))</f>
        <v>0</v>
      </c>
      <c r="D113" s="0" t="str">
        <f aca="false">IF($C113=0,"-",VLOOKUP($C113,勘定科目,5,0))</f>
        <v>-</v>
      </c>
      <c r="F113" s="639" t="str">
        <f aca="false">$D113&amp;" "&amp;$B113</f>
        <v>- </v>
      </c>
      <c r="I113" s="0" t="str">
        <f aca="false">$F113</f>
        <v>- </v>
      </c>
      <c r="J113" s="0" t="n">
        <f aca="false">MONTH($K113)</f>
        <v>12</v>
      </c>
      <c r="K113" s="635" t="n">
        <f aca="false">INDEX(仕訳帳,$V113,1)</f>
        <v>0</v>
      </c>
      <c r="L113" s="627" t="n">
        <f aca="false">INDEX(仕訳帳,$V113,2)</f>
        <v>51</v>
      </c>
      <c r="M113" s="628" t="str">
        <f aca="false">IF($U113=0,$O113,$N113)</f>
        <v/>
      </c>
      <c r="N113" s="0" t="str">
        <f aca="false">INDEX(仕訳帳,$V113,4)</f>
        <v/>
      </c>
      <c r="O113" s="0" t="str">
        <f aca="false">INDEX(仕訳帳,$V113,7)</f>
        <v/>
      </c>
      <c r="P113" s="637" t="str">
        <f aca="false">IF(INDEX(仕訳帳,$V113,15)=0,"その他",INDEX(仕訳帳,$V113,15))</f>
        <v>その他</v>
      </c>
      <c r="Q113" s="619" t="n">
        <f aca="false">IF($U113=0,INDEX(仕訳帳,$V113,5),0)</f>
        <v>0</v>
      </c>
      <c r="R113" s="619" t="n">
        <f aca="false">IF($U113=1,IF(INDEX(仕訳帳,$V113,8)="",0,INDEX(仕訳帳,$V113,8)),0)</f>
        <v>0</v>
      </c>
      <c r="S113" s="0" t="n">
        <f aca="false">IF($N$2&lt;&gt;$C113,0,($Q113-$R113))</f>
        <v>0</v>
      </c>
      <c r="T113" s="0" t="n">
        <f aca="false">IF($C113=0,0,($Q113-$R113)*VLOOKUP($C113,勘定科目,6,FALSE()))</f>
        <v>0</v>
      </c>
      <c r="U113" s="0" t="n">
        <f aca="false">MOD(W113,2)</f>
        <v>1</v>
      </c>
      <c r="V113" s="0" t="n">
        <f aca="false">(W113-12-$U113)/2+1</f>
        <v>51</v>
      </c>
      <c r="W113" s="1" t="n">
        <f aca="false">ROW()</f>
        <v>113</v>
      </c>
      <c r="X113" s="619" t="n">
        <f aca="true">INDIRECT("$x"&amp;(W113-1))+$S113*$O$2</f>
        <v>2174581</v>
      </c>
    </row>
    <row r="114" customFormat="false" ht="15" hidden="true" customHeight="true" outlineLevel="0" collapsed="false">
      <c r="B114" s="2" t="str">
        <f aca="false">IF(OR($N114=0,$O114=0),"",IF($U114=0,$N114,$O114))</f>
        <v/>
      </c>
      <c r="C114" s="0" t="n">
        <f aca="false">IF($B114="",0,VLOOKUP($B114,勘定科目_元帳用,3,0))</f>
        <v>0</v>
      </c>
      <c r="D114" s="0" t="str">
        <f aca="false">IF($C114=0,"-",VLOOKUP($C114,勘定科目,5,0))</f>
        <v>-</v>
      </c>
      <c r="F114" s="639" t="str">
        <f aca="false">$D114&amp;" "&amp;$B114</f>
        <v>- </v>
      </c>
      <c r="I114" s="0" t="str">
        <f aca="false">$F114</f>
        <v>- </v>
      </c>
      <c r="J114" s="0" t="n">
        <f aca="false">MONTH($K114)</f>
        <v>12</v>
      </c>
      <c r="K114" s="635" t="n">
        <f aca="false">INDEX(仕訳帳,$V114,1)</f>
        <v>0</v>
      </c>
      <c r="L114" s="627" t="n">
        <f aca="false">INDEX(仕訳帳,$V114,2)</f>
        <v>52</v>
      </c>
      <c r="M114" s="628" t="str">
        <f aca="false">IF($U114=0,$O114,$N114)</f>
        <v/>
      </c>
      <c r="N114" s="0" t="str">
        <f aca="false">INDEX(仕訳帳,$V114,4)</f>
        <v/>
      </c>
      <c r="O114" s="0" t="str">
        <f aca="false">INDEX(仕訳帳,$V114,7)</f>
        <v/>
      </c>
      <c r="P114" s="637" t="str">
        <f aca="false">IF(INDEX(仕訳帳,$V114,15)=0,"その他",INDEX(仕訳帳,$V114,15))</f>
        <v>その他</v>
      </c>
      <c r="Q114" s="619" t="n">
        <f aca="false">IF($U114=0,INDEX(仕訳帳,$V114,5),0)</f>
        <v>0</v>
      </c>
      <c r="R114" s="619" t="n">
        <f aca="false">IF($U114=1,IF(INDEX(仕訳帳,$V114,8)="",0,INDEX(仕訳帳,$V114,8)),0)</f>
        <v>0</v>
      </c>
      <c r="S114" s="0" t="n">
        <f aca="false">IF($N$2&lt;&gt;$C114,0,($Q114-$R114))</f>
        <v>0</v>
      </c>
      <c r="T114" s="0" t="n">
        <f aca="false">IF($C114=0,0,($Q114-$R114)*VLOOKUP($C114,勘定科目,6,FALSE()))</f>
        <v>0</v>
      </c>
      <c r="U114" s="0" t="n">
        <f aca="false">MOD(W114,2)</f>
        <v>0</v>
      </c>
      <c r="V114" s="0" t="n">
        <f aca="false">(W114-12-$U114)/2+1</f>
        <v>52</v>
      </c>
      <c r="W114" s="1" t="n">
        <f aca="false">ROW()</f>
        <v>114</v>
      </c>
      <c r="X114" s="619" t="n">
        <f aca="true">INDIRECT("$x"&amp;(W114-1))+$S114*$O$2</f>
        <v>2174581</v>
      </c>
    </row>
    <row r="115" customFormat="false" ht="15" hidden="true" customHeight="true" outlineLevel="0" collapsed="false">
      <c r="B115" s="2" t="str">
        <f aca="false">IF(OR($N115=0,$O115=0),"",IF($U115=0,$N115,$O115))</f>
        <v/>
      </c>
      <c r="C115" s="0" t="n">
        <f aca="false">IF($B115="",0,VLOOKUP($B115,勘定科目_元帳用,3,0))</f>
        <v>0</v>
      </c>
      <c r="D115" s="0" t="str">
        <f aca="false">IF($C115=0,"-",VLOOKUP($C115,勘定科目,5,0))</f>
        <v>-</v>
      </c>
      <c r="F115" s="639" t="str">
        <f aca="false">$D115&amp;" "&amp;$B115</f>
        <v>- </v>
      </c>
      <c r="I115" s="0" t="str">
        <f aca="false">$F115</f>
        <v>- </v>
      </c>
      <c r="J115" s="0" t="n">
        <f aca="false">MONTH($K115)</f>
        <v>12</v>
      </c>
      <c r="K115" s="635" t="n">
        <f aca="false">INDEX(仕訳帳,$V115,1)</f>
        <v>0</v>
      </c>
      <c r="L115" s="627" t="n">
        <f aca="false">INDEX(仕訳帳,$V115,2)</f>
        <v>52</v>
      </c>
      <c r="M115" s="628" t="str">
        <f aca="false">IF($U115=0,$O115,$N115)</f>
        <v/>
      </c>
      <c r="N115" s="0" t="str">
        <f aca="false">INDEX(仕訳帳,$V115,4)</f>
        <v/>
      </c>
      <c r="O115" s="0" t="str">
        <f aca="false">INDEX(仕訳帳,$V115,7)</f>
        <v/>
      </c>
      <c r="P115" s="637" t="str">
        <f aca="false">IF(INDEX(仕訳帳,$V115,15)=0,"その他",INDEX(仕訳帳,$V115,15))</f>
        <v>その他</v>
      </c>
      <c r="Q115" s="619" t="n">
        <f aca="false">IF($U115=0,INDEX(仕訳帳,$V115,5),0)</f>
        <v>0</v>
      </c>
      <c r="R115" s="619" t="n">
        <f aca="false">IF($U115=1,IF(INDEX(仕訳帳,$V115,8)="",0,INDEX(仕訳帳,$V115,8)),0)</f>
        <v>0</v>
      </c>
      <c r="S115" s="0" t="n">
        <f aca="false">IF($N$2&lt;&gt;$C115,0,($Q115-$R115))</f>
        <v>0</v>
      </c>
      <c r="T115" s="0" t="n">
        <f aca="false">IF($C115=0,0,($Q115-$R115)*VLOOKUP($C115,勘定科目,6,FALSE()))</f>
        <v>0</v>
      </c>
      <c r="U115" s="0" t="n">
        <f aca="false">MOD(W115,2)</f>
        <v>1</v>
      </c>
      <c r="V115" s="0" t="n">
        <f aca="false">(W115-12-$U115)/2+1</f>
        <v>52</v>
      </c>
      <c r="W115" s="1" t="n">
        <f aca="false">ROW()</f>
        <v>115</v>
      </c>
      <c r="X115" s="619" t="n">
        <f aca="true">INDIRECT("$x"&amp;(W115-1))+$S115*$O$2</f>
        <v>2174581</v>
      </c>
    </row>
    <row r="116" customFormat="false" ht="15" hidden="true" customHeight="true" outlineLevel="0" collapsed="false">
      <c r="B116" s="2" t="str">
        <f aca="false">IF(OR($N116=0,$O116=0),"",IF($U116=0,$N116,$O116))</f>
        <v/>
      </c>
      <c r="C116" s="0" t="n">
        <f aca="false">IF($B116="",0,VLOOKUP($B116,勘定科目_元帳用,3,0))</f>
        <v>0</v>
      </c>
      <c r="D116" s="0" t="str">
        <f aca="false">IF($C116=0,"-",VLOOKUP($C116,勘定科目,5,0))</f>
        <v>-</v>
      </c>
      <c r="F116" s="639" t="str">
        <f aca="false">$D116&amp;" "&amp;$B116</f>
        <v>- </v>
      </c>
      <c r="I116" s="0" t="str">
        <f aca="false">$F116</f>
        <v>- </v>
      </c>
      <c r="J116" s="0" t="n">
        <f aca="false">MONTH($K116)</f>
        <v>12</v>
      </c>
      <c r="K116" s="635" t="n">
        <f aca="false">INDEX(仕訳帳,$V116,1)</f>
        <v>0</v>
      </c>
      <c r="L116" s="627" t="n">
        <f aca="false">INDEX(仕訳帳,$V116,2)</f>
        <v>53</v>
      </c>
      <c r="M116" s="628" t="str">
        <f aca="false">IF($U116=0,$O116,$N116)</f>
        <v/>
      </c>
      <c r="N116" s="0" t="str">
        <f aca="false">INDEX(仕訳帳,$V116,4)</f>
        <v/>
      </c>
      <c r="O116" s="0" t="str">
        <f aca="false">INDEX(仕訳帳,$V116,7)</f>
        <v/>
      </c>
      <c r="P116" s="637" t="str">
        <f aca="false">IF(INDEX(仕訳帳,$V116,15)=0,"その他",INDEX(仕訳帳,$V116,15))</f>
        <v>その他</v>
      </c>
      <c r="Q116" s="619" t="n">
        <f aca="false">IF($U116=0,INDEX(仕訳帳,$V116,5),0)</f>
        <v>0</v>
      </c>
      <c r="R116" s="619" t="n">
        <f aca="false">IF($U116=1,IF(INDEX(仕訳帳,$V116,8)="",0,INDEX(仕訳帳,$V116,8)),0)</f>
        <v>0</v>
      </c>
      <c r="S116" s="0" t="n">
        <f aca="false">IF($N$2&lt;&gt;$C116,0,($Q116-$R116))</f>
        <v>0</v>
      </c>
      <c r="T116" s="0" t="n">
        <f aca="false">IF($C116=0,0,($Q116-$R116)*VLOOKUP($C116,勘定科目,6,FALSE()))</f>
        <v>0</v>
      </c>
      <c r="U116" s="0" t="n">
        <f aca="false">MOD(W116,2)</f>
        <v>0</v>
      </c>
      <c r="V116" s="0" t="n">
        <f aca="false">(W116-12-$U116)/2+1</f>
        <v>53</v>
      </c>
      <c r="W116" s="1" t="n">
        <f aca="false">ROW()</f>
        <v>116</v>
      </c>
      <c r="X116" s="619" t="n">
        <f aca="true">INDIRECT("$x"&amp;(W116-1))+$S116*$O$2</f>
        <v>2174581</v>
      </c>
    </row>
    <row r="117" customFormat="false" ht="15" hidden="true" customHeight="true" outlineLevel="0" collapsed="false">
      <c r="B117" s="2" t="str">
        <f aca="false">IF(OR($N117=0,$O117=0),"",IF($U117=0,$N117,$O117))</f>
        <v/>
      </c>
      <c r="C117" s="0" t="n">
        <f aca="false">IF($B117="",0,VLOOKUP($B117,勘定科目_元帳用,3,0))</f>
        <v>0</v>
      </c>
      <c r="D117" s="0" t="str">
        <f aca="false">IF($C117=0,"-",VLOOKUP($C117,勘定科目,5,0))</f>
        <v>-</v>
      </c>
      <c r="F117" s="639" t="str">
        <f aca="false">$D117&amp;" "&amp;$B117</f>
        <v>- </v>
      </c>
      <c r="I117" s="0" t="str">
        <f aca="false">$F117</f>
        <v>- </v>
      </c>
      <c r="J117" s="0" t="n">
        <f aca="false">MONTH($K117)</f>
        <v>12</v>
      </c>
      <c r="K117" s="635" t="n">
        <f aca="false">INDEX(仕訳帳,$V117,1)</f>
        <v>0</v>
      </c>
      <c r="L117" s="627" t="n">
        <f aca="false">INDEX(仕訳帳,$V117,2)</f>
        <v>53</v>
      </c>
      <c r="M117" s="628" t="str">
        <f aca="false">IF($U117=0,$O117,$N117)</f>
        <v/>
      </c>
      <c r="N117" s="0" t="str">
        <f aca="false">INDEX(仕訳帳,$V117,4)</f>
        <v/>
      </c>
      <c r="O117" s="0" t="str">
        <f aca="false">INDEX(仕訳帳,$V117,7)</f>
        <v/>
      </c>
      <c r="P117" s="637" t="str">
        <f aca="false">IF(INDEX(仕訳帳,$V117,15)=0,"その他",INDEX(仕訳帳,$V117,15))</f>
        <v>その他</v>
      </c>
      <c r="Q117" s="619" t="n">
        <f aca="false">IF($U117=0,INDEX(仕訳帳,$V117,5),0)</f>
        <v>0</v>
      </c>
      <c r="R117" s="619" t="n">
        <f aca="false">IF($U117=1,IF(INDEX(仕訳帳,$V117,8)="",0,INDEX(仕訳帳,$V117,8)),0)</f>
        <v>0</v>
      </c>
      <c r="S117" s="0" t="n">
        <f aca="false">IF($N$2&lt;&gt;$C117,0,($Q117-$R117))</f>
        <v>0</v>
      </c>
      <c r="T117" s="0" t="n">
        <f aca="false">IF($C117=0,0,($Q117-$R117)*VLOOKUP($C117,勘定科目,6,FALSE()))</f>
        <v>0</v>
      </c>
      <c r="U117" s="0" t="n">
        <f aca="false">MOD(W117,2)</f>
        <v>1</v>
      </c>
      <c r="V117" s="0" t="n">
        <f aca="false">(W117-12-$U117)/2+1</f>
        <v>53</v>
      </c>
      <c r="W117" s="1" t="n">
        <f aca="false">ROW()</f>
        <v>117</v>
      </c>
      <c r="X117" s="619" t="n">
        <f aca="true">INDIRECT("$x"&amp;(W117-1))+$S117*$O$2</f>
        <v>2174581</v>
      </c>
    </row>
    <row r="118" customFormat="false" ht="15" hidden="true" customHeight="true" outlineLevel="0" collapsed="false">
      <c r="B118" s="2" t="str">
        <f aca="false">IF(OR($N118=0,$O118=0),"",IF($U118=0,$N118,$O118))</f>
        <v/>
      </c>
      <c r="C118" s="0" t="n">
        <f aca="false">IF($B118="",0,VLOOKUP($B118,勘定科目_元帳用,3,0))</f>
        <v>0</v>
      </c>
      <c r="D118" s="0" t="str">
        <f aca="false">IF($C118=0,"-",VLOOKUP($C118,勘定科目,5,0))</f>
        <v>-</v>
      </c>
      <c r="F118" s="639" t="str">
        <f aca="false">$D118&amp;" "&amp;$B118</f>
        <v>- </v>
      </c>
      <c r="I118" s="0" t="str">
        <f aca="false">$F118</f>
        <v>- </v>
      </c>
      <c r="J118" s="0" t="n">
        <f aca="false">MONTH($K118)</f>
        <v>12</v>
      </c>
      <c r="K118" s="635" t="n">
        <f aca="false">INDEX(仕訳帳,$V118,1)</f>
        <v>0</v>
      </c>
      <c r="L118" s="627" t="n">
        <f aca="false">INDEX(仕訳帳,$V118,2)</f>
        <v>54</v>
      </c>
      <c r="M118" s="628" t="str">
        <f aca="false">IF($U118=0,$O118,$N118)</f>
        <v/>
      </c>
      <c r="N118" s="0" t="str">
        <f aca="false">INDEX(仕訳帳,$V118,4)</f>
        <v/>
      </c>
      <c r="O118" s="0" t="str">
        <f aca="false">INDEX(仕訳帳,$V118,7)</f>
        <v/>
      </c>
      <c r="P118" s="637" t="str">
        <f aca="false">IF(INDEX(仕訳帳,$V118,15)=0,"その他",INDEX(仕訳帳,$V118,15))</f>
        <v>その他</v>
      </c>
      <c r="Q118" s="619" t="n">
        <f aca="false">IF($U118=0,INDEX(仕訳帳,$V118,5),0)</f>
        <v>0</v>
      </c>
      <c r="R118" s="619" t="n">
        <f aca="false">IF($U118=1,IF(INDEX(仕訳帳,$V118,8)="",0,INDEX(仕訳帳,$V118,8)),0)</f>
        <v>0</v>
      </c>
      <c r="S118" s="0" t="n">
        <f aca="false">IF($N$2&lt;&gt;$C118,0,($Q118-$R118))</f>
        <v>0</v>
      </c>
      <c r="T118" s="0" t="n">
        <f aca="false">IF($C118=0,0,($Q118-$R118)*VLOOKUP($C118,勘定科目,6,FALSE()))</f>
        <v>0</v>
      </c>
      <c r="U118" s="0" t="n">
        <f aca="false">MOD(W118,2)</f>
        <v>0</v>
      </c>
      <c r="V118" s="0" t="n">
        <f aca="false">(W118-12-$U118)/2+1</f>
        <v>54</v>
      </c>
      <c r="W118" s="1" t="n">
        <f aca="false">ROW()</f>
        <v>118</v>
      </c>
      <c r="X118" s="619" t="n">
        <f aca="true">INDIRECT("$x"&amp;(W118-1))+$S118*$O$2</f>
        <v>2174581</v>
      </c>
    </row>
    <row r="119" customFormat="false" ht="15" hidden="true" customHeight="true" outlineLevel="0" collapsed="false">
      <c r="B119" s="2" t="str">
        <f aca="false">IF(OR($N119=0,$O119=0),"",IF($U119=0,$N119,$O119))</f>
        <v/>
      </c>
      <c r="C119" s="0" t="n">
        <f aca="false">IF($B119="",0,VLOOKUP($B119,勘定科目_元帳用,3,0))</f>
        <v>0</v>
      </c>
      <c r="D119" s="0" t="str">
        <f aca="false">IF($C119=0,"-",VLOOKUP($C119,勘定科目,5,0))</f>
        <v>-</v>
      </c>
      <c r="F119" s="639" t="str">
        <f aca="false">$D119&amp;" "&amp;$B119</f>
        <v>- </v>
      </c>
      <c r="I119" s="0" t="str">
        <f aca="false">$F119</f>
        <v>- </v>
      </c>
      <c r="J119" s="0" t="n">
        <f aca="false">MONTH($K119)</f>
        <v>12</v>
      </c>
      <c r="K119" s="635" t="n">
        <f aca="false">INDEX(仕訳帳,$V119,1)</f>
        <v>0</v>
      </c>
      <c r="L119" s="627" t="n">
        <f aca="false">INDEX(仕訳帳,$V119,2)</f>
        <v>54</v>
      </c>
      <c r="M119" s="628" t="str">
        <f aca="false">IF($U119=0,$O119,$N119)</f>
        <v/>
      </c>
      <c r="N119" s="0" t="str">
        <f aca="false">INDEX(仕訳帳,$V119,4)</f>
        <v/>
      </c>
      <c r="O119" s="0" t="str">
        <f aca="false">INDEX(仕訳帳,$V119,7)</f>
        <v/>
      </c>
      <c r="P119" s="637" t="str">
        <f aca="false">IF(INDEX(仕訳帳,$V119,15)=0,"その他",INDEX(仕訳帳,$V119,15))</f>
        <v>その他</v>
      </c>
      <c r="Q119" s="619" t="n">
        <f aca="false">IF($U119=0,INDEX(仕訳帳,$V119,5),0)</f>
        <v>0</v>
      </c>
      <c r="R119" s="619" t="n">
        <f aca="false">IF($U119=1,IF(INDEX(仕訳帳,$V119,8)="",0,INDEX(仕訳帳,$V119,8)),0)</f>
        <v>0</v>
      </c>
      <c r="S119" s="0" t="n">
        <f aca="false">IF($N$2&lt;&gt;$C119,0,($Q119-$R119))</f>
        <v>0</v>
      </c>
      <c r="T119" s="0" t="n">
        <f aca="false">IF($C119=0,0,($Q119-$R119)*VLOOKUP($C119,勘定科目,6,FALSE()))</f>
        <v>0</v>
      </c>
      <c r="U119" s="0" t="n">
        <f aca="false">MOD(W119,2)</f>
        <v>1</v>
      </c>
      <c r="V119" s="0" t="n">
        <f aca="false">(W119-12-$U119)/2+1</f>
        <v>54</v>
      </c>
      <c r="W119" s="1" t="n">
        <f aca="false">ROW()</f>
        <v>119</v>
      </c>
      <c r="X119" s="619" t="n">
        <f aca="true">INDIRECT("$x"&amp;(W119-1))+$S119*$O$2</f>
        <v>2174581</v>
      </c>
    </row>
    <row r="120" customFormat="false" ht="15" hidden="true" customHeight="true" outlineLevel="0" collapsed="false">
      <c r="B120" s="2" t="str">
        <f aca="false">IF(OR($N120=0,$O120=0),"",IF($U120=0,$N120,$O120))</f>
        <v/>
      </c>
      <c r="C120" s="0" t="n">
        <f aca="false">IF($B120="",0,VLOOKUP($B120,勘定科目_元帳用,3,0))</f>
        <v>0</v>
      </c>
      <c r="D120" s="0" t="str">
        <f aca="false">IF($C120=0,"-",VLOOKUP($C120,勘定科目,5,0))</f>
        <v>-</v>
      </c>
      <c r="F120" s="639" t="str">
        <f aca="false">$D120&amp;" "&amp;$B120</f>
        <v>- </v>
      </c>
      <c r="I120" s="0" t="str">
        <f aca="false">$F120</f>
        <v>- </v>
      </c>
      <c r="J120" s="0" t="n">
        <f aca="false">MONTH($K120)</f>
        <v>12</v>
      </c>
      <c r="K120" s="635" t="n">
        <f aca="false">INDEX(仕訳帳,$V120,1)</f>
        <v>0</v>
      </c>
      <c r="L120" s="627" t="n">
        <f aca="false">INDEX(仕訳帳,$V120,2)</f>
        <v>55</v>
      </c>
      <c r="M120" s="628" t="str">
        <f aca="false">IF($U120=0,$O120,$N120)</f>
        <v/>
      </c>
      <c r="N120" s="0" t="str">
        <f aca="false">INDEX(仕訳帳,$V120,4)</f>
        <v/>
      </c>
      <c r="O120" s="0" t="str">
        <f aca="false">INDEX(仕訳帳,$V120,7)</f>
        <v/>
      </c>
      <c r="P120" s="637" t="str">
        <f aca="false">IF(INDEX(仕訳帳,$V120,15)=0,"その他",INDEX(仕訳帳,$V120,15))</f>
        <v>その他</v>
      </c>
      <c r="Q120" s="619" t="n">
        <f aca="false">IF($U120=0,INDEX(仕訳帳,$V120,5),0)</f>
        <v>0</v>
      </c>
      <c r="R120" s="619" t="n">
        <f aca="false">IF($U120=1,IF(INDEX(仕訳帳,$V120,8)="",0,INDEX(仕訳帳,$V120,8)),0)</f>
        <v>0</v>
      </c>
      <c r="S120" s="0" t="n">
        <f aca="false">IF($N$2&lt;&gt;$C120,0,($Q120-$R120))</f>
        <v>0</v>
      </c>
      <c r="T120" s="0" t="n">
        <f aca="false">IF($C120=0,0,($Q120-$R120)*VLOOKUP($C120,勘定科目,6,FALSE()))</f>
        <v>0</v>
      </c>
      <c r="U120" s="0" t="n">
        <f aca="false">MOD(W120,2)</f>
        <v>0</v>
      </c>
      <c r="V120" s="0" t="n">
        <f aca="false">(W120-12-$U120)/2+1</f>
        <v>55</v>
      </c>
      <c r="W120" s="1" t="n">
        <f aca="false">ROW()</f>
        <v>120</v>
      </c>
      <c r="X120" s="619" t="n">
        <f aca="true">INDIRECT("$x"&amp;(W120-1))+$S120*$O$2</f>
        <v>2174581</v>
      </c>
    </row>
    <row r="121" customFormat="false" ht="15" hidden="true" customHeight="true" outlineLevel="0" collapsed="false">
      <c r="B121" s="2" t="str">
        <f aca="false">IF(OR($N121=0,$O121=0),"",IF($U121=0,$N121,$O121))</f>
        <v/>
      </c>
      <c r="C121" s="0" t="n">
        <f aca="false">IF($B121="",0,VLOOKUP($B121,勘定科目_元帳用,3,0))</f>
        <v>0</v>
      </c>
      <c r="D121" s="0" t="str">
        <f aca="false">IF($C121=0,"-",VLOOKUP($C121,勘定科目,5,0))</f>
        <v>-</v>
      </c>
      <c r="F121" s="639" t="str">
        <f aca="false">$D121&amp;" "&amp;$B121</f>
        <v>- </v>
      </c>
      <c r="I121" s="0" t="str">
        <f aca="false">$F121</f>
        <v>- </v>
      </c>
      <c r="J121" s="0" t="n">
        <f aca="false">MONTH($K121)</f>
        <v>12</v>
      </c>
      <c r="K121" s="635" t="n">
        <f aca="false">INDEX(仕訳帳,$V121,1)</f>
        <v>0</v>
      </c>
      <c r="L121" s="627" t="n">
        <f aca="false">INDEX(仕訳帳,$V121,2)</f>
        <v>55</v>
      </c>
      <c r="M121" s="628" t="str">
        <f aca="false">IF($U121=0,$O121,$N121)</f>
        <v/>
      </c>
      <c r="N121" s="0" t="str">
        <f aca="false">INDEX(仕訳帳,$V121,4)</f>
        <v/>
      </c>
      <c r="O121" s="0" t="str">
        <f aca="false">INDEX(仕訳帳,$V121,7)</f>
        <v/>
      </c>
      <c r="P121" s="637" t="str">
        <f aca="false">IF(INDEX(仕訳帳,$V121,15)=0,"その他",INDEX(仕訳帳,$V121,15))</f>
        <v>その他</v>
      </c>
      <c r="Q121" s="619" t="n">
        <f aca="false">IF($U121=0,INDEX(仕訳帳,$V121,5),0)</f>
        <v>0</v>
      </c>
      <c r="R121" s="619" t="n">
        <f aca="false">IF($U121=1,IF(INDEX(仕訳帳,$V121,8)="",0,INDEX(仕訳帳,$V121,8)),0)</f>
        <v>0</v>
      </c>
      <c r="S121" s="0" t="n">
        <f aca="false">IF($N$2&lt;&gt;$C121,0,($Q121-$R121))</f>
        <v>0</v>
      </c>
      <c r="T121" s="0" t="n">
        <f aca="false">IF($C121=0,0,($Q121-$R121)*VLOOKUP($C121,勘定科目,6,FALSE()))</f>
        <v>0</v>
      </c>
      <c r="U121" s="0" t="n">
        <f aca="false">MOD(W121,2)</f>
        <v>1</v>
      </c>
      <c r="V121" s="0" t="n">
        <f aca="false">(W121-12-$U121)/2+1</f>
        <v>55</v>
      </c>
      <c r="W121" s="1" t="n">
        <f aca="false">ROW()</f>
        <v>121</v>
      </c>
      <c r="X121" s="619" t="n">
        <f aca="true">INDIRECT("$x"&amp;(W121-1))+$S121*$O$2</f>
        <v>2174581</v>
      </c>
    </row>
    <row r="122" customFormat="false" ht="15" hidden="true" customHeight="true" outlineLevel="0" collapsed="false">
      <c r="B122" s="2" t="str">
        <f aca="false">IF(OR($N122=0,$O122=0),"",IF($U122=0,$N122,$O122))</f>
        <v/>
      </c>
      <c r="C122" s="0" t="n">
        <f aca="false">IF($B122="",0,VLOOKUP($B122,勘定科目_元帳用,3,0))</f>
        <v>0</v>
      </c>
      <c r="D122" s="0" t="str">
        <f aca="false">IF($C122=0,"-",VLOOKUP($C122,勘定科目,5,0))</f>
        <v>-</v>
      </c>
      <c r="F122" s="639" t="str">
        <f aca="false">$D122&amp;" "&amp;$B122</f>
        <v>- </v>
      </c>
      <c r="I122" s="0" t="str">
        <f aca="false">$F122</f>
        <v>- </v>
      </c>
      <c r="J122" s="0" t="n">
        <f aca="false">MONTH($K122)</f>
        <v>12</v>
      </c>
      <c r="K122" s="635" t="n">
        <f aca="false">INDEX(仕訳帳,$V122,1)</f>
        <v>0</v>
      </c>
      <c r="L122" s="627" t="n">
        <f aca="false">INDEX(仕訳帳,$V122,2)</f>
        <v>56</v>
      </c>
      <c r="M122" s="628" t="str">
        <f aca="false">IF($U122=0,$O122,$N122)</f>
        <v/>
      </c>
      <c r="N122" s="0" t="str">
        <f aca="false">INDEX(仕訳帳,$V122,4)</f>
        <v/>
      </c>
      <c r="O122" s="0" t="str">
        <f aca="false">INDEX(仕訳帳,$V122,7)</f>
        <v/>
      </c>
      <c r="P122" s="637" t="str">
        <f aca="false">IF(INDEX(仕訳帳,$V122,15)=0,"その他",INDEX(仕訳帳,$V122,15))</f>
        <v>その他</v>
      </c>
      <c r="Q122" s="619" t="n">
        <f aca="false">IF($U122=0,INDEX(仕訳帳,$V122,5),0)</f>
        <v>0</v>
      </c>
      <c r="R122" s="619" t="n">
        <f aca="false">IF($U122=1,IF(INDEX(仕訳帳,$V122,8)="",0,INDEX(仕訳帳,$V122,8)),0)</f>
        <v>0</v>
      </c>
      <c r="S122" s="0" t="n">
        <f aca="false">IF($N$2&lt;&gt;$C122,0,($Q122-$R122))</f>
        <v>0</v>
      </c>
      <c r="T122" s="0" t="n">
        <f aca="false">IF($C122=0,0,($Q122-$R122)*VLOOKUP($C122,勘定科目,6,FALSE()))</f>
        <v>0</v>
      </c>
      <c r="U122" s="0" t="n">
        <f aca="false">MOD(W122,2)</f>
        <v>0</v>
      </c>
      <c r="V122" s="0" t="n">
        <f aca="false">(W122-12-$U122)/2+1</f>
        <v>56</v>
      </c>
      <c r="W122" s="1" t="n">
        <f aca="false">ROW()</f>
        <v>122</v>
      </c>
      <c r="X122" s="619" t="n">
        <f aca="true">INDIRECT("$x"&amp;(W122-1))+$S122*$O$2</f>
        <v>2174581</v>
      </c>
    </row>
    <row r="123" customFormat="false" ht="15" hidden="true" customHeight="true" outlineLevel="0" collapsed="false">
      <c r="B123" s="2" t="str">
        <f aca="false">IF(OR($N123=0,$O123=0),"",IF($U123=0,$N123,$O123))</f>
        <v/>
      </c>
      <c r="C123" s="0" t="n">
        <f aca="false">IF($B123="",0,VLOOKUP($B123,勘定科目_元帳用,3,0))</f>
        <v>0</v>
      </c>
      <c r="D123" s="0" t="str">
        <f aca="false">IF($C123=0,"-",VLOOKUP($C123,勘定科目,5,0))</f>
        <v>-</v>
      </c>
      <c r="F123" s="639" t="str">
        <f aca="false">$D123&amp;" "&amp;$B123</f>
        <v>- </v>
      </c>
      <c r="I123" s="0" t="str">
        <f aca="false">$F123</f>
        <v>- </v>
      </c>
      <c r="J123" s="0" t="n">
        <f aca="false">MONTH($K123)</f>
        <v>12</v>
      </c>
      <c r="K123" s="635" t="n">
        <f aca="false">INDEX(仕訳帳,$V123,1)</f>
        <v>0</v>
      </c>
      <c r="L123" s="627" t="n">
        <f aca="false">INDEX(仕訳帳,$V123,2)</f>
        <v>56</v>
      </c>
      <c r="M123" s="628" t="str">
        <f aca="false">IF($U123=0,$O123,$N123)</f>
        <v/>
      </c>
      <c r="N123" s="0" t="str">
        <f aca="false">INDEX(仕訳帳,$V123,4)</f>
        <v/>
      </c>
      <c r="O123" s="0" t="str">
        <f aca="false">INDEX(仕訳帳,$V123,7)</f>
        <v/>
      </c>
      <c r="P123" s="637" t="str">
        <f aca="false">IF(INDEX(仕訳帳,$V123,15)=0,"その他",INDEX(仕訳帳,$V123,15))</f>
        <v>その他</v>
      </c>
      <c r="Q123" s="619" t="n">
        <f aca="false">IF($U123=0,INDEX(仕訳帳,$V123,5),0)</f>
        <v>0</v>
      </c>
      <c r="R123" s="619" t="n">
        <f aca="false">IF($U123=1,IF(INDEX(仕訳帳,$V123,8)="",0,INDEX(仕訳帳,$V123,8)),0)</f>
        <v>0</v>
      </c>
      <c r="S123" s="0" t="n">
        <f aca="false">IF($N$2&lt;&gt;$C123,0,($Q123-$R123))</f>
        <v>0</v>
      </c>
      <c r="T123" s="0" t="n">
        <f aca="false">IF($C123=0,0,($Q123-$R123)*VLOOKUP($C123,勘定科目,6,FALSE()))</f>
        <v>0</v>
      </c>
      <c r="U123" s="0" t="n">
        <f aca="false">MOD(W123,2)</f>
        <v>1</v>
      </c>
      <c r="V123" s="0" t="n">
        <f aca="false">(W123-12-$U123)/2+1</f>
        <v>56</v>
      </c>
      <c r="W123" s="1" t="n">
        <f aca="false">ROW()</f>
        <v>123</v>
      </c>
      <c r="X123" s="619" t="n">
        <f aca="true">INDIRECT("$x"&amp;(W123-1))+$S123*$O$2</f>
        <v>2174581</v>
      </c>
    </row>
    <row r="124" customFormat="false" ht="15" hidden="true" customHeight="true" outlineLevel="0" collapsed="false">
      <c r="B124" s="2" t="str">
        <f aca="false">IF(OR($N124=0,$O124=0),"",IF($U124=0,$N124,$O124))</f>
        <v/>
      </c>
      <c r="C124" s="0" t="n">
        <f aca="false">IF($B124="",0,VLOOKUP($B124,勘定科目_元帳用,3,0))</f>
        <v>0</v>
      </c>
      <c r="D124" s="0" t="str">
        <f aca="false">IF($C124=0,"-",VLOOKUP($C124,勘定科目,5,0))</f>
        <v>-</v>
      </c>
      <c r="F124" s="639" t="str">
        <f aca="false">$D124&amp;" "&amp;$B124</f>
        <v>- </v>
      </c>
      <c r="I124" s="0" t="str">
        <f aca="false">$F124</f>
        <v>- </v>
      </c>
      <c r="J124" s="0" t="n">
        <f aca="false">MONTH($K124)</f>
        <v>12</v>
      </c>
      <c r="K124" s="635" t="n">
        <f aca="false">INDEX(仕訳帳,$V124,1)</f>
        <v>0</v>
      </c>
      <c r="L124" s="627" t="n">
        <f aca="false">INDEX(仕訳帳,$V124,2)</f>
        <v>57</v>
      </c>
      <c r="M124" s="628" t="str">
        <f aca="false">IF($U124=0,$O124,$N124)</f>
        <v/>
      </c>
      <c r="N124" s="0" t="str">
        <f aca="false">INDEX(仕訳帳,$V124,4)</f>
        <v/>
      </c>
      <c r="O124" s="0" t="str">
        <f aca="false">INDEX(仕訳帳,$V124,7)</f>
        <v/>
      </c>
      <c r="P124" s="637" t="str">
        <f aca="false">IF(INDEX(仕訳帳,$V124,15)=0,"その他",INDEX(仕訳帳,$V124,15))</f>
        <v>その他</v>
      </c>
      <c r="Q124" s="619" t="n">
        <f aca="false">IF($U124=0,INDEX(仕訳帳,$V124,5),0)</f>
        <v>0</v>
      </c>
      <c r="R124" s="619" t="n">
        <f aca="false">IF($U124=1,IF(INDEX(仕訳帳,$V124,8)="",0,INDEX(仕訳帳,$V124,8)),0)</f>
        <v>0</v>
      </c>
      <c r="S124" s="0" t="n">
        <f aca="false">IF($N$2&lt;&gt;$C124,0,($Q124-$R124))</f>
        <v>0</v>
      </c>
      <c r="T124" s="0" t="n">
        <f aca="false">IF($C124=0,0,($Q124-$R124)*VLOOKUP($C124,勘定科目,6,FALSE()))</f>
        <v>0</v>
      </c>
      <c r="U124" s="0" t="n">
        <f aca="false">MOD(W124,2)</f>
        <v>0</v>
      </c>
      <c r="V124" s="0" t="n">
        <f aca="false">(W124-12-$U124)/2+1</f>
        <v>57</v>
      </c>
      <c r="W124" s="1" t="n">
        <f aca="false">ROW()</f>
        <v>124</v>
      </c>
      <c r="X124" s="619" t="n">
        <f aca="true">INDIRECT("$x"&amp;(W124-1))+$S124*$O$2</f>
        <v>2174581</v>
      </c>
    </row>
    <row r="125" customFormat="false" ht="15" hidden="true" customHeight="true" outlineLevel="0" collapsed="false">
      <c r="B125" s="2" t="str">
        <f aca="false">IF(OR($N125=0,$O125=0),"",IF($U125=0,$N125,$O125))</f>
        <v/>
      </c>
      <c r="C125" s="0" t="n">
        <f aca="false">IF($B125="",0,VLOOKUP($B125,勘定科目_元帳用,3,0))</f>
        <v>0</v>
      </c>
      <c r="D125" s="0" t="str">
        <f aca="false">IF($C125=0,"-",VLOOKUP($C125,勘定科目,5,0))</f>
        <v>-</v>
      </c>
      <c r="F125" s="639" t="str">
        <f aca="false">$D125&amp;" "&amp;$B125</f>
        <v>- </v>
      </c>
      <c r="I125" s="0" t="str">
        <f aca="false">$F125</f>
        <v>- </v>
      </c>
      <c r="J125" s="0" t="n">
        <f aca="false">MONTH($K125)</f>
        <v>12</v>
      </c>
      <c r="K125" s="635" t="n">
        <f aca="false">INDEX(仕訳帳,$V125,1)</f>
        <v>0</v>
      </c>
      <c r="L125" s="627" t="n">
        <f aca="false">INDEX(仕訳帳,$V125,2)</f>
        <v>57</v>
      </c>
      <c r="M125" s="628" t="str">
        <f aca="false">IF($U125=0,$O125,$N125)</f>
        <v/>
      </c>
      <c r="N125" s="0" t="str">
        <f aca="false">INDEX(仕訳帳,$V125,4)</f>
        <v/>
      </c>
      <c r="O125" s="0" t="str">
        <f aca="false">INDEX(仕訳帳,$V125,7)</f>
        <v/>
      </c>
      <c r="P125" s="637" t="str">
        <f aca="false">IF(INDEX(仕訳帳,$V125,15)=0,"その他",INDEX(仕訳帳,$V125,15))</f>
        <v>その他</v>
      </c>
      <c r="Q125" s="619" t="n">
        <f aca="false">IF($U125=0,INDEX(仕訳帳,$V125,5),0)</f>
        <v>0</v>
      </c>
      <c r="R125" s="619" t="n">
        <f aca="false">IF($U125=1,IF(INDEX(仕訳帳,$V125,8)="",0,INDEX(仕訳帳,$V125,8)),0)</f>
        <v>0</v>
      </c>
      <c r="S125" s="0" t="n">
        <f aca="false">IF($N$2&lt;&gt;$C125,0,($Q125-$R125))</f>
        <v>0</v>
      </c>
      <c r="T125" s="0" t="n">
        <f aca="false">IF($C125=0,0,($Q125-$R125)*VLOOKUP($C125,勘定科目,6,FALSE()))</f>
        <v>0</v>
      </c>
      <c r="U125" s="0" t="n">
        <f aca="false">MOD(W125,2)</f>
        <v>1</v>
      </c>
      <c r="V125" s="0" t="n">
        <f aca="false">(W125-12-$U125)/2+1</f>
        <v>57</v>
      </c>
      <c r="W125" s="1" t="n">
        <f aca="false">ROW()</f>
        <v>125</v>
      </c>
      <c r="X125" s="619" t="n">
        <f aca="true">INDIRECT("$x"&amp;(W125-1))+$S125*$O$2</f>
        <v>2174581</v>
      </c>
    </row>
    <row r="126" customFormat="false" ht="15" hidden="true" customHeight="true" outlineLevel="0" collapsed="false">
      <c r="B126" s="2" t="str">
        <f aca="false">IF(OR($N126=0,$O126=0),"",IF($U126=0,$N126,$O126))</f>
        <v/>
      </c>
      <c r="C126" s="0" t="n">
        <f aca="false">IF($B126="",0,VLOOKUP($B126,勘定科目_元帳用,3,0))</f>
        <v>0</v>
      </c>
      <c r="D126" s="0" t="str">
        <f aca="false">IF($C126=0,"-",VLOOKUP($C126,勘定科目,5,0))</f>
        <v>-</v>
      </c>
      <c r="F126" s="639" t="str">
        <f aca="false">$D126&amp;" "&amp;$B126</f>
        <v>- </v>
      </c>
      <c r="I126" s="0" t="str">
        <f aca="false">$F126</f>
        <v>- </v>
      </c>
      <c r="J126" s="0" t="n">
        <f aca="false">MONTH($K126)</f>
        <v>12</v>
      </c>
      <c r="K126" s="635" t="n">
        <f aca="false">INDEX(仕訳帳,$V126,1)</f>
        <v>0</v>
      </c>
      <c r="L126" s="627" t="n">
        <f aca="false">INDEX(仕訳帳,$V126,2)</f>
        <v>58</v>
      </c>
      <c r="M126" s="628" t="str">
        <f aca="false">IF($U126=0,$O126,$N126)</f>
        <v/>
      </c>
      <c r="N126" s="0" t="str">
        <f aca="false">INDEX(仕訳帳,$V126,4)</f>
        <v/>
      </c>
      <c r="O126" s="0" t="str">
        <f aca="false">INDEX(仕訳帳,$V126,7)</f>
        <v/>
      </c>
      <c r="P126" s="637" t="str">
        <f aca="false">IF(INDEX(仕訳帳,$V126,15)=0,"その他",INDEX(仕訳帳,$V126,15))</f>
        <v>その他</v>
      </c>
      <c r="Q126" s="619" t="n">
        <f aca="false">IF($U126=0,INDEX(仕訳帳,$V126,5),0)</f>
        <v>0</v>
      </c>
      <c r="R126" s="619" t="n">
        <f aca="false">IF($U126=1,IF(INDEX(仕訳帳,$V126,8)="",0,INDEX(仕訳帳,$V126,8)),0)</f>
        <v>0</v>
      </c>
      <c r="S126" s="0" t="n">
        <f aca="false">IF($N$2&lt;&gt;$C126,0,($Q126-$R126))</f>
        <v>0</v>
      </c>
      <c r="T126" s="0" t="n">
        <f aca="false">IF($C126=0,0,($Q126-$R126)*VLOOKUP($C126,勘定科目,6,FALSE()))</f>
        <v>0</v>
      </c>
      <c r="U126" s="0" t="n">
        <f aca="false">MOD(W126,2)</f>
        <v>0</v>
      </c>
      <c r="V126" s="0" t="n">
        <f aca="false">(W126-12-$U126)/2+1</f>
        <v>58</v>
      </c>
      <c r="W126" s="1" t="n">
        <f aca="false">ROW()</f>
        <v>126</v>
      </c>
      <c r="X126" s="619" t="n">
        <f aca="true">INDIRECT("$x"&amp;(W126-1))+$S126*$O$2</f>
        <v>2174581</v>
      </c>
    </row>
    <row r="127" customFormat="false" ht="15" hidden="true" customHeight="true" outlineLevel="0" collapsed="false">
      <c r="B127" s="2" t="str">
        <f aca="false">IF(OR($N127=0,$O127=0),"",IF($U127=0,$N127,$O127))</f>
        <v/>
      </c>
      <c r="C127" s="0" t="n">
        <f aca="false">IF($B127="",0,VLOOKUP($B127,勘定科目_元帳用,3,0))</f>
        <v>0</v>
      </c>
      <c r="D127" s="0" t="str">
        <f aca="false">IF($C127=0,"-",VLOOKUP($C127,勘定科目,5,0))</f>
        <v>-</v>
      </c>
      <c r="F127" s="639" t="str">
        <f aca="false">$D127&amp;" "&amp;$B127</f>
        <v>- </v>
      </c>
      <c r="I127" s="0" t="str">
        <f aca="false">$F127</f>
        <v>- </v>
      </c>
      <c r="J127" s="0" t="n">
        <f aca="false">MONTH($K127)</f>
        <v>12</v>
      </c>
      <c r="K127" s="635" t="n">
        <f aca="false">INDEX(仕訳帳,$V127,1)</f>
        <v>0</v>
      </c>
      <c r="L127" s="627" t="n">
        <f aca="false">INDEX(仕訳帳,$V127,2)</f>
        <v>58</v>
      </c>
      <c r="M127" s="628" t="str">
        <f aca="false">IF($U127=0,$O127,$N127)</f>
        <v/>
      </c>
      <c r="N127" s="0" t="str">
        <f aca="false">INDEX(仕訳帳,$V127,4)</f>
        <v/>
      </c>
      <c r="O127" s="0" t="str">
        <f aca="false">INDEX(仕訳帳,$V127,7)</f>
        <v/>
      </c>
      <c r="P127" s="637" t="str">
        <f aca="false">IF(INDEX(仕訳帳,$V127,15)=0,"その他",INDEX(仕訳帳,$V127,15))</f>
        <v>その他</v>
      </c>
      <c r="Q127" s="619" t="n">
        <f aca="false">IF($U127=0,INDEX(仕訳帳,$V127,5),0)</f>
        <v>0</v>
      </c>
      <c r="R127" s="619" t="n">
        <f aca="false">IF($U127=1,IF(INDEX(仕訳帳,$V127,8)="",0,INDEX(仕訳帳,$V127,8)),0)</f>
        <v>0</v>
      </c>
      <c r="S127" s="0" t="n">
        <f aca="false">IF($N$2&lt;&gt;$C127,0,($Q127-$R127))</f>
        <v>0</v>
      </c>
      <c r="T127" s="0" t="n">
        <f aca="false">IF($C127=0,0,($Q127-$R127)*VLOOKUP($C127,勘定科目,6,FALSE()))</f>
        <v>0</v>
      </c>
      <c r="U127" s="0" t="n">
        <f aca="false">MOD(W127,2)</f>
        <v>1</v>
      </c>
      <c r="V127" s="0" t="n">
        <f aca="false">(W127-12-$U127)/2+1</f>
        <v>58</v>
      </c>
      <c r="W127" s="1" t="n">
        <f aca="false">ROW()</f>
        <v>127</v>
      </c>
      <c r="X127" s="619" t="n">
        <f aca="true">INDIRECT("$x"&amp;(W127-1))+$S127*$O$2</f>
        <v>2174581</v>
      </c>
    </row>
    <row r="128" customFormat="false" ht="15" hidden="true" customHeight="true" outlineLevel="0" collapsed="false">
      <c r="B128" s="2" t="str">
        <f aca="false">IF(OR($N128=0,$O128=0),"",IF($U128=0,$N128,$O128))</f>
        <v/>
      </c>
      <c r="C128" s="0" t="n">
        <f aca="false">IF($B128="",0,VLOOKUP($B128,勘定科目_元帳用,3,0))</f>
        <v>0</v>
      </c>
      <c r="D128" s="0" t="str">
        <f aca="false">IF($C128=0,"-",VLOOKUP($C128,勘定科目,5,0))</f>
        <v>-</v>
      </c>
      <c r="F128" s="639" t="str">
        <f aca="false">$D128&amp;" "&amp;$B128</f>
        <v>- </v>
      </c>
      <c r="I128" s="0" t="str">
        <f aca="false">$F128</f>
        <v>- </v>
      </c>
      <c r="J128" s="0" t="n">
        <f aca="false">MONTH($K128)</f>
        <v>12</v>
      </c>
      <c r="K128" s="635" t="n">
        <f aca="false">INDEX(仕訳帳,$V128,1)</f>
        <v>0</v>
      </c>
      <c r="L128" s="627" t="n">
        <f aca="false">INDEX(仕訳帳,$V128,2)</f>
        <v>59</v>
      </c>
      <c r="M128" s="628" t="str">
        <f aca="false">IF($U128=0,$O128,$N128)</f>
        <v/>
      </c>
      <c r="N128" s="0" t="str">
        <f aca="false">INDEX(仕訳帳,$V128,4)</f>
        <v/>
      </c>
      <c r="O128" s="0" t="str">
        <f aca="false">INDEX(仕訳帳,$V128,7)</f>
        <v/>
      </c>
      <c r="P128" s="637" t="str">
        <f aca="false">IF(INDEX(仕訳帳,$V128,15)=0,"その他",INDEX(仕訳帳,$V128,15))</f>
        <v>その他</v>
      </c>
      <c r="Q128" s="619" t="n">
        <f aca="false">IF($U128=0,INDEX(仕訳帳,$V128,5),0)</f>
        <v>0</v>
      </c>
      <c r="R128" s="619" t="n">
        <f aca="false">IF($U128=1,IF(INDEX(仕訳帳,$V128,8)="",0,INDEX(仕訳帳,$V128,8)),0)</f>
        <v>0</v>
      </c>
      <c r="S128" s="0" t="n">
        <f aca="false">IF($N$2&lt;&gt;$C128,0,($Q128-$R128))</f>
        <v>0</v>
      </c>
      <c r="T128" s="0" t="n">
        <f aca="false">IF($C128=0,0,($Q128-$R128)*VLOOKUP($C128,勘定科目,6,FALSE()))</f>
        <v>0</v>
      </c>
      <c r="U128" s="0" t="n">
        <f aca="false">MOD(W128,2)</f>
        <v>0</v>
      </c>
      <c r="V128" s="0" t="n">
        <f aca="false">(W128-12-$U128)/2+1</f>
        <v>59</v>
      </c>
      <c r="W128" s="1" t="n">
        <f aca="false">ROW()</f>
        <v>128</v>
      </c>
      <c r="X128" s="619" t="n">
        <f aca="true">INDIRECT("$x"&amp;(W128-1))+$S128*$O$2</f>
        <v>2174581</v>
      </c>
    </row>
    <row r="129" customFormat="false" ht="15" hidden="true" customHeight="true" outlineLevel="0" collapsed="false">
      <c r="B129" s="2" t="str">
        <f aca="false">IF(OR($N129=0,$O129=0),"",IF($U129=0,$N129,$O129))</f>
        <v/>
      </c>
      <c r="C129" s="0" t="n">
        <f aca="false">IF($B129="",0,VLOOKUP($B129,勘定科目_元帳用,3,0))</f>
        <v>0</v>
      </c>
      <c r="D129" s="0" t="str">
        <f aca="false">IF($C129=0,"-",VLOOKUP($C129,勘定科目,5,0))</f>
        <v>-</v>
      </c>
      <c r="F129" s="639" t="str">
        <f aca="false">$D129&amp;" "&amp;$B129</f>
        <v>- </v>
      </c>
      <c r="I129" s="0" t="str">
        <f aca="false">$F129</f>
        <v>- </v>
      </c>
      <c r="J129" s="0" t="n">
        <f aca="false">MONTH($K129)</f>
        <v>12</v>
      </c>
      <c r="K129" s="635" t="n">
        <f aca="false">INDEX(仕訳帳,$V129,1)</f>
        <v>0</v>
      </c>
      <c r="L129" s="627" t="n">
        <f aca="false">INDEX(仕訳帳,$V129,2)</f>
        <v>59</v>
      </c>
      <c r="M129" s="628" t="str">
        <f aca="false">IF($U129=0,$O129,$N129)</f>
        <v/>
      </c>
      <c r="N129" s="0" t="str">
        <f aca="false">INDEX(仕訳帳,$V129,4)</f>
        <v/>
      </c>
      <c r="O129" s="0" t="str">
        <f aca="false">INDEX(仕訳帳,$V129,7)</f>
        <v/>
      </c>
      <c r="P129" s="637" t="str">
        <f aca="false">IF(INDEX(仕訳帳,$V129,15)=0,"その他",INDEX(仕訳帳,$V129,15))</f>
        <v>その他</v>
      </c>
      <c r="Q129" s="619" t="n">
        <f aca="false">IF($U129=0,INDEX(仕訳帳,$V129,5),0)</f>
        <v>0</v>
      </c>
      <c r="R129" s="619" t="n">
        <f aca="false">IF($U129=1,IF(INDEX(仕訳帳,$V129,8)="",0,INDEX(仕訳帳,$V129,8)),0)</f>
        <v>0</v>
      </c>
      <c r="S129" s="0" t="n">
        <f aca="false">IF($N$2&lt;&gt;$C129,0,($Q129-$R129))</f>
        <v>0</v>
      </c>
      <c r="T129" s="0" t="n">
        <f aca="false">IF($C129=0,0,($Q129-$R129)*VLOOKUP($C129,勘定科目,6,FALSE()))</f>
        <v>0</v>
      </c>
      <c r="U129" s="0" t="n">
        <f aca="false">MOD(W129,2)</f>
        <v>1</v>
      </c>
      <c r="V129" s="0" t="n">
        <f aca="false">(W129-12-$U129)/2+1</f>
        <v>59</v>
      </c>
      <c r="W129" s="1" t="n">
        <f aca="false">ROW()</f>
        <v>129</v>
      </c>
      <c r="X129" s="619" t="n">
        <f aca="true">INDIRECT("$x"&amp;(W129-1))+$S129*$O$2</f>
        <v>2174581</v>
      </c>
    </row>
    <row r="130" customFormat="false" ht="15" hidden="true" customHeight="true" outlineLevel="0" collapsed="false">
      <c r="B130" s="2" t="str">
        <f aca="false">IF(OR($N130=0,$O130=0),"",IF($U130=0,$N130,$O130))</f>
        <v/>
      </c>
      <c r="C130" s="0" t="n">
        <f aca="false">IF($B130="",0,VLOOKUP($B130,勘定科目_元帳用,3,0))</f>
        <v>0</v>
      </c>
      <c r="D130" s="0" t="str">
        <f aca="false">IF($C130=0,"-",VLOOKUP($C130,勘定科目,5,0))</f>
        <v>-</v>
      </c>
      <c r="F130" s="639" t="str">
        <f aca="false">$D130&amp;" "&amp;$B130</f>
        <v>- </v>
      </c>
      <c r="I130" s="0" t="str">
        <f aca="false">$F130</f>
        <v>- </v>
      </c>
      <c r="J130" s="0" t="n">
        <f aca="false">MONTH($K130)</f>
        <v>12</v>
      </c>
      <c r="K130" s="635" t="n">
        <f aca="false">INDEX(仕訳帳,$V130,1)</f>
        <v>0</v>
      </c>
      <c r="L130" s="627" t="n">
        <f aca="false">INDEX(仕訳帳,$V130,2)</f>
        <v>60</v>
      </c>
      <c r="M130" s="628" t="str">
        <f aca="false">IF($U130=0,$O130,$N130)</f>
        <v/>
      </c>
      <c r="N130" s="0" t="str">
        <f aca="false">INDEX(仕訳帳,$V130,4)</f>
        <v/>
      </c>
      <c r="O130" s="0" t="str">
        <f aca="false">INDEX(仕訳帳,$V130,7)</f>
        <v/>
      </c>
      <c r="P130" s="637" t="str">
        <f aca="false">IF(INDEX(仕訳帳,$V130,15)=0,"その他",INDEX(仕訳帳,$V130,15))</f>
        <v>その他</v>
      </c>
      <c r="Q130" s="619" t="n">
        <f aca="false">IF($U130=0,INDEX(仕訳帳,$V130,5),0)</f>
        <v>0</v>
      </c>
      <c r="R130" s="619" t="n">
        <f aca="false">IF($U130=1,IF(INDEX(仕訳帳,$V130,8)="",0,INDEX(仕訳帳,$V130,8)),0)</f>
        <v>0</v>
      </c>
      <c r="S130" s="0" t="n">
        <f aca="false">IF($N$2&lt;&gt;$C130,0,($Q130-$R130))</f>
        <v>0</v>
      </c>
      <c r="T130" s="0" t="n">
        <f aca="false">IF($C130=0,0,($Q130-$R130)*VLOOKUP($C130,勘定科目,6,FALSE()))</f>
        <v>0</v>
      </c>
      <c r="U130" s="0" t="n">
        <f aca="false">MOD(W130,2)</f>
        <v>0</v>
      </c>
      <c r="V130" s="0" t="n">
        <f aca="false">(W130-12-$U130)/2+1</f>
        <v>60</v>
      </c>
      <c r="W130" s="1" t="n">
        <f aca="false">ROW()</f>
        <v>130</v>
      </c>
      <c r="X130" s="619" t="n">
        <f aca="true">INDIRECT("$x"&amp;(W130-1))+$S130*$O$2</f>
        <v>2174581</v>
      </c>
    </row>
    <row r="131" customFormat="false" ht="15" hidden="true" customHeight="true" outlineLevel="0" collapsed="false">
      <c r="B131" s="2" t="str">
        <f aca="false">IF(OR($N131=0,$O131=0),"",IF($U131=0,$N131,$O131))</f>
        <v/>
      </c>
      <c r="C131" s="0" t="n">
        <f aca="false">IF($B131="",0,VLOOKUP($B131,勘定科目_元帳用,3,0))</f>
        <v>0</v>
      </c>
      <c r="D131" s="0" t="str">
        <f aca="false">IF($C131=0,"-",VLOOKUP($C131,勘定科目,5,0))</f>
        <v>-</v>
      </c>
      <c r="F131" s="639" t="str">
        <f aca="false">$D131&amp;" "&amp;$B131</f>
        <v>- </v>
      </c>
      <c r="I131" s="0" t="str">
        <f aca="false">$F131</f>
        <v>- </v>
      </c>
      <c r="J131" s="0" t="n">
        <f aca="false">MONTH($K131)</f>
        <v>12</v>
      </c>
      <c r="K131" s="635" t="n">
        <f aca="false">INDEX(仕訳帳,$V131,1)</f>
        <v>0</v>
      </c>
      <c r="L131" s="627" t="n">
        <f aca="false">INDEX(仕訳帳,$V131,2)</f>
        <v>60</v>
      </c>
      <c r="M131" s="628" t="str">
        <f aca="false">IF($U131=0,$O131,$N131)</f>
        <v/>
      </c>
      <c r="N131" s="0" t="str">
        <f aca="false">INDEX(仕訳帳,$V131,4)</f>
        <v/>
      </c>
      <c r="O131" s="0" t="str">
        <f aca="false">INDEX(仕訳帳,$V131,7)</f>
        <v/>
      </c>
      <c r="P131" s="637" t="str">
        <f aca="false">IF(INDEX(仕訳帳,$V131,15)=0,"その他",INDEX(仕訳帳,$V131,15))</f>
        <v>その他</v>
      </c>
      <c r="Q131" s="619" t="n">
        <f aca="false">IF($U131=0,INDEX(仕訳帳,$V131,5),0)</f>
        <v>0</v>
      </c>
      <c r="R131" s="619" t="n">
        <f aca="false">IF($U131=1,IF(INDEX(仕訳帳,$V131,8)="",0,INDEX(仕訳帳,$V131,8)),0)</f>
        <v>0</v>
      </c>
      <c r="S131" s="0" t="n">
        <f aca="false">IF($N$2&lt;&gt;$C131,0,($Q131-$R131))</f>
        <v>0</v>
      </c>
      <c r="T131" s="0" t="n">
        <f aca="false">IF($C131=0,0,($Q131-$R131)*VLOOKUP($C131,勘定科目,6,FALSE()))</f>
        <v>0</v>
      </c>
      <c r="U131" s="0" t="n">
        <f aca="false">MOD(W131,2)</f>
        <v>1</v>
      </c>
      <c r="V131" s="0" t="n">
        <f aca="false">(W131-12-$U131)/2+1</f>
        <v>60</v>
      </c>
      <c r="W131" s="1" t="n">
        <f aca="false">ROW()</f>
        <v>131</v>
      </c>
      <c r="X131" s="619" t="n">
        <f aca="true">INDIRECT("$x"&amp;(W131-1))+$S131*$O$2</f>
        <v>2174581</v>
      </c>
    </row>
    <row r="132" customFormat="false" ht="15" hidden="true" customHeight="true" outlineLevel="0" collapsed="false">
      <c r="B132" s="2" t="str">
        <f aca="false">IF(OR($N132=0,$O132=0),"",IF($U132=0,$N132,$O132))</f>
        <v/>
      </c>
      <c r="C132" s="0" t="n">
        <f aca="false">IF($B132="",0,VLOOKUP($B132,勘定科目_元帳用,3,0))</f>
        <v>0</v>
      </c>
      <c r="D132" s="0" t="str">
        <f aca="false">IF($C132=0,"-",VLOOKUP($C132,勘定科目,5,0))</f>
        <v>-</v>
      </c>
      <c r="F132" s="639" t="str">
        <f aca="false">$D132&amp;" "&amp;$B132</f>
        <v>- </v>
      </c>
      <c r="I132" s="0" t="str">
        <f aca="false">$F132</f>
        <v>- </v>
      </c>
      <c r="J132" s="0" t="n">
        <f aca="false">MONTH($K132)</f>
        <v>12</v>
      </c>
      <c r="K132" s="635" t="n">
        <f aca="false">INDEX(仕訳帳,$V132,1)</f>
        <v>0</v>
      </c>
      <c r="L132" s="627" t="n">
        <f aca="false">INDEX(仕訳帳,$V132,2)</f>
        <v>61</v>
      </c>
      <c r="M132" s="628" t="str">
        <f aca="false">IF($U132=0,$O132,$N132)</f>
        <v/>
      </c>
      <c r="N132" s="0" t="str">
        <f aca="false">INDEX(仕訳帳,$V132,4)</f>
        <v/>
      </c>
      <c r="O132" s="0" t="str">
        <f aca="false">INDEX(仕訳帳,$V132,7)</f>
        <v/>
      </c>
      <c r="P132" s="637" t="str">
        <f aca="false">IF(INDEX(仕訳帳,$V132,15)=0,"その他",INDEX(仕訳帳,$V132,15))</f>
        <v>その他</v>
      </c>
      <c r="Q132" s="619" t="n">
        <f aca="false">IF($U132=0,INDEX(仕訳帳,$V132,5),0)</f>
        <v>0</v>
      </c>
      <c r="R132" s="619" t="n">
        <f aca="false">IF($U132=1,IF(INDEX(仕訳帳,$V132,8)="",0,INDEX(仕訳帳,$V132,8)),0)</f>
        <v>0</v>
      </c>
      <c r="S132" s="0" t="n">
        <f aca="false">IF($N$2&lt;&gt;$C132,0,($Q132-$R132))</f>
        <v>0</v>
      </c>
      <c r="T132" s="0" t="n">
        <f aca="false">IF($C132=0,0,($Q132-$R132)*VLOOKUP($C132,勘定科目,6,FALSE()))</f>
        <v>0</v>
      </c>
      <c r="U132" s="0" t="n">
        <f aca="false">MOD(W132,2)</f>
        <v>0</v>
      </c>
      <c r="V132" s="0" t="n">
        <f aca="false">(W132-12-$U132)/2+1</f>
        <v>61</v>
      </c>
      <c r="W132" s="1" t="n">
        <f aca="false">ROW()</f>
        <v>132</v>
      </c>
      <c r="X132" s="619" t="n">
        <f aca="true">INDIRECT("$x"&amp;(W132-1))+$S132*$O$2</f>
        <v>2174581</v>
      </c>
    </row>
    <row r="133" customFormat="false" ht="15" hidden="true" customHeight="true" outlineLevel="0" collapsed="false">
      <c r="B133" s="2" t="str">
        <f aca="false">IF(OR($N133=0,$O133=0),"",IF($U133=0,$N133,$O133))</f>
        <v/>
      </c>
      <c r="C133" s="0" t="n">
        <f aca="false">IF($B133="",0,VLOOKUP($B133,勘定科目_元帳用,3,0))</f>
        <v>0</v>
      </c>
      <c r="D133" s="0" t="str">
        <f aca="false">IF($C133=0,"-",VLOOKUP($C133,勘定科目,5,0))</f>
        <v>-</v>
      </c>
      <c r="F133" s="639" t="str">
        <f aca="false">$D133&amp;" "&amp;$B133</f>
        <v>- </v>
      </c>
      <c r="I133" s="0" t="str">
        <f aca="false">$F133</f>
        <v>- </v>
      </c>
      <c r="J133" s="0" t="n">
        <f aca="false">MONTH($K133)</f>
        <v>12</v>
      </c>
      <c r="K133" s="635" t="n">
        <f aca="false">INDEX(仕訳帳,$V133,1)</f>
        <v>0</v>
      </c>
      <c r="L133" s="627" t="n">
        <f aca="false">INDEX(仕訳帳,$V133,2)</f>
        <v>61</v>
      </c>
      <c r="M133" s="628" t="str">
        <f aca="false">IF($U133=0,$O133,$N133)</f>
        <v/>
      </c>
      <c r="N133" s="0" t="str">
        <f aca="false">INDEX(仕訳帳,$V133,4)</f>
        <v/>
      </c>
      <c r="O133" s="0" t="str">
        <f aca="false">INDEX(仕訳帳,$V133,7)</f>
        <v/>
      </c>
      <c r="P133" s="637" t="str">
        <f aca="false">IF(INDEX(仕訳帳,$V133,15)=0,"その他",INDEX(仕訳帳,$V133,15))</f>
        <v>その他</v>
      </c>
      <c r="Q133" s="619" t="n">
        <f aca="false">IF($U133=0,INDEX(仕訳帳,$V133,5),0)</f>
        <v>0</v>
      </c>
      <c r="R133" s="619" t="n">
        <f aca="false">IF($U133=1,IF(INDEX(仕訳帳,$V133,8)="",0,INDEX(仕訳帳,$V133,8)),0)</f>
        <v>0</v>
      </c>
      <c r="S133" s="0" t="n">
        <f aca="false">IF($N$2&lt;&gt;$C133,0,($Q133-$R133))</f>
        <v>0</v>
      </c>
      <c r="T133" s="0" t="n">
        <f aca="false">IF($C133=0,0,($Q133-$R133)*VLOOKUP($C133,勘定科目,6,FALSE()))</f>
        <v>0</v>
      </c>
      <c r="U133" s="0" t="n">
        <f aca="false">MOD(W133,2)</f>
        <v>1</v>
      </c>
      <c r="V133" s="0" t="n">
        <f aca="false">(W133-12-$U133)/2+1</f>
        <v>61</v>
      </c>
      <c r="W133" s="1" t="n">
        <f aca="false">ROW()</f>
        <v>133</v>
      </c>
      <c r="X133" s="619" t="n">
        <f aca="true">INDIRECT("$x"&amp;(W133-1))+$S133*$O$2</f>
        <v>2174581</v>
      </c>
    </row>
    <row r="134" customFormat="false" ht="15" hidden="true" customHeight="true" outlineLevel="0" collapsed="false">
      <c r="B134" s="2" t="str">
        <f aca="false">IF(OR($N134=0,$O134=0),"",IF($U134=0,$N134,$O134))</f>
        <v/>
      </c>
      <c r="C134" s="0" t="n">
        <f aca="false">IF($B134="",0,VLOOKUP($B134,勘定科目_元帳用,3,0))</f>
        <v>0</v>
      </c>
      <c r="D134" s="0" t="str">
        <f aca="false">IF($C134=0,"-",VLOOKUP($C134,勘定科目,5,0))</f>
        <v>-</v>
      </c>
      <c r="F134" s="639" t="str">
        <f aca="false">$D134&amp;" "&amp;$B134</f>
        <v>- </v>
      </c>
      <c r="I134" s="0" t="str">
        <f aca="false">$F134</f>
        <v>- </v>
      </c>
      <c r="J134" s="0" t="n">
        <f aca="false">MONTH($K134)</f>
        <v>12</v>
      </c>
      <c r="K134" s="635" t="n">
        <f aca="false">INDEX(仕訳帳,$V134,1)</f>
        <v>0</v>
      </c>
      <c r="L134" s="627" t="n">
        <f aca="false">INDEX(仕訳帳,$V134,2)</f>
        <v>62</v>
      </c>
      <c r="M134" s="628" t="str">
        <f aca="false">IF($U134=0,$O134,$N134)</f>
        <v/>
      </c>
      <c r="N134" s="0" t="str">
        <f aca="false">INDEX(仕訳帳,$V134,4)</f>
        <v/>
      </c>
      <c r="O134" s="0" t="str">
        <f aca="false">INDEX(仕訳帳,$V134,7)</f>
        <v/>
      </c>
      <c r="P134" s="637" t="str">
        <f aca="false">IF(INDEX(仕訳帳,$V134,15)=0,"その他",INDEX(仕訳帳,$V134,15))</f>
        <v>その他</v>
      </c>
      <c r="Q134" s="619" t="n">
        <f aca="false">IF($U134=0,INDEX(仕訳帳,$V134,5),0)</f>
        <v>0</v>
      </c>
      <c r="R134" s="619" t="n">
        <f aca="false">IF($U134=1,IF(INDEX(仕訳帳,$V134,8)="",0,INDEX(仕訳帳,$V134,8)),0)</f>
        <v>0</v>
      </c>
      <c r="S134" s="0" t="n">
        <f aca="false">IF($N$2&lt;&gt;$C134,0,($Q134-$R134))</f>
        <v>0</v>
      </c>
      <c r="T134" s="0" t="n">
        <f aca="false">IF($C134=0,0,($Q134-$R134)*VLOOKUP($C134,勘定科目,6,FALSE()))</f>
        <v>0</v>
      </c>
      <c r="U134" s="0" t="n">
        <f aca="false">MOD(W134,2)</f>
        <v>0</v>
      </c>
      <c r="V134" s="0" t="n">
        <f aca="false">(W134-12-$U134)/2+1</f>
        <v>62</v>
      </c>
      <c r="W134" s="1" t="n">
        <f aca="false">ROW()</f>
        <v>134</v>
      </c>
      <c r="X134" s="619" t="n">
        <f aca="true">INDIRECT("$x"&amp;(W134-1))+$S134*$O$2</f>
        <v>2174581</v>
      </c>
    </row>
    <row r="135" customFormat="false" ht="15" hidden="true" customHeight="true" outlineLevel="0" collapsed="false">
      <c r="B135" s="2" t="str">
        <f aca="false">IF(OR($N135=0,$O135=0),"",IF($U135=0,$N135,$O135))</f>
        <v/>
      </c>
      <c r="C135" s="0" t="n">
        <f aca="false">IF($B135="",0,VLOOKUP($B135,勘定科目_元帳用,3,0))</f>
        <v>0</v>
      </c>
      <c r="D135" s="0" t="str">
        <f aca="false">IF($C135=0,"-",VLOOKUP($C135,勘定科目,5,0))</f>
        <v>-</v>
      </c>
      <c r="F135" s="639" t="str">
        <f aca="false">$D135&amp;" "&amp;$B135</f>
        <v>- </v>
      </c>
      <c r="I135" s="0" t="str">
        <f aca="false">$F135</f>
        <v>- </v>
      </c>
      <c r="J135" s="0" t="n">
        <f aca="false">MONTH($K135)</f>
        <v>12</v>
      </c>
      <c r="K135" s="635" t="n">
        <f aca="false">INDEX(仕訳帳,$V135,1)</f>
        <v>0</v>
      </c>
      <c r="L135" s="627" t="n">
        <f aca="false">INDEX(仕訳帳,$V135,2)</f>
        <v>62</v>
      </c>
      <c r="M135" s="628" t="str">
        <f aca="false">IF($U135=0,$O135,$N135)</f>
        <v/>
      </c>
      <c r="N135" s="0" t="str">
        <f aca="false">INDEX(仕訳帳,$V135,4)</f>
        <v/>
      </c>
      <c r="O135" s="0" t="str">
        <f aca="false">INDEX(仕訳帳,$V135,7)</f>
        <v/>
      </c>
      <c r="P135" s="637" t="str">
        <f aca="false">IF(INDEX(仕訳帳,$V135,15)=0,"その他",INDEX(仕訳帳,$V135,15))</f>
        <v>その他</v>
      </c>
      <c r="Q135" s="619" t="n">
        <f aca="false">IF($U135=0,INDEX(仕訳帳,$V135,5),0)</f>
        <v>0</v>
      </c>
      <c r="R135" s="619" t="n">
        <f aca="false">IF($U135=1,IF(INDEX(仕訳帳,$V135,8)="",0,INDEX(仕訳帳,$V135,8)),0)</f>
        <v>0</v>
      </c>
      <c r="S135" s="0" t="n">
        <f aca="false">IF($N$2&lt;&gt;$C135,0,($Q135-$R135))</f>
        <v>0</v>
      </c>
      <c r="T135" s="0" t="n">
        <f aca="false">IF($C135=0,0,($Q135-$R135)*VLOOKUP($C135,勘定科目,6,FALSE()))</f>
        <v>0</v>
      </c>
      <c r="U135" s="0" t="n">
        <f aca="false">MOD(W135,2)</f>
        <v>1</v>
      </c>
      <c r="V135" s="0" t="n">
        <f aca="false">(W135-12-$U135)/2+1</f>
        <v>62</v>
      </c>
      <c r="W135" s="1" t="n">
        <f aca="false">ROW()</f>
        <v>135</v>
      </c>
      <c r="X135" s="619" t="n">
        <f aca="true">INDIRECT("$x"&amp;(W135-1))+$S135*$O$2</f>
        <v>2174581</v>
      </c>
    </row>
    <row r="136" customFormat="false" ht="15" hidden="true" customHeight="true" outlineLevel="0" collapsed="false">
      <c r="B136" s="2" t="str">
        <f aca="false">IF(OR($N136=0,$O136=0),"",IF($U136=0,$N136,$O136))</f>
        <v/>
      </c>
      <c r="C136" s="0" t="n">
        <f aca="false">IF($B136="",0,VLOOKUP($B136,勘定科目_元帳用,3,0))</f>
        <v>0</v>
      </c>
      <c r="D136" s="0" t="str">
        <f aca="false">IF($C136=0,"-",VLOOKUP($C136,勘定科目,5,0))</f>
        <v>-</v>
      </c>
      <c r="F136" s="639" t="str">
        <f aca="false">$D136&amp;" "&amp;$B136</f>
        <v>- </v>
      </c>
      <c r="I136" s="0" t="str">
        <f aca="false">$F136</f>
        <v>- </v>
      </c>
      <c r="J136" s="0" t="n">
        <f aca="false">MONTH($K136)</f>
        <v>12</v>
      </c>
      <c r="K136" s="635" t="n">
        <f aca="false">INDEX(仕訳帳,$V136,1)</f>
        <v>0</v>
      </c>
      <c r="L136" s="627" t="n">
        <f aca="false">INDEX(仕訳帳,$V136,2)</f>
        <v>63</v>
      </c>
      <c r="M136" s="628" t="str">
        <f aca="false">IF($U136=0,$O136,$N136)</f>
        <v/>
      </c>
      <c r="N136" s="0" t="str">
        <f aca="false">INDEX(仕訳帳,$V136,4)</f>
        <v/>
      </c>
      <c r="O136" s="0" t="str">
        <f aca="false">INDEX(仕訳帳,$V136,7)</f>
        <v/>
      </c>
      <c r="P136" s="637" t="str">
        <f aca="false">IF(INDEX(仕訳帳,$V136,15)=0,"その他",INDEX(仕訳帳,$V136,15))</f>
        <v>その他</v>
      </c>
      <c r="Q136" s="619" t="n">
        <f aca="false">IF($U136=0,INDEX(仕訳帳,$V136,5),0)</f>
        <v>0</v>
      </c>
      <c r="R136" s="619" t="n">
        <f aca="false">IF($U136=1,IF(INDEX(仕訳帳,$V136,8)="",0,INDEX(仕訳帳,$V136,8)),0)</f>
        <v>0</v>
      </c>
      <c r="S136" s="0" t="n">
        <f aca="false">IF($N$2&lt;&gt;$C136,0,($Q136-$R136))</f>
        <v>0</v>
      </c>
      <c r="T136" s="0" t="n">
        <f aca="false">IF($C136=0,0,($Q136-$R136)*VLOOKUP($C136,勘定科目,6,FALSE()))</f>
        <v>0</v>
      </c>
      <c r="U136" s="0" t="n">
        <f aca="false">MOD(W136,2)</f>
        <v>0</v>
      </c>
      <c r="V136" s="0" t="n">
        <f aca="false">(W136-12-$U136)/2+1</f>
        <v>63</v>
      </c>
      <c r="W136" s="1" t="n">
        <f aca="false">ROW()</f>
        <v>136</v>
      </c>
      <c r="X136" s="619" t="n">
        <f aca="true">INDIRECT("$x"&amp;(W136-1))+$S136*$O$2</f>
        <v>2174581</v>
      </c>
    </row>
    <row r="137" customFormat="false" ht="15" hidden="true" customHeight="true" outlineLevel="0" collapsed="false">
      <c r="B137" s="2" t="str">
        <f aca="false">IF(OR($N137=0,$O137=0),"",IF($U137=0,$N137,$O137))</f>
        <v/>
      </c>
      <c r="C137" s="0" t="n">
        <f aca="false">IF($B137="",0,VLOOKUP($B137,勘定科目_元帳用,3,0))</f>
        <v>0</v>
      </c>
      <c r="D137" s="0" t="str">
        <f aca="false">IF($C137=0,"-",VLOOKUP($C137,勘定科目,5,0))</f>
        <v>-</v>
      </c>
      <c r="F137" s="639" t="str">
        <f aca="false">$D137&amp;" "&amp;$B137</f>
        <v>- </v>
      </c>
      <c r="I137" s="0" t="str">
        <f aca="false">$F137</f>
        <v>- </v>
      </c>
      <c r="J137" s="0" t="n">
        <f aca="false">MONTH($K137)</f>
        <v>12</v>
      </c>
      <c r="K137" s="635" t="n">
        <f aca="false">INDEX(仕訳帳,$V137,1)</f>
        <v>0</v>
      </c>
      <c r="L137" s="627" t="n">
        <f aca="false">INDEX(仕訳帳,$V137,2)</f>
        <v>63</v>
      </c>
      <c r="M137" s="628" t="str">
        <f aca="false">IF($U137=0,$O137,$N137)</f>
        <v/>
      </c>
      <c r="N137" s="0" t="str">
        <f aca="false">INDEX(仕訳帳,$V137,4)</f>
        <v/>
      </c>
      <c r="O137" s="0" t="str">
        <f aca="false">INDEX(仕訳帳,$V137,7)</f>
        <v/>
      </c>
      <c r="P137" s="637" t="str">
        <f aca="false">IF(INDEX(仕訳帳,$V137,15)=0,"その他",INDEX(仕訳帳,$V137,15))</f>
        <v>その他</v>
      </c>
      <c r="Q137" s="619" t="n">
        <f aca="false">IF($U137=0,INDEX(仕訳帳,$V137,5),0)</f>
        <v>0</v>
      </c>
      <c r="R137" s="619" t="n">
        <f aca="false">IF($U137=1,IF(INDEX(仕訳帳,$V137,8)="",0,INDEX(仕訳帳,$V137,8)),0)</f>
        <v>0</v>
      </c>
      <c r="S137" s="0" t="n">
        <f aca="false">IF($N$2&lt;&gt;$C137,0,($Q137-$R137))</f>
        <v>0</v>
      </c>
      <c r="T137" s="0" t="n">
        <f aca="false">IF($C137=0,0,($Q137-$R137)*VLOOKUP($C137,勘定科目,6,FALSE()))</f>
        <v>0</v>
      </c>
      <c r="U137" s="0" t="n">
        <f aca="false">MOD(W137,2)</f>
        <v>1</v>
      </c>
      <c r="V137" s="0" t="n">
        <f aca="false">(W137-12-$U137)/2+1</f>
        <v>63</v>
      </c>
      <c r="W137" s="1" t="n">
        <f aca="false">ROW()</f>
        <v>137</v>
      </c>
      <c r="X137" s="619" t="n">
        <f aca="true">INDIRECT("$x"&amp;(W137-1))+$S137*$O$2</f>
        <v>2174581</v>
      </c>
    </row>
    <row r="138" customFormat="false" ht="15" hidden="true" customHeight="true" outlineLevel="0" collapsed="false">
      <c r="B138" s="2" t="str">
        <f aca="false">IF(OR($N138=0,$O138=0),"",IF($U138=0,$N138,$O138))</f>
        <v/>
      </c>
      <c r="C138" s="0" t="n">
        <f aca="false">IF($B138="",0,VLOOKUP($B138,勘定科目_元帳用,3,0))</f>
        <v>0</v>
      </c>
      <c r="D138" s="0" t="str">
        <f aca="false">IF($C138=0,"-",VLOOKUP($C138,勘定科目,5,0))</f>
        <v>-</v>
      </c>
      <c r="F138" s="639" t="str">
        <f aca="false">$D138&amp;" "&amp;$B138</f>
        <v>- </v>
      </c>
      <c r="I138" s="0" t="str">
        <f aca="false">$F138</f>
        <v>- </v>
      </c>
      <c r="J138" s="0" t="n">
        <f aca="false">MONTH($K138)</f>
        <v>12</v>
      </c>
      <c r="K138" s="635" t="n">
        <f aca="false">INDEX(仕訳帳,$V138,1)</f>
        <v>0</v>
      </c>
      <c r="L138" s="627" t="n">
        <f aca="false">INDEX(仕訳帳,$V138,2)</f>
        <v>64</v>
      </c>
      <c r="M138" s="628" t="str">
        <f aca="false">IF($U138=0,$O138,$N138)</f>
        <v/>
      </c>
      <c r="N138" s="0" t="str">
        <f aca="false">INDEX(仕訳帳,$V138,4)</f>
        <v/>
      </c>
      <c r="O138" s="0" t="str">
        <f aca="false">INDEX(仕訳帳,$V138,7)</f>
        <v/>
      </c>
      <c r="P138" s="637" t="str">
        <f aca="false">IF(INDEX(仕訳帳,$V138,15)=0,"その他",INDEX(仕訳帳,$V138,15))</f>
        <v>その他</v>
      </c>
      <c r="Q138" s="619" t="n">
        <f aca="false">IF($U138=0,INDEX(仕訳帳,$V138,5),0)</f>
        <v>0</v>
      </c>
      <c r="R138" s="619" t="n">
        <f aca="false">IF($U138=1,IF(INDEX(仕訳帳,$V138,8)="",0,INDEX(仕訳帳,$V138,8)),0)</f>
        <v>0</v>
      </c>
      <c r="S138" s="0" t="n">
        <f aca="false">IF($N$2&lt;&gt;$C138,0,($Q138-$R138))</f>
        <v>0</v>
      </c>
      <c r="T138" s="0" t="n">
        <f aca="false">IF($C138=0,0,($Q138-$R138)*VLOOKUP($C138,勘定科目,6,FALSE()))</f>
        <v>0</v>
      </c>
      <c r="U138" s="0" t="n">
        <f aca="false">MOD(W138,2)</f>
        <v>0</v>
      </c>
      <c r="V138" s="0" t="n">
        <f aca="false">(W138-12-$U138)/2+1</f>
        <v>64</v>
      </c>
      <c r="W138" s="1" t="n">
        <f aca="false">ROW()</f>
        <v>138</v>
      </c>
      <c r="X138" s="619" t="n">
        <f aca="true">INDIRECT("$x"&amp;(W138-1))+$S138*$O$2</f>
        <v>2174581</v>
      </c>
    </row>
    <row r="139" customFormat="false" ht="15" hidden="true" customHeight="true" outlineLevel="0" collapsed="false">
      <c r="B139" s="2" t="str">
        <f aca="false">IF(OR($N139=0,$O139=0),"",IF($U139=0,$N139,$O139))</f>
        <v/>
      </c>
      <c r="C139" s="0" t="n">
        <f aca="false">IF($B139="",0,VLOOKUP($B139,勘定科目_元帳用,3,0))</f>
        <v>0</v>
      </c>
      <c r="D139" s="0" t="str">
        <f aca="false">IF($C139=0,"-",VLOOKUP($C139,勘定科目,5,0))</f>
        <v>-</v>
      </c>
      <c r="F139" s="639" t="str">
        <f aca="false">$D139&amp;" "&amp;$B139</f>
        <v>- </v>
      </c>
      <c r="I139" s="0" t="str">
        <f aca="false">$F139</f>
        <v>- </v>
      </c>
      <c r="J139" s="0" t="n">
        <f aca="false">MONTH($K139)</f>
        <v>12</v>
      </c>
      <c r="K139" s="635" t="n">
        <f aca="false">INDEX(仕訳帳,$V139,1)</f>
        <v>0</v>
      </c>
      <c r="L139" s="627" t="n">
        <f aca="false">INDEX(仕訳帳,$V139,2)</f>
        <v>64</v>
      </c>
      <c r="M139" s="628" t="str">
        <f aca="false">IF($U139=0,$O139,$N139)</f>
        <v/>
      </c>
      <c r="N139" s="0" t="str">
        <f aca="false">INDEX(仕訳帳,$V139,4)</f>
        <v/>
      </c>
      <c r="O139" s="0" t="str">
        <f aca="false">INDEX(仕訳帳,$V139,7)</f>
        <v/>
      </c>
      <c r="P139" s="637" t="str">
        <f aca="false">IF(INDEX(仕訳帳,$V139,15)=0,"その他",INDEX(仕訳帳,$V139,15))</f>
        <v>その他</v>
      </c>
      <c r="Q139" s="619" t="n">
        <f aca="false">IF($U139=0,INDEX(仕訳帳,$V139,5),0)</f>
        <v>0</v>
      </c>
      <c r="R139" s="619" t="n">
        <f aca="false">IF($U139=1,IF(INDEX(仕訳帳,$V139,8)="",0,INDEX(仕訳帳,$V139,8)),0)</f>
        <v>0</v>
      </c>
      <c r="S139" s="0" t="n">
        <f aca="false">IF($N$2&lt;&gt;$C139,0,($Q139-$R139))</f>
        <v>0</v>
      </c>
      <c r="T139" s="0" t="n">
        <f aca="false">IF($C139=0,0,($Q139-$R139)*VLOOKUP($C139,勘定科目,6,FALSE()))</f>
        <v>0</v>
      </c>
      <c r="U139" s="0" t="n">
        <f aca="false">MOD(W139,2)</f>
        <v>1</v>
      </c>
      <c r="V139" s="0" t="n">
        <f aca="false">(W139-12-$U139)/2+1</f>
        <v>64</v>
      </c>
      <c r="W139" s="1" t="n">
        <f aca="false">ROW()</f>
        <v>139</v>
      </c>
      <c r="X139" s="619" t="n">
        <f aca="true">INDIRECT("$x"&amp;(W139-1))+$S139*$O$2</f>
        <v>2174581</v>
      </c>
    </row>
    <row r="140" customFormat="false" ht="15" hidden="true" customHeight="true" outlineLevel="0" collapsed="false">
      <c r="B140" s="2" t="str">
        <f aca="false">IF(OR($N140=0,$O140=0),"",IF($U140=0,$N140,$O140))</f>
        <v/>
      </c>
      <c r="C140" s="0" t="n">
        <f aca="false">IF($B140="",0,VLOOKUP($B140,勘定科目_元帳用,3,0))</f>
        <v>0</v>
      </c>
      <c r="D140" s="0" t="str">
        <f aca="false">IF($C140=0,"-",VLOOKUP($C140,勘定科目,5,0))</f>
        <v>-</v>
      </c>
      <c r="F140" s="639" t="str">
        <f aca="false">$D140&amp;" "&amp;$B140</f>
        <v>- </v>
      </c>
      <c r="I140" s="0" t="str">
        <f aca="false">$F140</f>
        <v>- </v>
      </c>
      <c r="J140" s="0" t="n">
        <f aca="false">MONTH($K140)</f>
        <v>12</v>
      </c>
      <c r="K140" s="635" t="n">
        <f aca="false">INDEX(仕訳帳,$V140,1)</f>
        <v>0</v>
      </c>
      <c r="L140" s="627" t="n">
        <f aca="false">INDEX(仕訳帳,$V140,2)</f>
        <v>65</v>
      </c>
      <c r="M140" s="628" t="str">
        <f aca="false">IF($U140=0,$O140,$N140)</f>
        <v/>
      </c>
      <c r="N140" s="0" t="str">
        <f aca="false">INDEX(仕訳帳,$V140,4)</f>
        <v/>
      </c>
      <c r="O140" s="0" t="str">
        <f aca="false">INDEX(仕訳帳,$V140,7)</f>
        <v/>
      </c>
      <c r="P140" s="637" t="str">
        <f aca="false">IF(INDEX(仕訳帳,$V140,15)=0,"その他",INDEX(仕訳帳,$V140,15))</f>
        <v>その他</v>
      </c>
      <c r="Q140" s="619" t="n">
        <f aca="false">IF($U140=0,INDEX(仕訳帳,$V140,5),0)</f>
        <v>0</v>
      </c>
      <c r="R140" s="619" t="n">
        <f aca="false">IF($U140=1,IF(INDEX(仕訳帳,$V140,8)="",0,INDEX(仕訳帳,$V140,8)),0)</f>
        <v>0</v>
      </c>
      <c r="S140" s="0" t="n">
        <f aca="false">IF($N$2&lt;&gt;$C140,0,($Q140-$R140))</f>
        <v>0</v>
      </c>
      <c r="T140" s="0" t="n">
        <f aca="false">IF($C140=0,0,($Q140-$R140)*VLOOKUP($C140,勘定科目,6,FALSE()))</f>
        <v>0</v>
      </c>
      <c r="U140" s="0" t="n">
        <f aca="false">MOD(W140,2)</f>
        <v>0</v>
      </c>
      <c r="V140" s="0" t="n">
        <f aca="false">(W140-12-$U140)/2+1</f>
        <v>65</v>
      </c>
      <c r="W140" s="1" t="n">
        <f aca="false">ROW()</f>
        <v>140</v>
      </c>
      <c r="X140" s="619" t="n">
        <f aca="true">INDIRECT("$x"&amp;(W140-1))+$S140*$O$2</f>
        <v>2174581</v>
      </c>
    </row>
    <row r="141" customFormat="false" ht="15" hidden="true" customHeight="true" outlineLevel="0" collapsed="false">
      <c r="B141" s="2" t="str">
        <f aca="false">IF(OR($N141=0,$O141=0),"",IF($U141=0,$N141,$O141))</f>
        <v/>
      </c>
      <c r="C141" s="0" t="n">
        <f aca="false">IF($B141="",0,VLOOKUP($B141,勘定科目_元帳用,3,0))</f>
        <v>0</v>
      </c>
      <c r="D141" s="0" t="str">
        <f aca="false">IF($C141=0,"-",VLOOKUP($C141,勘定科目,5,0))</f>
        <v>-</v>
      </c>
      <c r="F141" s="639" t="str">
        <f aca="false">$D141&amp;" "&amp;$B141</f>
        <v>- </v>
      </c>
      <c r="I141" s="0" t="str">
        <f aca="false">$F141</f>
        <v>- </v>
      </c>
      <c r="J141" s="0" t="n">
        <f aca="false">MONTH($K141)</f>
        <v>12</v>
      </c>
      <c r="K141" s="635" t="n">
        <f aca="false">INDEX(仕訳帳,$V141,1)</f>
        <v>0</v>
      </c>
      <c r="L141" s="627" t="n">
        <f aca="false">INDEX(仕訳帳,$V141,2)</f>
        <v>65</v>
      </c>
      <c r="M141" s="628" t="str">
        <f aca="false">IF($U141=0,$O141,$N141)</f>
        <v/>
      </c>
      <c r="N141" s="0" t="str">
        <f aca="false">INDEX(仕訳帳,$V141,4)</f>
        <v/>
      </c>
      <c r="O141" s="0" t="str">
        <f aca="false">INDEX(仕訳帳,$V141,7)</f>
        <v/>
      </c>
      <c r="P141" s="637" t="str">
        <f aca="false">IF(INDEX(仕訳帳,$V141,15)=0,"その他",INDEX(仕訳帳,$V141,15))</f>
        <v>その他</v>
      </c>
      <c r="Q141" s="619" t="n">
        <f aca="false">IF($U141=0,INDEX(仕訳帳,$V141,5),0)</f>
        <v>0</v>
      </c>
      <c r="R141" s="619" t="n">
        <f aca="false">IF($U141=1,IF(INDEX(仕訳帳,$V141,8)="",0,INDEX(仕訳帳,$V141,8)),0)</f>
        <v>0</v>
      </c>
      <c r="S141" s="0" t="n">
        <f aca="false">IF($N$2&lt;&gt;$C141,0,($Q141-$R141))</f>
        <v>0</v>
      </c>
      <c r="T141" s="0" t="n">
        <f aca="false">IF($C141=0,0,($Q141-$R141)*VLOOKUP($C141,勘定科目,6,FALSE()))</f>
        <v>0</v>
      </c>
      <c r="U141" s="0" t="n">
        <f aca="false">MOD(W141,2)</f>
        <v>1</v>
      </c>
      <c r="V141" s="0" t="n">
        <f aca="false">(W141-12-$U141)/2+1</f>
        <v>65</v>
      </c>
      <c r="W141" s="1" t="n">
        <f aca="false">ROW()</f>
        <v>141</v>
      </c>
      <c r="X141" s="619" t="n">
        <f aca="true">INDIRECT("$x"&amp;(W141-1))+$S141*$O$2</f>
        <v>2174581</v>
      </c>
    </row>
    <row r="142" customFormat="false" ht="15" hidden="true" customHeight="true" outlineLevel="0" collapsed="false">
      <c r="B142" s="2" t="str">
        <f aca="false">IF(OR($N142=0,$O142=0),"",IF($U142=0,$N142,$O142))</f>
        <v/>
      </c>
      <c r="C142" s="0" t="n">
        <f aca="false">IF($B142="",0,VLOOKUP($B142,勘定科目_元帳用,3,0))</f>
        <v>0</v>
      </c>
      <c r="D142" s="0" t="str">
        <f aca="false">IF($C142=0,"-",VLOOKUP($C142,勘定科目,5,0))</f>
        <v>-</v>
      </c>
      <c r="F142" s="639" t="str">
        <f aca="false">$D142&amp;" "&amp;$B142</f>
        <v>- </v>
      </c>
      <c r="I142" s="0" t="str">
        <f aca="false">$F142</f>
        <v>- </v>
      </c>
      <c r="J142" s="0" t="n">
        <f aca="false">MONTH($K142)</f>
        <v>12</v>
      </c>
      <c r="K142" s="635" t="n">
        <f aca="false">INDEX(仕訳帳,$V142,1)</f>
        <v>0</v>
      </c>
      <c r="L142" s="627" t="n">
        <f aca="false">INDEX(仕訳帳,$V142,2)</f>
        <v>66</v>
      </c>
      <c r="M142" s="628" t="str">
        <f aca="false">IF($U142=0,$O142,$N142)</f>
        <v/>
      </c>
      <c r="N142" s="0" t="str">
        <f aca="false">INDEX(仕訳帳,$V142,4)</f>
        <v/>
      </c>
      <c r="O142" s="0" t="str">
        <f aca="false">INDEX(仕訳帳,$V142,7)</f>
        <v/>
      </c>
      <c r="P142" s="637" t="str">
        <f aca="false">IF(INDEX(仕訳帳,$V142,15)=0,"その他",INDEX(仕訳帳,$V142,15))</f>
        <v>その他</v>
      </c>
      <c r="Q142" s="619" t="n">
        <f aca="false">IF($U142=0,INDEX(仕訳帳,$V142,5),0)</f>
        <v>0</v>
      </c>
      <c r="R142" s="619" t="n">
        <f aca="false">IF($U142=1,IF(INDEX(仕訳帳,$V142,8)="",0,INDEX(仕訳帳,$V142,8)),0)</f>
        <v>0</v>
      </c>
      <c r="S142" s="0" t="n">
        <f aca="false">IF($N$2&lt;&gt;$C142,0,($Q142-$R142))</f>
        <v>0</v>
      </c>
      <c r="T142" s="0" t="n">
        <f aca="false">IF($C142=0,0,($Q142-$R142)*VLOOKUP($C142,勘定科目,6,FALSE()))</f>
        <v>0</v>
      </c>
      <c r="U142" s="0" t="n">
        <f aca="false">MOD(W142,2)</f>
        <v>0</v>
      </c>
      <c r="V142" s="0" t="n">
        <f aca="false">(W142-12-$U142)/2+1</f>
        <v>66</v>
      </c>
      <c r="W142" s="1" t="n">
        <f aca="false">ROW()</f>
        <v>142</v>
      </c>
      <c r="X142" s="619" t="n">
        <f aca="true">INDIRECT("$x"&amp;(W142-1))+$S142*$O$2</f>
        <v>2174581</v>
      </c>
    </row>
    <row r="143" customFormat="false" ht="15" hidden="true" customHeight="true" outlineLevel="0" collapsed="false">
      <c r="B143" s="2" t="str">
        <f aca="false">IF(OR($N143=0,$O143=0),"",IF($U143=0,$N143,$O143))</f>
        <v/>
      </c>
      <c r="C143" s="0" t="n">
        <f aca="false">IF($B143="",0,VLOOKUP($B143,勘定科目_元帳用,3,0))</f>
        <v>0</v>
      </c>
      <c r="D143" s="0" t="str">
        <f aca="false">IF($C143=0,"-",VLOOKUP($C143,勘定科目,5,0))</f>
        <v>-</v>
      </c>
      <c r="F143" s="639" t="str">
        <f aca="false">$D143&amp;" "&amp;$B143</f>
        <v>- </v>
      </c>
      <c r="I143" s="0" t="str">
        <f aca="false">$F143</f>
        <v>- </v>
      </c>
      <c r="J143" s="0" t="n">
        <f aca="false">MONTH($K143)</f>
        <v>12</v>
      </c>
      <c r="K143" s="635" t="n">
        <f aca="false">INDEX(仕訳帳,$V143,1)</f>
        <v>0</v>
      </c>
      <c r="L143" s="627" t="n">
        <f aca="false">INDEX(仕訳帳,$V143,2)</f>
        <v>66</v>
      </c>
      <c r="M143" s="628" t="str">
        <f aca="false">IF($U143=0,$O143,$N143)</f>
        <v/>
      </c>
      <c r="N143" s="0" t="str">
        <f aca="false">INDEX(仕訳帳,$V143,4)</f>
        <v/>
      </c>
      <c r="O143" s="0" t="str">
        <f aca="false">INDEX(仕訳帳,$V143,7)</f>
        <v/>
      </c>
      <c r="P143" s="637" t="str">
        <f aca="false">IF(INDEX(仕訳帳,$V143,15)=0,"その他",INDEX(仕訳帳,$V143,15))</f>
        <v>その他</v>
      </c>
      <c r="Q143" s="619" t="n">
        <f aca="false">IF($U143=0,INDEX(仕訳帳,$V143,5),0)</f>
        <v>0</v>
      </c>
      <c r="R143" s="619" t="n">
        <f aca="false">IF($U143=1,IF(INDEX(仕訳帳,$V143,8)="",0,INDEX(仕訳帳,$V143,8)),0)</f>
        <v>0</v>
      </c>
      <c r="S143" s="0" t="n">
        <f aca="false">IF($N$2&lt;&gt;$C143,0,($Q143-$R143))</f>
        <v>0</v>
      </c>
      <c r="T143" s="0" t="n">
        <f aca="false">IF($C143=0,0,($Q143-$R143)*VLOOKUP($C143,勘定科目,6,FALSE()))</f>
        <v>0</v>
      </c>
      <c r="U143" s="0" t="n">
        <f aca="false">MOD(W143,2)</f>
        <v>1</v>
      </c>
      <c r="V143" s="0" t="n">
        <f aca="false">(W143-12-$U143)/2+1</f>
        <v>66</v>
      </c>
      <c r="W143" s="1" t="n">
        <f aca="false">ROW()</f>
        <v>143</v>
      </c>
      <c r="X143" s="619" t="n">
        <f aca="true">INDIRECT("$x"&amp;(W143-1))+$S143*$O$2</f>
        <v>2174581</v>
      </c>
    </row>
    <row r="144" customFormat="false" ht="15" hidden="true" customHeight="true" outlineLevel="0" collapsed="false">
      <c r="B144" s="2" t="str">
        <f aca="false">IF(OR($N144=0,$O144=0),"",IF($U144=0,$N144,$O144))</f>
        <v/>
      </c>
      <c r="C144" s="0" t="n">
        <f aca="false">IF($B144="",0,VLOOKUP($B144,勘定科目_元帳用,3,0))</f>
        <v>0</v>
      </c>
      <c r="D144" s="0" t="str">
        <f aca="false">IF($C144=0,"-",VLOOKUP($C144,勘定科目,5,0))</f>
        <v>-</v>
      </c>
      <c r="F144" s="639" t="str">
        <f aca="false">$D144&amp;" "&amp;$B144</f>
        <v>- </v>
      </c>
      <c r="I144" s="0" t="str">
        <f aca="false">$F144</f>
        <v>- </v>
      </c>
      <c r="J144" s="0" t="n">
        <f aca="false">MONTH($K144)</f>
        <v>12</v>
      </c>
      <c r="K144" s="635" t="n">
        <f aca="false">INDEX(仕訳帳,$V144,1)</f>
        <v>0</v>
      </c>
      <c r="L144" s="627" t="n">
        <f aca="false">INDEX(仕訳帳,$V144,2)</f>
        <v>67</v>
      </c>
      <c r="M144" s="628" t="str">
        <f aca="false">IF($U144=0,$O144,$N144)</f>
        <v/>
      </c>
      <c r="N144" s="0" t="str">
        <f aca="false">INDEX(仕訳帳,$V144,4)</f>
        <v/>
      </c>
      <c r="O144" s="0" t="str">
        <f aca="false">INDEX(仕訳帳,$V144,7)</f>
        <v/>
      </c>
      <c r="P144" s="637" t="str">
        <f aca="false">IF(INDEX(仕訳帳,$V144,15)=0,"その他",INDEX(仕訳帳,$V144,15))</f>
        <v>その他</v>
      </c>
      <c r="Q144" s="619" t="n">
        <f aca="false">IF($U144=0,INDEX(仕訳帳,$V144,5),0)</f>
        <v>0</v>
      </c>
      <c r="R144" s="619" t="n">
        <f aca="false">IF($U144=1,IF(INDEX(仕訳帳,$V144,8)="",0,INDEX(仕訳帳,$V144,8)),0)</f>
        <v>0</v>
      </c>
      <c r="S144" s="0" t="n">
        <f aca="false">IF($N$2&lt;&gt;$C144,0,($Q144-$R144))</f>
        <v>0</v>
      </c>
      <c r="T144" s="0" t="n">
        <f aca="false">IF($C144=0,0,($Q144-$R144)*VLOOKUP($C144,勘定科目,6,FALSE()))</f>
        <v>0</v>
      </c>
      <c r="U144" s="0" t="n">
        <f aca="false">MOD(W144,2)</f>
        <v>0</v>
      </c>
      <c r="V144" s="0" t="n">
        <f aca="false">(W144-12-$U144)/2+1</f>
        <v>67</v>
      </c>
      <c r="W144" s="1" t="n">
        <f aca="false">ROW()</f>
        <v>144</v>
      </c>
      <c r="X144" s="619" t="n">
        <f aca="true">INDIRECT("$x"&amp;(W144-1))+$S144*$O$2</f>
        <v>2174581</v>
      </c>
    </row>
    <row r="145" customFormat="false" ht="15" hidden="true" customHeight="true" outlineLevel="0" collapsed="false">
      <c r="B145" s="2" t="str">
        <f aca="false">IF(OR($N145=0,$O145=0),"",IF($U145=0,$N145,$O145))</f>
        <v/>
      </c>
      <c r="C145" s="0" t="n">
        <f aca="false">IF($B145="",0,VLOOKUP($B145,勘定科目_元帳用,3,0))</f>
        <v>0</v>
      </c>
      <c r="D145" s="0" t="str">
        <f aca="false">IF($C145=0,"-",VLOOKUP($C145,勘定科目,5,0))</f>
        <v>-</v>
      </c>
      <c r="F145" s="639" t="str">
        <f aca="false">$D145&amp;" "&amp;$B145</f>
        <v>- </v>
      </c>
      <c r="I145" s="0" t="str">
        <f aca="false">$F145</f>
        <v>- </v>
      </c>
      <c r="J145" s="0" t="n">
        <f aca="false">MONTH($K145)</f>
        <v>12</v>
      </c>
      <c r="K145" s="635" t="n">
        <f aca="false">INDEX(仕訳帳,$V145,1)</f>
        <v>0</v>
      </c>
      <c r="L145" s="627" t="n">
        <f aca="false">INDEX(仕訳帳,$V145,2)</f>
        <v>67</v>
      </c>
      <c r="M145" s="628" t="str">
        <f aca="false">IF($U145=0,$O145,$N145)</f>
        <v/>
      </c>
      <c r="N145" s="0" t="str">
        <f aca="false">INDEX(仕訳帳,$V145,4)</f>
        <v/>
      </c>
      <c r="O145" s="0" t="str">
        <f aca="false">INDEX(仕訳帳,$V145,7)</f>
        <v/>
      </c>
      <c r="P145" s="637" t="str">
        <f aca="false">IF(INDEX(仕訳帳,$V145,15)=0,"その他",INDEX(仕訳帳,$V145,15))</f>
        <v>その他</v>
      </c>
      <c r="Q145" s="619" t="n">
        <f aca="false">IF($U145=0,INDEX(仕訳帳,$V145,5),0)</f>
        <v>0</v>
      </c>
      <c r="R145" s="619" t="n">
        <f aca="false">IF($U145=1,IF(INDEX(仕訳帳,$V145,8)="",0,INDEX(仕訳帳,$V145,8)),0)</f>
        <v>0</v>
      </c>
      <c r="S145" s="0" t="n">
        <f aca="false">IF($N$2&lt;&gt;$C145,0,($Q145-$R145))</f>
        <v>0</v>
      </c>
      <c r="T145" s="0" t="n">
        <f aca="false">IF($C145=0,0,($Q145-$R145)*VLOOKUP($C145,勘定科目,6,FALSE()))</f>
        <v>0</v>
      </c>
      <c r="U145" s="0" t="n">
        <f aca="false">MOD(W145,2)</f>
        <v>1</v>
      </c>
      <c r="V145" s="0" t="n">
        <f aca="false">(W145-12-$U145)/2+1</f>
        <v>67</v>
      </c>
      <c r="W145" s="1" t="n">
        <f aca="false">ROW()</f>
        <v>145</v>
      </c>
      <c r="X145" s="619" t="n">
        <f aca="true">INDIRECT("$x"&amp;(W145-1))+$S145*$O$2</f>
        <v>2174581</v>
      </c>
    </row>
    <row r="146" customFormat="false" ht="15" hidden="true" customHeight="true" outlineLevel="0" collapsed="false">
      <c r="B146" s="2" t="str">
        <f aca="false">IF(OR($N146=0,$O146=0),"",IF($U146=0,$N146,$O146))</f>
        <v/>
      </c>
      <c r="C146" s="0" t="n">
        <f aca="false">IF($B146="",0,VLOOKUP($B146,勘定科目_元帳用,3,0))</f>
        <v>0</v>
      </c>
      <c r="D146" s="0" t="str">
        <f aca="false">IF($C146=0,"-",VLOOKUP($C146,勘定科目,5,0))</f>
        <v>-</v>
      </c>
      <c r="F146" s="639" t="str">
        <f aca="false">$D146&amp;" "&amp;$B146</f>
        <v>- </v>
      </c>
      <c r="I146" s="0" t="str">
        <f aca="false">$F146</f>
        <v>- </v>
      </c>
      <c r="J146" s="0" t="n">
        <f aca="false">MONTH($K146)</f>
        <v>12</v>
      </c>
      <c r="K146" s="635" t="n">
        <f aca="false">INDEX(仕訳帳,$V146,1)</f>
        <v>0</v>
      </c>
      <c r="L146" s="627" t="n">
        <f aca="false">INDEX(仕訳帳,$V146,2)</f>
        <v>68</v>
      </c>
      <c r="M146" s="628" t="str">
        <f aca="false">IF($U146=0,$O146,$N146)</f>
        <v/>
      </c>
      <c r="N146" s="0" t="str">
        <f aca="false">INDEX(仕訳帳,$V146,4)</f>
        <v/>
      </c>
      <c r="O146" s="0" t="str">
        <f aca="false">INDEX(仕訳帳,$V146,7)</f>
        <v/>
      </c>
      <c r="P146" s="637" t="str">
        <f aca="false">IF(INDEX(仕訳帳,$V146,15)=0,"その他",INDEX(仕訳帳,$V146,15))</f>
        <v>その他</v>
      </c>
      <c r="Q146" s="619" t="n">
        <f aca="false">IF($U146=0,INDEX(仕訳帳,$V146,5),0)</f>
        <v>0</v>
      </c>
      <c r="R146" s="619" t="n">
        <f aca="false">IF($U146=1,IF(INDEX(仕訳帳,$V146,8)="",0,INDEX(仕訳帳,$V146,8)),0)</f>
        <v>0</v>
      </c>
      <c r="S146" s="0" t="n">
        <f aca="false">IF($N$2&lt;&gt;$C146,0,($Q146-$R146))</f>
        <v>0</v>
      </c>
      <c r="T146" s="0" t="n">
        <f aca="false">IF($C146=0,0,($Q146-$R146)*VLOOKUP($C146,勘定科目,6,FALSE()))</f>
        <v>0</v>
      </c>
      <c r="U146" s="0" t="n">
        <f aca="false">MOD(W146,2)</f>
        <v>0</v>
      </c>
      <c r="V146" s="0" t="n">
        <f aca="false">(W146-12-$U146)/2+1</f>
        <v>68</v>
      </c>
      <c r="W146" s="1" t="n">
        <f aca="false">ROW()</f>
        <v>146</v>
      </c>
      <c r="X146" s="619" t="n">
        <f aca="true">INDIRECT("$x"&amp;(W146-1))+$S146*$O$2</f>
        <v>2174581</v>
      </c>
    </row>
    <row r="147" customFormat="false" ht="15" hidden="true" customHeight="true" outlineLevel="0" collapsed="false">
      <c r="B147" s="2" t="str">
        <f aca="false">IF(OR($N147=0,$O147=0),"",IF($U147=0,$N147,$O147))</f>
        <v/>
      </c>
      <c r="C147" s="0" t="n">
        <f aca="false">IF($B147="",0,VLOOKUP($B147,勘定科目_元帳用,3,0))</f>
        <v>0</v>
      </c>
      <c r="D147" s="0" t="str">
        <f aca="false">IF($C147=0,"-",VLOOKUP($C147,勘定科目,5,0))</f>
        <v>-</v>
      </c>
      <c r="F147" s="639" t="str">
        <f aca="false">$D147&amp;" "&amp;$B147</f>
        <v>- </v>
      </c>
      <c r="I147" s="0" t="str">
        <f aca="false">$F147</f>
        <v>- </v>
      </c>
      <c r="J147" s="0" t="n">
        <f aca="false">MONTH($K147)</f>
        <v>12</v>
      </c>
      <c r="K147" s="635" t="n">
        <f aca="false">INDEX(仕訳帳,$V147,1)</f>
        <v>0</v>
      </c>
      <c r="L147" s="627" t="n">
        <f aca="false">INDEX(仕訳帳,$V147,2)</f>
        <v>68</v>
      </c>
      <c r="M147" s="628" t="str">
        <f aca="false">IF($U147=0,$O147,$N147)</f>
        <v/>
      </c>
      <c r="N147" s="0" t="str">
        <f aca="false">INDEX(仕訳帳,$V147,4)</f>
        <v/>
      </c>
      <c r="O147" s="0" t="str">
        <f aca="false">INDEX(仕訳帳,$V147,7)</f>
        <v/>
      </c>
      <c r="P147" s="637" t="str">
        <f aca="false">IF(INDEX(仕訳帳,$V147,15)=0,"その他",INDEX(仕訳帳,$V147,15))</f>
        <v>その他</v>
      </c>
      <c r="Q147" s="619" t="n">
        <f aca="false">IF($U147=0,INDEX(仕訳帳,$V147,5),0)</f>
        <v>0</v>
      </c>
      <c r="R147" s="619" t="n">
        <f aca="false">IF($U147=1,IF(INDEX(仕訳帳,$V147,8)="",0,INDEX(仕訳帳,$V147,8)),0)</f>
        <v>0</v>
      </c>
      <c r="S147" s="0" t="n">
        <f aca="false">IF($N$2&lt;&gt;$C147,0,($Q147-$R147))</f>
        <v>0</v>
      </c>
      <c r="T147" s="0" t="n">
        <f aca="false">IF($C147=0,0,($Q147-$R147)*VLOOKUP($C147,勘定科目,6,FALSE()))</f>
        <v>0</v>
      </c>
      <c r="U147" s="0" t="n">
        <f aca="false">MOD(W147,2)</f>
        <v>1</v>
      </c>
      <c r="V147" s="0" t="n">
        <f aca="false">(W147-12-$U147)/2+1</f>
        <v>68</v>
      </c>
      <c r="W147" s="1" t="n">
        <f aca="false">ROW()</f>
        <v>147</v>
      </c>
      <c r="X147" s="619" t="n">
        <f aca="true">INDIRECT("$x"&amp;(W147-1))+$S147*$O$2</f>
        <v>2174581</v>
      </c>
    </row>
    <row r="148" customFormat="false" ht="15" hidden="true" customHeight="true" outlineLevel="0" collapsed="false">
      <c r="B148" s="2" t="str">
        <f aca="false">IF(OR($N148=0,$O148=0),"",IF($U148=0,$N148,$O148))</f>
        <v/>
      </c>
      <c r="C148" s="0" t="n">
        <f aca="false">IF($B148="",0,VLOOKUP($B148,勘定科目_元帳用,3,0))</f>
        <v>0</v>
      </c>
      <c r="D148" s="0" t="str">
        <f aca="false">IF($C148=0,"-",VLOOKUP($C148,勘定科目,5,0))</f>
        <v>-</v>
      </c>
      <c r="F148" s="639" t="str">
        <f aca="false">$D148&amp;" "&amp;$B148</f>
        <v>- </v>
      </c>
      <c r="I148" s="0" t="str">
        <f aca="false">$F148</f>
        <v>- </v>
      </c>
      <c r="J148" s="0" t="n">
        <f aca="false">MONTH($K148)</f>
        <v>12</v>
      </c>
      <c r="K148" s="635" t="n">
        <f aca="false">INDEX(仕訳帳,$V148,1)</f>
        <v>0</v>
      </c>
      <c r="L148" s="627" t="n">
        <f aca="false">INDEX(仕訳帳,$V148,2)</f>
        <v>69</v>
      </c>
      <c r="M148" s="628" t="str">
        <f aca="false">IF($U148=0,$O148,$N148)</f>
        <v/>
      </c>
      <c r="N148" s="0" t="str">
        <f aca="false">INDEX(仕訳帳,$V148,4)</f>
        <v/>
      </c>
      <c r="O148" s="0" t="str">
        <f aca="false">INDEX(仕訳帳,$V148,7)</f>
        <v/>
      </c>
      <c r="P148" s="637" t="str">
        <f aca="false">IF(INDEX(仕訳帳,$V148,15)=0,"その他",INDEX(仕訳帳,$V148,15))</f>
        <v>その他</v>
      </c>
      <c r="Q148" s="619" t="n">
        <f aca="false">IF($U148=0,INDEX(仕訳帳,$V148,5),0)</f>
        <v>0</v>
      </c>
      <c r="R148" s="619" t="n">
        <f aca="false">IF($U148=1,IF(INDEX(仕訳帳,$V148,8)="",0,INDEX(仕訳帳,$V148,8)),0)</f>
        <v>0</v>
      </c>
      <c r="S148" s="0" t="n">
        <f aca="false">IF($N$2&lt;&gt;$C148,0,($Q148-$R148))</f>
        <v>0</v>
      </c>
      <c r="T148" s="0" t="n">
        <f aca="false">IF($C148=0,0,($Q148-$R148)*VLOOKUP($C148,勘定科目,6,FALSE()))</f>
        <v>0</v>
      </c>
      <c r="U148" s="0" t="n">
        <f aca="false">MOD(W148,2)</f>
        <v>0</v>
      </c>
      <c r="V148" s="0" t="n">
        <f aca="false">(W148-12-$U148)/2+1</f>
        <v>69</v>
      </c>
      <c r="W148" s="1" t="n">
        <f aca="false">ROW()</f>
        <v>148</v>
      </c>
      <c r="X148" s="619" t="n">
        <f aca="true">INDIRECT("$x"&amp;(W148-1))+$S148*$O$2</f>
        <v>2174581</v>
      </c>
    </row>
    <row r="149" customFormat="false" ht="15" hidden="true" customHeight="true" outlineLevel="0" collapsed="false">
      <c r="B149" s="2" t="str">
        <f aca="false">IF(OR($N149=0,$O149=0),"",IF($U149=0,$N149,$O149))</f>
        <v/>
      </c>
      <c r="C149" s="0" t="n">
        <f aca="false">IF($B149="",0,VLOOKUP($B149,勘定科目_元帳用,3,0))</f>
        <v>0</v>
      </c>
      <c r="D149" s="0" t="str">
        <f aca="false">IF($C149=0,"-",VLOOKUP($C149,勘定科目,5,0))</f>
        <v>-</v>
      </c>
      <c r="F149" s="639" t="str">
        <f aca="false">$D149&amp;" "&amp;$B149</f>
        <v>- </v>
      </c>
      <c r="I149" s="0" t="str">
        <f aca="false">$F149</f>
        <v>- </v>
      </c>
      <c r="J149" s="0" t="n">
        <f aca="false">MONTH($K149)</f>
        <v>12</v>
      </c>
      <c r="K149" s="635" t="n">
        <f aca="false">INDEX(仕訳帳,$V149,1)</f>
        <v>0</v>
      </c>
      <c r="L149" s="627" t="n">
        <f aca="false">INDEX(仕訳帳,$V149,2)</f>
        <v>69</v>
      </c>
      <c r="M149" s="628" t="str">
        <f aca="false">IF($U149=0,$O149,$N149)</f>
        <v/>
      </c>
      <c r="N149" s="0" t="str">
        <f aca="false">INDEX(仕訳帳,$V149,4)</f>
        <v/>
      </c>
      <c r="O149" s="0" t="str">
        <f aca="false">INDEX(仕訳帳,$V149,7)</f>
        <v/>
      </c>
      <c r="P149" s="637" t="str">
        <f aca="false">IF(INDEX(仕訳帳,$V149,15)=0,"その他",INDEX(仕訳帳,$V149,15))</f>
        <v>その他</v>
      </c>
      <c r="Q149" s="619" t="n">
        <f aca="false">IF($U149=0,INDEX(仕訳帳,$V149,5),0)</f>
        <v>0</v>
      </c>
      <c r="R149" s="619" t="n">
        <f aca="false">IF($U149=1,IF(INDEX(仕訳帳,$V149,8)="",0,INDEX(仕訳帳,$V149,8)),0)</f>
        <v>0</v>
      </c>
      <c r="S149" s="0" t="n">
        <f aca="false">IF($N$2&lt;&gt;$C149,0,($Q149-$R149))</f>
        <v>0</v>
      </c>
      <c r="T149" s="0" t="n">
        <f aca="false">IF($C149=0,0,($Q149-$R149)*VLOOKUP($C149,勘定科目,6,FALSE()))</f>
        <v>0</v>
      </c>
      <c r="U149" s="0" t="n">
        <f aca="false">MOD(W149,2)</f>
        <v>1</v>
      </c>
      <c r="V149" s="0" t="n">
        <f aca="false">(W149-12-$U149)/2+1</f>
        <v>69</v>
      </c>
      <c r="W149" s="1" t="n">
        <f aca="false">ROW()</f>
        <v>149</v>
      </c>
      <c r="X149" s="619" t="n">
        <f aca="true">INDIRECT("$x"&amp;(W149-1))+$S149*$O$2</f>
        <v>2174581</v>
      </c>
    </row>
    <row r="150" customFormat="false" ht="15" hidden="true" customHeight="true" outlineLevel="0" collapsed="false">
      <c r="B150" s="2" t="str">
        <f aca="false">IF(OR($N150=0,$O150=0),"",IF($U150=0,$N150,$O150))</f>
        <v/>
      </c>
      <c r="C150" s="0" t="n">
        <f aca="false">IF($B150="",0,VLOOKUP($B150,勘定科目_元帳用,3,0))</f>
        <v>0</v>
      </c>
      <c r="D150" s="0" t="str">
        <f aca="false">IF($C150=0,"-",VLOOKUP($C150,勘定科目,5,0))</f>
        <v>-</v>
      </c>
      <c r="F150" s="639" t="str">
        <f aca="false">$D150&amp;" "&amp;$B150</f>
        <v>- </v>
      </c>
      <c r="I150" s="0" t="str">
        <f aca="false">$F150</f>
        <v>- </v>
      </c>
      <c r="J150" s="0" t="n">
        <f aca="false">MONTH($K150)</f>
        <v>12</v>
      </c>
      <c r="K150" s="635" t="n">
        <f aca="false">INDEX(仕訳帳,$V150,1)</f>
        <v>0</v>
      </c>
      <c r="L150" s="627" t="n">
        <f aca="false">INDEX(仕訳帳,$V150,2)</f>
        <v>70</v>
      </c>
      <c r="M150" s="628" t="str">
        <f aca="false">IF($U150=0,$O150,$N150)</f>
        <v/>
      </c>
      <c r="N150" s="0" t="str">
        <f aca="false">INDEX(仕訳帳,$V150,4)</f>
        <v/>
      </c>
      <c r="O150" s="0" t="str">
        <f aca="false">INDEX(仕訳帳,$V150,7)</f>
        <v/>
      </c>
      <c r="P150" s="637" t="str">
        <f aca="false">IF(INDEX(仕訳帳,$V150,15)=0,"その他",INDEX(仕訳帳,$V150,15))</f>
        <v>その他</v>
      </c>
      <c r="Q150" s="619" t="n">
        <f aca="false">IF($U150=0,INDEX(仕訳帳,$V150,5),0)</f>
        <v>0</v>
      </c>
      <c r="R150" s="619" t="n">
        <f aca="false">IF($U150=1,IF(INDEX(仕訳帳,$V150,8)="",0,INDEX(仕訳帳,$V150,8)),0)</f>
        <v>0</v>
      </c>
      <c r="S150" s="0" t="n">
        <f aca="false">IF($N$2&lt;&gt;$C150,0,($Q150-$R150))</f>
        <v>0</v>
      </c>
      <c r="T150" s="0" t="n">
        <f aca="false">IF($C150=0,0,($Q150-$R150)*VLOOKUP($C150,勘定科目,6,FALSE()))</f>
        <v>0</v>
      </c>
      <c r="U150" s="0" t="n">
        <f aca="false">MOD(W150,2)</f>
        <v>0</v>
      </c>
      <c r="V150" s="0" t="n">
        <f aca="false">(W150-12-$U150)/2+1</f>
        <v>70</v>
      </c>
      <c r="W150" s="1" t="n">
        <f aca="false">ROW()</f>
        <v>150</v>
      </c>
      <c r="X150" s="619" t="n">
        <f aca="true">INDIRECT("$x"&amp;(W150-1))+$S150*$O$2</f>
        <v>2174581</v>
      </c>
    </row>
    <row r="151" customFormat="false" ht="15" hidden="true" customHeight="true" outlineLevel="0" collapsed="false">
      <c r="B151" s="2" t="str">
        <f aca="false">IF(OR($N151=0,$O151=0),"",IF($U151=0,$N151,$O151))</f>
        <v/>
      </c>
      <c r="C151" s="0" t="n">
        <f aca="false">IF($B151="",0,VLOOKUP($B151,勘定科目_元帳用,3,0))</f>
        <v>0</v>
      </c>
      <c r="D151" s="0" t="str">
        <f aca="false">IF($C151=0,"-",VLOOKUP($C151,勘定科目,5,0))</f>
        <v>-</v>
      </c>
      <c r="F151" s="639" t="str">
        <f aca="false">$D151&amp;" "&amp;$B151</f>
        <v>- </v>
      </c>
      <c r="I151" s="0" t="str">
        <f aca="false">$F151</f>
        <v>- </v>
      </c>
      <c r="J151" s="0" t="n">
        <f aca="false">MONTH($K151)</f>
        <v>12</v>
      </c>
      <c r="K151" s="635" t="n">
        <f aca="false">INDEX(仕訳帳,$V151,1)</f>
        <v>0</v>
      </c>
      <c r="L151" s="627" t="n">
        <f aca="false">INDEX(仕訳帳,$V151,2)</f>
        <v>70</v>
      </c>
      <c r="M151" s="628" t="str">
        <f aca="false">IF($U151=0,$O151,$N151)</f>
        <v/>
      </c>
      <c r="N151" s="0" t="str">
        <f aca="false">INDEX(仕訳帳,$V151,4)</f>
        <v/>
      </c>
      <c r="O151" s="0" t="str">
        <f aca="false">INDEX(仕訳帳,$V151,7)</f>
        <v/>
      </c>
      <c r="P151" s="637" t="str">
        <f aca="false">IF(INDEX(仕訳帳,$V151,15)=0,"その他",INDEX(仕訳帳,$V151,15))</f>
        <v>その他</v>
      </c>
      <c r="Q151" s="619" t="n">
        <f aca="false">IF($U151=0,INDEX(仕訳帳,$V151,5),0)</f>
        <v>0</v>
      </c>
      <c r="R151" s="619" t="n">
        <f aca="false">IF($U151=1,IF(INDEX(仕訳帳,$V151,8)="",0,INDEX(仕訳帳,$V151,8)),0)</f>
        <v>0</v>
      </c>
      <c r="S151" s="0" t="n">
        <f aca="false">IF($N$2&lt;&gt;$C151,0,($Q151-$R151))</f>
        <v>0</v>
      </c>
      <c r="T151" s="0" t="n">
        <f aca="false">IF($C151=0,0,($Q151-$R151)*VLOOKUP($C151,勘定科目,6,FALSE()))</f>
        <v>0</v>
      </c>
      <c r="U151" s="0" t="n">
        <f aca="false">MOD(W151,2)</f>
        <v>1</v>
      </c>
      <c r="V151" s="0" t="n">
        <f aca="false">(W151-12-$U151)/2+1</f>
        <v>70</v>
      </c>
      <c r="W151" s="1" t="n">
        <f aca="false">ROW()</f>
        <v>151</v>
      </c>
      <c r="X151" s="619" t="n">
        <f aca="true">INDIRECT("$x"&amp;(W151-1))+$S151*$O$2</f>
        <v>2174581</v>
      </c>
    </row>
    <row r="152" customFormat="false" ht="15" hidden="true" customHeight="true" outlineLevel="0" collapsed="false">
      <c r="B152" s="2" t="str">
        <f aca="false">IF(OR($N152=0,$O152=0),"",IF($U152=0,$N152,$O152))</f>
        <v/>
      </c>
      <c r="C152" s="0" t="n">
        <f aca="false">IF($B152="",0,VLOOKUP($B152,勘定科目_元帳用,3,0))</f>
        <v>0</v>
      </c>
      <c r="D152" s="0" t="str">
        <f aca="false">IF($C152=0,"-",VLOOKUP($C152,勘定科目,5,0))</f>
        <v>-</v>
      </c>
      <c r="F152" s="639" t="str">
        <f aca="false">$D152&amp;" "&amp;$B152</f>
        <v>- </v>
      </c>
      <c r="I152" s="0" t="str">
        <f aca="false">$F152</f>
        <v>- </v>
      </c>
      <c r="J152" s="0" t="n">
        <f aca="false">MONTH($K152)</f>
        <v>12</v>
      </c>
      <c r="K152" s="635" t="n">
        <f aca="false">INDEX(仕訳帳,$V152,1)</f>
        <v>0</v>
      </c>
      <c r="L152" s="627" t="n">
        <f aca="false">INDEX(仕訳帳,$V152,2)</f>
        <v>71</v>
      </c>
      <c r="M152" s="628" t="str">
        <f aca="false">IF($U152=0,$O152,$N152)</f>
        <v/>
      </c>
      <c r="N152" s="0" t="str">
        <f aca="false">INDEX(仕訳帳,$V152,4)</f>
        <v/>
      </c>
      <c r="O152" s="0" t="str">
        <f aca="false">INDEX(仕訳帳,$V152,7)</f>
        <v/>
      </c>
      <c r="P152" s="637" t="str">
        <f aca="false">IF(INDEX(仕訳帳,$V152,15)=0,"その他",INDEX(仕訳帳,$V152,15))</f>
        <v>その他</v>
      </c>
      <c r="Q152" s="619" t="n">
        <f aca="false">IF($U152=0,INDEX(仕訳帳,$V152,5),0)</f>
        <v>0</v>
      </c>
      <c r="R152" s="619" t="n">
        <f aca="false">IF($U152=1,IF(INDEX(仕訳帳,$V152,8)="",0,INDEX(仕訳帳,$V152,8)),0)</f>
        <v>0</v>
      </c>
      <c r="S152" s="0" t="n">
        <f aca="false">IF($N$2&lt;&gt;$C152,0,($Q152-$R152))</f>
        <v>0</v>
      </c>
      <c r="T152" s="0" t="n">
        <f aca="false">IF($C152=0,0,($Q152-$R152)*VLOOKUP($C152,勘定科目,6,FALSE()))</f>
        <v>0</v>
      </c>
      <c r="U152" s="0" t="n">
        <f aca="false">MOD(W152,2)</f>
        <v>0</v>
      </c>
      <c r="V152" s="0" t="n">
        <f aca="false">(W152-12-$U152)/2+1</f>
        <v>71</v>
      </c>
      <c r="W152" s="1" t="n">
        <f aca="false">ROW()</f>
        <v>152</v>
      </c>
      <c r="X152" s="619" t="n">
        <f aca="true">INDIRECT("$x"&amp;(W152-1))+$S152*$O$2</f>
        <v>2174581</v>
      </c>
    </row>
    <row r="153" customFormat="false" ht="15" hidden="true" customHeight="true" outlineLevel="0" collapsed="false">
      <c r="B153" s="2" t="str">
        <f aca="false">IF(OR($N153=0,$O153=0),"",IF($U153=0,$N153,$O153))</f>
        <v/>
      </c>
      <c r="C153" s="0" t="n">
        <f aca="false">IF($B153="",0,VLOOKUP($B153,勘定科目_元帳用,3,0))</f>
        <v>0</v>
      </c>
      <c r="D153" s="0" t="str">
        <f aca="false">IF($C153=0,"-",VLOOKUP($C153,勘定科目,5,0))</f>
        <v>-</v>
      </c>
      <c r="F153" s="639" t="str">
        <f aca="false">$D153&amp;" "&amp;$B153</f>
        <v>- </v>
      </c>
      <c r="I153" s="0" t="str">
        <f aca="false">$F153</f>
        <v>- </v>
      </c>
      <c r="J153" s="0" t="n">
        <f aca="false">MONTH($K153)</f>
        <v>12</v>
      </c>
      <c r="K153" s="635" t="n">
        <f aca="false">INDEX(仕訳帳,$V153,1)</f>
        <v>0</v>
      </c>
      <c r="L153" s="627" t="n">
        <f aca="false">INDEX(仕訳帳,$V153,2)</f>
        <v>71</v>
      </c>
      <c r="M153" s="628" t="str">
        <f aca="false">IF($U153=0,$O153,$N153)</f>
        <v/>
      </c>
      <c r="N153" s="0" t="str">
        <f aca="false">INDEX(仕訳帳,$V153,4)</f>
        <v/>
      </c>
      <c r="O153" s="0" t="str">
        <f aca="false">INDEX(仕訳帳,$V153,7)</f>
        <v/>
      </c>
      <c r="P153" s="637" t="str">
        <f aca="false">IF(INDEX(仕訳帳,$V153,15)=0,"その他",INDEX(仕訳帳,$V153,15))</f>
        <v>その他</v>
      </c>
      <c r="Q153" s="619" t="n">
        <f aca="false">IF($U153=0,INDEX(仕訳帳,$V153,5),0)</f>
        <v>0</v>
      </c>
      <c r="R153" s="619" t="n">
        <f aca="false">IF($U153=1,IF(INDEX(仕訳帳,$V153,8)="",0,INDEX(仕訳帳,$V153,8)),0)</f>
        <v>0</v>
      </c>
      <c r="S153" s="0" t="n">
        <f aca="false">IF($N$2&lt;&gt;$C153,0,($Q153-$R153))</f>
        <v>0</v>
      </c>
      <c r="T153" s="0" t="n">
        <f aca="false">IF($C153=0,0,($Q153-$R153)*VLOOKUP($C153,勘定科目,6,FALSE()))</f>
        <v>0</v>
      </c>
      <c r="U153" s="0" t="n">
        <f aca="false">MOD(W153,2)</f>
        <v>1</v>
      </c>
      <c r="V153" s="0" t="n">
        <f aca="false">(W153-12-$U153)/2+1</f>
        <v>71</v>
      </c>
      <c r="W153" s="1" t="n">
        <f aca="false">ROW()</f>
        <v>153</v>
      </c>
      <c r="X153" s="619" t="n">
        <f aca="true">INDIRECT("$x"&amp;(W153-1))+$S153*$O$2</f>
        <v>2174581</v>
      </c>
    </row>
    <row r="154" customFormat="false" ht="15" hidden="true" customHeight="true" outlineLevel="0" collapsed="false">
      <c r="B154" s="2" t="str">
        <f aca="false">IF(OR($N154=0,$O154=0),"",IF($U154=0,$N154,$O154))</f>
        <v/>
      </c>
      <c r="C154" s="0" t="n">
        <f aca="false">IF($B154="",0,VLOOKUP($B154,勘定科目_元帳用,3,0))</f>
        <v>0</v>
      </c>
      <c r="D154" s="0" t="str">
        <f aca="false">IF($C154=0,"-",VLOOKUP($C154,勘定科目,5,0))</f>
        <v>-</v>
      </c>
      <c r="F154" s="639" t="str">
        <f aca="false">$D154&amp;" "&amp;$B154</f>
        <v>- </v>
      </c>
      <c r="I154" s="0" t="str">
        <f aca="false">$F154</f>
        <v>- </v>
      </c>
      <c r="J154" s="0" t="n">
        <f aca="false">MONTH($K154)</f>
        <v>12</v>
      </c>
      <c r="K154" s="635" t="n">
        <f aca="false">INDEX(仕訳帳,$V154,1)</f>
        <v>0</v>
      </c>
      <c r="L154" s="627" t="n">
        <f aca="false">INDEX(仕訳帳,$V154,2)</f>
        <v>72</v>
      </c>
      <c r="M154" s="628" t="str">
        <f aca="false">IF($U154=0,$O154,$N154)</f>
        <v/>
      </c>
      <c r="N154" s="0" t="str">
        <f aca="false">INDEX(仕訳帳,$V154,4)</f>
        <v/>
      </c>
      <c r="O154" s="0" t="str">
        <f aca="false">INDEX(仕訳帳,$V154,7)</f>
        <v/>
      </c>
      <c r="P154" s="637" t="str">
        <f aca="false">IF(INDEX(仕訳帳,$V154,15)=0,"その他",INDEX(仕訳帳,$V154,15))</f>
        <v>その他</v>
      </c>
      <c r="Q154" s="619" t="n">
        <f aca="false">IF($U154=0,INDEX(仕訳帳,$V154,5),0)</f>
        <v>0</v>
      </c>
      <c r="R154" s="619" t="n">
        <f aca="false">IF($U154=1,IF(INDEX(仕訳帳,$V154,8)="",0,INDEX(仕訳帳,$V154,8)),0)</f>
        <v>0</v>
      </c>
      <c r="S154" s="0" t="n">
        <f aca="false">IF($N$2&lt;&gt;$C154,0,($Q154-$R154))</f>
        <v>0</v>
      </c>
      <c r="T154" s="0" t="n">
        <f aca="false">IF($C154=0,0,($Q154-$R154)*VLOOKUP($C154,勘定科目,6,FALSE()))</f>
        <v>0</v>
      </c>
      <c r="U154" s="0" t="n">
        <f aca="false">MOD(W154,2)</f>
        <v>0</v>
      </c>
      <c r="V154" s="0" t="n">
        <f aca="false">(W154-12-$U154)/2+1</f>
        <v>72</v>
      </c>
      <c r="W154" s="1" t="n">
        <f aca="false">ROW()</f>
        <v>154</v>
      </c>
      <c r="X154" s="619" t="n">
        <f aca="true">INDIRECT("$x"&amp;(W154-1))+$S154*$O$2</f>
        <v>2174581</v>
      </c>
    </row>
    <row r="155" customFormat="false" ht="15" hidden="true" customHeight="true" outlineLevel="0" collapsed="false">
      <c r="B155" s="2" t="str">
        <f aca="false">IF(OR($N155=0,$O155=0),"",IF($U155=0,$N155,$O155))</f>
        <v/>
      </c>
      <c r="C155" s="0" t="n">
        <f aca="false">IF($B155="",0,VLOOKUP($B155,勘定科目_元帳用,3,0))</f>
        <v>0</v>
      </c>
      <c r="D155" s="0" t="str">
        <f aca="false">IF($C155=0,"-",VLOOKUP($C155,勘定科目,5,0))</f>
        <v>-</v>
      </c>
      <c r="F155" s="639" t="str">
        <f aca="false">$D155&amp;" "&amp;$B155</f>
        <v>- </v>
      </c>
      <c r="I155" s="0" t="str">
        <f aca="false">$F155</f>
        <v>- </v>
      </c>
      <c r="J155" s="0" t="n">
        <f aca="false">MONTH($K155)</f>
        <v>12</v>
      </c>
      <c r="K155" s="635" t="n">
        <f aca="false">INDEX(仕訳帳,$V155,1)</f>
        <v>0</v>
      </c>
      <c r="L155" s="627" t="n">
        <f aca="false">INDEX(仕訳帳,$V155,2)</f>
        <v>72</v>
      </c>
      <c r="M155" s="628" t="str">
        <f aca="false">IF($U155=0,$O155,$N155)</f>
        <v/>
      </c>
      <c r="N155" s="0" t="str">
        <f aca="false">INDEX(仕訳帳,$V155,4)</f>
        <v/>
      </c>
      <c r="O155" s="0" t="str">
        <f aca="false">INDEX(仕訳帳,$V155,7)</f>
        <v/>
      </c>
      <c r="P155" s="637" t="str">
        <f aca="false">IF(INDEX(仕訳帳,$V155,15)=0,"その他",INDEX(仕訳帳,$V155,15))</f>
        <v>その他</v>
      </c>
      <c r="Q155" s="619" t="n">
        <f aca="false">IF($U155=0,INDEX(仕訳帳,$V155,5),0)</f>
        <v>0</v>
      </c>
      <c r="R155" s="619" t="n">
        <f aca="false">IF($U155=1,IF(INDEX(仕訳帳,$V155,8)="",0,INDEX(仕訳帳,$V155,8)),0)</f>
        <v>0</v>
      </c>
      <c r="S155" s="0" t="n">
        <f aca="false">IF($N$2&lt;&gt;$C155,0,($Q155-$R155))</f>
        <v>0</v>
      </c>
      <c r="T155" s="0" t="n">
        <f aca="false">IF($C155=0,0,($Q155-$R155)*VLOOKUP($C155,勘定科目,6,FALSE()))</f>
        <v>0</v>
      </c>
      <c r="U155" s="0" t="n">
        <f aca="false">MOD(W155,2)</f>
        <v>1</v>
      </c>
      <c r="V155" s="0" t="n">
        <f aca="false">(W155-12-$U155)/2+1</f>
        <v>72</v>
      </c>
      <c r="W155" s="1" t="n">
        <f aca="false">ROW()</f>
        <v>155</v>
      </c>
      <c r="X155" s="619" t="n">
        <f aca="true">INDIRECT("$x"&amp;(W155-1))+$S155*$O$2</f>
        <v>2174581</v>
      </c>
    </row>
    <row r="156" customFormat="false" ht="15" hidden="true" customHeight="true" outlineLevel="0" collapsed="false">
      <c r="B156" s="2" t="str">
        <f aca="false">IF(OR($N156=0,$O156=0),"",IF($U156=0,$N156,$O156))</f>
        <v/>
      </c>
      <c r="C156" s="0" t="n">
        <f aca="false">IF($B156="",0,VLOOKUP($B156,勘定科目_元帳用,3,0))</f>
        <v>0</v>
      </c>
      <c r="D156" s="0" t="str">
        <f aca="false">IF($C156=0,"-",VLOOKUP($C156,勘定科目,5,0))</f>
        <v>-</v>
      </c>
      <c r="F156" s="639" t="str">
        <f aca="false">$D156&amp;" "&amp;$B156</f>
        <v>- </v>
      </c>
      <c r="I156" s="0" t="str">
        <f aca="false">$F156</f>
        <v>- </v>
      </c>
      <c r="J156" s="0" t="n">
        <f aca="false">MONTH($K156)</f>
        <v>12</v>
      </c>
      <c r="K156" s="635" t="n">
        <f aca="false">INDEX(仕訳帳,$V156,1)</f>
        <v>0</v>
      </c>
      <c r="L156" s="627" t="n">
        <f aca="false">INDEX(仕訳帳,$V156,2)</f>
        <v>73</v>
      </c>
      <c r="M156" s="628" t="str">
        <f aca="false">IF($U156=0,$O156,$N156)</f>
        <v/>
      </c>
      <c r="N156" s="0" t="str">
        <f aca="false">INDEX(仕訳帳,$V156,4)</f>
        <v/>
      </c>
      <c r="O156" s="0" t="str">
        <f aca="false">INDEX(仕訳帳,$V156,7)</f>
        <v/>
      </c>
      <c r="P156" s="637" t="str">
        <f aca="false">IF(INDEX(仕訳帳,$V156,15)=0,"その他",INDEX(仕訳帳,$V156,15))</f>
        <v>その他</v>
      </c>
      <c r="Q156" s="619" t="n">
        <f aca="false">IF($U156=0,INDEX(仕訳帳,$V156,5),0)</f>
        <v>0</v>
      </c>
      <c r="R156" s="619" t="n">
        <f aca="false">IF($U156=1,IF(INDEX(仕訳帳,$V156,8)="",0,INDEX(仕訳帳,$V156,8)),0)</f>
        <v>0</v>
      </c>
      <c r="S156" s="0" t="n">
        <f aca="false">IF($N$2&lt;&gt;$C156,0,($Q156-$R156))</f>
        <v>0</v>
      </c>
      <c r="T156" s="0" t="n">
        <f aca="false">IF($C156=0,0,($Q156-$R156)*VLOOKUP($C156,勘定科目,6,FALSE()))</f>
        <v>0</v>
      </c>
      <c r="U156" s="0" t="n">
        <f aca="false">MOD(W156,2)</f>
        <v>0</v>
      </c>
      <c r="V156" s="0" t="n">
        <f aca="false">(W156-12-$U156)/2+1</f>
        <v>73</v>
      </c>
      <c r="W156" s="1" t="n">
        <f aca="false">ROW()</f>
        <v>156</v>
      </c>
      <c r="X156" s="619" t="n">
        <f aca="true">INDIRECT("$x"&amp;(W156-1))+$S156*$O$2</f>
        <v>2174581</v>
      </c>
    </row>
    <row r="157" customFormat="false" ht="15" hidden="true" customHeight="true" outlineLevel="0" collapsed="false">
      <c r="B157" s="2" t="str">
        <f aca="false">IF(OR($N157=0,$O157=0),"",IF($U157=0,$N157,$O157))</f>
        <v/>
      </c>
      <c r="C157" s="0" t="n">
        <f aca="false">IF($B157="",0,VLOOKUP($B157,勘定科目_元帳用,3,0))</f>
        <v>0</v>
      </c>
      <c r="D157" s="0" t="str">
        <f aca="false">IF($C157=0,"-",VLOOKUP($C157,勘定科目,5,0))</f>
        <v>-</v>
      </c>
      <c r="F157" s="639" t="str">
        <f aca="false">$D157&amp;" "&amp;$B157</f>
        <v>- </v>
      </c>
      <c r="I157" s="0" t="str">
        <f aca="false">$F157</f>
        <v>- </v>
      </c>
      <c r="J157" s="0" t="n">
        <f aca="false">MONTH($K157)</f>
        <v>12</v>
      </c>
      <c r="K157" s="635" t="n">
        <f aca="false">INDEX(仕訳帳,$V157,1)</f>
        <v>0</v>
      </c>
      <c r="L157" s="627" t="n">
        <f aca="false">INDEX(仕訳帳,$V157,2)</f>
        <v>73</v>
      </c>
      <c r="M157" s="628" t="str">
        <f aca="false">IF($U157=0,$O157,$N157)</f>
        <v/>
      </c>
      <c r="N157" s="0" t="str">
        <f aca="false">INDEX(仕訳帳,$V157,4)</f>
        <v/>
      </c>
      <c r="O157" s="0" t="str">
        <f aca="false">INDEX(仕訳帳,$V157,7)</f>
        <v/>
      </c>
      <c r="P157" s="637" t="str">
        <f aca="false">IF(INDEX(仕訳帳,$V157,15)=0,"その他",INDEX(仕訳帳,$V157,15))</f>
        <v>その他</v>
      </c>
      <c r="Q157" s="619" t="n">
        <f aca="false">IF($U157=0,INDEX(仕訳帳,$V157,5),0)</f>
        <v>0</v>
      </c>
      <c r="R157" s="619" t="n">
        <f aca="false">IF($U157=1,IF(INDEX(仕訳帳,$V157,8)="",0,INDEX(仕訳帳,$V157,8)),0)</f>
        <v>0</v>
      </c>
      <c r="S157" s="0" t="n">
        <f aca="false">IF($N$2&lt;&gt;$C157,0,($Q157-$R157))</f>
        <v>0</v>
      </c>
      <c r="T157" s="0" t="n">
        <f aca="false">IF($C157=0,0,($Q157-$R157)*VLOOKUP($C157,勘定科目,6,FALSE()))</f>
        <v>0</v>
      </c>
      <c r="U157" s="0" t="n">
        <f aca="false">MOD(W157,2)</f>
        <v>1</v>
      </c>
      <c r="V157" s="0" t="n">
        <f aca="false">(W157-12-$U157)/2+1</f>
        <v>73</v>
      </c>
      <c r="W157" s="1" t="n">
        <f aca="false">ROW()</f>
        <v>157</v>
      </c>
      <c r="X157" s="619" t="n">
        <f aca="true">INDIRECT("$x"&amp;(W157-1))+$S157*$O$2</f>
        <v>2174581</v>
      </c>
    </row>
    <row r="158" customFormat="false" ht="15" hidden="true" customHeight="true" outlineLevel="0" collapsed="false">
      <c r="B158" s="2" t="str">
        <f aca="false">IF(OR($N158=0,$O158=0),"",IF($U158=0,$N158,$O158))</f>
        <v/>
      </c>
      <c r="C158" s="0" t="n">
        <f aca="false">IF($B158="",0,VLOOKUP($B158,勘定科目_元帳用,3,0))</f>
        <v>0</v>
      </c>
      <c r="D158" s="0" t="str">
        <f aca="false">IF($C158=0,"-",VLOOKUP($C158,勘定科目,5,0))</f>
        <v>-</v>
      </c>
      <c r="F158" s="639" t="str">
        <f aca="false">$D158&amp;" "&amp;$B158</f>
        <v>- </v>
      </c>
      <c r="I158" s="0" t="str">
        <f aca="false">$F158</f>
        <v>- </v>
      </c>
      <c r="J158" s="0" t="n">
        <f aca="false">MONTH($K158)</f>
        <v>12</v>
      </c>
      <c r="K158" s="635" t="n">
        <f aca="false">INDEX(仕訳帳,$V158,1)</f>
        <v>0</v>
      </c>
      <c r="L158" s="627" t="n">
        <f aca="false">INDEX(仕訳帳,$V158,2)</f>
        <v>74</v>
      </c>
      <c r="M158" s="628" t="str">
        <f aca="false">IF($U158=0,$O158,$N158)</f>
        <v/>
      </c>
      <c r="N158" s="0" t="str">
        <f aca="false">INDEX(仕訳帳,$V158,4)</f>
        <v/>
      </c>
      <c r="O158" s="0" t="str">
        <f aca="false">INDEX(仕訳帳,$V158,7)</f>
        <v/>
      </c>
      <c r="P158" s="637" t="str">
        <f aca="false">IF(INDEX(仕訳帳,$V158,15)=0,"その他",INDEX(仕訳帳,$V158,15))</f>
        <v>その他</v>
      </c>
      <c r="Q158" s="619" t="n">
        <f aca="false">IF($U158=0,INDEX(仕訳帳,$V158,5),0)</f>
        <v>0</v>
      </c>
      <c r="R158" s="619" t="n">
        <f aca="false">IF($U158=1,IF(INDEX(仕訳帳,$V158,8)="",0,INDEX(仕訳帳,$V158,8)),0)</f>
        <v>0</v>
      </c>
      <c r="S158" s="0" t="n">
        <f aca="false">IF($N$2&lt;&gt;$C158,0,($Q158-$R158))</f>
        <v>0</v>
      </c>
      <c r="T158" s="0" t="n">
        <f aca="false">IF($C158=0,0,($Q158-$R158)*VLOOKUP($C158,勘定科目,6,FALSE()))</f>
        <v>0</v>
      </c>
      <c r="U158" s="0" t="n">
        <f aca="false">MOD(W158,2)</f>
        <v>0</v>
      </c>
      <c r="V158" s="0" t="n">
        <f aca="false">(W158-12-$U158)/2+1</f>
        <v>74</v>
      </c>
      <c r="W158" s="1" t="n">
        <f aca="false">ROW()</f>
        <v>158</v>
      </c>
      <c r="X158" s="619" t="n">
        <f aca="true">INDIRECT("$x"&amp;(W158-1))+$S158*$O$2</f>
        <v>2174581</v>
      </c>
    </row>
    <row r="159" customFormat="false" ht="15" hidden="true" customHeight="true" outlineLevel="0" collapsed="false">
      <c r="B159" s="2" t="str">
        <f aca="false">IF(OR($N159=0,$O159=0),"",IF($U159=0,$N159,$O159))</f>
        <v/>
      </c>
      <c r="C159" s="0" t="n">
        <f aca="false">IF($B159="",0,VLOOKUP($B159,勘定科目_元帳用,3,0))</f>
        <v>0</v>
      </c>
      <c r="D159" s="0" t="str">
        <f aca="false">IF($C159=0,"-",VLOOKUP($C159,勘定科目,5,0))</f>
        <v>-</v>
      </c>
      <c r="F159" s="639" t="str">
        <f aca="false">$D159&amp;" "&amp;$B159</f>
        <v>- </v>
      </c>
      <c r="I159" s="0" t="str">
        <f aca="false">$F159</f>
        <v>- </v>
      </c>
      <c r="J159" s="0" t="n">
        <f aca="false">MONTH($K159)</f>
        <v>12</v>
      </c>
      <c r="K159" s="635" t="n">
        <f aca="false">INDEX(仕訳帳,$V159,1)</f>
        <v>0</v>
      </c>
      <c r="L159" s="627" t="n">
        <f aca="false">INDEX(仕訳帳,$V159,2)</f>
        <v>74</v>
      </c>
      <c r="M159" s="628" t="str">
        <f aca="false">IF($U159=0,$O159,$N159)</f>
        <v/>
      </c>
      <c r="N159" s="0" t="str">
        <f aca="false">INDEX(仕訳帳,$V159,4)</f>
        <v/>
      </c>
      <c r="O159" s="0" t="str">
        <f aca="false">INDEX(仕訳帳,$V159,7)</f>
        <v/>
      </c>
      <c r="P159" s="637" t="str">
        <f aca="false">IF(INDEX(仕訳帳,$V159,15)=0,"その他",INDEX(仕訳帳,$V159,15))</f>
        <v>その他</v>
      </c>
      <c r="Q159" s="619" t="n">
        <f aca="false">IF($U159=0,INDEX(仕訳帳,$V159,5),0)</f>
        <v>0</v>
      </c>
      <c r="R159" s="619" t="n">
        <f aca="false">IF($U159=1,IF(INDEX(仕訳帳,$V159,8)="",0,INDEX(仕訳帳,$V159,8)),0)</f>
        <v>0</v>
      </c>
      <c r="S159" s="0" t="n">
        <f aca="false">IF($N$2&lt;&gt;$C159,0,($Q159-$R159))</f>
        <v>0</v>
      </c>
      <c r="T159" s="0" t="n">
        <f aca="false">IF($C159=0,0,($Q159-$R159)*VLOOKUP($C159,勘定科目,6,FALSE()))</f>
        <v>0</v>
      </c>
      <c r="U159" s="0" t="n">
        <f aca="false">MOD(W159,2)</f>
        <v>1</v>
      </c>
      <c r="V159" s="0" t="n">
        <f aca="false">(W159-12-$U159)/2+1</f>
        <v>74</v>
      </c>
      <c r="W159" s="1" t="n">
        <f aca="false">ROW()</f>
        <v>159</v>
      </c>
      <c r="X159" s="619" t="n">
        <f aca="true">INDIRECT("$x"&amp;(W159-1))+$S159*$O$2</f>
        <v>2174581</v>
      </c>
    </row>
    <row r="160" customFormat="false" ht="15" hidden="true" customHeight="true" outlineLevel="0" collapsed="false">
      <c r="B160" s="2" t="str">
        <f aca="false">IF(OR($N160=0,$O160=0),"",IF($U160=0,$N160,$O160))</f>
        <v/>
      </c>
      <c r="C160" s="0" t="n">
        <f aca="false">IF($B160="",0,VLOOKUP($B160,勘定科目_元帳用,3,0))</f>
        <v>0</v>
      </c>
      <c r="D160" s="0" t="str">
        <f aca="false">IF($C160=0,"-",VLOOKUP($C160,勘定科目,5,0))</f>
        <v>-</v>
      </c>
      <c r="F160" s="639" t="str">
        <f aca="false">$D160&amp;" "&amp;$B160</f>
        <v>- </v>
      </c>
      <c r="I160" s="0" t="str">
        <f aca="false">$F160</f>
        <v>- </v>
      </c>
      <c r="J160" s="0" t="n">
        <f aca="false">MONTH($K160)</f>
        <v>12</v>
      </c>
      <c r="K160" s="635" t="n">
        <f aca="false">INDEX(仕訳帳,$V160,1)</f>
        <v>0</v>
      </c>
      <c r="L160" s="627" t="n">
        <f aca="false">INDEX(仕訳帳,$V160,2)</f>
        <v>75</v>
      </c>
      <c r="M160" s="628" t="str">
        <f aca="false">IF($U160=0,$O160,$N160)</f>
        <v/>
      </c>
      <c r="N160" s="0" t="str">
        <f aca="false">INDEX(仕訳帳,$V160,4)</f>
        <v/>
      </c>
      <c r="O160" s="0" t="str">
        <f aca="false">INDEX(仕訳帳,$V160,7)</f>
        <v/>
      </c>
      <c r="P160" s="637" t="str">
        <f aca="false">IF(INDEX(仕訳帳,$V160,15)=0,"その他",INDEX(仕訳帳,$V160,15))</f>
        <v>その他</v>
      </c>
      <c r="Q160" s="619" t="n">
        <f aca="false">IF($U160=0,INDEX(仕訳帳,$V160,5),0)</f>
        <v>0</v>
      </c>
      <c r="R160" s="619" t="n">
        <f aca="false">IF($U160=1,IF(INDEX(仕訳帳,$V160,8)="",0,INDEX(仕訳帳,$V160,8)),0)</f>
        <v>0</v>
      </c>
      <c r="S160" s="0" t="n">
        <f aca="false">IF($N$2&lt;&gt;$C160,0,($Q160-$R160))</f>
        <v>0</v>
      </c>
      <c r="T160" s="0" t="n">
        <f aca="false">IF($C160=0,0,($Q160-$R160)*VLOOKUP($C160,勘定科目,6,FALSE()))</f>
        <v>0</v>
      </c>
      <c r="U160" s="0" t="n">
        <f aca="false">MOD(W160,2)</f>
        <v>0</v>
      </c>
      <c r="V160" s="0" t="n">
        <f aca="false">(W160-12-$U160)/2+1</f>
        <v>75</v>
      </c>
      <c r="W160" s="1" t="n">
        <f aca="false">ROW()</f>
        <v>160</v>
      </c>
      <c r="X160" s="619" t="n">
        <f aca="true">INDIRECT("$x"&amp;(W160-1))+$S160*$O$2</f>
        <v>2174581</v>
      </c>
    </row>
    <row r="161" customFormat="false" ht="15" hidden="true" customHeight="true" outlineLevel="0" collapsed="false">
      <c r="B161" s="2" t="str">
        <f aca="false">IF(OR($N161=0,$O161=0),"",IF($U161=0,$N161,$O161))</f>
        <v/>
      </c>
      <c r="C161" s="0" t="n">
        <f aca="false">IF($B161="",0,VLOOKUP($B161,勘定科目_元帳用,3,0))</f>
        <v>0</v>
      </c>
      <c r="D161" s="0" t="str">
        <f aca="false">IF($C161=0,"-",VLOOKUP($C161,勘定科目,5,0))</f>
        <v>-</v>
      </c>
      <c r="F161" s="639" t="str">
        <f aca="false">$D161&amp;" "&amp;$B161</f>
        <v>- </v>
      </c>
      <c r="I161" s="0" t="str">
        <f aca="false">$F161</f>
        <v>- </v>
      </c>
      <c r="J161" s="0" t="n">
        <f aca="false">MONTH($K161)</f>
        <v>12</v>
      </c>
      <c r="K161" s="635" t="n">
        <f aca="false">INDEX(仕訳帳,$V161,1)</f>
        <v>0</v>
      </c>
      <c r="L161" s="627" t="n">
        <f aca="false">INDEX(仕訳帳,$V161,2)</f>
        <v>75</v>
      </c>
      <c r="M161" s="628" t="str">
        <f aca="false">IF($U161=0,$O161,$N161)</f>
        <v/>
      </c>
      <c r="N161" s="0" t="str">
        <f aca="false">INDEX(仕訳帳,$V161,4)</f>
        <v/>
      </c>
      <c r="O161" s="0" t="str">
        <f aca="false">INDEX(仕訳帳,$V161,7)</f>
        <v/>
      </c>
      <c r="P161" s="637" t="str">
        <f aca="false">IF(INDEX(仕訳帳,$V161,15)=0,"その他",INDEX(仕訳帳,$V161,15))</f>
        <v>その他</v>
      </c>
      <c r="Q161" s="619" t="n">
        <f aca="false">IF($U161=0,INDEX(仕訳帳,$V161,5),0)</f>
        <v>0</v>
      </c>
      <c r="R161" s="619" t="n">
        <f aca="false">IF($U161=1,IF(INDEX(仕訳帳,$V161,8)="",0,INDEX(仕訳帳,$V161,8)),0)</f>
        <v>0</v>
      </c>
      <c r="S161" s="0" t="n">
        <f aca="false">IF($N$2&lt;&gt;$C161,0,($Q161-$R161))</f>
        <v>0</v>
      </c>
      <c r="T161" s="0" t="n">
        <f aca="false">IF($C161=0,0,($Q161-$R161)*VLOOKUP($C161,勘定科目,6,FALSE()))</f>
        <v>0</v>
      </c>
      <c r="U161" s="0" t="n">
        <f aca="false">MOD(W161,2)</f>
        <v>1</v>
      </c>
      <c r="V161" s="0" t="n">
        <f aca="false">(W161-12-$U161)/2+1</f>
        <v>75</v>
      </c>
      <c r="W161" s="1" t="n">
        <f aca="false">ROW()</f>
        <v>161</v>
      </c>
      <c r="X161" s="619" t="n">
        <f aca="true">INDIRECT("$x"&amp;(W161-1))+$S161*$O$2</f>
        <v>2174581</v>
      </c>
    </row>
    <row r="162" customFormat="false" ht="15" hidden="true" customHeight="true" outlineLevel="0" collapsed="false">
      <c r="B162" s="2" t="str">
        <f aca="false">IF(OR($N162=0,$O162=0),"",IF($U162=0,$N162,$O162))</f>
        <v/>
      </c>
      <c r="C162" s="0" t="n">
        <f aca="false">IF($B162="",0,VLOOKUP($B162,勘定科目_元帳用,3,0))</f>
        <v>0</v>
      </c>
      <c r="D162" s="0" t="str">
        <f aca="false">IF($C162=0,"-",VLOOKUP($C162,勘定科目,5,0))</f>
        <v>-</v>
      </c>
      <c r="F162" s="639" t="str">
        <f aca="false">$D162&amp;" "&amp;$B162</f>
        <v>- </v>
      </c>
      <c r="I162" s="0" t="str">
        <f aca="false">$F162</f>
        <v>- </v>
      </c>
      <c r="J162" s="0" t="n">
        <f aca="false">MONTH($K162)</f>
        <v>12</v>
      </c>
      <c r="K162" s="635" t="n">
        <f aca="false">INDEX(仕訳帳,$V162,1)</f>
        <v>0</v>
      </c>
      <c r="L162" s="627" t="n">
        <f aca="false">INDEX(仕訳帳,$V162,2)</f>
        <v>76</v>
      </c>
      <c r="M162" s="628" t="str">
        <f aca="false">IF($U162=0,$O162,$N162)</f>
        <v/>
      </c>
      <c r="N162" s="0" t="str">
        <f aca="false">INDEX(仕訳帳,$V162,4)</f>
        <v/>
      </c>
      <c r="O162" s="0" t="str">
        <f aca="false">INDEX(仕訳帳,$V162,7)</f>
        <v/>
      </c>
      <c r="P162" s="637" t="str">
        <f aca="false">IF(INDEX(仕訳帳,$V162,15)=0,"その他",INDEX(仕訳帳,$V162,15))</f>
        <v>その他</v>
      </c>
      <c r="Q162" s="619" t="n">
        <f aca="false">IF($U162=0,INDEX(仕訳帳,$V162,5),0)</f>
        <v>0</v>
      </c>
      <c r="R162" s="619" t="n">
        <f aca="false">IF($U162=1,IF(INDEX(仕訳帳,$V162,8)="",0,INDEX(仕訳帳,$V162,8)),0)</f>
        <v>0</v>
      </c>
      <c r="S162" s="0" t="n">
        <f aca="false">IF($N$2&lt;&gt;$C162,0,($Q162-$R162))</f>
        <v>0</v>
      </c>
      <c r="T162" s="0" t="n">
        <f aca="false">IF($C162=0,0,($Q162-$R162)*VLOOKUP($C162,勘定科目,6,FALSE()))</f>
        <v>0</v>
      </c>
      <c r="U162" s="0" t="n">
        <f aca="false">MOD(W162,2)</f>
        <v>0</v>
      </c>
      <c r="V162" s="0" t="n">
        <f aca="false">(W162-12-$U162)/2+1</f>
        <v>76</v>
      </c>
      <c r="W162" s="1" t="n">
        <f aca="false">ROW()</f>
        <v>162</v>
      </c>
      <c r="X162" s="619" t="n">
        <f aca="true">INDIRECT("$x"&amp;(W162-1))+$S162*$O$2</f>
        <v>2174581</v>
      </c>
    </row>
    <row r="163" customFormat="false" ht="15" hidden="true" customHeight="true" outlineLevel="0" collapsed="false">
      <c r="B163" s="2" t="str">
        <f aca="false">IF(OR($N163=0,$O163=0),"",IF($U163=0,$N163,$O163))</f>
        <v/>
      </c>
      <c r="C163" s="0" t="n">
        <f aca="false">IF($B163="",0,VLOOKUP($B163,勘定科目_元帳用,3,0))</f>
        <v>0</v>
      </c>
      <c r="D163" s="0" t="str">
        <f aca="false">IF($C163=0,"-",VLOOKUP($C163,勘定科目,5,0))</f>
        <v>-</v>
      </c>
      <c r="F163" s="639" t="str">
        <f aca="false">$D163&amp;" "&amp;$B163</f>
        <v>- </v>
      </c>
      <c r="I163" s="0" t="str">
        <f aca="false">$F163</f>
        <v>- </v>
      </c>
      <c r="J163" s="0" t="n">
        <f aca="false">MONTH($K163)</f>
        <v>12</v>
      </c>
      <c r="K163" s="635" t="n">
        <f aca="false">INDEX(仕訳帳,$V163,1)</f>
        <v>0</v>
      </c>
      <c r="L163" s="627" t="n">
        <f aca="false">INDEX(仕訳帳,$V163,2)</f>
        <v>76</v>
      </c>
      <c r="M163" s="628" t="str">
        <f aca="false">IF($U163=0,$O163,$N163)</f>
        <v/>
      </c>
      <c r="N163" s="0" t="str">
        <f aca="false">INDEX(仕訳帳,$V163,4)</f>
        <v/>
      </c>
      <c r="O163" s="0" t="str">
        <f aca="false">INDEX(仕訳帳,$V163,7)</f>
        <v/>
      </c>
      <c r="P163" s="637" t="str">
        <f aca="false">IF(INDEX(仕訳帳,$V163,15)=0,"その他",INDEX(仕訳帳,$V163,15))</f>
        <v>その他</v>
      </c>
      <c r="Q163" s="619" t="n">
        <f aca="false">IF($U163=0,INDEX(仕訳帳,$V163,5),0)</f>
        <v>0</v>
      </c>
      <c r="R163" s="619" t="n">
        <f aca="false">IF($U163=1,IF(INDEX(仕訳帳,$V163,8)="",0,INDEX(仕訳帳,$V163,8)),0)</f>
        <v>0</v>
      </c>
      <c r="S163" s="0" t="n">
        <f aca="false">IF($N$2&lt;&gt;$C163,0,($Q163-$R163))</f>
        <v>0</v>
      </c>
      <c r="T163" s="0" t="n">
        <f aca="false">IF($C163=0,0,($Q163-$R163)*VLOOKUP($C163,勘定科目,6,FALSE()))</f>
        <v>0</v>
      </c>
      <c r="U163" s="0" t="n">
        <f aca="false">MOD(W163,2)</f>
        <v>1</v>
      </c>
      <c r="V163" s="0" t="n">
        <f aca="false">(W163-12-$U163)/2+1</f>
        <v>76</v>
      </c>
      <c r="W163" s="1" t="n">
        <f aca="false">ROW()</f>
        <v>163</v>
      </c>
      <c r="X163" s="619" t="n">
        <f aca="true">INDIRECT("$x"&amp;(W163-1))+$S163*$O$2</f>
        <v>2174581</v>
      </c>
    </row>
    <row r="164" customFormat="false" ht="15" hidden="true" customHeight="true" outlineLevel="0" collapsed="false">
      <c r="B164" s="2" t="str">
        <f aca="false">IF(OR($N164=0,$O164=0),"",IF($U164=0,$N164,$O164))</f>
        <v/>
      </c>
      <c r="C164" s="0" t="n">
        <f aca="false">IF($B164="",0,VLOOKUP($B164,勘定科目_元帳用,3,0))</f>
        <v>0</v>
      </c>
      <c r="D164" s="0" t="str">
        <f aca="false">IF($C164=0,"-",VLOOKUP($C164,勘定科目,5,0))</f>
        <v>-</v>
      </c>
      <c r="F164" s="639" t="str">
        <f aca="false">$D164&amp;" "&amp;$B164</f>
        <v>- </v>
      </c>
      <c r="I164" s="0" t="str">
        <f aca="false">$F164</f>
        <v>- </v>
      </c>
      <c r="J164" s="0" t="n">
        <f aca="false">MONTH($K164)</f>
        <v>12</v>
      </c>
      <c r="K164" s="635" t="n">
        <f aca="false">INDEX(仕訳帳,$V164,1)</f>
        <v>0</v>
      </c>
      <c r="L164" s="627" t="n">
        <f aca="false">INDEX(仕訳帳,$V164,2)</f>
        <v>77</v>
      </c>
      <c r="M164" s="628" t="str">
        <f aca="false">IF($U164=0,$O164,$N164)</f>
        <v/>
      </c>
      <c r="N164" s="0" t="str">
        <f aca="false">INDEX(仕訳帳,$V164,4)</f>
        <v/>
      </c>
      <c r="O164" s="0" t="str">
        <f aca="false">INDEX(仕訳帳,$V164,7)</f>
        <v/>
      </c>
      <c r="P164" s="637" t="str">
        <f aca="false">IF(INDEX(仕訳帳,$V164,15)=0,"その他",INDEX(仕訳帳,$V164,15))</f>
        <v>その他</v>
      </c>
      <c r="Q164" s="619" t="n">
        <f aca="false">IF($U164=0,INDEX(仕訳帳,$V164,5),0)</f>
        <v>0</v>
      </c>
      <c r="R164" s="619" t="n">
        <f aca="false">IF($U164=1,IF(INDEX(仕訳帳,$V164,8)="",0,INDEX(仕訳帳,$V164,8)),0)</f>
        <v>0</v>
      </c>
      <c r="S164" s="0" t="n">
        <f aca="false">IF($N$2&lt;&gt;$C164,0,($Q164-$R164))</f>
        <v>0</v>
      </c>
      <c r="T164" s="0" t="n">
        <f aca="false">IF($C164=0,0,($Q164-$R164)*VLOOKUP($C164,勘定科目,6,FALSE()))</f>
        <v>0</v>
      </c>
      <c r="U164" s="0" t="n">
        <f aca="false">MOD(W164,2)</f>
        <v>0</v>
      </c>
      <c r="V164" s="0" t="n">
        <f aca="false">(W164-12-$U164)/2+1</f>
        <v>77</v>
      </c>
      <c r="W164" s="1" t="n">
        <f aca="false">ROW()</f>
        <v>164</v>
      </c>
      <c r="X164" s="619" t="n">
        <f aca="true">INDIRECT("$x"&amp;(W164-1))+$S164*$O$2</f>
        <v>2174581</v>
      </c>
    </row>
    <row r="165" customFormat="false" ht="15" hidden="true" customHeight="true" outlineLevel="0" collapsed="false">
      <c r="B165" s="2" t="str">
        <f aca="false">IF(OR($N165=0,$O165=0),"",IF($U165=0,$N165,$O165))</f>
        <v/>
      </c>
      <c r="C165" s="0" t="n">
        <f aca="false">IF($B165="",0,VLOOKUP($B165,勘定科目_元帳用,3,0))</f>
        <v>0</v>
      </c>
      <c r="D165" s="0" t="str">
        <f aca="false">IF($C165=0,"-",VLOOKUP($C165,勘定科目,5,0))</f>
        <v>-</v>
      </c>
      <c r="F165" s="639" t="str">
        <f aca="false">$D165&amp;" "&amp;$B165</f>
        <v>- </v>
      </c>
      <c r="I165" s="0" t="str">
        <f aca="false">$F165</f>
        <v>- </v>
      </c>
      <c r="J165" s="0" t="n">
        <f aca="false">MONTH($K165)</f>
        <v>12</v>
      </c>
      <c r="K165" s="635" t="n">
        <f aca="false">INDEX(仕訳帳,$V165,1)</f>
        <v>0</v>
      </c>
      <c r="L165" s="627" t="n">
        <f aca="false">INDEX(仕訳帳,$V165,2)</f>
        <v>77</v>
      </c>
      <c r="M165" s="628" t="str">
        <f aca="false">IF($U165=0,$O165,$N165)</f>
        <v/>
      </c>
      <c r="N165" s="0" t="str">
        <f aca="false">INDEX(仕訳帳,$V165,4)</f>
        <v/>
      </c>
      <c r="O165" s="0" t="str">
        <f aca="false">INDEX(仕訳帳,$V165,7)</f>
        <v/>
      </c>
      <c r="P165" s="637" t="str">
        <f aca="false">IF(INDEX(仕訳帳,$V165,15)=0,"その他",INDEX(仕訳帳,$V165,15))</f>
        <v>その他</v>
      </c>
      <c r="Q165" s="619" t="n">
        <f aca="false">IF($U165=0,INDEX(仕訳帳,$V165,5),0)</f>
        <v>0</v>
      </c>
      <c r="R165" s="619" t="n">
        <f aca="false">IF($U165=1,IF(INDEX(仕訳帳,$V165,8)="",0,INDEX(仕訳帳,$V165,8)),0)</f>
        <v>0</v>
      </c>
      <c r="S165" s="0" t="n">
        <f aca="false">IF($N$2&lt;&gt;$C165,0,($Q165-$R165))</f>
        <v>0</v>
      </c>
      <c r="T165" s="0" t="n">
        <f aca="false">IF($C165=0,0,($Q165-$R165)*VLOOKUP($C165,勘定科目,6,FALSE()))</f>
        <v>0</v>
      </c>
      <c r="U165" s="0" t="n">
        <f aca="false">MOD(W165,2)</f>
        <v>1</v>
      </c>
      <c r="V165" s="0" t="n">
        <f aca="false">(W165-12-$U165)/2+1</f>
        <v>77</v>
      </c>
      <c r="W165" s="1" t="n">
        <f aca="false">ROW()</f>
        <v>165</v>
      </c>
      <c r="X165" s="619" t="n">
        <f aca="true">INDIRECT("$x"&amp;(W165-1))+$S165*$O$2</f>
        <v>2174581</v>
      </c>
    </row>
    <row r="166" customFormat="false" ht="15" hidden="true" customHeight="true" outlineLevel="0" collapsed="false">
      <c r="B166" s="2" t="str">
        <f aca="false">IF(OR($N166=0,$O166=0),"",IF($U166=0,$N166,$O166))</f>
        <v/>
      </c>
      <c r="C166" s="0" t="n">
        <f aca="false">IF($B166="",0,VLOOKUP($B166,勘定科目_元帳用,3,0))</f>
        <v>0</v>
      </c>
      <c r="D166" s="0" t="str">
        <f aca="false">IF($C166=0,"-",VLOOKUP($C166,勘定科目,5,0))</f>
        <v>-</v>
      </c>
      <c r="F166" s="639" t="str">
        <f aca="false">$D166&amp;" "&amp;$B166</f>
        <v>- </v>
      </c>
      <c r="I166" s="0" t="str">
        <f aca="false">$F166</f>
        <v>- </v>
      </c>
      <c r="J166" s="0" t="n">
        <f aca="false">MONTH($K166)</f>
        <v>12</v>
      </c>
      <c r="K166" s="635" t="n">
        <f aca="false">INDEX(仕訳帳,$V166,1)</f>
        <v>0</v>
      </c>
      <c r="L166" s="627" t="n">
        <f aca="false">INDEX(仕訳帳,$V166,2)</f>
        <v>78</v>
      </c>
      <c r="M166" s="628" t="str">
        <f aca="false">IF($U166=0,$O166,$N166)</f>
        <v/>
      </c>
      <c r="N166" s="0" t="str">
        <f aca="false">INDEX(仕訳帳,$V166,4)</f>
        <v/>
      </c>
      <c r="O166" s="0" t="str">
        <f aca="false">INDEX(仕訳帳,$V166,7)</f>
        <v/>
      </c>
      <c r="P166" s="637" t="str">
        <f aca="false">IF(INDEX(仕訳帳,$V166,15)=0,"その他",INDEX(仕訳帳,$V166,15))</f>
        <v>その他</v>
      </c>
      <c r="Q166" s="619" t="n">
        <f aca="false">IF($U166=0,INDEX(仕訳帳,$V166,5),0)</f>
        <v>0</v>
      </c>
      <c r="R166" s="619" t="n">
        <f aca="false">IF($U166=1,IF(INDEX(仕訳帳,$V166,8)="",0,INDEX(仕訳帳,$V166,8)),0)</f>
        <v>0</v>
      </c>
      <c r="S166" s="0" t="n">
        <f aca="false">IF($N$2&lt;&gt;$C166,0,($Q166-$R166))</f>
        <v>0</v>
      </c>
      <c r="T166" s="0" t="n">
        <f aca="false">IF($C166=0,0,($Q166-$R166)*VLOOKUP($C166,勘定科目,6,FALSE()))</f>
        <v>0</v>
      </c>
      <c r="U166" s="0" t="n">
        <f aca="false">MOD(W166,2)</f>
        <v>0</v>
      </c>
      <c r="V166" s="0" t="n">
        <f aca="false">(W166-12-$U166)/2+1</f>
        <v>78</v>
      </c>
      <c r="W166" s="1" t="n">
        <f aca="false">ROW()</f>
        <v>166</v>
      </c>
      <c r="X166" s="619" t="n">
        <f aca="true">INDIRECT("$x"&amp;(W166-1))+$S166*$O$2</f>
        <v>2174581</v>
      </c>
    </row>
    <row r="167" customFormat="false" ht="15" hidden="true" customHeight="true" outlineLevel="0" collapsed="false">
      <c r="B167" s="2" t="str">
        <f aca="false">IF(OR($N167=0,$O167=0),"",IF($U167=0,$N167,$O167))</f>
        <v/>
      </c>
      <c r="C167" s="0" t="n">
        <f aca="false">IF($B167="",0,VLOOKUP($B167,勘定科目_元帳用,3,0))</f>
        <v>0</v>
      </c>
      <c r="D167" s="0" t="str">
        <f aca="false">IF($C167=0,"-",VLOOKUP($C167,勘定科目,5,0))</f>
        <v>-</v>
      </c>
      <c r="F167" s="639" t="str">
        <f aca="false">$D167&amp;" "&amp;$B167</f>
        <v>- </v>
      </c>
      <c r="I167" s="0" t="str">
        <f aca="false">$F167</f>
        <v>- </v>
      </c>
      <c r="J167" s="0" t="n">
        <f aca="false">MONTH($K167)</f>
        <v>12</v>
      </c>
      <c r="K167" s="635" t="n">
        <f aca="false">INDEX(仕訳帳,$V167,1)</f>
        <v>0</v>
      </c>
      <c r="L167" s="627" t="n">
        <f aca="false">INDEX(仕訳帳,$V167,2)</f>
        <v>78</v>
      </c>
      <c r="M167" s="628" t="str">
        <f aca="false">IF($U167=0,$O167,$N167)</f>
        <v/>
      </c>
      <c r="N167" s="0" t="str">
        <f aca="false">INDEX(仕訳帳,$V167,4)</f>
        <v/>
      </c>
      <c r="O167" s="0" t="str">
        <f aca="false">INDEX(仕訳帳,$V167,7)</f>
        <v/>
      </c>
      <c r="P167" s="637" t="str">
        <f aca="false">IF(INDEX(仕訳帳,$V167,15)=0,"その他",INDEX(仕訳帳,$V167,15))</f>
        <v>その他</v>
      </c>
      <c r="Q167" s="619" t="n">
        <f aca="false">IF($U167=0,INDEX(仕訳帳,$V167,5),0)</f>
        <v>0</v>
      </c>
      <c r="R167" s="619" t="n">
        <f aca="false">IF($U167=1,IF(INDEX(仕訳帳,$V167,8)="",0,INDEX(仕訳帳,$V167,8)),0)</f>
        <v>0</v>
      </c>
      <c r="S167" s="0" t="n">
        <f aca="false">IF($N$2&lt;&gt;$C167,0,($Q167-$R167))</f>
        <v>0</v>
      </c>
      <c r="T167" s="0" t="n">
        <f aca="false">IF($C167=0,0,($Q167-$R167)*VLOOKUP($C167,勘定科目,6,FALSE()))</f>
        <v>0</v>
      </c>
      <c r="U167" s="0" t="n">
        <f aca="false">MOD(W167,2)</f>
        <v>1</v>
      </c>
      <c r="V167" s="0" t="n">
        <f aca="false">(W167-12-$U167)/2+1</f>
        <v>78</v>
      </c>
      <c r="W167" s="1" t="n">
        <f aca="false">ROW()</f>
        <v>167</v>
      </c>
      <c r="X167" s="619" t="n">
        <f aca="true">INDIRECT("$x"&amp;(W167-1))+$S167*$O$2</f>
        <v>2174581</v>
      </c>
    </row>
    <row r="168" customFormat="false" ht="15" hidden="true" customHeight="true" outlineLevel="0" collapsed="false">
      <c r="B168" s="2" t="str">
        <f aca="false">IF(OR($N168=0,$O168=0),"",IF($U168=0,$N168,$O168))</f>
        <v/>
      </c>
      <c r="C168" s="0" t="n">
        <f aca="false">IF($B168="",0,VLOOKUP($B168,勘定科目_元帳用,3,0))</f>
        <v>0</v>
      </c>
      <c r="D168" s="0" t="str">
        <f aca="false">IF($C168=0,"-",VLOOKUP($C168,勘定科目,5,0))</f>
        <v>-</v>
      </c>
      <c r="F168" s="639" t="str">
        <f aca="false">$D168&amp;" "&amp;$B168</f>
        <v>- </v>
      </c>
      <c r="I168" s="0" t="str">
        <f aca="false">$F168</f>
        <v>- </v>
      </c>
      <c r="J168" s="0" t="n">
        <f aca="false">MONTH($K168)</f>
        <v>12</v>
      </c>
      <c r="K168" s="635" t="n">
        <f aca="false">INDEX(仕訳帳,$V168,1)</f>
        <v>0</v>
      </c>
      <c r="L168" s="627" t="n">
        <f aca="false">INDEX(仕訳帳,$V168,2)</f>
        <v>79</v>
      </c>
      <c r="M168" s="628" t="str">
        <f aca="false">IF($U168=0,$O168,$N168)</f>
        <v/>
      </c>
      <c r="N168" s="0" t="str">
        <f aca="false">INDEX(仕訳帳,$V168,4)</f>
        <v/>
      </c>
      <c r="O168" s="0" t="str">
        <f aca="false">INDEX(仕訳帳,$V168,7)</f>
        <v/>
      </c>
      <c r="P168" s="637" t="str">
        <f aca="false">IF(INDEX(仕訳帳,$V168,15)=0,"その他",INDEX(仕訳帳,$V168,15))</f>
        <v>その他</v>
      </c>
      <c r="Q168" s="619" t="n">
        <f aca="false">IF($U168=0,INDEX(仕訳帳,$V168,5),0)</f>
        <v>0</v>
      </c>
      <c r="R168" s="619" t="n">
        <f aca="false">IF($U168=1,IF(INDEX(仕訳帳,$V168,8)="",0,INDEX(仕訳帳,$V168,8)),0)</f>
        <v>0</v>
      </c>
      <c r="S168" s="0" t="n">
        <f aca="false">IF($N$2&lt;&gt;$C168,0,($Q168-$R168))</f>
        <v>0</v>
      </c>
      <c r="T168" s="0" t="n">
        <f aca="false">IF($C168=0,0,($Q168-$R168)*VLOOKUP($C168,勘定科目,6,FALSE()))</f>
        <v>0</v>
      </c>
      <c r="U168" s="0" t="n">
        <f aca="false">MOD(W168,2)</f>
        <v>0</v>
      </c>
      <c r="V168" s="0" t="n">
        <f aca="false">(W168-12-$U168)/2+1</f>
        <v>79</v>
      </c>
      <c r="W168" s="1" t="n">
        <f aca="false">ROW()</f>
        <v>168</v>
      </c>
      <c r="X168" s="619" t="n">
        <f aca="true">INDIRECT("$x"&amp;(W168-1))+$S168*$O$2</f>
        <v>2174581</v>
      </c>
    </row>
    <row r="169" customFormat="false" ht="15" hidden="true" customHeight="true" outlineLevel="0" collapsed="false">
      <c r="B169" s="2" t="str">
        <f aca="false">IF(OR($N169=0,$O169=0),"",IF($U169=0,$N169,$O169))</f>
        <v/>
      </c>
      <c r="C169" s="0" t="n">
        <f aca="false">IF($B169="",0,VLOOKUP($B169,勘定科目_元帳用,3,0))</f>
        <v>0</v>
      </c>
      <c r="D169" s="0" t="str">
        <f aca="false">IF($C169=0,"-",VLOOKUP($C169,勘定科目,5,0))</f>
        <v>-</v>
      </c>
      <c r="F169" s="639" t="str">
        <f aca="false">$D169&amp;" "&amp;$B169</f>
        <v>- </v>
      </c>
      <c r="I169" s="0" t="str">
        <f aca="false">$F169</f>
        <v>- </v>
      </c>
      <c r="J169" s="0" t="n">
        <f aca="false">MONTH($K169)</f>
        <v>12</v>
      </c>
      <c r="K169" s="635" t="n">
        <f aca="false">INDEX(仕訳帳,$V169,1)</f>
        <v>0</v>
      </c>
      <c r="L169" s="627" t="n">
        <f aca="false">INDEX(仕訳帳,$V169,2)</f>
        <v>79</v>
      </c>
      <c r="M169" s="628" t="str">
        <f aca="false">IF($U169=0,$O169,$N169)</f>
        <v/>
      </c>
      <c r="N169" s="0" t="str">
        <f aca="false">INDEX(仕訳帳,$V169,4)</f>
        <v/>
      </c>
      <c r="O169" s="0" t="str">
        <f aca="false">INDEX(仕訳帳,$V169,7)</f>
        <v/>
      </c>
      <c r="P169" s="637" t="str">
        <f aca="false">IF(INDEX(仕訳帳,$V169,15)=0,"その他",INDEX(仕訳帳,$V169,15))</f>
        <v>その他</v>
      </c>
      <c r="Q169" s="619" t="n">
        <f aca="false">IF($U169=0,INDEX(仕訳帳,$V169,5),0)</f>
        <v>0</v>
      </c>
      <c r="R169" s="619" t="n">
        <f aca="false">IF($U169=1,IF(INDEX(仕訳帳,$V169,8)="",0,INDEX(仕訳帳,$V169,8)),0)</f>
        <v>0</v>
      </c>
      <c r="S169" s="0" t="n">
        <f aca="false">IF($N$2&lt;&gt;$C169,0,($Q169-$R169))</f>
        <v>0</v>
      </c>
      <c r="T169" s="0" t="n">
        <f aca="false">IF($C169=0,0,($Q169-$R169)*VLOOKUP($C169,勘定科目,6,FALSE()))</f>
        <v>0</v>
      </c>
      <c r="U169" s="0" t="n">
        <f aca="false">MOD(W169,2)</f>
        <v>1</v>
      </c>
      <c r="V169" s="0" t="n">
        <f aca="false">(W169-12-$U169)/2+1</f>
        <v>79</v>
      </c>
      <c r="W169" s="1" t="n">
        <f aca="false">ROW()</f>
        <v>169</v>
      </c>
      <c r="X169" s="619" t="n">
        <f aca="true">INDIRECT("$x"&amp;(W169-1))+$S169*$O$2</f>
        <v>2174581</v>
      </c>
    </row>
    <row r="170" customFormat="false" ht="15" hidden="true" customHeight="true" outlineLevel="0" collapsed="false">
      <c r="B170" s="2" t="str">
        <f aca="false">IF(OR($N170=0,$O170=0),"",IF($U170=0,$N170,$O170))</f>
        <v/>
      </c>
      <c r="C170" s="0" t="n">
        <f aca="false">IF($B170="",0,VLOOKUP($B170,勘定科目_元帳用,3,0))</f>
        <v>0</v>
      </c>
      <c r="D170" s="0" t="str">
        <f aca="false">IF($C170=0,"-",VLOOKUP($C170,勘定科目,5,0))</f>
        <v>-</v>
      </c>
      <c r="F170" s="639" t="str">
        <f aca="false">$D170&amp;" "&amp;$B170</f>
        <v>- </v>
      </c>
      <c r="I170" s="0" t="str">
        <f aca="false">$F170</f>
        <v>- </v>
      </c>
      <c r="J170" s="0" t="n">
        <f aca="false">MONTH($K170)</f>
        <v>12</v>
      </c>
      <c r="K170" s="635" t="n">
        <f aca="false">INDEX(仕訳帳,$V170,1)</f>
        <v>0</v>
      </c>
      <c r="L170" s="627" t="n">
        <f aca="false">INDEX(仕訳帳,$V170,2)</f>
        <v>80</v>
      </c>
      <c r="M170" s="628" t="str">
        <f aca="false">IF($U170=0,$O170,$N170)</f>
        <v/>
      </c>
      <c r="N170" s="0" t="str">
        <f aca="false">INDEX(仕訳帳,$V170,4)</f>
        <v/>
      </c>
      <c r="O170" s="0" t="str">
        <f aca="false">INDEX(仕訳帳,$V170,7)</f>
        <v/>
      </c>
      <c r="P170" s="637" t="str">
        <f aca="false">IF(INDEX(仕訳帳,$V170,15)=0,"その他",INDEX(仕訳帳,$V170,15))</f>
        <v>その他</v>
      </c>
      <c r="Q170" s="619" t="n">
        <f aca="false">IF($U170=0,INDEX(仕訳帳,$V170,5),0)</f>
        <v>0</v>
      </c>
      <c r="R170" s="619" t="n">
        <f aca="false">IF($U170=1,IF(INDEX(仕訳帳,$V170,8)="",0,INDEX(仕訳帳,$V170,8)),0)</f>
        <v>0</v>
      </c>
      <c r="S170" s="0" t="n">
        <f aca="false">IF($N$2&lt;&gt;$C170,0,($Q170-$R170))</f>
        <v>0</v>
      </c>
      <c r="T170" s="0" t="n">
        <f aca="false">IF($C170=0,0,($Q170-$R170)*VLOOKUP($C170,勘定科目,6,FALSE()))</f>
        <v>0</v>
      </c>
      <c r="U170" s="0" t="n">
        <f aca="false">MOD(W170,2)</f>
        <v>0</v>
      </c>
      <c r="V170" s="0" t="n">
        <f aca="false">(W170-12-$U170)/2+1</f>
        <v>80</v>
      </c>
      <c r="W170" s="1" t="n">
        <f aca="false">ROW()</f>
        <v>170</v>
      </c>
      <c r="X170" s="619" t="n">
        <f aca="true">INDIRECT("$x"&amp;(W170-1))+$S170*$O$2</f>
        <v>2174581</v>
      </c>
    </row>
    <row r="171" customFormat="false" ht="15" hidden="true" customHeight="true" outlineLevel="0" collapsed="false">
      <c r="B171" s="2" t="str">
        <f aca="false">IF(OR($N171=0,$O171=0),"",IF($U171=0,$N171,$O171))</f>
        <v/>
      </c>
      <c r="C171" s="0" t="n">
        <f aca="false">IF($B171="",0,VLOOKUP($B171,勘定科目_元帳用,3,0))</f>
        <v>0</v>
      </c>
      <c r="D171" s="0" t="str">
        <f aca="false">IF($C171=0,"-",VLOOKUP($C171,勘定科目,5,0))</f>
        <v>-</v>
      </c>
      <c r="F171" s="639" t="str">
        <f aca="false">$D171&amp;" "&amp;$B171</f>
        <v>- </v>
      </c>
      <c r="I171" s="0" t="str">
        <f aca="false">$F171</f>
        <v>- </v>
      </c>
      <c r="J171" s="0" t="n">
        <f aca="false">MONTH($K171)</f>
        <v>12</v>
      </c>
      <c r="K171" s="635" t="n">
        <f aca="false">INDEX(仕訳帳,$V171,1)</f>
        <v>0</v>
      </c>
      <c r="L171" s="627" t="n">
        <f aca="false">INDEX(仕訳帳,$V171,2)</f>
        <v>80</v>
      </c>
      <c r="M171" s="628" t="str">
        <f aca="false">IF($U171=0,$O171,$N171)</f>
        <v/>
      </c>
      <c r="N171" s="0" t="str">
        <f aca="false">INDEX(仕訳帳,$V171,4)</f>
        <v/>
      </c>
      <c r="O171" s="0" t="str">
        <f aca="false">INDEX(仕訳帳,$V171,7)</f>
        <v/>
      </c>
      <c r="P171" s="637" t="str">
        <f aca="false">IF(INDEX(仕訳帳,$V171,15)=0,"その他",INDEX(仕訳帳,$V171,15))</f>
        <v>その他</v>
      </c>
      <c r="Q171" s="619" t="n">
        <f aca="false">IF($U171=0,INDEX(仕訳帳,$V171,5),0)</f>
        <v>0</v>
      </c>
      <c r="R171" s="619" t="n">
        <f aca="false">IF($U171=1,IF(INDEX(仕訳帳,$V171,8)="",0,INDEX(仕訳帳,$V171,8)),0)</f>
        <v>0</v>
      </c>
      <c r="S171" s="0" t="n">
        <f aca="false">IF($N$2&lt;&gt;$C171,0,($Q171-$R171))</f>
        <v>0</v>
      </c>
      <c r="T171" s="0" t="n">
        <f aca="false">IF($C171=0,0,($Q171-$R171)*VLOOKUP($C171,勘定科目,6,FALSE()))</f>
        <v>0</v>
      </c>
      <c r="U171" s="0" t="n">
        <f aca="false">MOD(W171,2)</f>
        <v>1</v>
      </c>
      <c r="V171" s="0" t="n">
        <f aca="false">(W171-12-$U171)/2+1</f>
        <v>80</v>
      </c>
      <c r="W171" s="1" t="n">
        <f aca="false">ROW()</f>
        <v>171</v>
      </c>
      <c r="X171" s="619" t="n">
        <f aca="true">INDIRECT("$x"&amp;(W171-1))+$S171*$O$2</f>
        <v>2174581</v>
      </c>
    </row>
    <row r="172" customFormat="false" ht="15" hidden="true" customHeight="true" outlineLevel="0" collapsed="false">
      <c r="B172" s="2" t="str">
        <f aca="false">IF(OR($N172=0,$O172=0),"",IF($U172=0,$N172,$O172))</f>
        <v/>
      </c>
      <c r="C172" s="0" t="n">
        <f aca="false">IF($B172="",0,VLOOKUP($B172,勘定科目_元帳用,3,0))</f>
        <v>0</v>
      </c>
      <c r="D172" s="0" t="str">
        <f aca="false">IF($C172=0,"-",VLOOKUP($C172,勘定科目,5,0))</f>
        <v>-</v>
      </c>
      <c r="F172" s="639" t="str">
        <f aca="false">$D172&amp;" "&amp;$B172</f>
        <v>- </v>
      </c>
      <c r="I172" s="0" t="str">
        <f aca="false">$F172</f>
        <v>- </v>
      </c>
      <c r="J172" s="0" t="n">
        <f aca="false">MONTH($K172)</f>
        <v>12</v>
      </c>
      <c r="K172" s="635" t="n">
        <f aca="false">INDEX(仕訳帳,$V172,1)</f>
        <v>0</v>
      </c>
      <c r="L172" s="627" t="n">
        <f aca="false">INDEX(仕訳帳,$V172,2)</f>
        <v>81</v>
      </c>
      <c r="M172" s="628" t="str">
        <f aca="false">IF($U172=0,$O172,$N172)</f>
        <v/>
      </c>
      <c r="N172" s="0" t="str">
        <f aca="false">INDEX(仕訳帳,$V172,4)</f>
        <v/>
      </c>
      <c r="O172" s="0" t="str">
        <f aca="false">INDEX(仕訳帳,$V172,7)</f>
        <v/>
      </c>
      <c r="P172" s="637" t="str">
        <f aca="false">IF(INDEX(仕訳帳,$V172,15)=0,"その他",INDEX(仕訳帳,$V172,15))</f>
        <v>その他</v>
      </c>
      <c r="Q172" s="619" t="n">
        <f aca="false">IF($U172=0,INDEX(仕訳帳,$V172,5),0)</f>
        <v>0</v>
      </c>
      <c r="R172" s="619" t="n">
        <f aca="false">IF($U172=1,IF(INDEX(仕訳帳,$V172,8)="",0,INDEX(仕訳帳,$V172,8)),0)</f>
        <v>0</v>
      </c>
      <c r="S172" s="0" t="n">
        <f aca="false">IF($N$2&lt;&gt;$C172,0,($Q172-$R172))</f>
        <v>0</v>
      </c>
      <c r="T172" s="0" t="n">
        <f aca="false">IF($C172=0,0,($Q172-$R172)*VLOOKUP($C172,勘定科目,6,FALSE()))</f>
        <v>0</v>
      </c>
      <c r="U172" s="0" t="n">
        <f aca="false">MOD(W172,2)</f>
        <v>0</v>
      </c>
      <c r="V172" s="0" t="n">
        <f aca="false">(W172-12-$U172)/2+1</f>
        <v>81</v>
      </c>
      <c r="W172" s="1" t="n">
        <f aca="false">ROW()</f>
        <v>172</v>
      </c>
      <c r="X172" s="619" t="n">
        <f aca="true">INDIRECT("$x"&amp;(W172-1))+$S172*$O$2</f>
        <v>2174581</v>
      </c>
    </row>
    <row r="173" customFormat="false" ht="15" hidden="true" customHeight="true" outlineLevel="0" collapsed="false">
      <c r="B173" s="2" t="str">
        <f aca="false">IF(OR($N173=0,$O173=0),"",IF($U173=0,$N173,$O173))</f>
        <v/>
      </c>
      <c r="C173" s="0" t="n">
        <f aca="false">IF($B173="",0,VLOOKUP($B173,勘定科目_元帳用,3,0))</f>
        <v>0</v>
      </c>
      <c r="D173" s="0" t="str">
        <f aca="false">IF($C173=0,"-",VLOOKUP($C173,勘定科目,5,0))</f>
        <v>-</v>
      </c>
      <c r="F173" s="639" t="str">
        <f aca="false">$D173&amp;" "&amp;$B173</f>
        <v>- </v>
      </c>
      <c r="I173" s="0" t="str">
        <f aca="false">$F173</f>
        <v>- </v>
      </c>
      <c r="J173" s="0" t="n">
        <f aca="false">MONTH($K173)</f>
        <v>12</v>
      </c>
      <c r="K173" s="635" t="n">
        <f aca="false">INDEX(仕訳帳,$V173,1)</f>
        <v>0</v>
      </c>
      <c r="L173" s="627" t="n">
        <f aca="false">INDEX(仕訳帳,$V173,2)</f>
        <v>81</v>
      </c>
      <c r="M173" s="628" t="str">
        <f aca="false">IF($U173=0,$O173,$N173)</f>
        <v/>
      </c>
      <c r="N173" s="0" t="str">
        <f aca="false">INDEX(仕訳帳,$V173,4)</f>
        <v/>
      </c>
      <c r="O173" s="0" t="str">
        <f aca="false">INDEX(仕訳帳,$V173,7)</f>
        <v/>
      </c>
      <c r="P173" s="637" t="str">
        <f aca="false">IF(INDEX(仕訳帳,$V173,15)=0,"その他",INDEX(仕訳帳,$V173,15))</f>
        <v>その他</v>
      </c>
      <c r="Q173" s="619" t="n">
        <f aca="false">IF($U173=0,INDEX(仕訳帳,$V173,5),0)</f>
        <v>0</v>
      </c>
      <c r="R173" s="619" t="n">
        <f aca="false">IF($U173=1,IF(INDEX(仕訳帳,$V173,8)="",0,INDEX(仕訳帳,$V173,8)),0)</f>
        <v>0</v>
      </c>
      <c r="S173" s="0" t="n">
        <f aca="false">IF($N$2&lt;&gt;$C173,0,($Q173-$R173))</f>
        <v>0</v>
      </c>
      <c r="T173" s="0" t="n">
        <f aca="false">IF($C173=0,0,($Q173-$R173)*VLOOKUP($C173,勘定科目,6,FALSE()))</f>
        <v>0</v>
      </c>
      <c r="U173" s="0" t="n">
        <f aca="false">MOD(W173,2)</f>
        <v>1</v>
      </c>
      <c r="V173" s="0" t="n">
        <f aca="false">(W173-12-$U173)/2+1</f>
        <v>81</v>
      </c>
      <c r="W173" s="1" t="n">
        <f aca="false">ROW()</f>
        <v>173</v>
      </c>
      <c r="X173" s="619" t="n">
        <f aca="true">INDIRECT("$x"&amp;(W173-1))+$S173*$O$2</f>
        <v>2174581</v>
      </c>
    </row>
    <row r="174" customFormat="false" ht="15" hidden="true" customHeight="true" outlineLevel="0" collapsed="false">
      <c r="B174" s="2" t="str">
        <f aca="false">IF(OR($N174=0,$O174=0),"",IF($U174=0,$N174,$O174))</f>
        <v/>
      </c>
      <c r="C174" s="0" t="n">
        <f aca="false">IF($B174="",0,VLOOKUP($B174,勘定科目_元帳用,3,0))</f>
        <v>0</v>
      </c>
      <c r="D174" s="0" t="str">
        <f aca="false">IF($C174=0,"-",VLOOKUP($C174,勘定科目,5,0))</f>
        <v>-</v>
      </c>
      <c r="F174" s="639" t="str">
        <f aca="false">$D174&amp;" "&amp;$B174</f>
        <v>- </v>
      </c>
      <c r="I174" s="0" t="str">
        <f aca="false">$F174</f>
        <v>- </v>
      </c>
      <c r="J174" s="0" t="n">
        <f aca="false">MONTH($K174)</f>
        <v>12</v>
      </c>
      <c r="K174" s="635" t="n">
        <f aca="false">INDEX(仕訳帳,$V174,1)</f>
        <v>0</v>
      </c>
      <c r="L174" s="627" t="n">
        <f aca="false">INDEX(仕訳帳,$V174,2)</f>
        <v>82</v>
      </c>
      <c r="M174" s="628" t="str">
        <f aca="false">IF($U174=0,$O174,$N174)</f>
        <v/>
      </c>
      <c r="N174" s="0" t="str">
        <f aca="false">INDEX(仕訳帳,$V174,4)</f>
        <v/>
      </c>
      <c r="O174" s="0" t="str">
        <f aca="false">INDEX(仕訳帳,$V174,7)</f>
        <v/>
      </c>
      <c r="P174" s="637" t="str">
        <f aca="false">IF(INDEX(仕訳帳,$V174,15)=0,"その他",INDEX(仕訳帳,$V174,15))</f>
        <v>その他</v>
      </c>
      <c r="Q174" s="619" t="n">
        <f aca="false">IF($U174=0,INDEX(仕訳帳,$V174,5),0)</f>
        <v>0</v>
      </c>
      <c r="R174" s="619" t="n">
        <f aca="false">IF($U174=1,IF(INDEX(仕訳帳,$V174,8)="",0,INDEX(仕訳帳,$V174,8)),0)</f>
        <v>0</v>
      </c>
      <c r="S174" s="0" t="n">
        <f aca="false">IF($N$2&lt;&gt;$C174,0,($Q174-$R174))</f>
        <v>0</v>
      </c>
      <c r="T174" s="0" t="n">
        <f aca="false">IF($C174=0,0,($Q174-$R174)*VLOOKUP($C174,勘定科目,6,FALSE()))</f>
        <v>0</v>
      </c>
      <c r="U174" s="0" t="n">
        <f aca="false">MOD(W174,2)</f>
        <v>0</v>
      </c>
      <c r="V174" s="0" t="n">
        <f aca="false">(W174-12-$U174)/2+1</f>
        <v>82</v>
      </c>
      <c r="W174" s="1" t="n">
        <f aca="false">ROW()</f>
        <v>174</v>
      </c>
      <c r="X174" s="619" t="n">
        <f aca="true">INDIRECT("$x"&amp;(W174-1))+$S174*$O$2</f>
        <v>2174581</v>
      </c>
    </row>
    <row r="175" customFormat="false" ht="15" hidden="true" customHeight="true" outlineLevel="0" collapsed="false">
      <c r="B175" s="2" t="str">
        <f aca="false">IF(OR($N175=0,$O175=0),"",IF($U175=0,$N175,$O175))</f>
        <v/>
      </c>
      <c r="C175" s="0" t="n">
        <f aca="false">IF($B175="",0,VLOOKUP($B175,勘定科目_元帳用,3,0))</f>
        <v>0</v>
      </c>
      <c r="D175" s="0" t="str">
        <f aca="false">IF($C175=0,"-",VLOOKUP($C175,勘定科目,5,0))</f>
        <v>-</v>
      </c>
      <c r="F175" s="639" t="str">
        <f aca="false">$D175&amp;" "&amp;$B175</f>
        <v>- </v>
      </c>
      <c r="I175" s="0" t="str">
        <f aca="false">$F175</f>
        <v>- </v>
      </c>
      <c r="J175" s="0" t="n">
        <f aca="false">MONTH($K175)</f>
        <v>12</v>
      </c>
      <c r="K175" s="635" t="n">
        <f aca="false">INDEX(仕訳帳,$V175,1)</f>
        <v>0</v>
      </c>
      <c r="L175" s="627" t="n">
        <f aca="false">INDEX(仕訳帳,$V175,2)</f>
        <v>82</v>
      </c>
      <c r="M175" s="628" t="str">
        <f aca="false">IF($U175=0,$O175,$N175)</f>
        <v/>
      </c>
      <c r="N175" s="0" t="str">
        <f aca="false">INDEX(仕訳帳,$V175,4)</f>
        <v/>
      </c>
      <c r="O175" s="0" t="str">
        <f aca="false">INDEX(仕訳帳,$V175,7)</f>
        <v/>
      </c>
      <c r="P175" s="637" t="str">
        <f aca="false">IF(INDEX(仕訳帳,$V175,15)=0,"その他",INDEX(仕訳帳,$V175,15))</f>
        <v>その他</v>
      </c>
      <c r="Q175" s="619" t="n">
        <f aca="false">IF($U175=0,INDEX(仕訳帳,$V175,5),0)</f>
        <v>0</v>
      </c>
      <c r="R175" s="619" t="n">
        <f aca="false">IF($U175=1,IF(INDEX(仕訳帳,$V175,8)="",0,INDEX(仕訳帳,$V175,8)),0)</f>
        <v>0</v>
      </c>
      <c r="S175" s="0" t="n">
        <f aca="false">IF($N$2&lt;&gt;$C175,0,($Q175-$R175))</f>
        <v>0</v>
      </c>
      <c r="T175" s="0" t="n">
        <f aca="false">IF($C175=0,0,($Q175-$R175)*VLOOKUP($C175,勘定科目,6,FALSE()))</f>
        <v>0</v>
      </c>
      <c r="U175" s="0" t="n">
        <f aca="false">MOD(W175,2)</f>
        <v>1</v>
      </c>
      <c r="V175" s="0" t="n">
        <f aca="false">(W175-12-$U175)/2+1</f>
        <v>82</v>
      </c>
      <c r="W175" s="1" t="n">
        <f aca="false">ROW()</f>
        <v>175</v>
      </c>
      <c r="X175" s="619" t="n">
        <f aca="true">INDIRECT("$x"&amp;(W175-1))+$S175*$O$2</f>
        <v>2174581</v>
      </c>
    </row>
    <row r="176" customFormat="false" ht="15" hidden="true" customHeight="true" outlineLevel="0" collapsed="false">
      <c r="B176" s="2" t="str">
        <f aca="false">IF(OR($N176=0,$O176=0),"",IF($U176=0,$N176,$O176))</f>
        <v/>
      </c>
      <c r="C176" s="0" t="n">
        <f aca="false">IF($B176="",0,VLOOKUP($B176,勘定科目_元帳用,3,0))</f>
        <v>0</v>
      </c>
      <c r="D176" s="0" t="str">
        <f aca="false">IF($C176=0,"-",VLOOKUP($C176,勘定科目,5,0))</f>
        <v>-</v>
      </c>
      <c r="F176" s="639" t="str">
        <f aca="false">$D176&amp;" "&amp;$B176</f>
        <v>- </v>
      </c>
      <c r="I176" s="0" t="str">
        <f aca="false">$F176</f>
        <v>- </v>
      </c>
      <c r="J176" s="0" t="n">
        <f aca="false">MONTH($K176)</f>
        <v>12</v>
      </c>
      <c r="K176" s="635" t="n">
        <f aca="false">INDEX(仕訳帳,$V176,1)</f>
        <v>0</v>
      </c>
      <c r="L176" s="627" t="n">
        <f aca="false">INDEX(仕訳帳,$V176,2)</f>
        <v>83</v>
      </c>
      <c r="M176" s="628" t="str">
        <f aca="false">IF($U176=0,$O176,$N176)</f>
        <v/>
      </c>
      <c r="N176" s="0" t="str">
        <f aca="false">INDEX(仕訳帳,$V176,4)</f>
        <v/>
      </c>
      <c r="O176" s="0" t="str">
        <f aca="false">INDEX(仕訳帳,$V176,7)</f>
        <v/>
      </c>
      <c r="P176" s="637" t="str">
        <f aca="false">IF(INDEX(仕訳帳,$V176,15)=0,"その他",INDEX(仕訳帳,$V176,15))</f>
        <v>その他</v>
      </c>
      <c r="Q176" s="619" t="n">
        <f aca="false">IF($U176=0,INDEX(仕訳帳,$V176,5),0)</f>
        <v>0</v>
      </c>
      <c r="R176" s="619" t="n">
        <f aca="false">IF($U176=1,IF(INDEX(仕訳帳,$V176,8)="",0,INDEX(仕訳帳,$V176,8)),0)</f>
        <v>0</v>
      </c>
      <c r="S176" s="0" t="n">
        <f aca="false">IF($N$2&lt;&gt;$C176,0,($Q176-$R176))</f>
        <v>0</v>
      </c>
      <c r="T176" s="0" t="n">
        <f aca="false">IF($C176=0,0,($Q176-$R176)*VLOOKUP($C176,勘定科目,6,FALSE()))</f>
        <v>0</v>
      </c>
      <c r="U176" s="0" t="n">
        <f aca="false">MOD(W176,2)</f>
        <v>0</v>
      </c>
      <c r="V176" s="0" t="n">
        <f aca="false">(W176-12-$U176)/2+1</f>
        <v>83</v>
      </c>
      <c r="W176" s="1" t="n">
        <f aca="false">ROW()</f>
        <v>176</v>
      </c>
      <c r="X176" s="619" t="n">
        <f aca="true">INDIRECT("$x"&amp;(W176-1))+$S176*$O$2</f>
        <v>2174581</v>
      </c>
    </row>
    <row r="177" customFormat="false" ht="15" hidden="true" customHeight="true" outlineLevel="0" collapsed="false">
      <c r="B177" s="2" t="str">
        <f aca="false">IF(OR($N177=0,$O177=0),"",IF($U177=0,$N177,$O177))</f>
        <v/>
      </c>
      <c r="C177" s="0" t="n">
        <f aca="false">IF($B177="",0,VLOOKUP($B177,勘定科目_元帳用,3,0))</f>
        <v>0</v>
      </c>
      <c r="D177" s="0" t="str">
        <f aca="false">IF($C177=0,"-",VLOOKUP($C177,勘定科目,5,0))</f>
        <v>-</v>
      </c>
      <c r="F177" s="639" t="str">
        <f aca="false">$D177&amp;" "&amp;$B177</f>
        <v>- </v>
      </c>
      <c r="I177" s="0" t="str">
        <f aca="false">$F177</f>
        <v>- </v>
      </c>
      <c r="J177" s="0" t="n">
        <f aca="false">MONTH($K177)</f>
        <v>12</v>
      </c>
      <c r="K177" s="635" t="n">
        <f aca="false">INDEX(仕訳帳,$V177,1)</f>
        <v>0</v>
      </c>
      <c r="L177" s="627" t="n">
        <f aca="false">INDEX(仕訳帳,$V177,2)</f>
        <v>83</v>
      </c>
      <c r="M177" s="628" t="str">
        <f aca="false">IF($U177=0,$O177,$N177)</f>
        <v/>
      </c>
      <c r="N177" s="0" t="str">
        <f aca="false">INDEX(仕訳帳,$V177,4)</f>
        <v/>
      </c>
      <c r="O177" s="0" t="str">
        <f aca="false">INDEX(仕訳帳,$V177,7)</f>
        <v/>
      </c>
      <c r="P177" s="637" t="str">
        <f aca="false">IF(INDEX(仕訳帳,$V177,15)=0,"その他",INDEX(仕訳帳,$V177,15))</f>
        <v>その他</v>
      </c>
      <c r="Q177" s="619" t="n">
        <f aca="false">IF($U177=0,INDEX(仕訳帳,$V177,5),0)</f>
        <v>0</v>
      </c>
      <c r="R177" s="619" t="n">
        <f aca="false">IF($U177=1,IF(INDEX(仕訳帳,$V177,8)="",0,INDEX(仕訳帳,$V177,8)),0)</f>
        <v>0</v>
      </c>
      <c r="S177" s="0" t="n">
        <f aca="false">IF($N$2&lt;&gt;$C177,0,($Q177-$R177))</f>
        <v>0</v>
      </c>
      <c r="T177" s="0" t="n">
        <f aca="false">IF($C177=0,0,($Q177-$R177)*VLOOKUP($C177,勘定科目,6,FALSE()))</f>
        <v>0</v>
      </c>
      <c r="U177" s="0" t="n">
        <f aca="false">MOD(W177,2)</f>
        <v>1</v>
      </c>
      <c r="V177" s="0" t="n">
        <f aca="false">(W177-12-$U177)/2+1</f>
        <v>83</v>
      </c>
      <c r="W177" s="1" t="n">
        <f aca="false">ROW()</f>
        <v>177</v>
      </c>
      <c r="X177" s="619" t="n">
        <f aca="true">INDIRECT("$x"&amp;(W177-1))+$S177*$O$2</f>
        <v>2174581</v>
      </c>
    </row>
    <row r="178" customFormat="false" ht="15" hidden="true" customHeight="true" outlineLevel="0" collapsed="false">
      <c r="B178" s="2" t="str">
        <f aca="false">IF(OR($N178=0,$O178=0),"",IF($U178=0,$N178,$O178))</f>
        <v/>
      </c>
      <c r="C178" s="0" t="n">
        <f aca="false">IF($B178="",0,VLOOKUP($B178,勘定科目_元帳用,3,0))</f>
        <v>0</v>
      </c>
      <c r="D178" s="0" t="str">
        <f aca="false">IF($C178=0,"-",VLOOKUP($C178,勘定科目,5,0))</f>
        <v>-</v>
      </c>
      <c r="F178" s="639" t="str">
        <f aca="false">$D178&amp;" "&amp;$B178</f>
        <v>- </v>
      </c>
      <c r="I178" s="0" t="str">
        <f aca="false">$F178</f>
        <v>- </v>
      </c>
      <c r="J178" s="0" t="n">
        <f aca="false">MONTH($K178)</f>
        <v>12</v>
      </c>
      <c r="K178" s="635" t="n">
        <f aca="false">INDEX(仕訳帳,$V178,1)</f>
        <v>0</v>
      </c>
      <c r="L178" s="627" t="n">
        <f aca="false">INDEX(仕訳帳,$V178,2)</f>
        <v>84</v>
      </c>
      <c r="M178" s="628" t="str">
        <f aca="false">IF($U178=0,$O178,$N178)</f>
        <v/>
      </c>
      <c r="N178" s="0" t="str">
        <f aca="false">INDEX(仕訳帳,$V178,4)</f>
        <v/>
      </c>
      <c r="O178" s="0" t="str">
        <f aca="false">INDEX(仕訳帳,$V178,7)</f>
        <v/>
      </c>
      <c r="P178" s="637" t="str">
        <f aca="false">IF(INDEX(仕訳帳,$V178,15)=0,"その他",INDEX(仕訳帳,$V178,15))</f>
        <v>その他</v>
      </c>
      <c r="Q178" s="619" t="n">
        <f aca="false">IF($U178=0,INDEX(仕訳帳,$V178,5),0)</f>
        <v>0</v>
      </c>
      <c r="R178" s="619" t="n">
        <f aca="false">IF($U178=1,IF(INDEX(仕訳帳,$V178,8)="",0,INDEX(仕訳帳,$V178,8)),0)</f>
        <v>0</v>
      </c>
      <c r="S178" s="0" t="n">
        <f aca="false">IF($N$2&lt;&gt;$C178,0,($Q178-$R178))</f>
        <v>0</v>
      </c>
      <c r="T178" s="0" t="n">
        <f aca="false">IF($C178=0,0,($Q178-$R178)*VLOOKUP($C178,勘定科目,6,FALSE()))</f>
        <v>0</v>
      </c>
      <c r="U178" s="0" t="n">
        <f aca="false">MOD(W178,2)</f>
        <v>0</v>
      </c>
      <c r="V178" s="0" t="n">
        <f aca="false">(W178-12-$U178)/2+1</f>
        <v>84</v>
      </c>
      <c r="W178" s="1" t="n">
        <f aca="false">ROW()</f>
        <v>178</v>
      </c>
      <c r="X178" s="619" t="n">
        <f aca="true">INDIRECT("$x"&amp;(W178-1))+$S178*$O$2</f>
        <v>2174581</v>
      </c>
    </row>
    <row r="179" customFormat="false" ht="15" hidden="true" customHeight="true" outlineLevel="0" collapsed="false">
      <c r="B179" s="2" t="str">
        <f aca="false">IF(OR($N179=0,$O179=0),"",IF($U179=0,$N179,$O179))</f>
        <v/>
      </c>
      <c r="C179" s="0" t="n">
        <f aca="false">IF($B179="",0,VLOOKUP($B179,勘定科目_元帳用,3,0))</f>
        <v>0</v>
      </c>
      <c r="D179" s="0" t="str">
        <f aca="false">IF($C179=0,"-",VLOOKUP($C179,勘定科目,5,0))</f>
        <v>-</v>
      </c>
      <c r="F179" s="639" t="str">
        <f aca="false">$D179&amp;" "&amp;$B179</f>
        <v>- </v>
      </c>
      <c r="I179" s="0" t="str">
        <f aca="false">$F179</f>
        <v>- </v>
      </c>
      <c r="J179" s="0" t="n">
        <f aca="false">MONTH($K179)</f>
        <v>12</v>
      </c>
      <c r="K179" s="635" t="n">
        <f aca="false">INDEX(仕訳帳,$V179,1)</f>
        <v>0</v>
      </c>
      <c r="L179" s="627" t="n">
        <f aca="false">INDEX(仕訳帳,$V179,2)</f>
        <v>84</v>
      </c>
      <c r="M179" s="628" t="str">
        <f aca="false">IF($U179=0,$O179,$N179)</f>
        <v/>
      </c>
      <c r="N179" s="0" t="str">
        <f aca="false">INDEX(仕訳帳,$V179,4)</f>
        <v/>
      </c>
      <c r="O179" s="0" t="str">
        <f aca="false">INDEX(仕訳帳,$V179,7)</f>
        <v/>
      </c>
      <c r="P179" s="637" t="str">
        <f aca="false">IF(INDEX(仕訳帳,$V179,15)=0,"その他",INDEX(仕訳帳,$V179,15))</f>
        <v>その他</v>
      </c>
      <c r="Q179" s="619" t="n">
        <f aca="false">IF($U179=0,INDEX(仕訳帳,$V179,5),0)</f>
        <v>0</v>
      </c>
      <c r="R179" s="619" t="n">
        <f aca="false">IF($U179=1,IF(INDEX(仕訳帳,$V179,8)="",0,INDEX(仕訳帳,$V179,8)),0)</f>
        <v>0</v>
      </c>
      <c r="S179" s="0" t="n">
        <f aca="false">IF($N$2&lt;&gt;$C179,0,($Q179-$R179))</f>
        <v>0</v>
      </c>
      <c r="T179" s="0" t="n">
        <f aca="false">IF($C179=0,0,($Q179-$R179)*VLOOKUP($C179,勘定科目,6,FALSE()))</f>
        <v>0</v>
      </c>
      <c r="U179" s="0" t="n">
        <f aca="false">MOD(W179,2)</f>
        <v>1</v>
      </c>
      <c r="V179" s="0" t="n">
        <f aca="false">(W179-12-$U179)/2+1</f>
        <v>84</v>
      </c>
      <c r="W179" s="1" t="n">
        <f aca="false">ROW()</f>
        <v>179</v>
      </c>
      <c r="X179" s="619" t="n">
        <f aca="true">INDIRECT("$x"&amp;(W179-1))+$S179*$O$2</f>
        <v>2174581</v>
      </c>
    </row>
    <row r="180" customFormat="false" ht="15" hidden="true" customHeight="true" outlineLevel="0" collapsed="false">
      <c r="B180" s="2" t="str">
        <f aca="false">IF(OR($N180=0,$O180=0),"",IF($U180=0,$N180,$O180))</f>
        <v/>
      </c>
      <c r="C180" s="0" t="n">
        <f aca="false">IF($B180="",0,VLOOKUP($B180,勘定科目_元帳用,3,0))</f>
        <v>0</v>
      </c>
      <c r="D180" s="0" t="str">
        <f aca="false">IF($C180=0,"-",VLOOKUP($C180,勘定科目,5,0))</f>
        <v>-</v>
      </c>
      <c r="F180" s="639" t="str">
        <f aca="false">$D180&amp;" "&amp;$B180</f>
        <v>- </v>
      </c>
      <c r="I180" s="0" t="str">
        <f aca="false">$F180</f>
        <v>- </v>
      </c>
      <c r="J180" s="0" t="n">
        <f aca="false">MONTH($K180)</f>
        <v>12</v>
      </c>
      <c r="K180" s="635" t="n">
        <f aca="false">INDEX(仕訳帳,$V180,1)</f>
        <v>0</v>
      </c>
      <c r="L180" s="627" t="n">
        <f aca="false">INDEX(仕訳帳,$V180,2)</f>
        <v>85</v>
      </c>
      <c r="M180" s="628" t="str">
        <f aca="false">IF($U180=0,$O180,$N180)</f>
        <v/>
      </c>
      <c r="N180" s="0" t="str">
        <f aca="false">INDEX(仕訳帳,$V180,4)</f>
        <v/>
      </c>
      <c r="O180" s="0" t="str">
        <f aca="false">INDEX(仕訳帳,$V180,7)</f>
        <v/>
      </c>
      <c r="P180" s="637" t="str">
        <f aca="false">IF(INDEX(仕訳帳,$V180,15)=0,"その他",INDEX(仕訳帳,$V180,15))</f>
        <v>その他</v>
      </c>
      <c r="Q180" s="619" t="n">
        <f aca="false">IF($U180=0,INDEX(仕訳帳,$V180,5),0)</f>
        <v>0</v>
      </c>
      <c r="R180" s="619" t="n">
        <f aca="false">IF($U180=1,IF(INDEX(仕訳帳,$V180,8)="",0,INDEX(仕訳帳,$V180,8)),0)</f>
        <v>0</v>
      </c>
      <c r="S180" s="0" t="n">
        <f aca="false">IF($N$2&lt;&gt;$C180,0,($Q180-$R180))</f>
        <v>0</v>
      </c>
      <c r="T180" s="0" t="n">
        <f aca="false">IF($C180=0,0,($Q180-$R180)*VLOOKUP($C180,勘定科目,6,FALSE()))</f>
        <v>0</v>
      </c>
      <c r="U180" s="0" t="n">
        <f aca="false">MOD(W180,2)</f>
        <v>0</v>
      </c>
      <c r="V180" s="0" t="n">
        <f aca="false">(W180-12-$U180)/2+1</f>
        <v>85</v>
      </c>
      <c r="W180" s="1" t="n">
        <f aca="false">ROW()</f>
        <v>180</v>
      </c>
      <c r="X180" s="619" t="n">
        <f aca="true">INDIRECT("$x"&amp;(W180-1))+$S180*$O$2</f>
        <v>2174581</v>
      </c>
    </row>
    <row r="181" customFormat="false" ht="15" hidden="true" customHeight="true" outlineLevel="0" collapsed="false">
      <c r="B181" s="2" t="str">
        <f aca="false">IF(OR($N181=0,$O181=0),"",IF($U181=0,$N181,$O181))</f>
        <v/>
      </c>
      <c r="C181" s="0" t="n">
        <f aca="false">IF($B181="",0,VLOOKUP($B181,勘定科目_元帳用,3,0))</f>
        <v>0</v>
      </c>
      <c r="D181" s="0" t="str">
        <f aca="false">IF($C181=0,"-",VLOOKUP($C181,勘定科目,5,0))</f>
        <v>-</v>
      </c>
      <c r="F181" s="639" t="str">
        <f aca="false">$D181&amp;" "&amp;$B181</f>
        <v>- </v>
      </c>
      <c r="I181" s="0" t="str">
        <f aca="false">$F181</f>
        <v>- </v>
      </c>
      <c r="J181" s="0" t="n">
        <f aca="false">MONTH($K181)</f>
        <v>12</v>
      </c>
      <c r="K181" s="635" t="n">
        <f aca="false">INDEX(仕訳帳,$V181,1)</f>
        <v>0</v>
      </c>
      <c r="L181" s="627" t="n">
        <f aca="false">INDEX(仕訳帳,$V181,2)</f>
        <v>85</v>
      </c>
      <c r="M181" s="628" t="str">
        <f aca="false">IF($U181=0,$O181,$N181)</f>
        <v/>
      </c>
      <c r="N181" s="0" t="str">
        <f aca="false">INDEX(仕訳帳,$V181,4)</f>
        <v/>
      </c>
      <c r="O181" s="0" t="str">
        <f aca="false">INDEX(仕訳帳,$V181,7)</f>
        <v/>
      </c>
      <c r="P181" s="637" t="str">
        <f aca="false">IF(INDEX(仕訳帳,$V181,15)=0,"その他",INDEX(仕訳帳,$V181,15))</f>
        <v>その他</v>
      </c>
      <c r="Q181" s="619" t="n">
        <f aca="false">IF($U181=0,INDEX(仕訳帳,$V181,5),0)</f>
        <v>0</v>
      </c>
      <c r="R181" s="619" t="n">
        <f aca="false">IF($U181=1,IF(INDEX(仕訳帳,$V181,8)="",0,INDEX(仕訳帳,$V181,8)),0)</f>
        <v>0</v>
      </c>
      <c r="S181" s="0" t="n">
        <f aca="false">IF($N$2&lt;&gt;$C181,0,($Q181-$R181))</f>
        <v>0</v>
      </c>
      <c r="T181" s="0" t="n">
        <f aca="false">IF($C181=0,0,($Q181-$R181)*VLOOKUP($C181,勘定科目,6,FALSE()))</f>
        <v>0</v>
      </c>
      <c r="U181" s="0" t="n">
        <f aca="false">MOD(W181,2)</f>
        <v>1</v>
      </c>
      <c r="V181" s="0" t="n">
        <f aca="false">(W181-12-$U181)/2+1</f>
        <v>85</v>
      </c>
      <c r="W181" s="1" t="n">
        <f aca="false">ROW()</f>
        <v>181</v>
      </c>
      <c r="X181" s="619" t="n">
        <f aca="true">INDIRECT("$x"&amp;(W181-1))+$S181*$O$2</f>
        <v>2174581</v>
      </c>
    </row>
    <row r="182" customFormat="false" ht="15" hidden="true" customHeight="true" outlineLevel="0" collapsed="false">
      <c r="B182" s="2" t="str">
        <f aca="false">IF(OR($N182=0,$O182=0),"",IF($U182=0,$N182,$O182))</f>
        <v/>
      </c>
      <c r="C182" s="0" t="n">
        <f aca="false">IF($B182="",0,VLOOKUP($B182,勘定科目_元帳用,3,0))</f>
        <v>0</v>
      </c>
      <c r="D182" s="0" t="str">
        <f aca="false">IF($C182=0,"-",VLOOKUP($C182,勘定科目,5,0))</f>
        <v>-</v>
      </c>
      <c r="F182" s="639" t="str">
        <f aca="false">$D182&amp;" "&amp;$B182</f>
        <v>- </v>
      </c>
      <c r="I182" s="0" t="str">
        <f aca="false">$F182</f>
        <v>- </v>
      </c>
      <c r="J182" s="0" t="n">
        <f aca="false">MONTH($K182)</f>
        <v>12</v>
      </c>
      <c r="K182" s="635" t="n">
        <f aca="false">INDEX(仕訳帳,$V182,1)</f>
        <v>0</v>
      </c>
      <c r="L182" s="627" t="n">
        <f aca="false">INDEX(仕訳帳,$V182,2)</f>
        <v>86</v>
      </c>
      <c r="M182" s="628" t="str">
        <f aca="false">IF($U182=0,$O182,$N182)</f>
        <v/>
      </c>
      <c r="N182" s="0" t="str">
        <f aca="false">INDEX(仕訳帳,$V182,4)</f>
        <v/>
      </c>
      <c r="O182" s="0" t="str">
        <f aca="false">INDEX(仕訳帳,$V182,7)</f>
        <v/>
      </c>
      <c r="P182" s="637" t="str">
        <f aca="false">IF(INDEX(仕訳帳,$V182,15)=0,"その他",INDEX(仕訳帳,$V182,15))</f>
        <v>その他</v>
      </c>
      <c r="Q182" s="619" t="n">
        <f aca="false">IF($U182=0,INDEX(仕訳帳,$V182,5),0)</f>
        <v>0</v>
      </c>
      <c r="R182" s="619" t="n">
        <f aca="false">IF($U182=1,IF(INDEX(仕訳帳,$V182,8)="",0,INDEX(仕訳帳,$V182,8)),0)</f>
        <v>0</v>
      </c>
      <c r="S182" s="0" t="n">
        <f aca="false">IF($N$2&lt;&gt;$C182,0,($Q182-$R182))</f>
        <v>0</v>
      </c>
      <c r="T182" s="0" t="n">
        <f aca="false">IF($C182=0,0,($Q182-$R182)*VLOOKUP($C182,勘定科目,6,FALSE()))</f>
        <v>0</v>
      </c>
      <c r="U182" s="0" t="n">
        <f aca="false">MOD(W182,2)</f>
        <v>0</v>
      </c>
      <c r="V182" s="0" t="n">
        <f aca="false">(W182-12-$U182)/2+1</f>
        <v>86</v>
      </c>
      <c r="W182" s="1" t="n">
        <f aca="false">ROW()</f>
        <v>182</v>
      </c>
      <c r="X182" s="619" t="n">
        <f aca="true">INDIRECT("$x"&amp;(W182-1))+$S182*$O$2</f>
        <v>2174581</v>
      </c>
    </row>
    <row r="183" customFormat="false" ht="15" hidden="true" customHeight="true" outlineLevel="0" collapsed="false">
      <c r="B183" s="2" t="str">
        <f aca="false">IF(OR($N183=0,$O183=0),"",IF($U183=0,$N183,$O183))</f>
        <v/>
      </c>
      <c r="C183" s="0" t="n">
        <f aca="false">IF($B183="",0,VLOOKUP($B183,勘定科目_元帳用,3,0))</f>
        <v>0</v>
      </c>
      <c r="D183" s="0" t="str">
        <f aca="false">IF($C183=0,"-",VLOOKUP($C183,勘定科目,5,0))</f>
        <v>-</v>
      </c>
      <c r="F183" s="639" t="str">
        <f aca="false">$D183&amp;" "&amp;$B183</f>
        <v>- </v>
      </c>
      <c r="I183" s="0" t="str">
        <f aca="false">$F183</f>
        <v>- </v>
      </c>
      <c r="J183" s="0" t="n">
        <f aca="false">MONTH($K183)</f>
        <v>12</v>
      </c>
      <c r="K183" s="635" t="n">
        <f aca="false">INDEX(仕訳帳,$V183,1)</f>
        <v>0</v>
      </c>
      <c r="L183" s="627" t="n">
        <f aca="false">INDEX(仕訳帳,$V183,2)</f>
        <v>86</v>
      </c>
      <c r="M183" s="628" t="str">
        <f aca="false">IF($U183=0,$O183,$N183)</f>
        <v/>
      </c>
      <c r="N183" s="0" t="str">
        <f aca="false">INDEX(仕訳帳,$V183,4)</f>
        <v/>
      </c>
      <c r="O183" s="0" t="str">
        <f aca="false">INDEX(仕訳帳,$V183,7)</f>
        <v/>
      </c>
      <c r="P183" s="637" t="str">
        <f aca="false">IF(INDEX(仕訳帳,$V183,15)=0,"その他",INDEX(仕訳帳,$V183,15))</f>
        <v>その他</v>
      </c>
      <c r="Q183" s="619" t="n">
        <f aca="false">IF($U183=0,INDEX(仕訳帳,$V183,5),0)</f>
        <v>0</v>
      </c>
      <c r="R183" s="619" t="n">
        <f aca="false">IF($U183=1,IF(INDEX(仕訳帳,$V183,8)="",0,INDEX(仕訳帳,$V183,8)),0)</f>
        <v>0</v>
      </c>
      <c r="S183" s="0" t="n">
        <f aca="false">IF($N$2&lt;&gt;$C183,0,($Q183-$R183))</f>
        <v>0</v>
      </c>
      <c r="T183" s="0" t="n">
        <f aca="false">IF($C183=0,0,($Q183-$R183)*VLOOKUP($C183,勘定科目,6,FALSE()))</f>
        <v>0</v>
      </c>
      <c r="U183" s="0" t="n">
        <f aca="false">MOD(W183,2)</f>
        <v>1</v>
      </c>
      <c r="V183" s="0" t="n">
        <f aca="false">(W183-12-$U183)/2+1</f>
        <v>86</v>
      </c>
      <c r="W183" s="1" t="n">
        <f aca="false">ROW()</f>
        <v>183</v>
      </c>
      <c r="X183" s="619" t="n">
        <f aca="true">INDIRECT("$x"&amp;(W183-1))+$S183*$O$2</f>
        <v>2174581</v>
      </c>
    </row>
    <row r="184" customFormat="false" ht="15" hidden="true" customHeight="true" outlineLevel="0" collapsed="false">
      <c r="B184" s="2" t="str">
        <f aca="false">IF(OR($N184=0,$O184=0),"",IF($U184=0,$N184,$O184))</f>
        <v/>
      </c>
      <c r="C184" s="0" t="n">
        <f aca="false">IF($B184="",0,VLOOKUP($B184,勘定科目_元帳用,3,0))</f>
        <v>0</v>
      </c>
      <c r="D184" s="0" t="str">
        <f aca="false">IF($C184=0,"-",VLOOKUP($C184,勘定科目,5,0))</f>
        <v>-</v>
      </c>
      <c r="F184" s="639" t="str">
        <f aca="false">$D184&amp;" "&amp;$B184</f>
        <v>- </v>
      </c>
      <c r="I184" s="0" t="str">
        <f aca="false">$F184</f>
        <v>- </v>
      </c>
      <c r="J184" s="0" t="n">
        <f aca="false">MONTH($K184)</f>
        <v>12</v>
      </c>
      <c r="K184" s="635" t="n">
        <f aca="false">INDEX(仕訳帳,$V184,1)</f>
        <v>0</v>
      </c>
      <c r="L184" s="627" t="n">
        <f aca="false">INDEX(仕訳帳,$V184,2)</f>
        <v>87</v>
      </c>
      <c r="M184" s="628" t="str">
        <f aca="false">IF($U184=0,$O184,$N184)</f>
        <v/>
      </c>
      <c r="N184" s="0" t="str">
        <f aca="false">INDEX(仕訳帳,$V184,4)</f>
        <v/>
      </c>
      <c r="O184" s="0" t="str">
        <f aca="false">INDEX(仕訳帳,$V184,7)</f>
        <v/>
      </c>
      <c r="P184" s="637" t="str">
        <f aca="false">IF(INDEX(仕訳帳,$V184,15)=0,"その他",INDEX(仕訳帳,$V184,15))</f>
        <v>その他</v>
      </c>
      <c r="Q184" s="619" t="n">
        <f aca="false">IF($U184=0,INDEX(仕訳帳,$V184,5),0)</f>
        <v>0</v>
      </c>
      <c r="R184" s="619" t="n">
        <f aca="false">IF($U184=1,IF(INDEX(仕訳帳,$V184,8)="",0,INDEX(仕訳帳,$V184,8)),0)</f>
        <v>0</v>
      </c>
      <c r="S184" s="0" t="n">
        <f aca="false">IF($N$2&lt;&gt;$C184,0,($Q184-$R184))</f>
        <v>0</v>
      </c>
      <c r="T184" s="0" t="n">
        <f aca="false">IF($C184=0,0,($Q184-$R184)*VLOOKUP($C184,勘定科目,6,FALSE()))</f>
        <v>0</v>
      </c>
      <c r="U184" s="0" t="n">
        <f aca="false">MOD(W184,2)</f>
        <v>0</v>
      </c>
      <c r="V184" s="0" t="n">
        <f aca="false">(W184-12-$U184)/2+1</f>
        <v>87</v>
      </c>
      <c r="W184" s="1" t="n">
        <f aca="false">ROW()</f>
        <v>184</v>
      </c>
      <c r="X184" s="619" t="n">
        <f aca="true">INDIRECT("$x"&amp;(W184-1))+$S184*$O$2</f>
        <v>2174581</v>
      </c>
    </row>
    <row r="185" customFormat="false" ht="15" hidden="true" customHeight="true" outlineLevel="0" collapsed="false">
      <c r="B185" s="2" t="str">
        <f aca="false">IF(OR($N185=0,$O185=0),"",IF($U185=0,$N185,$O185))</f>
        <v/>
      </c>
      <c r="C185" s="0" t="n">
        <f aca="false">IF($B185="",0,VLOOKUP($B185,勘定科目_元帳用,3,0))</f>
        <v>0</v>
      </c>
      <c r="D185" s="0" t="str">
        <f aca="false">IF($C185=0,"-",VLOOKUP($C185,勘定科目,5,0))</f>
        <v>-</v>
      </c>
      <c r="F185" s="639" t="str">
        <f aca="false">$D185&amp;" "&amp;$B185</f>
        <v>- </v>
      </c>
      <c r="I185" s="0" t="str">
        <f aca="false">$F185</f>
        <v>- </v>
      </c>
      <c r="J185" s="0" t="n">
        <f aca="false">MONTH($K185)</f>
        <v>12</v>
      </c>
      <c r="K185" s="635" t="n">
        <f aca="false">INDEX(仕訳帳,$V185,1)</f>
        <v>0</v>
      </c>
      <c r="L185" s="627" t="n">
        <f aca="false">INDEX(仕訳帳,$V185,2)</f>
        <v>87</v>
      </c>
      <c r="M185" s="628" t="str">
        <f aca="false">IF($U185=0,$O185,$N185)</f>
        <v/>
      </c>
      <c r="N185" s="0" t="str">
        <f aca="false">INDEX(仕訳帳,$V185,4)</f>
        <v/>
      </c>
      <c r="O185" s="0" t="str">
        <f aca="false">INDEX(仕訳帳,$V185,7)</f>
        <v/>
      </c>
      <c r="P185" s="637" t="str">
        <f aca="false">IF(INDEX(仕訳帳,$V185,15)=0,"その他",INDEX(仕訳帳,$V185,15))</f>
        <v>その他</v>
      </c>
      <c r="Q185" s="619" t="n">
        <f aca="false">IF($U185=0,INDEX(仕訳帳,$V185,5),0)</f>
        <v>0</v>
      </c>
      <c r="R185" s="619" t="n">
        <f aca="false">IF($U185=1,IF(INDEX(仕訳帳,$V185,8)="",0,INDEX(仕訳帳,$V185,8)),0)</f>
        <v>0</v>
      </c>
      <c r="S185" s="0" t="n">
        <f aca="false">IF($N$2&lt;&gt;$C185,0,($Q185-$R185))</f>
        <v>0</v>
      </c>
      <c r="T185" s="0" t="n">
        <f aca="false">IF($C185=0,0,($Q185-$R185)*VLOOKUP($C185,勘定科目,6,FALSE()))</f>
        <v>0</v>
      </c>
      <c r="U185" s="0" t="n">
        <f aca="false">MOD(W185,2)</f>
        <v>1</v>
      </c>
      <c r="V185" s="0" t="n">
        <f aca="false">(W185-12-$U185)/2+1</f>
        <v>87</v>
      </c>
      <c r="W185" s="1" t="n">
        <f aca="false">ROW()</f>
        <v>185</v>
      </c>
      <c r="X185" s="619" t="n">
        <f aca="true">INDIRECT("$x"&amp;(W185-1))+$S185*$O$2</f>
        <v>2174581</v>
      </c>
    </row>
    <row r="186" customFormat="false" ht="15" hidden="true" customHeight="true" outlineLevel="0" collapsed="false">
      <c r="B186" s="2" t="str">
        <f aca="false">IF(OR($N186=0,$O186=0),"",IF($U186=0,$N186,$O186))</f>
        <v/>
      </c>
      <c r="C186" s="0" t="n">
        <f aca="false">IF($B186="",0,VLOOKUP($B186,勘定科目_元帳用,3,0))</f>
        <v>0</v>
      </c>
      <c r="D186" s="0" t="str">
        <f aca="false">IF($C186=0,"-",VLOOKUP($C186,勘定科目,5,0))</f>
        <v>-</v>
      </c>
      <c r="F186" s="639" t="str">
        <f aca="false">$D186&amp;" "&amp;$B186</f>
        <v>- </v>
      </c>
      <c r="I186" s="0" t="str">
        <f aca="false">$F186</f>
        <v>- </v>
      </c>
      <c r="J186" s="0" t="n">
        <f aca="false">MONTH($K186)</f>
        <v>12</v>
      </c>
      <c r="K186" s="635" t="n">
        <f aca="false">INDEX(仕訳帳,$V186,1)</f>
        <v>0</v>
      </c>
      <c r="L186" s="627" t="n">
        <f aca="false">INDEX(仕訳帳,$V186,2)</f>
        <v>88</v>
      </c>
      <c r="M186" s="628" t="str">
        <f aca="false">IF($U186=0,$O186,$N186)</f>
        <v/>
      </c>
      <c r="N186" s="0" t="str">
        <f aca="false">INDEX(仕訳帳,$V186,4)</f>
        <v/>
      </c>
      <c r="O186" s="0" t="str">
        <f aca="false">INDEX(仕訳帳,$V186,7)</f>
        <v/>
      </c>
      <c r="P186" s="637" t="str">
        <f aca="false">IF(INDEX(仕訳帳,$V186,15)=0,"その他",INDEX(仕訳帳,$V186,15))</f>
        <v>その他</v>
      </c>
      <c r="Q186" s="619" t="n">
        <f aca="false">IF($U186=0,INDEX(仕訳帳,$V186,5),0)</f>
        <v>0</v>
      </c>
      <c r="R186" s="619" t="n">
        <f aca="false">IF($U186=1,IF(INDEX(仕訳帳,$V186,8)="",0,INDEX(仕訳帳,$V186,8)),0)</f>
        <v>0</v>
      </c>
      <c r="S186" s="0" t="n">
        <f aca="false">IF($N$2&lt;&gt;$C186,0,($Q186-$R186))</f>
        <v>0</v>
      </c>
      <c r="T186" s="0" t="n">
        <f aca="false">IF($C186=0,0,($Q186-$R186)*VLOOKUP($C186,勘定科目,6,FALSE()))</f>
        <v>0</v>
      </c>
      <c r="U186" s="0" t="n">
        <f aca="false">MOD(W186,2)</f>
        <v>0</v>
      </c>
      <c r="V186" s="0" t="n">
        <f aca="false">(W186-12-$U186)/2+1</f>
        <v>88</v>
      </c>
      <c r="W186" s="1" t="n">
        <f aca="false">ROW()</f>
        <v>186</v>
      </c>
      <c r="X186" s="619" t="n">
        <f aca="true">INDIRECT("$x"&amp;(W186-1))+$S186*$O$2</f>
        <v>2174581</v>
      </c>
    </row>
    <row r="187" customFormat="false" ht="15" hidden="true" customHeight="true" outlineLevel="0" collapsed="false">
      <c r="B187" s="2" t="str">
        <f aca="false">IF(OR($N187=0,$O187=0),"",IF($U187=0,$N187,$O187))</f>
        <v/>
      </c>
      <c r="C187" s="0" t="n">
        <f aca="false">IF($B187="",0,VLOOKUP($B187,勘定科目_元帳用,3,0))</f>
        <v>0</v>
      </c>
      <c r="D187" s="0" t="str">
        <f aca="false">IF($C187=0,"-",VLOOKUP($C187,勘定科目,5,0))</f>
        <v>-</v>
      </c>
      <c r="F187" s="639" t="str">
        <f aca="false">$D187&amp;" "&amp;$B187</f>
        <v>- </v>
      </c>
      <c r="I187" s="0" t="str">
        <f aca="false">$F187</f>
        <v>- </v>
      </c>
      <c r="J187" s="0" t="n">
        <f aca="false">MONTH($K187)</f>
        <v>12</v>
      </c>
      <c r="K187" s="635" t="n">
        <f aca="false">INDEX(仕訳帳,$V187,1)</f>
        <v>0</v>
      </c>
      <c r="L187" s="627" t="n">
        <f aca="false">INDEX(仕訳帳,$V187,2)</f>
        <v>88</v>
      </c>
      <c r="M187" s="628" t="str">
        <f aca="false">IF($U187=0,$O187,$N187)</f>
        <v/>
      </c>
      <c r="N187" s="0" t="str">
        <f aca="false">INDEX(仕訳帳,$V187,4)</f>
        <v/>
      </c>
      <c r="O187" s="0" t="str">
        <f aca="false">INDEX(仕訳帳,$V187,7)</f>
        <v/>
      </c>
      <c r="P187" s="637" t="str">
        <f aca="false">IF(INDEX(仕訳帳,$V187,15)=0,"その他",INDEX(仕訳帳,$V187,15))</f>
        <v>その他</v>
      </c>
      <c r="Q187" s="619" t="n">
        <f aca="false">IF($U187=0,INDEX(仕訳帳,$V187,5),0)</f>
        <v>0</v>
      </c>
      <c r="R187" s="619" t="n">
        <f aca="false">IF($U187=1,IF(INDEX(仕訳帳,$V187,8)="",0,INDEX(仕訳帳,$V187,8)),0)</f>
        <v>0</v>
      </c>
      <c r="S187" s="0" t="n">
        <f aca="false">IF($N$2&lt;&gt;$C187,0,($Q187-$R187))</f>
        <v>0</v>
      </c>
      <c r="T187" s="0" t="n">
        <f aca="false">IF($C187=0,0,($Q187-$R187)*VLOOKUP($C187,勘定科目,6,FALSE()))</f>
        <v>0</v>
      </c>
      <c r="U187" s="0" t="n">
        <f aca="false">MOD(W187,2)</f>
        <v>1</v>
      </c>
      <c r="V187" s="0" t="n">
        <f aca="false">(W187-12-$U187)/2+1</f>
        <v>88</v>
      </c>
      <c r="W187" s="1" t="n">
        <f aca="false">ROW()</f>
        <v>187</v>
      </c>
      <c r="X187" s="619" t="n">
        <f aca="true">INDIRECT("$x"&amp;(W187-1))+$S187*$O$2</f>
        <v>2174581</v>
      </c>
    </row>
    <row r="188" customFormat="false" ht="15" hidden="true" customHeight="true" outlineLevel="0" collapsed="false">
      <c r="B188" s="2" t="str">
        <f aca="false">IF(OR($N188=0,$O188=0),"",IF($U188=0,$N188,$O188))</f>
        <v/>
      </c>
      <c r="C188" s="0" t="n">
        <f aca="false">IF($B188="",0,VLOOKUP($B188,勘定科目_元帳用,3,0))</f>
        <v>0</v>
      </c>
      <c r="D188" s="0" t="str">
        <f aca="false">IF($C188=0,"-",VLOOKUP($C188,勘定科目,5,0))</f>
        <v>-</v>
      </c>
      <c r="F188" s="639" t="str">
        <f aca="false">$D188&amp;" "&amp;$B188</f>
        <v>- </v>
      </c>
      <c r="I188" s="0" t="str">
        <f aca="false">$F188</f>
        <v>- </v>
      </c>
      <c r="J188" s="0" t="n">
        <f aca="false">MONTH($K188)</f>
        <v>12</v>
      </c>
      <c r="K188" s="635" t="n">
        <f aca="false">INDEX(仕訳帳,$V188,1)</f>
        <v>0</v>
      </c>
      <c r="L188" s="627" t="n">
        <f aca="false">INDEX(仕訳帳,$V188,2)</f>
        <v>89</v>
      </c>
      <c r="M188" s="628" t="str">
        <f aca="false">IF($U188=0,$O188,$N188)</f>
        <v/>
      </c>
      <c r="N188" s="0" t="str">
        <f aca="false">INDEX(仕訳帳,$V188,4)</f>
        <v/>
      </c>
      <c r="O188" s="0" t="str">
        <f aca="false">INDEX(仕訳帳,$V188,7)</f>
        <v/>
      </c>
      <c r="P188" s="637" t="str">
        <f aca="false">IF(INDEX(仕訳帳,$V188,15)=0,"その他",INDEX(仕訳帳,$V188,15))</f>
        <v>その他</v>
      </c>
      <c r="Q188" s="619" t="n">
        <f aca="false">IF($U188=0,INDEX(仕訳帳,$V188,5),0)</f>
        <v>0</v>
      </c>
      <c r="R188" s="619" t="n">
        <f aca="false">IF($U188=1,IF(INDEX(仕訳帳,$V188,8)="",0,INDEX(仕訳帳,$V188,8)),0)</f>
        <v>0</v>
      </c>
      <c r="S188" s="0" t="n">
        <f aca="false">IF($N$2&lt;&gt;$C188,0,($Q188-$R188))</f>
        <v>0</v>
      </c>
      <c r="T188" s="0" t="n">
        <f aca="false">IF($C188=0,0,($Q188-$R188)*VLOOKUP($C188,勘定科目,6,FALSE()))</f>
        <v>0</v>
      </c>
      <c r="U188" s="0" t="n">
        <f aca="false">MOD(W188,2)</f>
        <v>0</v>
      </c>
      <c r="V188" s="0" t="n">
        <f aca="false">(W188-12-$U188)/2+1</f>
        <v>89</v>
      </c>
      <c r="W188" s="1" t="n">
        <f aca="false">ROW()</f>
        <v>188</v>
      </c>
      <c r="X188" s="619" t="n">
        <f aca="true">INDIRECT("$x"&amp;(W188-1))+$S188*$O$2</f>
        <v>2174581</v>
      </c>
    </row>
    <row r="189" customFormat="false" ht="15" hidden="true" customHeight="true" outlineLevel="0" collapsed="false">
      <c r="B189" s="2" t="str">
        <f aca="false">IF(OR($N189=0,$O189=0),"",IF($U189=0,$N189,$O189))</f>
        <v/>
      </c>
      <c r="C189" s="0" t="n">
        <f aca="false">IF($B189="",0,VLOOKUP($B189,勘定科目_元帳用,3,0))</f>
        <v>0</v>
      </c>
      <c r="D189" s="0" t="str">
        <f aca="false">IF($C189=0,"-",VLOOKUP($C189,勘定科目,5,0))</f>
        <v>-</v>
      </c>
      <c r="F189" s="639" t="str">
        <f aca="false">$D189&amp;" "&amp;$B189</f>
        <v>- </v>
      </c>
      <c r="I189" s="0" t="str">
        <f aca="false">$F189</f>
        <v>- </v>
      </c>
      <c r="J189" s="0" t="n">
        <f aca="false">MONTH($K189)</f>
        <v>12</v>
      </c>
      <c r="K189" s="635" t="n">
        <f aca="false">INDEX(仕訳帳,$V189,1)</f>
        <v>0</v>
      </c>
      <c r="L189" s="627" t="n">
        <f aca="false">INDEX(仕訳帳,$V189,2)</f>
        <v>89</v>
      </c>
      <c r="M189" s="628" t="str">
        <f aca="false">IF($U189=0,$O189,$N189)</f>
        <v/>
      </c>
      <c r="N189" s="0" t="str">
        <f aca="false">INDEX(仕訳帳,$V189,4)</f>
        <v/>
      </c>
      <c r="O189" s="0" t="str">
        <f aca="false">INDEX(仕訳帳,$V189,7)</f>
        <v/>
      </c>
      <c r="P189" s="637" t="str">
        <f aca="false">IF(INDEX(仕訳帳,$V189,15)=0,"その他",INDEX(仕訳帳,$V189,15))</f>
        <v>その他</v>
      </c>
      <c r="Q189" s="619" t="n">
        <f aca="false">IF($U189=0,INDEX(仕訳帳,$V189,5),0)</f>
        <v>0</v>
      </c>
      <c r="R189" s="619" t="n">
        <f aca="false">IF($U189=1,IF(INDEX(仕訳帳,$V189,8)="",0,INDEX(仕訳帳,$V189,8)),0)</f>
        <v>0</v>
      </c>
      <c r="S189" s="0" t="n">
        <f aca="false">IF($N$2&lt;&gt;$C189,0,($Q189-$R189))</f>
        <v>0</v>
      </c>
      <c r="T189" s="0" t="n">
        <f aca="false">IF($C189=0,0,($Q189-$R189)*VLOOKUP($C189,勘定科目,6,FALSE()))</f>
        <v>0</v>
      </c>
      <c r="U189" s="0" t="n">
        <f aca="false">MOD(W189,2)</f>
        <v>1</v>
      </c>
      <c r="V189" s="0" t="n">
        <f aca="false">(W189-12-$U189)/2+1</f>
        <v>89</v>
      </c>
      <c r="W189" s="1" t="n">
        <f aca="false">ROW()</f>
        <v>189</v>
      </c>
      <c r="X189" s="619" t="n">
        <f aca="true">INDIRECT("$x"&amp;(W189-1))+$S189*$O$2</f>
        <v>2174581</v>
      </c>
    </row>
    <row r="190" customFormat="false" ht="15" hidden="true" customHeight="true" outlineLevel="0" collapsed="false">
      <c r="B190" s="2" t="str">
        <f aca="false">IF(OR($N190=0,$O190=0),"",IF($U190=0,$N190,$O190))</f>
        <v/>
      </c>
      <c r="C190" s="0" t="n">
        <f aca="false">IF($B190="",0,VLOOKUP($B190,勘定科目_元帳用,3,0))</f>
        <v>0</v>
      </c>
      <c r="D190" s="0" t="str">
        <f aca="false">IF($C190=0,"-",VLOOKUP($C190,勘定科目,5,0))</f>
        <v>-</v>
      </c>
      <c r="F190" s="639" t="str">
        <f aca="false">$D190&amp;" "&amp;$B190</f>
        <v>- </v>
      </c>
      <c r="I190" s="0" t="str">
        <f aca="false">$F190</f>
        <v>- </v>
      </c>
      <c r="J190" s="0" t="n">
        <f aca="false">MONTH($K190)</f>
        <v>12</v>
      </c>
      <c r="K190" s="635" t="n">
        <f aca="false">INDEX(仕訳帳,$V190,1)</f>
        <v>0</v>
      </c>
      <c r="L190" s="627" t="n">
        <f aca="false">INDEX(仕訳帳,$V190,2)</f>
        <v>90</v>
      </c>
      <c r="M190" s="628" t="str">
        <f aca="false">IF($U190=0,$O190,$N190)</f>
        <v/>
      </c>
      <c r="N190" s="0" t="str">
        <f aca="false">INDEX(仕訳帳,$V190,4)</f>
        <v/>
      </c>
      <c r="O190" s="0" t="str">
        <f aca="false">INDEX(仕訳帳,$V190,7)</f>
        <v/>
      </c>
      <c r="P190" s="637" t="str">
        <f aca="false">IF(INDEX(仕訳帳,$V190,15)=0,"その他",INDEX(仕訳帳,$V190,15))</f>
        <v>その他</v>
      </c>
      <c r="Q190" s="619" t="n">
        <f aca="false">IF($U190=0,INDEX(仕訳帳,$V190,5),0)</f>
        <v>0</v>
      </c>
      <c r="R190" s="619" t="n">
        <f aca="false">IF($U190=1,IF(INDEX(仕訳帳,$V190,8)="",0,INDEX(仕訳帳,$V190,8)),0)</f>
        <v>0</v>
      </c>
      <c r="S190" s="0" t="n">
        <f aca="false">IF($N$2&lt;&gt;$C190,0,($Q190-$R190))</f>
        <v>0</v>
      </c>
      <c r="T190" s="0" t="n">
        <f aca="false">IF($C190=0,0,($Q190-$R190)*VLOOKUP($C190,勘定科目,6,FALSE()))</f>
        <v>0</v>
      </c>
      <c r="U190" s="0" t="n">
        <f aca="false">MOD(W190,2)</f>
        <v>0</v>
      </c>
      <c r="V190" s="0" t="n">
        <f aca="false">(W190-12-$U190)/2+1</f>
        <v>90</v>
      </c>
      <c r="W190" s="1" t="n">
        <f aca="false">ROW()</f>
        <v>190</v>
      </c>
      <c r="X190" s="619" t="n">
        <f aca="true">INDIRECT("$x"&amp;(W190-1))+$S190*$O$2</f>
        <v>2174581</v>
      </c>
    </row>
    <row r="191" customFormat="false" ht="15" hidden="true" customHeight="true" outlineLevel="0" collapsed="false">
      <c r="B191" s="2" t="str">
        <f aca="false">IF(OR($N191=0,$O191=0),"",IF($U191=0,$N191,$O191))</f>
        <v/>
      </c>
      <c r="C191" s="0" t="n">
        <f aca="false">IF($B191="",0,VLOOKUP($B191,勘定科目_元帳用,3,0))</f>
        <v>0</v>
      </c>
      <c r="D191" s="0" t="str">
        <f aca="false">IF($C191=0,"-",VLOOKUP($C191,勘定科目,5,0))</f>
        <v>-</v>
      </c>
      <c r="F191" s="639" t="str">
        <f aca="false">$D191&amp;" "&amp;$B191</f>
        <v>- </v>
      </c>
      <c r="I191" s="0" t="str">
        <f aca="false">$F191</f>
        <v>- </v>
      </c>
      <c r="J191" s="0" t="n">
        <f aca="false">MONTH($K191)</f>
        <v>12</v>
      </c>
      <c r="K191" s="635" t="n">
        <f aca="false">INDEX(仕訳帳,$V191,1)</f>
        <v>0</v>
      </c>
      <c r="L191" s="627" t="n">
        <f aca="false">INDEX(仕訳帳,$V191,2)</f>
        <v>90</v>
      </c>
      <c r="M191" s="628" t="str">
        <f aca="false">IF($U191=0,$O191,$N191)</f>
        <v/>
      </c>
      <c r="N191" s="0" t="str">
        <f aca="false">INDEX(仕訳帳,$V191,4)</f>
        <v/>
      </c>
      <c r="O191" s="0" t="str">
        <f aca="false">INDEX(仕訳帳,$V191,7)</f>
        <v/>
      </c>
      <c r="P191" s="637" t="str">
        <f aca="false">IF(INDEX(仕訳帳,$V191,15)=0,"その他",INDEX(仕訳帳,$V191,15))</f>
        <v>その他</v>
      </c>
      <c r="Q191" s="619" t="n">
        <f aca="false">IF($U191=0,INDEX(仕訳帳,$V191,5),0)</f>
        <v>0</v>
      </c>
      <c r="R191" s="619" t="n">
        <f aca="false">IF($U191=1,IF(INDEX(仕訳帳,$V191,8)="",0,INDEX(仕訳帳,$V191,8)),0)</f>
        <v>0</v>
      </c>
      <c r="S191" s="0" t="n">
        <f aca="false">IF($N$2&lt;&gt;$C191,0,($Q191-$R191))</f>
        <v>0</v>
      </c>
      <c r="T191" s="0" t="n">
        <f aca="false">IF($C191=0,0,($Q191-$R191)*VLOOKUP($C191,勘定科目,6,FALSE()))</f>
        <v>0</v>
      </c>
      <c r="U191" s="0" t="n">
        <f aca="false">MOD(W191,2)</f>
        <v>1</v>
      </c>
      <c r="V191" s="0" t="n">
        <f aca="false">(W191-12-$U191)/2+1</f>
        <v>90</v>
      </c>
      <c r="W191" s="1" t="n">
        <f aca="false">ROW()</f>
        <v>191</v>
      </c>
      <c r="X191" s="619" t="n">
        <f aca="true">INDIRECT("$x"&amp;(W191-1))+$S191*$O$2</f>
        <v>2174581</v>
      </c>
    </row>
    <row r="192" customFormat="false" ht="15" hidden="true" customHeight="true" outlineLevel="0" collapsed="false">
      <c r="B192" s="2" t="str">
        <f aca="false">IF(OR($N192=0,$O192=0),"",IF($U192=0,$N192,$O192))</f>
        <v/>
      </c>
      <c r="C192" s="0" t="n">
        <f aca="false">IF($B192="",0,VLOOKUP($B192,勘定科目_元帳用,3,0))</f>
        <v>0</v>
      </c>
      <c r="D192" s="0" t="str">
        <f aca="false">IF($C192=0,"-",VLOOKUP($C192,勘定科目,5,0))</f>
        <v>-</v>
      </c>
      <c r="F192" s="639" t="str">
        <f aca="false">$D192&amp;" "&amp;$B192</f>
        <v>- </v>
      </c>
      <c r="I192" s="0" t="str">
        <f aca="false">$F192</f>
        <v>- </v>
      </c>
      <c r="J192" s="0" t="n">
        <f aca="false">MONTH($K192)</f>
        <v>12</v>
      </c>
      <c r="K192" s="635" t="n">
        <f aca="false">INDEX(仕訳帳,$V192,1)</f>
        <v>0</v>
      </c>
      <c r="L192" s="627" t="n">
        <f aca="false">INDEX(仕訳帳,$V192,2)</f>
        <v>91</v>
      </c>
      <c r="M192" s="628" t="str">
        <f aca="false">IF($U192=0,$O192,$N192)</f>
        <v/>
      </c>
      <c r="N192" s="0" t="str">
        <f aca="false">INDEX(仕訳帳,$V192,4)</f>
        <v/>
      </c>
      <c r="O192" s="0" t="str">
        <f aca="false">INDEX(仕訳帳,$V192,7)</f>
        <v/>
      </c>
      <c r="P192" s="637" t="str">
        <f aca="false">IF(INDEX(仕訳帳,$V192,15)=0,"その他",INDEX(仕訳帳,$V192,15))</f>
        <v>その他</v>
      </c>
      <c r="Q192" s="619" t="n">
        <f aca="false">IF($U192=0,INDEX(仕訳帳,$V192,5),0)</f>
        <v>0</v>
      </c>
      <c r="R192" s="619" t="n">
        <f aca="false">IF($U192=1,IF(INDEX(仕訳帳,$V192,8)="",0,INDEX(仕訳帳,$V192,8)),0)</f>
        <v>0</v>
      </c>
      <c r="S192" s="0" t="n">
        <f aca="false">IF($N$2&lt;&gt;$C192,0,($Q192-$R192))</f>
        <v>0</v>
      </c>
      <c r="T192" s="0" t="n">
        <f aca="false">IF($C192=0,0,($Q192-$R192)*VLOOKUP($C192,勘定科目,6,FALSE()))</f>
        <v>0</v>
      </c>
      <c r="U192" s="0" t="n">
        <f aca="false">MOD(W192,2)</f>
        <v>0</v>
      </c>
      <c r="V192" s="0" t="n">
        <f aca="false">(W192-12-$U192)/2+1</f>
        <v>91</v>
      </c>
      <c r="W192" s="1" t="n">
        <f aca="false">ROW()</f>
        <v>192</v>
      </c>
      <c r="X192" s="619" t="n">
        <f aca="true">INDIRECT("$x"&amp;(W192-1))+$S192*$O$2</f>
        <v>2174581</v>
      </c>
    </row>
    <row r="193" customFormat="false" ht="15" hidden="true" customHeight="true" outlineLevel="0" collapsed="false">
      <c r="B193" s="2" t="str">
        <f aca="false">IF(OR($N193=0,$O193=0),"",IF($U193=0,$N193,$O193))</f>
        <v/>
      </c>
      <c r="C193" s="0" t="n">
        <f aca="false">IF($B193="",0,VLOOKUP($B193,勘定科目_元帳用,3,0))</f>
        <v>0</v>
      </c>
      <c r="D193" s="0" t="str">
        <f aca="false">IF($C193=0,"-",VLOOKUP($C193,勘定科目,5,0))</f>
        <v>-</v>
      </c>
      <c r="F193" s="639" t="str">
        <f aca="false">$D193&amp;" "&amp;$B193</f>
        <v>- </v>
      </c>
      <c r="I193" s="0" t="str">
        <f aca="false">$F193</f>
        <v>- </v>
      </c>
      <c r="J193" s="0" t="n">
        <f aca="false">MONTH($K193)</f>
        <v>12</v>
      </c>
      <c r="K193" s="635" t="n">
        <f aca="false">INDEX(仕訳帳,$V193,1)</f>
        <v>0</v>
      </c>
      <c r="L193" s="627" t="n">
        <f aca="false">INDEX(仕訳帳,$V193,2)</f>
        <v>91</v>
      </c>
      <c r="M193" s="628" t="str">
        <f aca="false">IF($U193=0,$O193,$N193)</f>
        <v/>
      </c>
      <c r="N193" s="0" t="str">
        <f aca="false">INDEX(仕訳帳,$V193,4)</f>
        <v/>
      </c>
      <c r="O193" s="0" t="str">
        <f aca="false">INDEX(仕訳帳,$V193,7)</f>
        <v/>
      </c>
      <c r="P193" s="637" t="str">
        <f aca="false">IF(INDEX(仕訳帳,$V193,15)=0,"その他",INDEX(仕訳帳,$V193,15))</f>
        <v>その他</v>
      </c>
      <c r="Q193" s="619" t="n">
        <f aca="false">IF($U193=0,INDEX(仕訳帳,$V193,5),0)</f>
        <v>0</v>
      </c>
      <c r="R193" s="619" t="n">
        <f aca="false">IF($U193=1,IF(INDEX(仕訳帳,$V193,8)="",0,INDEX(仕訳帳,$V193,8)),0)</f>
        <v>0</v>
      </c>
      <c r="S193" s="0" t="n">
        <f aca="false">IF($N$2&lt;&gt;$C193,0,($Q193-$R193))</f>
        <v>0</v>
      </c>
      <c r="T193" s="0" t="n">
        <f aca="false">IF($C193=0,0,($Q193-$R193)*VLOOKUP($C193,勘定科目,6,FALSE()))</f>
        <v>0</v>
      </c>
      <c r="U193" s="0" t="n">
        <f aca="false">MOD(W193,2)</f>
        <v>1</v>
      </c>
      <c r="V193" s="0" t="n">
        <f aca="false">(W193-12-$U193)/2+1</f>
        <v>91</v>
      </c>
      <c r="W193" s="1" t="n">
        <f aca="false">ROW()</f>
        <v>193</v>
      </c>
      <c r="X193" s="619" t="n">
        <f aca="true">INDIRECT("$x"&amp;(W193-1))+$S193*$O$2</f>
        <v>2174581</v>
      </c>
    </row>
    <row r="194" customFormat="false" ht="15" hidden="true" customHeight="true" outlineLevel="0" collapsed="false">
      <c r="B194" s="2" t="str">
        <f aca="false">IF(OR($N194=0,$O194=0),"",IF($U194=0,$N194,$O194))</f>
        <v/>
      </c>
      <c r="C194" s="0" t="n">
        <f aca="false">IF($B194="",0,VLOOKUP($B194,勘定科目_元帳用,3,0))</f>
        <v>0</v>
      </c>
      <c r="D194" s="0" t="str">
        <f aca="false">IF($C194=0,"-",VLOOKUP($C194,勘定科目,5,0))</f>
        <v>-</v>
      </c>
      <c r="F194" s="639" t="str">
        <f aca="false">$D194&amp;" "&amp;$B194</f>
        <v>- </v>
      </c>
      <c r="I194" s="0" t="str">
        <f aca="false">$F194</f>
        <v>- </v>
      </c>
      <c r="J194" s="0" t="n">
        <f aca="false">MONTH($K194)</f>
        <v>12</v>
      </c>
      <c r="K194" s="635" t="n">
        <f aca="false">INDEX(仕訳帳,$V194,1)</f>
        <v>0</v>
      </c>
      <c r="L194" s="627" t="n">
        <f aca="false">INDEX(仕訳帳,$V194,2)</f>
        <v>92</v>
      </c>
      <c r="M194" s="628" t="str">
        <f aca="false">IF($U194=0,$O194,$N194)</f>
        <v/>
      </c>
      <c r="N194" s="0" t="str">
        <f aca="false">INDEX(仕訳帳,$V194,4)</f>
        <v/>
      </c>
      <c r="O194" s="0" t="str">
        <f aca="false">INDEX(仕訳帳,$V194,7)</f>
        <v/>
      </c>
      <c r="P194" s="637" t="str">
        <f aca="false">IF(INDEX(仕訳帳,$V194,15)=0,"その他",INDEX(仕訳帳,$V194,15))</f>
        <v>その他</v>
      </c>
      <c r="Q194" s="619" t="n">
        <f aca="false">IF($U194=0,INDEX(仕訳帳,$V194,5),0)</f>
        <v>0</v>
      </c>
      <c r="R194" s="619" t="n">
        <f aca="false">IF($U194=1,IF(INDEX(仕訳帳,$V194,8)="",0,INDEX(仕訳帳,$V194,8)),0)</f>
        <v>0</v>
      </c>
      <c r="S194" s="0" t="n">
        <f aca="false">IF($N$2&lt;&gt;$C194,0,($Q194-$R194))</f>
        <v>0</v>
      </c>
      <c r="T194" s="0" t="n">
        <f aca="false">IF($C194=0,0,($Q194-$R194)*VLOOKUP($C194,勘定科目,6,FALSE()))</f>
        <v>0</v>
      </c>
      <c r="U194" s="0" t="n">
        <f aca="false">MOD(W194,2)</f>
        <v>0</v>
      </c>
      <c r="V194" s="0" t="n">
        <f aca="false">(W194-12-$U194)/2+1</f>
        <v>92</v>
      </c>
      <c r="W194" s="1" t="n">
        <f aca="false">ROW()</f>
        <v>194</v>
      </c>
      <c r="X194" s="619" t="n">
        <f aca="true">INDIRECT("$x"&amp;(W194-1))+$S194*$O$2</f>
        <v>2174581</v>
      </c>
    </row>
    <row r="195" customFormat="false" ht="15" hidden="true" customHeight="true" outlineLevel="0" collapsed="false">
      <c r="B195" s="2" t="str">
        <f aca="false">IF(OR($N195=0,$O195=0),"",IF($U195=0,$N195,$O195))</f>
        <v/>
      </c>
      <c r="C195" s="0" t="n">
        <f aca="false">IF($B195="",0,VLOOKUP($B195,勘定科目_元帳用,3,0))</f>
        <v>0</v>
      </c>
      <c r="D195" s="0" t="str">
        <f aca="false">IF($C195=0,"-",VLOOKUP($C195,勘定科目,5,0))</f>
        <v>-</v>
      </c>
      <c r="F195" s="639" t="str">
        <f aca="false">$D195&amp;" "&amp;$B195</f>
        <v>- </v>
      </c>
      <c r="I195" s="0" t="str">
        <f aca="false">$F195</f>
        <v>- </v>
      </c>
      <c r="J195" s="0" t="n">
        <f aca="false">MONTH($K195)</f>
        <v>12</v>
      </c>
      <c r="K195" s="635" t="n">
        <f aca="false">INDEX(仕訳帳,$V195,1)</f>
        <v>0</v>
      </c>
      <c r="L195" s="627" t="n">
        <f aca="false">INDEX(仕訳帳,$V195,2)</f>
        <v>92</v>
      </c>
      <c r="M195" s="628" t="str">
        <f aca="false">IF($U195=0,$O195,$N195)</f>
        <v/>
      </c>
      <c r="N195" s="0" t="str">
        <f aca="false">INDEX(仕訳帳,$V195,4)</f>
        <v/>
      </c>
      <c r="O195" s="0" t="str">
        <f aca="false">INDEX(仕訳帳,$V195,7)</f>
        <v/>
      </c>
      <c r="P195" s="637" t="str">
        <f aca="false">IF(INDEX(仕訳帳,$V195,15)=0,"その他",INDEX(仕訳帳,$V195,15))</f>
        <v>その他</v>
      </c>
      <c r="Q195" s="619" t="n">
        <f aca="false">IF($U195=0,INDEX(仕訳帳,$V195,5),0)</f>
        <v>0</v>
      </c>
      <c r="R195" s="619" t="n">
        <f aca="false">IF($U195=1,IF(INDEX(仕訳帳,$V195,8)="",0,INDEX(仕訳帳,$V195,8)),0)</f>
        <v>0</v>
      </c>
      <c r="S195" s="0" t="n">
        <f aca="false">IF($N$2&lt;&gt;$C195,0,($Q195-$R195))</f>
        <v>0</v>
      </c>
      <c r="T195" s="0" t="n">
        <f aca="false">IF($C195=0,0,($Q195-$R195)*VLOOKUP($C195,勘定科目,6,FALSE()))</f>
        <v>0</v>
      </c>
      <c r="U195" s="0" t="n">
        <f aca="false">MOD(W195,2)</f>
        <v>1</v>
      </c>
      <c r="V195" s="0" t="n">
        <f aca="false">(W195-12-$U195)/2+1</f>
        <v>92</v>
      </c>
      <c r="W195" s="1" t="n">
        <f aca="false">ROW()</f>
        <v>195</v>
      </c>
      <c r="X195" s="619" t="n">
        <f aca="true">INDIRECT("$x"&amp;(W195-1))+$S195*$O$2</f>
        <v>2174581</v>
      </c>
    </row>
    <row r="196" customFormat="false" ht="15" hidden="true" customHeight="true" outlineLevel="0" collapsed="false">
      <c r="B196" s="2" t="str">
        <f aca="false">IF(OR($N196=0,$O196=0),"",IF($U196=0,$N196,$O196))</f>
        <v/>
      </c>
      <c r="C196" s="0" t="n">
        <f aca="false">IF($B196="",0,VLOOKUP($B196,勘定科目_元帳用,3,0))</f>
        <v>0</v>
      </c>
      <c r="D196" s="0" t="str">
        <f aca="false">IF($C196=0,"-",VLOOKUP($C196,勘定科目,5,0))</f>
        <v>-</v>
      </c>
      <c r="F196" s="639" t="str">
        <f aca="false">$D196&amp;" "&amp;$B196</f>
        <v>- </v>
      </c>
      <c r="I196" s="0" t="str">
        <f aca="false">$F196</f>
        <v>- </v>
      </c>
      <c r="J196" s="0" t="n">
        <f aca="false">MONTH($K196)</f>
        <v>12</v>
      </c>
      <c r="K196" s="635" t="n">
        <f aca="false">INDEX(仕訳帳,$V196,1)</f>
        <v>0</v>
      </c>
      <c r="L196" s="627" t="n">
        <f aca="false">INDEX(仕訳帳,$V196,2)</f>
        <v>93</v>
      </c>
      <c r="M196" s="628" t="str">
        <f aca="false">IF($U196=0,$O196,$N196)</f>
        <v/>
      </c>
      <c r="N196" s="0" t="str">
        <f aca="false">INDEX(仕訳帳,$V196,4)</f>
        <v/>
      </c>
      <c r="O196" s="0" t="str">
        <f aca="false">INDEX(仕訳帳,$V196,7)</f>
        <v/>
      </c>
      <c r="P196" s="637" t="str">
        <f aca="false">IF(INDEX(仕訳帳,$V196,15)=0,"その他",INDEX(仕訳帳,$V196,15))</f>
        <v>その他</v>
      </c>
      <c r="Q196" s="619" t="n">
        <f aca="false">IF($U196=0,INDEX(仕訳帳,$V196,5),0)</f>
        <v>0</v>
      </c>
      <c r="R196" s="619" t="n">
        <f aca="false">IF($U196=1,IF(INDEX(仕訳帳,$V196,8)="",0,INDEX(仕訳帳,$V196,8)),0)</f>
        <v>0</v>
      </c>
      <c r="S196" s="0" t="n">
        <f aca="false">IF($N$2&lt;&gt;$C196,0,($Q196-$R196))</f>
        <v>0</v>
      </c>
      <c r="T196" s="0" t="n">
        <f aca="false">IF($C196=0,0,($Q196-$R196)*VLOOKUP($C196,勘定科目,6,FALSE()))</f>
        <v>0</v>
      </c>
      <c r="U196" s="0" t="n">
        <f aca="false">MOD(W196,2)</f>
        <v>0</v>
      </c>
      <c r="V196" s="0" t="n">
        <f aca="false">(W196-12-$U196)/2+1</f>
        <v>93</v>
      </c>
      <c r="W196" s="1" t="n">
        <f aca="false">ROW()</f>
        <v>196</v>
      </c>
      <c r="X196" s="619" t="n">
        <f aca="true">INDIRECT("$x"&amp;(W196-1))+$S196*$O$2</f>
        <v>2174581</v>
      </c>
    </row>
    <row r="197" customFormat="false" ht="15" hidden="true" customHeight="true" outlineLevel="0" collapsed="false">
      <c r="B197" s="2" t="str">
        <f aca="false">IF(OR($N197=0,$O197=0),"",IF($U197=0,$N197,$O197))</f>
        <v/>
      </c>
      <c r="C197" s="0" t="n">
        <f aca="false">IF($B197="",0,VLOOKUP($B197,勘定科目_元帳用,3,0))</f>
        <v>0</v>
      </c>
      <c r="D197" s="0" t="str">
        <f aca="false">IF($C197=0,"-",VLOOKUP($C197,勘定科目,5,0))</f>
        <v>-</v>
      </c>
      <c r="F197" s="639" t="str">
        <f aca="false">$D197&amp;" "&amp;$B197</f>
        <v>- </v>
      </c>
      <c r="I197" s="0" t="str">
        <f aca="false">$F197</f>
        <v>- </v>
      </c>
      <c r="J197" s="0" t="n">
        <f aca="false">MONTH($K197)</f>
        <v>12</v>
      </c>
      <c r="K197" s="635" t="n">
        <f aca="false">INDEX(仕訳帳,$V197,1)</f>
        <v>0</v>
      </c>
      <c r="L197" s="627" t="n">
        <f aca="false">INDEX(仕訳帳,$V197,2)</f>
        <v>93</v>
      </c>
      <c r="M197" s="628" t="str">
        <f aca="false">IF($U197=0,$O197,$N197)</f>
        <v/>
      </c>
      <c r="N197" s="0" t="str">
        <f aca="false">INDEX(仕訳帳,$V197,4)</f>
        <v/>
      </c>
      <c r="O197" s="0" t="str">
        <f aca="false">INDEX(仕訳帳,$V197,7)</f>
        <v/>
      </c>
      <c r="P197" s="637" t="str">
        <f aca="false">IF(INDEX(仕訳帳,$V197,15)=0,"その他",INDEX(仕訳帳,$V197,15))</f>
        <v>その他</v>
      </c>
      <c r="Q197" s="619" t="n">
        <f aca="false">IF($U197=0,INDEX(仕訳帳,$V197,5),0)</f>
        <v>0</v>
      </c>
      <c r="R197" s="619" t="n">
        <f aca="false">IF($U197=1,IF(INDEX(仕訳帳,$V197,8)="",0,INDEX(仕訳帳,$V197,8)),0)</f>
        <v>0</v>
      </c>
      <c r="S197" s="0" t="n">
        <f aca="false">IF($N$2&lt;&gt;$C197,0,($Q197-$R197))</f>
        <v>0</v>
      </c>
      <c r="T197" s="0" t="n">
        <f aca="false">IF($C197=0,0,($Q197-$R197)*VLOOKUP($C197,勘定科目,6,FALSE()))</f>
        <v>0</v>
      </c>
      <c r="U197" s="0" t="n">
        <f aca="false">MOD(W197,2)</f>
        <v>1</v>
      </c>
      <c r="V197" s="0" t="n">
        <f aca="false">(W197-12-$U197)/2+1</f>
        <v>93</v>
      </c>
      <c r="W197" s="1" t="n">
        <f aca="false">ROW()</f>
        <v>197</v>
      </c>
      <c r="X197" s="619" t="n">
        <f aca="true">INDIRECT("$x"&amp;(W197-1))+$S197*$O$2</f>
        <v>2174581</v>
      </c>
    </row>
    <row r="198" customFormat="false" ht="15" hidden="true" customHeight="true" outlineLevel="0" collapsed="false">
      <c r="B198" s="2" t="str">
        <f aca="false">IF(OR($N198=0,$O198=0),"",IF($U198=0,$N198,$O198))</f>
        <v/>
      </c>
      <c r="C198" s="0" t="n">
        <f aca="false">IF($B198="",0,VLOOKUP($B198,勘定科目_元帳用,3,0))</f>
        <v>0</v>
      </c>
      <c r="D198" s="0" t="str">
        <f aca="false">IF($C198=0,"-",VLOOKUP($C198,勘定科目,5,0))</f>
        <v>-</v>
      </c>
      <c r="F198" s="639" t="str">
        <f aca="false">$D198&amp;" "&amp;$B198</f>
        <v>- </v>
      </c>
      <c r="I198" s="0" t="str">
        <f aca="false">$F198</f>
        <v>- </v>
      </c>
      <c r="J198" s="0" t="n">
        <f aca="false">MONTH($K198)</f>
        <v>12</v>
      </c>
      <c r="K198" s="635" t="n">
        <f aca="false">INDEX(仕訳帳,$V198,1)</f>
        <v>0</v>
      </c>
      <c r="L198" s="627" t="n">
        <f aca="false">INDEX(仕訳帳,$V198,2)</f>
        <v>94</v>
      </c>
      <c r="M198" s="628" t="str">
        <f aca="false">IF($U198=0,$O198,$N198)</f>
        <v/>
      </c>
      <c r="N198" s="0" t="str">
        <f aca="false">INDEX(仕訳帳,$V198,4)</f>
        <v/>
      </c>
      <c r="O198" s="0" t="str">
        <f aca="false">INDEX(仕訳帳,$V198,7)</f>
        <v/>
      </c>
      <c r="P198" s="637" t="str">
        <f aca="false">IF(INDEX(仕訳帳,$V198,15)=0,"その他",INDEX(仕訳帳,$V198,15))</f>
        <v>その他</v>
      </c>
      <c r="Q198" s="619" t="n">
        <f aca="false">IF($U198=0,INDEX(仕訳帳,$V198,5),0)</f>
        <v>0</v>
      </c>
      <c r="R198" s="619" t="n">
        <f aca="false">IF($U198=1,IF(INDEX(仕訳帳,$V198,8)="",0,INDEX(仕訳帳,$V198,8)),0)</f>
        <v>0</v>
      </c>
      <c r="S198" s="0" t="n">
        <f aca="false">IF($N$2&lt;&gt;$C198,0,($Q198-$R198))</f>
        <v>0</v>
      </c>
      <c r="T198" s="0" t="n">
        <f aca="false">IF($C198=0,0,($Q198-$R198)*VLOOKUP($C198,勘定科目,6,FALSE()))</f>
        <v>0</v>
      </c>
      <c r="U198" s="0" t="n">
        <f aca="false">MOD(W198,2)</f>
        <v>0</v>
      </c>
      <c r="V198" s="0" t="n">
        <f aca="false">(W198-12-$U198)/2+1</f>
        <v>94</v>
      </c>
      <c r="W198" s="1" t="n">
        <f aca="false">ROW()</f>
        <v>198</v>
      </c>
      <c r="X198" s="619" t="n">
        <f aca="true">INDIRECT("$x"&amp;(W198-1))+$S198*$O$2</f>
        <v>2174581</v>
      </c>
    </row>
    <row r="199" customFormat="false" ht="15" hidden="true" customHeight="true" outlineLevel="0" collapsed="false">
      <c r="B199" s="2" t="str">
        <f aca="false">IF(OR($N199=0,$O199=0),"",IF($U199=0,$N199,$O199))</f>
        <v/>
      </c>
      <c r="C199" s="0" t="n">
        <f aca="false">IF($B199="",0,VLOOKUP($B199,勘定科目_元帳用,3,0))</f>
        <v>0</v>
      </c>
      <c r="D199" s="0" t="str">
        <f aca="false">IF($C199=0,"-",VLOOKUP($C199,勘定科目,5,0))</f>
        <v>-</v>
      </c>
      <c r="F199" s="639" t="str">
        <f aca="false">$D199&amp;" "&amp;$B199</f>
        <v>- </v>
      </c>
      <c r="I199" s="0" t="str">
        <f aca="false">$F199</f>
        <v>- </v>
      </c>
      <c r="J199" s="0" t="n">
        <f aca="false">MONTH($K199)</f>
        <v>12</v>
      </c>
      <c r="K199" s="635" t="n">
        <f aca="false">INDEX(仕訳帳,$V199,1)</f>
        <v>0</v>
      </c>
      <c r="L199" s="627" t="n">
        <f aca="false">INDEX(仕訳帳,$V199,2)</f>
        <v>94</v>
      </c>
      <c r="M199" s="628" t="str">
        <f aca="false">IF($U199=0,$O199,$N199)</f>
        <v/>
      </c>
      <c r="N199" s="0" t="str">
        <f aca="false">INDEX(仕訳帳,$V199,4)</f>
        <v/>
      </c>
      <c r="O199" s="0" t="str">
        <f aca="false">INDEX(仕訳帳,$V199,7)</f>
        <v/>
      </c>
      <c r="P199" s="637" t="str">
        <f aca="false">IF(INDEX(仕訳帳,$V199,15)=0,"その他",INDEX(仕訳帳,$V199,15))</f>
        <v>その他</v>
      </c>
      <c r="Q199" s="619" t="n">
        <f aca="false">IF($U199=0,INDEX(仕訳帳,$V199,5),0)</f>
        <v>0</v>
      </c>
      <c r="R199" s="619" t="n">
        <f aca="false">IF($U199=1,IF(INDEX(仕訳帳,$V199,8)="",0,INDEX(仕訳帳,$V199,8)),0)</f>
        <v>0</v>
      </c>
      <c r="S199" s="0" t="n">
        <f aca="false">IF($N$2&lt;&gt;$C199,0,($Q199-$R199))</f>
        <v>0</v>
      </c>
      <c r="T199" s="0" t="n">
        <f aca="false">IF($C199=0,0,($Q199-$R199)*VLOOKUP($C199,勘定科目,6,FALSE()))</f>
        <v>0</v>
      </c>
      <c r="U199" s="0" t="n">
        <f aca="false">MOD(W199,2)</f>
        <v>1</v>
      </c>
      <c r="V199" s="0" t="n">
        <f aca="false">(W199-12-$U199)/2+1</f>
        <v>94</v>
      </c>
      <c r="W199" s="1" t="n">
        <f aca="false">ROW()</f>
        <v>199</v>
      </c>
      <c r="X199" s="619" t="n">
        <f aca="true">INDIRECT("$x"&amp;(W199-1))+$S199*$O$2</f>
        <v>2174581</v>
      </c>
    </row>
    <row r="200" customFormat="false" ht="15" hidden="true" customHeight="true" outlineLevel="0" collapsed="false">
      <c r="B200" s="2" t="str">
        <f aca="false">IF(OR($N200=0,$O200=0),"",IF($U200=0,$N200,$O200))</f>
        <v/>
      </c>
      <c r="C200" s="0" t="n">
        <f aca="false">IF($B200="",0,VLOOKUP($B200,勘定科目_元帳用,3,0))</f>
        <v>0</v>
      </c>
      <c r="D200" s="0" t="str">
        <f aca="false">IF($C200=0,"-",VLOOKUP($C200,勘定科目,5,0))</f>
        <v>-</v>
      </c>
      <c r="F200" s="639" t="str">
        <f aca="false">$D200&amp;" "&amp;$B200</f>
        <v>- </v>
      </c>
      <c r="I200" s="0" t="str">
        <f aca="false">$F200</f>
        <v>- </v>
      </c>
      <c r="J200" s="0" t="n">
        <f aca="false">MONTH($K200)</f>
        <v>12</v>
      </c>
      <c r="K200" s="635" t="n">
        <f aca="false">INDEX(仕訳帳,$V200,1)</f>
        <v>0</v>
      </c>
      <c r="L200" s="627" t="n">
        <f aca="false">INDEX(仕訳帳,$V200,2)</f>
        <v>95</v>
      </c>
      <c r="M200" s="628" t="str">
        <f aca="false">IF($U200=0,$O200,$N200)</f>
        <v/>
      </c>
      <c r="N200" s="0" t="str">
        <f aca="false">INDEX(仕訳帳,$V200,4)</f>
        <v/>
      </c>
      <c r="O200" s="0" t="str">
        <f aca="false">INDEX(仕訳帳,$V200,7)</f>
        <v/>
      </c>
      <c r="P200" s="637" t="str">
        <f aca="false">IF(INDEX(仕訳帳,$V200,15)=0,"その他",INDEX(仕訳帳,$V200,15))</f>
        <v>その他</v>
      </c>
      <c r="Q200" s="619" t="n">
        <f aca="false">IF($U200=0,INDEX(仕訳帳,$V200,5),0)</f>
        <v>0</v>
      </c>
      <c r="R200" s="619" t="n">
        <f aca="false">IF($U200=1,IF(INDEX(仕訳帳,$V200,8)="",0,INDEX(仕訳帳,$V200,8)),0)</f>
        <v>0</v>
      </c>
      <c r="S200" s="0" t="n">
        <f aca="false">IF($N$2&lt;&gt;$C200,0,($Q200-$R200))</f>
        <v>0</v>
      </c>
      <c r="T200" s="0" t="n">
        <f aca="false">IF($C200=0,0,($Q200-$R200)*VLOOKUP($C200,勘定科目,6,FALSE()))</f>
        <v>0</v>
      </c>
      <c r="U200" s="0" t="n">
        <f aca="false">MOD(W200,2)</f>
        <v>0</v>
      </c>
      <c r="V200" s="0" t="n">
        <f aca="false">(W200-12-$U200)/2+1</f>
        <v>95</v>
      </c>
      <c r="W200" s="1" t="n">
        <f aca="false">ROW()</f>
        <v>200</v>
      </c>
      <c r="X200" s="619" t="n">
        <f aca="true">INDIRECT("$x"&amp;(W200-1))+$S200*$O$2</f>
        <v>2174581</v>
      </c>
    </row>
    <row r="201" customFormat="false" ht="15" hidden="true" customHeight="true" outlineLevel="0" collapsed="false">
      <c r="B201" s="2" t="str">
        <f aca="false">IF(OR($N201=0,$O201=0),"",IF($U201=0,$N201,$O201))</f>
        <v/>
      </c>
      <c r="C201" s="0" t="n">
        <f aca="false">IF($B201="",0,VLOOKUP($B201,勘定科目_元帳用,3,0))</f>
        <v>0</v>
      </c>
      <c r="D201" s="0" t="str">
        <f aca="false">IF($C201=0,"-",VLOOKUP($C201,勘定科目,5,0))</f>
        <v>-</v>
      </c>
      <c r="F201" s="639" t="str">
        <f aca="false">$D201&amp;" "&amp;$B201</f>
        <v>- </v>
      </c>
      <c r="I201" s="0" t="str">
        <f aca="false">$F201</f>
        <v>- </v>
      </c>
      <c r="J201" s="0" t="n">
        <f aca="false">MONTH($K201)</f>
        <v>12</v>
      </c>
      <c r="K201" s="635" t="n">
        <f aca="false">INDEX(仕訳帳,$V201,1)</f>
        <v>0</v>
      </c>
      <c r="L201" s="627" t="n">
        <f aca="false">INDEX(仕訳帳,$V201,2)</f>
        <v>95</v>
      </c>
      <c r="M201" s="628" t="str">
        <f aca="false">IF($U201=0,$O201,$N201)</f>
        <v/>
      </c>
      <c r="N201" s="0" t="str">
        <f aca="false">INDEX(仕訳帳,$V201,4)</f>
        <v/>
      </c>
      <c r="O201" s="0" t="str">
        <f aca="false">INDEX(仕訳帳,$V201,7)</f>
        <v/>
      </c>
      <c r="P201" s="637" t="str">
        <f aca="false">IF(INDEX(仕訳帳,$V201,15)=0,"その他",INDEX(仕訳帳,$V201,15))</f>
        <v>その他</v>
      </c>
      <c r="Q201" s="619" t="n">
        <f aca="false">IF($U201=0,INDEX(仕訳帳,$V201,5),0)</f>
        <v>0</v>
      </c>
      <c r="R201" s="619" t="n">
        <f aca="false">IF($U201=1,IF(INDEX(仕訳帳,$V201,8)="",0,INDEX(仕訳帳,$V201,8)),0)</f>
        <v>0</v>
      </c>
      <c r="S201" s="0" t="n">
        <f aca="false">IF($N$2&lt;&gt;$C201,0,($Q201-$R201))</f>
        <v>0</v>
      </c>
      <c r="T201" s="0" t="n">
        <f aca="false">IF($C201=0,0,($Q201-$R201)*VLOOKUP($C201,勘定科目,6,FALSE()))</f>
        <v>0</v>
      </c>
      <c r="U201" s="0" t="n">
        <f aca="false">MOD(W201,2)</f>
        <v>1</v>
      </c>
      <c r="V201" s="0" t="n">
        <f aca="false">(W201-12-$U201)/2+1</f>
        <v>95</v>
      </c>
      <c r="W201" s="1" t="n">
        <f aca="false">ROW()</f>
        <v>201</v>
      </c>
      <c r="X201" s="619" t="n">
        <f aca="true">INDIRECT("$x"&amp;(W201-1))+$S201*$O$2</f>
        <v>2174581</v>
      </c>
    </row>
    <row r="202" customFormat="false" ht="15" hidden="true" customHeight="true" outlineLevel="0" collapsed="false">
      <c r="B202" s="2" t="str">
        <f aca="false">IF(OR($N202=0,$O202=0),"",IF($U202=0,$N202,$O202))</f>
        <v/>
      </c>
      <c r="C202" s="0" t="n">
        <f aca="false">IF($B202="",0,VLOOKUP($B202,勘定科目_元帳用,3,0))</f>
        <v>0</v>
      </c>
      <c r="D202" s="0" t="str">
        <f aca="false">IF($C202=0,"-",VLOOKUP($C202,勘定科目,5,0))</f>
        <v>-</v>
      </c>
      <c r="F202" s="639" t="str">
        <f aca="false">$D202&amp;" "&amp;$B202</f>
        <v>- </v>
      </c>
      <c r="I202" s="0" t="str">
        <f aca="false">$F202</f>
        <v>- </v>
      </c>
      <c r="J202" s="0" t="n">
        <f aca="false">MONTH($K202)</f>
        <v>12</v>
      </c>
      <c r="K202" s="635" t="n">
        <f aca="false">INDEX(仕訳帳,$V202,1)</f>
        <v>0</v>
      </c>
      <c r="L202" s="627" t="n">
        <f aca="false">INDEX(仕訳帳,$V202,2)</f>
        <v>96</v>
      </c>
      <c r="M202" s="628" t="str">
        <f aca="false">IF($U202=0,$O202,$N202)</f>
        <v/>
      </c>
      <c r="N202" s="0" t="str">
        <f aca="false">INDEX(仕訳帳,$V202,4)</f>
        <v/>
      </c>
      <c r="O202" s="0" t="str">
        <f aca="false">INDEX(仕訳帳,$V202,7)</f>
        <v/>
      </c>
      <c r="P202" s="637" t="str">
        <f aca="false">IF(INDEX(仕訳帳,$V202,15)=0,"その他",INDEX(仕訳帳,$V202,15))</f>
        <v>その他</v>
      </c>
      <c r="Q202" s="619" t="n">
        <f aca="false">IF($U202=0,INDEX(仕訳帳,$V202,5),0)</f>
        <v>0</v>
      </c>
      <c r="R202" s="619" t="n">
        <f aca="false">IF($U202=1,IF(INDEX(仕訳帳,$V202,8)="",0,INDEX(仕訳帳,$V202,8)),0)</f>
        <v>0</v>
      </c>
      <c r="S202" s="0" t="n">
        <f aca="false">IF($N$2&lt;&gt;$C202,0,($Q202-$R202))</f>
        <v>0</v>
      </c>
      <c r="T202" s="0" t="n">
        <f aca="false">IF($C202=0,0,($Q202-$R202)*VLOOKUP($C202,勘定科目,6,FALSE()))</f>
        <v>0</v>
      </c>
      <c r="U202" s="0" t="n">
        <f aca="false">MOD(W202,2)</f>
        <v>0</v>
      </c>
      <c r="V202" s="0" t="n">
        <f aca="false">(W202-12-$U202)/2+1</f>
        <v>96</v>
      </c>
      <c r="W202" s="1" t="n">
        <f aca="false">ROW()</f>
        <v>202</v>
      </c>
      <c r="X202" s="619" t="n">
        <f aca="true">INDIRECT("$x"&amp;(W202-1))+$S202*$O$2</f>
        <v>2174581</v>
      </c>
    </row>
    <row r="203" customFormat="false" ht="15" hidden="true" customHeight="true" outlineLevel="0" collapsed="false">
      <c r="B203" s="2" t="str">
        <f aca="false">IF(OR($N203=0,$O203=0),"",IF($U203=0,$N203,$O203))</f>
        <v/>
      </c>
      <c r="C203" s="0" t="n">
        <f aca="false">IF($B203="",0,VLOOKUP($B203,勘定科目_元帳用,3,0))</f>
        <v>0</v>
      </c>
      <c r="D203" s="0" t="str">
        <f aca="false">IF($C203=0,"-",VLOOKUP($C203,勘定科目,5,0))</f>
        <v>-</v>
      </c>
      <c r="F203" s="639" t="str">
        <f aca="false">$D203&amp;" "&amp;$B203</f>
        <v>- </v>
      </c>
      <c r="I203" s="0" t="str">
        <f aca="false">$F203</f>
        <v>- </v>
      </c>
      <c r="J203" s="0" t="n">
        <f aca="false">MONTH($K203)</f>
        <v>12</v>
      </c>
      <c r="K203" s="635" t="n">
        <f aca="false">INDEX(仕訳帳,$V203,1)</f>
        <v>0</v>
      </c>
      <c r="L203" s="627" t="n">
        <f aca="false">INDEX(仕訳帳,$V203,2)</f>
        <v>96</v>
      </c>
      <c r="M203" s="628" t="str">
        <f aca="false">IF($U203=0,$O203,$N203)</f>
        <v/>
      </c>
      <c r="N203" s="0" t="str">
        <f aca="false">INDEX(仕訳帳,$V203,4)</f>
        <v/>
      </c>
      <c r="O203" s="0" t="str">
        <f aca="false">INDEX(仕訳帳,$V203,7)</f>
        <v/>
      </c>
      <c r="P203" s="637" t="str">
        <f aca="false">IF(INDEX(仕訳帳,$V203,15)=0,"その他",INDEX(仕訳帳,$V203,15))</f>
        <v>その他</v>
      </c>
      <c r="Q203" s="619" t="n">
        <f aca="false">IF($U203=0,INDEX(仕訳帳,$V203,5),0)</f>
        <v>0</v>
      </c>
      <c r="R203" s="619" t="n">
        <f aca="false">IF($U203=1,IF(INDEX(仕訳帳,$V203,8)="",0,INDEX(仕訳帳,$V203,8)),0)</f>
        <v>0</v>
      </c>
      <c r="S203" s="0" t="n">
        <f aca="false">IF($N$2&lt;&gt;$C203,0,($Q203-$R203))</f>
        <v>0</v>
      </c>
      <c r="T203" s="0" t="n">
        <f aca="false">IF($C203=0,0,($Q203-$R203)*VLOOKUP($C203,勘定科目,6,FALSE()))</f>
        <v>0</v>
      </c>
      <c r="U203" s="0" t="n">
        <f aca="false">MOD(W203,2)</f>
        <v>1</v>
      </c>
      <c r="V203" s="0" t="n">
        <f aca="false">(W203-12-$U203)/2+1</f>
        <v>96</v>
      </c>
      <c r="W203" s="1" t="n">
        <f aca="false">ROW()</f>
        <v>203</v>
      </c>
      <c r="X203" s="619" t="n">
        <f aca="true">INDIRECT("$x"&amp;(W203-1))+$S203*$O$2</f>
        <v>2174581</v>
      </c>
    </row>
    <row r="204" customFormat="false" ht="15" hidden="true" customHeight="true" outlineLevel="0" collapsed="false">
      <c r="B204" s="2" t="str">
        <f aca="false">IF(OR($N204=0,$O204=0),"",IF($U204=0,$N204,$O204))</f>
        <v/>
      </c>
      <c r="C204" s="0" t="n">
        <f aca="false">IF($B204="",0,VLOOKUP($B204,勘定科目_元帳用,3,0))</f>
        <v>0</v>
      </c>
      <c r="D204" s="0" t="str">
        <f aca="false">IF($C204=0,"-",VLOOKUP($C204,勘定科目,5,0))</f>
        <v>-</v>
      </c>
      <c r="F204" s="639" t="str">
        <f aca="false">$D204&amp;" "&amp;$B204</f>
        <v>- </v>
      </c>
      <c r="I204" s="0" t="str">
        <f aca="false">$F204</f>
        <v>- </v>
      </c>
      <c r="J204" s="0" t="n">
        <f aca="false">MONTH($K204)</f>
        <v>12</v>
      </c>
      <c r="K204" s="635" t="n">
        <f aca="false">INDEX(仕訳帳,$V204,1)</f>
        <v>0</v>
      </c>
      <c r="L204" s="627" t="n">
        <f aca="false">INDEX(仕訳帳,$V204,2)</f>
        <v>97</v>
      </c>
      <c r="M204" s="628" t="str">
        <f aca="false">IF($U204=0,$O204,$N204)</f>
        <v/>
      </c>
      <c r="N204" s="0" t="str">
        <f aca="false">INDEX(仕訳帳,$V204,4)</f>
        <v/>
      </c>
      <c r="O204" s="0" t="str">
        <f aca="false">INDEX(仕訳帳,$V204,7)</f>
        <v/>
      </c>
      <c r="P204" s="637" t="str">
        <f aca="false">IF(INDEX(仕訳帳,$V204,15)=0,"その他",INDEX(仕訳帳,$V204,15))</f>
        <v>その他</v>
      </c>
      <c r="Q204" s="619" t="n">
        <f aca="false">IF($U204=0,INDEX(仕訳帳,$V204,5),0)</f>
        <v>0</v>
      </c>
      <c r="R204" s="619" t="n">
        <f aca="false">IF($U204=1,IF(INDEX(仕訳帳,$V204,8)="",0,INDEX(仕訳帳,$V204,8)),0)</f>
        <v>0</v>
      </c>
      <c r="S204" s="0" t="n">
        <f aca="false">IF($N$2&lt;&gt;$C204,0,($Q204-$R204))</f>
        <v>0</v>
      </c>
      <c r="T204" s="0" t="n">
        <f aca="false">IF($C204=0,0,($Q204-$R204)*VLOOKUP($C204,勘定科目,6,FALSE()))</f>
        <v>0</v>
      </c>
      <c r="U204" s="0" t="n">
        <f aca="false">MOD(W204,2)</f>
        <v>0</v>
      </c>
      <c r="V204" s="0" t="n">
        <f aca="false">(W204-12-$U204)/2+1</f>
        <v>97</v>
      </c>
      <c r="W204" s="1" t="n">
        <f aca="false">ROW()</f>
        <v>204</v>
      </c>
      <c r="X204" s="619" t="n">
        <f aca="true">INDIRECT("$x"&amp;(W204-1))+$S204*$O$2</f>
        <v>2174581</v>
      </c>
    </row>
    <row r="205" customFormat="false" ht="15" hidden="true" customHeight="true" outlineLevel="0" collapsed="false">
      <c r="B205" s="2" t="str">
        <f aca="false">IF(OR($N205=0,$O205=0),"",IF($U205=0,$N205,$O205))</f>
        <v/>
      </c>
      <c r="C205" s="0" t="n">
        <f aca="false">IF($B205="",0,VLOOKUP($B205,勘定科目_元帳用,3,0))</f>
        <v>0</v>
      </c>
      <c r="D205" s="0" t="str">
        <f aca="false">IF($C205=0,"-",VLOOKUP($C205,勘定科目,5,0))</f>
        <v>-</v>
      </c>
      <c r="F205" s="639" t="str">
        <f aca="false">$D205&amp;" "&amp;$B205</f>
        <v>- </v>
      </c>
      <c r="I205" s="0" t="str">
        <f aca="false">$F205</f>
        <v>- </v>
      </c>
      <c r="J205" s="0" t="n">
        <f aca="false">MONTH($K205)</f>
        <v>12</v>
      </c>
      <c r="K205" s="635" t="n">
        <f aca="false">INDEX(仕訳帳,$V205,1)</f>
        <v>0</v>
      </c>
      <c r="L205" s="627" t="n">
        <f aca="false">INDEX(仕訳帳,$V205,2)</f>
        <v>97</v>
      </c>
      <c r="M205" s="628" t="str">
        <f aca="false">IF($U205=0,$O205,$N205)</f>
        <v/>
      </c>
      <c r="N205" s="0" t="str">
        <f aca="false">INDEX(仕訳帳,$V205,4)</f>
        <v/>
      </c>
      <c r="O205" s="0" t="str">
        <f aca="false">INDEX(仕訳帳,$V205,7)</f>
        <v/>
      </c>
      <c r="P205" s="637" t="str">
        <f aca="false">IF(INDEX(仕訳帳,$V205,15)=0,"その他",INDEX(仕訳帳,$V205,15))</f>
        <v>その他</v>
      </c>
      <c r="Q205" s="619" t="n">
        <f aca="false">IF($U205=0,INDEX(仕訳帳,$V205,5),0)</f>
        <v>0</v>
      </c>
      <c r="R205" s="619" t="n">
        <f aca="false">IF($U205=1,IF(INDEX(仕訳帳,$V205,8)="",0,INDEX(仕訳帳,$V205,8)),0)</f>
        <v>0</v>
      </c>
      <c r="S205" s="0" t="n">
        <f aca="false">IF($N$2&lt;&gt;$C205,0,($Q205-$R205))</f>
        <v>0</v>
      </c>
      <c r="T205" s="0" t="n">
        <f aca="false">IF($C205=0,0,($Q205-$R205)*VLOOKUP($C205,勘定科目,6,FALSE()))</f>
        <v>0</v>
      </c>
      <c r="U205" s="0" t="n">
        <f aca="false">MOD(W205,2)</f>
        <v>1</v>
      </c>
      <c r="V205" s="0" t="n">
        <f aca="false">(W205-12-$U205)/2+1</f>
        <v>97</v>
      </c>
      <c r="W205" s="1" t="n">
        <f aca="false">ROW()</f>
        <v>205</v>
      </c>
      <c r="X205" s="619" t="n">
        <f aca="true">INDIRECT("$x"&amp;(W205-1))+$S205*$O$2</f>
        <v>2174581</v>
      </c>
    </row>
    <row r="206" customFormat="false" ht="15" hidden="true" customHeight="true" outlineLevel="0" collapsed="false">
      <c r="B206" s="2" t="str">
        <f aca="false">IF(OR($N206=0,$O206=0),"",IF($U206=0,$N206,$O206))</f>
        <v/>
      </c>
      <c r="C206" s="0" t="n">
        <f aca="false">IF($B206="",0,VLOOKUP($B206,勘定科目_元帳用,3,0))</f>
        <v>0</v>
      </c>
      <c r="D206" s="0" t="str">
        <f aca="false">IF($C206=0,"-",VLOOKUP($C206,勘定科目,5,0))</f>
        <v>-</v>
      </c>
      <c r="F206" s="639" t="str">
        <f aca="false">$D206&amp;" "&amp;$B206</f>
        <v>- </v>
      </c>
      <c r="I206" s="0" t="str">
        <f aca="false">$F206</f>
        <v>- </v>
      </c>
      <c r="J206" s="0" t="n">
        <f aca="false">MONTH($K206)</f>
        <v>12</v>
      </c>
      <c r="K206" s="635" t="n">
        <f aca="false">INDEX(仕訳帳,$V206,1)</f>
        <v>0</v>
      </c>
      <c r="L206" s="627" t="n">
        <f aca="false">INDEX(仕訳帳,$V206,2)</f>
        <v>98</v>
      </c>
      <c r="M206" s="628" t="str">
        <f aca="false">IF($U206=0,$O206,$N206)</f>
        <v/>
      </c>
      <c r="N206" s="0" t="str">
        <f aca="false">INDEX(仕訳帳,$V206,4)</f>
        <v/>
      </c>
      <c r="O206" s="0" t="str">
        <f aca="false">INDEX(仕訳帳,$V206,7)</f>
        <v/>
      </c>
      <c r="P206" s="637" t="str">
        <f aca="false">IF(INDEX(仕訳帳,$V206,15)=0,"その他",INDEX(仕訳帳,$V206,15))</f>
        <v>その他</v>
      </c>
      <c r="Q206" s="619" t="n">
        <f aca="false">IF($U206=0,INDEX(仕訳帳,$V206,5),0)</f>
        <v>0</v>
      </c>
      <c r="R206" s="619" t="n">
        <f aca="false">IF($U206=1,IF(INDEX(仕訳帳,$V206,8)="",0,INDEX(仕訳帳,$V206,8)),0)</f>
        <v>0</v>
      </c>
      <c r="S206" s="0" t="n">
        <f aca="false">IF($N$2&lt;&gt;$C206,0,($Q206-$R206))</f>
        <v>0</v>
      </c>
      <c r="T206" s="0" t="n">
        <f aca="false">IF($C206=0,0,($Q206-$R206)*VLOOKUP($C206,勘定科目,6,FALSE()))</f>
        <v>0</v>
      </c>
      <c r="U206" s="0" t="n">
        <f aca="false">MOD(W206,2)</f>
        <v>0</v>
      </c>
      <c r="V206" s="0" t="n">
        <f aca="false">(W206-12-$U206)/2+1</f>
        <v>98</v>
      </c>
      <c r="W206" s="1" t="n">
        <f aca="false">ROW()</f>
        <v>206</v>
      </c>
      <c r="X206" s="619" t="n">
        <f aca="true">INDIRECT("$x"&amp;(W206-1))+$S206*$O$2</f>
        <v>2174581</v>
      </c>
    </row>
    <row r="207" customFormat="false" ht="15" hidden="true" customHeight="true" outlineLevel="0" collapsed="false">
      <c r="B207" s="2" t="str">
        <f aca="false">IF(OR($N207=0,$O207=0),"",IF($U207=0,$N207,$O207))</f>
        <v/>
      </c>
      <c r="C207" s="0" t="n">
        <f aca="false">IF($B207="",0,VLOOKUP($B207,勘定科目_元帳用,3,0))</f>
        <v>0</v>
      </c>
      <c r="D207" s="0" t="str">
        <f aca="false">IF($C207=0,"-",VLOOKUP($C207,勘定科目,5,0))</f>
        <v>-</v>
      </c>
      <c r="F207" s="639" t="str">
        <f aca="false">$D207&amp;" "&amp;$B207</f>
        <v>- </v>
      </c>
      <c r="I207" s="0" t="str">
        <f aca="false">$F207</f>
        <v>- </v>
      </c>
      <c r="J207" s="0" t="n">
        <f aca="false">MONTH($K207)</f>
        <v>12</v>
      </c>
      <c r="K207" s="635" t="n">
        <f aca="false">INDEX(仕訳帳,$V207,1)</f>
        <v>0</v>
      </c>
      <c r="L207" s="627" t="n">
        <f aca="false">INDEX(仕訳帳,$V207,2)</f>
        <v>98</v>
      </c>
      <c r="M207" s="628" t="str">
        <f aca="false">IF($U207=0,$O207,$N207)</f>
        <v/>
      </c>
      <c r="N207" s="0" t="str">
        <f aca="false">INDEX(仕訳帳,$V207,4)</f>
        <v/>
      </c>
      <c r="O207" s="0" t="str">
        <f aca="false">INDEX(仕訳帳,$V207,7)</f>
        <v/>
      </c>
      <c r="P207" s="637" t="str">
        <f aca="false">IF(INDEX(仕訳帳,$V207,15)=0,"その他",INDEX(仕訳帳,$V207,15))</f>
        <v>その他</v>
      </c>
      <c r="Q207" s="619" t="n">
        <f aca="false">IF($U207=0,INDEX(仕訳帳,$V207,5),0)</f>
        <v>0</v>
      </c>
      <c r="R207" s="619" t="n">
        <f aca="false">IF($U207=1,IF(INDEX(仕訳帳,$V207,8)="",0,INDEX(仕訳帳,$V207,8)),0)</f>
        <v>0</v>
      </c>
      <c r="S207" s="0" t="n">
        <f aca="false">IF($N$2&lt;&gt;$C207,0,($Q207-$R207))</f>
        <v>0</v>
      </c>
      <c r="T207" s="0" t="n">
        <f aca="false">IF($C207=0,0,($Q207-$R207)*VLOOKUP($C207,勘定科目,6,FALSE()))</f>
        <v>0</v>
      </c>
      <c r="U207" s="0" t="n">
        <f aca="false">MOD(W207,2)</f>
        <v>1</v>
      </c>
      <c r="V207" s="0" t="n">
        <f aca="false">(W207-12-$U207)/2+1</f>
        <v>98</v>
      </c>
      <c r="W207" s="1" t="n">
        <f aca="false">ROW()</f>
        <v>207</v>
      </c>
      <c r="X207" s="619" t="n">
        <f aca="true">INDIRECT("$x"&amp;(W207-1))+$S207*$O$2</f>
        <v>2174581</v>
      </c>
    </row>
    <row r="208" customFormat="false" ht="15" hidden="true" customHeight="true" outlineLevel="0" collapsed="false">
      <c r="B208" s="2" t="str">
        <f aca="false">IF(OR($N208=0,$O208=0),"",IF($U208=0,$N208,$O208))</f>
        <v/>
      </c>
      <c r="C208" s="0" t="n">
        <f aca="false">IF($B208="",0,VLOOKUP($B208,勘定科目_元帳用,3,0))</f>
        <v>0</v>
      </c>
      <c r="D208" s="0" t="str">
        <f aca="false">IF($C208=0,"-",VLOOKUP($C208,勘定科目,5,0))</f>
        <v>-</v>
      </c>
      <c r="F208" s="639" t="str">
        <f aca="false">$D208&amp;" "&amp;$B208</f>
        <v>- </v>
      </c>
      <c r="I208" s="0" t="str">
        <f aca="false">$F208</f>
        <v>- </v>
      </c>
      <c r="J208" s="0" t="n">
        <f aca="false">MONTH($K208)</f>
        <v>12</v>
      </c>
      <c r="K208" s="635" t="n">
        <f aca="false">INDEX(仕訳帳,$V208,1)</f>
        <v>0</v>
      </c>
      <c r="L208" s="627" t="n">
        <f aca="false">INDEX(仕訳帳,$V208,2)</f>
        <v>99</v>
      </c>
      <c r="M208" s="628" t="str">
        <f aca="false">IF($U208=0,$O208,$N208)</f>
        <v/>
      </c>
      <c r="N208" s="0" t="str">
        <f aca="false">INDEX(仕訳帳,$V208,4)</f>
        <v/>
      </c>
      <c r="O208" s="0" t="str">
        <f aca="false">INDEX(仕訳帳,$V208,7)</f>
        <v/>
      </c>
      <c r="P208" s="637" t="str">
        <f aca="false">IF(INDEX(仕訳帳,$V208,15)=0,"その他",INDEX(仕訳帳,$V208,15))</f>
        <v>その他</v>
      </c>
      <c r="Q208" s="619" t="n">
        <f aca="false">IF($U208=0,INDEX(仕訳帳,$V208,5),0)</f>
        <v>0</v>
      </c>
      <c r="R208" s="619" t="n">
        <f aca="false">IF($U208=1,IF(INDEX(仕訳帳,$V208,8)="",0,INDEX(仕訳帳,$V208,8)),0)</f>
        <v>0</v>
      </c>
      <c r="S208" s="0" t="n">
        <f aca="false">IF($N$2&lt;&gt;$C208,0,($Q208-$R208))</f>
        <v>0</v>
      </c>
      <c r="T208" s="0" t="n">
        <f aca="false">IF($C208=0,0,($Q208-$R208)*VLOOKUP($C208,勘定科目,6,FALSE()))</f>
        <v>0</v>
      </c>
      <c r="U208" s="0" t="n">
        <f aca="false">MOD(W208,2)</f>
        <v>0</v>
      </c>
      <c r="V208" s="0" t="n">
        <f aca="false">(W208-12-$U208)/2+1</f>
        <v>99</v>
      </c>
      <c r="W208" s="1" t="n">
        <f aca="false">ROW()</f>
        <v>208</v>
      </c>
      <c r="X208" s="619" t="n">
        <f aca="true">INDIRECT("$x"&amp;(W208-1))+$S208*$O$2</f>
        <v>2174581</v>
      </c>
    </row>
    <row r="209" customFormat="false" ht="15" hidden="true" customHeight="true" outlineLevel="0" collapsed="false">
      <c r="B209" s="2" t="str">
        <f aca="false">IF(OR($N209=0,$O209=0),"",IF($U209=0,$N209,$O209))</f>
        <v/>
      </c>
      <c r="C209" s="0" t="n">
        <f aca="false">IF($B209="",0,VLOOKUP($B209,勘定科目_元帳用,3,0))</f>
        <v>0</v>
      </c>
      <c r="D209" s="0" t="str">
        <f aca="false">IF($C209=0,"-",VLOOKUP($C209,勘定科目,5,0))</f>
        <v>-</v>
      </c>
      <c r="F209" s="639" t="str">
        <f aca="false">$D209&amp;" "&amp;$B209</f>
        <v>- </v>
      </c>
      <c r="I209" s="0" t="str">
        <f aca="false">$F209</f>
        <v>- </v>
      </c>
      <c r="J209" s="0" t="n">
        <f aca="false">MONTH($K209)</f>
        <v>12</v>
      </c>
      <c r="K209" s="635" t="n">
        <f aca="false">INDEX(仕訳帳,$V209,1)</f>
        <v>0</v>
      </c>
      <c r="L209" s="627" t="n">
        <f aca="false">INDEX(仕訳帳,$V209,2)</f>
        <v>99</v>
      </c>
      <c r="M209" s="628" t="str">
        <f aca="false">IF($U209=0,$O209,$N209)</f>
        <v/>
      </c>
      <c r="N209" s="0" t="str">
        <f aca="false">INDEX(仕訳帳,$V209,4)</f>
        <v/>
      </c>
      <c r="O209" s="0" t="str">
        <f aca="false">INDEX(仕訳帳,$V209,7)</f>
        <v/>
      </c>
      <c r="P209" s="637" t="str">
        <f aca="false">IF(INDEX(仕訳帳,$V209,15)=0,"その他",INDEX(仕訳帳,$V209,15))</f>
        <v>その他</v>
      </c>
      <c r="Q209" s="619" t="n">
        <f aca="false">IF($U209=0,INDEX(仕訳帳,$V209,5),0)</f>
        <v>0</v>
      </c>
      <c r="R209" s="619" t="n">
        <f aca="false">IF($U209=1,IF(INDEX(仕訳帳,$V209,8)="",0,INDEX(仕訳帳,$V209,8)),0)</f>
        <v>0</v>
      </c>
      <c r="S209" s="0" t="n">
        <f aca="false">IF($N$2&lt;&gt;$C209,0,($Q209-$R209))</f>
        <v>0</v>
      </c>
      <c r="T209" s="0" t="n">
        <f aca="false">IF($C209=0,0,($Q209-$R209)*VLOOKUP($C209,勘定科目,6,FALSE()))</f>
        <v>0</v>
      </c>
      <c r="U209" s="0" t="n">
        <f aca="false">MOD(W209,2)</f>
        <v>1</v>
      </c>
      <c r="V209" s="0" t="n">
        <f aca="false">(W209-12-$U209)/2+1</f>
        <v>99</v>
      </c>
      <c r="W209" s="1" t="n">
        <f aca="false">ROW()</f>
        <v>209</v>
      </c>
      <c r="X209" s="619" t="n">
        <f aca="true">INDIRECT("$x"&amp;(W209-1))+$S209*$O$2</f>
        <v>2174581</v>
      </c>
    </row>
    <row r="210" customFormat="false" ht="15" hidden="true" customHeight="true" outlineLevel="0" collapsed="false">
      <c r="B210" s="2" t="str">
        <f aca="false">IF(OR($N210=0,$O210=0),"",IF($U210=0,$N210,$O210))</f>
        <v/>
      </c>
      <c r="C210" s="0" t="n">
        <f aca="false">IF($B210="",0,VLOOKUP($B210,勘定科目_元帳用,3,0))</f>
        <v>0</v>
      </c>
      <c r="D210" s="0" t="str">
        <f aca="false">IF($C210=0,"-",VLOOKUP($C210,勘定科目,5,0))</f>
        <v>-</v>
      </c>
      <c r="F210" s="639" t="str">
        <f aca="false">$D210&amp;" "&amp;$B210</f>
        <v>- </v>
      </c>
      <c r="I210" s="0" t="str">
        <f aca="false">$F210</f>
        <v>- </v>
      </c>
      <c r="J210" s="0" t="n">
        <f aca="false">MONTH($K210)</f>
        <v>12</v>
      </c>
      <c r="K210" s="635" t="n">
        <f aca="false">INDEX(仕訳帳,$V210,1)</f>
        <v>0</v>
      </c>
      <c r="L210" s="627" t="n">
        <f aca="false">INDEX(仕訳帳,$V210,2)</f>
        <v>100</v>
      </c>
      <c r="M210" s="628" t="str">
        <f aca="false">IF($U210=0,$O210,$N210)</f>
        <v/>
      </c>
      <c r="N210" s="0" t="str">
        <f aca="false">INDEX(仕訳帳,$V210,4)</f>
        <v/>
      </c>
      <c r="O210" s="0" t="str">
        <f aca="false">INDEX(仕訳帳,$V210,7)</f>
        <v/>
      </c>
      <c r="P210" s="637" t="str">
        <f aca="false">IF(INDEX(仕訳帳,$V210,15)=0,"その他",INDEX(仕訳帳,$V210,15))</f>
        <v>その他</v>
      </c>
      <c r="Q210" s="619" t="n">
        <f aca="false">IF($U210=0,INDEX(仕訳帳,$V210,5),0)</f>
        <v>0</v>
      </c>
      <c r="R210" s="619" t="n">
        <f aca="false">IF($U210=1,IF(INDEX(仕訳帳,$V210,8)="",0,INDEX(仕訳帳,$V210,8)),0)</f>
        <v>0</v>
      </c>
      <c r="S210" s="0" t="n">
        <f aca="false">IF($N$2&lt;&gt;$C210,0,($Q210-$R210))</f>
        <v>0</v>
      </c>
      <c r="T210" s="0" t="n">
        <f aca="false">IF($C210=0,0,($Q210-$R210)*VLOOKUP($C210,勘定科目,6,FALSE()))</f>
        <v>0</v>
      </c>
      <c r="U210" s="0" t="n">
        <f aca="false">MOD(W210,2)</f>
        <v>0</v>
      </c>
      <c r="V210" s="0" t="n">
        <f aca="false">(W210-12-$U210)/2+1</f>
        <v>100</v>
      </c>
      <c r="W210" s="1" t="n">
        <f aca="false">ROW()</f>
        <v>210</v>
      </c>
      <c r="X210" s="619" t="n">
        <f aca="true">INDIRECT("$x"&amp;(W210-1))+$S210*$O$2</f>
        <v>2174581</v>
      </c>
    </row>
    <row r="211" customFormat="false" ht="15" hidden="true" customHeight="true" outlineLevel="0" collapsed="false">
      <c r="B211" s="2" t="str">
        <f aca="false">IF(OR($N211=0,$O211=0),"",IF($U211=0,$N211,$O211))</f>
        <v/>
      </c>
      <c r="C211" s="0" t="n">
        <f aca="false">IF($B211="",0,VLOOKUP($B211,勘定科目_元帳用,3,0))</f>
        <v>0</v>
      </c>
      <c r="D211" s="0" t="str">
        <f aca="false">IF($C211=0,"-",VLOOKUP($C211,勘定科目,5,0))</f>
        <v>-</v>
      </c>
      <c r="F211" s="639" t="str">
        <f aca="false">$D211&amp;" "&amp;$B211</f>
        <v>- </v>
      </c>
      <c r="I211" s="0" t="str">
        <f aca="false">$F211</f>
        <v>- </v>
      </c>
      <c r="J211" s="0" t="n">
        <f aca="false">MONTH($K211)</f>
        <v>12</v>
      </c>
      <c r="K211" s="635" t="n">
        <f aca="false">INDEX(仕訳帳,$V211,1)</f>
        <v>0</v>
      </c>
      <c r="L211" s="627" t="n">
        <f aca="false">INDEX(仕訳帳,$V211,2)</f>
        <v>100</v>
      </c>
      <c r="M211" s="628" t="str">
        <f aca="false">IF($U211=0,$O211,$N211)</f>
        <v/>
      </c>
      <c r="N211" s="0" t="str">
        <f aca="false">INDEX(仕訳帳,$V211,4)</f>
        <v/>
      </c>
      <c r="O211" s="0" t="str">
        <f aca="false">INDEX(仕訳帳,$V211,7)</f>
        <v/>
      </c>
      <c r="P211" s="637" t="str">
        <f aca="false">IF(INDEX(仕訳帳,$V211,15)=0,"その他",INDEX(仕訳帳,$V211,15))</f>
        <v>その他</v>
      </c>
      <c r="Q211" s="619" t="n">
        <f aca="false">IF($U211=0,INDEX(仕訳帳,$V211,5),0)</f>
        <v>0</v>
      </c>
      <c r="R211" s="619" t="n">
        <f aca="false">IF($U211=1,IF(INDEX(仕訳帳,$V211,8)="",0,INDEX(仕訳帳,$V211,8)),0)</f>
        <v>0</v>
      </c>
      <c r="S211" s="0" t="n">
        <f aca="false">IF($N$2&lt;&gt;$C211,0,($Q211-$R211))</f>
        <v>0</v>
      </c>
      <c r="T211" s="0" t="n">
        <f aca="false">IF($C211=0,0,($Q211-$R211)*VLOOKUP($C211,勘定科目,6,FALSE()))</f>
        <v>0</v>
      </c>
      <c r="U211" s="0" t="n">
        <f aca="false">MOD(W211,2)</f>
        <v>1</v>
      </c>
      <c r="V211" s="0" t="n">
        <f aca="false">(W211-12-$U211)/2+1</f>
        <v>100</v>
      </c>
      <c r="W211" s="1" t="n">
        <f aca="false">ROW()</f>
        <v>211</v>
      </c>
      <c r="X211" s="619" t="n">
        <f aca="true">INDIRECT("$x"&amp;(W211-1))+$S211*$O$2</f>
        <v>2174581</v>
      </c>
    </row>
    <row r="212" customFormat="false" ht="15" hidden="false" customHeight="true" outlineLevel="0" collapsed="false">
      <c r="B212" s="2" t="str">
        <f aca="false">IF(精算表!F58&lt;&gt;0,精算表!D58,"")</f>
        <v>現金</v>
      </c>
      <c r="C212" s="0" t="n">
        <f aca="false">IF($B212="",0,VLOOKUP($B212,勘定科目_元帳用,3,0))</f>
        <v>101</v>
      </c>
      <c r="D212" s="0" t="str">
        <f aca="false">IF($C212=0,"-",VLOOKUP($C212,勘定科目,5,0))</f>
        <v>101</v>
      </c>
      <c r="F212" s="646" t="str">
        <f aca="false">$D212&amp;" "&amp;$B212</f>
        <v>101 現金</v>
      </c>
      <c r="I212" s="0" t="str">
        <f aca="false">$D212&amp;" "&amp;$B212</f>
        <v>101 現金</v>
      </c>
      <c r="J212" s="0" t="n">
        <v>0</v>
      </c>
      <c r="P212" s="647" t="s">
        <v>288</v>
      </c>
      <c r="Q212" s="648"/>
      <c r="R212" s="648"/>
      <c r="T212" s="0" t="n">
        <f aca="false">精算表!F58</f>
        <v>250000</v>
      </c>
      <c r="X212" s="648"/>
    </row>
    <row r="213" customFormat="false" ht="15" hidden="true" customHeight="true" outlineLevel="0" collapsed="false">
      <c r="B213" s="2" t="str">
        <f aca="false">IF(精算表!F59&lt;&gt;0,精算表!D59,"")</f>
        <v>普通預金</v>
      </c>
      <c r="C213" s="0" t="n">
        <f aca="false">IF($B213="",0,VLOOKUP($B213,勘定科目_元帳用,3,0))</f>
        <v>102</v>
      </c>
      <c r="D213" s="0" t="str">
        <f aca="false">IF($C213=0,"-",VLOOKUP($C213,勘定科目,5,0))</f>
        <v>102</v>
      </c>
      <c r="F213" s="646" t="str">
        <f aca="false">$D213&amp;" "&amp;$B213</f>
        <v>102 普通預金</v>
      </c>
      <c r="I213" s="0" t="str">
        <f aca="false">$D213&amp;" "&amp;$B213</f>
        <v>102 普通預金</v>
      </c>
      <c r="J213" s="0" t="n">
        <v>0</v>
      </c>
      <c r="P213" s="647" t="s">
        <v>288</v>
      </c>
      <c r="Q213" s="648"/>
      <c r="R213" s="648"/>
      <c r="T213" s="0" t="n">
        <f aca="false">精算表!F59</f>
        <v>1483000</v>
      </c>
      <c r="X213" s="648"/>
    </row>
    <row r="214" customFormat="false" ht="15" hidden="true" customHeight="true" outlineLevel="0" collapsed="false">
      <c r="B214" s="2" t="str">
        <f aca="false">IF(精算表!F60&lt;&gt;0,精算表!D60,"")</f>
        <v>定期預金</v>
      </c>
      <c r="C214" s="0" t="n">
        <f aca="false">IF($B214="",0,VLOOKUP($B214,勘定科目_元帳用,3,0))</f>
        <v>103</v>
      </c>
      <c r="D214" s="0" t="str">
        <f aca="false">IF($C214=0,"-",VLOOKUP($C214,勘定科目,5,0))</f>
        <v>103</v>
      </c>
      <c r="F214" s="646" t="str">
        <f aca="false">$D214&amp;" "&amp;$B214</f>
        <v>103 定期預金</v>
      </c>
      <c r="I214" s="0" t="str">
        <f aca="false">$D214&amp;" "&amp;$B214</f>
        <v>103 定期預金</v>
      </c>
      <c r="J214" s="0" t="n">
        <v>0</v>
      </c>
      <c r="P214" s="647" t="s">
        <v>288</v>
      </c>
      <c r="Q214" s="648"/>
      <c r="R214" s="648"/>
      <c r="T214" s="0" t="n">
        <f aca="false">精算表!F60</f>
        <v>6000000</v>
      </c>
      <c r="X214" s="648"/>
    </row>
    <row r="215" customFormat="false" ht="15" hidden="true" customHeight="true" outlineLevel="0" collapsed="false">
      <c r="B215" s="2" t="str">
        <f aca="false">IF(精算表!F61&lt;&gt;0,精算表!D61,"")</f>
        <v/>
      </c>
      <c r="C215" s="0" t="n">
        <f aca="false">IF($B215="",0,VLOOKUP($B215,勘定科目_元帳用,3,0))</f>
        <v>0</v>
      </c>
      <c r="D215" s="0" t="str">
        <f aca="false">IF($C215=0,"-",VLOOKUP($C215,勘定科目,5,0))</f>
        <v>-</v>
      </c>
      <c r="F215" s="646" t="str">
        <f aca="false">$D215&amp;" "&amp;$B215</f>
        <v>- </v>
      </c>
      <c r="I215" s="0" t="str">
        <f aca="false">$D215&amp;" "&amp;$B215</f>
        <v>- </v>
      </c>
      <c r="J215" s="0" t="n">
        <v>0</v>
      </c>
      <c r="P215" s="647" t="s">
        <v>288</v>
      </c>
      <c r="Q215" s="648"/>
      <c r="R215" s="648"/>
      <c r="T215" s="0" t="n">
        <f aca="false">精算表!F61</f>
        <v>0</v>
      </c>
      <c r="X215" s="648"/>
    </row>
    <row r="216" customFormat="false" ht="15" hidden="true" customHeight="true" outlineLevel="0" collapsed="false">
      <c r="B216" s="2" t="str">
        <f aca="false">IF(精算表!F62&lt;&gt;0,精算表!D62,"")</f>
        <v/>
      </c>
      <c r="C216" s="0" t="n">
        <f aca="false">IF($B216="",0,VLOOKUP($B216,勘定科目_元帳用,3,0))</f>
        <v>0</v>
      </c>
      <c r="D216" s="0" t="str">
        <f aca="false">IF($C216=0,"-",VLOOKUP($C216,勘定科目,5,0))</f>
        <v>-</v>
      </c>
      <c r="F216" s="646" t="str">
        <f aca="false">$D216&amp;" "&amp;$B216</f>
        <v>- </v>
      </c>
      <c r="I216" s="0" t="str">
        <f aca="false">$D216&amp;" "&amp;$B216</f>
        <v>- </v>
      </c>
      <c r="J216" s="0" t="n">
        <v>0</v>
      </c>
      <c r="P216" s="647" t="s">
        <v>288</v>
      </c>
      <c r="Q216" s="648"/>
      <c r="R216" s="648"/>
      <c r="T216" s="0" t="n">
        <f aca="false">精算表!F62</f>
        <v>0</v>
      </c>
      <c r="X216" s="648"/>
    </row>
    <row r="217" customFormat="false" ht="15" hidden="true" customHeight="true" outlineLevel="0" collapsed="false">
      <c r="B217" s="2" t="str">
        <f aca="false">IF(精算表!F63&lt;&gt;0,精算表!D63,"")</f>
        <v/>
      </c>
      <c r="C217" s="0" t="n">
        <f aca="false">IF($B217="",0,VLOOKUP($B217,勘定科目_元帳用,3,0))</f>
        <v>0</v>
      </c>
      <c r="D217" s="0" t="str">
        <f aca="false">IF($C217=0,"-",VLOOKUP($C217,勘定科目,5,0))</f>
        <v>-</v>
      </c>
      <c r="F217" s="646" t="str">
        <f aca="false">$D217&amp;" "&amp;$B217</f>
        <v>- </v>
      </c>
      <c r="I217" s="0" t="str">
        <f aca="false">$D217&amp;" "&amp;$B217</f>
        <v>- </v>
      </c>
      <c r="J217" s="0" t="n">
        <v>0</v>
      </c>
      <c r="P217" s="647" t="s">
        <v>288</v>
      </c>
      <c r="Q217" s="648"/>
      <c r="R217" s="648"/>
      <c r="T217" s="0" t="n">
        <f aca="false">精算表!F63</f>
        <v>0</v>
      </c>
      <c r="X217" s="648"/>
    </row>
    <row r="218" customFormat="false" ht="15" hidden="true" customHeight="true" outlineLevel="0" collapsed="false">
      <c r="B218" s="2" t="str">
        <f aca="false">IF(精算表!F64&lt;&gt;0,精算表!D64,"")</f>
        <v/>
      </c>
      <c r="C218" s="0" t="n">
        <f aca="false">IF($B218="",0,VLOOKUP($B218,勘定科目_元帳用,3,0))</f>
        <v>0</v>
      </c>
      <c r="D218" s="0" t="str">
        <f aca="false">IF($C218=0,"-",VLOOKUP($C218,勘定科目,5,0))</f>
        <v>-</v>
      </c>
      <c r="F218" s="646" t="str">
        <f aca="false">$D218&amp;" "&amp;$B218</f>
        <v>- </v>
      </c>
      <c r="I218" s="0" t="str">
        <f aca="false">$D218&amp;" "&amp;$B218</f>
        <v>- </v>
      </c>
      <c r="J218" s="0" t="n">
        <v>0</v>
      </c>
      <c r="P218" s="647" t="s">
        <v>288</v>
      </c>
      <c r="Q218" s="648"/>
      <c r="R218" s="648"/>
      <c r="T218" s="0" t="n">
        <f aca="false">精算表!F64</f>
        <v>0</v>
      </c>
      <c r="X218" s="648"/>
    </row>
    <row r="219" customFormat="false" ht="15" hidden="true" customHeight="true" outlineLevel="0" collapsed="false">
      <c r="B219" s="2" t="str">
        <f aca="false">IF(精算表!F65&lt;&gt;0,精算表!D65,"")</f>
        <v/>
      </c>
      <c r="C219" s="0" t="n">
        <f aca="false">IF($B219="",0,VLOOKUP($B219,勘定科目_元帳用,3,0))</f>
        <v>0</v>
      </c>
      <c r="D219" s="0" t="str">
        <f aca="false">IF($C219=0,"-",VLOOKUP($C219,勘定科目,5,0))</f>
        <v>-</v>
      </c>
      <c r="F219" s="646" t="str">
        <f aca="false">$D219&amp;" "&amp;$B219</f>
        <v>- </v>
      </c>
      <c r="I219" s="0" t="str">
        <f aca="false">$D219&amp;" "&amp;$B219</f>
        <v>- </v>
      </c>
      <c r="J219" s="0" t="n">
        <v>0</v>
      </c>
      <c r="P219" s="647" t="s">
        <v>288</v>
      </c>
      <c r="Q219" s="648"/>
      <c r="R219" s="648"/>
      <c r="T219" s="0" t="n">
        <f aca="false">精算表!F65</f>
        <v>0</v>
      </c>
      <c r="X219" s="648"/>
    </row>
    <row r="220" customFormat="false" ht="15" hidden="true" customHeight="true" outlineLevel="0" collapsed="false">
      <c r="B220" s="2" t="str">
        <f aca="false">IF(精算表!F66&lt;&gt;0,精算表!D66,"")</f>
        <v/>
      </c>
      <c r="C220" s="0" t="n">
        <f aca="false">IF($B220="",0,VLOOKUP($B220,勘定科目_元帳用,3,0))</f>
        <v>0</v>
      </c>
      <c r="D220" s="0" t="str">
        <f aca="false">IF($C220=0,"-",VLOOKUP($C220,勘定科目,5,0))</f>
        <v>-</v>
      </c>
      <c r="F220" s="646" t="str">
        <f aca="false">$D220&amp;" "&amp;$B220</f>
        <v>- </v>
      </c>
      <c r="I220" s="0" t="str">
        <f aca="false">$D220&amp;" "&amp;$B220</f>
        <v>- </v>
      </c>
      <c r="J220" s="0" t="n">
        <v>0</v>
      </c>
      <c r="P220" s="647" t="s">
        <v>288</v>
      </c>
      <c r="Q220" s="648"/>
      <c r="R220" s="648"/>
      <c r="T220" s="0" t="n">
        <f aca="false">精算表!F66</f>
        <v>0</v>
      </c>
      <c r="X220" s="648"/>
    </row>
    <row r="221" customFormat="false" ht="15" hidden="true" customHeight="true" outlineLevel="0" collapsed="false">
      <c r="B221" s="2" t="str">
        <f aca="false">IF(精算表!F67&lt;&gt;0,精算表!D67,"")</f>
        <v/>
      </c>
      <c r="C221" s="0" t="n">
        <f aca="false">IF($B221="",0,VLOOKUP($B221,勘定科目_元帳用,3,0))</f>
        <v>0</v>
      </c>
      <c r="D221" s="0" t="str">
        <f aca="false">IF($C221=0,"-",VLOOKUP($C221,勘定科目,5,0))</f>
        <v>-</v>
      </c>
      <c r="F221" s="646" t="str">
        <f aca="false">$D221&amp;" "&amp;$B221</f>
        <v>- </v>
      </c>
      <c r="I221" s="0" t="str">
        <f aca="false">$D221&amp;" "&amp;$B221</f>
        <v>- </v>
      </c>
      <c r="J221" s="0" t="n">
        <v>0</v>
      </c>
      <c r="P221" s="647" t="s">
        <v>288</v>
      </c>
      <c r="Q221" s="648"/>
      <c r="R221" s="648"/>
      <c r="T221" s="0" t="n">
        <f aca="false">精算表!F67</f>
        <v>0</v>
      </c>
      <c r="X221" s="648"/>
    </row>
    <row r="222" customFormat="false" ht="15" hidden="true" customHeight="true" outlineLevel="0" collapsed="false">
      <c r="B222" s="2" t="str">
        <f aca="false">IF(精算表!F68&lt;&gt;0,精算表!D68,"")</f>
        <v>建物</v>
      </c>
      <c r="C222" s="0" t="n">
        <f aca="false">IF($B222="",0,VLOOKUP($B222,勘定科目_元帳用,3,0))</f>
        <v>111</v>
      </c>
      <c r="D222" s="0" t="str">
        <f aca="false">IF($C222=0,"-",VLOOKUP($C222,勘定科目,5,0))</f>
        <v>111</v>
      </c>
      <c r="F222" s="646" t="str">
        <f aca="false">$D222&amp;" "&amp;$B222</f>
        <v>111 建物</v>
      </c>
      <c r="I222" s="0" t="str">
        <f aca="false">$D222&amp;" "&amp;$B222</f>
        <v>111 建物</v>
      </c>
      <c r="J222" s="0" t="n">
        <v>0</v>
      </c>
      <c r="P222" s="647" t="s">
        <v>288</v>
      </c>
      <c r="Q222" s="648"/>
      <c r="R222" s="648"/>
      <c r="T222" s="0" t="n">
        <f aca="false">精算表!F68</f>
        <v>83794820</v>
      </c>
      <c r="X222" s="648"/>
    </row>
    <row r="223" customFormat="false" ht="15" hidden="true" customHeight="true" outlineLevel="0" collapsed="false">
      <c r="B223" s="2" t="str">
        <f aca="false">IF(精算表!F69&lt;&gt;0,精算表!D69,"")</f>
        <v>建物附属設備</v>
      </c>
      <c r="C223" s="0" t="n">
        <f aca="false">IF($B223="",0,VLOOKUP($B223,勘定科目_元帳用,3,0))</f>
        <v>112</v>
      </c>
      <c r="D223" s="0" t="str">
        <f aca="false">IF($C223=0,"-",VLOOKUP($C223,勘定科目,5,0))</f>
        <v>112</v>
      </c>
      <c r="F223" s="646" t="str">
        <f aca="false">$D223&amp;" "&amp;$B223</f>
        <v>112 建物附属設備</v>
      </c>
      <c r="I223" s="0" t="str">
        <f aca="false">$D223&amp;" "&amp;$B223</f>
        <v>112 建物附属設備</v>
      </c>
      <c r="J223" s="0" t="n">
        <v>0</v>
      </c>
      <c r="P223" s="647" t="s">
        <v>288</v>
      </c>
      <c r="Q223" s="648"/>
      <c r="R223" s="648"/>
      <c r="T223" s="0" t="n">
        <f aca="false">精算表!F69</f>
        <v>2031512</v>
      </c>
      <c r="X223" s="648"/>
    </row>
    <row r="224" customFormat="false" ht="15" hidden="true" customHeight="true" outlineLevel="0" collapsed="false">
      <c r="B224" s="2" t="str">
        <f aca="false">IF(精算表!F70&lt;&gt;0,精算表!D70,"")</f>
        <v>構築物</v>
      </c>
      <c r="C224" s="0" t="n">
        <f aca="false">IF($B224="",0,VLOOKUP($B224,勘定科目_元帳用,3,0))</f>
        <v>113</v>
      </c>
      <c r="D224" s="0" t="str">
        <f aca="false">IF($C224=0,"-",VLOOKUP($C224,勘定科目,5,0))</f>
        <v>113</v>
      </c>
      <c r="F224" s="646" t="str">
        <f aca="false">$D224&amp;" "&amp;$B224</f>
        <v>113 構築物</v>
      </c>
      <c r="I224" s="0" t="str">
        <f aca="false">$D224&amp;" "&amp;$B224</f>
        <v>113 構築物</v>
      </c>
      <c r="J224" s="0" t="n">
        <v>0</v>
      </c>
      <c r="P224" s="647" t="s">
        <v>288</v>
      </c>
      <c r="Q224" s="648"/>
      <c r="R224" s="648"/>
      <c r="T224" s="0" t="n">
        <f aca="false">精算表!F70</f>
        <v>5000</v>
      </c>
      <c r="X224" s="648"/>
    </row>
    <row r="225" customFormat="false" ht="15" hidden="true" customHeight="true" outlineLevel="0" collapsed="false">
      <c r="B225" s="2" t="str">
        <f aca="false">IF(精算表!F71&lt;&gt;0,精算表!D71,"")</f>
        <v/>
      </c>
      <c r="C225" s="0" t="n">
        <f aca="false">IF($B225="",0,VLOOKUP($B225,勘定科目_元帳用,3,0))</f>
        <v>0</v>
      </c>
      <c r="D225" s="0" t="str">
        <f aca="false">IF($C225=0,"-",VLOOKUP($C225,勘定科目,5,0))</f>
        <v>-</v>
      </c>
      <c r="F225" s="646" t="str">
        <f aca="false">$D225&amp;" "&amp;$B225</f>
        <v>- </v>
      </c>
      <c r="I225" s="0" t="str">
        <f aca="false">$D225&amp;" "&amp;$B225</f>
        <v>- </v>
      </c>
      <c r="J225" s="0" t="n">
        <v>0</v>
      </c>
      <c r="P225" s="647" t="s">
        <v>288</v>
      </c>
      <c r="Q225" s="648"/>
      <c r="R225" s="648"/>
      <c r="T225" s="0" t="n">
        <f aca="false">精算表!F71</f>
        <v>0</v>
      </c>
      <c r="X225" s="648"/>
    </row>
    <row r="226" customFormat="false" ht="15" hidden="true" customHeight="true" outlineLevel="0" collapsed="false">
      <c r="B226" s="2" t="str">
        <f aca="false">IF(精算表!F72&lt;&gt;0,精算表!D72,"")</f>
        <v>工具 器具 備品</v>
      </c>
      <c r="C226" s="0" t="n">
        <f aca="false">IF($B226="",0,VLOOKUP($B226,勘定科目_元帳用,3,0))</f>
        <v>115</v>
      </c>
      <c r="D226" s="0" t="str">
        <f aca="false">IF($C226=0,"-",VLOOKUP($C226,勘定科目,5,0))</f>
        <v>115</v>
      </c>
      <c r="F226" s="646" t="str">
        <f aca="false">$D226&amp;" "&amp;$B226</f>
        <v>115 工具 器具 備品</v>
      </c>
      <c r="I226" s="0" t="str">
        <f aca="false">$D226&amp;" "&amp;$B226</f>
        <v>115 工具 器具 備品</v>
      </c>
      <c r="J226" s="0" t="n">
        <v>0</v>
      </c>
      <c r="P226" s="647" t="s">
        <v>288</v>
      </c>
      <c r="Q226" s="648"/>
      <c r="R226" s="648"/>
      <c r="T226" s="0" t="n">
        <f aca="false">精算表!F72</f>
        <v>120000</v>
      </c>
      <c r="X226" s="648"/>
    </row>
    <row r="227" customFormat="false" ht="15" hidden="true" customHeight="true" outlineLevel="0" collapsed="false">
      <c r="B227" s="2" t="str">
        <f aca="false">IF(精算表!F73&lt;&gt;0,精算表!D73,"")</f>
        <v>土地</v>
      </c>
      <c r="C227" s="0" t="n">
        <f aca="false">IF($B227="",0,VLOOKUP($B227,勘定科目_元帳用,3,0))</f>
        <v>116</v>
      </c>
      <c r="D227" s="0" t="str">
        <f aca="false">IF($C227=0,"-",VLOOKUP($C227,勘定科目,5,0))</f>
        <v>116</v>
      </c>
      <c r="F227" s="646" t="str">
        <f aca="false">$D227&amp;" "&amp;$B227</f>
        <v>116 土地</v>
      </c>
      <c r="I227" s="0" t="str">
        <f aca="false">$D227&amp;" "&amp;$B227</f>
        <v>116 土地</v>
      </c>
      <c r="J227" s="0" t="n">
        <v>0</v>
      </c>
      <c r="P227" s="647" t="s">
        <v>288</v>
      </c>
      <c r="Q227" s="648"/>
      <c r="R227" s="648"/>
      <c r="T227" s="0" t="n">
        <f aca="false">精算表!F73</f>
        <v>24500000</v>
      </c>
      <c r="X227" s="648"/>
    </row>
    <row r="228" customFormat="false" ht="15" hidden="true" customHeight="true" outlineLevel="0" collapsed="false">
      <c r="B228" s="2" t="str">
        <f aca="false">IF(精算表!F74&lt;&gt;0,精算表!D74,"")</f>
        <v/>
      </c>
      <c r="C228" s="0" t="n">
        <f aca="false">IF($B228="",0,VLOOKUP($B228,勘定科目_元帳用,3,0))</f>
        <v>0</v>
      </c>
      <c r="D228" s="0" t="str">
        <f aca="false">IF($C228=0,"-",VLOOKUP($C228,勘定科目,5,0))</f>
        <v>-</v>
      </c>
      <c r="F228" s="646" t="str">
        <f aca="false">$D228&amp;" "&amp;$B228</f>
        <v>- </v>
      </c>
      <c r="I228" s="0" t="str">
        <f aca="false">$D228&amp;" "&amp;$B228</f>
        <v>- </v>
      </c>
      <c r="J228" s="0" t="n">
        <v>0</v>
      </c>
      <c r="P228" s="647" t="s">
        <v>288</v>
      </c>
      <c r="Q228" s="648"/>
      <c r="R228" s="648"/>
      <c r="T228" s="0" t="n">
        <f aca="false">精算表!F74</f>
        <v>0</v>
      </c>
      <c r="X228" s="648"/>
    </row>
    <row r="229" customFormat="false" ht="15" hidden="true" customHeight="true" outlineLevel="0" collapsed="false">
      <c r="B229" s="2" t="str">
        <f aca="false">IF(精算表!F75&lt;&gt;0,精算表!D75,"")</f>
        <v/>
      </c>
      <c r="C229" s="0" t="n">
        <f aca="false">IF($B229="",0,VLOOKUP($B229,勘定科目_元帳用,3,0))</f>
        <v>0</v>
      </c>
      <c r="D229" s="0" t="str">
        <f aca="false">IF($C229=0,"-",VLOOKUP($C229,勘定科目,5,0))</f>
        <v>-</v>
      </c>
      <c r="F229" s="646" t="str">
        <f aca="false">$D229&amp;" "&amp;$B229</f>
        <v>- </v>
      </c>
      <c r="I229" s="0" t="str">
        <f aca="false">$D229&amp;" "&amp;$B229</f>
        <v>- </v>
      </c>
      <c r="J229" s="0" t="n">
        <v>0</v>
      </c>
      <c r="P229" s="647" t="s">
        <v>288</v>
      </c>
      <c r="Q229" s="648"/>
      <c r="R229" s="648"/>
      <c r="T229" s="0" t="n">
        <f aca="false">精算表!F75</f>
        <v>0</v>
      </c>
      <c r="X229" s="648"/>
    </row>
    <row r="230" customFormat="false" ht="15" hidden="true" customHeight="true" outlineLevel="0" collapsed="false">
      <c r="B230" s="2" t="str">
        <f aca="false">IF(精算表!F76&lt;&gt;0,精算表!D76,"")</f>
        <v/>
      </c>
      <c r="C230" s="0" t="n">
        <f aca="false">IF($B230="",0,VLOOKUP($B230,勘定科目_元帳用,3,0))</f>
        <v>0</v>
      </c>
      <c r="D230" s="0" t="str">
        <f aca="false">IF($C230=0,"-",VLOOKUP($C230,勘定科目,5,0))</f>
        <v>-</v>
      </c>
      <c r="F230" s="646" t="str">
        <f aca="false">$D230&amp;" "&amp;$B230</f>
        <v>- </v>
      </c>
      <c r="I230" s="0" t="str">
        <f aca="false">$D230&amp;" "&amp;$B230</f>
        <v>- </v>
      </c>
      <c r="J230" s="0" t="n">
        <v>0</v>
      </c>
      <c r="P230" s="647" t="s">
        <v>288</v>
      </c>
      <c r="Q230" s="648"/>
      <c r="R230" s="648"/>
      <c r="T230" s="0" t="n">
        <f aca="false">精算表!F76</f>
        <v>0</v>
      </c>
      <c r="X230" s="648"/>
    </row>
    <row r="231" customFormat="false" ht="15" hidden="true" customHeight="true" outlineLevel="0" collapsed="false">
      <c r="B231" s="2" t="str">
        <f aca="false">IF(精算表!F77&lt;&gt;0,精算表!D77,"")</f>
        <v/>
      </c>
      <c r="C231" s="0" t="n">
        <f aca="false">IF($B231="",0,VLOOKUP($B231,勘定科目_元帳用,3,0))</f>
        <v>0</v>
      </c>
      <c r="D231" s="0" t="str">
        <f aca="false">IF($C231=0,"-",VLOOKUP($C231,勘定科目,5,0))</f>
        <v>-</v>
      </c>
      <c r="F231" s="646" t="str">
        <f aca="false">$D231&amp;" "&amp;$B231</f>
        <v>- </v>
      </c>
      <c r="I231" s="0" t="str">
        <f aca="false">$D231&amp;" "&amp;$B231</f>
        <v>- </v>
      </c>
      <c r="J231" s="0" t="n">
        <v>0</v>
      </c>
      <c r="P231" s="647" t="s">
        <v>288</v>
      </c>
      <c r="Q231" s="648"/>
      <c r="R231" s="648"/>
      <c r="T231" s="0" t="n">
        <f aca="false">精算表!F77</f>
        <v>0</v>
      </c>
      <c r="X231" s="648"/>
    </row>
    <row r="232" customFormat="false" ht="15" hidden="true" customHeight="true" outlineLevel="0" collapsed="false">
      <c r="B232" s="2" t="str">
        <f aca="false">IF(精算表!F78&lt;&gt;0,精算表!D78,"")</f>
        <v/>
      </c>
      <c r="C232" s="0" t="n">
        <f aca="false">IF($B232="",0,VLOOKUP($B232,勘定科目_元帳用,3,0))</f>
        <v>0</v>
      </c>
      <c r="D232" s="0" t="str">
        <f aca="false">IF($C232=0,"-",VLOOKUP($C232,勘定科目,5,0))</f>
        <v>-</v>
      </c>
      <c r="F232" s="646" t="str">
        <f aca="false">$D232&amp;" "&amp;$B232</f>
        <v>- </v>
      </c>
      <c r="I232" s="0" t="str">
        <f aca="false">$D232&amp;" "&amp;$B232</f>
        <v>- </v>
      </c>
      <c r="J232" s="0" t="n">
        <v>0</v>
      </c>
      <c r="P232" s="647" t="s">
        <v>288</v>
      </c>
      <c r="Q232" s="648"/>
      <c r="R232" s="648"/>
      <c r="T232" s="0" t="n">
        <f aca="false">精算表!F78</f>
        <v>0</v>
      </c>
      <c r="X232" s="648"/>
    </row>
    <row r="233" customFormat="false" ht="15" hidden="true" customHeight="true" outlineLevel="0" collapsed="false">
      <c r="B233" s="2" t="str">
        <f aca="false">IF(精算表!F79&lt;&gt;0,精算表!D79,"")</f>
        <v/>
      </c>
      <c r="C233" s="0" t="n">
        <f aca="false">IF($B233="",0,VLOOKUP($B233,勘定科目_元帳用,3,0))</f>
        <v>0</v>
      </c>
      <c r="D233" s="0" t="str">
        <f aca="false">IF($C233=0,"-",VLOOKUP($C233,勘定科目,5,0))</f>
        <v>-</v>
      </c>
      <c r="F233" s="646" t="str">
        <f aca="false">$D233&amp;" "&amp;$B233</f>
        <v>- </v>
      </c>
      <c r="I233" s="0" t="str">
        <f aca="false">$D233&amp;" "&amp;$B233</f>
        <v>- </v>
      </c>
      <c r="J233" s="0" t="n">
        <v>0</v>
      </c>
      <c r="P233" s="647" t="s">
        <v>288</v>
      </c>
      <c r="Q233" s="648"/>
      <c r="R233" s="648"/>
      <c r="T233" s="0" t="n">
        <f aca="false">精算表!F79</f>
        <v>0</v>
      </c>
      <c r="X233" s="648"/>
    </row>
    <row r="234" customFormat="false" ht="15" hidden="true" customHeight="true" outlineLevel="0" collapsed="false">
      <c r="B234" s="2" t="str">
        <f aca="false">IF(精算表!F80&lt;&gt;0,精算表!D80,"")</f>
        <v/>
      </c>
      <c r="C234" s="0" t="n">
        <f aca="false">IF($B234="",0,VLOOKUP($B234,勘定科目_元帳用,3,0))</f>
        <v>0</v>
      </c>
      <c r="D234" s="0" t="str">
        <f aca="false">IF($C234=0,"-",VLOOKUP($C234,勘定科目,5,0))</f>
        <v>-</v>
      </c>
      <c r="F234" s="646" t="str">
        <f aca="false">$D234&amp;" "&amp;$B234</f>
        <v>- </v>
      </c>
      <c r="I234" s="0" t="str">
        <f aca="false">$D234&amp;" "&amp;$B234</f>
        <v>- </v>
      </c>
      <c r="J234" s="0" t="n">
        <v>0</v>
      </c>
      <c r="P234" s="647" t="s">
        <v>288</v>
      </c>
      <c r="Q234" s="648"/>
      <c r="R234" s="648"/>
      <c r="T234" s="0" t="n">
        <f aca="false">精算表!F80</f>
        <v>0</v>
      </c>
      <c r="X234" s="648"/>
    </row>
    <row r="235" customFormat="false" ht="15" hidden="true" customHeight="true" outlineLevel="0" collapsed="false">
      <c r="B235" s="2" t="str">
        <f aca="false">IF(精算表!F81&lt;&gt;0,精算表!D81,"")</f>
        <v/>
      </c>
      <c r="C235" s="0" t="n">
        <f aca="false">IF($B235="",0,VLOOKUP($B235,勘定科目_元帳用,3,0))</f>
        <v>0</v>
      </c>
      <c r="D235" s="0" t="str">
        <f aca="false">IF($C235=0,"-",VLOOKUP($C235,勘定科目,5,0))</f>
        <v>-</v>
      </c>
      <c r="F235" s="646" t="str">
        <f aca="false">$D235&amp;" "&amp;$B235</f>
        <v>- </v>
      </c>
      <c r="I235" s="0" t="str">
        <f aca="false">$D235&amp;" "&amp;$B235</f>
        <v>- </v>
      </c>
      <c r="J235" s="0" t="n">
        <v>0</v>
      </c>
      <c r="P235" s="647" t="s">
        <v>288</v>
      </c>
      <c r="Q235" s="648"/>
      <c r="R235" s="648"/>
      <c r="T235" s="0" t="n">
        <f aca="false">精算表!F81</f>
        <v>0</v>
      </c>
      <c r="X235" s="648"/>
    </row>
    <row r="236" customFormat="false" ht="15" hidden="true" customHeight="true" outlineLevel="0" collapsed="false">
      <c r="B236" s="2" t="str">
        <f aca="false">IF(精算表!G85&lt;&gt;0,精算表!D85,"")</f>
        <v>借入金</v>
      </c>
      <c r="C236" s="0" t="n">
        <f aca="false">IF($B236="",0,VLOOKUP($B236,勘定科目_元帳用,3,0))</f>
        <v>151</v>
      </c>
      <c r="D236" s="0" t="str">
        <f aca="false">IF($C236=0,"-",VLOOKUP($C236,勘定科目,5,0))</f>
        <v>151</v>
      </c>
      <c r="F236" s="646" t="str">
        <f aca="false">$D236&amp;" "&amp;$B236</f>
        <v>151 借入金</v>
      </c>
      <c r="I236" s="0" t="str">
        <f aca="false">$D236&amp;" "&amp;$B236</f>
        <v>151 借入金</v>
      </c>
      <c r="J236" s="0" t="n">
        <v>0</v>
      </c>
      <c r="P236" s="647" t="s">
        <v>288</v>
      </c>
      <c r="Q236" s="648"/>
      <c r="R236" s="648"/>
      <c r="T236" s="0" t="n">
        <f aca="false">精算表!G85</f>
        <v>30000000</v>
      </c>
      <c r="X236" s="648"/>
    </row>
    <row r="237" customFormat="false" ht="15" hidden="true" customHeight="true" outlineLevel="0" collapsed="false">
      <c r="B237" s="2" t="str">
        <f aca="false">IF(精算表!G86&lt;&gt;0,精算表!D86,"")</f>
        <v/>
      </c>
      <c r="C237" s="0" t="n">
        <f aca="false">IF($B237="",0,VLOOKUP($B237,勘定科目_元帳用,3,0))</f>
        <v>0</v>
      </c>
      <c r="D237" s="0" t="str">
        <f aca="false">IF($C237=0,"-",VLOOKUP($C237,勘定科目,5,0))</f>
        <v>-</v>
      </c>
      <c r="F237" s="646" t="str">
        <f aca="false">$D237&amp;" "&amp;$B237</f>
        <v>- </v>
      </c>
      <c r="I237" s="0" t="str">
        <f aca="false">$D237&amp;" "&amp;$B237</f>
        <v>- </v>
      </c>
      <c r="J237" s="0" t="n">
        <v>0</v>
      </c>
      <c r="P237" s="647" t="s">
        <v>288</v>
      </c>
      <c r="Q237" s="648"/>
      <c r="R237" s="648"/>
      <c r="T237" s="0" t="n">
        <f aca="false">精算表!G86</f>
        <v>0</v>
      </c>
      <c r="X237" s="648"/>
    </row>
    <row r="238" customFormat="false" ht="15" hidden="true" customHeight="true" outlineLevel="0" collapsed="false">
      <c r="B238" s="2" t="str">
        <f aca="false">IF(精算表!G87&lt;&gt;0,精算表!D87,"")</f>
        <v>保証金・敷金</v>
      </c>
      <c r="C238" s="0" t="n">
        <f aca="false">IF($B238="",0,VLOOKUP($B238,勘定科目_元帳用,3,0))</f>
        <v>153</v>
      </c>
      <c r="D238" s="0" t="str">
        <f aca="false">IF($C238=0,"-",VLOOKUP($C238,勘定科目,5,0))</f>
        <v>153</v>
      </c>
      <c r="F238" s="646" t="str">
        <f aca="false">$D238&amp;" "&amp;$B238</f>
        <v>153 保証金・敷金</v>
      </c>
      <c r="I238" s="0" t="str">
        <f aca="false">$D238&amp;" "&amp;$B238</f>
        <v>153 保証金・敷金</v>
      </c>
      <c r="J238" s="0" t="n">
        <v>0</v>
      </c>
      <c r="P238" s="647" t="s">
        <v>288</v>
      </c>
      <c r="Q238" s="648"/>
      <c r="R238" s="648"/>
      <c r="T238" s="0" t="n">
        <f aca="false">精算表!G87</f>
        <v>1300000</v>
      </c>
      <c r="X238" s="648"/>
    </row>
    <row r="239" customFormat="false" ht="15" hidden="true" customHeight="true" outlineLevel="0" collapsed="false">
      <c r="B239" s="2" t="str">
        <f aca="false">IF(精算表!G88&lt;&gt;0,精算表!D88,"")</f>
        <v/>
      </c>
      <c r="C239" s="0" t="n">
        <f aca="false">IF($B239="",0,VLOOKUP($B239,勘定科目_元帳用,3,0))</f>
        <v>0</v>
      </c>
      <c r="D239" s="0" t="str">
        <f aca="false">IF($C239=0,"-",VLOOKUP($C239,勘定科目,5,0))</f>
        <v>-</v>
      </c>
      <c r="F239" s="646" t="str">
        <f aca="false">$D239&amp;" "&amp;$B239</f>
        <v>- </v>
      </c>
      <c r="I239" s="0" t="str">
        <f aca="false">$D239&amp;" "&amp;$B239</f>
        <v>- </v>
      </c>
      <c r="J239" s="0" t="n">
        <v>0</v>
      </c>
      <c r="P239" s="647" t="s">
        <v>288</v>
      </c>
      <c r="Q239" s="648"/>
      <c r="R239" s="648"/>
      <c r="T239" s="0" t="n">
        <f aca="false">精算表!G88</f>
        <v>0</v>
      </c>
      <c r="X239" s="648"/>
    </row>
    <row r="240" customFormat="false" ht="15" hidden="true" customHeight="true" outlineLevel="0" collapsed="false">
      <c r="B240" s="2" t="str">
        <f aca="false">IF(精算表!G89&lt;&gt;0,精算表!D89,"")</f>
        <v/>
      </c>
      <c r="C240" s="0" t="n">
        <f aca="false">IF($B240="",0,VLOOKUP($B240,勘定科目_元帳用,3,0))</f>
        <v>0</v>
      </c>
      <c r="D240" s="0" t="str">
        <f aca="false">IF($C240=0,"-",VLOOKUP($C240,勘定科目,5,0))</f>
        <v>-</v>
      </c>
      <c r="F240" s="646" t="str">
        <f aca="false">$D240&amp;" "&amp;$B240</f>
        <v>- </v>
      </c>
      <c r="I240" s="0" t="str">
        <f aca="false">$D240&amp;" "&amp;$B240</f>
        <v>- </v>
      </c>
      <c r="J240" s="0" t="n">
        <v>0</v>
      </c>
      <c r="P240" s="647" t="s">
        <v>288</v>
      </c>
      <c r="Q240" s="648"/>
      <c r="R240" s="648"/>
      <c r="T240" s="0" t="n">
        <f aca="false">精算表!G89</f>
        <v>0</v>
      </c>
      <c r="X240" s="648"/>
    </row>
    <row r="241" customFormat="false" ht="15" hidden="true" customHeight="true" outlineLevel="0" collapsed="false">
      <c r="B241" s="2" t="str">
        <f aca="false">IF(精算表!G90&lt;&gt;0,精算表!D90,"")</f>
        <v/>
      </c>
      <c r="C241" s="0" t="n">
        <f aca="false">IF($B241="",0,VLOOKUP($B241,勘定科目_元帳用,3,0))</f>
        <v>0</v>
      </c>
      <c r="D241" s="0" t="str">
        <f aca="false">IF($C241=0,"-",VLOOKUP($C241,勘定科目,5,0))</f>
        <v>-</v>
      </c>
      <c r="F241" s="646" t="str">
        <f aca="false">$D241&amp;" "&amp;$B241</f>
        <v>- </v>
      </c>
      <c r="I241" s="0" t="str">
        <f aca="false">$D241&amp;" "&amp;$B241</f>
        <v>- </v>
      </c>
      <c r="J241" s="0" t="n">
        <v>0</v>
      </c>
      <c r="P241" s="647" t="s">
        <v>288</v>
      </c>
      <c r="Q241" s="648"/>
      <c r="R241" s="648"/>
      <c r="T241" s="0" t="n">
        <f aca="false">精算表!G90</f>
        <v>0</v>
      </c>
      <c r="X241" s="648"/>
    </row>
    <row r="242" customFormat="false" ht="15" hidden="true" customHeight="true" outlineLevel="0" collapsed="false">
      <c r="B242" s="2" t="str">
        <f aca="false">IF(精算表!G91&lt;&gt;0,精算表!D91,"")</f>
        <v/>
      </c>
      <c r="C242" s="0" t="n">
        <f aca="false">IF($B242="",0,VLOOKUP($B242,勘定科目_元帳用,3,0))</f>
        <v>0</v>
      </c>
      <c r="D242" s="0" t="str">
        <f aca="false">IF($C242=0,"-",VLOOKUP($C242,勘定科目,5,0))</f>
        <v>-</v>
      </c>
      <c r="F242" s="646" t="str">
        <f aca="false">$D242&amp;" "&amp;$B242</f>
        <v>- </v>
      </c>
      <c r="I242" s="0" t="str">
        <f aca="false">$D242&amp;" "&amp;$B242</f>
        <v>- </v>
      </c>
      <c r="J242" s="0" t="n">
        <v>0</v>
      </c>
      <c r="P242" s="647" t="s">
        <v>288</v>
      </c>
      <c r="Q242" s="648"/>
      <c r="R242" s="648"/>
      <c r="T242" s="0" t="n">
        <f aca="false">精算表!G91</f>
        <v>0</v>
      </c>
      <c r="X242" s="648"/>
    </row>
    <row r="243" customFormat="false" ht="15" hidden="true" customHeight="true" outlineLevel="0" collapsed="false">
      <c r="B243" s="2" t="str">
        <f aca="false">IF(精算表!G92&lt;&gt;0,精算表!D92,"")</f>
        <v/>
      </c>
      <c r="C243" s="0" t="n">
        <f aca="false">IF($B243="",0,VLOOKUP($B243,勘定科目_元帳用,3,0))</f>
        <v>0</v>
      </c>
      <c r="D243" s="0" t="str">
        <f aca="false">IF($C243=0,"-",VLOOKUP($C243,勘定科目,5,0))</f>
        <v>-</v>
      </c>
      <c r="F243" s="646" t="str">
        <f aca="false">$D243&amp;" "&amp;$B243</f>
        <v>- </v>
      </c>
      <c r="I243" s="0" t="str">
        <f aca="false">$D243&amp;" "&amp;$B243</f>
        <v>- </v>
      </c>
      <c r="J243" s="0" t="n">
        <v>0</v>
      </c>
      <c r="P243" s="647" t="s">
        <v>288</v>
      </c>
      <c r="Q243" s="648"/>
      <c r="R243" s="648"/>
      <c r="T243" s="0" t="n">
        <f aca="false">精算表!G92</f>
        <v>0</v>
      </c>
      <c r="X243" s="648"/>
    </row>
    <row r="244" customFormat="false" ht="15" hidden="true" customHeight="true" outlineLevel="0" collapsed="false">
      <c r="B244" s="2" t="str">
        <f aca="false">IF(精算表!G93&lt;&gt;0,精算表!D93,"")</f>
        <v/>
      </c>
      <c r="C244" s="0" t="n">
        <f aca="false">IF($B244="",0,VLOOKUP($B244,勘定科目_元帳用,3,0))</f>
        <v>0</v>
      </c>
      <c r="D244" s="0" t="str">
        <f aca="false">IF($C244=0,"-",VLOOKUP($C244,勘定科目,5,0))</f>
        <v>-</v>
      </c>
      <c r="F244" s="646" t="str">
        <f aca="false">$D244&amp;" "&amp;$B244</f>
        <v>- </v>
      </c>
      <c r="I244" s="0" t="str">
        <f aca="false">$D244&amp;" "&amp;$B244</f>
        <v>- </v>
      </c>
      <c r="J244" s="0" t="n">
        <v>0</v>
      </c>
      <c r="P244" s="647" t="s">
        <v>288</v>
      </c>
      <c r="Q244" s="648"/>
      <c r="R244" s="648"/>
      <c r="T244" s="0" t="n">
        <f aca="false">精算表!G93</f>
        <v>0</v>
      </c>
      <c r="X244" s="648"/>
    </row>
    <row r="245" customFormat="false" ht="15" hidden="true" customHeight="true" outlineLevel="0" collapsed="false">
      <c r="B245" s="2" t="str">
        <f aca="false">IF(精算表!G94&lt;&gt;0,精算表!D94,"")</f>
        <v/>
      </c>
      <c r="C245" s="0" t="n">
        <f aca="false">IF($B245="",0,VLOOKUP($B245,勘定科目_元帳用,3,0))</f>
        <v>0</v>
      </c>
      <c r="D245" s="0" t="str">
        <f aca="false">IF($C245=0,"-",VLOOKUP($C245,勘定科目,5,0))</f>
        <v>-</v>
      </c>
      <c r="F245" s="646" t="str">
        <f aca="false">$D245&amp;" "&amp;$B245</f>
        <v>- </v>
      </c>
      <c r="I245" s="0" t="str">
        <f aca="false">$D245&amp;" "&amp;$B245</f>
        <v>- </v>
      </c>
      <c r="J245" s="0" t="n">
        <v>0</v>
      </c>
      <c r="P245" s="647" t="s">
        <v>288</v>
      </c>
      <c r="Q245" s="648"/>
      <c r="R245" s="648"/>
      <c r="T245" s="0" t="n">
        <f aca="false">精算表!G94</f>
        <v>0</v>
      </c>
      <c r="X245" s="648"/>
    </row>
    <row r="246" customFormat="false" ht="15" hidden="true" customHeight="true" outlineLevel="0" collapsed="false">
      <c r="B246" s="2" t="str">
        <f aca="false">IF(精算表!G95&lt;&gt;0,精算表!D95,"")</f>
        <v/>
      </c>
      <c r="C246" s="0" t="n">
        <f aca="false">IF($B246="",0,VLOOKUP($B246,勘定科目_元帳用,3,0))</f>
        <v>0</v>
      </c>
      <c r="D246" s="0" t="str">
        <f aca="false">IF($C246=0,"-",VLOOKUP($C246,勘定科目,5,0))</f>
        <v>-</v>
      </c>
      <c r="F246" s="646" t="str">
        <f aca="false">$D246&amp;" "&amp;$B246</f>
        <v>- </v>
      </c>
      <c r="I246" s="0" t="str">
        <f aca="false">$D246&amp;" "&amp;$B246</f>
        <v>- </v>
      </c>
      <c r="J246" s="0" t="n">
        <v>0</v>
      </c>
      <c r="P246" s="647" t="s">
        <v>288</v>
      </c>
      <c r="Q246" s="648"/>
      <c r="R246" s="648"/>
      <c r="T246" s="0" t="n">
        <f aca="false">精算表!G95</f>
        <v>0</v>
      </c>
      <c r="X246" s="648"/>
    </row>
    <row r="247" customFormat="false" ht="15" hidden="true" customHeight="true" outlineLevel="0" collapsed="false">
      <c r="B247" s="2" t="str">
        <f aca="false">IF(精算表!G96&lt;&gt;0,精算表!D96,"")</f>
        <v/>
      </c>
      <c r="C247" s="0" t="n">
        <f aca="false">IF($B247="",0,VLOOKUP($B247,勘定科目_元帳用,3,0))</f>
        <v>0</v>
      </c>
      <c r="D247" s="0" t="str">
        <f aca="false">IF($C247=0,"-",VLOOKUP($C247,勘定科目,5,0))</f>
        <v>-</v>
      </c>
      <c r="F247" s="646" t="str">
        <f aca="false">$D247&amp;" "&amp;$B247</f>
        <v>- </v>
      </c>
      <c r="I247" s="0" t="str">
        <f aca="false">$D247&amp;" "&amp;$B247</f>
        <v>- </v>
      </c>
      <c r="J247" s="0" t="n">
        <v>0</v>
      </c>
      <c r="P247" s="647" t="s">
        <v>288</v>
      </c>
      <c r="Q247" s="648"/>
      <c r="R247" s="648"/>
      <c r="T247" s="0" t="n">
        <f aca="false">精算表!G96</f>
        <v>0</v>
      </c>
      <c r="X247" s="648"/>
    </row>
    <row r="248" customFormat="false" ht="15" hidden="true" customHeight="true" outlineLevel="0" collapsed="false">
      <c r="B248" s="2" t="str">
        <f aca="false">IF(精算表!G97&lt;&gt;0,精算表!D97,"")</f>
        <v/>
      </c>
      <c r="C248" s="0" t="n">
        <f aca="false">IF($B248="",0,VLOOKUP($B248,勘定科目_元帳用,3,0))</f>
        <v>0</v>
      </c>
      <c r="D248" s="0" t="str">
        <f aca="false">IF($C248=0,"-",VLOOKUP($C248,勘定科目,5,0))</f>
        <v>-</v>
      </c>
      <c r="F248" s="646" t="str">
        <f aca="false">$D248&amp;" "&amp;$B248</f>
        <v>- </v>
      </c>
      <c r="I248" s="0" t="str">
        <f aca="false">$D248&amp;" "&amp;$B248</f>
        <v>- </v>
      </c>
      <c r="J248" s="0" t="n">
        <v>0</v>
      </c>
      <c r="P248" s="647" t="s">
        <v>288</v>
      </c>
      <c r="Q248" s="648"/>
      <c r="R248" s="648"/>
      <c r="T248" s="0" t="n">
        <f aca="false">精算表!G97</f>
        <v>0</v>
      </c>
      <c r="X248" s="648"/>
    </row>
    <row r="249" customFormat="false" ht="15" hidden="true" customHeight="true" outlineLevel="0" collapsed="false">
      <c r="B249" s="2" t="str">
        <f aca="false">IF(精算表!G98&lt;&gt;0,精算表!D98,"")</f>
        <v/>
      </c>
      <c r="C249" s="0" t="n">
        <f aca="false">IF($B249="",0,VLOOKUP($B249,勘定科目_元帳用,3,0))</f>
        <v>0</v>
      </c>
      <c r="D249" s="0" t="str">
        <f aca="false">IF($C249=0,"-",VLOOKUP($C249,勘定科目,5,0))</f>
        <v>-</v>
      </c>
      <c r="F249" s="646" t="str">
        <f aca="false">$D249&amp;" "&amp;$B249</f>
        <v>- </v>
      </c>
      <c r="I249" s="0" t="str">
        <f aca="false">$D249&amp;" "&amp;$B249</f>
        <v>- </v>
      </c>
      <c r="J249" s="0" t="n">
        <v>0</v>
      </c>
      <c r="P249" s="647" t="s">
        <v>288</v>
      </c>
      <c r="Q249" s="648"/>
      <c r="R249" s="648"/>
      <c r="T249" s="0" t="n">
        <f aca="false">精算表!G98</f>
        <v>0</v>
      </c>
      <c r="X249" s="648"/>
    </row>
    <row r="250" customFormat="false" ht="15" hidden="true" customHeight="true" outlineLevel="0" collapsed="false">
      <c r="B250" s="2" t="str">
        <f aca="false">IF(精算表!G99&lt;&gt;0,精算表!D99,"")</f>
        <v/>
      </c>
      <c r="C250" s="0" t="n">
        <f aca="false">IF($B250="",0,VLOOKUP($B250,勘定科目_元帳用,3,0))</f>
        <v>0</v>
      </c>
      <c r="D250" s="0" t="str">
        <f aca="false">IF($C250=0,"-",VLOOKUP($C250,勘定科目,5,0))</f>
        <v>-</v>
      </c>
      <c r="F250" s="646" t="str">
        <f aca="false">$D250&amp;" "&amp;$B250</f>
        <v>- </v>
      </c>
      <c r="I250" s="0" t="str">
        <f aca="false">$D250&amp;" "&amp;$B250</f>
        <v>- </v>
      </c>
      <c r="J250" s="0" t="n">
        <v>0</v>
      </c>
      <c r="P250" s="647" t="s">
        <v>288</v>
      </c>
      <c r="Q250" s="648"/>
      <c r="R250" s="648"/>
      <c r="T250" s="0" t="n">
        <f aca="false">精算表!G99</f>
        <v>0</v>
      </c>
      <c r="X250" s="648"/>
    </row>
    <row r="251" customFormat="false" ht="15" hidden="true" customHeight="true" outlineLevel="0" collapsed="false">
      <c r="B251" s="2" t="str">
        <f aca="false">IF(精算表!G100&lt;&gt;0,精算表!D100,"")</f>
        <v/>
      </c>
      <c r="C251" s="0" t="n">
        <f aca="false">IF($B251="",0,VLOOKUP($B251,勘定科目_元帳用,3,0))</f>
        <v>0</v>
      </c>
      <c r="D251" s="0" t="str">
        <f aca="false">IF($C251=0,"-",VLOOKUP($C251,勘定科目,5,0))</f>
        <v>-</v>
      </c>
      <c r="F251" s="646" t="str">
        <f aca="false">$D251&amp;" "&amp;$B251</f>
        <v>- </v>
      </c>
      <c r="I251" s="0" t="str">
        <f aca="false">$D251&amp;" "&amp;$B251</f>
        <v>- </v>
      </c>
      <c r="J251" s="0" t="n">
        <v>0</v>
      </c>
      <c r="P251" s="647" t="s">
        <v>288</v>
      </c>
      <c r="Q251" s="648"/>
      <c r="R251" s="648"/>
      <c r="T251" s="0" t="n">
        <f aca="false">精算表!G100</f>
        <v>0</v>
      </c>
      <c r="X251" s="648"/>
    </row>
    <row r="252" customFormat="false" ht="15" hidden="true" customHeight="true" outlineLevel="0" collapsed="false">
      <c r="B252" s="2" t="str">
        <f aca="false">IF(精算表!G101&lt;&gt;0,精算表!D101,"")</f>
        <v/>
      </c>
      <c r="C252" s="0" t="n">
        <f aca="false">IF($B252="",0,VLOOKUP($B252,勘定科目_元帳用,3,0))</f>
        <v>0</v>
      </c>
      <c r="D252" s="0" t="str">
        <f aca="false">IF($C252=0,"-",VLOOKUP($C252,勘定科目,5,0))</f>
        <v>-</v>
      </c>
      <c r="F252" s="646" t="str">
        <f aca="false">$D252&amp;" "&amp;$B252</f>
        <v>- </v>
      </c>
      <c r="I252" s="0" t="str">
        <f aca="false">$D252&amp;" "&amp;$B252</f>
        <v>- </v>
      </c>
      <c r="J252" s="0" t="n">
        <v>0</v>
      </c>
      <c r="P252" s="647" t="s">
        <v>288</v>
      </c>
      <c r="Q252" s="648"/>
      <c r="R252" s="648"/>
      <c r="T252" s="0" t="n">
        <f aca="false">精算表!G101</f>
        <v>0</v>
      </c>
      <c r="X252" s="648"/>
    </row>
    <row r="253" customFormat="false" ht="15" hidden="true" customHeight="true" outlineLevel="0" collapsed="false">
      <c r="B253" s="2" t="str">
        <f aca="false">IF(精算表!G102&lt;&gt;0,精算表!D102,"")</f>
        <v/>
      </c>
      <c r="C253" s="0" t="n">
        <f aca="false">IF($B253="",0,VLOOKUP($B253,勘定科目_元帳用,3,0))</f>
        <v>0</v>
      </c>
      <c r="D253" s="0" t="str">
        <f aca="false">IF($C253=0,"-",VLOOKUP($C253,勘定科目,5,0))</f>
        <v>-</v>
      </c>
      <c r="F253" s="646" t="str">
        <f aca="false">$D253&amp;" "&amp;$B253</f>
        <v>- </v>
      </c>
      <c r="I253" s="0" t="str">
        <f aca="false">$D253&amp;" "&amp;$B253</f>
        <v>- </v>
      </c>
      <c r="J253" s="0" t="n">
        <v>0</v>
      </c>
      <c r="P253" s="647" t="s">
        <v>288</v>
      </c>
      <c r="Q253" s="648"/>
      <c r="R253" s="648"/>
      <c r="T253" s="0" t="n">
        <f aca="false">精算表!G102</f>
        <v>0</v>
      </c>
      <c r="X253" s="648"/>
    </row>
    <row r="254" customFormat="false" ht="15" hidden="true" customHeight="true" outlineLevel="0" collapsed="false">
      <c r="B254" s="2" t="str">
        <f aca="false">IF(精算表!G103&lt;&gt;0,精算表!D103,"")</f>
        <v/>
      </c>
      <c r="C254" s="0" t="n">
        <f aca="false">IF($B254="",0,VLOOKUP($B254,勘定科目_元帳用,3,0))</f>
        <v>0</v>
      </c>
      <c r="D254" s="0" t="str">
        <f aca="false">IF($C254=0,"-",VLOOKUP($C254,勘定科目,5,0))</f>
        <v>-</v>
      </c>
      <c r="F254" s="646" t="str">
        <f aca="false">$D254&amp;" "&amp;$B254</f>
        <v>- </v>
      </c>
      <c r="I254" s="0" t="str">
        <f aca="false">$D254&amp;" "&amp;$B254</f>
        <v>- </v>
      </c>
      <c r="J254" s="0" t="n">
        <v>0</v>
      </c>
      <c r="P254" s="647" t="s">
        <v>288</v>
      </c>
      <c r="Q254" s="648"/>
      <c r="R254" s="648"/>
      <c r="T254" s="0" t="n">
        <f aca="false">精算表!G103</f>
        <v>0</v>
      </c>
      <c r="X254" s="648"/>
    </row>
    <row r="255" customFormat="false" ht="15" hidden="true" customHeight="true" outlineLevel="0" collapsed="false">
      <c r="B255" s="2" t="str">
        <f aca="false">IF(精算表!G104&lt;&gt;0,精算表!D104,"")</f>
        <v/>
      </c>
      <c r="C255" s="0" t="n">
        <f aca="false">IF($B255="",0,VLOOKUP($B255,勘定科目_元帳用,3,0))</f>
        <v>0</v>
      </c>
      <c r="D255" s="0" t="str">
        <f aca="false">IF($C255=0,"-",VLOOKUP($C255,勘定科目,5,0))</f>
        <v>-</v>
      </c>
      <c r="F255" s="646" t="str">
        <f aca="false">$D255&amp;" "&amp;$B255</f>
        <v>- </v>
      </c>
      <c r="I255" s="0" t="str">
        <f aca="false">$D255&amp;" "&amp;$B255</f>
        <v>- </v>
      </c>
      <c r="J255" s="0" t="n">
        <v>0</v>
      </c>
      <c r="P255" s="647" t="s">
        <v>288</v>
      </c>
      <c r="Q255" s="648"/>
      <c r="R255" s="648"/>
      <c r="T255" s="0" t="n">
        <f aca="false">精算表!G104</f>
        <v>0</v>
      </c>
      <c r="X255" s="648"/>
    </row>
    <row r="256" customFormat="false" ht="15" hidden="true" customHeight="true" outlineLevel="0" collapsed="false">
      <c r="B256" s="2" t="str">
        <f aca="false">IF(精算表!G105&lt;&gt;0,精算表!D105,"")</f>
        <v/>
      </c>
      <c r="C256" s="0" t="n">
        <f aca="false">IF($B256="",0,VLOOKUP($B256,勘定科目_元帳用,3,0))</f>
        <v>0</v>
      </c>
      <c r="D256" s="0" t="str">
        <f aca="false">IF($C256=0,"-",VLOOKUP($C256,勘定科目,5,0))</f>
        <v>-</v>
      </c>
      <c r="F256" s="646" t="str">
        <f aca="false">$D256&amp;" "&amp;$B256</f>
        <v>- </v>
      </c>
      <c r="I256" s="0" t="str">
        <f aca="false">$D256&amp;" "&amp;$B256</f>
        <v>- </v>
      </c>
      <c r="J256" s="0" t="n">
        <v>0</v>
      </c>
      <c r="P256" s="647" t="s">
        <v>288</v>
      </c>
      <c r="Q256" s="648"/>
      <c r="R256" s="648"/>
      <c r="T256" s="0" t="n">
        <f aca="false">精算表!G105</f>
        <v>0</v>
      </c>
      <c r="X256" s="648"/>
    </row>
    <row r="257" customFormat="false" ht="15" hidden="true" customHeight="true" outlineLevel="0" collapsed="false">
      <c r="B257" s="2" t="str">
        <f aca="false">IF(精算表!G106&lt;&gt;0,精算表!D106,"")</f>
        <v/>
      </c>
      <c r="C257" s="0" t="n">
        <f aca="false">IF($B257="",0,VLOOKUP($B257,勘定科目_元帳用,3,0))</f>
        <v>0</v>
      </c>
      <c r="D257" s="0" t="str">
        <f aca="false">IF($C257=0,"-",VLOOKUP($C257,勘定科目,5,0))</f>
        <v>-</v>
      </c>
      <c r="F257" s="646" t="str">
        <f aca="false">$D257&amp;" "&amp;$B257</f>
        <v>- </v>
      </c>
      <c r="I257" s="0" t="str">
        <f aca="false">$D257&amp;" "&amp;$B257</f>
        <v>- </v>
      </c>
      <c r="J257" s="0" t="n">
        <v>0</v>
      </c>
      <c r="P257" s="647" t="s">
        <v>288</v>
      </c>
      <c r="Q257" s="648"/>
      <c r="R257" s="648"/>
      <c r="T257" s="0" t="n">
        <f aca="false">精算表!G106</f>
        <v>0</v>
      </c>
      <c r="X257" s="648"/>
    </row>
    <row r="258" customFormat="false" ht="15" hidden="true" customHeight="true" outlineLevel="0" collapsed="false">
      <c r="B258" s="2" t="str">
        <f aca="false">IF(精算表!G107&lt;&gt;0,精算表!D107,"")</f>
        <v>元入金</v>
      </c>
      <c r="C258" s="0" t="n">
        <f aca="false">IF($B258="",0,VLOOKUP($B258,勘定科目_元帳用,3,0))</f>
        <v>10000</v>
      </c>
      <c r="D258" s="0" t="str">
        <f aca="false">IF($C258=0,"-",VLOOKUP($C258,勘定科目,5,0))</f>
        <v>10000</v>
      </c>
      <c r="F258" s="649" t="str">
        <f aca="false">$B258</f>
        <v>元入金</v>
      </c>
      <c r="I258" s="0" t="s">
        <v>289</v>
      </c>
      <c r="J258" s="0" t="n">
        <v>0</v>
      </c>
      <c r="P258" s="647" t="s">
        <v>288</v>
      </c>
      <c r="Q258" s="648"/>
      <c r="R258" s="648"/>
      <c r="T258" s="0" t="n">
        <f aca="false">精算表!G107</f>
        <v>86884332</v>
      </c>
      <c r="X258" s="648"/>
    </row>
    <row r="259" customFormat="false" ht="15" hidden="false" customHeight="true" outlineLevel="0" collapsed="false">
      <c r="I259" s="0" t="s">
        <v>289</v>
      </c>
      <c r="J259" s="0" t="n">
        <v>1</v>
      </c>
      <c r="P259" s="650" t="s">
        <v>118</v>
      </c>
      <c r="Q259" s="648"/>
      <c r="R259" s="648"/>
      <c r="X259" s="648"/>
    </row>
    <row r="260" customFormat="false" ht="15" hidden="false" customHeight="true" outlineLevel="0" collapsed="false">
      <c r="I260" s="0" t="s">
        <v>289</v>
      </c>
      <c r="J260" s="0" t="n">
        <v>2</v>
      </c>
      <c r="P260" s="650" t="s">
        <v>118</v>
      </c>
      <c r="Q260" s="648"/>
      <c r="R260" s="648"/>
      <c r="X260" s="648"/>
    </row>
    <row r="261" customFormat="false" ht="15" hidden="false" customHeight="true" outlineLevel="0" collapsed="false">
      <c r="I261" s="0" t="s">
        <v>289</v>
      </c>
      <c r="J261" s="0" t="n">
        <v>3</v>
      </c>
      <c r="P261" s="650" t="s">
        <v>118</v>
      </c>
      <c r="Q261" s="648"/>
      <c r="R261" s="648"/>
      <c r="X261" s="648"/>
    </row>
    <row r="262" customFormat="false" ht="15" hidden="false" customHeight="true" outlineLevel="0" collapsed="false">
      <c r="I262" s="0" t="s">
        <v>289</v>
      </c>
      <c r="J262" s="0" t="n">
        <v>4</v>
      </c>
      <c r="P262" s="650" t="s">
        <v>118</v>
      </c>
      <c r="Q262" s="648"/>
      <c r="R262" s="648"/>
      <c r="X262" s="648"/>
    </row>
    <row r="263" customFormat="false" ht="15" hidden="false" customHeight="true" outlineLevel="0" collapsed="false">
      <c r="I263" s="0" t="s">
        <v>289</v>
      </c>
      <c r="J263" s="0" t="n">
        <v>5</v>
      </c>
      <c r="P263" s="650" t="s">
        <v>118</v>
      </c>
      <c r="Q263" s="648"/>
      <c r="R263" s="648"/>
      <c r="X263" s="648"/>
    </row>
    <row r="264" customFormat="false" ht="15" hidden="false" customHeight="true" outlineLevel="0" collapsed="false">
      <c r="I264" s="0" t="s">
        <v>289</v>
      </c>
      <c r="J264" s="0" t="n">
        <v>6</v>
      </c>
      <c r="P264" s="650" t="s">
        <v>118</v>
      </c>
      <c r="Q264" s="648"/>
      <c r="R264" s="648"/>
      <c r="X264" s="648"/>
    </row>
    <row r="265" customFormat="false" ht="15" hidden="false" customHeight="true" outlineLevel="0" collapsed="false">
      <c r="I265" s="0" t="s">
        <v>289</v>
      </c>
      <c r="J265" s="0" t="n">
        <v>7</v>
      </c>
      <c r="P265" s="650" t="s">
        <v>118</v>
      </c>
      <c r="Q265" s="648"/>
      <c r="R265" s="648"/>
      <c r="X265" s="648"/>
    </row>
    <row r="266" customFormat="false" ht="15" hidden="false" customHeight="true" outlineLevel="0" collapsed="false">
      <c r="I266" s="0" t="s">
        <v>289</v>
      </c>
      <c r="J266" s="0" t="n">
        <v>8</v>
      </c>
      <c r="P266" s="650" t="s">
        <v>118</v>
      </c>
      <c r="Q266" s="648"/>
      <c r="R266" s="648"/>
      <c r="X266" s="648"/>
    </row>
    <row r="267" customFormat="false" ht="15" hidden="false" customHeight="true" outlineLevel="0" collapsed="false">
      <c r="I267" s="0" t="s">
        <v>289</v>
      </c>
      <c r="J267" s="0" t="n">
        <v>9</v>
      </c>
      <c r="P267" s="650" t="s">
        <v>118</v>
      </c>
      <c r="Q267" s="648"/>
      <c r="R267" s="648"/>
      <c r="X267" s="648"/>
    </row>
    <row r="268" customFormat="false" ht="15" hidden="false" customHeight="true" outlineLevel="0" collapsed="false">
      <c r="I268" s="0" t="s">
        <v>289</v>
      </c>
      <c r="J268" s="0" t="n">
        <v>10</v>
      </c>
      <c r="P268" s="650" t="s">
        <v>118</v>
      </c>
      <c r="Q268" s="648"/>
      <c r="R268" s="648"/>
      <c r="X268" s="648"/>
    </row>
    <row r="269" customFormat="false" ht="15" hidden="false" customHeight="true" outlineLevel="0" collapsed="false">
      <c r="I269" s="0" t="s">
        <v>289</v>
      </c>
      <c r="J269" s="0" t="n">
        <v>11</v>
      </c>
      <c r="P269" s="650" t="s">
        <v>118</v>
      </c>
      <c r="Q269" s="648"/>
      <c r="R269" s="648"/>
      <c r="X269" s="648"/>
    </row>
    <row r="270" customFormat="false" ht="15" hidden="false" customHeight="true" outlineLevel="0" collapsed="false">
      <c r="I270" s="0" t="s">
        <v>289</v>
      </c>
      <c r="J270" s="0" t="n">
        <v>12</v>
      </c>
      <c r="P270" s="650" t="s">
        <v>118</v>
      </c>
      <c r="Q270" s="648"/>
      <c r="R270" s="648"/>
      <c r="X270" s="648"/>
    </row>
  </sheetData>
  <sheetProtection sheet="true" password="c6f1" objects="true" scenarios="true" autoFilter="false"/>
  <autoFilter ref="F9:F258">
    <filterColumn colId="0">
      <filters>
        <filter val="101 現金"/>
      </filters>
    </filterColumn>
  </autoFilter>
  <mergeCells count="6">
    <mergeCell ref="P1:Q1"/>
    <mergeCell ref="K2:M3"/>
    <mergeCell ref="P2:Q3"/>
    <mergeCell ref="X3:X4"/>
    <mergeCell ref="P4:Q4"/>
    <mergeCell ref="P5:Q5"/>
  </mergeCells>
  <dataValidations count="1">
    <dataValidation allowBlank="true" errorStyle="stop" operator="between" showDropDown="false" showErrorMessage="true" showInputMessage="false" sqref="M4:M5" type="whole">
      <formula1>1</formula1>
      <formula2>225</formula2>
    </dataValidation>
  </dataValidations>
  <printOptions headings="false" gridLines="false" gridLinesSet="true" horizontalCentered="true" verticalCentered="false"/>
  <pageMargins left="0.590277777777778" right="0.39375" top="0.7875" bottom="0.7875"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F&amp;R&amp;D</oddHeader>
    <oddFooter>&amp;LExcelB&amp;R&amp;P / &amp;N</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B1:Q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8.8671875" defaultRowHeight="12.75" zeroHeight="false" outlineLevelRow="0" outlineLevelCol="0"/>
  <cols>
    <col collapsed="false" customWidth="true" hidden="false" outlineLevel="0" max="1" min="1" style="651" width="1.87"/>
    <col collapsed="false" customWidth="true" hidden="false" outlineLevel="0" max="2" min="2" style="651" width="19.37"/>
    <col collapsed="false" customWidth="true" hidden="false" outlineLevel="0" max="11" min="3" style="652" width="10.99"/>
    <col collapsed="false" customWidth="true" hidden="false" outlineLevel="0" max="16" min="12" style="652" width="13.12"/>
    <col collapsed="false" customWidth="true" hidden="false" outlineLevel="0" max="17" min="17" style="651" width="8.99"/>
    <col collapsed="false" customWidth="false" hidden="false" outlineLevel="0" max="257" min="18" style="651" width="8.86"/>
  </cols>
  <sheetData>
    <row r="1" customFormat="false" ht="13.15" hidden="false" customHeight="true" outlineLevel="0" collapsed="false">
      <c r="Q1" s="215" t="s">
        <v>62</v>
      </c>
    </row>
    <row r="2" customFormat="false" ht="40.9" hidden="false" customHeight="true" outlineLevel="0" collapsed="false">
      <c r="C2" s="653"/>
    </row>
    <row r="3" customFormat="false" ht="13.15" hidden="false" customHeight="true" outlineLevel="0" collapsed="false">
      <c r="B3" s="654" t="s">
        <v>190</v>
      </c>
    </row>
    <row r="4" customFormat="false" ht="13.5" hidden="false" customHeight="true" outlineLevel="0" collapsed="false">
      <c r="B4" s="655" t="s">
        <v>53</v>
      </c>
      <c r="C4" s="656" t="s">
        <v>290</v>
      </c>
    </row>
    <row r="5" customFormat="false" ht="13.5" hidden="false" customHeight="true" outlineLevel="0" collapsed="false"/>
    <row r="6" customFormat="false" ht="13.5" hidden="false" customHeight="true" outlineLevel="0" collapsed="false">
      <c r="B6" s="657" t="s">
        <v>291</v>
      </c>
      <c r="C6" s="657" t="s">
        <v>271</v>
      </c>
      <c r="D6" s="658"/>
      <c r="E6" s="658"/>
      <c r="F6" s="658"/>
      <c r="G6" s="658"/>
      <c r="H6" s="658"/>
      <c r="I6" s="658"/>
      <c r="J6" s="658"/>
      <c r="K6" s="659"/>
      <c r="L6" s="0"/>
      <c r="M6" s="0"/>
      <c r="N6" s="0"/>
      <c r="O6" s="0"/>
      <c r="P6" s="0"/>
    </row>
    <row r="7" s="660" customFormat="true" ht="13.5" hidden="false" customHeight="true" outlineLevel="0" collapsed="false">
      <c r="B7" s="657" t="s">
        <v>59</v>
      </c>
      <c r="C7" s="661" t="n">
        <v>0</v>
      </c>
      <c r="D7" s="662" t="n">
        <v>1</v>
      </c>
      <c r="E7" s="662" t="n">
        <v>2</v>
      </c>
      <c r="F7" s="662" t="n">
        <v>4</v>
      </c>
      <c r="G7" s="662" t="n">
        <v>5</v>
      </c>
      <c r="H7" s="662" t="n">
        <v>8</v>
      </c>
      <c r="I7" s="662" t="n">
        <v>10</v>
      </c>
      <c r="J7" s="662" t="n">
        <v>12</v>
      </c>
      <c r="K7" s="663" t="s">
        <v>292</v>
      </c>
      <c r="L7" s="0"/>
      <c r="M7" s="0"/>
      <c r="N7" s="0"/>
      <c r="O7" s="0"/>
      <c r="P7" s="0"/>
    </row>
    <row r="8" customFormat="false" ht="13.5" hidden="false" customHeight="true" outlineLevel="0" collapsed="false">
      <c r="B8" s="664" t="s">
        <v>293</v>
      </c>
      <c r="C8" s="665" t="n">
        <v>250000</v>
      </c>
      <c r="D8" s="666" t="n">
        <v>0</v>
      </c>
      <c r="E8" s="666" t="n">
        <v>0</v>
      </c>
      <c r="F8" s="666" t="n">
        <v>0</v>
      </c>
      <c r="G8" s="666" t="n">
        <v>0</v>
      </c>
      <c r="H8" s="666" t="n">
        <v>0</v>
      </c>
      <c r="I8" s="666" t="n">
        <v>0</v>
      </c>
      <c r="J8" s="666" t="n">
        <v>0</v>
      </c>
      <c r="K8" s="667" t="n">
        <v>250000</v>
      </c>
      <c r="L8" s="0"/>
      <c r="M8" s="0"/>
      <c r="N8" s="0"/>
      <c r="O8" s="0"/>
      <c r="P8" s="0"/>
    </row>
    <row r="9" customFormat="false" ht="13.5" hidden="false" customHeight="true" outlineLevel="0" collapsed="false">
      <c r="B9" s="668" t="s">
        <v>118</v>
      </c>
      <c r="C9" s="669" t="n">
        <v>0</v>
      </c>
      <c r="D9" s="670" t="n">
        <v>179001</v>
      </c>
      <c r="E9" s="670" t="n">
        <v>1400000</v>
      </c>
      <c r="F9" s="670" t="n">
        <v>-500000</v>
      </c>
      <c r="G9" s="670" t="n">
        <v>200000</v>
      </c>
      <c r="H9" s="670" t="n">
        <v>-14321</v>
      </c>
      <c r="I9" s="670" t="n">
        <v>50000</v>
      </c>
      <c r="J9" s="670" t="n">
        <v>-99</v>
      </c>
      <c r="K9" s="671" t="n">
        <v>1314581</v>
      </c>
      <c r="L9" s="0"/>
      <c r="M9" s="0"/>
      <c r="N9" s="0"/>
      <c r="O9" s="0"/>
      <c r="P9" s="0"/>
    </row>
    <row r="10" customFormat="false" ht="13.5" hidden="false" customHeight="true" outlineLevel="0" collapsed="false">
      <c r="B10" s="668" t="s">
        <v>60</v>
      </c>
      <c r="C10" s="669" t="n">
        <v>0</v>
      </c>
      <c r="D10" s="670" t="n">
        <v>0</v>
      </c>
      <c r="E10" s="670" t="n">
        <v>0</v>
      </c>
      <c r="F10" s="670" t="n">
        <v>610000</v>
      </c>
      <c r="G10" s="670" t="n">
        <v>0</v>
      </c>
      <c r="H10" s="670" t="n">
        <v>0</v>
      </c>
      <c r="I10" s="670" t="n">
        <v>0</v>
      </c>
      <c r="J10" s="670" t="n">
        <v>0</v>
      </c>
      <c r="K10" s="671" t="n">
        <v>610000</v>
      </c>
      <c r="L10" s="0"/>
      <c r="M10" s="0"/>
      <c r="N10" s="0"/>
      <c r="O10" s="0"/>
      <c r="P10" s="0"/>
    </row>
    <row r="11" customFormat="false" ht="12.75" hidden="false" customHeight="true" outlineLevel="0" collapsed="false">
      <c r="B11" s="672" t="s">
        <v>292</v>
      </c>
      <c r="C11" s="673" t="n">
        <v>250000</v>
      </c>
      <c r="D11" s="674" t="n">
        <v>179001</v>
      </c>
      <c r="E11" s="674" t="n">
        <v>1400000</v>
      </c>
      <c r="F11" s="674" t="n">
        <v>110000</v>
      </c>
      <c r="G11" s="674" t="n">
        <v>200000</v>
      </c>
      <c r="H11" s="674" t="n">
        <v>-14321</v>
      </c>
      <c r="I11" s="674" t="n">
        <v>50000</v>
      </c>
      <c r="J11" s="674" t="n">
        <v>-99</v>
      </c>
      <c r="K11" s="675" t="n">
        <v>2174581</v>
      </c>
      <c r="L11" s="0"/>
      <c r="M11" s="0"/>
      <c r="N11" s="0"/>
      <c r="O11" s="0"/>
      <c r="P11" s="0"/>
    </row>
  </sheetData>
  <sheetProtection sheet="true" password="c6f1" objects="true" scenarios="true" autoFilter="false"/>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0" pageOrder="downThenOver" orientation="landscape" blackAndWhite="false" draft="false" cellComments="none" horizontalDpi="300" verticalDpi="300" copies="1"/>
  <headerFooter differentFirst="false" differentOddEven="false">
    <oddHeader>&amp;L&amp;F&amp;R&amp;D</oddHeader>
    <oddFooter>&amp;LExcelB&amp;R&amp;P / &amp;N</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IW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C5" activeCellId="0" sqref="C5:D5"/>
    </sheetView>
  </sheetViews>
  <sheetFormatPr defaultColWidth="8.8671875" defaultRowHeight="12.75" zeroHeight="false" outlineLevelRow="0" outlineLevelCol="0"/>
  <cols>
    <col collapsed="false" customWidth="true" hidden="false" outlineLevel="0" max="1" min="1" style="1" width="1.87"/>
    <col collapsed="false" customWidth="true" hidden="true" outlineLevel="0" max="2" min="2" style="0" width="10.62"/>
    <col collapsed="false" customWidth="true" hidden="false" outlineLevel="0" max="3" min="3" style="2" width="14.49"/>
    <col collapsed="false" customWidth="true" hidden="true" outlineLevel="0" max="4" min="4" style="2" width="5.49"/>
    <col collapsed="false" customWidth="true" hidden="false" outlineLevel="0" max="5" min="5" style="2" width="5.49"/>
    <col collapsed="false" customWidth="true" hidden="false" outlineLevel="0" max="6" min="6" style="2" width="14.49"/>
    <col collapsed="false" customWidth="true" hidden="false" outlineLevel="0" max="7" min="7" style="1" width="5.49"/>
    <col collapsed="false" customWidth="true" hidden="true" outlineLevel="0" max="9" min="8" style="0" width="10.62"/>
    <col collapsed="false" customWidth="true" hidden="false" outlineLevel="0" max="10" min="10" style="1" width="16.62"/>
    <col collapsed="false" customWidth="true" hidden="false" outlineLevel="0" max="13" min="11" style="1" width="14.49"/>
    <col collapsed="false" customWidth="true" hidden="false" outlineLevel="0" max="14" min="14" style="4" width="16.62"/>
    <col collapsed="false" customWidth="true" hidden="false" outlineLevel="0" max="15" min="15" style="0" width="9.62"/>
    <col collapsed="false" customWidth="true" hidden="true" outlineLevel="0" max="17" min="16" style="0" width="9.62"/>
    <col collapsed="false" customWidth="true" hidden="true" outlineLevel="0" max="87" min="18" style="0" width="0.86"/>
    <col collapsed="false" customWidth="true" hidden="true" outlineLevel="0" max="92" min="88" style="210" width="0.86"/>
    <col collapsed="false" customWidth="true" hidden="true" outlineLevel="0" max="94" min="93" style="0" width="0.86"/>
    <col collapsed="false" customWidth="true" hidden="true" outlineLevel="0" max="95" min="95" style="0" width="9.62"/>
    <col collapsed="false" customWidth="true" hidden="true" outlineLevel="0" max="101" min="96" style="0" width="6.74"/>
    <col collapsed="false" customWidth="true" hidden="true" outlineLevel="0" max="102" min="102" style="210" width="6.74"/>
    <col collapsed="false" customWidth="true" hidden="true" outlineLevel="0" max="161" min="103" style="0" width="6.74"/>
    <col collapsed="false" customWidth="true" hidden="true" outlineLevel="0" max="179" min="162" style="1" width="6.74"/>
    <col collapsed="false" customWidth="true" hidden="true" outlineLevel="0" max="180" min="180" style="40" width="6.74"/>
    <col collapsed="false" customWidth="true" hidden="true" outlineLevel="0" max="182" min="181" style="0" width="6.74"/>
    <col collapsed="false" customWidth="true" hidden="true" outlineLevel="0" max="208" min="183" style="1" width="6.74"/>
    <col collapsed="false" customWidth="true" hidden="true" outlineLevel="0" max="210" min="209" style="0" width="6.74"/>
    <col collapsed="false" customWidth="true" hidden="true" outlineLevel="0" max="219" min="211" style="295" width="6.74"/>
    <col collapsed="false" customWidth="false" hidden="false" outlineLevel="0" max="257" min="220" style="1" width="8.86"/>
  </cols>
  <sheetData>
    <row r="1" customFormat="false" ht="13.5" hidden="false" customHeight="true" outlineLevel="0" collapsed="false">
      <c r="A1" s="39"/>
      <c r="B1" s="171" t="s">
        <v>38</v>
      </c>
      <c r="C1" s="12" t="s">
        <v>62</v>
      </c>
      <c r="D1" s="171" t="s">
        <v>38</v>
      </c>
      <c r="E1" s="0"/>
      <c r="F1" s="40"/>
      <c r="G1" s="397"/>
      <c r="H1" s="171" t="s">
        <v>38</v>
      </c>
      <c r="I1" s="171" t="s">
        <v>38</v>
      </c>
      <c r="J1" s="676" t="str">
        <f aca="false">IF(L2&lt;&gt;"","",IF(クエリ!B540=8,"Ｅｘｃｅｌ９７の方は、ウィンドウ枠の固定解除をしてからご利用ください。",""))</f>
        <v/>
      </c>
      <c r="K1" s="397"/>
      <c r="L1" s="397"/>
      <c r="M1" s="397"/>
      <c r="N1" s="677" t="str">
        <f aca="false">はじめに!B5</f>
        <v>real</v>
      </c>
      <c r="P1" s="171" t="s">
        <v>38</v>
      </c>
      <c r="Q1" s="171" t="s">
        <v>38</v>
      </c>
      <c r="R1" s="171" t="s">
        <v>38</v>
      </c>
      <c r="S1" s="171" t="s">
        <v>38</v>
      </c>
      <c r="T1" s="171" t="s">
        <v>38</v>
      </c>
      <c r="U1" s="171" t="s">
        <v>38</v>
      </c>
      <c r="V1" s="171" t="s">
        <v>38</v>
      </c>
      <c r="W1" s="171" t="s">
        <v>38</v>
      </c>
      <c r="X1" s="171" t="s">
        <v>38</v>
      </c>
      <c r="Y1" s="171" t="s">
        <v>38</v>
      </c>
      <c r="Z1" s="171" t="s">
        <v>38</v>
      </c>
      <c r="AA1" s="171" t="s">
        <v>38</v>
      </c>
      <c r="AB1" s="171" t="s">
        <v>38</v>
      </c>
      <c r="AC1" s="171" t="s">
        <v>38</v>
      </c>
      <c r="AD1" s="171" t="s">
        <v>38</v>
      </c>
      <c r="AE1" s="171" t="s">
        <v>38</v>
      </c>
      <c r="AF1" s="171" t="s">
        <v>38</v>
      </c>
      <c r="AG1" s="171" t="s">
        <v>38</v>
      </c>
      <c r="AH1" s="171" t="s">
        <v>38</v>
      </c>
      <c r="AI1" s="171" t="s">
        <v>38</v>
      </c>
      <c r="AJ1" s="171" t="s">
        <v>38</v>
      </c>
      <c r="AK1" s="171" t="s">
        <v>38</v>
      </c>
      <c r="AL1" s="171" t="s">
        <v>38</v>
      </c>
      <c r="AM1" s="171" t="s">
        <v>38</v>
      </c>
      <c r="AN1" s="171" t="s">
        <v>38</v>
      </c>
      <c r="AO1" s="171" t="s">
        <v>38</v>
      </c>
      <c r="AP1" s="171" t="s">
        <v>38</v>
      </c>
      <c r="AQ1" s="171" t="s">
        <v>38</v>
      </c>
      <c r="AR1" s="171" t="s">
        <v>38</v>
      </c>
      <c r="AS1" s="171" t="s">
        <v>38</v>
      </c>
      <c r="AT1" s="171" t="s">
        <v>38</v>
      </c>
      <c r="AU1" s="171" t="s">
        <v>38</v>
      </c>
      <c r="AV1" s="171" t="s">
        <v>38</v>
      </c>
      <c r="AW1" s="171" t="s">
        <v>38</v>
      </c>
      <c r="AX1" s="171" t="s">
        <v>38</v>
      </c>
      <c r="AY1" s="171" t="s">
        <v>38</v>
      </c>
      <c r="AZ1" s="171" t="s">
        <v>38</v>
      </c>
      <c r="BA1" s="171" t="s">
        <v>38</v>
      </c>
      <c r="BB1" s="171" t="s">
        <v>38</v>
      </c>
      <c r="BC1" s="171" t="s">
        <v>38</v>
      </c>
      <c r="BD1" s="171" t="s">
        <v>38</v>
      </c>
      <c r="BE1" s="171" t="s">
        <v>38</v>
      </c>
      <c r="BF1" s="171" t="s">
        <v>38</v>
      </c>
      <c r="BG1" s="171" t="s">
        <v>38</v>
      </c>
      <c r="BH1" s="171" t="s">
        <v>38</v>
      </c>
      <c r="BI1" s="171" t="s">
        <v>38</v>
      </c>
      <c r="BJ1" s="171" t="s">
        <v>38</v>
      </c>
      <c r="BK1" s="171" t="s">
        <v>38</v>
      </c>
      <c r="BL1" s="171" t="s">
        <v>38</v>
      </c>
      <c r="BM1" s="171" t="s">
        <v>38</v>
      </c>
      <c r="BN1" s="171" t="s">
        <v>38</v>
      </c>
      <c r="BO1" s="171" t="s">
        <v>38</v>
      </c>
      <c r="BP1" s="171" t="s">
        <v>38</v>
      </c>
      <c r="BQ1" s="171" t="s">
        <v>38</v>
      </c>
      <c r="BR1" s="171" t="s">
        <v>38</v>
      </c>
      <c r="BS1" s="171" t="s">
        <v>38</v>
      </c>
      <c r="BT1" s="171" t="s">
        <v>38</v>
      </c>
      <c r="BU1" s="171" t="s">
        <v>38</v>
      </c>
      <c r="BV1" s="171" t="s">
        <v>38</v>
      </c>
      <c r="BW1" s="171" t="s">
        <v>38</v>
      </c>
      <c r="BX1" s="171" t="s">
        <v>38</v>
      </c>
      <c r="BY1" s="171" t="s">
        <v>38</v>
      </c>
      <c r="BZ1" s="171" t="s">
        <v>38</v>
      </c>
      <c r="CA1" s="171" t="s">
        <v>38</v>
      </c>
      <c r="CB1" s="171" t="s">
        <v>38</v>
      </c>
      <c r="CC1" s="171" t="s">
        <v>38</v>
      </c>
      <c r="CD1" s="171" t="s">
        <v>38</v>
      </c>
      <c r="CE1" s="171" t="s">
        <v>38</v>
      </c>
      <c r="CF1" s="171" t="s">
        <v>38</v>
      </c>
      <c r="CG1" s="171" t="s">
        <v>38</v>
      </c>
      <c r="CH1" s="171" t="s">
        <v>38</v>
      </c>
      <c r="CI1" s="171" t="s">
        <v>38</v>
      </c>
      <c r="CJ1" s="678" t="s">
        <v>38</v>
      </c>
      <c r="CK1" s="678" t="s">
        <v>38</v>
      </c>
      <c r="CL1" s="678" t="s">
        <v>38</v>
      </c>
      <c r="CM1" s="678" t="s">
        <v>38</v>
      </c>
      <c r="CN1" s="678" t="s">
        <v>38</v>
      </c>
      <c r="CO1" s="171" t="s">
        <v>38</v>
      </c>
      <c r="CP1" s="171" t="s">
        <v>38</v>
      </c>
      <c r="CQ1" s="171" t="s">
        <v>38</v>
      </c>
      <c r="CR1" s="171" t="s">
        <v>38</v>
      </c>
      <c r="CS1" s="171" t="s">
        <v>38</v>
      </c>
      <c r="CT1" s="171" t="s">
        <v>38</v>
      </c>
      <c r="CU1" s="171" t="s">
        <v>38</v>
      </c>
      <c r="CV1" s="171" t="s">
        <v>38</v>
      </c>
      <c r="CW1" s="171" t="s">
        <v>38</v>
      </c>
      <c r="CX1" s="171" t="s">
        <v>38</v>
      </c>
      <c r="CY1" s="171" t="s">
        <v>38</v>
      </c>
      <c r="CZ1" s="171" t="s">
        <v>38</v>
      </c>
      <c r="DA1" s="403" t="s">
        <v>38</v>
      </c>
      <c r="DB1" s="403" t="s">
        <v>38</v>
      </c>
      <c r="DC1" s="403" t="s">
        <v>38</v>
      </c>
      <c r="DD1" s="403" t="s">
        <v>38</v>
      </c>
      <c r="DE1" s="403" t="s">
        <v>38</v>
      </c>
      <c r="DF1" s="403" t="s">
        <v>38</v>
      </c>
      <c r="DG1" s="403" t="s">
        <v>38</v>
      </c>
      <c r="DH1" s="403" t="s">
        <v>38</v>
      </c>
      <c r="DI1" s="403" t="s">
        <v>38</v>
      </c>
      <c r="DJ1" s="403" t="s">
        <v>38</v>
      </c>
      <c r="DK1" s="403" t="s">
        <v>38</v>
      </c>
      <c r="DL1" s="403" t="s">
        <v>38</v>
      </c>
      <c r="DM1" s="403" t="s">
        <v>38</v>
      </c>
      <c r="DN1" s="403" t="s">
        <v>38</v>
      </c>
      <c r="DO1" s="403" t="s">
        <v>38</v>
      </c>
      <c r="DP1" s="403" t="s">
        <v>38</v>
      </c>
      <c r="DQ1" s="403" t="s">
        <v>38</v>
      </c>
      <c r="DR1" s="403" t="s">
        <v>38</v>
      </c>
      <c r="DS1" s="403" t="s">
        <v>38</v>
      </c>
      <c r="DT1" s="403" t="s">
        <v>38</v>
      </c>
      <c r="DU1" s="403" t="s">
        <v>38</v>
      </c>
      <c r="DV1" s="403" t="s">
        <v>38</v>
      </c>
      <c r="DW1" s="403" t="s">
        <v>38</v>
      </c>
      <c r="DX1" s="403" t="s">
        <v>38</v>
      </c>
      <c r="DY1" s="403" t="s">
        <v>38</v>
      </c>
      <c r="DZ1" s="403" t="s">
        <v>38</v>
      </c>
      <c r="EA1" s="679" t="s">
        <v>38</v>
      </c>
      <c r="EB1" s="679" t="s">
        <v>38</v>
      </c>
      <c r="EC1" s="679" t="s">
        <v>38</v>
      </c>
      <c r="ED1" s="679" t="s">
        <v>38</v>
      </c>
      <c r="EE1" s="679" t="s">
        <v>38</v>
      </c>
      <c r="EF1" s="679" t="s">
        <v>38</v>
      </c>
      <c r="EG1" s="679" t="s">
        <v>38</v>
      </c>
      <c r="EH1" s="679" t="s">
        <v>38</v>
      </c>
      <c r="EI1" s="679" t="s">
        <v>38</v>
      </c>
      <c r="EJ1" s="679" t="s">
        <v>38</v>
      </c>
      <c r="EK1" s="679" t="s">
        <v>38</v>
      </c>
      <c r="EL1" s="679" t="s">
        <v>38</v>
      </c>
      <c r="EM1" s="679" t="s">
        <v>38</v>
      </c>
      <c r="EN1" s="679" t="s">
        <v>38</v>
      </c>
      <c r="EO1" s="679" t="s">
        <v>38</v>
      </c>
      <c r="EP1" s="679" t="s">
        <v>38</v>
      </c>
      <c r="EQ1" s="679" t="s">
        <v>38</v>
      </c>
      <c r="ER1" s="679" t="s">
        <v>38</v>
      </c>
      <c r="ES1" s="679" t="s">
        <v>38</v>
      </c>
      <c r="ET1" s="679" t="s">
        <v>38</v>
      </c>
      <c r="EU1" s="679" t="s">
        <v>38</v>
      </c>
      <c r="EV1" s="679" t="s">
        <v>38</v>
      </c>
      <c r="EW1" s="679" t="s">
        <v>38</v>
      </c>
      <c r="EX1" s="679" t="s">
        <v>38</v>
      </c>
      <c r="EY1" s="679" t="s">
        <v>38</v>
      </c>
      <c r="EZ1" s="679" t="s">
        <v>38</v>
      </c>
      <c r="FA1" s="679" t="s">
        <v>38</v>
      </c>
      <c r="FB1" s="679" t="s">
        <v>38</v>
      </c>
      <c r="FC1" s="679" t="s">
        <v>38</v>
      </c>
      <c r="FD1" s="679" t="s">
        <v>38</v>
      </c>
      <c r="FE1" s="679" t="s">
        <v>38</v>
      </c>
      <c r="FF1" s="679" t="s">
        <v>38</v>
      </c>
      <c r="FG1" s="679" t="s">
        <v>38</v>
      </c>
      <c r="FH1" s="679" t="s">
        <v>38</v>
      </c>
      <c r="FI1" s="679" t="s">
        <v>38</v>
      </c>
      <c r="FJ1" s="679" t="s">
        <v>38</v>
      </c>
      <c r="FK1" s="679" t="s">
        <v>38</v>
      </c>
      <c r="FL1" s="679" t="s">
        <v>38</v>
      </c>
      <c r="FM1" s="679" t="s">
        <v>38</v>
      </c>
      <c r="FN1" s="679" t="s">
        <v>38</v>
      </c>
      <c r="FO1" s="679" t="s">
        <v>38</v>
      </c>
      <c r="FP1" s="679" t="s">
        <v>38</v>
      </c>
      <c r="FQ1" s="679" t="s">
        <v>38</v>
      </c>
      <c r="FR1" s="679" t="s">
        <v>38</v>
      </c>
      <c r="FS1" s="679" t="s">
        <v>38</v>
      </c>
      <c r="FT1" s="679" t="s">
        <v>38</v>
      </c>
      <c r="FU1" s="679" t="s">
        <v>38</v>
      </c>
      <c r="FV1" s="679" t="s">
        <v>38</v>
      </c>
      <c r="FW1" s="679" t="s">
        <v>38</v>
      </c>
      <c r="FX1" s="679" t="s">
        <v>38</v>
      </c>
      <c r="FY1" s="679" t="s">
        <v>38</v>
      </c>
      <c r="FZ1" s="679" t="s">
        <v>38</v>
      </c>
      <c r="GA1" s="679" t="s">
        <v>38</v>
      </c>
      <c r="GB1" s="679" t="s">
        <v>38</v>
      </c>
      <c r="GC1" s="679" t="s">
        <v>38</v>
      </c>
      <c r="GD1" s="679" t="s">
        <v>38</v>
      </c>
      <c r="GE1" s="679" t="s">
        <v>38</v>
      </c>
      <c r="GF1" s="679" t="s">
        <v>38</v>
      </c>
      <c r="GG1" s="679" t="s">
        <v>38</v>
      </c>
      <c r="GH1" s="679" t="s">
        <v>38</v>
      </c>
      <c r="GI1" s="679" t="s">
        <v>38</v>
      </c>
      <c r="GJ1" s="679" t="s">
        <v>38</v>
      </c>
      <c r="GK1" s="679" t="s">
        <v>38</v>
      </c>
      <c r="GL1" s="679" t="s">
        <v>38</v>
      </c>
      <c r="GM1" s="679" t="s">
        <v>38</v>
      </c>
      <c r="GN1" s="679" t="s">
        <v>38</v>
      </c>
      <c r="GO1" s="679" t="s">
        <v>38</v>
      </c>
      <c r="GP1" s="679" t="s">
        <v>38</v>
      </c>
      <c r="GQ1" s="679" t="s">
        <v>38</v>
      </c>
      <c r="GR1" s="679" t="s">
        <v>38</v>
      </c>
      <c r="GS1" s="679" t="s">
        <v>38</v>
      </c>
      <c r="GT1" s="679" t="s">
        <v>38</v>
      </c>
      <c r="GU1" s="679" t="s">
        <v>38</v>
      </c>
      <c r="GV1" s="679" t="s">
        <v>38</v>
      </c>
      <c r="GW1" s="679" t="s">
        <v>38</v>
      </c>
      <c r="GX1" s="679" t="s">
        <v>38</v>
      </c>
      <c r="GY1" s="679" t="s">
        <v>38</v>
      </c>
      <c r="GZ1" s="679" t="s">
        <v>38</v>
      </c>
      <c r="HA1" s="405" t="s">
        <v>38</v>
      </c>
      <c r="HB1" s="405" t="s">
        <v>38</v>
      </c>
      <c r="HC1" s="406" t="s">
        <v>38</v>
      </c>
      <c r="HD1" s="406" t="s">
        <v>38</v>
      </c>
      <c r="HE1" s="406" t="s">
        <v>38</v>
      </c>
      <c r="HF1" s="406" t="s">
        <v>38</v>
      </c>
      <c r="HG1" s="406" t="s">
        <v>38</v>
      </c>
      <c r="HH1" s="406" t="s">
        <v>38</v>
      </c>
      <c r="HI1" s="406" t="s">
        <v>38</v>
      </c>
      <c r="HJ1" s="406" t="s">
        <v>38</v>
      </c>
      <c r="HK1" s="406" t="s">
        <v>38</v>
      </c>
    </row>
    <row r="2" customFormat="false" ht="27.95" hidden="false" customHeight="true" outlineLevel="0" collapsed="false">
      <c r="A2" s="40"/>
      <c r="D2" s="0"/>
      <c r="E2" s="0"/>
      <c r="F2" s="40"/>
      <c r="J2" s="680" t="s">
        <v>294</v>
      </c>
      <c r="K2" s="680"/>
      <c r="L2" s="681" t="str">
        <f aca="false">IF(はじめに!H5="","〔はじめに〕シートに会計年を記入してください。",IF(OR(LEFT(C5,6)="一括償却資産",C5="",AND(H8&lt;&gt;0,I5&lt;&gt;0,J5&lt;&gt;"",K5&lt;&gt;0,L5&lt;&gt;0,M5&lt;&gt;0)),"",IF(H5&gt;=1,"","〔③〕シートの 「"&amp;C5&amp;"」 欄に記入漏れがないか、ご確認ください。")))</f>
        <v/>
      </c>
      <c r="M2" s="681"/>
      <c r="N2" s="681"/>
      <c r="CJ2" s="0"/>
      <c r="CK2" s="0"/>
      <c r="CL2" s="0"/>
      <c r="CM2" s="0"/>
      <c r="CN2" s="0"/>
      <c r="DA2" s="682"/>
      <c r="DB2" s="682"/>
      <c r="DC2" s="682"/>
      <c r="DD2" s="682"/>
      <c r="DE2" s="682"/>
      <c r="DF2" s="682"/>
      <c r="DG2" s="682"/>
      <c r="DH2" s="682"/>
      <c r="DI2" s="682"/>
      <c r="DJ2" s="682"/>
      <c r="DK2" s="682"/>
      <c r="DL2" s="682"/>
      <c r="DM2" s="682"/>
      <c r="DN2" s="682"/>
      <c r="DO2" s="682"/>
      <c r="DP2" s="682"/>
      <c r="DQ2" s="682"/>
      <c r="DR2" s="682"/>
      <c r="DS2" s="682"/>
      <c r="DT2" s="682"/>
      <c r="DU2" s="682"/>
      <c r="DV2" s="682"/>
      <c r="DW2" s="682"/>
      <c r="DX2" s="682"/>
      <c r="DY2" s="682"/>
      <c r="DZ2" s="682"/>
      <c r="EA2" s="683"/>
      <c r="EB2" s="683"/>
      <c r="EC2" s="683"/>
      <c r="ED2" s="683"/>
      <c r="EE2" s="683"/>
      <c r="EF2" s="683"/>
      <c r="EG2" s="683"/>
      <c r="EH2" s="683"/>
      <c r="EI2" s="683"/>
      <c r="EJ2" s="683"/>
      <c r="EK2" s="683"/>
      <c r="EL2" s="683"/>
      <c r="EM2" s="683"/>
      <c r="EN2" s="683"/>
      <c r="EO2" s="683"/>
      <c r="EP2" s="683"/>
      <c r="EQ2" s="683"/>
      <c r="ER2" s="683"/>
      <c r="ES2" s="683"/>
      <c r="ET2" s="683"/>
      <c r="EU2" s="683"/>
      <c r="EV2" s="683"/>
      <c r="EW2" s="683"/>
      <c r="EX2" s="683"/>
      <c r="EY2" s="683"/>
      <c r="EZ2" s="683"/>
      <c r="FA2" s="683"/>
      <c r="FB2" s="683"/>
      <c r="FC2" s="683"/>
      <c r="FD2" s="683"/>
      <c r="FE2" s="683"/>
      <c r="FF2" s="683"/>
      <c r="FG2" s="683"/>
      <c r="FH2" s="683"/>
      <c r="FI2" s="683"/>
      <c r="FJ2" s="683"/>
      <c r="FK2" s="683"/>
      <c r="FL2" s="683"/>
      <c r="FM2" s="683"/>
      <c r="FN2" s="683"/>
      <c r="FO2" s="683"/>
      <c r="FP2" s="683"/>
      <c r="FQ2" s="683"/>
      <c r="FR2" s="683"/>
      <c r="FS2" s="683"/>
      <c r="FT2" s="683"/>
      <c r="FU2" s="683"/>
      <c r="FV2" s="683"/>
      <c r="FW2" s="683"/>
      <c r="FX2" s="683"/>
      <c r="FY2" s="683"/>
      <c r="FZ2" s="683"/>
    </row>
    <row r="3" customFormat="false" ht="13.5" hidden="false" customHeight="true" outlineLevel="0" collapsed="false">
      <c r="A3" s="40"/>
      <c r="C3" s="114"/>
      <c r="D3" s="0"/>
      <c r="E3" s="0"/>
      <c r="K3" s="684"/>
      <c r="L3" s="685" t="str">
        <f aca="false">IF($C$5="","",IF(VLOOKUP($C$5,改定償却等,2,0)="","",VLOOKUP($C$5,改定償却等,2,0)))</f>
        <v/>
      </c>
      <c r="M3" s="686" t="str">
        <f aca="false">IF(L3="","","←見直し前の耐用年数")</f>
        <v/>
      </c>
      <c r="N3" s="687"/>
      <c r="DA3" s="682"/>
      <c r="DB3" s="682"/>
      <c r="DC3" s="682"/>
      <c r="DD3" s="682"/>
      <c r="DE3" s="682"/>
      <c r="DF3" s="682"/>
      <c r="DG3" s="682"/>
      <c r="DH3" s="682"/>
      <c r="DI3" s="682"/>
      <c r="DJ3" s="682"/>
      <c r="DK3" s="682"/>
      <c r="DL3" s="682"/>
      <c r="DM3" s="682"/>
      <c r="DN3" s="682"/>
      <c r="DO3" s="682"/>
      <c r="DP3" s="682"/>
      <c r="DQ3" s="682"/>
      <c r="DR3" s="682"/>
      <c r="DS3" s="682"/>
      <c r="DT3" s="682"/>
      <c r="DU3" s="682"/>
      <c r="DV3" s="682"/>
      <c r="DW3" s="682"/>
      <c r="DX3" s="682"/>
      <c r="DY3" s="682"/>
      <c r="DZ3" s="682"/>
      <c r="EA3" s="682"/>
      <c r="EB3" s="682"/>
      <c r="EC3" s="682"/>
      <c r="ED3" s="682"/>
      <c r="EE3" s="682"/>
      <c r="EF3" s="682"/>
      <c r="EG3" s="682"/>
      <c r="EH3" s="682"/>
      <c r="EI3" s="682"/>
      <c r="EJ3" s="682"/>
      <c r="EK3" s="682"/>
      <c r="EL3" s="682"/>
      <c r="EM3" s="682"/>
      <c r="EN3" s="682"/>
      <c r="EO3" s="682"/>
      <c r="EP3" s="682"/>
      <c r="EQ3" s="682"/>
      <c r="ER3" s="682"/>
      <c r="ES3" s="682"/>
      <c r="ET3" s="682"/>
      <c r="EU3" s="682"/>
      <c r="EV3" s="682"/>
      <c r="EW3" s="682"/>
      <c r="EX3" s="682"/>
      <c r="EY3" s="682"/>
      <c r="EZ3" s="682"/>
      <c r="FA3" s="682"/>
      <c r="FB3" s="682"/>
      <c r="FC3" s="682"/>
      <c r="FD3" s="682"/>
      <c r="FE3" s="682"/>
      <c r="FF3" s="688"/>
      <c r="FG3" s="688"/>
      <c r="FH3" s="688"/>
      <c r="FI3" s="688"/>
      <c r="FJ3" s="688"/>
      <c r="FK3" s="688"/>
      <c r="FL3" s="688"/>
      <c r="FM3" s="688"/>
      <c r="FN3" s="688"/>
      <c r="FO3" s="688"/>
      <c r="FP3" s="688"/>
      <c r="FQ3" s="688"/>
      <c r="FR3" s="688"/>
      <c r="FS3" s="688"/>
      <c r="FT3" s="688"/>
      <c r="FU3" s="688"/>
      <c r="FV3" s="688"/>
      <c r="FW3" s="688"/>
      <c r="FX3" s="689"/>
      <c r="FY3" s="682"/>
      <c r="FZ3" s="682"/>
    </row>
    <row r="4" customFormat="false" ht="13.5" hidden="false" customHeight="true" outlineLevel="0" collapsed="false">
      <c r="A4" s="40"/>
      <c r="C4" s="690" t="s">
        <v>295</v>
      </c>
      <c r="D4" s="0"/>
      <c r="E4" s="0"/>
      <c r="G4" s="691" t="s">
        <v>296</v>
      </c>
      <c r="H4" s="171" t="s">
        <v>297</v>
      </c>
      <c r="I4" s="171" t="s">
        <v>298</v>
      </c>
      <c r="J4" s="692" t="s">
        <v>299</v>
      </c>
      <c r="K4" s="692" t="s">
        <v>232</v>
      </c>
      <c r="L4" s="692" t="s">
        <v>300</v>
      </c>
      <c r="M4" s="123" t="str">
        <f aca="false">IF($C$5="","償却率",IF(AND(EF$87="新定率",$ER$87=$M$5),"改定償却率","償却率"))</f>
        <v>償却率</v>
      </c>
      <c r="N4" s="692" t="s">
        <v>53</v>
      </c>
      <c r="P4" s="693" t="s">
        <v>301</v>
      </c>
      <c r="Q4" s="693" t="s">
        <v>302</v>
      </c>
      <c r="DA4" s="682"/>
      <c r="DB4" s="682"/>
      <c r="DC4" s="682"/>
      <c r="DD4" s="682"/>
      <c r="DE4" s="682"/>
      <c r="DF4" s="682"/>
      <c r="DG4" s="682"/>
      <c r="DH4" s="682"/>
      <c r="DI4" s="682"/>
      <c r="DJ4" s="682"/>
      <c r="DK4" s="682"/>
      <c r="DL4" s="682"/>
      <c r="DM4" s="682"/>
      <c r="DN4" s="682"/>
      <c r="DO4" s="682"/>
      <c r="DP4" s="682"/>
      <c r="DQ4" s="682"/>
      <c r="DR4" s="682"/>
      <c r="DS4" s="682"/>
      <c r="DT4" s="682"/>
      <c r="DU4" s="682"/>
      <c r="DV4" s="682"/>
      <c r="DW4" s="682"/>
      <c r="DX4" s="682"/>
      <c r="DY4" s="682"/>
      <c r="DZ4" s="682"/>
      <c r="EA4" s="682"/>
      <c r="EB4" s="682"/>
      <c r="EC4" s="682"/>
      <c r="ED4" s="682"/>
      <c r="EE4" s="682"/>
      <c r="EF4" s="682"/>
      <c r="EG4" s="682"/>
      <c r="EH4" s="682"/>
      <c r="EI4" s="682"/>
      <c r="EJ4" s="682"/>
      <c r="EK4" s="682"/>
      <c r="EL4" s="682"/>
      <c r="EM4" s="682"/>
      <c r="EN4" s="682"/>
      <c r="EO4" s="682"/>
      <c r="EP4" s="682"/>
      <c r="EQ4" s="682"/>
      <c r="ER4" s="682"/>
      <c r="ES4" s="682"/>
      <c r="ET4" s="682"/>
      <c r="EU4" s="682"/>
      <c r="EV4" s="682"/>
      <c r="EW4" s="682"/>
      <c r="EX4" s="682"/>
      <c r="EY4" s="682"/>
      <c r="EZ4" s="682"/>
      <c r="FA4" s="682"/>
      <c r="FB4" s="682"/>
      <c r="FC4" s="682"/>
      <c r="FD4" s="682"/>
      <c r="FE4" s="682"/>
      <c r="FF4" s="688"/>
      <c r="FG4" s="688"/>
      <c r="FH4" s="688"/>
      <c r="FI4" s="688"/>
      <c r="FJ4" s="688"/>
      <c r="FK4" s="688"/>
      <c r="FL4" s="688"/>
      <c r="FM4" s="688"/>
      <c r="FN4" s="688"/>
      <c r="FO4" s="688"/>
      <c r="FP4" s="688"/>
      <c r="FQ4" s="688"/>
      <c r="FR4" s="688"/>
      <c r="FS4" s="688"/>
      <c r="FT4" s="688"/>
      <c r="FU4" s="688"/>
      <c r="FV4" s="688"/>
      <c r="FW4" s="688"/>
      <c r="FX4" s="689"/>
      <c r="FY4" s="682"/>
      <c r="FZ4" s="682"/>
    </row>
    <row r="5" customFormat="false" ht="27" hidden="false" customHeight="true" outlineLevel="0" collapsed="false">
      <c r="A5" s="40"/>
      <c r="B5" s="694"/>
      <c r="C5" s="695" t="s">
        <v>303</v>
      </c>
      <c r="D5" s="694"/>
      <c r="E5" s="0"/>
      <c r="G5" s="696" t="str">
        <f aca="false">IF($C$5="",0,VLOOKUP($C$5,減価償却一覧,2,0))</f>
        <v>70.6㎡</v>
      </c>
      <c r="H5" s="0" t="n">
        <f aca="false">COUNTIF(F8:F87,"償却済")</f>
        <v>0</v>
      </c>
      <c r="I5" s="0" t="n">
        <f aca="false">IF($C$5="",0,IF(VLOOKUP($C$5,減価償却一覧,9,0)="",0,VLOOKUP($C$5,減価償却一覧,9,0)))</f>
        <v>12</v>
      </c>
      <c r="J5" s="697" t="n">
        <f aca="false">IF($C$5="","",VLOOKUP($C$5,減価償却一覧,3,0))</f>
        <v>36892</v>
      </c>
      <c r="K5" s="696" t="str">
        <f aca="false">IF($C$5="","",VLOOKUP($C$5,減価償却一覧,6,0))</f>
        <v>旧定額</v>
      </c>
      <c r="L5" s="698" t="n">
        <f aca="false">IF($C$5="","",VLOOKUP($C$5,減価償却一覧,7,0))</f>
        <v>22</v>
      </c>
      <c r="M5" s="699" t="n">
        <f aca="false">IF($C$5="","",VLOOKUP($C$5,減価償却一覧,8,0))</f>
        <v>0.046</v>
      </c>
      <c r="N5" s="696" t="str">
        <f aca="false">IF(C5="","",VLOOKUP($C$5,減価償却一覧,18,0))</f>
        <v>建物</v>
      </c>
      <c r="P5" s="700" t="str">
        <f aca="false">VLOOKUP(DA8,減価償却一覧,16,0)</f>
        <v/>
      </c>
      <c r="Q5" s="700" t="str">
        <f aca="false">VLOOKUP(DA8,改定償却等,4,0)</f>
        <v/>
      </c>
      <c r="CR5" s="171" t="s">
        <v>139</v>
      </c>
      <c r="DA5" s="171" t="s">
        <v>140</v>
      </c>
      <c r="DB5" s="407"/>
      <c r="DC5" s="407"/>
      <c r="DD5" s="407"/>
      <c r="DE5" s="407"/>
      <c r="DF5" s="407"/>
      <c r="DG5" s="407"/>
      <c r="DH5" s="407"/>
      <c r="DI5" s="407"/>
      <c r="DJ5" s="407"/>
      <c r="DK5" s="407"/>
      <c r="DL5" s="407"/>
      <c r="DM5" s="407"/>
      <c r="DN5" s="407"/>
      <c r="DO5" s="407"/>
      <c r="DP5" s="407"/>
      <c r="DQ5" s="407"/>
      <c r="DR5" s="407"/>
      <c r="DS5" s="407"/>
      <c r="DT5" s="407"/>
      <c r="DU5" s="407"/>
      <c r="DV5" s="407"/>
      <c r="DW5" s="407"/>
      <c r="DX5" s="407"/>
      <c r="DY5" s="407"/>
      <c r="DZ5" s="407"/>
      <c r="EA5" s="400" t="s">
        <v>141</v>
      </c>
      <c r="EB5" s="397"/>
      <c r="EC5" s="397"/>
      <c r="ED5" s="394"/>
      <c r="EE5" s="418" t="s">
        <v>142</v>
      </c>
      <c r="EF5" s="419"/>
      <c r="EG5" s="436"/>
      <c r="EH5" s="436"/>
      <c r="EI5" s="419"/>
      <c r="EJ5" s="419"/>
      <c r="EK5" s="419"/>
      <c r="EL5" s="418" t="s">
        <v>143</v>
      </c>
      <c r="EM5" s="419"/>
      <c r="EN5" s="395"/>
      <c r="EO5" s="395"/>
      <c r="EP5" s="395"/>
      <c r="EQ5" s="419"/>
      <c r="ER5" s="419"/>
      <c r="ES5" s="418" t="s">
        <v>144</v>
      </c>
      <c r="ET5" s="436"/>
      <c r="EU5" s="396"/>
      <c r="EV5" s="436"/>
      <c r="EW5" s="436"/>
      <c r="EX5" s="436"/>
      <c r="EY5" s="436"/>
      <c r="EZ5" s="436"/>
      <c r="FA5" s="436"/>
      <c r="FB5" s="436"/>
      <c r="FC5" s="436"/>
      <c r="FD5" s="436"/>
      <c r="FE5" s="436"/>
      <c r="FF5" s="418" t="s">
        <v>145</v>
      </c>
      <c r="FG5" s="436"/>
      <c r="FH5" s="396"/>
      <c r="FI5" s="436"/>
      <c r="FJ5" s="436"/>
      <c r="FK5" s="436"/>
      <c r="FL5" s="436"/>
      <c r="FM5" s="436"/>
      <c r="FN5" s="436"/>
      <c r="FO5" s="436"/>
      <c r="FP5" s="436"/>
      <c r="FQ5" s="417"/>
      <c r="FR5" s="417"/>
      <c r="FS5" s="417"/>
      <c r="FT5" s="417"/>
      <c r="FU5" s="417"/>
      <c r="FV5" s="417"/>
      <c r="FW5" s="420"/>
      <c r="FX5" s="417"/>
      <c r="FY5" s="417"/>
      <c r="FZ5" s="436"/>
      <c r="GA5" s="417"/>
      <c r="GB5" s="417"/>
      <c r="GC5" s="417"/>
      <c r="GD5" s="417" t="s">
        <v>146</v>
      </c>
      <c r="GE5" s="417" t="s">
        <v>146</v>
      </c>
      <c r="GF5" s="417"/>
      <c r="GG5" s="417"/>
      <c r="GH5" s="421"/>
      <c r="GI5" s="407"/>
      <c r="GJ5" s="407"/>
      <c r="GK5" s="171" t="s">
        <v>147</v>
      </c>
      <c r="GL5" s="407"/>
      <c r="GM5" s="407"/>
      <c r="GN5" s="407"/>
      <c r="GO5" s="407"/>
      <c r="GP5" s="407"/>
      <c r="GQ5" s="407"/>
      <c r="GR5" s="407"/>
      <c r="GS5" s="171" t="s">
        <v>148</v>
      </c>
      <c r="GT5" s="407"/>
      <c r="GU5" s="407"/>
      <c r="GV5" s="407"/>
      <c r="GW5" s="407"/>
      <c r="GX5" s="407"/>
      <c r="GY5" s="407"/>
      <c r="GZ5" s="407"/>
      <c r="HA5" s="171" t="s">
        <v>149</v>
      </c>
      <c r="HB5" s="407"/>
      <c r="HC5" s="408"/>
      <c r="HD5" s="408"/>
      <c r="HE5" s="408"/>
      <c r="HF5" s="408"/>
      <c r="HG5" s="408"/>
      <c r="HH5" s="408"/>
      <c r="HI5" s="418" t="s">
        <v>150</v>
      </c>
      <c r="HJ5" s="418" t="s">
        <v>150</v>
      </c>
      <c r="HK5" s="408"/>
    </row>
    <row r="6" customFormat="false" ht="13.5" hidden="false" customHeight="true" outlineLevel="0" collapsed="false">
      <c r="A6" s="40"/>
      <c r="D6" s="0"/>
      <c r="E6" s="0"/>
      <c r="G6" s="32"/>
      <c r="J6" s="21"/>
      <c r="K6" s="21"/>
      <c r="L6" s="701"/>
      <c r="M6" s="701"/>
      <c r="N6" s="701"/>
      <c r="CR6" s="171" t="s">
        <v>304</v>
      </c>
      <c r="CS6" s="0" t="s">
        <v>305</v>
      </c>
      <c r="CU6" s="171" t="s">
        <v>168</v>
      </c>
      <c r="CV6" s="171" t="s">
        <v>169</v>
      </c>
      <c r="CW6" s="171" t="s">
        <v>170</v>
      </c>
      <c r="DA6" s="434"/>
      <c r="DB6" s="434"/>
      <c r="DC6" s="434"/>
      <c r="DD6" s="434"/>
      <c r="DE6" s="435" t="s">
        <v>155</v>
      </c>
      <c r="DF6" s="434"/>
      <c r="DG6" s="434"/>
      <c r="DH6" s="435" t="s">
        <v>158</v>
      </c>
      <c r="DI6" s="435" t="s">
        <v>159</v>
      </c>
      <c r="DJ6" s="434"/>
      <c r="DK6" s="434"/>
      <c r="DL6" s="434"/>
      <c r="DM6" s="434"/>
      <c r="DN6" s="434"/>
      <c r="DO6" s="434"/>
      <c r="DP6" s="434"/>
      <c r="DQ6" s="434"/>
      <c r="DR6" s="434"/>
      <c r="DS6" s="435" t="s">
        <v>167</v>
      </c>
      <c r="DT6" s="434"/>
      <c r="DU6" s="435" t="s">
        <v>168</v>
      </c>
      <c r="DV6" s="435" t="s">
        <v>169</v>
      </c>
      <c r="DW6" s="435" t="s">
        <v>170</v>
      </c>
      <c r="DX6" s="407"/>
      <c r="DY6" s="408"/>
      <c r="DZ6" s="407"/>
      <c r="EA6" s="436"/>
      <c r="EB6" s="436"/>
      <c r="EC6" s="436"/>
      <c r="ED6" s="436"/>
      <c r="EE6" s="436"/>
      <c r="EF6" s="395"/>
      <c r="EG6" s="436"/>
      <c r="EH6" s="436"/>
      <c r="EI6" s="418" t="s">
        <v>171</v>
      </c>
      <c r="EJ6" s="436"/>
      <c r="EK6" s="436"/>
      <c r="EL6" s="418" t="s">
        <v>172</v>
      </c>
      <c r="EM6" s="436"/>
      <c r="EN6" s="395"/>
      <c r="EO6" s="395"/>
      <c r="EP6" s="395"/>
      <c r="EQ6" s="436" t="s">
        <v>146</v>
      </c>
      <c r="ER6" s="436"/>
      <c r="ES6" s="418" t="s">
        <v>173</v>
      </c>
      <c r="ET6" s="436"/>
      <c r="EU6" s="396"/>
      <c r="EV6" s="436"/>
      <c r="EW6" s="436"/>
      <c r="EX6" s="436" t="s">
        <v>174</v>
      </c>
      <c r="EY6" s="436"/>
      <c r="EZ6" s="436"/>
      <c r="FA6" s="436" t="s">
        <v>175</v>
      </c>
      <c r="FB6" s="436"/>
      <c r="FC6" s="436"/>
      <c r="FD6" s="436" t="s">
        <v>146</v>
      </c>
      <c r="FE6" s="436"/>
      <c r="FF6" s="418" t="s">
        <v>176</v>
      </c>
      <c r="FG6" s="436"/>
      <c r="FH6" s="396"/>
      <c r="FI6" s="436"/>
      <c r="FJ6" s="436"/>
      <c r="FK6" s="436"/>
      <c r="FL6" s="436"/>
      <c r="FM6" s="436" t="s">
        <v>146</v>
      </c>
      <c r="FN6" s="436" t="s">
        <v>146</v>
      </c>
      <c r="FO6" s="436" t="s">
        <v>146</v>
      </c>
      <c r="FP6" s="436" t="s">
        <v>146</v>
      </c>
      <c r="FQ6" s="436" t="s">
        <v>146</v>
      </c>
      <c r="FR6" s="436"/>
      <c r="FS6" s="436"/>
      <c r="FT6" s="436"/>
      <c r="FU6" s="436"/>
      <c r="FV6" s="436"/>
      <c r="FW6" s="436"/>
      <c r="FX6" s="436"/>
      <c r="FY6" s="436"/>
      <c r="FZ6" s="436"/>
      <c r="GA6" s="434"/>
      <c r="GB6" s="435" t="s">
        <v>167</v>
      </c>
      <c r="GC6" s="434"/>
      <c r="GD6" s="435" t="s">
        <v>168</v>
      </c>
      <c r="GE6" s="435" t="s">
        <v>169</v>
      </c>
      <c r="GF6" s="435" t="s">
        <v>170</v>
      </c>
      <c r="GG6" s="434"/>
      <c r="GH6" s="421"/>
      <c r="GI6" s="407"/>
      <c r="GJ6" s="407"/>
      <c r="GK6" s="437" t="s">
        <v>146</v>
      </c>
      <c r="GL6" s="437" t="s">
        <v>146</v>
      </c>
      <c r="GM6" s="437" t="s">
        <v>146</v>
      </c>
      <c r="GN6" s="437" t="s">
        <v>146</v>
      </c>
      <c r="GO6" s="437" t="s">
        <v>146</v>
      </c>
      <c r="GP6" s="437" t="s">
        <v>146</v>
      </c>
      <c r="GQ6" s="437" t="s">
        <v>146</v>
      </c>
      <c r="GR6" s="407"/>
      <c r="GS6" s="437" t="s">
        <v>146</v>
      </c>
      <c r="GT6" s="437" t="s">
        <v>146</v>
      </c>
      <c r="GU6" s="437" t="s">
        <v>146</v>
      </c>
      <c r="GV6" s="437" t="s">
        <v>146</v>
      </c>
      <c r="GW6" s="437" t="s">
        <v>146</v>
      </c>
      <c r="GX6" s="437" t="s">
        <v>146</v>
      </c>
      <c r="GY6" s="437" t="s">
        <v>146</v>
      </c>
      <c r="GZ6" s="407"/>
      <c r="HA6" s="418" t="s">
        <v>150</v>
      </c>
      <c r="HB6" s="418" t="s">
        <v>150</v>
      </c>
      <c r="HC6" s="418" t="s">
        <v>150</v>
      </c>
      <c r="HD6" s="418" t="s">
        <v>150</v>
      </c>
      <c r="HE6" s="418" t="s">
        <v>150</v>
      </c>
      <c r="HF6" s="436"/>
      <c r="HG6" s="418" t="s">
        <v>150</v>
      </c>
      <c r="HH6" s="408"/>
      <c r="HI6" s="435" t="s">
        <v>168</v>
      </c>
      <c r="HJ6" s="435" t="s">
        <v>169</v>
      </c>
      <c r="HK6" s="408"/>
    </row>
    <row r="7" customFormat="false" ht="27" hidden="false" customHeight="true" outlineLevel="0" collapsed="false">
      <c r="B7" s="702" t="s">
        <v>306</v>
      </c>
      <c r="C7" s="692" t="s">
        <v>307</v>
      </c>
      <c r="D7" s="0"/>
      <c r="E7" s="703"/>
      <c r="F7" s="175" t="s">
        <v>308</v>
      </c>
      <c r="G7" s="704"/>
      <c r="H7" s="171" t="s">
        <v>194</v>
      </c>
      <c r="I7" s="171" t="s">
        <v>309</v>
      </c>
      <c r="J7" s="692" t="s">
        <v>194</v>
      </c>
      <c r="K7" s="692" t="s">
        <v>310</v>
      </c>
      <c r="L7" s="690" t="s">
        <v>311</v>
      </c>
      <c r="M7" s="692" t="s">
        <v>312</v>
      </c>
      <c r="N7" s="692" t="s">
        <v>313</v>
      </c>
      <c r="CR7" s="678" t="s">
        <v>231</v>
      </c>
      <c r="CS7" s="678" t="s">
        <v>206</v>
      </c>
      <c r="CT7" s="678" t="s">
        <v>191</v>
      </c>
      <c r="CU7" s="171" t="s">
        <v>207</v>
      </c>
      <c r="CV7" s="678" t="s">
        <v>208</v>
      </c>
      <c r="CW7" s="171" t="s">
        <v>209</v>
      </c>
      <c r="DA7" s="448" t="s">
        <v>192</v>
      </c>
      <c r="DB7" s="448" t="s">
        <v>152</v>
      </c>
      <c r="DC7" s="448" t="s">
        <v>193</v>
      </c>
      <c r="DD7" s="448" t="s">
        <v>194</v>
      </c>
      <c r="DE7" s="448" t="s">
        <v>195</v>
      </c>
      <c r="DF7" s="448" t="s">
        <v>196</v>
      </c>
      <c r="DG7" s="448" t="s">
        <v>197</v>
      </c>
      <c r="DH7" s="448" t="s">
        <v>198</v>
      </c>
      <c r="DI7" s="448" t="s">
        <v>180</v>
      </c>
      <c r="DJ7" s="448" t="s">
        <v>199</v>
      </c>
      <c r="DK7" s="448" t="s">
        <v>200</v>
      </c>
      <c r="DL7" s="448" t="s">
        <v>201</v>
      </c>
      <c r="DM7" s="448" t="s">
        <v>202</v>
      </c>
      <c r="DN7" s="448" t="s">
        <v>203</v>
      </c>
      <c r="DO7" s="448" t="s">
        <v>204</v>
      </c>
      <c r="DP7" s="448" t="s">
        <v>59</v>
      </c>
      <c r="DQ7" s="448" t="s">
        <v>205</v>
      </c>
      <c r="DR7" s="448" t="s">
        <v>53</v>
      </c>
      <c r="DS7" s="448" t="s">
        <v>206</v>
      </c>
      <c r="DT7" s="448" t="s">
        <v>191</v>
      </c>
      <c r="DU7" s="448" t="s">
        <v>207</v>
      </c>
      <c r="DV7" s="448" t="s">
        <v>208</v>
      </c>
      <c r="DW7" s="448" t="s">
        <v>209</v>
      </c>
      <c r="DX7" s="449" t="s">
        <v>210</v>
      </c>
      <c r="DY7" s="449" t="s">
        <v>211</v>
      </c>
      <c r="DZ7" s="449" t="s">
        <v>212</v>
      </c>
      <c r="EA7" s="394"/>
      <c r="EB7" s="450" t="s">
        <v>210</v>
      </c>
      <c r="EC7" s="449" t="s">
        <v>211</v>
      </c>
      <c r="ED7" s="451"/>
      <c r="EE7" s="449" t="s">
        <v>213</v>
      </c>
      <c r="EF7" s="449" t="s">
        <v>214</v>
      </c>
      <c r="EG7" s="451" t="s">
        <v>215</v>
      </c>
      <c r="EH7" s="449" t="s">
        <v>216</v>
      </c>
      <c r="EI7" s="449" t="s">
        <v>217</v>
      </c>
      <c r="EJ7" s="451"/>
      <c r="EK7" s="451" t="s">
        <v>218</v>
      </c>
      <c r="EL7" s="449" t="s">
        <v>219</v>
      </c>
      <c r="EM7" s="449" t="s">
        <v>220</v>
      </c>
      <c r="EN7" s="449" t="s">
        <v>221</v>
      </c>
      <c r="EO7" s="451" t="s">
        <v>174</v>
      </c>
      <c r="EP7" s="451" t="s">
        <v>175</v>
      </c>
      <c r="EQ7" s="448" t="s">
        <v>195</v>
      </c>
      <c r="ER7" s="451"/>
      <c r="ES7" s="449" t="s">
        <v>219</v>
      </c>
      <c r="ET7" s="449" t="s">
        <v>220</v>
      </c>
      <c r="EU7" s="449" t="s">
        <v>221</v>
      </c>
      <c r="EV7" s="451" t="s">
        <v>174</v>
      </c>
      <c r="EW7" s="451" t="s">
        <v>175</v>
      </c>
      <c r="EX7" s="449" t="s">
        <v>222</v>
      </c>
      <c r="EY7" s="449" t="s">
        <v>223</v>
      </c>
      <c r="EZ7" s="450" t="s">
        <v>224</v>
      </c>
      <c r="FA7" s="449" t="s">
        <v>222</v>
      </c>
      <c r="FB7" s="449" t="s">
        <v>223</v>
      </c>
      <c r="FC7" s="450" t="s">
        <v>224</v>
      </c>
      <c r="FD7" s="448" t="s">
        <v>198</v>
      </c>
      <c r="FE7" s="451"/>
      <c r="FF7" s="449" t="s">
        <v>219</v>
      </c>
      <c r="FG7" s="449" t="s">
        <v>220</v>
      </c>
      <c r="FH7" s="449" t="s">
        <v>221</v>
      </c>
      <c r="FI7" s="451" t="s">
        <v>174</v>
      </c>
      <c r="FJ7" s="451" t="s">
        <v>175</v>
      </c>
      <c r="FK7" s="449" t="s">
        <v>225</v>
      </c>
      <c r="FL7" s="449" t="s">
        <v>226</v>
      </c>
      <c r="FM7" s="448" t="s">
        <v>227</v>
      </c>
      <c r="FN7" s="448" t="s">
        <v>228</v>
      </c>
      <c r="FO7" s="448" t="s">
        <v>229</v>
      </c>
      <c r="FP7" s="448" t="s">
        <v>230</v>
      </c>
      <c r="FQ7" s="452" t="s">
        <v>231</v>
      </c>
      <c r="FR7" s="453"/>
      <c r="FS7" s="452" t="s">
        <v>232</v>
      </c>
      <c r="FT7" s="453" t="s">
        <v>233</v>
      </c>
      <c r="FU7" s="453" t="s">
        <v>234</v>
      </c>
      <c r="FV7" s="453" t="s">
        <v>235</v>
      </c>
      <c r="FW7" s="449" t="s">
        <v>236</v>
      </c>
      <c r="FX7" s="452" t="s">
        <v>237</v>
      </c>
      <c r="FY7" s="452" t="s">
        <v>238</v>
      </c>
      <c r="FZ7" s="448"/>
      <c r="GA7" s="448" t="s">
        <v>239</v>
      </c>
      <c r="GB7" s="448" t="s">
        <v>206</v>
      </c>
      <c r="GC7" s="448" t="s">
        <v>191</v>
      </c>
      <c r="GD7" s="448" t="s">
        <v>207</v>
      </c>
      <c r="GE7" s="448" t="s">
        <v>208</v>
      </c>
      <c r="GF7" s="448" t="s">
        <v>209</v>
      </c>
      <c r="GG7" s="452" t="s">
        <v>240</v>
      </c>
      <c r="GH7" s="454" t="s">
        <v>241</v>
      </c>
      <c r="GI7" s="454" t="s">
        <v>242</v>
      </c>
      <c r="GJ7" s="454"/>
      <c r="GK7" s="454" t="s">
        <v>195</v>
      </c>
      <c r="GL7" s="454" t="s">
        <v>243</v>
      </c>
      <c r="GM7" s="449" t="s">
        <v>225</v>
      </c>
      <c r="GN7" s="448" t="s">
        <v>227</v>
      </c>
      <c r="GO7" s="448" t="s">
        <v>228</v>
      </c>
      <c r="GP7" s="448" t="s">
        <v>229</v>
      </c>
      <c r="GQ7" s="448" t="s">
        <v>230</v>
      </c>
      <c r="GR7" s="454"/>
      <c r="GS7" s="454" t="s">
        <v>195</v>
      </c>
      <c r="GT7" s="454" t="s">
        <v>243</v>
      </c>
      <c r="GU7" s="449" t="s">
        <v>225</v>
      </c>
      <c r="GV7" s="448" t="s">
        <v>227</v>
      </c>
      <c r="GW7" s="448" t="s">
        <v>228</v>
      </c>
      <c r="GX7" s="448" t="s">
        <v>229</v>
      </c>
      <c r="GY7" s="448" t="s">
        <v>230</v>
      </c>
      <c r="GZ7" s="407"/>
      <c r="HA7" s="448" t="s">
        <v>195</v>
      </c>
      <c r="HB7" s="448" t="s">
        <v>198</v>
      </c>
      <c r="HC7" s="448" t="s">
        <v>227</v>
      </c>
      <c r="HD7" s="448" t="s">
        <v>228</v>
      </c>
      <c r="HE7" s="448" t="s">
        <v>229</v>
      </c>
      <c r="HF7" s="448" t="s">
        <v>230</v>
      </c>
      <c r="HG7" s="452" t="s">
        <v>231</v>
      </c>
      <c r="HH7" s="408"/>
      <c r="HI7" s="448" t="s">
        <v>207</v>
      </c>
      <c r="HJ7" s="448" t="s">
        <v>208</v>
      </c>
      <c r="HK7" s="408"/>
    </row>
    <row r="8" customFormat="false" ht="13.5" hidden="false" customHeight="true" outlineLevel="0" collapsed="false">
      <c r="B8" s="0" t="n">
        <f aca="false">IF(OR($C$5="",$J$5=""),0,VLOOKUP($C$5,減価償却一覧,3,0))</f>
        <v>36892</v>
      </c>
      <c r="C8" s="705" t="n">
        <f aca="false">IF($B8=0,"",$B8)</f>
        <v>36892</v>
      </c>
      <c r="D8" s="0"/>
      <c r="E8" s="706"/>
      <c r="F8" s="707" t="str">
        <f aca="false">IF($C8="","","新規取得")</f>
        <v>新規取得</v>
      </c>
      <c r="G8" s="708"/>
      <c r="H8" s="0" t="n">
        <f aca="false">IF($C$5="",0,VLOOKUP($C$5,減価償却一覧,4,0))</f>
        <v>18600000</v>
      </c>
      <c r="I8" s="0" t="n">
        <v>0</v>
      </c>
      <c r="J8" s="709" t="n">
        <f aca="false">H8</f>
        <v>18600000</v>
      </c>
      <c r="K8" s="710" t="s">
        <v>283</v>
      </c>
      <c r="L8" s="711"/>
      <c r="M8" s="709" t="n">
        <v>0</v>
      </c>
      <c r="N8" s="709" t="n">
        <f aca="false">IF(C8="",0,HF8)</f>
        <v>18600000</v>
      </c>
      <c r="CR8" s="712"/>
      <c r="CS8" s="712"/>
      <c r="CT8" s="712"/>
      <c r="CU8" s="712"/>
      <c r="CV8" s="712"/>
      <c r="CW8" s="712"/>
      <c r="CX8" s="713"/>
      <c r="CY8" s="210"/>
      <c r="DA8" s="486" t="str">
        <f aca="false">IF($C$5="","",$C$5)</f>
        <v>木造建物貸家</v>
      </c>
      <c r="DB8" s="714" t="str">
        <f aca="false">$G$5</f>
        <v>70.6㎡</v>
      </c>
      <c r="DC8" s="486" t="n">
        <f aca="false">$J$5</f>
        <v>36892</v>
      </c>
      <c r="DD8" s="486" t="n">
        <f aca="false">H8</f>
        <v>18600000</v>
      </c>
      <c r="DE8" s="715"/>
      <c r="DF8" s="486" t="str">
        <f aca="false">IF($K$5="","",$K$5)</f>
        <v>旧定額</v>
      </c>
      <c r="DG8" s="486" t="n">
        <f aca="false">$L$5</f>
        <v>22</v>
      </c>
      <c r="DH8" s="716" t="n">
        <f aca="false">$M$5</f>
        <v>0.046</v>
      </c>
      <c r="DI8" s="717" t="n">
        <f aca="false">I8</f>
        <v>0</v>
      </c>
      <c r="DJ8" s="715"/>
      <c r="DK8" s="486" t="n">
        <f aca="false">L8</f>
        <v>0</v>
      </c>
      <c r="DL8" s="714" t="n">
        <f aca="false">M8</f>
        <v>0</v>
      </c>
      <c r="DM8" s="718"/>
      <c r="DN8" s="715"/>
      <c r="DO8" s="719" t="n">
        <f aca="false">N8</f>
        <v>18600000</v>
      </c>
      <c r="DP8" s="486" t="str">
        <f aca="false">$P$5</f>
        <v/>
      </c>
      <c r="DQ8" s="717" t="n">
        <v>0</v>
      </c>
      <c r="DR8" s="719" t="str">
        <f aca="false">$N$5</f>
        <v>建物</v>
      </c>
      <c r="DS8" s="486" t="str">
        <f aca="false">IF($DG8="","",VLOOKUP(DA8,改定償却等,2,0))</f>
        <v/>
      </c>
      <c r="DT8" s="720" t="str">
        <f aca="false">""</f>
        <v/>
      </c>
      <c r="DU8" s="715"/>
      <c r="DV8" s="715"/>
      <c r="DW8" s="486" t="str">
        <f aca="false">IF($DG8="","",VLOOKUP(DA8,改定償却等,6,0))</f>
        <v/>
      </c>
      <c r="DX8" s="721" t="n">
        <f aca="false">IF($C$5="",0,DATE(YEAR(J5)+IF(DATE(1,クエリ!$R$14,クエリ!$S$14)-DATE(1,MONTH(J5),DAY(J5))&lt;=0,0,-1),クエリ!$R$14,クエリ!$S$14))</f>
        <v>36892</v>
      </c>
      <c r="DY8" s="722" t="n">
        <f aca="false">B8</f>
        <v>36892</v>
      </c>
      <c r="DZ8" s="723" t="n">
        <f aca="false">IF($DQ8&lt;=0,$DD8,$DQ8)</f>
        <v>18600000</v>
      </c>
      <c r="EA8" s="397"/>
      <c r="EB8" s="484" t="n">
        <f aca="false">DX8</f>
        <v>36892</v>
      </c>
      <c r="EC8" s="484" t="n">
        <f aca="false">DY8</f>
        <v>36892</v>
      </c>
      <c r="ED8" s="482"/>
      <c r="EE8" s="482" t="n">
        <f aca="false">IF($DC8="","",$DC8-クエリ!$B$531)</f>
        <v>-2281</v>
      </c>
      <c r="EF8" s="482" t="str">
        <f aca="false">IF($EE8&gt;=0,IF(OR($DF8="定額",$DF8="旧定額"),"定額",IF(OR($DF8="定率",$DF8="旧定率"),"定率",IF(DF8&lt;&gt;"","定額",""))),IF(OR($DF8="定額",$DF8="旧定額"),"旧定額",IF(OR($DF8="定率",$DF8="旧定率"),"旧定率",IF(DF8&lt;&gt;"","旧定額",""))))</f>
        <v>旧定額</v>
      </c>
      <c r="EG8" s="482" t="n">
        <f aca="false">IF($DC8="","",$DC8-クエリ!$B$537)</f>
        <v>-4108</v>
      </c>
      <c r="EH8" s="482" t="n">
        <f aca="false">IF($DC8="","",IF(AND(LEFT(DP8,7)="250％定率法",$DC8-クエリ!$B$537&gt;=0,$DC8-クエリ!$C$537&lt;=0),-1,1))</f>
        <v>1</v>
      </c>
      <c r="EI8" s="482" t="str">
        <f aca="false">IF(EF8="","",IF(EF8&lt;&gt;"定率",EF8,IF(OR(EG8&lt;0,EH8&lt;0),"250定率","200定率")))</f>
        <v>旧定額</v>
      </c>
      <c r="EJ8" s="482"/>
      <c r="EK8" s="485" t="n">
        <f aca="false">IF(DW8="",0.9,1-DW8)</f>
        <v>0.9</v>
      </c>
      <c r="EL8" s="482" t="n">
        <f aca="false">ROUND($DD8*EK8+端数補正,0)</f>
        <v>16740000</v>
      </c>
      <c r="EM8" s="482" t="n">
        <f aca="false">DZ8</f>
        <v>18600000</v>
      </c>
      <c r="EN8" s="482" t="n">
        <f aca="false">$DD8</f>
        <v>18600000</v>
      </c>
      <c r="EO8" s="482" t="n">
        <f aca="false">IF($GD8="",$DZ8,$GD8)</f>
        <v>18600000</v>
      </c>
      <c r="EP8" s="482" t="n">
        <f aca="false">IF($GD8="",$DZ8,$GD8)</f>
        <v>18600000</v>
      </c>
      <c r="EQ8" s="482" t="n">
        <f aca="false">IF($DF8&lt;&gt;"",IF($FX8=0,HLOOKUP($EI8,$EL$7:$EP$107,ROW()-6,0),$FU8),0)</f>
        <v>16740000</v>
      </c>
      <c r="ER8" s="482"/>
      <c r="ES8" s="485" t="n">
        <f aca="false">IF($DG8="",0,VLOOKUP(GI8,償却率等表,2,0))</f>
        <v>0.046</v>
      </c>
      <c r="ET8" s="485" t="n">
        <f aca="false">IF($DG8="",0,VLOOKUP(GI8,償却率等表,4,0))</f>
        <v>0.099</v>
      </c>
      <c r="EU8" s="486" t="n">
        <f aca="false">IF($DG8="",0,VLOOKUP(GI8,償却率等表,3,0))</f>
        <v>0.046</v>
      </c>
      <c r="EV8" s="485" t="n">
        <f aca="false">IF($DG8="",0,IF($DZ8*EX8&lt;GH8,EY8,EX8))</f>
        <v>0.125</v>
      </c>
      <c r="EW8" s="485" t="n">
        <f aca="false">IF($DG8="",0,IF($DZ8*FA8&lt;GH8,FB8,FA8))</f>
        <v>0.1</v>
      </c>
      <c r="EX8" s="485" t="n">
        <f aca="false">IF($DG8="",0,VLOOKUP($GI8,償却率等表,5,0))</f>
        <v>0.114</v>
      </c>
      <c r="EY8" s="485" t="n">
        <f aca="false">IF($DG8="",0,VLOOKUP($GI8,償却率等表,6,0))</f>
        <v>0.125</v>
      </c>
      <c r="EZ8" s="485" t="n">
        <f aca="false">IF($DG8="",0,VLOOKUP($GI8,償却率等表,7,0))</f>
        <v>0.02296</v>
      </c>
      <c r="FA8" s="485" t="n">
        <f aca="false">IF($DG8="",0,VLOOKUP($GI8,償却率等表,8,0))</f>
        <v>0.091</v>
      </c>
      <c r="FB8" s="485" t="n">
        <f aca="false">IF($DG8="",0,VLOOKUP($GI8,償却率等表,9,0))</f>
        <v>0.1</v>
      </c>
      <c r="FC8" s="485" t="n">
        <f aca="false">IF($DG8="",0,VLOOKUP($GI8,償却率等表,10,0))</f>
        <v>0.03182</v>
      </c>
      <c r="FD8" s="485" t="n">
        <f aca="false">IF($DF8&lt;&gt;"",HLOOKUP($EI8,$ES$7:$EW$107,ROW()-6,0),0)</f>
        <v>0.046</v>
      </c>
      <c r="FE8" s="482"/>
      <c r="FF8" s="482" t="n">
        <f aca="false">IF($FK8&lt;=$DZ8-$FU8,ROUND($FK8+端数補正,0),IF($DZ8&gt;$FU8,$FL8,IF($FW8&lt;0,0,FY8)))</f>
        <v>0</v>
      </c>
      <c r="FG8" s="482" t="n">
        <f aca="false">IF($FK8&lt;=$DZ8-$FU8,ROUND($FK8+端数補正,0),IF($DZ8&gt;$FU8,$FL8,IF($FW8&lt;0,0,FY8)))</f>
        <v>0</v>
      </c>
      <c r="FH8" s="482" t="n">
        <f aca="false">IF($DZ8&lt;=1,0,IF($DZ8&lt;=$FK8,$DZ8-1,ROUND($FK8+端数補正,0)))</f>
        <v>0</v>
      </c>
      <c r="FI8" s="482" t="n">
        <f aca="false">IF($DZ8&lt;=1,0,IF($DZ8&lt;=$FK8,$DZ8-1,ROUND($FK8+端数補正,0)))</f>
        <v>0</v>
      </c>
      <c r="FJ8" s="482" t="n">
        <f aca="false">IF($DZ8&lt;=1,0,IF($DZ8&lt;=$FK8,$DZ8-1,ROUND($FK8+端数補正,0)))</f>
        <v>0</v>
      </c>
      <c r="FK8" s="482" t="n">
        <f aca="false">IF($DI8="",0,$EQ8*$FD8*$DI8/12)</f>
        <v>0</v>
      </c>
      <c r="FL8" s="482" t="n">
        <f aca="false">ROUND(($DZ8-$DD8*0.05)*$DI8/12+端数補正,0)</f>
        <v>0</v>
      </c>
      <c r="FM8" s="482" t="n">
        <f aca="false">IF($DF8&lt;&gt;"",IF($FX8=0,HLOOKUP($EI8,$FF$7:$FJ$107,ROW()-6,0),$FY8),0)</f>
        <v>0</v>
      </c>
      <c r="FN8" s="482" t="n">
        <f aca="false">$FM8+$DK8</f>
        <v>0</v>
      </c>
      <c r="FO8" s="482" t="n">
        <f aca="false">IF($DM8="",0,ROUND($FN8*$DM8/100+端数補正,0))</f>
        <v>0</v>
      </c>
      <c r="FP8" s="482" t="n">
        <f aca="false">IF(DI8="",0,IF($DZ8&lt;=0,0,$DZ8-$FN8))</f>
        <v>18600000</v>
      </c>
      <c r="FQ8" s="482" t="str">
        <f aca="false">IF(LEFT(DA8,6)="一括償却資産","",IF(FX8=1,"均等償却",IF(GG8&lt;&gt;"","改定償却","")))</f>
        <v/>
      </c>
      <c r="FR8" s="482"/>
      <c r="FS8" s="482" t="str">
        <f aca="false">IF($DC8="","",IF(LEFT(DA8,6)="一括償却資産","",IF($EE8&lt;0,"償却_旧法","償却_新法")))</f>
        <v>償却_旧法</v>
      </c>
      <c r="FT8" s="482" t="n">
        <f aca="false">IF(FS8="償却_旧法",$DD8*0.05,0)</f>
        <v>930000</v>
      </c>
      <c r="FU8" s="482" t="n">
        <f aca="false">IF(FS8="償却_旧法",$DD8-ROUND($DD8*0.95+端数補正,0),0)</f>
        <v>930000</v>
      </c>
      <c r="FV8" s="482" t="n">
        <f aca="false">IF($DD8=0,0,ROUND((FT8-1)/5*$DI8/12+端数補正,0))</f>
        <v>0</v>
      </c>
      <c r="FW8" s="482" t="n">
        <f aca="false">EB8-クエリ!$B$531</f>
        <v>-2281</v>
      </c>
      <c r="FX8" s="482" t="n">
        <f aca="false">IF($FS8="償却_旧法",IF(FW8&gt;=0,IF($DQ8&gt;0,IF(($DD8-$DQ8)&gt;=($DD8*0.95),1,0),0),0),0)</f>
        <v>0</v>
      </c>
      <c r="FY8" s="482" t="n">
        <f aca="false">IF(FS8="償却_旧法",IF($DZ8-1&gt;FV8,FV8,IF($DZ8&gt;1,$DZ8-1,0)),0)</f>
        <v>0</v>
      </c>
      <c r="FZ8" s="482"/>
      <c r="GA8" s="478" t="str">
        <f aca="false">DA8</f>
        <v>木造建物貸家</v>
      </c>
      <c r="GB8" s="478" t="str">
        <f aca="false">DS8</f>
        <v/>
      </c>
      <c r="GC8" s="478" t="str">
        <f aca="false">DT8</f>
        <v/>
      </c>
      <c r="GD8" s="478" t="str">
        <f aca="false">IF(AND($DT8="",$GG8&lt;&gt;""),$DQ8,IF($DT8="","",$DT8))</f>
        <v/>
      </c>
      <c r="GE8" s="487" t="str">
        <f aca="false">IF($DG8="","",IF($EI8="250定率",ROUND(DD8*EZ8+端数補正,0),IF($EI8="200定率",ROUND(DD8*FC8+端数補正,0),"")))</f>
        <v/>
      </c>
      <c r="GF8" s="488" t="str">
        <f aca="false">DW8</f>
        <v/>
      </c>
      <c r="GG8" s="478" t="str">
        <f aca="false">IF($DG8="","",IF(AND($EI8="250定率",$DZ8*$EX8&lt;GH8),"改正取得価額を記入",IF(AND($EI8="200定率",$DZ8*$FA8&lt;GH8),"改正取得価額を記入","")))</f>
        <v/>
      </c>
      <c r="GH8" s="489" t="str">
        <f aca="false">IF($DG8="","",IF($EI8="250定率",DD8*VLOOKUP(GI8,償却率等表,7,0),IF($EI8="200定率",DD8*VLOOKUP(GI8,償却率等表,10,0),"")))</f>
        <v/>
      </c>
      <c r="GI8" s="489" t="n">
        <f aca="false">IF(OR($DS8="",$EC8&gt;=クエリ!$C$534),$DG8,$DS8)</f>
        <v>22</v>
      </c>
      <c r="GJ8" s="489"/>
      <c r="GK8" s="489" t="n">
        <f aca="false">DD8</f>
        <v>18600000</v>
      </c>
      <c r="GL8" s="489" t="str">
        <f aca="false">"1/3"</f>
        <v>1/3</v>
      </c>
      <c r="GM8" s="489" t="n">
        <f aca="false">IF(DI8=0,0,GK8/3)</f>
        <v>0</v>
      </c>
      <c r="GN8" s="489" t="n">
        <f aca="false">IF($DZ8&lt;=0,0,IF($DZ8&lt;=GM8,$DZ8,ROUND(GM8+端数補正,0)))</f>
        <v>0</v>
      </c>
      <c r="GO8" s="489" t="n">
        <f aca="false">GN8+DK8</f>
        <v>0</v>
      </c>
      <c r="GP8" s="489" t="n">
        <f aca="false">IF($DM8="",0,ROUND(GO8*$DM8/100+端数補正,0))</f>
        <v>0</v>
      </c>
      <c r="GQ8" s="489" t="n">
        <f aca="false">IF(DI8="",0,IF($DZ8&lt;=0,0,$DZ8-GO8))</f>
        <v>18600000</v>
      </c>
      <c r="GR8" s="489"/>
      <c r="GS8" s="489" t="n">
        <f aca="false">DD8</f>
        <v>18600000</v>
      </c>
      <c r="GT8" s="486" t="n">
        <f aca="false">IF($DG8="",0,VLOOKUP(GI8,償却率等表,11,0))</f>
        <v>0.0454545454545455</v>
      </c>
      <c r="GU8" s="489" t="n">
        <f aca="false">IF($DI8="",0,GS8*GT8*$DI8/12)</f>
        <v>0</v>
      </c>
      <c r="GV8" s="489" t="n">
        <f aca="false">IF($DZ8&lt;=0,0,IF($DZ8&lt;=GU8,$DZ8,ROUND(GU8+端数補正,0)))</f>
        <v>0</v>
      </c>
      <c r="GW8" s="489" t="n">
        <f aca="false">GV8+DK8</f>
        <v>0</v>
      </c>
      <c r="GX8" s="489" t="n">
        <f aca="false">IF($DM8="",0,ROUND(GW8*$DM8/100+端数補正,0))</f>
        <v>0</v>
      </c>
      <c r="GY8" s="489" t="n">
        <f aca="false">IF(DI8="",0,IF($DZ8&lt;=0,0,$DZ8-GW8))</f>
        <v>18600000</v>
      </c>
      <c r="GZ8" s="482"/>
      <c r="HA8" s="482" t="n">
        <f aca="false">IF(LEFT(DA8,6)="一括償却資産",GK8,IF(DF8="",GS8,EQ8))</f>
        <v>16740000</v>
      </c>
      <c r="HB8" s="485" t="n">
        <f aca="false">IF(LEFT(DA8,6)="一括償却資産",GL8,IF(DF8="",GT8,FD8))</f>
        <v>0.046</v>
      </c>
      <c r="HC8" s="482" t="n">
        <f aca="false">IF(LEFT(DA8,6)="一括償却資産",GN8,IF(DF8="",GV8,FM8))</f>
        <v>0</v>
      </c>
      <c r="HD8" s="482" t="n">
        <f aca="false">IF(LEFT(DA8,6)="一括償却資産",GO8,IF(DF8="",GW8,FN8))</f>
        <v>0</v>
      </c>
      <c r="HE8" s="482" t="n">
        <f aca="false">IF(LEFT(DA8,6)="一括償却資産",GP8,IF(DF8="",GX8,FO8))</f>
        <v>0</v>
      </c>
      <c r="HF8" s="482" t="n">
        <f aca="false">IF(LEFT(DA8,6)="一括償却資産",GQ8,IF(DF8="",GY8,FP8))</f>
        <v>18600000</v>
      </c>
      <c r="HG8" s="482" t="str">
        <f aca="false">FQ8</f>
        <v/>
      </c>
      <c r="HH8" s="482"/>
      <c r="HI8" s="482" t="str">
        <f aca="false">GD8</f>
        <v/>
      </c>
      <c r="HJ8" s="482" t="str">
        <f aca="false">IF(GE8=""," ",GE8)</f>
        <v> </v>
      </c>
      <c r="HK8" s="482"/>
    </row>
    <row r="9" customFormat="false" ht="13.5" hidden="false" customHeight="true" outlineLevel="0" collapsed="false">
      <c r="B9" s="0" t="n">
        <f aca="false">IF(OR($C$5="",$J$5=""),0,DATE(YEAR(J5)+IF(DATE(1,クエリ!$P$14,クエリ!$Q$14)-DATE(1,MONTH(J5),DAY(J5))&lt;0,1,0),クエリ!$P$14,クエリ!$Q$14))</f>
        <v>37256</v>
      </c>
      <c r="C9" s="724" t="n">
        <f aca="false">IF($B9=0,"",IF($B9&lt;=クエリ!$F$14,$B9,""))</f>
        <v>37256</v>
      </c>
      <c r="D9" s="0" t="str">
        <f aca="false">IF($N9&lt;=1,"償却済",IF(OR(HG9="均等償却",HG9="改定償却"),HG9,"償却費"))</f>
        <v>償却費</v>
      </c>
      <c r="E9" s="725"/>
      <c r="F9" s="726" t="str">
        <f aca="false">IF(OR($C9="",$H9=0),"",IF($D9=$D8,"〃",$D9))</f>
        <v>償却費</v>
      </c>
      <c r="G9" s="727"/>
      <c r="H9" s="0" t="n">
        <f aca="false">$H$8</f>
        <v>18600000</v>
      </c>
      <c r="I9" s="0" t="n">
        <f aca="false">IF($C9="",0,IF(C9=クエリ!F14,$I$5,IF(MONTH($C9)-MONTH($C8)&gt;=0,MONTH($C9)-MONTH($C8)+1,MONTH($C9)-MONTH($C8)+13)))</f>
        <v>12</v>
      </c>
      <c r="J9" s="728" t="n">
        <v>0</v>
      </c>
      <c r="K9" s="729" t="str">
        <f aca="false">IF(OR(LEFT($C$5,6)="一括償却資産",M9=0),"",I9&amp;" ヶ月")</f>
        <v>12 ヶ月</v>
      </c>
      <c r="L9" s="730"/>
      <c r="M9" s="728" t="n">
        <f aca="false">HD9</f>
        <v>770040</v>
      </c>
      <c r="N9" s="709" t="n">
        <f aca="false">IF(C9="",0,HF9)</f>
        <v>17829960</v>
      </c>
      <c r="CR9" s="712"/>
      <c r="CS9" s="712"/>
      <c r="CT9" s="712"/>
      <c r="CU9" s="712"/>
      <c r="CV9" s="712"/>
      <c r="CW9" s="712"/>
      <c r="CX9" s="713"/>
      <c r="CY9" s="210"/>
      <c r="DA9" s="486" t="str">
        <f aca="false">IF($C$5="","",$C$5)</f>
        <v>木造建物貸家</v>
      </c>
      <c r="DB9" s="714" t="str">
        <f aca="false">$G$5</f>
        <v>70.6㎡</v>
      </c>
      <c r="DC9" s="486" t="n">
        <f aca="false">$J$5</f>
        <v>36892</v>
      </c>
      <c r="DD9" s="486" t="n">
        <f aca="false">H9</f>
        <v>18600000</v>
      </c>
      <c r="DE9" s="715"/>
      <c r="DF9" s="486" t="str">
        <f aca="false">IF($K$5="","",$K$5)</f>
        <v>旧定額</v>
      </c>
      <c r="DG9" s="486" t="n">
        <f aca="false">$L$5</f>
        <v>22</v>
      </c>
      <c r="DH9" s="716" t="n">
        <f aca="false">$M$5</f>
        <v>0.046</v>
      </c>
      <c r="DI9" s="731" t="n">
        <f aca="false">IF(AND(LEFT($C$5,6)="一括償却資産",C9&lt;&gt;""),12,IF(LEFT($C$5,6)="一括償却資産",0,I9))</f>
        <v>12</v>
      </c>
      <c r="DJ9" s="715"/>
      <c r="DK9" s="486" t="n">
        <f aca="false">L9</f>
        <v>0</v>
      </c>
      <c r="DL9" s="714" t="n">
        <f aca="false">M9</f>
        <v>770040</v>
      </c>
      <c r="DM9" s="718"/>
      <c r="DN9" s="715"/>
      <c r="DO9" s="719" t="n">
        <f aca="false">N9</f>
        <v>17829960</v>
      </c>
      <c r="DP9" s="486" t="str">
        <f aca="false">$P$5</f>
        <v/>
      </c>
      <c r="DQ9" s="732" t="n">
        <f aca="false">N8</f>
        <v>18600000</v>
      </c>
      <c r="DR9" s="719" t="str">
        <f aca="false">$N$5</f>
        <v>建物</v>
      </c>
      <c r="DS9" s="486" t="str">
        <f aca="false">IF($DG9="","",VLOOKUP(DA9,改定償却等,2,0))</f>
        <v/>
      </c>
      <c r="DT9" s="486" t="str">
        <f aca="false">IF($DG9="","",IF(DQ9&gt;=$Q$5,"",$Q$5))</f>
        <v/>
      </c>
      <c r="DU9" s="715"/>
      <c r="DV9" s="715"/>
      <c r="DW9" s="486" t="str">
        <f aca="false">IF($DG9="","",VLOOKUP(DA9,改定償却等,6,0))</f>
        <v/>
      </c>
      <c r="DX9" s="721" t="n">
        <f aca="false">IF($C$5="",0,DATE(YEAR(J5)+IF(DATE(1,クエリ!$R$14,クエリ!$S$14)-DATE(1,MONTH(J5),DAY(J5))&lt;=0,0,-1),クエリ!$R$14,クエリ!$S$14))</f>
        <v>36892</v>
      </c>
      <c r="DY9" s="722" t="n">
        <f aca="false">B9</f>
        <v>37256</v>
      </c>
      <c r="DZ9" s="482" t="n">
        <f aca="false">IF($DQ9&lt;=0,IF(OR(DF9="",LEFT(DA9,6)="一括償却資産"),0,$DD9),$DQ9)</f>
        <v>18600000</v>
      </c>
      <c r="EA9" s="397"/>
      <c r="EB9" s="484" t="n">
        <f aca="false">DX9</f>
        <v>36892</v>
      </c>
      <c r="EC9" s="484" t="n">
        <f aca="false">DY9</f>
        <v>37256</v>
      </c>
      <c r="ED9" s="482"/>
      <c r="EE9" s="482" t="n">
        <f aca="false">IF($DC9="","",$DC9-クエリ!$B$531)</f>
        <v>-2281</v>
      </c>
      <c r="EF9" s="482" t="str">
        <f aca="false">IF($EE9&gt;=0,IF(OR($DF9="定額",$DF9="旧定額"),"定額",IF(OR($DF9="定率",$DF9="旧定率"),"定率",IF(DF9&lt;&gt;"","定額",""))),IF(OR($DF9="定額",$DF9="旧定額"),"旧定額",IF(OR($DF9="定率",$DF9="旧定率"),"旧定率",IF(DF9&lt;&gt;"","旧定額",""))))</f>
        <v>旧定額</v>
      </c>
      <c r="EG9" s="482" t="n">
        <f aca="false">IF($DC9="","",$DC9-クエリ!$B$537)</f>
        <v>-4108</v>
      </c>
      <c r="EH9" s="482" t="n">
        <f aca="false">IF($DC9="","",IF(AND(LEFT(DP9,7)="250％定率法",$DC9-クエリ!$B$537&gt;=0,$DC9-クエリ!$C$537&lt;=0),-1,1))</f>
        <v>1</v>
      </c>
      <c r="EI9" s="482" t="str">
        <f aca="false">IF(EF9="","",IF(EF9&lt;&gt;"定率",EF9,IF(OR(EG9&lt;0,EH9&lt;0),"250定率","200定率")))</f>
        <v>旧定額</v>
      </c>
      <c r="EJ9" s="482"/>
      <c r="EK9" s="485" t="n">
        <f aca="false">IF(DW9="",0.9,1-DW9)</f>
        <v>0.9</v>
      </c>
      <c r="EL9" s="482" t="n">
        <f aca="false">ROUND($DD9*EK9+端数補正,0)</f>
        <v>16740000</v>
      </c>
      <c r="EM9" s="482" t="n">
        <f aca="false">DZ9</f>
        <v>18600000</v>
      </c>
      <c r="EN9" s="482" t="n">
        <f aca="false">$DD9</f>
        <v>18600000</v>
      </c>
      <c r="EO9" s="482" t="n">
        <f aca="false">IF($GD9="",$DZ9,$GD9)</f>
        <v>18600000</v>
      </c>
      <c r="EP9" s="482" t="n">
        <f aca="false">IF($GD9="",$DZ9,$GD9)</f>
        <v>18600000</v>
      </c>
      <c r="EQ9" s="482" t="n">
        <f aca="false">IF($DF9&lt;&gt;"",IF($FX9=0,HLOOKUP($EI9,$EL$7:$EP$107,ROW()-6,0),$FU9),0)</f>
        <v>16740000</v>
      </c>
      <c r="ER9" s="482"/>
      <c r="ES9" s="485" t="n">
        <f aca="false">IF($DG9="",0,VLOOKUP(GI9,償却率等表,2,0))</f>
        <v>0.046</v>
      </c>
      <c r="ET9" s="485" t="n">
        <f aca="false">IF($DG9="",0,VLOOKUP(GI9,償却率等表,4,0))</f>
        <v>0.099</v>
      </c>
      <c r="EU9" s="486" t="n">
        <f aca="false">IF($DG9="",0,VLOOKUP(GI9,償却率等表,3,0))</f>
        <v>0.046</v>
      </c>
      <c r="EV9" s="485" t="n">
        <f aca="false">IF($DG9="",0,IF($DZ9*EX9&lt;GH9,EY9,EX9))</f>
        <v>0.125</v>
      </c>
      <c r="EW9" s="485" t="n">
        <f aca="false">IF($DG9="",0,IF($DZ9*FA9&lt;GH9,FB9,FA9))</f>
        <v>0.1</v>
      </c>
      <c r="EX9" s="485" t="n">
        <f aca="false">IF($DG9="",0,VLOOKUP($GI9,償却率等表,5,0))</f>
        <v>0.114</v>
      </c>
      <c r="EY9" s="485" t="n">
        <f aca="false">IF($DG9="",0,VLOOKUP($GI9,償却率等表,6,0))</f>
        <v>0.125</v>
      </c>
      <c r="EZ9" s="485" t="n">
        <f aca="false">IF($DG9="",0,VLOOKUP($GI9,償却率等表,7,0))</f>
        <v>0.02296</v>
      </c>
      <c r="FA9" s="485" t="n">
        <f aca="false">IF($DG9="",0,VLOOKUP($GI9,償却率等表,8,0))</f>
        <v>0.091</v>
      </c>
      <c r="FB9" s="485" t="n">
        <f aca="false">IF($DG9="",0,VLOOKUP($GI9,償却率等表,9,0))</f>
        <v>0.1</v>
      </c>
      <c r="FC9" s="485" t="n">
        <f aca="false">IF($DG9="",0,VLOOKUP($GI9,償却率等表,10,0))</f>
        <v>0.03182</v>
      </c>
      <c r="FD9" s="485" t="n">
        <f aca="false">IF($DF9&lt;&gt;"",HLOOKUP($EI9,$ES$7:$EW$107,ROW()-6,0),0)</f>
        <v>0.046</v>
      </c>
      <c r="FE9" s="482"/>
      <c r="FF9" s="482" t="n">
        <f aca="false">IF($FK9&lt;=$DZ9-$FU9,ROUND($FK9+端数補正,0),IF($DZ9&gt;$FU9,$FL9,IF($FW9&lt;0,0,FY9)))</f>
        <v>770040</v>
      </c>
      <c r="FG9" s="482" t="n">
        <f aca="false">IF($FK9&lt;=$DZ9-$FU9,ROUND($FK9+端数補正,0),IF($DZ9&gt;$FU9,$FL9,IF($FW9&lt;0,0,FY9)))</f>
        <v>770040</v>
      </c>
      <c r="FH9" s="482" t="n">
        <f aca="false">IF($DZ9&lt;=1,0,IF($DZ9&lt;=$FK9,$DZ9-1,ROUND($FK9+端数補正,0)))</f>
        <v>770040</v>
      </c>
      <c r="FI9" s="482" t="n">
        <f aca="false">IF($DZ9&lt;=1,0,IF($DZ9&lt;=$FK9,$DZ9-1,ROUND($FK9+端数補正,0)))</f>
        <v>770040</v>
      </c>
      <c r="FJ9" s="482" t="n">
        <f aca="false">IF($DZ9&lt;=1,0,IF($DZ9&lt;=$FK9,$DZ9-1,ROUND($FK9+端数補正,0)))</f>
        <v>770040</v>
      </c>
      <c r="FK9" s="482" t="n">
        <f aca="false">IF($DI9="",0,$EQ9*$FD9*$DI9/12)</f>
        <v>770040</v>
      </c>
      <c r="FL9" s="482" t="n">
        <f aca="false">ROUND(($DZ9-$DD9*0.05)*$DI9/12+端数補正,0)</f>
        <v>17670000</v>
      </c>
      <c r="FM9" s="482" t="n">
        <f aca="false">IF($DF9&lt;&gt;"",IF($FX9=0,HLOOKUP($EI9,$FF$7:$FJ$107,ROW()-6,0),$FY9),0)</f>
        <v>770040</v>
      </c>
      <c r="FN9" s="482" t="n">
        <f aca="false">$FM9+$DK9</f>
        <v>770040</v>
      </c>
      <c r="FO9" s="482" t="n">
        <f aca="false">IF($DM9="",0,ROUND($FN9*$DM9/100+端数補正,0))</f>
        <v>0</v>
      </c>
      <c r="FP9" s="482" t="n">
        <f aca="false">IF(DI9="",0,IF($DZ9&lt;=0,0,$DZ9-$FN9))</f>
        <v>17829960</v>
      </c>
      <c r="FQ9" s="482" t="str">
        <f aca="false">IF(LEFT(DA9,6)="一括償却資産","",IF(FX9=1,"均等償却",IF(GG9&lt;&gt;"","改定償却","")))</f>
        <v/>
      </c>
      <c r="FR9" s="482"/>
      <c r="FS9" s="482" t="str">
        <f aca="false">IF($DC9="","",IF(LEFT(DA9,6)="一括償却資産","",IF($EE9&lt;0,"償却_旧法","償却_新法")))</f>
        <v>償却_旧法</v>
      </c>
      <c r="FT9" s="482" t="n">
        <f aca="false">IF(FS9="償却_旧法",$DD9*0.05,0)</f>
        <v>930000</v>
      </c>
      <c r="FU9" s="482" t="n">
        <f aca="false">IF(FS9="償却_旧法",$DD9-ROUND($DD9*0.95+端数補正,0),0)</f>
        <v>930000</v>
      </c>
      <c r="FV9" s="482" t="n">
        <f aca="false">IF($DD9=0,0,ROUND((FT9-1)/5*$DI9/12+端数補正,0))</f>
        <v>186000</v>
      </c>
      <c r="FW9" s="482" t="n">
        <f aca="false">EB9-クエリ!$B$531</f>
        <v>-2281</v>
      </c>
      <c r="FX9" s="482" t="n">
        <f aca="false">IF($FS9="償却_旧法",IF(FW9&gt;=0,IF($DQ9&gt;0,IF(($DD9-$DQ9)&gt;=($DD9*0.95),1,0),0),0),0)</f>
        <v>0</v>
      </c>
      <c r="FY9" s="482" t="n">
        <f aca="false">IF(FS9="償却_旧法",IF($DZ9-1&gt;FV9,FV9,IF($DZ9&gt;1,$DZ9-1,0)),0)</f>
        <v>186000</v>
      </c>
      <c r="FZ9" s="482"/>
      <c r="GA9" s="478" t="str">
        <f aca="false">DA9</f>
        <v>木造建物貸家</v>
      </c>
      <c r="GB9" s="478" t="str">
        <f aca="false">DS9</f>
        <v/>
      </c>
      <c r="GC9" s="478" t="str">
        <f aca="false">DT9</f>
        <v/>
      </c>
      <c r="GD9" s="478" t="str">
        <f aca="false">IF(AND($DT9="",$GG9&lt;&gt;""),$DQ9,IF($DT9="","",$DT9))</f>
        <v/>
      </c>
      <c r="GE9" s="487" t="str">
        <f aca="false">IF($DG9="","",IF($EI9="250定率",ROUND(DD9*EZ9+端数補正,0),IF($EI9="200定率",ROUND(DD9*FC9+端数補正,0),"")))</f>
        <v/>
      </c>
      <c r="GF9" s="488" t="str">
        <f aca="false">DW9</f>
        <v/>
      </c>
      <c r="GG9" s="478" t="str">
        <f aca="false">IF($DG9="","",IF(AND($EI9="250定率",$DZ9*$EX9&lt;GH9),"改正取得価額を記入",IF(AND($EI9="200定率",$DZ9*$FA9&lt;GH9),"改正取得価額を記入","")))</f>
        <v/>
      </c>
      <c r="GH9" s="489" t="str">
        <f aca="false">IF($DG9="","",IF($EI9="250定率",DD9*VLOOKUP(GI9,償却率等表,7,0),IF($EI9="200定率",DD9*VLOOKUP(GI9,償却率等表,10,0),"")))</f>
        <v/>
      </c>
      <c r="GI9" s="489" t="n">
        <f aca="false">IF(OR($DS9="",$EC9&gt;=クエリ!$C$534),$DG9,$DS9)</f>
        <v>22</v>
      </c>
      <c r="GJ9" s="489"/>
      <c r="GK9" s="489" t="n">
        <f aca="false">DD9</f>
        <v>18600000</v>
      </c>
      <c r="GL9" s="489" t="str">
        <f aca="false">"1/3"</f>
        <v>1/3</v>
      </c>
      <c r="GM9" s="489" t="n">
        <f aca="false">IF(DI9=0,0,GK9/3)</f>
        <v>6200000</v>
      </c>
      <c r="GN9" s="489" t="n">
        <f aca="false">IF($DZ9&lt;=0,0,IF($DZ9&lt;=GM9,$DZ9,ROUND(GM9+端数補正,0)))</f>
        <v>6200000</v>
      </c>
      <c r="GO9" s="489" t="n">
        <f aca="false">GN9+DK9</f>
        <v>6200000</v>
      </c>
      <c r="GP9" s="489" t="n">
        <f aca="false">IF($DM9="",0,ROUND(GO9*$DM9/100+端数補正,0))</f>
        <v>0</v>
      </c>
      <c r="GQ9" s="489" t="n">
        <f aca="false">IF(DI9="",0,IF($DZ9&lt;=0,0,$DZ9-GO9))</f>
        <v>12400000</v>
      </c>
      <c r="GR9" s="489"/>
      <c r="GS9" s="489" t="n">
        <f aca="false">DD9</f>
        <v>18600000</v>
      </c>
      <c r="GT9" s="486" t="n">
        <f aca="false">IF($DG9="",0,VLOOKUP(GI9,償却率等表,11,0))</f>
        <v>0.0454545454545455</v>
      </c>
      <c r="GU9" s="489" t="n">
        <f aca="false">IF($DI9="",0,GS9*GT9*$DI9/12)</f>
        <v>845454.545454546</v>
      </c>
      <c r="GV9" s="489" t="n">
        <f aca="false">IF($DZ9&lt;=0,0,IF($DZ9&lt;=GU9,$DZ9,ROUND(GU9+端数補正,0)))</f>
        <v>845455</v>
      </c>
      <c r="GW9" s="489" t="n">
        <f aca="false">GV9+DK9</f>
        <v>845455</v>
      </c>
      <c r="GX9" s="489" t="n">
        <f aca="false">IF($DM9="",0,ROUND(GW9*$DM9/100+端数補正,0))</f>
        <v>0</v>
      </c>
      <c r="GY9" s="489" t="n">
        <f aca="false">IF(DI9="",0,IF($DZ9&lt;=0,0,$DZ9-GW9))</f>
        <v>17754545</v>
      </c>
      <c r="GZ9" s="482"/>
      <c r="HA9" s="482" t="n">
        <f aca="false">IF(LEFT(DA9,6)="一括償却資産",GK9,IF(DF9="",GS9,EQ9))</f>
        <v>16740000</v>
      </c>
      <c r="HB9" s="485" t="n">
        <f aca="false">IF(LEFT(DA9,6)="一括償却資産",GL9,IF(DF9="",GT9,FD9))</f>
        <v>0.046</v>
      </c>
      <c r="HC9" s="482" t="n">
        <f aca="false">IF(LEFT(DA9,6)="一括償却資産",GN9,IF(DF9="",GV9,FM9))</f>
        <v>770040</v>
      </c>
      <c r="HD9" s="482" t="n">
        <f aca="false">IF(LEFT(DA9,6)="一括償却資産",GO9,IF(DF9="",GW9,FN9))</f>
        <v>770040</v>
      </c>
      <c r="HE9" s="482" t="n">
        <f aca="false">IF(LEFT(DA9,6)="一括償却資産",GP9,IF(DF9="",GX9,FO9))</f>
        <v>0</v>
      </c>
      <c r="HF9" s="482" t="n">
        <f aca="false">IF(LEFT(DA9,6)="一括償却資産",GQ9,IF(DF9="",GY9,FP9))</f>
        <v>17829960</v>
      </c>
      <c r="HG9" s="482" t="str">
        <f aca="false">FQ9</f>
        <v/>
      </c>
      <c r="HH9" s="482"/>
      <c r="HI9" s="482" t="str">
        <f aca="false">GD9</f>
        <v/>
      </c>
      <c r="HJ9" s="482" t="str">
        <f aca="false">IF(GE9=""," ",GE9)</f>
        <v> </v>
      </c>
      <c r="HK9" s="482"/>
    </row>
    <row r="10" customFormat="false" ht="13.5" hidden="false" customHeight="true" outlineLevel="0" collapsed="false">
      <c r="B10" s="0" t="n">
        <f aca="false">IF(OR($C$5="",$J$5=""),0,DATE(YEAR($B9)+1,クエリ!$P$14,クエリ!$Q$14))</f>
        <v>37621</v>
      </c>
      <c r="C10" s="724" t="n">
        <f aca="false">IF($B10=0,"",IF($B10&lt;=クエリ!$F$14,$B10,""))</f>
        <v>37621</v>
      </c>
      <c r="D10" s="0" t="str">
        <f aca="false">IF($N10&lt;=1,"償却済",IF(OR(HG10="均等償却",HG10="改定償却"),HG10,"償却費"))</f>
        <v>償却費</v>
      </c>
      <c r="E10" s="725"/>
      <c r="F10" s="726" t="str">
        <f aca="false">IF(OR($C10="",$H10=0),"",IF($D10=$D9,"〃",$D10))</f>
        <v>〃</v>
      </c>
      <c r="G10" s="727"/>
      <c r="H10" s="0" t="n">
        <f aca="false">$H$8</f>
        <v>18600000</v>
      </c>
      <c r="I10" s="0" t="n">
        <f aca="false">IF($C10="",0,IF($C10=クエリ!$F$14,$I$5,12))</f>
        <v>12</v>
      </c>
      <c r="J10" s="728" t="n">
        <v>0</v>
      </c>
      <c r="K10" s="729" t="str">
        <f aca="false">IF(OR(LEFT($C$5,6)="一括償却資産",M10=0),"",I10&amp;" ヶ月")</f>
        <v>12 ヶ月</v>
      </c>
      <c r="L10" s="730"/>
      <c r="M10" s="728" t="n">
        <f aca="false">HD10</f>
        <v>770040</v>
      </c>
      <c r="N10" s="709" t="n">
        <f aca="false">IF(C10="",0,HF10)</f>
        <v>17059920</v>
      </c>
      <c r="CR10" s="712"/>
      <c r="CS10" s="712"/>
      <c r="CT10" s="712"/>
      <c r="CU10" s="712"/>
      <c r="CV10" s="712"/>
      <c r="CW10" s="712"/>
      <c r="CX10" s="713"/>
      <c r="CY10" s="210"/>
      <c r="DA10" s="486" t="str">
        <f aca="false">IF($C$5="","",$C$5)</f>
        <v>木造建物貸家</v>
      </c>
      <c r="DB10" s="714" t="str">
        <f aca="false">$G$5</f>
        <v>70.6㎡</v>
      </c>
      <c r="DC10" s="486" t="n">
        <f aca="false">$J$5</f>
        <v>36892</v>
      </c>
      <c r="DD10" s="486" t="n">
        <f aca="false">H10</f>
        <v>18600000</v>
      </c>
      <c r="DE10" s="715"/>
      <c r="DF10" s="486" t="str">
        <f aca="false">IF($K$5="","",$K$5)</f>
        <v>旧定額</v>
      </c>
      <c r="DG10" s="486" t="n">
        <f aca="false">$L$5</f>
        <v>22</v>
      </c>
      <c r="DH10" s="716" t="n">
        <f aca="false">$M$5</f>
        <v>0.046</v>
      </c>
      <c r="DI10" s="731" t="n">
        <f aca="false">IF(AND(LEFT($C$5,6)="一括償却資産",C10&lt;&gt;""),12,IF(LEFT($C$5,6)="一括償却資産",0,I10))</f>
        <v>12</v>
      </c>
      <c r="DJ10" s="715"/>
      <c r="DK10" s="486" t="n">
        <f aca="false">L10</f>
        <v>0</v>
      </c>
      <c r="DL10" s="714" t="n">
        <f aca="false">M10</f>
        <v>770040</v>
      </c>
      <c r="DM10" s="718"/>
      <c r="DN10" s="715"/>
      <c r="DO10" s="719" t="n">
        <f aca="false">N10</f>
        <v>17059920</v>
      </c>
      <c r="DP10" s="486" t="str">
        <f aca="false">$P$5</f>
        <v/>
      </c>
      <c r="DQ10" s="732" t="n">
        <f aca="false">N9</f>
        <v>17829960</v>
      </c>
      <c r="DR10" s="719" t="str">
        <f aca="false">$N$5</f>
        <v>建物</v>
      </c>
      <c r="DS10" s="486" t="str">
        <f aca="false">IF($DG10="","",VLOOKUP(DA10,改定償却等,2,0))</f>
        <v/>
      </c>
      <c r="DT10" s="486" t="str">
        <f aca="false">IF($DG10="","",IF(DQ10&gt;=$Q$5,"",$Q$5))</f>
        <v/>
      </c>
      <c r="DU10" s="715"/>
      <c r="DV10" s="715"/>
      <c r="DW10" s="486" t="str">
        <f aca="false">IF($DG10="","",VLOOKUP(DA10,改定償却等,6,0))</f>
        <v/>
      </c>
      <c r="DX10" s="722" t="n">
        <f aca="false">IF($C$5="",0,DATE(YEAR(DX9)+1,クエリ!$R$14,クエリ!$S$14))</f>
        <v>37257</v>
      </c>
      <c r="DY10" s="722" t="n">
        <f aca="false">B10</f>
        <v>37621</v>
      </c>
      <c r="DZ10" s="482" t="n">
        <f aca="false">IF($DQ10&lt;=0,IF(OR(DF10="",LEFT(DA10,6)="一括償却資産"),0,$DD10),$DQ10)</f>
        <v>17829960</v>
      </c>
      <c r="EA10" s="397"/>
      <c r="EB10" s="484" t="n">
        <f aca="false">DX10</f>
        <v>37257</v>
      </c>
      <c r="EC10" s="484" t="n">
        <f aca="false">DY10</f>
        <v>37621</v>
      </c>
      <c r="ED10" s="482"/>
      <c r="EE10" s="482" t="n">
        <f aca="false">IF($DC10="","",$DC10-クエリ!$B$531)</f>
        <v>-2281</v>
      </c>
      <c r="EF10" s="482" t="str">
        <f aca="false">IF($EE10&gt;=0,IF(OR($DF10="定額",$DF10="旧定額"),"定額",IF(OR($DF10="定率",$DF10="旧定率"),"定率",IF(DF10&lt;&gt;"","定額",""))),IF(OR($DF10="定額",$DF10="旧定額"),"旧定額",IF(OR($DF10="定率",$DF10="旧定率"),"旧定率",IF(DF10&lt;&gt;"","旧定額",""))))</f>
        <v>旧定額</v>
      </c>
      <c r="EG10" s="482" t="n">
        <f aca="false">IF($DC10="","",$DC10-クエリ!$B$537)</f>
        <v>-4108</v>
      </c>
      <c r="EH10" s="482" t="n">
        <f aca="false">IF($DC10="","",IF(AND(LEFT(DP10,7)="250％定率法",$DC10-クエリ!$B$537&gt;=0,$DC10-クエリ!$C$537&lt;=0),-1,1))</f>
        <v>1</v>
      </c>
      <c r="EI10" s="482" t="str">
        <f aca="false">IF(EF10="","",IF(EF10&lt;&gt;"定率",EF10,IF(OR(EG10&lt;0,EH10&lt;0),"250定率","200定率")))</f>
        <v>旧定額</v>
      </c>
      <c r="EJ10" s="482"/>
      <c r="EK10" s="485" t="n">
        <f aca="false">IF(DW10="",0.9,1-DW10)</f>
        <v>0.9</v>
      </c>
      <c r="EL10" s="482" t="n">
        <f aca="false">ROUND($DD10*EK10+端数補正,0)</f>
        <v>16740000</v>
      </c>
      <c r="EM10" s="482" t="n">
        <f aca="false">DZ10</f>
        <v>17829960</v>
      </c>
      <c r="EN10" s="482" t="n">
        <f aca="false">$DD10</f>
        <v>18600000</v>
      </c>
      <c r="EO10" s="482" t="n">
        <f aca="false">IF($GD10="",$DZ10,$GD10)</f>
        <v>17829960</v>
      </c>
      <c r="EP10" s="482" t="n">
        <f aca="false">IF($GD10="",$DZ10,$GD10)</f>
        <v>17829960</v>
      </c>
      <c r="EQ10" s="482" t="n">
        <f aca="false">IF($DF10&lt;&gt;"",IF($FX10=0,HLOOKUP($EI10,$EL$7:$EP$107,ROW()-6,0),$FU10),0)</f>
        <v>16740000</v>
      </c>
      <c r="ER10" s="482"/>
      <c r="ES10" s="485" t="n">
        <f aca="false">IF($DG10="",0,VLOOKUP(GI10,償却率等表,2,0))</f>
        <v>0.046</v>
      </c>
      <c r="ET10" s="485" t="n">
        <f aca="false">IF($DG10="",0,VLOOKUP(GI10,償却率等表,4,0))</f>
        <v>0.099</v>
      </c>
      <c r="EU10" s="486" t="n">
        <f aca="false">IF($DG10="",0,VLOOKUP(GI10,償却率等表,3,0))</f>
        <v>0.046</v>
      </c>
      <c r="EV10" s="485" t="n">
        <f aca="false">IF($DG10="",0,IF($DZ10*EX10&lt;GH10,EY10,EX10))</f>
        <v>0.125</v>
      </c>
      <c r="EW10" s="485" t="n">
        <f aca="false">IF($DG10="",0,IF($DZ10*FA10&lt;GH10,FB10,FA10))</f>
        <v>0.1</v>
      </c>
      <c r="EX10" s="485" t="n">
        <f aca="false">IF($DG10="",0,VLOOKUP($GI10,償却率等表,5,0))</f>
        <v>0.114</v>
      </c>
      <c r="EY10" s="485" t="n">
        <f aca="false">IF($DG10="",0,VLOOKUP($GI10,償却率等表,6,0))</f>
        <v>0.125</v>
      </c>
      <c r="EZ10" s="485" t="n">
        <f aca="false">IF($DG10="",0,VLOOKUP($GI10,償却率等表,7,0))</f>
        <v>0.02296</v>
      </c>
      <c r="FA10" s="485" t="n">
        <f aca="false">IF($DG10="",0,VLOOKUP($GI10,償却率等表,8,0))</f>
        <v>0.091</v>
      </c>
      <c r="FB10" s="485" t="n">
        <f aca="false">IF($DG10="",0,VLOOKUP($GI10,償却率等表,9,0))</f>
        <v>0.1</v>
      </c>
      <c r="FC10" s="485" t="n">
        <f aca="false">IF($DG10="",0,VLOOKUP($GI10,償却率等表,10,0))</f>
        <v>0.03182</v>
      </c>
      <c r="FD10" s="485" t="n">
        <f aca="false">IF($DF10&lt;&gt;"",HLOOKUP($EI10,$ES$7:$EW$107,ROW()-6,0),0)</f>
        <v>0.046</v>
      </c>
      <c r="FE10" s="482"/>
      <c r="FF10" s="482" t="n">
        <f aca="false">IF($FK10&lt;=$DZ10-$FU10,ROUND($FK10+端数補正,0),IF($DZ10&gt;$FU10,$FL10,IF($FW10&lt;0,0,FY10)))</f>
        <v>770040</v>
      </c>
      <c r="FG10" s="482" t="n">
        <f aca="false">IF($FK10&lt;=$DZ10-$FU10,ROUND($FK10+端数補正,0),IF($DZ10&gt;$FU10,$FL10,IF($FW10&lt;0,0,FY10)))</f>
        <v>770040</v>
      </c>
      <c r="FH10" s="482" t="n">
        <f aca="false">IF($DZ10&lt;=1,0,IF($DZ10&lt;=$FK10,$DZ10-1,ROUND($FK10+端数補正,0)))</f>
        <v>770040</v>
      </c>
      <c r="FI10" s="482" t="n">
        <f aca="false">IF($DZ10&lt;=1,0,IF($DZ10&lt;=$FK10,$DZ10-1,ROUND($FK10+端数補正,0)))</f>
        <v>770040</v>
      </c>
      <c r="FJ10" s="482" t="n">
        <f aca="false">IF($DZ10&lt;=1,0,IF($DZ10&lt;=$FK10,$DZ10-1,ROUND($FK10+端数補正,0)))</f>
        <v>770040</v>
      </c>
      <c r="FK10" s="482" t="n">
        <f aca="false">IF($DI10="",0,$EQ10*$FD10*$DI10/12)</f>
        <v>770040</v>
      </c>
      <c r="FL10" s="482" t="n">
        <f aca="false">ROUND(($DZ10-$DD10*0.05)*$DI10/12+端数補正,0)</f>
        <v>16899960</v>
      </c>
      <c r="FM10" s="482" t="n">
        <f aca="false">IF($DF10&lt;&gt;"",IF($FX10=0,HLOOKUP($EI10,$FF$7:$FJ$107,ROW()-6,0),$FY10),0)</f>
        <v>770040</v>
      </c>
      <c r="FN10" s="482" t="n">
        <f aca="false">$FM10+$DK10</f>
        <v>770040</v>
      </c>
      <c r="FO10" s="482" t="n">
        <f aca="false">IF($DM10="",0,ROUND($FN10*$DM10/100+端数補正,0))</f>
        <v>0</v>
      </c>
      <c r="FP10" s="482" t="n">
        <f aca="false">IF(DI10="",0,IF($DZ10&lt;=0,0,$DZ10-$FN10))</f>
        <v>17059920</v>
      </c>
      <c r="FQ10" s="482" t="str">
        <f aca="false">IF(LEFT(DA10,6)="一括償却資産","",IF(FX10=1,"均等償却",IF(GG10&lt;&gt;"","改定償却","")))</f>
        <v/>
      </c>
      <c r="FR10" s="482"/>
      <c r="FS10" s="482" t="str">
        <f aca="false">IF($DC10="","",IF(LEFT(DA10,6)="一括償却資産","",IF($EE10&lt;0,"償却_旧法","償却_新法")))</f>
        <v>償却_旧法</v>
      </c>
      <c r="FT10" s="482" t="n">
        <f aca="false">IF(FS10="償却_旧法",$DD10*0.05,0)</f>
        <v>930000</v>
      </c>
      <c r="FU10" s="482" t="n">
        <f aca="false">IF(FS10="償却_旧法",$DD10-ROUND($DD10*0.95+端数補正,0),0)</f>
        <v>930000</v>
      </c>
      <c r="FV10" s="482" t="n">
        <f aca="false">IF($DD10=0,0,ROUND((FT10-1)/5*$DI10/12+端数補正,0))</f>
        <v>186000</v>
      </c>
      <c r="FW10" s="482" t="n">
        <f aca="false">EB10-クエリ!$B$531</f>
        <v>-1916</v>
      </c>
      <c r="FX10" s="482" t="n">
        <f aca="false">IF($FS10="償却_旧法",IF(FW10&gt;=0,IF($DQ10&gt;0,IF(($DD10-$DQ10)&gt;=($DD10*0.95),1,0),0),0),0)</f>
        <v>0</v>
      </c>
      <c r="FY10" s="482" t="n">
        <f aca="false">IF(FS10="償却_旧法",IF($DZ10-1&gt;FV10,FV10,IF($DZ10&gt;1,$DZ10-1,0)),0)</f>
        <v>186000</v>
      </c>
      <c r="FZ10" s="482"/>
      <c r="GA10" s="478" t="str">
        <f aca="false">DA10</f>
        <v>木造建物貸家</v>
      </c>
      <c r="GB10" s="478" t="str">
        <f aca="false">DS10</f>
        <v/>
      </c>
      <c r="GC10" s="478" t="str">
        <f aca="false">DT10</f>
        <v/>
      </c>
      <c r="GD10" s="478" t="str">
        <f aca="false">IF(AND($DT10="",$GG10&lt;&gt;""),$DQ10,IF($DT10="","",$DT10))</f>
        <v/>
      </c>
      <c r="GE10" s="487" t="str">
        <f aca="false">IF($DG10="","",IF($EI10="250定率",ROUND(DD10*EZ10+端数補正,0),IF($EI10="200定率",ROUND(DD10*FC10+端数補正,0),"")))</f>
        <v/>
      </c>
      <c r="GF10" s="488" t="str">
        <f aca="false">DW10</f>
        <v/>
      </c>
      <c r="GG10" s="478" t="str">
        <f aca="false">IF($DG10="","",IF(AND($EI10="250定率",$DZ10*$EX10&lt;GH10),"改正取得価額を記入",IF(AND($EI10="200定率",$DZ10*$FA10&lt;GH10),"改正取得価額を記入","")))</f>
        <v/>
      </c>
      <c r="GH10" s="489" t="str">
        <f aca="false">IF($DG10="","",IF($EI10="250定率",DD10*VLOOKUP(GI10,償却率等表,7,0),IF($EI10="200定率",DD10*VLOOKUP(GI10,償却率等表,10,0),"")))</f>
        <v/>
      </c>
      <c r="GI10" s="489" t="n">
        <f aca="false">IF(OR($DS10="",$EC10&gt;=クエリ!$C$534),$DG10,$DS10)</f>
        <v>22</v>
      </c>
      <c r="GJ10" s="489"/>
      <c r="GK10" s="489" t="n">
        <f aca="false">DD10</f>
        <v>18600000</v>
      </c>
      <c r="GL10" s="489" t="str">
        <f aca="false">"1/3"</f>
        <v>1/3</v>
      </c>
      <c r="GM10" s="489" t="n">
        <f aca="false">IF(DI10=0,0,GK10/3)</f>
        <v>6200000</v>
      </c>
      <c r="GN10" s="489" t="n">
        <f aca="false">IF($DZ10&lt;=0,0,IF($DZ10&lt;=GM10,$DZ10,ROUND(GM10+端数補正,0)))</f>
        <v>6200000</v>
      </c>
      <c r="GO10" s="489" t="n">
        <f aca="false">GN10+DK10</f>
        <v>6200000</v>
      </c>
      <c r="GP10" s="489" t="n">
        <f aca="false">IF($DM10="",0,ROUND(GO10*$DM10/100+端数補正,0))</f>
        <v>0</v>
      </c>
      <c r="GQ10" s="489" t="n">
        <f aca="false">IF(DI10="",0,IF($DZ10&lt;=0,0,$DZ10-GO10))</f>
        <v>11629960</v>
      </c>
      <c r="GR10" s="489"/>
      <c r="GS10" s="489" t="n">
        <f aca="false">DD10</f>
        <v>18600000</v>
      </c>
      <c r="GT10" s="486" t="n">
        <f aca="false">IF($DG10="",0,VLOOKUP(GI10,償却率等表,11,0))</f>
        <v>0.0454545454545455</v>
      </c>
      <c r="GU10" s="489" t="n">
        <f aca="false">IF($DI10="",0,GS10*GT10*$DI10/12)</f>
        <v>845454.545454546</v>
      </c>
      <c r="GV10" s="489" t="n">
        <f aca="false">IF($DZ10&lt;=0,0,IF($DZ10&lt;=GU10,$DZ10,ROUND(GU10+端数補正,0)))</f>
        <v>845455</v>
      </c>
      <c r="GW10" s="489" t="n">
        <f aca="false">GV10+DK10</f>
        <v>845455</v>
      </c>
      <c r="GX10" s="489" t="n">
        <f aca="false">IF($DM10="",0,ROUND(GW10*$DM10/100+端数補正,0))</f>
        <v>0</v>
      </c>
      <c r="GY10" s="489" t="n">
        <f aca="false">IF(DI10="",0,IF($DZ10&lt;=0,0,$DZ10-GW10))</f>
        <v>16984505</v>
      </c>
      <c r="GZ10" s="482"/>
      <c r="HA10" s="482" t="n">
        <f aca="false">IF(LEFT(DA10,6)="一括償却資産",GK10,IF(DF10="",GS10,EQ10))</f>
        <v>16740000</v>
      </c>
      <c r="HB10" s="485" t="n">
        <f aca="false">IF(LEFT(DA10,6)="一括償却資産",GL10,IF(DF10="",GT10,FD10))</f>
        <v>0.046</v>
      </c>
      <c r="HC10" s="482" t="n">
        <f aca="false">IF(LEFT(DA10,6)="一括償却資産",GN10,IF(DF10="",GV10,FM10))</f>
        <v>770040</v>
      </c>
      <c r="HD10" s="482" t="n">
        <f aca="false">IF(LEFT(DA10,6)="一括償却資産",GO10,IF(DF10="",GW10,FN10))</f>
        <v>770040</v>
      </c>
      <c r="HE10" s="482" t="n">
        <f aca="false">IF(LEFT(DA10,6)="一括償却資産",GP10,IF(DF10="",GX10,FO10))</f>
        <v>0</v>
      </c>
      <c r="HF10" s="482" t="n">
        <f aca="false">IF(LEFT(DA10,6)="一括償却資産",GQ10,IF(DF10="",GY10,FP10))</f>
        <v>17059920</v>
      </c>
      <c r="HG10" s="482" t="str">
        <f aca="false">FQ10</f>
        <v/>
      </c>
      <c r="HH10" s="482"/>
      <c r="HI10" s="482" t="str">
        <f aca="false">GD10</f>
        <v/>
      </c>
      <c r="HJ10" s="482" t="str">
        <f aca="false">IF(GE10=""," ",GE10)</f>
        <v> </v>
      </c>
      <c r="HK10" s="482"/>
    </row>
    <row r="11" customFormat="false" ht="13.5" hidden="false" customHeight="true" outlineLevel="0" collapsed="false">
      <c r="B11" s="0" t="n">
        <f aca="false">IF(OR($C$5="",$J$5=""),0,DATE(YEAR($B10)+1,クエリ!$P$14,クエリ!$Q$14))</f>
        <v>37986</v>
      </c>
      <c r="C11" s="724" t="n">
        <f aca="false">IF($B11=0,"",IF($B11&lt;=クエリ!$F$14,$B11,""))</f>
        <v>37986</v>
      </c>
      <c r="D11" s="0" t="str">
        <f aca="false">IF($N11&lt;=1,"償却済",IF(OR(HG11="均等償却",HG11="改定償却"),HG11,"償却費"))</f>
        <v>償却費</v>
      </c>
      <c r="E11" s="725"/>
      <c r="F11" s="726" t="str">
        <f aca="false">IF(OR($C11="",$H11=0),"",IF($D11=$D10,"〃",$D11))</f>
        <v>〃</v>
      </c>
      <c r="G11" s="727"/>
      <c r="H11" s="0" t="n">
        <f aca="false">$H$8</f>
        <v>18600000</v>
      </c>
      <c r="I11" s="0" t="n">
        <f aca="false">IF($C11="",0,IF($C11=クエリ!$F$14,$I$5,12))</f>
        <v>12</v>
      </c>
      <c r="J11" s="728" t="n">
        <v>0</v>
      </c>
      <c r="K11" s="729" t="str">
        <f aca="false">IF(OR(LEFT($C$5,6)="一括償却資産",M11=0),"",I11&amp;" ヶ月")</f>
        <v>12 ヶ月</v>
      </c>
      <c r="L11" s="730"/>
      <c r="M11" s="728" t="n">
        <f aca="false">HD11</f>
        <v>770040</v>
      </c>
      <c r="N11" s="709" t="n">
        <f aca="false">IF(C11="",0,HF11)</f>
        <v>16289880</v>
      </c>
      <c r="CR11" s="712"/>
      <c r="CS11" s="712"/>
      <c r="CT11" s="712"/>
      <c r="CU11" s="712"/>
      <c r="CV11" s="712"/>
      <c r="CW11" s="712"/>
      <c r="CX11" s="713"/>
      <c r="CY11" s="210"/>
      <c r="DA11" s="486" t="str">
        <f aca="false">IF($C$5="","",$C$5)</f>
        <v>木造建物貸家</v>
      </c>
      <c r="DB11" s="714" t="str">
        <f aca="false">$G$5</f>
        <v>70.6㎡</v>
      </c>
      <c r="DC11" s="486" t="n">
        <f aca="false">$J$5</f>
        <v>36892</v>
      </c>
      <c r="DD11" s="486" t="n">
        <f aca="false">H11</f>
        <v>18600000</v>
      </c>
      <c r="DE11" s="715"/>
      <c r="DF11" s="486" t="str">
        <f aca="false">IF($K$5="","",$K$5)</f>
        <v>旧定額</v>
      </c>
      <c r="DG11" s="486" t="n">
        <f aca="false">$L$5</f>
        <v>22</v>
      </c>
      <c r="DH11" s="716" t="n">
        <f aca="false">$M$5</f>
        <v>0.046</v>
      </c>
      <c r="DI11" s="731" t="n">
        <f aca="false">IF(AND(LEFT($C$5,6)="一括償却資産",C11&lt;&gt;""),12,IF(LEFT($C$5,6)="一括償却資産",0,I11))</f>
        <v>12</v>
      </c>
      <c r="DJ11" s="715"/>
      <c r="DK11" s="486" t="n">
        <f aca="false">L11</f>
        <v>0</v>
      </c>
      <c r="DL11" s="714" t="n">
        <f aca="false">M11</f>
        <v>770040</v>
      </c>
      <c r="DM11" s="718"/>
      <c r="DN11" s="715"/>
      <c r="DO11" s="719" t="n">
        <f aca="false">N11</f>
        <v>16289880</v>
      </c>
      <c r="DP11" s="486" t="str">
        <f aca="false">$P$5</f>
        <v/>
      </c>
      <c r="DQ11" s="732" t="n">
        <f aca="false">N10</f>
        <v>17059920</v>
      </c>
      <c r="DR11" s="719" t="str">
        <f aca="false">$N$5</f>
        <v>建物</v>
      </c>
      <c r="DS11" s="486" t="str">
        <f aca="false">IF($DG11="","",VLOOKUP(DA11,改定償却等,2,0))</f>
        <v/>
      </c>
      <c r="DT11" s="486" t="str">
        <f aca="false">IF($DG11="","",IF(DQ11&gt;=$Q$5,"",$Q$5))</f>
        <v/>
      </c>
      <c r="DU11" s="715"/>
      <c r="DV11" s="715"/>
      <c r="DW11" s="486" t="str">
        <f aca="false">IF($DG11="","",VLOOKUP(DA11,改定償却等,6,0))</f>
        <v/>
      </c>
      <c r="DX11" s="722" t="n">
        <f aca="false">IF($C$5="",0,DATE(YEAR(DX10)+1,クエリ!$R$14,クエリ!$S$14))</f>
        <v>37622</v>
      </c>
      <c r="DY11" s="722" t="n">
        <f aca="false">B11</f>
        <v>37986</v>
      </c>
      <c r="DZ11" s="482" t="n">
        <f aca="false">IF($DQ11&lt;=0,IF(OR(DF11="",LEFT(DA11,6)="一括償却資産"),0,$DD11),$DQ11)</f>
        <v>17059920</v>
      </c>
      <c r="EA11" s="397"/>
      <c r="EB11" s="484" t="n">
        <f aca="false">DX11</f>
        <v>37622</v>
      </c>
      <c r="EC11" s="484" t="n">
        <f aca="false">DY11</f>
        <v>37986</v>
      </c>
      <c r="ED11" s="482"/>
      <c r="EE11" s="482" t="n">
        <f aca="false">IF($DC11="","",$DC11-クエリ!$B$531)</f>
        <v>-2281</v>
      </c>
      <c r="EF11" s="482" t="str">
        <f aca="false">IF($EE11&gt;=0,IF(OR($DF11="定額",$DF11="旧定額"),"定額",IF(OR($DF11="定率",$DF11="旧定率"),"定率",IF(DF11&lt;&gt;"","定額",""))),IF(OR($DF11="定額",$DF11="旧定額"),"旧定額",IF(OR($DF11="定率",$DF11="旧定率"),"旧定率",IF(DF11&lt;&gt;"","旧定額",""))))</f>
        <v>旧定額</v>
      </c>
      <c r="EG11" s="482" t="n">
        <f aca="false">IF($DC11="","",$DC11-クエリ!$B$537)</f>
        <v>-4108</v>
      </c>
      <c r="EH11" s="482" t="n">
        <f aca="false">IF($DC11="","",IF(AND(LEFT(DP11,7)="250％定率法",$DC11-クエリ!$B$537&gt;=0,$DC11-クエリ!$C$537&lt;=0),-1,1))</f>
        <v>1</v>
      </c>
      <c r="EI11" s="482" t="str">
        <f aca="false">IF(EF11="","",IF(EF11&lt;&gt;"定率",EF11,IF(OR(EG11&lt;0,EH11&lt;0),"250定率","200定率")))</f>
        <v>旧定額</v>
      </c>
      <c r="EJ11" s="482"/>
      <c r="EK11" s="485" t="n">
        <f aca="false">IF(DW11="",0.9,1-DW11)</f>
        <v>0.9</v>
      </c>
      <c r="EL11" s="482" t="n">
        <f aca="false">ROUND($DD11*EK11+端数補正,0)</f>
        <v>16740000</v>
      </c>
      <c r="EM11" s="482" t="n">
        <f aca="false">DZ11</f>
        <v>17059920</v>
      </c>
      <c r="EN11" s="482" t="n">
        <f aca="false">$DD11</f>
        <v>18600000</v>
      </c>
      <c r="EO11" s="482" t="n">
        <f aca="false">IF($GD11="",$DZ11,$GD11)</f>
        <v>17059920</v>
      </c>
      <c r="EP11" s="482" t="n">
        <f aca="false">IF($GD11="",$DZ11,$GD11)</f>
        <v>17059920</v>
      </c>
      <c r="EQ11" s="482" t="n">
        <f aca="false">IF($DF11&lt;&gt;"",IF($FX11=0,HLOOKUP($EI11,$EL$7:$EP$107,ROW()-6,0),$FU11),0)</f>
        <v>16740000</v>
      </c>
      <c r="ER11" s="482"/>
      <c r="ES11" s="485" t="n">
        <f aca="false">IF($DG11="",0,VLOOKUP(GI11,償却率等表,2,0))</f>
        <v>0.046</v>
      </c>
      <c r="ET11" s="485" t="n">
        <f aca="false">IF($DG11="",0,VLOOKUP(GI11,償却率等表,4,0))</f>
        <v>0.099</v>
      </c>
      <c r="EU11" s="486" t="n">
        <f aca="false">IF($DG11="",0,VLOOKUP(GI11,償却率等表,3,0))</f>
        <v>0.046</v>
      </c>
      <c r="EV11" s="485" t="n">
        <f aca="false">IF($DG11="",0,IF($DZ11*EX11&lt;GH11,EY11,EX11))</f>
        <v>0.125</v>
      </c>
      <c r="EW11" s="485" t="n">
        <f aca="false">IF($DG11="",0,IF($DZ11*FA11&lt;GH11,FB11,FA11))</f>
        <v>0.1</v>
      </c>
      <c r="EX11" s="485" t="n">
        <f aca="false">IF($DG11="",0,VLOOKUP($GI11,償却率等表,5,0))</f>
        <v>0.114</v>
      </c>
      <c r="EY11" s="485" t="n">
        <f aca="false">IF($DG11="",0,VLOOKUP($GI11,償却率等表,6,0))</f>
        <v>0.125</v>
      </c>
      <c r="EZ11" s="485" t="n">
        <f aca="false">IF($DG11="",0,VLOOKUP($GI11,償却率等表,7,0))</f>
        <v>0.02296</v>
      </c>
      <c r="FA11" s="485" t="n">
        <f aca="false">IF($DG11="",0,VLOOKUP($GI11,償却率等表,8,0))</f>
        <v>0.091</v>
      </c>
      <c r="FB11" s="485" t="n">
        <f aca="false">IF($DG11="",0,VLOOKUP($GI11,償却率等表,9,0))</f>
        <v>0.1</v>
      </c>
      <c r="FC11" s="485" t="n">
        <f aca="false">IF($DG11="",0,VLOOKUP($GI11,償却率等表,10,0))</f>
        <v>0.03182</v>
      </c>
      <c r="FD11" s="485" t="n">
        <f aca="false">IF($DF11&lt;&gt;"",HLOOKUP($EI11,$ES$7:$EW$107,ROW()-6,0),0)</f>
        <v>0.046</v>
      </c>
      <c r="FE11" s="482"/>
      <c r="FF11" s="482" t="n">
        <f aca="false">IF($FK11&lt;=$DZ11-$FU11,ROUND($FK11+端数補正,0),IF($DZ11&gt;$FU11,$FL11,IF($FW11&lt;0,0,FY11)))</f>
        <v>770040</v>
      </c>
      <c r="FG11" s="482" t="n">
        <f aca="false">IF($FK11&lt;=$DZ11-$FU11,ROUND($FK11+端数補正,0),IF($DZ11&gt;$FU11,$FL11,IF($FW11&lt;0,0,FY11)))</f>
        <v>770040</v>
      </c>
      <c r="FH11" s="482" t="n">
        <f aca="false">IF($DZ11&lt;=1,0,IF($DZ11&lt;=$FK11,$DZ11-1,ROUND($FK11+端数補正,0)))</f>
        <v>770040</v>
      </c>
      <c r="FI11" s="482" t="n">
        <f aca="false">IF($DZ11&lt;=1,0,IF($DZ11&lt;=$FK11,$DZ11-1,ROUND($FK11+端数補正,0)))</f>
        <v>770040</v>
      </c>
      <c r="FJ11" s="482" t="n">
        <f aca="false">IF($DZ11&lt;=1,0,IF($DZ11&lt;=$FK11,$DZ11-1,ROUND($FK11+端数補正,0)))</f>
        <v>770040</v>
      </c>
      <c r="FK11" s="482" t="n">
        <f aca="false">IF($DI11="",0,$EQ11*$FD11*$DI11/12)</f>
        <v>770040</v>
      </c>
      <c r="FL11" s="482" t="n">
        <f aca="false">ROUND(($DZ11-$DD11*0.05)*$DI11/12+端数補正,0)</f>
        <v>16129920</v>
      </c>
      <c r="FM11" s="482" t="n">
        <f aca="false">IF($DF11&lt;&gt;"",IF($FX11=0,HLOOKUP($EI11,$FF$7:$FJ$107,ROW()-6,0),$FY11),0)</f>
        <v>770040</v>
      </c>
      <c r="FN11" s="482" t="n">
        <f aca="false">$FM11+$DK11</f>
        <v>770040</v>
      </c>
      <c r="FO11" s="482" t="n">
        <f aca="false">IF($DM11="",0,ROUND($FN11*$DM11/100+端数補正,0))</f>
        <v>0</v>
      </c>
      <c r="FP11" s="482" t="n">
        <f aca="false">IF(DI11="",0,IF($DZ11&lt;=0,0,$DZ11-$FN11))</f>
        <v>16289880</v>
      </c>
      <c r="FQ11" s="482" t="str">
        <f aca="false">IF(LEFT(DA11,6)="一括償却資産","",IF(FX11=1,"均等償却",IF(GG11&lt;&gt;"","改定償却","")))</f>
        <v/>
      </c>
      <c r="FR11" s="482"/>
      <c r="FS11" s="482" t="str">
        <f aca="false">IF($DC11="","",IF(LEFT(DA11,6)="一括償却資産","",IF($EE11&lt;0,"償却_旧法","償却_新法")))</f>
        <v>償却_旧法</v>
      </c>
      <c r="FT11" s="482" t="n">
        <f aca="false">IF(FS11="償却_旧法",$DD11*0.05,0)</f>
        <v>930000</v>
      </c>
      <c r="FU11" s="482" t="n">
        <f aca="false">IF(FS11="償却_旧法",$DD11-ROUND($DD11*0.95+端数補正,0),0)</f>
        <v>930000</v>
      </c>
      <c r="FV11" s="482" t="n">
        <f aca="false">IF($DD11=0,0,ROUND((FT11-1)/5*$DI11/12+端数補正,0))</f>
        <v>186000</v>
      </c>
      <c r="FW11" s="482" t="n">
        <f aca="false">EB11-クエリ!$B$531</f>
        <v>-1551</v>
      </c>
      <c r="FX11" s="482" t="n">
        <f aca="false">IF($FS11="償却_旧法",IF(FW11&gt;=0,IF($DQ11&gt;0,IF(($DD11-$DQ11)&gt;=($DD11*0.95),1,0),0),0),0)</f>
        <v>0</v>
      </c>
      <c r="FY11" s="482" t="n">
        <f aca="false">IF(FS11="償却_旧法",IF($DZ11-1&gt;FV11,FV11,IF($DZ11&gt;1,$DZ11-1,0)),0)</f>
        <v>186000</v>
      </c>
      <c r="FZ11" s="482"/>
      <c r="GA11" s="478" t="str">
        <f aca="false">DA11</f>
        <v>木造建物貸家</v>
      </c>
      <c r="GB11" s="478" t="str">
        <f aca="false">DS11</f>
        <v/>
      </c>
      <c r="GC11" s="478" t="str">
        <f aca="false">DT11</f>
        <v/>
      </c>
      <c r="GD11" s="478" t="str">
        <f aca="false">IF(AND($DT11="",$GG11&lt;&gt;""),$DQ11,IF($DT11="","",$DT11))</f>
        <v/>
      </c>
      <c r="GE11" s="487" t="str">
        <f aca="false">IF($DG11="","",IF($EI11="250定率",ROUND(DD11*EZ11+端数補正,0),IF($EI11="200定率",ROUND(DD11*FC11+端数補正,0),"")))</f>
        <v/>
      </c>
      <c r="GF11" s="488" t="str">
        <f aca="false">DW11</f>
        <v/>
      </c>
      <c r="GG11" s="478" t="str">
        <f aca="false">IF($DG11="","",IF(AND($EI11="250定率",$DZ11*$EX11&lt;GH11),"改正取得価額を記入",IF(AND($EI11="200定率",$DZ11*$FA11&lt;GH11),"改正取得価額を記入","")))</f>
        <v/>
      </c>
      <c r="GH11" s="489" t="str">
        <f aca="false">IF($DG11="","",IF($EI11="250定率",DD11*VLOOKUP(GI11,償却率等表,7,0),IF($EI11="200定率",DD11*VLOOKUP(GI11,償却率等表,10,0),"")))</f>
        <v/>
      </c>
      <c r="GI11" s="489" t="n">
        <f aca="false">IF(OR($DS11="",$EC11&gt;=クエリ!$C$534),$DG11,$DS11)</f>
        <v>22</v>
      </c>
      <c r="GJ11" s="489"/>
      <c r="GK11" s="489" t="n">
        <f aca="false">DD11</f>
        <v>18600000</v>
      </c>
      <c r="GL11" s="489" t="str">
        <f aca="false">"1/3"</f>
        <v>1/3</v>
      </c>
      <c r="GM11" s="489" t="n">
        <f aca="false">IF(DI11=0,0,GK11/3)</f>
        <v>6200000</v>
      </c>
      <c r="GN11" s="489" t="n">
        <f aca="false">IF($DZ11&lt;=0,0,IF($DZ11&lt;=GM11,$DZ11,ROUND(GM11+端数補正,0)))</f>
        <v>6200000</v>
      </c>
      <c r="GO11" s="489" t="n">
        <f aca="false">GN11+DK11</f>
        <v>6200000</v>
      </c>
      <c r="GP11" s="489" t="n">
        <f aca="false">IF($DM11="",0,ROUND(GO11*$DM11/100+端数補正,0))</f>
        <v>0</v>
      </c>
      <c r="GQ11" s="489" t="n">
        <f aca="false">IF(DI11="",0,IF($DZ11&lt;=0,0,$DZ11-GO11))</f>
        <v>10859920</v>
      </c>
      <c r="GR11" s="489"/>
      <c r="GS11" s="489" t="n">
        <f aca="false">DD11</f>
        <v>18600000</v>
      </c>
      <c r="GT11" s="486" t="n">
        <f aca="false">IF($DG11="",0,VLOOKUP(GI11,償却率等表,11,0))</f>
        <v>0.0454545454545455</v>
      </c>
      <c r="GU11" s="489" t="n">
        <f aca="false">IF($DI11="",0,GS11*GT11*$DI11/12)</f>
        <v>845454.545454546</v>
      </c>
      <c r="GV11" s="489" t="n">
        <f aca="false">IF($DZ11&lt;=0,0,IF($DZ11&lt;=GU11,$DZ11,ROUND(GU11+端数補正,0)))</f>
        <v>845455</v>
      </c>
      <c r="GW11" s="489" t="n">
        <f aca="false">GV11+DK11</f>
        <v>845455</v>
      </c>
      <c r="GX11" s="489" t="n">
        <f aca="false">IF($DM11="",0,ROUND(GW11*$DM11/100+端数補正,0))</f>
        <v>0</v>
      </c>
      <c r="GY11" s="489" t="n">
        <f aca="false">IF(DI11="",0,IF($DZ11&lt;=0,0,$DZ11-GW11))</f>
        <v>16214465</v>
      </c>
      <c r="GZ11" s="482"/>
      <c r="HA11" s="482" t="n">
        <f aca="false">IF(LEFT(DA11,6)="一括償却資産",GK11,IF(DF11="",GS11,EQ11))</f>
        <v>16740000</v>
      </c>
      <c r="HB11" s="485" t="n">
        <f aca="false">IF(LEFT(DA11,6)="一括償却資産",GL11,IF(DF11="",GT11,FD11))</f>
        <v>0.046</v>
      </c>
      <c r="HC11" s="482" t="n">
        <f aca="false">IF(LEFT(DA11,6)="一括償却資産",GN11,IF(DF11="",GV11,FM11))</f>
        <v>770040</v>
      </c>
      <c r="HD11" s="482" t="n">
        <f aca="false">IF(LEFT(DA11,6)="一括償却資産",GO11,IF(DF11="",GW11,FN11))</f>
        <v>770040</v>
      </c>
      <c r="HE11" s="482" t="n">
        <f aca="false">IF(LEFT(DA11,6)="一括償却資産",GP11,IF(DF11="",GX11,FO11))</f>
        <v>0</v>
      </c>
      <c r="HF11" s="482" t="n">
        <f aca="false">IF(LEFT(DA11,6)="一括償却資産",GQ11,IF(DF11="",GY11,FP11))</f>
        <v>16289880</v>
      </c>
      <c r="HG11" s="482" t="str">
        <f aca="false">FQ11</f>
        <v/>
      </c>
      <c r="HH11" s="482"/>
      <c r="HI11" s="482" t="str">
        <f aca="false">GD11</f>
        <v/>
      </c>
      <c r="HJ11" s="482" t="str">
        <f aca="false">IF(GE11=""," ",GE11)</f>
        <v> </v>
      </c>
      <c r="HK11" s="482"/>
    </row>
    <row r="12" customFormat="false" ht="13.5" hidden="false" customHeight="true" outlineLevel="0" collapsed="false">
      <c r="B12" s="0" t="n">
        <f aca="false">IF(OR($C$5="",$J$5=""),0,DATE(YEAR($B11)+1,クエリ!$P$14,クエリ!$Q$14))</f>
        <v>38352</v>
      </c>
      <c r="C12" s="724" t="n">
        <f aca="false">IF($B12=0,"",IF($B12&lt;=クエリ!$F$14,$B12,""))</f>
        <v>38352</v>
      </c>
      <c r="D12" s="0" t="str">
        <f aca="false">IF($N12&lt;=1,"償却済",IF(OR(HG12="均等償却",HG12="改定償却"),HG12,"償却費"))</f>
        <v>償却費</v>
      </c>
      <c r="E12" s="725"/>
      <c r="F12" s="726" t="str">
        <f aca="false">IF(OR($C12="",$H12=0),"",IF($D12=$D11,"〃",$D12))</f>
        <v>〃</v>
      </c>
      <c r="G12" s="727"/>
      <c r="H12" s="0" t="n">
        <f aca="false">$H$8</f>
        <v>18600000</v>
      </c>
      <c r="I12" s="0" t="n">
        <f aca="false">IF($C12="",0,IF($C12=クエリ!$F$14,$I$5,12))</f>
        <v>12</v>
      </c>
      <c r="J12" s="728" t="n">
        <v>0</v>
      </c>
      <c r="K12" s="729" t="str">
        <f aca="false">IF(OR(LEFT($C$5,6)="一括償却資産",M12=0),"",I12&amp;" ヶ月")</f>
        <v>12 ヶ月</v>
      </c>
      <c r="L12" s="730"/>
      <c r="M12" s="728" t="n">
        <f aca="false">HD12</f>
        <v>770040</v>
      </c>
      <c r="N12" s="709" t="n">
        <f aca="false">IF(C12="",0,HF12)</f>
        <v>15519840</v>
      </c>
      <c r="CR12" s="712"/>
      <c r="CS12" s="712"/>
      <c r="CT12" s="712"/>
      <c r="CU12" s="712"/>
      <c r="CV12" s="712"/>
      <c r="CW12" s="712"/>
      <c r="CX12" s="713"/>
      <c r="CY12" s="210"/>
      <c r="DA12" s="486" t="str">
        <f aca="false">IF($C$5="","",$C$5)</f>
        <v>木造建物貸家</v>
      </c>
      <c r="DB12" s="714" t="str">
        <f aca="false">$G$5</f>
        <v>70.6㎡</v>
      </c>
      <c r="DC12" s="486" t="n">
        <f aca="false">$J$5</f>
        <v>36892</v>
      </c>
      <c r="DD12" s="486" t="n">
        <f aca="false">H12</f>
        <v>18600000</v>
      </c>
      <c r="DE12" s="715"/>
      <c r="DF12" s="486" t="str">
        <f aca="false">IF($K$5="","",$K$5)</f>
        <v>旧定額</v>
      </c>
      <c r="DG12" s="486" t="n">
        <f aca="false">$L$5</f>
        <v>22</v>
      </c>
      <c r="DH12" s="716" t="n">
        <f aca="false">$M$5</f>
        <v>0.046</v>
      </c>
      <c r="DI12" s="731" t="n">
        <f aca="false">IF(AND(LEFT($C$5,6)="一括償却資産",C12&lt;&gt;""),12,IF(LEFT($C$5,6)="一括償却資産",0,I12))</f>
        <v>12</v>
      </c>
      <c r="DJ12" s="715"/>
      <c r="DK12" s="486" t="n">
        <f aca="false">L12</f>
        <v>0</v>
      </c>
      <c r="DL12" s="714" t="n">
        <f aca="false">M12</f>
        <v>770040</v>
      </c>
      <c r="DM12" s="718"/>
      <c r="DN12" s="715"/>
      <c r="DO12" s="719" t="n">
        <f aca="false">N12</f>
        <v>15519840</v>
      </c>
      <c r="DP12" s="486" t="str">
        <f aca="false">$P$5</f>
        <v/>
      </c>
      <c r="DQ12" s="732" t="n">
        <f aca="false">N11</f>
        <v>16289880</v>
      </c>
      <c r="DR12" s="719" t="str">
        <f aca="false">$N$5</f>
        <v>建物</v>
      </c>
      <c r="DS12" s="486" t="str">
        <f aca="false">IF($DG12="","",VLOOKUP(DA12,改定償却等,2,0))</f>
        <v/>
      </c>
      <c r="DT12" s="486" t="str">
        <f aca="false">IF($DG12="","",IF(DQ12&gt;=$Q$5,"",$Q$5))</f>
        <v/>
      </c>
      <c r="DU12" s="715"/>
      <c r="DV12" s="715"/>
      <c r="DW12" s="486" t="str">
        <f aca="false">IF($DG12="","",VLOOKUP(DA12,改定償却等,6,0))</f>
        <v/>
      </c>
      <c r="DX12" s="722" t="n">
        <f aca="false">IF($C$5="",0,DATE(YEAR(DX11)+1,クエリ!$R$14,クエリ!$S$14))</f>
        <v>37987</v>
      </c>
      <c r="DY12" s="722" t="n">
        <f aca="false">B12</f>
        <v>38352</v>
      </c>
      <c r="DZ12" s="482" t="n">
        <f aca="false">IF($DQ12&lt;=0,IF(OR(DF12="",LEFT(DA12,6)="一括償却資産"),0,$DD12),$DQ12)</f>
        <v>16289880</v>
      </c>
      <c r="EA12" s="397"/>
      <c r="EB12" s="484" t="n">
        <f aca="false">DX12</f>
        <v>37987</v>
      </c>
      <c r="EC12" s="484" t="n">
        <f aca="false">DY12</f>
        <v>38352</v>
      </c>
      <c r="ED12" s="482"/>
      <c r="EE12" s="482" t="n">
        <f aca="false">IF($DC12="","",$DC12-クエリ!$B$531)</f>
        <v>-2281</v>
      </c>
      <c r="EF12" s="482" t="str">
        <f aca="false">IF($EE12&gt;=0,IF(OR($DF12="定額",$DF12="旧定額"),"定額",IF(OR($DF12="定率",$DF12="旧定率"),"定率",IF(DF12&lt;&gt;"","定額",""))),IF(OR($DF12="定額",$DF12="旧定額"),"旧定額",IF(OR($DF12="定率",$DF12="旧定率"),"旧定率",IF(DF12&lt;&gt;"","旧定額",""))))</f>
        <v>旧定額</v>
      </c>
      <c r="EG12" s="482" t="n">
        <f aca="false">IF($DC12="","",$DC12-クエリ!$B$537)</f>
        <v>-4108</v>
      </c>
      <c r="EH12" s="482" t="n">
        <f aca="false">IF($DC12="","",IF(AND(LEFT(DP12,7)="250％定率法",$DC12-クエリ!$B$537&gt;=0,$DC12-クエリ!$C$537&lt;=0),-1,1))</f>
        <v>1</v>
      </c>
      <c r="EI12" s="482" t="str">
        <f aca="false">IF(EF12="","",IF(EF12&lt;&gt;"定率",EF12,IF(OR(EG12&lt;0,EH12&lt;0),"250定率","200定率")))</f>
        <v>旧定額</v>
      </c>
      <c r="EJ12" s="482"/>
      <c r="EK12" s="485" t="n">
        <f aca="false">IF(DW12="",0.9,1-DW12)</f>
        <v>0.9</v>
      </c>
      <c r="EL12" s="482" t="n">
        <f aca="false">ROUND($DD12*EK12+端数補正,0)</f>
        <v>16740000</v>
      </c>
      <c r="EM12" s="482" t="n">
        <f aca="false">DZ12</f>
        <v>16289880</v>
      </c>
      <c r="EN12" s="482" t="n">
        <f aca="false">$DD12</f>
        <v>18600000</v>
      </c>
      <c r="EO12" s="482" t="n">
        <f aca="false">IF($GD12="",$DZ12,$GD12)</f>
        <v>16289880</v>
      </c>
      <c r="EP12" s="482" t="n">
        <f aca="false">IF($GD12="",$DZ12,$GD12)</f>
        <v>16289880</v>
      </c>
      <c r="EQ12" s="482" t="n">
        <f aca="false">IF($DF12&lt;&gt;"",IF($FX12=0,HLOOKUP($EI12,$EL$7:$EP$107,ROW()-6,0),$FU12),0)</f>
        <v>16740000</v>
      </c>
      <c r="ER12" s="482"/>
      <c r="ES12" s="485" t="n">
        <f aca="false">IF($DG12="",0,VLOOKUP(GI12,償却率等表,2,0))</f>
        <v>0.046</v>
      </c>
      <c r="ET12" s="485" t="n">
        <f aca="false">IF($DG12="",0,VLOOKUP(GI12,償却率等表,4,0))</f>
        <v>0.099</v>
      </c>
      <c r="EU12" s="486" t="n">
        <f aca="false">IF($DG12="",0,VLOOKUP(GI12,償却率等表,3,0))</f>
        <v>0.046</v>
      </c>
      <c r="EV12" s="485" t="n">
        <f aca="false">IF($DG12="",0,IF($DZ12*EX12&lt;GH12,EY12,EX12))</f>
        <v>0.125</v>
      </c>
      <c r="EW12" s="485" t="n">
        <f aca="false">IF($DG12="",0,IF($DZ12*FA12&lt;GH12,FB12,FA12))</f>
        <v>0.1</v>
      </c>
      <c r="EX12" s="485" t="n">
        <f aca="false">IF($DG12="",0,VLOOKUP($GI12,償却率等表,5,0))</f>
        <v>0.114</v>
      </c>
      <c r="EY12" s="485" t="n">
        <f aca="false">IF($DG12="",0,VLOOKUP($GI12,償却率等表,6,0))</f>
        <v>0.125</v>
      </c>
      <c r="EZ12" s="485" t="n">
        <f aca="false">IF($DG12="",0,VLOOKUP($GI12,償却率等表,7,0))</f>
        <v>0.02296</v>
      </c>
      <c r="FA12" s="485" t="n">
        <f aca="false">IF($DG12="",0,VLOOKUP($GI12,償却率等表,8,0))</f>
        <v>0.091</v>
      </c>
      <c r="FB12" s="485" t="n">
        <f aca="false">IF($DG12="",0,VLOOKUP($GI12,償却率等表,9,0))</f>
        <v>0.1</v>
      </c>
      <c r="FC12" s="485" t="n">
        <f aca="false">IF($DG12="",0,VLOOKUP($GI12,償却率等表,10,0))</f>
        <v>0.03182</v>
      </c>
      <c r="FD12" s="485" t="n">
        <f aca="false">IF($DF12&lt;&gt;"",HLOOKUP($EI12,$ES$7:$EW$107,ROW()-6,0),0)</f>
        <v>0.046</v>
      </c>
      <c r="FE12" s="482"/>
      <c r="FF12" s="482" t="n">
        <f aca="false">IF($FK12&lt;=$DZ12-$FU12,ROUND($FK12+端数補正,0),IF($DZ12&gt;$FU12,$FL12,IF($FW12&lt;0,0,FY12)))</f>
        <v>770040</v>
      </c>
      <c r="FG12" s="482" t="n">
        <f aca="false">IF($FK12&lt;=$DZ12-$FU12,ROUND($FK12+端数補正,0),IF($DZ12&gt;$FU12,$FL12,IF($FW12&lt;0,0,FY12)))</f>
        <v>770040</v>
      </c>
      <c r="FH12" s="482" t="n">
        <f aca="false">IF($DZ12&lt;=1,0,IF($DZ12&lt;=$FK12,$DZ12-1,ROUND($FK12+端数補正,0)))</f>
        <v>770040</v>
      </c>
      <c r="FI12" s="482" t="n">
        <f aca="false">IF($DZ12&lt;=1,0,IF($DZ12&lt;=$FK12,$DZ12-1,ROUND($FK12+端数補正,0)))</f>
        <v>770040</v>
      </c>
      <c r="FJ12" s="482" t="n">
        <f aca="false">IF($DZ12&lt;=1,0,IF($DZ12&lt;=$FK12,$DZ12-1,ROUND($FK12+端数補正,0)))</f>
        <v>770040</v>
      </c>
      <c r="FK12" s="482" t="n">
        <f aca="false">IF($DI12="",0,$EQ12*$FD12*$DI12/12)</f>
        <v>770040</v>
      </c>
      <c r="FL12" s="482" t="n">
        <f aca="false">ROUND(($DZ12-$DD12*0.05)*$DI12/12+端数補正,0)</f>
        <v>15359880</v>
      </c>
      <c r="FM12" s="482" t="n">
        <f aca="false">IF($DF12&lt;&gt;"",IF($FX12=0,HLOOKUP($EI12,$FF$7:$FJ$107,ROW()-6,0),$FY12),0)</f>
        <v>770040</v>
      </c>
      <c r="FN12" s="482" t="n">
        <f aca="false">$FM12+$DK12</f>
        <v>770040</v>
      </c>
      <c r="FO12" s="482" t="n">
        <f aca="false">IF($DM12="",0,ROUND($FN12*$DM12/100+端数補正,0))</f>
        <v>0</v>
      </c>
      <c r="FP12" s="482" t="n">
        <f aca="false">IF(DI12="",0,IF($DZ12&lt;=0,0,$DZ12-$FN12))</f>
        <v>15519840</v>
      </c>
      <c r="FQ12" s="482" t="str">
        <f aca="false">IF(LEFT(DA12,6)="一括償却資産","",IF(FX12=1,"均等償却",IF(GG12&lt;&gt;"","改定償却","")))</f>
        <v/>
      </c>
      <c r="FR12" s="482"/>
      <c r="FS12" s="482" t="str">
        <f aca="false">IF($DC12="","",IF(LEFT(DA12,6)="一括償却資産","",IF($EE12&lt;0,"償却_旧法","償却_新法")))</f>
        <v>償却_旧法</v>
      </c>
      <c r="FT12" s="482" t="n">
        <f aca="false">IF(FS12="償却_旧法",$DD12*0.05,0)</f>
        <v>930000</v>
      </c>
      <c r="FU12" s="482" t="n">
        <f aca="false">IF(FS12="償却_旧法",$DD12-ROUND($DD12*0.95+端数補正,0),0)</f>
        <v>930000</v>
      </c>
      <c r="FV12" s="482" t="n">
        <f aca="false">IF($DD12=0,0,ROUND((FT12-1)/5*$DI12/12+端数補正,0))</f>
        <v>186000</v>
      </c>
      <c r="FW12" s="482" t="n">
        <f aca="false">EB12-クエリ!$B$531</f>
        <v>-1186</v>
      </c>
      <c r="FX12" s="482" t="n">
        <f aca="false">IF($FS12="償却_旧法",IF(FW12&gt;=0,IF($DQ12&gt;0,IF(($DD12-$DQ12)&gt;=($DD12*0.95),1,0),0),0),0)</f>
        <v>0</v>
      </c>
      <c r="FY12" s="482" t="n">
        <f aca="false">IF(FS12="償却_旧法",IF($DZ12-1&gt;FV12,FV12,IF($DZ12&gt;1,$DZ12-1,0)),0)</f>
        <v>186000</v>
      </c>
      <c r="FZ12" s="482"/>
      <c r="GA12" s="478" t="str">
        <f aca="false">DA12</f>
        <v>木造建物貸家</v>
      </c>
      <c r="GB12" s="478" t="str">
        <f aca="false">DS12</f>
        <v/>
      </c>
      <c r="GC12" s="478" t="str">
        <f aca="false">DT12</f>
        <v/>
      </c>
      <c r="GD12" s="478" t="str">
        <f aca="false">IF(AND($DT12="",$GG12&lt;&gt;""),$DQ12,IF($DT12="","",$DT12))</f>
        <v/>
      </c>
      <c r="GE12" s="487" t="str">
        <f aca="false">IF($DG12="","",IF($EI12="250定率",ROUND(DD12*EZ12+端数補正,0),IF($EI12="200定率",ROUND(DD12*FC12+端数補正,0),"")))</f>
        <v/>
      </c>
      <c r="GF12" s="488" t="str">
        <f aca="false">DW12</f>
        <v/>
      </c>
      <c r="GG12" s="478" t="str">
        <f aca="false">IF($DG12="","",IF(AND($EI12="250定率",$DZ12*$EX12&lt;GH12),"改正取得価額を記入",IF(AND($EI12="200定率",$DZ12*$FA12&lt;GH12),"改正取得価額を記入","")))</f>
        <v/>
      </c>
      <c r="GH12" s="489" t="str">
        <f aca="false">IF($DG12="","",IF($EI12="250定率",DD12*VLOOKUP(GI12,償却率等表,7,0),IF($EI12="200定率",DD12*VLOOKUP(GI12,償却率等表,10,0),"")))</f>
        <v/>
      </c>
      <c r="GI12" s="489" t="n">
        <f aca="false">IF(OR($DS12="",$EC12&gt;=クエリ!$C$534),$DG12,$DS12)</f>
        <v>22</v>
      </c>
      <c r="GJ12" s="489"/>
      <c r="GK12" s="489" t="n">
        <f aca="false">DD12</f>
        <v>18600000</v>
      </c>
      <c r="GL12" s="489" t="str">
        <f aca="false">"1/3"</f>
        <v>1/3</v>
      </c>
      <c r="GM12" s="489" t="n">
        <f aca="false">IF(DI12=0,0,GK12/3)</f>
        <v>6200000</v>
      </c>
      <c r="GN12" s="489" t="n">
        <f aca="false">IF($DZ12&lt;=0,0,IF($DZ12&lt;=GM12,$DZ12,ROUND(GM12+端数補正,0)))</f>
        <v>6200000</v>
      </c>
      <c r="GO12" s="489" t="n">
        <f aca="false">GN12+DK12</f>
        <v>6200000</v>
      </c>
      <c r="GP12" s="489" t="n">
        <f aca="false">IF($DM12="",0,ROUND(GO12*$DM12/100+端数補正,0))</f>
        <v>0</v>
      </c>
      <c r="GQ12" s="489" t="n">
        <f aca="false">IF(DI12="",0,IF($DZ12&lt;=0,0,$DZ12-GO12))</f>
        <v>10089880</v>
      </c>
      <c r="GR12" s="489"/>
      <c r="GS12" s="489" t="n">
        <f aca="false">DD12</f>
        <v>18600000</v>
      </c>
      <c r="GT12" s="486" t="n">
        <f aca="false">IF($DG12="",0,VLOOKUP(GI12,償却率等表,11,0))</f>
        <v>0.0454545454545455</v>
      </c>
      <c r="GU12" s="489" t="n">
        <f aca="false">IF($DI12="",0,GS12*GT12*$DI12/12)</f>
        <v>845454.545454546</v>
      </c>
      <c r="GV12" s="489" t="n">
        <f aca="false">IF($DZ12&lt;=0,0,IF($DZ12&lt;=GU12,$DZ12,ROUND(GU12+端数補正,0)))</f>
        <v>845455</v>
      </c>
      <c r="GW12" s="489" t="n">
        <f aca="false">GV12+DK12</f>
        <v>845455</v>
      </c>
      <c r="GX12" s="489" t="n">
        <f aca="false">IF($DM12="",0,ROUND(GW12*$DM12/100+端数補正,0))</f>
        <v>0</v>
      </c>
      <c r="GY12" s="489" t="n">
        <f aca="false">IF(DI12="",0,IF($DZ12&lt;=0,0,$DZ12-GW12))</f>
        <v>15444425</v>
      </c>
      <c r="GZ12" s="482"/>
      <c r="HA12" s="482" t="n">
        <f aca="false">IF(LEFT(DA12,6)="一括償却資産",GK12,IF(DF12="",GS12,EQ12))</f>
        <v>16740000</v>
      </c>
      <c r="HB12" s="485" t="n">
        <f aca="false">IF(LEFT(DA12,6)="一括償却資産",GL12,IF(DF12="",GT12,FD12))</f>
        <v>0.046</v>
      </c>
      <c r="HC12" s="482" t="n">
        <f aca="false">IF(LEFT(DA12,6)="一括償却資産",GN12,IF(DF12="",GV12,FM12))</f>
        <v>770040</v>
      </c>
      <c r="HD12" s="482" t="n">
        <f aca="false">IF(LEFT(DA12,6)="一括償却資産",GO12,IF(DF12="",GW12,FN12))</f>
        <v>770040</v>
      </c>
      <c r="HE12" s="482" t="n">
        <f aca="false">IF(LEFT(DA12,6)="一括償却資産",GP12,IF(DF12="",GX12,FO12))</f>
        <v>0</v>
      </c>
      <c r="HF12" s="482" t="n">
        <f aca="false">IF(LEFT(DA12,6)="一括償却資産",GQ12,IF(DF12="",GY12,FP12))</f>
        <v>15519840</v>
      </c>
      <c r="HG12" s="482" t="str">
        <f aca="false">FQ12</f>
        <v/>
      </c>
      <c r="HH12" s="482"/>
      <c r="HI12" s="482" t="str">
        <f aca="false">GD12</f>
        <v/>
      </c>
      <c r="HJ12" s="482" t="str">
        <f aca="false">IF(GE12=""," ",GE12)</f>
        <v> </v>
      </c>
      <c r="HK12" s="482"/>
    </row>
    <row r="13" customFormat="false" ht="13.5" hidden="false" customHeight="true" outlineLevel="0" collapsed="false">
      <c r="B13" s="0" t="n">
        <f aca="false">IF(OR($C$5="",$J$5=""),0,DATE(YEAR($B12)+1,クエリ!$P$14,クエリ!$Q$14))</f>
        <v>38717</v>
      </c>
      <c r="C13" s="724" t="n">
        <f aca="false">IF($B13=0,"",IF($B13&lt;=クエリ!$F$14,$B13,""))</f>
        <v>38717</v>
      </c>
      <c r="D13" s="0" t="str">
        <f aca="false">IF($N13&lt;=1,"償却済",IF(OR(HG13="均等償却",HG13="改定償却"),HG13,"償却費"))</f>
        <v>償却費</v>
      </c>
      <c r="E13" s="725"/>
      <c r="F13" s="726" t="str">
        <f aca="false">IF(OR($C13="",$H13=0),"",IF($D13=$D12,"〃",$D13))</f>
        <v>〃</v>
      </c>
      <c r="G13" s="727"/>
      <c r="H13" s="0" t="n">
        <f aca="false">$H$8</f>
        <v>18600000</v>
      </c>
      <c r="I13" s="0" t="n">
        <f aca="false">IF($C13="",0,IF($C13=クエリ!$F$14,$I$5,12))</f>
        <v>12</v>
      </c>
      <c r="J13" s="728" t="n">
        <v>0</v>
      </c>
      <c r="K13" s="729" t="str">
        <f aca="false">IF(OR(LEFT($C$5,6)="一括償却資産",M13=0),"",I13&amp;" ヶ月")</f>
        <v>12 ヶ月</v>
      </c>
      <c r="L13" s="730"/>
      <c r="M13" s="728" t="n">
        <f aca="false">HD13</f>
        <v>770040</v>
      </c>
      <c r="N13" s="709" t="n">
        <f aca="false">IF(C13="",0,HF13)</f>
        <v>14749800</v>
      </c>
      <c r="CR13" s="712"/>
      <c r="CS13" s="712"/>
      <c r="CT13" s="712"/>
      <c r="CU13" s="712"/>
      <c r="CV13" s="712"/>
      <c r="CW13" s="712"/>
      <c r="CX13" s="713"/>
      <c r="CY13" s="210"/>
      <c r="DA13" s="486" t="str">
        <f aca="false">IF($C$5="","",$C$5)</f>
        <v>木造建物貸家</v>
      </c>
      <c r="DB13" s="714" t="str">
        <f aca="false">$G$5</f>
        <v>70.6㎡</v>
      </c>
      <c r="DC13" s="486" t="n">
        <f aca="false">$J$5</f>
        <v>36892</v>
      </c>
      <c r="DD13" s="486" t="n">
        <f aca="false">H13</f>
        <v>18600000</v>
      </c>
      <c r="DE13" s="715"/>
      <c r="DF13" s="486" t="str">
        <f aca="false">IF($K$5="","",$K$5)</f>
        <v>旧定額</v>
      </c>
      <c r="DG13" s="486" t="n">
        <f aca="false">$L$5</f>
        <v>22</v>
      </c>
      <c r="DH13" s="716" t="n">
        <f aca="false">$M$5</f>
        <v>0.046</v>
      </c>
      <c r="DI13" s="731" t="n">
        <f aca="false">IF(AND(LEFT($C$5,6)="一括償却資産",C13&lt;&gt;""),12,IF(LEFT($C$5,6)="一括償却資産",0,I13))</f>
        <v>12</v>
      </c>
      <c r="DJ13" s="715"/>
      <c r="DK13" s="486" t="n">
        <f aca="false">L13</f>
        <v>0</v>
      </c>
      <c r="DL13" s="714" t="n">
        <f aca="false">M13</f>
        <v>770040</v>
      </c>
      <c r="DM13" s="718"/>
      <c r="DN13" s="715"/>
      <c r="DO13" s="719" t="n">
        <f aca="false">N13</f>
        <v>14749800</v>
      </c>
      <c r="DP13" s="486" t="str">
        <f aca="false">$P$5</f>
        <v/>
      </c>
      <c r="DQ13" s="732" t="n">
        <f aca="false">N12</f>
        <v>15519840</v>
      </c>
      <c r="DR13" s="719" t="str">
        <f aca="false">$N$5</f>
        <v>建物</v>
      </c>
      <c r="DS13" s="486" t="str">
        <f aca="false">IF($DG13="","",VLOOKUP(DA13,改定償却等,2,0))</f>
        <v/>
      </c>
      <c r="DT13" s="486" t="str">
        <f aca="false">IF($DG13="","",IF(DQ13&gt;=$Q$5,"",$Q$5))</f>
        <v/>
      </c>
      <c r="DU13" s="715"/>
      <c r="DV13" s="715"/>
      <c r="DW13" s="486" t="str">
        <f aca="false">IF($DG13="","",VLOOKUP(DA13,改定償却等,6,0))</f>
        <v/>
      </c>
      <c r="DX13" s="722" t="n">
        <f aca="false">IF($C$5="",0,DATE(YEAR(DX12)+1,クエリ!$R$14,クエリ!$S$14))</f>
        <v>38353</v>
      </c>
      <c r="DY13" s="722" t="n">
        <f aca="false">B13</f>
        <v>38717</v>
      </c>
      <c r="DZ13" s="482" t="n">
        <f aca="false">IF($DQ13&lt;=0,IF(OR(DF13="",LEFT(DA13,6)="一括償却資産"),0,$DD13),$DQ13)</f>
        <v>15519840</v>
      </c>
      <c r="EA13" s="397"/>
      <c r="EB13" s="484" t="n">
        <f aca="false">DX13</f>
        <v>38353</v>
      </c>
      <c r="EC13" s="484" t="n">
        <f aca="false">DY13</f>
        <v>38717</v>
      </c>
      <c r="ED13" s="482"/>
      <c r="EE13" s="482" t="n">
        <f aca="false">IF($DC13="","",$DC13-クエリ!$B$531)</f>
        <v>-2281</v>
      </c>
      <c r="EF13" s="482" t="str">
        <f aca="false">IF($EE13&gt;=0,IF(OR($DF13="定額",$DF13="旧定額"),"定額",IF(OR($DF13="定率",$DF13="旧定率"),"定率",IF(DF13&lt;&gt;"","定額",""))),IF(OR($DF13="定額",$DF13="旧定額"),"旧定額",IF(OR($DF13="定率",$DF13="旧定率"),"旧定率",IF(DF13&lt;&gt;"","旧定額",""))))</f>
        <v>旧定額</v>
      </c>
      <c r="EG13" s="482" t="n">
        <f aca="false">IF($DC13="","",$DC13-クエリ!$B$537)</f>
        <v>-4108</v>
      </c>
      <c r="EH13" s="482" t="n">
        <f aca="false">IF($DC13="","",IF(AND(LEFT(DP13,7)="250％定率法",$DC13-クエリ!$B$537&gt;=0,$DC13-クエリ!$C$537&lt;=0),-1,1))</f>
        <v>1</v>
      </c>
      <c r="EI13" s="482" t="str">
        <f aca="false">IF(EF13="","",IF(EF13&lt;&gt;"定率",EF13,IF(OR(EG13&lt;0,EH13&lt;0),"250定率","200定率")))</f>
        <v>旧定額</v>
      </c>
      <c r="EJ13" s="482"/>
      <c r="EK13" s="485" t="n">
        <f aca="false">IF(DW13="",0.9,1-DW13)</f>
        <v>0.9</v>
      </c>
      <c r="EL13" s="482" t="n">
        <f aca="false">ROUND($DD13*EK13+端数補正,0)</f>
        <v>16740000</v>
      </c>
      <c r="EM13" s="482" t="n">
        <f aca="false">DZ13</f>
        <v>15519840</v>
      </c>
      <c r="EN13" s="482" t="n">
        <f aca="false">$DD13</f>
        <v>18600000</v>
      </c>
      <c r="EO13" s="482" t="n">
        <f aca="false">IF($GD13="",$DZ13,$GD13)</f>
        <v>15519840</v>
      </c>
      <c r="EP13" s="482" t="n">
        <f aca="false">IF($GD13="",$DZ13,$GD13)</f>
        <v>15519840</v>
      </c>
      <c r="EQ13" s="482" t="n">
        <f aca="false">IF($DF13&lt;&gt;"",IF($FX13=0,HLOOKUP($EI13,$EL$7:$EP$107,ROW()-6,0),$FU13),0)</f>
        <v>16740000</v>
      </c>
      <c r="ER13" s="482"/>
      <c r="ES13" s="485" t="n">
        <f aca="false">IF($DG13="",0,VLOOKUP(GI13,償却率等表,2,0))</f>
        <v>0.046</v>
      </c>
      <c r="ET13" s="485" t="n">
        <f aca="false">IF($DG13="",0,VLOOKUP(GI13,償却率等表,4,0))</f>
        <v>0.099</v>
      </c>
      <c r="EU13" s="486" t="n">
        <f aca="false">IF($DG13="",0,VLOOKUP(GI13,償却率等表,3,0))</f>
        <v>0.046</v>
      </c>
      <c r="EV13" s="485" t="n">
        <f aca="false">IF($DG13="",0,IF($DZ13*EX13&lt;GH13,EY13,EX13))</f>
        <v>0.125</v>
      </c>
      <c r="EW13" s="485" t="n">
        <f aca="false">IF($DG13="",0,IF($DZ13*FA13&lt;GH13,FB13,FA13))</f>
        <v>0.1</v>
      </c>
      <c r="EX13" s="485" t="n">
        <f aca="false">IF($DG13="",0,VLOOKUP($GI13,償却率等表,5,0))</f>
        <v>0.114</v>
      </c>
      <c r="EY13" s="485" t="n">
        <f aca="false">IF($DG13="",0,VLOOKUP($GI13,償却率等表,6,0))</f>
        <v>0.125</v>
      </c>
      <c r="EZ13" s="485" t="n">
        <f aca="false">IF($DG13="",0,VLOOKUP($GI13,償却率等表,7,0))</f>
        <v>0.02296</v>
      </c>
      <c r="FA13" s="485" t="n">
        <f aca="false">IF($DG13="",0,VLOOKUP($GI13,償却率等表,8,0))</f>
        <v>0.091</v>
      </c>
      <c r="FB13" s="485" t="n">
        <f aca="false">IF($DG13="",0,VLOOKUP($GI13,償却率等表,9,0))</f>
        <v>0.1</v>
      </c>
      <c r="FC13" s="485" t="n">
        <f aca="false">IF($DG13="",0,VLOOKUP($GI13,償却率等表,10,0))</f>
        <v>0.03182</v>
      </c>
      <c r="FD13" s="485" t="n">
        <f aca="false">IF($DF13&lt;&gt;"",HLOOKUP($EI13,$ES$7:$EW$107,ROW()-6,0),0)</f>
        <v>0.046</v>
      </c>
      <c r="FE13" s="482"/>
      <c r="FF13" s="482" t="n">
        <f aca="false">IF($FK13&lt;=$DZ13-$FU13,ROUND($FK13+端数補正,0),IF($DZ13&gt;$FU13,$FL13,IF($FW13&lt;0,0,FY13)))</f>
        <v>770040</v>
      </c>
      <c r="FG13" s="482" t="n">
        <f aca="false">IF($FK13&lt;=$DZ13-$FU13,ROUND($FK13+端数補正,0),IF($DZ13&gt;$FU13,$FL13,IF($FW13&lt;0,0,FY13)))</f>
        <v>770040</v>
      </c>
      <c r="FH13" s="482" t="n">
        <f aca="false">IF($DZ13&lt;=1,0,IF($DZ13&lt;=$FK13,$DZ13-1,ROUND($FK13+端数補正,0)))</f>
        <v>770040</v>
      </c>
      <c r="FI13" s="482" t="n">
        <f aca="false">IF($DZ13&lt;=1,0,IF($DZ13&lt;=$FK13,$DZ13-1,ROUND($FK13+端数補正,0)))</f>
        <v>770040</v>
      </c>
      <c r="FJ13" s="482" t="n">
        <f aca="false">IF($DZ13&lt;=1,0,IF($DZ13&lt;=$FK13,$DZ13-1,ROUND($FK13+端数補正,0)))</f>
        <v>770040</v>
      </c>
      <c r="FK13" s="482" t="n">
        <f aca="false">IF($DI13="",0,$EQ13*$FD13*$DI13/12)</f>
        <v>770040</v>
      </c>
      <c r="FL13" s="482" t="n">
        <f aca="false">ROUND(($DZ13-$DD13*0.05)*$DI13/12+端数補正,0)</f>
        <v>14589840</v>
      </c>
      <c r="FM13" s="482" t="n">
        <f aca="false">IF($DF13&lt;&gt;"",IF($FX13=0,HLOOKUP($EI13,$FF$7:$FJ$107,ROW()-6,0),$FY13),0)</f>
        <v>770040</v>
      </c>
      <c r="FN13" s="482" t="n">
        <f aca="false">$FM13+$DK13</f>
        <v>770040</v>
      </c>
      <c r="FO13" s="482" t="n">
        <f aca="false">IF($DM13="",0,ROUND($FN13*$DM13/100+端数補正,0))</f>
        <v>0</v>
      </c>
      <c r="FP13" s="482" t="n">
        <f aca="false">IF(DI13="",0,IF($DZ13&lt;=0,0,$DZ13-$FN13))</f>
        <v>14749800</v>
      </c>
      <c r="FQ13" s="482" t="str">
        <f aca="false">IF(LEFT(DA13,6)="一括償却資産","",IF(FX13=1,"均等償却",IF(GG13&lt;&gt;"","改定償却","")))</f>
        <v/>
      </c>
      <c r="FR13" s="482"/>
      <c r="FS13" s="482" t="str">
        <f aca="false">IF($DC13="","",IF(LEFT(DA13,6)="一括償却資産","",IF($EE13&lt;0,"償却_旧法","償却_新法")))</f>
        <v>償却_旧法</v>
      </c>
      <c r="FT13" s="482" t="n">
        <f aca="false">IF(FS13="償却_旧法",$DD13*0.05,0)</f>
        <v>930000</v>
      </c>
      <c r="FU13" s="482" t="n">
        <f aca="false">IF(FS13="償却_旧法",$DD13-ROUND($DD13*0.95+端数補正,0),0)</f>
        <v>930000</v>
      </c>
      <c r="FV13" s="482" t="n">
        <f aca="false">IF($DD13=0,0,ROUND((FT13-1)/5*$DI13/12+端数補正,0))</f>
        <v>186000</v>
      </c>
      <c r="FW13" s="482" t="n">
        <f aca="false">EB13-クエリ!$B$531</f>
        <v>-820</v>
      </c>
      <c r="FX13" s="482" t="n">
        <f aca="false">IF($FS13="償却_旧法",IF(FW13&gt;=0,IF($DQ13&gt;0,IF(($DD13-$DQ13)&gt;=($DD13*0.95),1,0),0),0),0)</f>
        <v>0</v>
      </c>
      <c r="FY13" s="482" t="n">
        <f aca="false">IF(FS13="償却_旧法",IF($DZ13-1&gt;FV13,FV13,IF($DZ13&gt;1,$DZ13-1,0)),0)</f>
        <v>186000</v>
      </c>
      <c r="FZ13" s="482"/>
      <c r="GA13" s="478" t="str">
        <f aca="false">DA13</f>
        <v>木造建物貸家</v>
      </c>
      <c r="GB13" s="478" t="str">
        <f aca="false">DS13</f>
        <v/>
      </c>
      <c r="GC13" s="478" t="str">
        <f aca="false">DT13</f>
        <v/>
      </c>
      <c r="GD13" s="478" t="str">
        <f aca="false">IF(AND($DT13="",$GG13&lt;&gt;""),$DQ13,IF($DT13="","",$DT13))</f>
        <v/>
      </c>
      <c r="GE13" s="487" t="str">
        <f aca="false">IF($DG13="","",IF($EI13="250定率",ROUND(DD13*EZ13+端数補正,0),IF($EI13="200定率",ROUND(DD13*FC13+端数補正,0),"")))</f>
        <v/>
      </c>
      <c r="GF13" s="488" t="str">
        <f aca="false">DW13</f>
        <v/>
      </c>
      <c r="GG13" s="478" t="str">
        <f aca="false">IF($DG13="","",IF(AND($EI13="250定率",$DZ13*$EX13&lt;GH13),"改正取得価額を記入",IF(AND($EI13="200定率",$DZ13*$FA13&lt;GH13),"改正取得価額を記入","")))</f>
        <v/>
      </c>
      <c r="GH13" s="489" t="str">
        <f aca="false">IF($DG13="","",IF($EI13="250定率",DD13*VLOOKUP(GI13,償却率等表,7,0),IF($EI13="200定率",DD13*VLOOKUP(GI13,償却率等表,10,0),"")))</f>
        <v/>
      </c>
      <c r="GI13" s="489" t="n">
        <f aca="false">IF(OR($DS13="",$EC13&gt;=クエリ!$C$534),$DG13,$DS13)</f>
        <v>22</v>
      </c>
      <c r="GJ13" s="489"/>
      <c r="GK13" s="489" t="n">
        <f aca="false">DD13</f>
        <v>18600000</v>
      </c>
      <c r="GL13" s="489" t="str">
        <f aca="false">"1/3"</f>
        <v>1/3</v>
      </c>
      <c r="GM13" s="489" t="n">
        <f aca="false">IF(DI13=0,0,GK13/3)</f>
        <v>6200000</v>
      </c>
      <c r="GN13" s="489" t="n">
        <f aca="false">IF($DZ13&lt;=0,0,IF($DZ13&lt;=GM13,$DZ13,ROUND(GM13+端数補正,0)))</f>
        <v>6200000</v>
      </c>
      <c r="GO13" s="489" t="n">
        <f aca="false">GN13+DK13</f>
        <v>6200000</v>
      </c>
      <c r="GP13" s="489" t="n">
        <f aca="false">IF($DM13="",0,ROUND(GO13*$DM13/100+端数補正,0))</f>
        <v>0</v>
      </c>
      <c r="GQ13" s="489" t="n">
        <f aca="false">IF(DI13="",0,IF($DZ13&lt;=0,0,$DZ13-GO13))</f>
        <v>9319840</v>
      </c>
      <c r="GR13" s="489"/>
      <c r="GS13" s="489" t="n">
        <f aca="false">DD13</f>
        <v>18600000</v>
      </c>
      <c r="GT13" s="486" t="n">
        <f aca="false">IF($DG13="",0,VLOOKUP(GI13,償却率等表,11,0))</f>
        <v>0.0454545454545455</v>
      </c>
      <c r="GU13" s="489" t="n">
        <f aca="false">IF($DI13="",0,GS13*GT13*$DI13/12)</f>
        <v>845454.545454546</v>
      </c>
      <c r="GV13" s="489" t="n">
        <f aca="false">IF($DZ13&lt;=0,0,IF($DZ13&lt;=GU13,$DZ13,ROUND(GU13+端数補正,0)))</f>
        <v>845455</v>
      </c>
      <c r="GW13" s="489" t="n">
        <f aca="false">GV13+DK13</f>
        <v>845455</v>
      </c>
      <c r="GX13" s="489" t="n">
        <f aca="false">IF($DM13="",0,ROUND(GW13*$DM13/100+端数補正,0))</f>
        <v>0</v>
      </c>
      <c r="GY13" s="489" t="n">
        <f aca="false">IF(DI13="",0,IF($DZ13&lt;=0,0,$DZ13-GW13))</f>
        <v>14674385</v>
      </c>
      <c r="GZ13" s="482"/>
      <c r="HA13" s="482" t="n">
        <f aca="false">IF(LEFT(DA13,6)="一括償却資産",GK13,IF(DF13="",GS13,EQ13))</f>
        <v>16740000</v>
      </c>
      <c r="HB13" s="485" t="n">
        <f aca="false">IF(LEFT(DA13,6)="一括償却資産",GL13,IF(DF13="",GT13,FD13))</f>
        <v>0.046</v>
      </c>
      <c r="HC13" s="482" t="n">
        <f aca="false">IF(LEFT(DA13,6)="一括償却資産",GN13,IF(DF13="",GV13,FM13))</f>
        <v>770040</v>
      </c>
      <c r="HD13" s="482" t="n">
        <f aca="false">IF(LEFT(DA13,6)="一括償却資産",GO13,IF(DF13="",GW13,FN13))</f>
        <v>770040</v>
      </c>
      <c r="HE13" s="482" t="n">
        <f aca="false">IF(LEFT(DA13,6)="一括償却資産",GP13,IF(DF13="",GX13,FO13))</f>
        <v>0</v>
      </c>
      <c r="HF13" s="482" t="n">
        <f aca="false">IF(LEFT(DA13,6)="一括償却資産",GQ13,IF(DF13="",GY13,FP13))</f>
        <v>14749800</v>
      </c>
      <c r="HG13" s="482" t="str">
        <f aca="false">FQ13</f>
        <v/>
      </c>
      <c r="HH13" s="482"/>
      <c r="HI13" s="482" t="str">
        <f aca="false">GD13</f>
        <v/>
      </c>
      <c r="HJ13" s="482" t="str">
        <f aca="false">IF(GE13=""," ",GE13)</f>
        <v> </v>
      </c>
      <c r="HK13" s="482"/>
    </row>
    <row r="14" customFormat="false" ht="13.5" hidden="false" customHeight="true" outlineLevel="0" collapsed="false">
      <c r="B14" s="0" t="n">
        <f aca="false">IF(OR($C$5="",$J$5=""),0,DATE(YEAR($B13)+1,クエリ!$P$14,クエリ!$Q$14))</f>
        <v>39082</v>
      </c>
      <c r="C14" s="724" t="n">
        <f aca="false">IF($B14=0,"",IF($B14&lt;=クエリ!$F$14,$B14,""))</f>
        <v>39082</v>
      </c>
      <c r="D14" s="0" t="str">
        <f aca="false">IF($N14&lt;=1,"償却済",IF(OR(HG14="均等償却",HG14="改定償却"),HG14,"償却費"))</f>
        <v>償却費</v>
      </c>
      <c r="E14" s="725"/>
      <c r="F14" s="726" t="str">
        <f aca="false">IF(OR($C14="",$H14=0),"",IF($D14=$D13,"〃",$D14))</f>
        <v>〃</v>
      </c>
      <c r="G14" s="727"/>
      <c r="H14" s="0" t="n">
        <f aca="false">$H$8</f>
        <v>18600000</v>
      </c>
      <c r="I14" s="0" t="n">
        <f aca="false">IF($C14="",0,IF($C14=クエリ!$F$14,$I$5,12))</f>
        <v>12</v>
      </c>
      <c r="J14" s="728" t="n">
        <v>0</v>
      </c>
      <c r="K14" s="729" t="str">
        <f aca="false">IF(OR(LEFT($C$5,6)="一括償却資産",M14=0),"",I14&amp;" ヶ月")</f>
        <v>12 ヶ月</v>
      </c>
      <c r="L14" s="730"/>
      <c r="M14" s="728" t="n">
        <f aca="false">HD14</f>
        <v>770040</v>
      </c>
      <c r="N14" s="709" t="n">
        <f aca="false">IF(C14="",0,HF14)</f>
        <v>13979760</v>
      </c>
      <c r="CR14" s="712"/>
      <c r="CS14" s="712"/>
      <c r="CT14" s="712"/>
      <c r="CU14" s="712"/>
      <c r="CV14" s="712"/>
      <c r="CW14" s="712"/>
      <c r="CX14" s="713"/>
      <c r="CY14" s="210"/>
      <c r="DA14" s="486" t="str">
        <f aca="false">IF($C$5="","",$C$5)</f>
        <v>木造建物貸家</v>
      </c>
      <c r="DB14" s="714" t="str">
        <f aca="false">$G$5</f>
        <v>70.6㎡</v>
      </c>
      <c r="DC14" s="486" t="n">
        <f aca="false">$J$5</f>
        <v>36892</v>
      </c>
      <c r="DD14" s="486" t="n">
        <f aca="false">H14</f>
        <v>18600000</v>
      </c>
      <c r="DE14" s="715"/>
      <c r="DF14" s="486" t="str">
        <f aca="false">IF($K$5="","",$K$5)</f>
        <v>旧定額</v>
      </c>
      <c r="DG14" s="486" t="n">
        <f aca="false">$L$5</f>
        <v>22</v>
      </c>
      <c r="DH14" s="716" t="n">
        <f aca="false">$M$5</f>
        <v>0.046</v>
      </c>
      <c r="DI14" s="731" t="n">
        <f aca="false">IF(AND(LEFT($C$5,6)="一括償却資産",C14&lt;&gt;""),12,IF(LEFT($C$5,6)="一括償却資産",0,I14))</f>
        <v>12</v>
      </c>
      <c r="DJ14" s="715"/>
      <c r="DK14" s="486" t="n">
        <f aca="false">L14</f>
        <v>0</v>
      </c>
      <c r="DL14" s="714" t="n">
        <f aca="false">M14</f>
        <v>770040</v>
      </c>
      <c r="DM14" s="718"/>
      <c r="DN14" s="715"/>
      <c r="DO14" s="719" t="n">
        <f aca="false">N14</f>
        <v>13979760</v>
      </c>
      <c r="DP14" s="486" t="str">
        <f aca="false">$P$5</f>
        <v/>
      </c>
      <c r="DQ14" s="732" t="n">
        <f aca="false">N13</f>
        <v>14749800</v>
      </c>
      <c r="DR14" s="719" t="str">
        <f aca="false">$N$5</f>
        <v>建物</v>
      </c>
      <c r="DS14" s="486" t="str">
        <f aca="false">IF($DG14="","",VLOOKUP(DA14,改定償却等,2,0))</f>
        <v/>
      </c>
      <c r="DT14" s="486" t="str">
        <f aca="false">IF($DG14="","",IF(DQ14&gt;=$Q$5,"",$Q$5))</f>
        <v/>
      </c>
      <c r="DU14" s="715"/>
      <c r="DV14" s="715"/>
      <c r="DW14" s="486" t="str">
        <f aca="false">IF($DG14="","",VLOOKUP(DA14,改定償却等,6,0))</f>
        <v/>
      </c>
      <c r="DX14" s="722" t="n">
        <f aca="false">IF($C$5="",0,DATE(YEAR(DX13)+1,クエリ!$R$14,クエリ!$S$14))</f>
        <v>38718</v>
      </c>
      <c r="DY14" s="722" t="n">
        <f aca="false">B14</f>
        <v>39082</v>
      </c>
      <c r="DZ14" s="482" t="n">
        <f aca="false">IF($DQ14&lt;=0,IF(OR(DF14="",LEFT(DA14,6)="一括償却資産"),0,$DD14),$DQ14)</f>
        <v>14749800</v>
      </c>
      <c r="EA14" s="397"/>
      <c r="EB14" s="484" t="n">
        <f aca="false">DX14</f>
        <v>38718</v>
      </c>
      <c r="EC14" s="484" t="n">
        <f aca="false">DY14</f>
        <v>39082</v>
      </c>
      <c r="ED14" s="482"/>
      <c r="EE14" s="482" t="n">
        <f aca="false">IF($DC14="","",$DC14-クエリ!$B$531)</f>
        <v>-2281</v>
      </c>
      <c r="EF14" s="482" t="str">
        <f aca="false">IF($EE14&gt;=0,IF(OR($DF14="定額",$DF14="旧定額"),"定額",IF(OR($DF14="定率",$DF14="旧定率"),"定率",IF(DF14&lt;&gt;"","定額",""))),IF(OR($DF14="定額",$DF14="旧定額"),"旧定額",IF(OR($DF14="定率",$DF14="旧定率"),"旧定率",IF(DF14&lt;&gt;"","旧定額",""))))</f>
        <v>旧定額</v>
      </c>
      <c r="EG14" s="482" t="n">
        <f aca="false">IF($DC14="","",$DC14-クエリ!$B$537)</f>
        <v>-4108</v>
      </c>
      <c r="EH14" s="482" t="n">
        <f aca="false">IF($DC14="","",IF(AND(LEFT(DP14,7)="250％定率法",$DC14-クエリ!$B$537&gt;=0,$DC14-クエリ!$C$537&lt;=0),-1,1))</f>
        <v>1</v>
      </c>
      <c r="EI14" s="482" t="str">
        <f aca="false">IF(EF14="","",IF(EF14&lt;&gt;"定率",EF14,IF(OR(EG14&lt;0,EH14&lt;0),"250定率","200定率")))</f>
        <v>旧定額</v>
      </c>
      <c r="EJ14" s="482"/>
      <c r="EK14" s="485" t="n">
        <f aca="false">IF(DW14="",0.9,1-DW14)</f>
        <v>0.9</v>
      </c>
      <c r="EL14" s="482" t="n">
        <f aca="false">ROUND($DD14*EK14+端数補正,0)</f>
        <v>16740000</v>
      </c>
      <c r="EM14" s="482" t="n">
        <f aca="false">DZ14</f>
        <v>14749800</v>
      </c>
      <c r="EN14" s="482" t="n">
        <f aca="false">$DD14</f>
        <v>18600000</v>
      </c>
      <c r="EO14" s="482" t="n">
        <f aca="false">IF($GD14="",$DZ14,$GD14)</f>
        <v>14749800</v>
      </c>
      <c r="EP14" s="482" t="n">
        <f aca="false">IF($GD14="",$DZ14,$GD14)</f>
        <v>14749800</v>
      </c>
      <c r="EQ14" s="482" t="n">
        <f aca="false">IF($DF14&lt;&gt;"",IF($FX14=0,HLOOKUP($EI14,$EL$7:$EP$107,ROW()-6,0),$FU14),0)</f>
        <v>16740000</v>
      </c>
      <c r="ER14" s="482"/>
      <c r="ES14" s="485" t="n">
        <f aca="false">IF($DG14="",0,VLOOKUP(GI14,償却率等表,2,0))</f>
        <v>0.046</v>
      </c>
      <c r="ET14" s="485" t="n">
        <f aca="false">IF($DG14="",0,VLOOKUP(GI14,償却率等表,4,0))</f>
        <v>0.099</v>
      </c>
      <c r="EU14" s="486" t="n">
        <f aca="false">IF($DG14="",0,VLOOKUP(GI14,償却率等表,3,0))</f>
        <v>0.046</v>
      </c>
      <c r="EV14" s="485" t="n">
        <f aca="false">IF($DG14="",0,IF($DZ14*EX14&lt;GH14,EY14,EX14))</f>
        <v>0.125</v>
      </c>
      <c r="EW14" s="485" t="n">
        <f aca="false">IF($DG14="",0,IF($DZ14*FA14&lt;GH14,FB14,FA14))</f>
        <v>0.1</v>
      </c>
      <c r="EX14" s="485" t="n">
        <f aca="false">IF($DG14="",0,VLOOKUP($GI14,償却率等表,5,0))</f>
        <v>0.114</v>
      </c>
      <c r="EY14" s="485" t="n">
        <f aca="false">IF($DG14="",0,VLOOKUP($GI14,償却率等表,6,0))</f>
        <v>0.125</v>
      </c>
      <c r="EZ14" s="485" t="n">
        <f aca="false">IF($DG14="",0,VLOOKUP($GI14,償却率等表,7,0))</f>
        <v>0.02296</v>
      </c>
      <c r="FA14" s="485" t="n">
        <f aca="false">IF($DG14="",0,VLOOKUP($GI14,償却率等表,8,0))</f>
        <v>0.091</v>
      </c>
      <c r="FB14" s="485" t="n">
        <f aca="false">IF($DG14="",0,VLOOKUP($GI14,償却率等表,9,0))</f>
        <v>0.1</v>
      </c>
      <c r="FC14" s="485" t="n">
        <f aca="false">IF($DG14="",0,VLOOKUP($GI14,償却率等表,10,0))</f>
        <v>0.03182</v>
      </c>
      <c r="FD14" s="485" t="n">
        <f aca="false">IF($DF14&lt;&gt;"",HLOOKUP($EI14,$ES$7:$EW$107,ROW()-6,0),0)</f>
        <v>0.046</v>
      </c>
      <c r="FE14" s="482"/>
      <c r="FF14" s="482" t="n">
        <f aca="false">IF($FK14&lt;=$DZ14-$FU14,ROUND($FK14+端数補正,0),IF($DZ14&gt;$FU14,$FL14,IF($FW14&lt;0,0,FY14)))</f>
        <v>770040</v>
      </c>
      <c r="FG14" s="482" t="n">
        <f aca="false">IF($FK14&lt;=$DZ14-$FU14,ROUND($FK14+端数補正,0),IF($DZ14&gt;$FU14,$FL14,IF($FW14&lt;0,0,FY14)))</f>
        <v>770040</v>
      </c>
      <c r="FH14" s="482" t="n">
        <f aca="false">IF($DZ14&lt;=1,0,IF($DZ14&lt;=$FK14,$DZ14-1,ROUND($FK14+端数補正,0)))</f>
        <v>770040</v>
      </c>
      <c r="FI14" s="482" t="n">
        <f aca="false">IF($DZ14&lt;=1,0,IF($DZ14&lt;=$FK14,$DZ14-1,ROUND($FK14+端数補正,0)))</f>
        <v>770040</v>
      </c>
      <c r="FJ14" s="482" t="n">
        <f aca="false">IF($DZ14&lt;=1,0,IF($DZ14&lt;=$FK14,$DZ14-1,ROUND($FK14+端数補正,0)))</f>
        <v>770040</v>
      </c>
      <c r="FK14" s="482" t="n">
        <f aca="false">IF($DI14="",0,$EQ14*$FD14*$DI14/12)</f>
        <v>770040</v>
      </c>
      <c r="FL14" s="482" t="n">
        <f aca="false">ROUND(($DZ14-$DD14*0.05)*$DI14/12+端数補正,0)</f>
        <v>13819800</v>
      </c>
      <c r="FM14" s="482" t="n">
        <f aca="false">IF($DF14&lt;&gt;"",IF($FX14=0,HLOOKUP($EI14,$FF$7:$FJ$107,ROW()-6,0),$FY14),0)</f>
        <v>770040</v>
      </c>
      <c r="FN14" s="482" t="n">
        <f aca="false">$FM14+$DK14</f>
        <v>770040</v>
      </c>
      <c r="FO14" s="482" t="n">
        <f aca="false">IF($DM14="",0,ROUND($FN14*$DM14/100+端数補正,0))</f>
        <v>0</v>
      </c>
      <c r="FP14" s="482" t="n">
        <f aca="false">IF(DI14="",0,IF($DZ14&lt;=0,0,$DZ14-$FN14))</f>
        <v>13979760</v>
      </c>
      <c r="FQ14" s="482" t="str">
        <f aca="false">IF(LEFT(DA14,6)="一括償却資産","",IF(FX14=1,"均等償却",IF(GG14&lt;&gt;"","改定償却","")))</f>
        <v/>
      </c>
      <c r="FR14" s="482"/>
      <c r="FS14" s="482" t="str">
        <f aca="false">IF($DC14="","",IF(LEFT(DA14,6)="一括償却資産","",IF($EE14&lt;0,"償却_旧法","償却_新法")))</f>
        <v>償却_旧法</v>
      </c>
      <c r="FT14" s="482" t="n">
        <f aca="false">IF(FS14="償却_旧法",$DD14*0.05,0)</f>
        <v>930000</v>
      </c>
      <c r="FU14" s="482" t="n">
        <f aca="false">IF(FS14="償却_旧法",$DD14-ROUND($DD14*0.95+端数補正,0),0)</f>
        <v>930000</v>
      </c>
      <c r="FV14" s="482" t="n">
        <f aca="false">IF($DD14=0,0,ROUND((FT14-1)/5*$DI14/12+端数補正,0))</f>
        <v>186000</v>
      </c>
      <c r="FW14" s="482" t="n">
        <f aca="false">EB14-クエリ!$B$531</f>
        <v>-455</v>
      </c>
      <c r="FX14" s="482" t="n">
        <f aca="false">IF($FS14="償却_旧法",IF(FW14&gt;=0,IF($DQ14&gt;0,IF(($DD14-$DQ14)&gt;=($DD14*0.95),1,0),0),0),0)</f>
        <v>0</v>
      </c>
      <c r="FY14" s="482" t="n">
        <f aca="false">IF(FS14="償却_旧法",IF($DZ14-1&gt;FV14,FV14,IF($DZ14&gt;1,$DZ14-1,0)),0)</f>
        <v>186000</v>
      </c>
      <c r="FZ14" s="482"/>
      <c r="GA14" s="478" t="str">
        <f aca="false">DA14</f>
        <v>木造建物貸家</v>
      </c>
      <c r="GB14" s="478" t="str">
        <f aca="false">DS14</f>
        <v/>
      </c>
      <c r="GC14" s="478" t="str">
        <f aca="false">DT14</f>
        <v/>
      </c>
      <c r="GD14" s="478" t="str">
        <f aca="false">IF(AND($DT14="",$GG14&lt;&gt;""),$DQ14,IF($DT14="","",$DT14))</f>
        <v/>
      </c>
      <c r="GE14" s="487" t="str">
        <f aca="false">IF($DG14="","",IF($EI14="250定率",ROUND(DD14*EZ14+端数補正,0),IF($EI14="200定率",ROUND(DD14*FC14+端数補正,0),"")))</f>
        <v/>
      </c>
      <c r="GF14" s="488" t="str">
        <f aca="false">DW14</f>
        <v/>
      </c>
      <c r="GG14" s="478" t="str">
        <f aca="false">IF($DG14="","",IF(AND($EI14="250定率",$DZ14*$EX14&lt;GH14),"改正取得価額を記入",IF(AND($EI14="200定率",$DZ14*$FA14&lt;GH14),"改正取得価額を記入","")))</f>
        <v/>
      </c>
      <c r="GH14" s="489" t="str">
        <f aca="false">IF($DG14="","",IF($EI14="250定率",DD14*VLOOKUP(GI14,償却率等表,7,0),IF($EI14="200定率",DD14*VLOOKUP(GI14,償却率等表,10,0),"")))</f>
        <v/>
      </c>
      <c r="GI14" s="489" t="n">
        <f aca="false">IF(OR($DS14="",$EC14&gt;=クエリ!$C$534),$DG14,$DS14)</f>
        <v>22</v>
      </c>
      <c r="GJ14" s="489"/>
      <c r="GK14" s="489" t="n">
        <f aca="false">DD14</f>
        <v>18600000</v>
      </c>
      <c r="GL14" s="489" t="str">
        <f aca="false">"1/3"</f>
        <v>1/3</v>
      </c>
      <c r="GM14" s="489" t="n">
        <f aca="false">IF(DI14=0,0,GK14/3)</f>
        <v>6200000</v>
      </c>
      <c r="GN14" s="489" t="n">
        <f aca="false">IF($DZ14&lt;=0,0,IF($DZ14&lt;=GM14,$DZ14,ROUND(GM14+端数補正,0)))</f>
        <v>6200000</v>
      </c>
      <c r="GO14" s="489" t="n">
        <f aca="false">GN14+DK14</f>
        <v>6200000</v>
      </c>
      <c r="GP14" s="489" t="n">
        <f aca="false">IF($DM14="",0,ROUND(GO14*$DM14/100+端数補正,0))</f>
        <v>0</v>
      </c>
      <c r="GQ14" s="489" t="n">
        <f aca="false">IF(DI14="",0,IF($DZ14&lt;=0,0,$DZ14-GO14))</f>
        <v>8549800</v>
      </c>
      <c r="GR14" s="489"/>
      <c r="GS14" s="489" t="n">
        <f aca="false">DD14</f>
        <v>18600000</v>
      </c>
      <c r="GT14" s="486" t="n">
        <f aca="false">IF($DG14="",0,VLOOKUP(GI14,償却率等表,11,0))</f>
        <v>0.0454545454545455</v>
      </c>
      <c r="GU14" s="489" t="n">
        <f aca="false">IF($DI14="",0,GS14*GT14*$DI14/12)</f>
        <v>845454.545454546</v>
      </c>
      <c r="GV14" s="489" t="n">
        <f aca="false">IF($DZ14&lt;=0,0,IF($DZ14&lt;=GU14,$DZ14,ROUND(GU14+端数補正,0)))</f>
        <v>845455</v>
      </c>
      <c r="GW14" s="489" t="n">
        <f aca="false">GV14+DK14</f>
        <v>845455</v>
      </c>
      <c r="GX14" s="489" t="n">
        <f aca="false">IF($DM14="",0,ROUND(GW14*$DM14/100+端数補正,0))</f>
        <v>0</v>
      </c>
      <c r="GY14" s="489" t="n">
        <f aca="false">IF(DI14="",0,IF($DZ14&lt;=0,0,$DZ14-GW14))</f>
        <v>13904345</v>
      </c>
      <c r="GZ14" s="482"/>
      <c r="HA14" s="482" t="n">
        <f aca="false">IF(LEFT(DA14,6)="一括償却資産",GK14,IF(DF14="",GS14,EQ14))</f>
        <v>16740000</v>
      </c>
      <c r="HB14" s="485" t="n">
        <f aca="false">IF(LEFT(DA14,6)="一括償却資産",GL14,IF(DF14="",GT14,FD14))</f>
        <v>0.046</v>
      </c>
      <c r="HC14" s="482" t="n">
        <f aca="false">IF(LEFT(DA14,6)="一括償却資産",GN14,IF(DF14="",GV14,FM14))</f>
        <v>770040</v>
      </c>
      <c r="HD14" s="482" t="n">
        <f aca="false">IF(LEFT(DA14,6)="一括償却資産",GO14,IF(DF14="",GW14,FN14))</f>
        <v>770040</v>
      </c>
      <c r="HE14" s="482" t="n">
        <f aca="false">IF(LEFT(DA14,6)="一括償却資産",GP14,IF(DF14="",GX14,FO14))</f>
        <v>0</v>
      </c>
      <c r="HF14" s="482" t="n">
        <f aca="false">IF(LEFT(DA14,6)="一括償却資産",GQ14,IF(DF14="",GY14,FP14))</f>
        <v>13979760</v>
      </c>
      <c r="HG14" s="482" t="str">
        <f aca="false">FQ14</f>
        <v/>
      </c>
      <c r="HH14" s="482"/>
      <c r="HI14" s="482" t="str">
        <f aca="false">GD14</f>
        <v/>
      </c>
      <c r="HJ14" s="482" t="str">
        <f aca="false">IF(GE14=""," ",GE14)</f>
        <v> </v>
      </c>
      <c r="HK14" s="482"/>
    </row>
    <row r="15" customFormat="false" ht="13.5" hidden="false" customHeight="true" outlineLevel="0" collapsed="false">
      <c r="B15" s="0" t="n">
        <f aca="false">IF(OR($C$5="",$J$5=""),0,DATE(YEAR($B14)+1,クエリ!$P$14,クエリ!$Q$14))</f>
        <v>39447</v>
      </c>
      <c r="C15" s="724" t="n">
        <f aca="false">IF($B15=0,"",IF($B15&lt;=クエリ!$F$14,$B15,""))</f>
        <v>39447</v>
      </c>
      <c r="D15" s="0" t="str">
        <f aca="false">IF($N15&lt;=1,"償却済",IF(OR(HG15="均等償却",HG15="改定償却"),HG15,"償却費"))</f>
        <v>償却費</v>
      </c>
      <c r="E15" s="725"/>
      <c r="F15" s="726" t="str">
        <f aca="false">IF(OR($C15="",$H15=0),"",IF($D15=$D14,"〃",$D15))</f>
        <v>〃</v>
      </c>
      <c r="G15" s="727"/>
      <c r="H15" s="0" t="n">
        <f aca="false">$H$8</f>
        <v>18600000</v>
      </c>
      <c r="I15" s="0" t="n">
        <f aca="false">IF($C15="",0,IF($C15=クエリ!$F$14,$I$5,12))</f>
        <v>12</v>
      </c>
      <c r="J15" s="728" t="n">
        <v>0</v>
      </c>
      <c r="K15" s="729" t="str">
        <f aca="false">IF(OR(LEFT($C$5,6)="一括償却資産",M15=0),"",I15&amp;" ヶ月")</f>
        <v>12 ヶ月</v>
      </c>
      <c r="L15" s="730"/>
      <c r="M15" s="728" t="n">
        <f aca="false">HD15</f>
        <v>770040</v>
      </c>
      <c r="N15" s="709" t="n">
        <f aca="false">IF(C15="",0,HF15)</f>
        <v>13209720</v>
      </c>
      <c r="CR15" s="712"/>
      <c r="CS15" s="712"/>
      <c r="CT15" s="712"/>
      <c r="CU15" s="712"/>
      <c r="CV15" s="712"/>
      <c r="CW15" s="712"/>
      <c r="CX15" s="713"/>
      <c r="CY15" s="210"/>
      <c r="DA15" s="486" t="str">
        <f aca="false">IF($C$5="","",$C$5)</f>
        <v>木造建物貸家</v>
      </c>
      <c r="DB15" s="714" t="str">
        <f aca="false">$G$5</f>
        <v>70.6㎡</v>
      </c>
      <c r="DC15" s="486" t="n">
        <f aca="false">$J$5</f>
        <v>36892</v>
      </c>
      <c r="DD15" s="486" t="n">
        <f aca="false">H15</f>
        <v>18600000</v>
      </c>
      <c r="DE15" s="715"/>
      <c r="DF15" s="486" t="str">
        <f aca="false">IF($K$5="","",$K$5)</f>
        <v>旧定額</v>
      </c>
      <c r="DG15" s="486" t="n">
        <f aca="false">$L$5</f>
        <v>22</v>
      </c>
      <c r="DH15" s="716" t="n">
        <f aca="false">$M$5</f>
        <v>0.046</v>
      </c>
      <c r="DI15" s="731" t="n">
        <f aca="false">IF(AND(LEFT($C$5,6)="一括償却資産",C15&lt;&gt;""),12,IF(LEFT($C$5,6)="一括償却資産",0,I15))</f>
        <v>12</v>
      </c>
      <c r="DJ15" s="715"/>
      <c r="DK15" s="486" t="n">
        <f aca="false">L15</f>
        <v>0</v>
      </c>
      <c r="DL15" s="714" t="n">
        <f aca="false">M15</f>
        <v>770040</v>
      </c>
      <c r="DM15" s="718"/>
      <c r="DN15" s="715"/>
      <c r="DO15" s="719" t="n">
        <f aca="false">N15</f>
        <v>13209720</v>
      </c>
      <c r="DP15" s="486" t="str">
        <f aca="false">$P$5</f>
        <v/>
      </c>
      <c r="DQ15" s="732" t="n">
        <f aca="false">N14</f>
        <v>13979760</v>
      </c>
      <c r="DR15" s="719" t="str">
        <f aca="false">$N$5</f>
        <v>建物</v>
      </c>
      <c r="DS15" s="486" t="str">
        <f aca="false">IF($DG15="","",VLOOKUP(DA15,改定償却等,2,0))</f>
        <v/>
      </c>
      <c r="DT15" s="486" t="str">
        <f aca="false">IF($DG15="","",IF(DQ15&gt;=$Q$5,"",$Q$5))</f>
        <v/>
      </c>
      <c r="DU15" s="715"/>
      <c r="DV15" s="715"/>
      <c r="DW15" s="486" t="str">
        <f aca="false">IF($DG15="","",VLOOKUP(DA15,改定償却等,6,0))</f>
        <v/>
      </c>
      <c r="DX15" s="722" t="n">
        <f aca="false">IF($C$5="",0,DATE(YEAR(DX14)+1,クエリ!$R$14,クエリ!$S$14))</f>
        <v>39083</v>
      </c>
      <c r="DY15" s="722" t="n">
        <f aca="false">B15</f>
        <v>39447</v>
      </c>
      <c r="DZ15" s="482" t="n">
        <f aca="false">IF($DQ15&lt;=0,IF(OR(DF15="",LEFT(DA15,6)="一括償却資産"),0,$DD15),$DQ15)</f>
        <v>13979760</v>
      </c>
      <c r="EA15" s="397"/>
      <c r="EB15" s="484" t="n">
        <f aca="false">DX15</f>
        <v>39083</v>
      </c>
      <c r="EC15" s="484" t="n">
        <f aca="false">DY15</f>
        <v>39447</v>
      </c>
      <c r="ED15" s="482"/>
      <c r="EE15" s="482" t="n">
        <f aca="false">IF($DC15="","",$DC15-クエリ!$B$531)</f>
        <v>-2281</v>
      </c>
      <c r="EF15" s="482" t="str">
        <f aca="false">IF($EE15&gt;=0,IF(OR($DF15="定額",$DF15="旧定額"),"定額",IF(OR($DF15="定率",$DF15="旧定率"),"定率",IF(DF15&lt;&gt;"","定額",""))),IF(OR($DF15="定額",$DF15="旧定額"),"旧定額",IF(OR($DF15="定率",$DF15="旧定率"),"旧定率",IF(DF15&lt;&gt;"","旧定額",""))))</f>
        <v>旧定額</v>
      </c>
      <c r="EG15" s="482" t="n">
        <f aca="false">IF($DC15="","",$DC15-クエリ!$B$537)</f>
        <v>-4108</v>
      </c>
      <c r="EH15" s="482" t="n">
        <f aca="false">IF($DC15="","",IF(AND(LEFT(DP15,7)="250％定率法",$DC15-クエリ!$B$537&gt;=0,$DC15-クエリ!$C$537&lt;=0),-1,1))</f>
        <v>1</v>
      </c>
      <c r="EI15" s="482" t="str">
        <f aca="false">IF(EF15="","",IF(EF15&lt;&gt;"定率",EF15,IF(OR(EG15&lt;0,EH15&lt;0),"250定率","200定率")))</f>
        <v>旧定額</v>
      </c>
      <c r="EJ15" s="482"/>
      <c r="EK15" s="485" t="n">
        <f aca="false">IF(DW15="",0.9,1-DW15)</f>
        <v>0.9</v>
      </c>
      <c r="EL15" s="482" t="n">
        <f aca="false">ROUND($DD15*EK15+端数補正,0)</f>
        <v>16740000</v>
      </c>
      <c r="EM15" s="482" t="n">
        <f aca="false">DZ15</f>
        <v>13979760</v>
      </c>
      <c r="EN15" s="482" t="n">
        <f aca="false">$DD15</f>
        <v>18600000</v>
      </c>
      <c r="EO15" s="482" t="n">
        <f aca="false">IF($GD15="",$DZ15,$GD15)</f>
        <v>13979760</v>
      </c>
      <c r="EP15" s="482" t="n">
        <f aca="false">IF($GD15="",$DZ15,$GD15)</f>
        <v>13979760</v>
      </c>
      <c r="EQ15" s="482" t="n">
        <f aca="false">IF($DF15&lt;&gt;"",IF($FX15=0,HLOOKUP($EI15,$EL$7:$EP$107,ROW()-6,0),$FU15),0)</f>
        <v>16740000</v>
      </c>
      <c r="ER15" s="482"/>
      <c r="ES15" s="485" t="n">
        <f aca="false">IF($DG15="",0,VLOOKUP(GI15,償却率等表,2,0))</f>
        <v>0.046</v>
      </c>
      <c r="ET15" s="485" t="n">
        <f aca="false">IF($DG15="",0,VLOOKUP(GI15,償却率等表,4,0))</f>
        <v>0.099</v>
      </c>
      <c r="EU15" s="486" t="n">
        <f aca="false">IF($DG15="",0,VLOOKUP(GI15,償却率等表,3,0))</f>
        <v>0.046</v>
      </c>
      <c r="EV15" s="485" t="n">
        <f aca="false">IF($DG15="",0,IF($DZ15*EX15&lt;GH15,EY15,EX15))</f>
        <v>0.125</v>
      </c>
      <c r="EW15" s="485" t="n">
        <f aca="false">IF($DG15="",0,IF($DZ15*FA15&lt;GH15,FB15,FA15))</f>
        <v>0.1</v>
      </c>
      <c r="EX15" s="485" t="n">
        <f aca="false">IF($DG15="",0,VLOOKUP($GI15,償却率等表,5,0))</f>
        <v>0.114</v>
      </c>
      <c r="EY15" s="485" t="n">
        <f aca="false">IF($DG15="",0,VLOOKUP($GI15,償却率等表,6,0))</f>
        <v>0.125</v>
      </c>
      <c r="EZ15" s="485" t="n">
        <f aca="false">IF($DG15="",0,VLOOKUP($GI15,償却率等表,7,0))</f>
        <v>0.02296</v>
      </c>
      <c r="FA15" s="485" t="n">
        <f aca="false">IF($DG15="",0,VLOOKUP($GI15,償却率等表,8,0))</f>
        <v>0.091</v>
      </c>
      <c r="FB15" s="485" t="n">
        <f aca="false">IF($DG15="",0,VLOOKUP($GI15,償却率等表,9,0))</f>
        <v>0.1</v>
      </c>
      <c r="FC15" s="485" t="n">
        <f aca="false">IF($DG15="",0,VLOOKUP($GI15,償却率等表,10,0))</f>
        <v>0.03182</v>
      </c>
      <c r="FD15" s="485" t="n">
        <f aca="false">IF($DF15&lt;&gt;"",HLOOKUP($EI15,$ES$7:$EW$107,ROW()-6,0),0)</f>
        <v>0.046</v>
      </c>
      <c r="FE15" s="482"/>
      <c r="FF15" s="482" t="n">
        <f aca="false">IF($FK15&lt;=$DZ15-$FU15,ROUND($FK15+端数補正,0),IF($DZ15&gt;$FU15,$FL15,IF($FW15&lt;0,0,FY15)))</f>
        <v>770040</v>
      </c>
      <c r="FG15" s="482" t="n">
        <f aca="false">IF($FK15&lt;=$DZ15-$FU15,ROUND($FK15+端数補正,0),IF($DZ15&gt;$FU15,$FL15,IF($FW15&lt;0,0,FY15)))</f>
        <v>770040</v>
      </c>
      <c r="FH15" s="482" t="n">
        <f aca="false">IF($DZ15&lt;=1,0,IF($DZ15&lt;=$FK15,$DZ15-1,ROUND($FK15+端数補正,0)))</f>
        <v>770040</v>
      </c>
      <c r="FI15" s="482" t="n">
        <f aca="false">IF($DZ15&lt;=1,0,IF($DZ15&lt;=$FK15,$DZ15-1,ROUND($FK15+端数補正,0)))</f>
        <v>770040</v>
      </c>
      <c r="FJ15" s="482" t="n">
        <f aca="false">IF($DZ15&lt;=1,0,IF($DZ15&lt;=$FK15,$DZ15-1,ROUND($FK15+端数補正,0)))</f>
        <v>770040</v>
      </c>
      <c r="FK15" s="482" t="n">
        <f aca="false">IF($DI15="",0,$EQ15*$FD15*$DI15/12)</f>
        <v>770040</v>
      </c>
      <c r="FL15" s="482" t="n">
        <f aca="false">ROUND(($DZ15-$DD15*0.05)*$DI15/12+端数補正,0)</f>
        <v>13049760</v>
      </c>
      <c r="FM15" s="482" t="n">
        <f aca="false">IF($DF15&lt;&gt;"",IF($FX15=0,HLOOKUP($EI15,$FF$7:$FJ$107,ROW()-6,0),$FY15),0)</f>
        <v>770040</v>
      </c>
      <c r="FN15" s="482" t="n">
        <f aca="false">$FM15+$DK15</f>
        <v>770040</v>
      </c>
      <c r="FO15" s="482" t="n">
        <f aca="false">IF($DM15="",0,ROUND($FN15*$DM15/100+端数補正,0))</f>
        <v>0</v>
      </c>
      <c r="FP15" s="482" t="n">
        <f aca="false">IF(DI15="",0,IF($DZ15&lt;=0,0,$DZ15-$FN15))</f>
        <v>13209720</v>
      </c>
      <c r="FQ15" s="482" t="str">
        <f aca="false">IF(LEFT(DA15,6)="一括償却資産","",IF(FX15=1,"均等償却",IF(GG15&lt;&gt;"","改定償却","")))</f>
        <v/>
      </c>
      <c r="FR15" s="482"/>
      <c r="FS15" s="482" t="str">
        <f aca="false">IF($DC15="","",IF(LEFT(DA15,6)="一括償却資産","",IF($EE15&lt;0,"償却_旧法","償却_新法")))</f>
        <v>償却_旧法</v>
      </c>
      <c r="FT15" s="482" t="n">
        <f aca="false">IF(FS15="償却_旧法",$DD15*0.05,0)</f>
        <v>930000</v>
      </c>
      <c r="FU15" s="482" t="n">
        <f aca="false">IF(FS15="償却_旧法",$DD15-ROUND($DD15*0.95+端数補正,0),0)</f>
        <v>930000</v>
      </c>
      <c r="FV15" s="482" t="n">
        <f aca="false">IF($DD15=0,0,ROUND((FT15-1)/5*$DI15/12+端数補正,0))</f>
        <v>186000</v>
      </c>
      <c r="FW15" s="482" t="n">
        <f aca="false">EB15-クエリ!$B$531</f>
        <v>-90</v>
      </c>
      <c r="FX15" s="482" t="n">
        <f aca="false">IF($FS15="償却_旧法",IF(FW15&gt;=0,IF($DQ15&gt;0,IF(($DD15-$DQ15)&gt;=($DD15*0.95),1,0),0),0),0)</f>
        <v>0</v>
      </c>
      <c r="FY15" s="482" t="n">
        <f aca="false">IF(FS15="償却_旧法",IF($DZ15-1&gt;FV15,FV15,IF($DZ15&gt;1,$DZ15-1,0)),0)</f>
        <v>186000</v>
      </c>
      <c r="FZ15" s="482"/>
      <c r="GA15" s="478" t="str">
        <f aca="false">DA15</f>
        <v>木造建物貸家</v>
      </c>
      <c r="GB15" s="478" t="str">
        <f aca="false">DS15</f>
        <v/>
      </c>
      <c r="GC15" s="478" t="str">
        <f aca="false">DT15</f>
        <v/>
      </c>
      <c r="GD15" s="478" t="str">
        <f aca="false">IF(AND($DT15="",$GG15&lt;&gt;""),$DQ15,IF($DT15="","",$DT15))</f>
        <v/>
      </c>
      <c r="GE15" s="487" t="str">
        <f aca="false">IF($DG15="","",IF($EI15="250定率",ROUND(DD15*EZ15+端数補正,0),IF($EI15="200定率",ROUND(DD15*FC15+端数補正,0),"")))</f>
        <v/>
      </c>
      <c r="GF15" s="488" t="str">
        <f aca="false">DW15</f>
        <v/>
      </c>
      <c r="GG15" s="478" t="str">
        <f aca="false">IF($DG15="","",IF(AND($EI15="250定率",$DZ15*$EX15&lt;GH15),"改正取得価額を記入",IF(AND($EI15="200定率",$DZ15*$FA15&lt;GH15),"改正取得価額を記入","")))</f>
        <v/>
      </c>
      <c r="GH15" s="489" t="str">
        <f aca="false">IF($DG15="","",IF($EI15="250定率",DD15*VLOOKUP(GI15,償却率等表,7,0),IF($EI15="200定率",DD15*VLOOKUP(GI15,償却率等表,10,0),"")))</f>
        <v/>
      </c>
      <c r="GI15" s="489" t="n">
        <f aca="false">IF(OR($DS15="",$EC15&gt;=クエリ!$C$534),$DG15,$DS15)</f>
        <v>22</v>
      </c>
      <c r="GJ15" s="489"/>
      <c r="GK15" s="489" t="n">
        <f aca="false">DD15</f>
        <v>18600000</v>
      </c>
      <c r="GL15" s="489" t="str">
        <f aca="false">"1/3"</f>
        <v>1/3</v>
      </c>
      <c r="GM15" s="489" t="n">
        <f aca="false">IF(DI15=0,0,GK15/3)</f>
        <v>6200000</v>
      </c>
      <c r="GN15" s="489" t="n">
        <f aca="false">IF($DZ15&lt;=0,0,IF($DZ15&lt;=GM15,$DZ15,ROUND(GM15+端数補正,0)))</f>
        <v>6200000</v>
      </c>
      <c r="GO15" s="489" t="n">
        <f aca="false">GN15+DK15</f>
        <v>6200000</v>
      </c>
      <c r="GP15" s="489" t="n">
        <f aca="false">IF($DM15="",0,ROUND(GO15*$DM15/100+端数補正,0))</f>
        <v>0</v>
      </c>
      <c r="GQ15" s="489" t="n">
        <f aca="false">IF(DI15="",0,IF($DZ15&lt;=0,0,$DZ15-GO15))</f>
        <v>7779760</v>
      </c>
      <c r="GR15" s="489"/>
      <c r="GS15" s="489" t="n">
        <f aca="false">DD15</f>
        <v>18600000</v>
      </c>
      <c r="GT15" s="486" t="n">
        <f aca="false">IF($DG15="",0,VLOOKUP(GI15,償却率等表,11,0))</f>
        <v>0.0454545454545455</v>
      </c>
      <c r="GU15" s="489" t="n">
        <f aca="false">IF($DI15="",0,GS15*GT15*$DI15/12)</f>
        <v>845454.545454546</v>
      </c>
      <c r="GV15" s="489" t="n">
        <f aca="false">IF($DZ15&lt;=0,0,IF($DZ15&lt;=GU15,$DZ15,ROUND(GU15+端数補正,0)))</f>
        <v>845455</v>
      </c>
      <c r="GW15" s="489" t="n">
        <f aca="false">GV15+DK15</f>
        <v>845455</v>
      </c>
      <c r="GX15" s="489" t="n">
        <f aca="false">IF($DM15="",0,ROUND(GW15*$DM15/100+端数補正,0))</f>
        <v>0</v>
      </c>
      <c r="GY15" s="489" t="n">
        <f aca="false">IF(DI15="",0,IF($DZ15&lt;=0,0,$DZ15-GW15))</f>
        <v>13134305</v>
      </c>
      <c r="GZ15" s="482"/>
      <c r="HA15" s="482" t="n">
        <f aca="false">IF(LEFT(DA15,6)="一括償却資産",GK15,IF(DF15="",GS15,EQ15))</f>
        <v>16740000</v>
      </c>
      <c r="HB15" s="485" t="n">
        <f aca="false">IF(LEFT(DA15,6)="一括償却資産",GL15,IF(DF15="",GT15,FD15))</f>
        <v>0.046</v>
      </c>
      <c r="HC15" s="482" t="n">
        <f aca="false">IF(LEFT(DA15,6)="一括償却資産",GN15,IF(DF15="",GV15,FM15))</f>
        <v>770040</v>
      </c>
      <c r="HD15" s="482" t="n">
        <f aca="false">IF(LEFT(DA15,6)="一括償却資産",GO15,IF(DF15="",GW15,FN15))</f>
        <v>770040</v>
      </c>
      <c r="HE15" s="482" t="n">
        <f aca="false">IF(LEFT(DA15,6)="一括償却資産",GP15,IF(DF15="",GX15,FO15))</f>
        <v>0</v>
      </c>
      <c r="HF15" s="482" t="n">
        <f aca="false">IF(LEFT(DA15,6)="一括償却資産",GQ15,IF(DF15="",GY15,FP15))</f>
        <v>13209720</v>
      </c>
      <c r="HG15" s="482" t="str">
        <f aca="false">FQ15</f>
        <v/>
      </c>
      <c r="HH15" s="482"/>
      <c r="HI15" s="482" t="str">
        <f aca="false">GD15</f>
        <v/>
      </c>
      <c r="HJ15" s="482" t="str">
        <f aca="false">IF(GE15=""," ",GE15)</f>
        <v> </v>
      </c>
      <c r="HK15" s="482"/>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5" hidden="false" customHeight="true" outlineLevel="0" collapsed="false">
      <c r="B16" s="0" t="n">
        <f aca="false">IF(OR($C$5="",$J$5=""),0,DATE(YEAR($B15)+1,クエリ!$P$14,クエリ!$Q$14))</f>
        <v>39813</v>
      </c>
      <c r="C16" s="724" t="n">
        <f aca="false">IF($B16=0,"",IF($B16&lt;=クエリ!$F$14,$B16,""))</f>
        <v>39813</v>
      </c>
      <c r="D16" s="0" t="str">
        <f aca="false">IF($N16&lt;=1,"償却済",IF(OR(HG16="均等償却",HG16="改定償却"),HG16,"償却費"))</f>
        <v>償却費</v>
      </c>
      <c r="E16" s="725"/>
      <c r="F16" s="726" t="str">
        <f aca="false">IF(OR($C16="",$H16=0),"",IF($D16=$D15,"〃",$D16))</f>
        <v>〃</v>
      </c>
      <c r="G16" s="727"/>
      <c r="H16" s="0" t="n">
        <f aca="false">$H$8</f>
        <v>18600000</v>
      </c>
      <c r="I16" s="0" t="n">
        <f aca="false">IF($C16="",0,IF($C16=クエリ!$F$14,$I$5,12))</f>
        <v>12</v>
      </c>
      <c r="J16" s="728" t="n">
        <v>0</v>
      </c>
      <c r="K16" s="729" t="str">
        <f aca="false">IF(OR(LEFT($C$5,6)="一括償却資産",M16=0),"",I16&amp;" ヶ月")</f>
        <v>12 ヶ月</v>
      </c>
      <c r="L16" s="730"/>
      <c r="M16" s="728" t="n">
        <f aca="false">HD16</f>
        <v>770040</v>
      </c>
      <c r="N16" s="709" t="n">
        <f aca="false">IF(C16="",0,HF16)</f>
        <v>12439680</v>
      </c>
      <c r="CR16" s="712"/>
      <c r="CS16" s="712"/>
      <c r="CT16" s="712"/>
      <c r="CU16" s="712"/>
      <c r="CV16" s="712"/>
      <c r="CW16" s="712"/>
      <c r="CX16" s="713"/>
      <c r="CY16" s="210"/>
      <c r="DA16" s="486" t="str">
        <f aca="false">IF($C$5="","",$C$5)</f>
        <v>木造建物貸家</v>
      </c>
      <c r="DB16" s="714" t="str">
        <f aca="false">$G$5</f>
        <v>70.6㎡</v>
      </c>
      <c r="DC16" s="486" t="n">
        <f aca="false">$J$5</f>
        <v>36892</v>
      </c>
      <c r="DD16" s="486" t="n">
        <f aca="false">H16</f>
        <v>18600000</v>
      </c>
      <c r="DE16" s="715"/>
      <c r="DF16" s="486" t="str">
        <f aca="false">IF($K$5="","",$K$5)</f>
        <v>旧定額</v>
      </c>
      <c r="DG16" s="486" t="n">
        <f aca="false">$L$5</f>
        <v>22</v>
      </c>
      <c r="DH16" s="716" t="n">
        <f aca="false">$M$5</f>
        <v>0.046</v>
      </c>
      <c r="DI16" s="731" t="n">
        <f aca="false">IF(AND(LEFT($C$5,6)="一括償却資産",C16&lt;&gt;""),12,IF(LEFT($C$5,6)="一括償却資産",0,I16))</f>
        <v>12</v>
      </c>
      <c r="DJ16" s="715"/>
      <c r="DK16" s="486" t="n">
        <f aca="false">L16</f>
        <v>0</v>
      </c>
      <c r="DL16" s="714" t="n">
        <f aca="false">M16</f>
        <v>770040</v>
      </c>
      <c r="DM16" s="718"/>
      <c r="DN16" s="715"/>
      <c r="DO16" s="719" t="n">
        <f aca="false">N16</f>
        <v>12439680</v>
      </c>
      <c r="DP16" s="486" t="str">
        <f aca="false">$P$5</f>
        <v/>
      </c>
      <c r="DQ16" s="732" t="n">
        <f aca="false">N15</f>
        <v>13209720</v>
      </c>
      <c r="DR16" s="719" t="str">
        <f aca="false">$N$5</f>
        <v>建物</v>
      </c>
      <c r="DS16" s="486" t="str">
        <f aca="false">IF($DG16="","",VLOOKUP(DA16,改定償却等,2,0))</f>
        <v/>
      </c>
      <c r="DT16" s="486" t="str">
        <f aca="false">IF($DG16="","",IF(DQ16&gt;=$Q$5,"",$Q$5))</f>
        <v/>
      </c>
      <c r="DU16" s="715"/>
      <c r="DV16" s="715"/>
      <c r="DW16" s="486" t="str">
        <f aca="false">IF($DG16="","",VLOOKUP(DA16,改定償却等,6,0))</f>
        <v/>
      </c>
      <c r="DX16" s="722" t="n">
        <f aca="false">IF($C$5="",0,DATE(YEAR(DX15)+1,クエリ!$R$14,クエリ!$S$14))</f>
        <v>39448</v>
      </c>
      <c r="DY16" s="722" t="n">
        <f aca="false">B16</f>
        <v>39813</v>
      </c>
      <c r="DZ16" s="482" t="n">
        <f aca="false">IF($DQ16&lt;=0,IF(OR(DF16="",LEFT(DA16,6)="一括償却資産"),0,$DD16),$DQ16)</f>
        <v>13209720</v>
      </c>
      <c r="EA16" s="397"/>
      <c r="EB16" s="484" t="n">
        <f aca="false">DX16</f>
        <v>39448</v>
      </c>
      <c r="EC16" s="484" t="n">
        <f aca="false">DY16</f>
        <v>39813</v>
      </c>
      <c r="ED16" s="482"/>
      <c r="EE16" s="482" t="n">
        <f aca="false">IF($DC16="","",$DC16-クエリ!$B$531)</f>
        <v>-2281</v>
      </c>
      <c r="EF16" s="482" t="str">
        <f aca="false">IF($EE16&gt;=0,IF(OR($DF16="定額",$DF16="旧定額"),"定額",IF(OR($DF16="定率",$DF16="旧定率"),"定率",IF(DF16&lt;&gt;"","定額",""))),IF(OR($DF16="定額",$DF16="旧定額"),"旧定額",IF(OR($DF16="定率",$DF16="旧定率"),"旧定率",IF(DF16&lt;&gt;"","旧定額",""))))</f>
        <v>旧定額</v>
      </c>
      <c r="EG16" s="482" t="n">
        <f aca="false">IF($DC16="","",$DC16-クエリ!$B$537)</f>
        <v>-4108</v>
      </c>
      <c r="EH16" s="482" t="n">
        <f aca="false">IF($DC16="","",IF(AND(LEFT(DP16,7)="250％定率法",$DC16-クエリ!$B$537&gt;=0,$DC16-クエリ!$C$537&lt;=0),-1,1))</f>
        <v>1</v>
      </c>
      <c r="EI16" s="482" t="str">
        <f aca="false">IF(EF16="","",IF(EF16&lt;&gt;"定率",EF16,IF(OR(EG16&lt;0,EH16&lt;0),"250定率","200定率")))</f>
        <v>旧定額</v>
      </c>
      <c r="EJ16" s="482"/>
      <c r="EK16" s="485" t="n">
        <f aca="false">IF(DW16="",0.9,1-DW16)</f>
        <v>0.9</v>
      </c>
      <c r="EL16" s="482" t="n">
        <f aca="false">ROUND($DD16*EK16+端数補正,0)</f>
        <v>16740000</v>
      </c>
      <c r="EM16" s="482" t="n">
        <f aca="false">DZ16</f>
        <v>13209720</v>
      </c>
      <c r="EN16" s="482" t="n">
        <f aca="false">$DD16</f>
        <v>18600000</v>
      </c>
      <c r="EO16" s="482" t="n">
        <f aca="false">IF($GD16="",$DZ16,$GD16)</f>
        <v>13209720</v>
      </c>
      <c r="EP16" s="482" t="n">
        <f aca="false">IF($GD16="",$DZ16,$GD16)</f>
        <v>13209720</v>
      </c>
      <c r="EQ16" s="482" t="n">
        <f aca="false">IF($DF16&lt;&gt;"",IF($FX16=0,HLOOKUP($EI16,$EL$7:$EP$107,ROW()-6,0),$FU16),0)</f>
        <v>16740000</v>
      </c>
      <c r="ER16" s="482"/>
      <c r="ES16" s="485" t="n">
        <f aca="false">IF($DG16="",0,VLOOKUP(GI16,償却率等表,2,0))</f>
        <v>0.046</v>
      </c>
      <c r="ET16" s="485" t="n">
        <f aca="false">IF($DG16="",0,VLOOKUP(GI16,償却率等表,4,0))</f>
        <v>0.099</v>
      </c>
      <c r="EU16" s="486" t="n">
        <f aca="false">IF($DG16="",0,VLOOKUP(GI16,償却率等表,3,0))</f>
        <v>0.046</v>
      </c>
      <c r="EV16" s="485" t="n">
        <f aca="false">IF($DG16="",0,IF($DZ16*EX16&lt;GH16,EY16,EX16))</f>
        <v>0.125</v>
      </c>
      <c r="EW16" s="485" t="n">
        <f aca="false">IF($DG16="",0,IF($DZ16*FA16&lt;GH16,FB16,FA16))</f>
        <v>0.1</v>
      </c>
      <c r="EX16" s="485" t="n">
        <f aca="false">IF($DG16="",0,VLOOKUP($GI16,償却率等表,5,0))</f>
        <v>0.114</v>
      </c>
      <c r="EY16" s="485" t="n">
        <f aca="false">IF($DG16="",0,VLOOKUP($GI16,償却率等表,6,0))</f>
        <v>0.125</v>
      </c>
      <c r="EZ16" s="485" t="n">
        <f aca="false">IF($DG16="",0,VLOOKUP($GI16,償却率等表,7,0))</f>
        <v>0.02296</v>
      </c>
      <c r="FA16" s="485" t="n">
        <f aca="false">IF($DG16="",0,VLOOKUP($GI16,償却率等表,8,0))</f>
        <v>0.091</v>
      </c>
      <c r="FB16" s="485" t="n">
        <f aca="false">IF($DG16="",0,VLOOKUP($GI16,償却率等表,9,0))</f>
        <v>0.1</v>
      </c>
      <c r="FC16" s="485" t="n">
        <f aca="false">IF($DG16="",0,VLOOKUP($GI16,償却率等表,10,0))</f>
        <v>0.03182</v>
      </c>
      <c r="FD16" s="485" t="n">
        <f aca="false">IF($DF16&lt;&gt;"",HLOOKUP($EI16,$ES$7:$EW$107,ROW()-6,0),0)</f>
        <v>0.046</v>
      </c>
      <c r="FE16" s="482"/>
      <c r="FF16" s="482" t="n">
        <f aca="false">IF($FK16&lt;=$DZ16-$FU16,ROUND($FK16+端数補正,0),IF($DZ16&gt;$FU16,$FL16,IF($FW16&lt;0,0,FY16)))</f>
        <v>770040</v>
      </c>
      <c r="FG16" s="482" t="n">
        <f aca="false">IF($FK16&lt;=$DZ16-$FU16,ROUND($FK16+端数補正,0),IF($DZ16&gt;$FU16,$FL16,IF($FW16&lt;0,0,FY16)))</f>
        <v>770040</v>
      </c>
      <c r="FH16" s="482" t="n">
        <f aca="false">IF($DZ16&lt;=1,0,IF($DZ16&lt;=$FK16,$DZ16-1,ROUND($FK16+端数補正,0)))</f>
        <v>770040</v>
      </c>
      <c r="FI16" s="482" t="n">
        <f aca="false">IF($DZ16&lt;=1,0,IF($DZ16&lt;=$FK16,$DZ16-1,ROUND($FK16+端数補正,0)))</f>
        <v>770040</v>
      </c>
      <c r="FJ16" s="482" t="n">
        <f aca="false">IF($DZ16&lt;=1,0,IF($DZ16&lt;=$FK16,$DZ16-1,ROUND($FK16+端数補正,0)))</f>
        <v>770040</v>
      </c>
      <c r="FK16" s="482" t="n">
        <f aca="false">IF($DI16="",0,$EQ16*$FD16*$DI16/12)</f>
        <v>770040</v>
      </c>
      <c r="FL16" s="482" t="n">
        <f aca="false">ROUND(($DZ16-$DD16*0.05)*$DI16/12+端数補正,0)</f>
        <v>12279720</v>
      </c>
      <c r="FM16" s="482" t="n">
        <f aca="false">IF($DF16&lt;&gt;"",IF($FX16=0,HLOOKUP($EI16,$FF$7:$FJ$107,ROW()-6,0),$FY16),0)</f>
        <v>770040</v>
      </c>
      <c r="FN16" s="482" t="n">
        <f aca="false">$FM16+$DK16</f>
        <v>770040</v>
      </c>
      <c r="FO16" s="482" t="n">
        <f aca="false">IF($DM16="",0,ROUND($FN16*$DM16/100+端数補正,0))</f>
        <v>0</v>
      </c>
      <c r="FP16" s="482" t="n">
        <f aca="false">IF(DI16="",0,IF($DZ16&lt;=0,0,$DZ16-$FN16))</f>
        <v>12439680</v>
      </c>
      <c r="FQ16" s="482" t="str">
        <f aca="false">IF(LEFT(DA16,6)="一括償却資産","",IF(FX16=1,"均等償却",IF(GG16&lt;&gt;"","改定償却","")))</f>
        <v/>
      </c>
      <c r="FR16" s="482"/>
      <c r="FS16" s="482" t="str">
        <f aca="false">IF($DC16="","",IF(LEFT(DA16,6)="一括償却資産","",IF($EE16&lt;0,"償却_旧法","償却_新法")))</f>
        <v>償却_旧法</v>
      </c>
      <c r="FT16" s="482" t="n">
        <f aca="false">IF(FS16="償却_旧法",$DD16*0.05,0)</f>
        <v>930000</v>
      </c>
      <c r="FU16" s="482" t="n">
        <f aca="false">IF(FS16="償却_旧法",$DD16-ROUND($DD16*0.95+端数補正,0),0)</f>
        <v>930000</v>
      </c>
      <c r="FV16" s="482" t="n">
        <f aca="false">IF($DD16=0,0,ROUND((FT16-1)/5*$DI16/12+端数補正,0))</f>
        <v>186000</v>
      </c>
      <c r="FW16" s="482" t="n">
        <f aca="false">EB16-クエリ!$B$531</f>
        <v>275</v>
      </c>
      <c r="FX16" s="482" t="n">
        <f aca="false">IF($FS16="償却_旧法",IF(FW16&gt;=0,IF($DQ16&gt;0,IF(($DD16-$DQ16)&gt;=($DD16*0.95),1,0),0),0),0)</f>
        <v>0</v>
      </c>
      <c r="FY16" s="482" t="n">
        <f aca="false">IF(FS16="償却_旧法",IF($DZ16-1&gt;FV16,FV16,IF($DZ16&gt;1,$DZ16-1,0)),0)</f>
        <v>186000</v>
      </c>
      <c r="FZ16" s="482"/>
      <c r="GA16" s="478" t="str">
        <f aca="false">DA16</f>
        <v>木造建物貸家</v>
      </c>
      <c r="GB16" s="478" t="str">
        <f aca="false">DS16</f>
        <v/>
      </c>
      <c r="GC16" s="478" t="str">
        <f aca="false">DT16</f>
        <v/>
      </c>
      <c r="GD16" s="478" t="str">
        <f aca="false">IF(AND($DT16="",$GG16&lt;&gt;""),$DQ16,IF($DT16="","",$DT16))</f>
        <v/>
      </c>
      <c r="GE16" s="487" t="str">
        <f aca="false">IF($DG16="","",IF($EI16="250定率",ROUND(DD16*EZ16+端数補正,0),IF($EI16="200定率",ROUND(DD16*FC16+端数補正,0),"")))</f>
        <v/>
      </c>
      <c r="GF16" s="488" t="str">
        <f aca="false">DW16</f>
        <v/>
      </c>
      <c r="GG16" s="478" t="str">
        <f aca="false">IF($DG16="","",IF(AND($EI16="250定率",$DZ16*$EX16&lt;GH16),"改正取得価額を記入",IF(AND($EI16="200定率",$DZ16*$FA16&lt;GH16),"改正取得価額を記入","")))</f>
        <v/>
      </c>
      <c r="GH16" s="489" t="str">
        <f aca="false">IF($DG16="","",IF($EI16="250定率",DD16*VLOOKUP(GI16,償却率等表,7,0),IF($EI16="200定率",DD16*VLOOKUP(GI16,償却率等表,10,0),"")))</f>
        <v/>
      </c>
      <c r="GI16" s="489" t="n">
        <f aca="false">IF(OR($DS16="",$EC16&gt;=クエリ!$C$534),$DG16,$DS16)</f>
        <v>22</v>
      </c>
      <c r="GJ16" s="489"/>
      <c r="GK16" s="489" t="n">
        <f aca="false">DD16</f>
        <v>18600000</v>
      </c>
      <c r="GL16" s="489" t="str">
        <f aca="false">"1/3"</f>
        <v>1/3</v>
      </c>
      <c r="GM16" s="489" t="n">
        <f aca="false">IF(DI16=0,0,GK16/3)</f>
        <v>6200000</v>
      </c>
      <c r="GN16" s="489" t="n">
        <f aca="false">IF($DZ16&lt;=0,0,IF($DZ16&lt;=GM16,$DZ16,ROUND(GM16+端数補正,0)))</f>
        <v>6200000</v>
      </c>
      <c r="GO16" s="489" t="n">
        <f aca="false">GN16+DK16</f>
        <v>6200000</v>
      </c>
      <c r="GP16" s="489" t="n">
        <f aca="false">IF($DM16="",0,ROUND(GO16*$DM16/100+端数補正,0))</f>
        <v>0</v>
      </c>
      <c r="GQ16" s="489" t="n">
        <f aca="false">IF(DI16="",0,IF($DZ16&lt;=0,0,$DZ16-GO16))</f>
        <v>7009720</v>
      </c>
      <c r="GR16" s="489"/>
      <c r="GS16" s="489" t="n">
        <f aca="false">DD16</f>
        <v>18600000</v>
      </c>
      <c r="GT16" s="486" t="n">
        <f aca="false">IF($DG16="",0,VLOOKUP(GI16,償却率等表,11,0))</f>
        <v>0.0454545454545455</v>
      </c>
      <c r="GU16" s="489" t="n">
        <f aca="false">IF($DI16="",0,GS16*GT16*$DI16/12)</f>
        <v>845454.545454546</v>
      </c>
      <c r="GV16" s="489" t="n">
        <f aca="false">IF($DZ16&lt;=0,0,IF($DZ16&lt;=GU16,$DZ16,ROUND(GU16+端数補正,0)))</f>
        <v>845455</v>
      </c>
      <c r="GW16" s="489" t="n">
        <f aca="false">GV16+DK16</f>
        <v>845455</v>
      </c>
      <c r="GX16" s="489" t="n">
        <f aca="false">IF($DM16="",0,ROUND(GW16*$DM16/100+端数補正,0))</f>
        <v>0</v>
      </c>
      <c r="GY16" s="489" t="n">
        <f aca="false">IF(DI16="",0,IF($DZ16&lt;=0,0,$DZ16-GW16))</f>
        <v>12364265</v>
      </c>
      <c r="GZ16" s="482"/>
      <c r="HA16" s="482" t="n">
        <f aca="false">IF(LEFT(DA16,6)="一括償却資産",GK16,IF(DF16="",GS16,EQ16))</f>
        <v>16740000</v>
      </c>
      <c r="HB16" s="485" t="n">
        <f aca="false">IF(LEFT(DA16,6)="一括償却資産",GL16,IF(DF16="",GT16,FD16))</f>
        <v>0.046</v>
      </c>
      <c r="HC16" s="482" t="n">
        <f aca="false">IF(LEFT(DA16,6)="一括償却資産",GN16,IF(DF16="",GV16,FM16))</f>
        <v>770040</v>
      </c>
      <c r="HD16" s="482" t="n">
        <f aca="false">IF(LEFT(DA16,6)="一括償却資産",GO16,IF(DF16="",GW16,FN16))</f>
        <v>770040</v>
      </c>
      <c r="HE16" s="482" t="n">
        <f aca="false">IF(LEFT(DA16,6)="一括償却資産",GP16,IF(DF16="",GX16,FO16))</f>
        <v>0</v>
      </c>
      <c r="HF16" s="482" t="n">
        <f aca="false">IF(LEFT(DA16,6)="一括償却資産",GQ16,IF(DF16="",GY16,FP16))</f>
        <v>12439680</v>
      </c>
      <c r="HG16" s="482" t="str">
        <f aca="false">FQ16</f>
        <v/>
      </c>
      <c r="HH16" s="482"/>
      <c r="HI16" s="482" t="str">
        <f aca="false">GD16</f>
        <v/>
      </c>
      <c r="HJ16" s="482" t="str">
        <f aca="false">IF(GE16=""," ",GE16)</f>
        <v> </v>
      </c>
      <c r="HK16" s="482"/>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5" hidden="false" customHeight="true" outlineLevel="0" collapsed="false">
      <c r="B17" s="0" t="n">
        <f aca="false">IF(OR($C$5="",$J$5=""),0,DATE(YEAR($B16)+1,クエリ!$P$14,クエリ!$Q$14))</f>
        <v>40178</v>
      </c>
      <c r="C17" s="724" t="n">
        <f aca="false">IF($B17=0,"",IF($B17&lt;=クエリ!$F$14,$B17,""))</f>
        <v>40178</v>
      </c>
      <c r="D17" s="0" t="str">
        <f aca="false">IF($N17&lt;=1,"償却済",IF(OR(HG17="均等償却",HG17="改定償却"),HG17,"償却費"))</f>
        <v>償却費</v>
      </c>
      <c r="E17" s="725"/>
      <c r="F17" s="726" t="str">
        <f aca="false">IF(OR($C17="",$H17=0),"",IF($D17=$D16,"〃",$D17))</f>
        <v>〃</v>
      </c>
      <c r="G17" s="727"/>
      <c r="H17" s="0" t="n">
        <f aca="false">$H$8</f>
        <v>18600000</v>
      </c>
      <c r="I17" s="0" t="n">
        <f aca="false">IF($C17="",0,IF($C17=クエリ!$F$14,$I$5,12))</f>
        <v>12</v>
      </c>
      <c r="J17" s="728" t="n">
        <v>0</v>
      </c>
      <c r="K17" s="729" t="str">
        <f aca="false">IF(OR(LEFT($C$5,6)="一括償却資産",M17=0),"",I17&amp;" ヶ月")</f>
        <v>12 ヶ月</v>
      </c>
      <c r="L17" s="730"/>
      <c r="M17" s="728" t="n">
        <f aca="false">HD17</f>
        <v>770040</v>
      </c>
      <c r="N17" s="709" t="n">
        <f aca="false">IF(C17="",0,HF17)</f>
        <v>11669640</v>
      </c>
      <c r="CR17" s="712"/>
      <c r="CS17" s="712"/>
      <c r="CT17" s="712"/>
      <c r="CU17" s="712"/>
      <c r="CV17" s="712"/>
      <c r="CW17" s="712"/>
      <c r="CX17" s="713"/>
      <c r="CY17" s="210"/>
      <c r="DA17" s="486" t="str">
        <f aca="false">IF($C$5="","",$C$5)</f>
        <v>木造建物貸家</v>
      </c>
      <c r="DB17" s="714" t="str">
        <f aca="false">$G$5</f>
        <v>70.6㎡</v>
      </c>
      <c r="DC17" s="486" t="n">
        <f aca="false">$J$5</f>
        <v>36892</v>
      </c>
      <c r="DD17" s="486" t="n">
        <f aca="false">H17</f>
        <v>18600000</v>
      </c>
      <c r="DE17" s="715"/>
      <c r="DF17" s="486" t="str">
        <f aca="false">IF($K$5="","",$K$5)</f>
        <v>旧定額</v>
      </c>
      <c r="DG17" s="486" t="n">
        <f aca="false">$L$5</f>
        <v>22</v>
      </c>
      <c r="DH17" s="716" t="n">
        <f aca="false">$M$5</f>
        <v>0.046</v>
      </c>
      <c r="DI17" s="731" t="n">
        <f aca="false">IF(AND(LEFT($C$5,6)="一括償却資産",C17&lt;&gt;""),12,IF(LEFT($C$5,6)="一括償却資産",0,I17))</f>
        <v>12</v>
      </c>
      <c r="DJ17" s="715"/>
      <c r="DK17" s="486" t="n">
        <f aca="false">L17</f>
        <v>0</v>
      </c>
      <c r="DL17" s="714" t="n">
        <f aca="false">M17</f>
        <v>770040</v>
      </c>
      <c r="DM17" s="718"/>
      <c r="DN17" s="715"/>
      <c r="DO17" s="719" t="n">
        <f aca="false">N17</f>
        <v>11669640</v>
      </c>
      <c r="DP17" s="486" t="str">
        <f aca="false">$P$5</f>
        <v/>
      </c>
      <c r="DQ17" s="732" t="n">
        <f aca="false">N16</f>
        <v>12439680</v>
      </c>
      <c r="DR17" s="719" t="str">
        <f aca="false">$N$5</f>
        <v>建物</v>
      </c>
      <c r="DS17" s="486" t="str">
        <f aca="false">IF($DG17="","",VLOOKUP(DA17,改定償却等,2,0))</f>
        <v/>
      </c>
      <c r="DT17" s="486" t="str">
        <f aca="false">IF($DG17="","",IF(DQ17&gt;=$Q$5,"",$Q$5))</f>
        <v/>
      </c>
      <c r="DU17" s="715"/>
      <c r="DV17" s="715"/>
      <c r="DW17" s="486" t="str">
        <f aca="false">IF($DG17="","",VLOOKUP(DA17,改定償却等,6,0))</f>
        <v/>
      </c>
      <c r="DX17" s="722" t="n">
        <f aca="false">IF($C$5="",0,DATE(YEAR(DX16)+1,クエリ!$R$14,クエリ!$S$14))</f>
        <v>39814</v>
      </c>
      <c r="DY17" s="722" t="n">
        <f aca="false">B17</f>
        <v>40178</v>
      </c>
      <c r="DZ17" s="482" t="n">
        <f aca="false">IF($DQ17&lt;=0,IF(OR(DF17="",LEFT(DA17,6)="一括償却資産"),0,$DD17),$DQ17)</f>
        <v>12439680</v>
      </c>
      <c r="EA17" s="397"/>
      <c r="EB17" s="484" t="n">
        <f aca="false">DX17</f>
        <v>39814</v>
      </c>
      <c r="EC17" s="484" t="n">
        <f aca="false">DY17</f>
        <v>40178</v>
      </c>
      <c r="ED17" s="482"/>
      <c r="EE17" s="482" t="n">
        <f aca="false">IF($DC17="","",$DC17-クエリ!$B$531)</f>
        <v>-2281</v>
      </c>
      <c r="EF17" s="482" t="str">
        <f aca="false">IF($EE17&gt;=0,IF(OR($DF17="定額",$DF17="旧定額"),"定額",IF(OR($DF17="定率",$DF17="旧定率"),"定率",IF(DF17&lt;&gt;"","定額",""))),IF(OR($DF17="定額",$DF17="旧定額"),"旧定額",IF(OR($DF17="定率",$DF17="旧定率"),"旧定率",IF(DF17&lt;&gt;"","旧定額",""))))</f>
        <v>旧定額</v>
      </c>
      <c r="EG17" s="482" t="n">
        <f aca="false">IF($DC17="","",$DC17-クエリ!$B$537)</f>
        <v>-4108</v>
      </c>
      <c r="EH17" s="482" t="n">
        <f aca="false">IF($DC17="","",IF(AND(LEFT(DP17,7)="250％定率法",$DC17-クエリ!$B$537&gt;=0,$DC17-クエリ!$C$537&lt;=0),-1,1))</f>
        <v>1</v>
      </c>
      <c r="EI17" s="482" t="str">
        <f aca="false">IF(EF17="","",IF(EF17&lt;&gt;"定率",EF17,IF(OR(EG17&lt;0,EH17&lt;0),"250定率","200定率")))</f>
        <v>旧定額</v>
      </c>
      <c r="EJ17" s="482"/>
      <c r="EK17" s="485" t="n">
        <f aca="false">IF(DW17="",0.9,1-DW17)</f>
        <v>0.9</v>
      </c>
      <c r="EL17" s="482" t="n">
        <f aca="false">ROUND($DD17*EK17+端数補正,0)</f>
        <v>16740000</v>
      </c>
      <c r="EM17" s="482" t="n">
        <f aca="false">DZ17</f>
        <v>12439680</v>
      </c>
      <c r="EN17" s="482" t="n">
        <f aca="false">$DD17</f>
        <v>18600000</v>
      </c>
      <c r="EO17" s="482" t="n">
        <f aca="false">IF($GD17="",$DZ17,$GD17)</f>
        <v>12439680</v>
      </c>
      <c r="EP17" s="482" t="n">
        <f aca="false">IF($GD17="",$DZ17,$GD17)</f>
        <v>12439680</v>
      </c>
      <c r="EQ17" s="482" t="n">
        <f aca="false">IF($DF17&lt;&gt;"",IF($FX17=0,HLOOKUP($EI17,$EL$7:$EP$107,ROW()-6,0),$FU17),0)</f>
        <v>16740000</v>
      </c>
      <c r="ER17" s="482"/>
      <c r="ES17" s="485" t="n">
        <f aca="false">IF($DG17="",0,VLOOKUP(GI17,償却率等表,2,0))</f>
        <v>0.046</v>
      </c>
      <c r="ET17" s="485" t="n">
        <f aca="false">IF($DG17="",0,VLOOKUP(GI17,償却率等表,4,0))</f>
        <v>0.099</v>
      </c>
      <c r="EU17" s="486" t="n">
        <f aca="false">IF($DG17="",0,VLOOKUP(GI17,償却率等表,3,0))</f>
        <v>0.046</v>
      </c>
      <c r="EV17" s="485" t="n">
        <f aca="false">IF($DG17="",0,IF($DZ17*EX17&lt;GH17,EY17,EX17))</f>
        <v>0.125</v>
      </c>
      <c r="EW17" s="485" t="n">
        <f aca="false">IF($DG17="",0,IF($DZ17*FA17&lt;GH17,FB17,FA17))</f>
        <v>0.1</v>
      </c>
      <c r="EX17" s="485" t="n">
        <f aca="false">IF($DG17="",0,VLOOKUP($GI17,償却率等表,5,0))</f>
        <v>0.114</v>
      </c>
      <c r="EY17" s="485" t="n">
        <f aca="false">IF($DG17="",0,VLOOKUP($GI17,償却率等表,6,0))</f>
        <v>0.125</v>
      </c>
      <c r="EZ17" s="485" t="n">
        <f aca="false">IF($DG17="",0,VLOOKUP($GI17,償却率等表,7,0))</f>
        <v>0.02296</v>
      </c>
      <c r="FA17" s="485" t="n">
        <f aca="false">IF($DG17="",0,VLOOKUP($GI17,償却率等表,8,0))</f>
        <v>0.091</v>
      </c>
      <c r="FB17" s="485" t="n">
        <f aca="false">IF($DG17="",0,VLOOKUP($GI17,償却率等表,9,0))</f>
        <v>0.1</v>
      </c>
      <c r="FC17" s="485" t="n">
        <f aca="false">IF($DG17="",0,VLOOKUP($GI17,償却率等表,10,0))</f>
        <v>0.03182</v>
      </c>
      <c r="FD17" s="485" t="n">
        <f aca="false">IF($DF17&lt;&gt;"",HLOOKUP($EI17,$ES$7:$EW$107,ROW()-6,0),0)</f>
        <v>0.046</v>
      </c>
      <c r="FE17" s="482"/>
      <c r="FF17" s="482" t="n">
        <f aca="false">IF($FK17&lt;=$DZ17-$FU17,ROUND($FK17+端数補正,0),IF($DZ17&gt;$FU17,$FL17,IF($FW17&lt;0,0,FY17)))</f>
        <v>770040</v>
      </c>
      <c r="FG17" s="482" t="n">
        <f aca="false">IF($FK17&lt;=$DZ17-$FU17,ROUND($FK17+端数補正,0),IF($DZ17&gt;$FU17,$FL17,IF($FW17&lt;0,0,FY17)))</f>
        <v>770040</v>
      </c>
      <c r="FH17" s="482" t="n">
        <f aca="false">IF($DZ17&lt;=1,0,IF($DZ17&lt;=$FK17,$DZ17-1,ROUND($FK17+端数補正,0)))</f>
        <v>770040</v>
      </c>
      <c r="FI17" s="482" t="n">
        <f aca="false">IF($DZ17&lt;=1,0,IF($DZ17&lt;=$FK17,$DZ17-1,ROUND($FK17+端数補正,0)))</f>
        <v>770040</v>
      </c>
      <c r="FJ17" s="482" t="n">
        <f aca="false">IF($DZ17&lt;=1,0,IF($DZ17&lt;=$FK17,$DZ17-1,ROUND($FK17+端数補正,0)))</f>
        <v>770040</v>
      </c>
      <c r="FK17" s="482" t="n">
        <f aca="false">IF($DI17="",0,$EQ17*$FD17*$DI17/12)</f>
        <v>770040</v>
      </c>
      <c r="FL17" s="482" t="n">
        <f aca="false">ROUND(($DZ17-$DD17*0.05)*$DI17/12+端数補正,0)</f>
        <v>11509680</v>
      </c>
      <c r="FM17" s="482" t="n">
        <f aca="false">IF($DF17&lt;&gt;"",IF($FX17=0,HLOOKUP($EI17,$FF$7:$FJ$107,ROW()-6,0),$FY17),0)</f>
        <v>770040</v>
      </c>
      <c r="FN17" s="482" t="n">
        <f aca="false">$FM17+$DK17</f>
        <v>770040</v>
      </c>
      <c r="FO17" s="482" t="n">
        <f aca="false">IF($DM17="",0,ROUND($FN17*$DM17/100+端数補正,0))</f>
        <v>0</v>
      </c>
      <c r="FP17" s="482" t="n">
        <f aca="false">IF(DI17="",0,IF($DZ17&lt;=0,0,$DZ17-$FN17))</f>
        <v>11669640</v>
      </c>
      <c r="FQ17" s="482" t="str">
        <f aca="false">IF(LEFT(DA17,6)="一括償却資産","",IF(FX17=1,"均等償却",IF(GG17&lt;&gt;"","改定償却","")))</f>
        <v/>
      </c>
      <c r="FR17" s="482"/>
      <c r="FS17" s="482" t="str">
        <f aca="false">IF($DC17="","",IF(LEFT(DA17,6)="一括償却資産","",IF($EE17&lt;0,"償却_旧法","償却_新法")))</f>
        <v>償却_旧法</v>
      </c>
      <c r="FT17" s="482" t="n">
        <f aca="false">IF(FS17="償却_旧法",$DD17*0.05,0)</f>
        <v>930000</v>
      </c>
      <c r="FU17" s="482" t="n">
        <f aca="false">IF(FS17="償却_旧法",$DD17-ROUND($DD17*0.95+端数補正,0),0)</f>
        <v>930000</v>
      </c>
      <c r="FV17" s="482" t="n">
        <f aca="false">IF($DD17=0,0,ROUND((FT17-1)/5*$DI17/12+端数補正,0))</f>
        <v>186000</v>
      </c>
      <c r="FW17" s="482" t="n">
        <f aca="false">EB17-クエリ!$B$531</f>
        <v>641</v>
      </c>
      <c r="FX17" s="482" t="n">
        <f aca="false">IF($FS17="償却_旧法",IF(FW17&gt;=0,IF($DQ17&gt;0,IF(($DD17-$DQ17)&gt;=($DD17*0.95),1,0),0),0),0)</f>
        <v>0</v>
      </c>
      <c r="FY17" s="482" t="n">
        <f aca="false">IF(FS17="償却_旧法",IF($DZ17-1&gt;FV17,FV17,IF($DZ17&gt;1,$DZ17-1,0)),0)</f>
        <v>186000</v>
      </c>
      <c r="FZ17" s="482"/>
      <c r="GA17" s="478" t="str">
        <f aca="false">DA17</f>
        <v>木造建物貸家</v>
      </c>
      <c r="GB17" s="478" t="str">
        <f aca="false">DS17</f>
        <v/>
      </c>
      <c r="GC17" s="478" t="str">
        <f aca="false">DT17</f>
        <v/>
      </c>
      <c r="GD17" s="478" t="str">
        <f aca="false">IF(AND($DT17="",$GG17&lt;&gt;""),$DQ17,IF($DT17="","",$DT17))</f>
        <v/>
      </c>
      <c r="GE17" s="487" t="str">
        <f aca="false">IF($DG17="","",IF($EI17="250定率",ROUND(DD17*EZ17+端数補正,0),IF($EI17="200定率",ROUND(DD17*FC17+端数補正,0),"")))</f>
        <v/>
      </c>
      <c r="GF17" s="488" t="str">
        <f aca="false">DW17</f>
        <v/>
      </c>
      <c r="GG17" s="478" t="str">
        <f aca="false">IF($DG17="","",IF(AND($EI17="250定率",$DZ17*$EX17&lt;GH17),"改正取得価額を記入",IF(AND($EI17="200定率",$DZ17*$FA17&lt;GH17),"改正取得価額を記入","")))</f>
        <v/>
      </c>
      <c r="GH17" s="489" t="str">
        <f aca="false">IF($DG17="","",IF($EI17="250定率",DD17*VLOOKUP(GI17,償却率等表,7,0),IF($EI17="200定率",DD17*VLOOKUP(GI17,償却率等表,10,0),"")))</f>
        <v/>
      </c>
      <c r="GI17" s="489" t="n">
        <f aca="false">IF(OR($DS17="",$EC17&gt;=クエリ!$C$534),$DG17,$DS17)</f>
        <v>22</v>
      </c>
      <c r="GJ17" s="489"/>
      <c r="GK17" s="489" t="n">
        <f aca="false">DD17</f>
        <v>18600000</v>
      </c>
      <c r="GL17" s="489" t="str">
        <f aca="false">"1/3"</f>
        <v>1/3</v>
      </c>
      <c r="GM17" s="489" t="n">
        <f aca="false">IF(DI17=0,0,GK17/3)</f>
        <v>6200000</v>
      </c>
      <c r="GN17" s="489" t="n">
        <f aca="false">IF($DZ17&lt;=0,0,IF($DZ17&lt;=GM17,$DZ17,ROUND(GM17+端数補正,0)))</f>
        <v>6200000</v>
      </c>
      <c r="GO17" s="489" t="n">
        <f aca="false">GN17+DK17</f>
        <v>6200000</v>
      </c>
      <c r="GP17" s="489" t="n">
        <f aca="false">IF($DM17="",0,ROUND(GO17*$DM17/100+端数補正,0))</f>
        <v>0</v>
      </c>
      <c r="GQ17" s="489" t="n">
        <f aca="false">IF(DI17="",0,IF($DZ17&lt;=0,0,$DZ17-GO17))</f>
        <v>6239680</v>
      </c>
      <c r="GR17" s="489"/>
      <c r="GS17" s="489" t="n">
        <f aca="false">DD17</f>
        <v>18600000</v>
      </c>
      <c r="GT17" s="486" t="n">
        <f aca="false">IF($DG17="",0,VLOOKUP(GI17,償却率等表,11,0))</f>
        <v>0.0454545454545455</v>
      </c>
      <c r="GU17" s="489" t="n">
        <f aca="false">IF($DI17="",0,GS17*GT17*$DI17/12)</f>
        <v>845454.545454546</v>
      </c>
      <c r="GV17" s="489" t="n">
        <f aca="false">IF($DZ17&lt;=0,0,IF($DZ17&lt;=GU17,$DZ17,ROUND(GU17+端数補正,0)))</f>
        <v>845455</v>
      </c>
      <c r="GW17" s="489" t="n">
        <f aca="false">GV17+DK17</f>
        <v>845455</v>
      </c>
      <c r="GX17" s="489" t="n">
        <f aca="false">IF($DM17="",0,ROUND(GW17*$DM17/100+端数補正,0))</f>
        <v>0</v>
      </c>
      <c r="GY17" s="489" t="n">
        <f aca="false">IF(DI17="",0,IF($DZ17&lt;=0,0,$DZ17-GW17))</f>
        <v>11594225</v>
      </c>
      <c r="GZ17" s="482"/>
      <c r="HA17" s="482" t="n">
        <f aca="false">IF(LEFT(DA17,6)="一括償却資産",GK17,IF(DF17="",GS17,EQ17))</f>
        <v>16740000</v>
      </c>
      <c r="HB17" s="485" t="n">
        <f aca="false">IF(LEFT(DA17,6)="一括償却資産",GL17,IF(DF17="",GT17,FD17))</f>
        <v>0.046</v>
      </c>
      <c r="HC17" s="482" t="n">
        <f aca="false">IF(LEFT(DA17,6)="一括償却資産",GN17,IF(DF17="",GV17,FM17))</f>
        <v>770040</v>
      </c>
      <c r="HD17" s="482" t="n">
        <f aca="false">IF(LEFT(DA17,6)="一括償却資産",GO17,IF(DF17="",GW17,FN17))</f>
        <v>770040</v>
      </c>
      <c r="HE17" s="482" t="n">
        <f aca="false">IF(LEFT(DA17,6)="一括償却資産",GP17,IF(DF17="",GX17,FO17))</f>
        <v>0</v>
      </c>
      <c r="HF17" s="482" t="n">
        <f aca="false">IF(LEFT(DA17,6)="一括償却資産",GQ17,IF(DF17="",GY17,FP17))</f>
        <v>11669640</v>
      </c>
      <c r="HG17" s="482" t="str">
        <f aca="false">FQ17</f>
        <v/>
      </c>
      <c r="HH17" s="482"/>
      <c r="HI17" s="482" t="str">
        <f aca="false">GD17</f>
        <v/>
      </c>
      <c r="HJ17" s="482" t="str">
        <f aca="false">IF(GE17=""," ",GE17)</f>
        <v> </v>
      </c>
      <c r="HK17" s="482"/>
    </row>
    <row r="18" customFormat="false" ht="13.5" hidden="false" customHeight="true" outlineLevel="0" collapsed="false">
      <c r="B18" s="0" t="n">
        <f aca="false">IF(OR($C$5="",$J$5=""),0,DATE(YEAR($B17)+1,クエリ!$P$14,クエリ!$Q$14))</f>
        <v>40543</v>
      </c>
      <c r="C18" s="724" t="n">
        <f aca="false">IF($B18=0,"",IF($B18&lt;=クエリ!$F$14,$B18,""))</f>
        <v>40543</v>
      </c>
      <c r="D18" s="0" t="str">
        <f aca="false">IF($N18&lt;=1,"償却済",IF(OR(HG18="均等償却",HG18="改定償却"),HG18,"償却費"))</f>
        <v>償却費</v>
      </c>
      <c r="E18" s="725"/>
      <c r="F18" s="726" t="str">
        <f aca="false">IF(OR($C18="",$H18=0),"",IF($D18=$D17,"〃",$D18))</f>
        <v>〃</v>
      </c>
      <c r="G18" s="727"/>
      <c r="H18" s="0" t="n">
        <f aca="false">$H$8</f>
        <v>18600000</v>
      </c>
      <c r="I18" s="0" t="n">
        <f aca="false">IF($C18="",0,IF($C18=クエリ!$F$14,$I$5,12))</f>
        <v>12</v>
      </c>
      <c r="J18" s="728" t="n">
        <v>0</v>
      </c>
      <c r="K18" s="729" t="str">
        <f aca="false">IF(OR(LEFT($C$5,6)="一括償却資産",M18=0),"",I18&amp;" ヶ月")</f>
        <v>12 ヶ月</v>
      </c>
      <c r="L18" s="730"/>
      <c r="M18" s="728" t="n">
        <f aca="false">HD18</f>
        <v>770040</v>
      </c>
      <c r="N18" s="709" t="n">
        <f aca="false">IF(C18="",0,HF18)</f>
        <v>10899600</v>
      </c>
      <c r="CR18" s="712"/>
      <c r="CS18" s="712"/>
      <c r="CT18" s="712"/>
      <c r="CU18" s="712"/>
      <c r="CV18" s="712"/>
      <c r="CW18" s="712"/>
      <c r="CX18" s="713"/>
      <c r="CY18" s="210"/>
      <c r="DA18" s="486" t="str">
        <f aca="false">IF($C$5="","",$C$5)</f>
        <v>木造建物貸家</v>
      </c>
      <c r="DB18" s="714" t="str">
        <f aca="false">$G$5</f>
        <v>70.6㎡</v>
      </c>
      <c r="DC18" s="486" t="n">
        <f aca="false">$J$5</f>
        <v>36892</v>
      </c>
      <c r="DD18" s="486" t="n">
        <f aca="false">H18</f>
        <v>18600000</v>
      </c>
      <c r="DE18" s="715"/>
      <c r="DF18" s="486" t="str">
        <f aca="false">IF($K$5="","",$K$5)</f>
        <v>旧定額</v>
      </c>
      <c r="DG18" s="486" t="n">
        <f aca="false">$L$5</f>
        <v>22</v>
      </c>
      <c r="DH18" s="716" t="n">
        <f aca="false">$M$5</f>
        <v>0.046</v>
      </c>
      <c r="DI18" s="731" t="n">
        <f aca="false">IF(AND(LEFT($C$5,6)="一括償却資産",C18&lt;&gt;""),12,IF(LEFT($C$5,6)="一括償却資産",0,I18))</f>
        <v>12</v>
      </c>
      <c r="DJ18" s="715"/>
      <c r="DK18" s="486" t="n">
        <f aca="false">L18</f>
        <v>0</v>
      </c>
      <c r="DL18" s="714" t="n">
        <f aca="false">M18</f>
        <v>770040</v>
      </c>
      <c r="DM18" s="718"/>
      <c r="DN18" s="715"/>
      <c r="DO18" s="719" t="n">
        <f aca="false">N18</f>
        <v>10899600</v>
      </c>
      <c r="DP18" s="486" t="str">
        <f aca="false">$P$5</f>
        <v/>
      </c>
      <c r="DQ18" s="732" t="n">
        <f aca="false">N17</f>
        <v>11669640</v>
      </c>
      <c r="DR18" s="719" t="str">
        <f aca="false">$N$5</f>
        <v>建物</v>
      </c>
      <c r="DS18" s="486" t="str">
        <f aca="false">IF($DG18="","",VLOOKUP(DA18,改定償却等,2,0))</f>
        <v/>
      </c>
      <c r="DT18" s="486" t="str">
        <f aca="false">IF($DG18="","",IF(DQ18&gt;=$Q$5,"",$Q$5))</f>
        <v/>
      </c>
      <c r="DU18" s="715"/>
      <c r="DV18" s="715"/>
      <c r="DW18" s="486" t="str">
        <f aca="false">IF($DG18="","",VLOOKUP(DA18,改定償却等,6,0))</f>
        <v/>
      </c>
      <c r="DX18" s="722" t="n">
        <f aca="false">IF($C$5="",0,DATE(YEAR(DX17)+1,クエリ!$R$14,クエリ!$S$14))</f>
        <v>40179</v>
      </c>
      <c r="DY18" s="722" t="n">
        <f aca="false">B18</f>
        <v>40543</v>
      </c>
      <c r="DZ18" s="482" t="n">
        <f aca="false">IF($DQ18&lt;=0,IF(OR(DF18="",LEFT(DA18,6)="一括償却資産"),0,$DD18),$DQ18)</f>
        <v>11669640</v>
      </c>
      <c r="EA18" s="397"/>
      <c r="EB18" s="484" t="n">
        <f aca="false">DX18</f>
        <v>40179</v>
      </c>
      <c r="EC18" s="484" t="n">
        <f aca="false">DY18</f>
        <v>40543</v>
      </c>
      <c r="ED18" s="482"/>
      <c r="EE18" s="482" t="n">
        <f aca="false">IF($DC18="","",$DC18-クエリ!$B$531)</f>
        <v>-2281</v>
      </c>
      <c r="EF18" s="482" t="str">
        <f aca="false">IF($EE18&gt;=0,IF(OR($DF18="定額",$DF18="旧定額"),"定額",IF(OR($DF18="定率",$DF18="旧定率"),"定率",IF(DF18&lt;&gt;"","定額",""))),IF(OR($DF18="定額",$DF18="旧定額"),"旧定額",IF(OR($DF18="定率",$DF18="旧定率"),"旧定率",IF(DF18&lt;&gt;"","旧定額",""))))</f>
        <v>旧定額</v>
      </c>
      <c r="EG18" s="482" t="n">
        <f aca="false">IF($DC18="","",$DC18-クエリ!$B$537)</f>
        <v>-4108</v>
      </c>
      <c r="EH18" s="482" t="n">
        <f aca="false">IF($DC18="","",IF(AND(LEFT(DP18,7)="250％定率法",$DC18-クエリ!$B$537&gt;=0,$DC18-クエリ!$C$537&lt;=0),-1,1))</f>
        <v>1</v>
      </c>
      <c r="EI18" s="482" t="str">
        <f aca="false">IF(EF18="","",IF(EF18&lt;&gt;"定率",EF18,IF(OR(EG18&lt;0,EH18&lt;0),"250定率","200定率")))</f>
        <v>旧定額</v>
      </c>
      <c r="EJ18" s="482"/>
      <c r="EK18" s="485" t="n">
        <f aca="false">IF(DW18="",0.9,1-DW18)</f>
        <v>0.9</v>
      </c>
      <c r="EL18" s="482" t="n">
        <f aca="false">ROUND($DD18*EK18+端数補正,0)</f>
        <v>16740000</v>
      </c>
      <c r="EM18" s="482" t="n">
        <f aca="false">DZ18</f>
        <v>11669640</v>
      </c>
      <c r="EN18" s="482" t="n">
        <f aca="false">$DD18</f>
        <v>18600000</v>
      </c>
      <c r="EO18" s="482" t="n">
        <f aca="false">IF($GD18="",$DZ18,$GD18)</f>
        <v>11669640</v>
      </c>
      <c r="EP18" s="482" t="n">
        <f aca="false">IF($GD18="",$DZ18,$GD18)</f>
        <v>11669640</v>
      </c>
      <c r="EQ18" s="482" t="n">
        <f aca="false">IF($DF18&lt;&gt;"",IF($FX18=0,HLOOKUP($EI18,$EL$7:$EP$107,ROW()-6,0),$FU18),0)</f>
        <v>16740000</v>
      </c>
      <c r="ER18" s="482"/>
      <c r="ES18" s="485" t="n">
        <f aca="false">IF($DG18="",0,VLOOKUP(GI18,償却率等表,2,0))</f>
        <v>0.046</v>
      </c>
      <c r="ET18" s="485" t="n">
        <f aca="false">IF($DG18="",0,VLOOKUP(GI18,償却率等表,4,0))</f>
        <v>0.099</v>
      </c>
      <c r="EU18" s="486" t="n">
        <f aca="false">IF($DG18="",0,VLOOKUP(GI18,償却率等表,3,0))</f>
        <v>0.046</v>
      </c>
      <c r="EV18" s="485" t="n">
        <f aca="false">IF($DG18="",0,IF($DZ18*EX18&lt;GH18,EY18,EX18))</f>
        <v>0.125</v>
      </c>
      <c r="EW18" s="485" t="n">
        <f aca="false">IF($DG18="",0,IF($DZ18*FA18&lt;GH18,FB18,FA18))</f>
        <v>0.1</v>
      </c>
      <c r="EX18" s="485" t="n">
        <f aca="false">IF($DG18="",0,VLOOKUP($GI18,償却率等表,5,0))</f>
        <v>0.114</v>
      </c>
      <c r="EY18" s="485" t="n">
        <f aca="false">IF($DG18="",0,VLOOKUP($GI18,償却率等表,6,0))</f>
        <v>0.125</v>
      </c>
      <c r="EZ18" s="485" t="n">
        <f aca="false">IF($DG18="",0,VLOOKUP($GI18,償却率等表,7,0))</f>
        <v>0.02296</v>
      </c>
      <c r="FA18" s="485" t="n">
        <f aca="false">IF($DG18="",0,VLOOKUP($GI18,償却率等表,8,0))</f>
        <v>0.091</v>
      </c>
      <c r="FB18" s="485" t="n">
        <f aca="false">IF($DG18="",0,VLOOKUP($GI18,償却率等表,9,0))</f>
        <v>0.1</v>
      </c>
      <c r="FC18" s="485" t="n">
        <f aca="false">IF($DG18="",0,VLOOKUP($GI18,償却率等表,10,0))</f>
        <v>0.03182</v>
      </c>
      <c r="FD18" s="485" t="n">
        <f aca="false">IF($DF18&lt;&gt;"",HLOOKUP($EI18,$ES$7:$EW$107,ROW()-6,0),0)</f>
        <v>0.046</v>
      </c>
      <c r="FE18" s="482"/>
      <c r="FF18" s="482" t="n">
        <f aca="false">IF($FK18&lt;=$DZ18-$FU18,ROUND($FK18+端数補正,0),IF($DZ18&gt;$FU18,$FL18,IF($FW18&lt;0,0,FY18)))</f>
        <v>770040</v>
      </c>
      <c r="FG18" s="482" t="n">
        <f aca="false">IF($FK18&lt;=$DZ18-$FU18,ROUND($FK18+端数補正,0),IF($DZ18&gt;$FU18,$FL18,IF($FW18&lt;0,0,FY18)))</f>
        <v>770040</v>
      </c>
      <c r="FH18" s="482" t="n">
        <f aca="false">IF($DZ18&lt;=1,0,IF($DZ18&lt;=$FK18,$DZ18-1,ROUND($FK18+端数補正,0)))</f>
        <v>770040</v>
      </c>
      <c r="FI18" s="482" t="n">
        <f aca="false">IF($DZ18&lt;=1,0,IF($DZ18&lt;=$FK18,$DZ18-1,ROUND($FK18+端数補正,0)))</f>
        <v>770040</v>
      </c>
      <c r="FJ18" s="482" t="n">
        <f aca="false">IF($DZ18&lt;=1,0,IF($DZ18&lt;=$FK18,$DZ18-1,ROUND($FK18+端数補正,0)))</f>
        <v>770040</v>
      </c>
      <c r="FK18" s="482" t="n">
        <f aca="false">IF($DI18="",0,$EQ18*$FD18*$DI18/12)</f>
        <v>770040</v>
      </c>
      <c r="FL18" s="482" t="n">
        <f aca="false">ROUND(($DZ18-$DD18*0.05)*$DI18/12+端数補正,0)</f>
        <v>10739640</v>
      </c>
      <c r="FM18" s="482" t="n">
        <f aca="false">IF($DF18&lt;&gt;"",IF($FX18=0,HLOOKUP($EI18,$FF$7:$FJ$107,ROW()-6,0),$FY18),0)</f>
        <v>770040</v>
      </c>
      <c r="FN18" s="482" t="n">
        <f aca="false">$FM18+$DK18</f>
        <v>770040</v>
      </c>
      <c r="FO18" s="482" t="n">
        <f aca="false">IF($DM18="",0,ROUND($FN18*$DM18/100+端数補正,0))</f>
        <v>0</v>
      </c>
      <c r="FP18" s="482" t="n">
        <f aca="false">IF(DI18="",0,IF($DZ18&lt;=0,0,$DZ18-$FN18))</f>
        <v>10899600</v>
      </c>
      <c r="FQ18" s="482" t="str">
        <f aca="false">IF(LEFT(DA18,6)="一括償却資産","",IF(FX18=1,"均等償却",IF(GG18&lt;&gt;"","改定償却","")))</f>
        <v/>
      </c>
      <c r="FR18" s="482"/>
      <c r="FS18" s="482" t="str">
        <f aca="false">IF($DC18="","",IF(LEFT(DA18,6)="一括償却資産","",IF($EE18&lt;0,"償却_旧法","償却_新法")))</f>
        <v>償却_旧法</v>
      </c>
      <c r="FT18" s="482" t="n">
        <f aca="false">IF(FS18="償却_旧法",$DD18*0.05,0)</f>
        <v>930000</v>
      </c>
      <c r="FU18" s="482" t="n">
        <f aca="false">IF(FS18="償却_旧法",$DD18-ROUND($DD18*0.95+端数補正,0),0)</f>
        <v>930000</v>
      </c>
      <c r="FV18" s="482" t="n">
        <f aca="false">IF($DD18=0,0,ROUND((FT18-1)/5*$DI18/12+端数補正,0))</f>
        <v>186000</v>
      </c>
      <c r="FW18" s="482" t="n">
        <f aca="false">EB18-クエリ!$B$531</f>
        <v>1006</v>
      </c>
      <c r="FX18" s="482" t="n">
        <f aca="false">IF($FS18="償却_旧法",IF(FW18&gt;=0,IF($DQ18&gt;0,IF(($DD18-$DQ18)&gt;=($DD18*0.95),1,0),0),0),0)</f>
        <v>0</v>
      </c>
      <c r="FY18" s="482" t="n">
        <f aca="false">IF(FS18="償却_旧法",IF($DZ18-1&gt;FV18,FV18,IF($DZ18&gt;1,$DZ18-1,0)),0)</f>
        <v>186000</v>
      </c>
      <c r="FZ18" s="482"/>
      <c r="GA18" s="478" t="str">
        <f aca="false">DA18</f>
        <v>木造建物貸家</v>
      </c>
      <c r="GB18" s="478" t="str">
        <f aca="false">DS18</f>
        <v/>
      </c>
      <c r="GC18" s="478" t="str">
        <f aca="false">DT18</f>
        <v/>
      </c>
      <c r="GD18" s="478" t="str">
        <f aca="false">IF(AND($DT18="",$GG18&lt;&gt;""),$DQ18,IF($DT18="","",$DT18))</f>
        <v/>
      </c>
      <c r="GE18" s="487" t="str">
        <f aca="false">IF($DG18="","",IF($EI18="250定率",ROUND(DD18*EZ18+端数補正,0),IF($EI18="200定率",ROUND(DD18*FC18+端数補正,0),"")))</f>
        <v/>
      </c>
      <c r="GF18" s="488" t="str">
        <f aca="false">DW18</f>
        <v/>
      </c>
      <c r="GG18" s="478" t="str">
        <f aca="false">IF($DG18="","",IF(AND($EI18="250定率",$DZ18*$EX18&lt;GH18),"改正取得価額を記入",IF(AND($EI18="200定率",$DZ18*$FA18&lt;GH18),"改正取得価額を記入","")))</f>
        <v/>
      </c>
      <c r="GH18" s="489" t="str">
        <f aca="false">IF($DG18="","",IF($EI18="250定率",DD18*VLOOKUP(GI18,償却率等表,7,0),IF($EI18="200定率",DD18*VLOOKUP(GI18,償却率等表,10,0),"")))</f>
        <v/>
      </c>
      <c r="GI18" s="489" t="n">
        <f aca="false">IF(OR($DS18="",$EC18&gt;=クエリ!$C$534),$DG18,$DS18)</f>
        <v>22</v>
      </c>
      <c r="GJ18" s="489"/>
      <c r="GK18" s="489" t="n">
        <f aca="false">DD18</f>
        <v>18600000</v>
      </c>
      <c r="GL18" s="489" t="str">
        <f aca="false">"1/3"</f>
        <v>1/3</v>
      </c>
      <c r="GM18" s="489" t="n">
        <f aca="false">IF(DI18=0,0,GK18/3)</f>
        <v>6200000</v>
      </c>
      <c r="GN18" s="489" t="n">
        <f aca="false">IF($DZ18&lt;=0,0,IF($DZ18&lt;=GM18,$DZ18,ROUND(GM18+端数補正,0)))</f>
        <v>6200000</v>
      </c>
      <c r="GO18" s="489" t="n">
        <f aca="false">GN18+DK18</f>
        <v>6200000</v>
      </c>
      <c r="GP18" s="489" t="n">
        <f aca="false">IF($DM18="",0,ROUND(GO18*$DM18/100+端数補正,0))</f>
        <v>0</v>
      </c>
      <c r="GQ18" s="489" t="n">
        <f aca="false">IF(DI18="",0,IF($DZ18&lt;=0,0,$DZ18-GO18))</f>
        <v>5469640</v>
      </c>
      <c r="GR18" s="489"/>
      <c r="GS18" s="489" t="n">
        <f aca="false">DD18</f>
        <v>18600000</v>
      </c>
      <c r="GT18" s="486" t="n">
        <f aca="false">IF($DG18="",0,VLOOKUP(GI18,償却率等表,11,0))</f>
        <v>0.0454545454545455</v>
      </c>
      <c r="GU18" s="489" t="n">
        <f aca="false">IF($DI18="",0,GS18*GT18*$DI18/12)</f>
        <v>845454.545454546</v>
      </c>
      <c r="GV18" s="489" t="n">
        <f aca="false">IF($DZ18&lt;=0,0,IF($DZ18&lt;=GU18,$DZ18,ROUND(GU18+端数補正,0)))</f>
        <v>845455</v>
      </c>
      <c r="GW18" s="489" t="n">
        <f aca="false">GV18+DK18</f>
        <v>845455</v>
      </c>
      <c r="GX18" s="489" t="n">
        <f aca="false">IF($DM18="",0,ROUND(GW18*$DM18/100+端数補正,0))</f>
        <v>0</v>
      </c>
      <c r="GY18" s="489" t="n">
        <f aca="false">IF(DI18="",0,IF($DZ18&lt;=0,0,$DZ18-GW18))</f>
        <v>10824185</v>
      </c>
      <c r="GZ18" s="482"/>
      <c r="HA18" s="482" t="n">
        <f aca="false">IF(LEFT(DA18,6)="一括償却資産",GK18,IF(DF18="",GS18,EQ18))</f>
        <v>16740000</v>
      </c>
      <c r="HB18" s="485" t="n">
        <f aca="false">IF(LEFT(DA18,6)="一括償却資産",GL18,IF(DF18="",GT18,FD18))</f>
        <v>0.046</v>
      </c>
      <c r="HC18" s="482" t="n">
        <f aca="false">IF(LEFT(DA18,6)="一括償却資産",GN18,IF(DF18="",GV18,FM18))</f>
        <v>770040</v>
      </c>
      <c r="HD18" s="482" t="n">
        <f aca="false">IF(LEFT(DA18,6)="一括償却資産",GO18,IF(DF18="",GW18,FN18))</f>
        <v>770040</v>
      </c>
      <c r="HE18" s="482" t="n">
        <f aca="false">IF(LEFT(DA18,6)="一括償却資産",GP18,IF(DF18="",GX18,FO18))</f>
        <v>0</v>
      </c>
      <c r="HF18" s="482" t="n">
        <f aca="false">IF(LEFT(DA18,6)="一括償却資産",GQ18,IF(DF18="",GY18,FP18))</f>
        <v>10899600</v>
      </c>
      <c r="HG18" s="482" t="str">
        <f aca="false">FQ18</f>
        <v/>
      </c>
      <c r="HH18" s="482"/>
      <c r="HI18" s="482" t="str">
        <f aca="false">GD18</f>
        <v/>
      </c>
      <c r="HJ18" s="482" t="str">
        <f aca="false">IF(GE18=""," ",GE18)</f>
        <v> </v>
      </c>
      <c r="HK18" s="482"/>
    </row>
    <row r="19" customFormat="false" ht="13.5" hidden="false" customHeight="true" outlineLevel="0" collapsed="false">
      <c r="B19" s="0" t="n">
        <f aca="false">IF(OR($C$5="",$J$5=""),0,DATE(YEAR($B18)+1,クエリ!$P$14,クエリ!$Q$14))</f>
        <v>40908</v>
      </c>
      <c r="C19" s="724" t="n">
        <f aca="false">IF($B19=0,"",IF($B19&lt;=クエリ!$F$14,$B19,""))</f>
        <v>40908</v>
      </c>
      <c r="D19" s="0" t="str">
        <f aca="false">IF($N19&lt;=1,"償却済",IF(OR(HG19="均等償却",HG19="改定償却"),HG19,"償却費"))</f>
        <v>償却費</v>
      </c>
      <c r="E19" s="725"/>
      <c r="F19" s="726" t="str">
        <f aca="false">IF(OR($C19="",$H19=0),"",IF($D19=$D18,"〃",$D19))</f>
        <v>〃</v>
      </c>
      <c r="G19" s="727"/>
      <c r="H19" s="0" t="n">
        <f aca="false">$H$8</f>
        <v>18600000</v>
      </c>
      <c r="I19" s="0" t="n">
        <f aca="false">IF($C19="",0,IF($C19=クエリ!$F$14,$I$5,12))</f>
        <v>12</v>
      </c>
      <c r="J19" s="728" t="n">
        <v>0</v>
      </c>
      <c r="K19" s="729" t="str">
        <f aca="false">IF(OR(LEFT($C$5,6)="一括償却資産",M19=0),"",I19&amp;" ヶ月")</f>
        <v>12 ヶ月</v>
      </c>
      <c r="L19" s="730"/>
      <c r="M19" s="728" t="n">
        <f aca="false">HD19</f>
        <v>770040</v>
      </c>
      <c r="N19" s="709" t="n">
        <f aca="false">IF(C19="",0,HF19)</f>
        <v>10129560</v>
      </c>
      <c r="CR19" s="712"/>
      <c r="CS19" s="712"/>
      <c r="CT19" s="712"/>
      <c r="CU19" s="712"/>
      <c r="CV19" s="712"/>
      <c r="CW19" s="712"/>
      <c r="CX19" s="713"/>
      <c r="CY19" s="210"/>
      <c r="DA19" s="486" t="str">
        <f aca="false">IF($C$5="","",$C$5)</f>
        <v>木造建物貸家</v>
      </c>
      <c r="DB19" s="714" t="str">
        <f aca="false">$G$5</f>
        <v>70.6㎡</v>
      </c>
      <c r="DC19" s="486" t="n">
        <f aca="false">$J$5</f>
        <v>36892</v>
      </c>
      <c r="DD19" s="486" t="n">
        <f aca="false">H19</f>
        <v>18600000</v>
      </c>
      <c r="DE19" s="715"/>
      <c r="DF19" s="486" t="str">
        <f aca="false">IF($K$5="","",$K$5)</f>
        <v>旧定額</v>
      </c>
      <c r="DG19" s="486" t="n">
        <f aca="false">$L$5</f>
        <v>22</v>
      </c>
      <c r="DH19" s="716" t="n">
        <f aca="false">$M$5</f>
        <v>0.046</v>
      </c>
      <c r="DI19" s="731" t="n">
        <f aca="false">IF(AND(LEFT($C$5,6)="一括償却資産",C19&lt;&gt;""),12,IF(LEFT($C$5,6)="一括償却資産",0,I19))</f>
        <v>12</v>
      </c>
      <c r="DJ19" s="715"/>
      <c r="DK19" s="486" t="n">
        <f aca="false">L19</f>
        <v>0</v>
      </c>
      <c r="DL19" s="714" t="n">
        <f aca="false">M19</f>
        <v>770040</v>
      </c>
      <c r="DM19" s="718"/>
      <c r="DN19" s="715"/>
      <c r="DO19" s="719" t="n">
        <f aca="false">N19</f>
        <v>10129560</v>
      </c>
      <c r="DP19" s="486" t="str">
        <f aca="false">$P$5</f>
        <v/>
      </c>
      <c r="DQ19" s="732" t="n">
        <f aca="false">N18</f>
        <v>10899600</v>
      </c>
      <c r="DR19" s="719" t="str">
        <f aca="false">$N$5</f>
        <v>建物</v>
      </c>
      <c r="DS19" s="486" t="str">
        <f aca="false">IF($DG19="","",VLOOKUP(DA19,改定償却等,2,0))</f>
        <v/>
      </c>
      <c r="DT19" s="486" t="str">
        <f aca="false">IF($DG19="","",IF(DQ19&gt;=$Q$5,"",$Q$5))</f>
        <v/>
      </c>
      <c r="DU19" s="715"/>
      <c r="DV19" s="715"/>
      <c r="DW19" s="486" t="str">
        <f aca="false">IF($DG19="","",VLOOKUP(DA19,改定償却等,6,0))</f>
        <v/>
      </c>
      <c r="DX19" s="722" t="n">
        <f aca="false">IF($C$5="",0,DATE(YEAR(DX18)+1,クエリ!$R$14,クエリ!$S$14))</f>
        <v>40544</v>
      </c>
      <c r="DY19" s="722" t="n">
        <f aca="false">B19</f>
        <v>40908</v>
      </c>
      <c r="DZ19" s="482" t="n">
        <f aca="false">IF($DQ19&lt;=0,IF(OR(DF19="",LEFT(DA19,6)="一括償却資産"),0,$DD19),$DQ19)</f>
        <v>10899600</v>
      </c>
      <c r="EA19" s="397"/>
      <c r="EB19" s="484" t="n">
        <f aca="false">DX19</f>
        <v>40544</v>
      </c>
      <c r="EC19" s="484" t="n">
        <f aca="false">DY19</f>
        <v>40908</v>
      </c>
      <c r="ED19" s="482"/>
      <c r="EE19" s="482" t="n">
        <f aca="false">IF($DC19="","",$DC19-クエリ!$B$531)</f>
        <v>-2281</v>
      </c>
      <c r="EF19" s="482" t="str">
        <f aca="false">IF($EE19&gt;=0,IF(OR($DF19="定額",$DF19="旧定額"),"定額",IF(OR($DF19="定率",$DF19="旧定率"),"定率",IF(DF19&lt;&gt;"","定額",""))),IF(OR($DF19="定額",$DF19="旧定額"),"旧定額",IF(OR($DF19="定率",$DF19="旧定率"),"旧定率",IF(DF19&lt;&gt;"","旧定額",""))))</f>
        <v>旧定額</v>
      </c>
      <c r="EG19" s="482" t="n">
        <f aca="false">IF($DC19="","",$DC19-クエリ!$B$537)</f>
        <v>-4108</v>
      </c>
      <c r="EH19" s="482" t="n">
        <f aca="false">IF($DC19="","",IF(AND(LEFT(DP19,7)="250％定率法",$DC19-クエリ!$B$537&gt;=0,$DC19-クエリ!$C$537&lt;=0),-1,1))</f>
        <v>1</v>
      </c>
      <c r="EI19" s="482" t="str">
        <f aca="false">IF(EF19="","",IF(EF19&lt;&gt;"定率",EF19,IF(OR(EG19&lt;0,EH19&lt;0),"250定率","200定率")))</f>
        <v>旧定額</v>
      </c>
      <c r="EJ19" s="482"/>
      <c r="EK19" s="485" t="n">
        <f aca="false">IF(DW19="",0.9,1-DW19)</f>
        <v>0.9</v>
      </c>
      <c r="EL19" s="482" t="n">
        <f aca="false">ROUND($DD19*EK19+端数補正,0)</f>
        <v>16740000</v>
      </c>
      <c r="EM19" s="482" t="n">
        <f aca="false">DZ19</f>
        <v>10899600</v>
      </c>
      <c r="EN19" s="482" t="n">
        <f aca="false">$DD19</f>
        <v>18600000</v>
      </c>
      <c r="EO19" s="482" t="n">
        <f aca="false">IF($GD19="",$DZ19,$GD19)</f>
        <v>10899600</v>
      </c>
      <c r="EP19" s="482" t="n">
        <f aca="false">IF($GD19="",$DZ19,$GD19)</f>
        <v>10899600</v>
      </c>
      <c r="EQ19" s="482" t="n">
        <f aca="false">IF($DF19&lt;&gt;"",IF($FX19=0,HLOOKUP($EI19,$EL$7:$EP$107,ROW()-6,0),$FU19),0)</f>
        <v>16740000</v>
      </c>
      <c r="ER19" s="482"/>
      <c r="ES19" s="485" t="n">
        <f aca="false">IF($DG19="",0,VLOOKUP(GI19,償却率等表,2,0))</f>
        <v>0.046</v>
      </c>
      <c r="ET19" s="485" t="n">
        <f aca="false">IF($DG19="",0,VLOOKUP(GI19,償却率等表,4,0))</f>
        <v>0.099</v>
      </c>
      <c r="EU19" s="486" t="n">
        <f aca="false">IF($DG19="",0,VLOOKUP(GI19,償却率等表,3,0))</f>
        <v>0.046</v>
      </c>
      <c r="EV19" s="485" t="n">
        <f aca="false">IF($DG19="",0,IF($DZ19*EX19&lt;GH19,EY19,EX19))</f>
        <v>0.125</v>
      </c>
      <c r="EW19" s="485" t="n">
        <f aca="false">IF($DG19="",0,IF($DZ19*FA19&lt;GH19,FB19,FA19))</f>
        <v>0.1</v>
      </c>
      <c r="EX19" s="485" t="n">
        <f aca="false">IF($DG19="",0,VLOOKUP($GI19,償却率等表,5,0))</f>
        <v>0.114</v>
      </c>
      <c r="EY19" s="485" t="n">
        <f aca="false">IF($DG19="",0,VLOOKUP($GI19,償却率等表,6,0))</f>
        <v>0.125</v>
      </c>
      <c r="EZ19" s="485" t="n">
        <f aca="false">IF($DG19="",0,VLOOKUP($GI19,償却率等表,7,0))</f>
        <v>0.02296</v>
      </c>
      <c r="FA19" s="485" t="n">
        <f aca="false">IF($DG19="",0,VLOOKUP($GI19,償却率等表,8,0))</f>
        <v>0.091</v>
      </c>
      <c r="FB19" s="485" t="n">
        <f aca="false">IF($DG19="",0,VLOOKUP($GI19,償却率等表,9,0))</f>
        <v>0.1</v>
      </c>
      <c r="FC19" s="485" t="n">
        <f aca="false">IF($DG19="",0,VLOOKUP($GI19,償却率等表,10,0))</f>
        <v>0.03182</v>
      </c>
      <c r="FD19" s="485" t="n">
        <f aca="false">IF($DF19&lt;&gt;"",HLOOKUP($EI19,$ES$7:$EW$107,ROW()-6,0),0)</f>
        <v>0.046</v>
      </c>
      <c r="FE19" s="482"/>
      <c r="FF19" s="482" t="n">
        <f aca="false">IF($FK19&lt;=$DZ19-$FU19,ROUND($FK19+端数補正,0),IF($DZ19&gt;$FU19,$FL19,IF($FW19&lt;0,0,FY19)))</f>
        <v>770040</v>
      </c>
      <c r="FG19" s="482" t="n">
        <f aca="false">IF($FK19&lt;=$DZ19-$FU19,ROUND($FK19+端数補正,0),IF($DZ19&gt;$FU19,$FL19,IF($FW19&lt;0,0,FY19)))</f>
        <v>770040</v>
      </c>
      <c r="FH19" s="482" t="n">
        <f aca="false">IF($DZ19&lt;=1,0,IF($DZ19&lt;=$FK19,$DZ19-1,ROUND($FK19+端数補正,0)))</f>
        <v>770040</v>
      </c>
      <c r="FI19" s="482" t="n">
        <f aca="false">IF($DZ19&lt;=1,0,IF($DZ19&lt;=$FK19,$DZ19-1,ROUND($FK19+端数補正,0)))</f>
        <v>770040</v>
      </c>
      <c r="FJ19" s="482" t="n">
        <f aca="false">IF($DZ19&lt;=1,0,IF($DZ19&lt;=$FK19,$DZ19-1,ROUND($FK19+端数補正,0)))</f>
        <v>770040</v>
      </c>
      <c r="FK19" s="482" t="n">
        <f aca="false">IF($DI19="",0,$EQ19*$FD19*$DI19/12)</f>
        <v>770040</v>
      </c>
      <c r="FL19" s="482" t="n">
        <f aca="false">ROUND(($DZ19-$DD19*0.05)*$DI19/12+端数補正,0)</f>
        <v>9969600</v>
      </c>
      <c r="FM19" s="482" t="n">
        <f aca="false">IF($DF19&lt;&gt;"",IF($FX19=0,HLOOKUP($EI19,$FF$7:$FJ$107,ROW()-6,0),$FY19),0)</f>
        <v>770040</v>
      </c>
      <c r="FN19" s="482" t="n">
        <f aca="false">$FM19+$DK19</f>
        <v>770040</v>
      </c>
      <c r="FO19" s="482" t="n">
        <f aca="false">IF($DM19="",0,ROUND($FN19*$DM19/100+端数補正,0))</f>
        <v>0</v>
      </c>
      <c r="FP19" s="482" t="n">
        <f aca="false">IF(DI19="",0,IF($DZ19&lt;=0,0,$DZ19-$FN19))</f>
        <v>10129560</v>
      </c>
      <c r="FQ19" s="482" t="str">
        <f aca="false">IF(LEFT(DA19,6)="一括償却資産","",IF(FX19=1,"均等償却",IF(GG19&lt;&gt;"","改定償却","")))</f>
        <v/>
      </c>
      <c r="FR19" s="482"/>
      <c r="FS19" s="482" t="str">
        <f aca="false">IF($DC19="","",IF(LEFT(DA19,6)="一括償却資産","",IF($EE19&lt;0,"償却_旧法","償却_新法")))</f>
        <v>償却_旧法</v>
      </c>
      <c r="FT19" s="482" t="n">
        <f aca="false">IF(FS19="償却_旧法",$DD19*0.05,0)</f>
        <v>930000</v>
      </c>
      <c r="FU19" s="482" t="n">
        <f aca="false">IF(FS19="償却_旧法",$DD19-ROUND($DD19*0.95+端数補正,0),0)</f>
        <v>930000</v>
      </c>
      <c r="FV19" s="482" t="n">
        <f aca="false">IF($DD19=0,0,ROUND((FT19-1)/5*$DI19/12+端数補正,0))</f>
        <v>186000</v>
      </c>
      <c r="FW19" s="482" t="n">
        <f aca="false">EB19-クエリ!$B$531</f>
        <v>1371</v>
      </c>
      <c r="FX19" s="482" t="n">
        <f aca="false">IF($FS19="償却_旧法",IF(FW19&gt;=0,IF($DQ19&gt;0,IF(($DD19-$DQ19)&gt;=($DD19*0.95),1,0),0),0),0)</f>
        <v>0</v>
      </c>
      <c r="FY19" s="482" t="n">
        <f aca="false">IF(FS19="償却_旧法",IF($DZ19-1&gt;FV19,FV19,IF($DZ19&gt;1,$DZ19-1,0)),0)</f>
        <v>186000</v>
      </c>
      <c r="FZ19" s="482"/>
      <c r="GA19" s="478" t="str">
        <f aca="false">DA19</f>
        <v>木造建物貸家</v>
      </c>
      <c r="GB19" s="478" t="str">
        <f aca="false">DS19</f>
        <v/>
      </c>
      <c r="GC19" s="478" t="str">
        <f aca="false">DT19</f>
        <v/>
      </c>
      <c r="GD19" s="478" t="str">
        <f aca="false">IF(AND($DT19="",$GG19&lt;&gt;""),$DQ19,IF($DT19="","",$DT19))</f>
        <v/>
      </c>
      <c r="GE19" s="487" t="str">
        <f aca="false">IF($DG19="","",IF($EI19="250定率",ROUND(DD19*EZ19+端数補正,0),IF($EI19="200定率",ROUND(DD19*FC19+端数補正,0),"")))</f>
        <v/>
      </c>
      <c r="GF19" s="488" t="str">
        <f aca="false">DW19</f>
        <v/>
      </c>
      <c r="GG19" s="478" t="str">
        <f aca="false">IF($DG19="","",IF(AND($EI19="250定率",$DZ19*$EX19&lt;GH19),"改正取得価額を記入",IF(AND($EI19="200定率",$DZ19*$FA19&lt;GH19),"改正取得価額を記入","")))</f>
        <v/>
      </c>
      <c r="GH19" s="489" t="str">
        <f aca="false">IF($DG19="","",IF($EI19="250定率",DD19*VLOOKUP(GI19,償却率等表,7,0),IF($EI19="200定率",DD19*VLOOKUP(GI19,償却率等表,10,0),"")))</f>
        <v/>
      </c>
      <c r="GI19" s="489" t="n">
        <f aca="false">IF(OR($DS19="",$EC19&gt;=クエリ!$C$534),$DG19,$DS19)</f>
        <v>22</v>
      </c>
      <c r="GJ19" s="489"/>
      <c r="GK19" s="489" t="n">
        <f aca="false">DD19</f>
        <v>18600000</v>
      </c>
      <c r="GL19" s="489" t="str">
        <f aca="false">"1/3"</f>
        <v>1/3</v>
      </c>
      <c r="GM19" s="489" t="n">
        <f aca="false">IF(DI19=0,0,GK19/3)</f>
        <v>6200000</v>
      </c>
      <c r="GN19" s="489" t="n">
        <f aca="false">IF($DZ19&lt;=0,0,IF($DZ19&lt;=GM19,$DZ19,ROUND(GM19+端数補正,0)))</f>
        <v>6200000</v>
      </c>
      <c r="GO19" s="489" t="n">
        <f aca="false">GN19+DK19</f>
        <v>6200000</v>
      </c>
      <c r="GP19" s="489" t="n">
        <f aca="false">IF($DM19="",0,ROUND(GO19*$DM19/100+端数補正,0))</f>
        <v>0</v>
      </c>
      <c r="GQ19" s="489" t="n">
        <f aca="false">IF(DI19="",0,IF($DZ19&lt;=0,0,$DZ19-GO19))</f>
        <v>4699600</v>
      </c>
      <c r="GR19" s="489"/>
      <c r="GS19" s="489" t="n">
        <f aca="false">DD19</f>
        <v>18600000</v>
      </c>
      <c r="GT19" s="486" t="n">
        <f aca="false">IF($DG19="",0,VLOOKUP(GI19,償却率等表,11,0))</f>
        <v>0.0454545454545455</v>
      </c>
      <c r="GU19" s="489" t="n">
        <f aca="false">IF($DI19="",0,GS19*GT19*$DI19/12)</f>
        <v>845454.545454546</v>
      </c>
      <c r="GV19" s="489" t="n">
        <f aca="false">IF($DZ19&lt;=0,0,IF($DZ19&lt;=GU19,$DZ19,ROUND(GU19+端数補正,0)))</f>
        <v>845455</v>
      </c>
      <c r="GW19" s="489" t="n">
        <f aca="false">GV19+DK19</f>
        <v>845455</v>
      </c>
      <c r="GX19" s="489" t="n">
        <f aca="false">IF($DM19="",0,ROUND(GW19*$DM19/100+端数補正,0))</f>
        <v>0</v>
      </c>
      <c r="GY19" s="489" t="n">
        <f aca="false">IF(DI19="",0,IF($DZ19&lt;=0,0,$DZ19-GW19))</f>
        <v>10054145</v>
      </c>
      <c r="GZ19" s="482"/>
      <c r="HA19" s="482" t="n">
        <f aca="false">IF(LEFT(DA19,6)="一括償却資産",GK19,IF(DF19="",GS19,EQ19))</f>
        <v>16740000</v>
      </c>
      <c r="HB19" s="485" t="n">
        <f aca="false">IF(LEFT(DA19,6)="一括償却資産",GL19,IF(DF19="",GT19,FD19))</f>
        <v>0.046</v>
      </c>
      <c r="HC19" s="482" t="n">
        <f aca="false">IF(LEFT(DA19,6)="一括償却資産",GN19,IF(DF19="",GV19,FM19))</f>
        <v>770040</v>
      </c>
      <c r="HD19" s="482" t="n">
        <f aca="false">IF(LEFT(DA19,6)="一括償却資産",GO19,IF(DF19="",GW19,FN19))</f>
        <v>770040</v>
      </c>
      <c r="HE19" s="482" t="n">
        <f aca="false">IF(LEFT(DA19,6)="一括償却資産",GP19,IF(DF19="",GX19,FO19))</f>
        <v>0</v>
      </c>
      <c r="HF19" s="482" t="n">
        <f aca="false">IF(LEFT(DA19,6)="一括償却資産",GQ19,IF(DF19="",GY19,FP19))</f>
        <v>10129560</v>
      </c>
      <c r="HG19" s="482" t="str">
        <f aca="false">FQ19</f>
        <v/>
      </c>
      <c r="HH19" s="482"/>
      <c r="HI19" s="482" t="str">
        <f aca="false">GD19</f>
        <v/>
      </c>
      <c r="HJ19" s="482" t="str">
        <f aca="false">IF(GE19=""," ",GE19)</f>
        <v> </v>
      </c>
      <c r="HK19" s="482"/>
    </row>
    <row r="20" customFormat="false" ht="13.5" hidden="false" customHeight="true" outlineLevel="0" collapsed="false">
      <c r="B20" s="0" t="n">
        <f aca="false">IF(OR($C$5="",$J$5=""),0,DATE(YEAR($B19)+1,クエリ!$P$14,クエリ!$Q$14))</f>
        <v>41274</v>
      </c>
      <c r="C20" s="724" t="n">
        <f aca="false">IF($B20=0,"",IF($B20&lt;=クエリ!$F$14,$B20,""))</f>
        <v>41274</v>
      </c>
      <c r="D20" s="0" t="str">
        <f aca="false">IF($N20&lt;=1,"償却済",IF(OR(HG20="均等償却",HG20="改定償却"),HG20,"償却費"))</f>
        <v>償却費</v>
      </c>
      <c r="E20" s="725"/>
      <c r="F20" s="726" t="str">
        <f aca="false">IF(OR($C20="",$H20=0),"",IF($D20=$D19,"〃",$D20))</f>
        <v>〃</v>
      </c>
      <c r="G20" s="727"/>
      <c r="H20" s="0" t="n">
        <f aca="false">$H$8</f>
        <v>18600000</v>
      </c>
      <c r="I20" s="0" t="n">
        <f aca="false">IF($C20="",0,IF($C20=クエリ!$F$14,$I$5,12))</f>
        <v>12</v>
      </c>
      <c r="J20" s="728" t="n">
        <v>0</v>
      </c>
      <c r="K20" s="729" t="str">
        <f aca="false">IF(OR(LEFT($C$5,6)="一括償却資産",M20=0),"",I20&amp;" ヶ月")</f>
        <v>12 ヶ月</v>
      </c>
      <c r="L20" s="730"/>
      <c r="M20" s="728" t="n">
        <f aca="false">HD20</f>
        <v>770040</v>
      </c>
      <c r="N20" s="709" t="n">
        <f aca="false">IF(C20="",0,HF20)</f>
        <v>9359520</v>
      </c>
      <c r="CR20" s="712"/>
      <c r="CS20" s="712"/>
      <c r="CT20" s="712"/>
      <c r="CU20" s="712"/>
      <c r="CV20" s="712"/>
      <c r="CW20" s="712"/>
      <c r="CX20" s="713"/>
      <c r="CY20" s="210"/>
      <c r="DA20" s="486" t="str">
        <f aca="false">IF($C$5="","",$C$5)</f>
        <v>木造建物貸家</v>
      </c>
      <c r="DB20" s="714" t="str">
        <f aca="false">$G$5</f>
        <v>70.6㎡</v>
      </c>
      <c r="DC20" s="486" t="n">
        <f aca="false">$J$5</f>
        <v>36892</v>
      </c>
      <c r="DD20" s="486" t="n">
        <f aca="false">H20</f>
        <v>18600000</v>
      </c>
      <c r="DE20" s="715"/>
      <c r="DF20" s="486" t="str">
        <f aca="false">IF($K$5="","",$K$5)</f>
        <v>旧定額</v>
      </c>
      <c r="DG20" s="486" t="n">
        <f aca="false">$L$5</f>
        <v>22</v>
      </c>
      <c r="DH20" s="716" t="n">
        <f aca="false">$M$5</f>
        <v>0.046</v>
      </c>
      <c r="DI20" s="731" t="n">
        <f aca="false">IF(AND(LEFT($C$5,6)="一括償却資産",C20&lt;&gt;""),12,IF(LEFT($C$5,6)="一括償却資産",0,I20))</f>
        <v>12</v>
      </c>
      <c r="DJ20" s="715"/>
      <c r="DK20" s="486" t="n">
        <f aca="false">L20</f>
        <v>0</v>
      </c>
      <c r="DL20" s="714" t="n">
        <f aca="false">M20</f>
        <v>770040</v>
      </c>
      <c r="DM20" s="718"/>
      <c r="DN20" s="715"/>
      <c r="DO20" s="719" t="n">
        <f aca="false">N20</f>
        <v>9359520</v>
      </c>
      <c r="DP20" s="486" t="str">
        <f aca="false">$P$5</f>
        <v/>
      </c>
      <c r="DQ20" s="732" t="n">
        <f aca="false">N19</f>
        <v>10129560</v>
      </c>
      <c r="DR20" s="719" t="str">
        <f aca="false">$N$5</f>
        <v>建物</v>
      </c>
      <c r="DS20" s="486" t="str">
        <f aca="false">IF($DG20="","",VLOOKUP(DA20,改定償却等,2,0))</f>
        <v/>
      </c>
      <c r="DT20" s="486" t="str">
        <f aca="false">IF($DG20="","",IF(DQ20&gt;=$Q$5,"",$Q$5))</f>
        <v/>
      </c>
      <c r="DU20" s="715"/>
      <c r="DV20" s="715"/>
      <c r="DW20" s="486" t="str">
        <f aca="false">IF($DG20="","",VLOOKUP(DA20,改定償却等,6,0))</f>
        <v/>
      </c>
      <c r="DX20" s="722" t="n">
        <f aca="false">IF($C$5="",0,DATE(YEAR(DX19)+1,クエリ!$R$14,クエリ!$S$14))</f>
        <v>40909</v>
      </c>
      <c r="DY20" s="722" t="n">
        <f aca="false">B20</f>
        <v>41274</v>
      </c>
      <c r="DZ20" s="482" t="n">
        <f aca="false">IF($DQ20&lt;=0,IF(OR(DF20="",LEFT(DA20,6)="一括償却資産"),0,$DD20),$DQ20)</f>
        <v>10129560</v>
      </c>
      <c r="EA20" s="397"/>
      <c r="EB20" s="484" t="n">
        <f aca="false">DX20</f>
        <v>40909</v>
      </c>
      <c r="EC20" s="484" t="n">
        <f aca="false">DY20</f>
        <v>41274</v>
      </c>
      <c r="ED20" s="482"/>
      <c r="EE20" s="482" t="n">
        <f aca="false">IF($DC20="","",$DC20-クエリ!$B$531)</f>
        <v>-2281</v>
      </c>
      <c r="EF20" s="482" t="str">
        <f aca="false">IF($EE20&gt;=0,IF(OR($DF20="定額",$DF20="旧定額"),"定額",IF(OR($DF20="定率",$DF20="旧定率"),"定率",IF(DF20&lt;&gt;"","定額",""))),IF(OR($DF20="定額",$DF20="旧定額"),"旧定額",IF(OR($DF20="定率",$DF20="旧定率"),"旧定率",IF(DF20&lt;&gt;"","旧定額",""))))</f>
        <v>旧定額</v>
      </c>
      <c r="EG20" s="482" t="n">
        <f aca="false">IF($DC20="","",$DC20-クエリ!$B$537)</f>
        <v>-4108</v>
      </c>
      <c r="EH20" s="482" t="n">
        <f aca="false">IF($DC20="","",IF(AND(LEFT(DP20,7)="250％定率法",$DC20-クエリ!$B$537&gt;=0,$DC20-クエリ!$C$537&lt;=0),-1,1))</f>
        <v>1</v>
      </c>
      <c r="EI20" s="482" t="str">
        <f aca="false">IF(EF20="","",IF(EF20&lt;&gt;"定率",EF20,IF(OR(EG20&lt;0,EH20&lt;0),"250定率","200定率")))</f>
        <v>旧定額</v>
      </c>
      <c r="EJ20" s="482"/>
      <c r="EK20" s="485" t="n">
        <f aca="false">IF(DW20="",0.9,1-DW20)</f>
        <v>0.9</v>
      </c>
      <c r="EL20" s="482" t="n">
        <f aca="false">ROUND($DD20*EK20+端数補正,0)</f>
        <v>16740000</v>
      </c>
      <c r="EM20" s="482" t="n">
        <f aca="false">DZ20</f>
        <v>10129560</v>
      </c>
      <c r="EN20" s="482" t="n">
        <f aca="false">$DD20</f>
        <v>18600000</v>
      </c>
      <c r="EO20" s="482" t="n">
        <f aca="false">IF($GD20="",$DZ20,$GD20)</f>
        <v>10129560</v>
      </c>
      <c r="EP20" s="482" t="n">
        <f aca="false">IF($GD20="",$DZ20,$GD20)</f>
        <v>10129560</v>
      </c>
      <c r="EQ20" s="482" t="n">
        <f aca="false">IF($DF20&lt;&gt;"",IF($FX20=0,HLOOKUP($EI20,$EL$7:$EP$107,ROW()-6,0),$FU20),0)</f>
        <v>16740000</v>
      </c>
      <c r="ER20" s="482"/>
      <c r="ES20" s="485" t="n">
        <f aca="false">IF($DG20="",0,VLOOKUP(GI20,償却率等表,2,0))</f>
        <v>0.046</v>
      </c>
      <c r="ET20" s="485" t="n">
        <f aca="false">IF($DG20="",0,VLOOKUP(GI20,償却率等表,4,0))</f>
        <v>0.099</v>
      </c>
      <c r="EU20" s="486" t="n">
        <f aca="false">IF($DG20="",0,VLOOKUP(GI20,償却率等表,3,0))</f>
        <v>0.046</v>
      </c>
      <c r="EV20" s="485" t="n">
        <f aca="false">IF($DG20="",0,IF($DZ20*EX20&lt;GH20,EY20,EX20))</f>
        <v>0.125</v>
      </c>
      <c r="EW20" s="485" t="n">
        <f aca="false">IF($DG20="",0,IF($DZ20*FA20&lt;GH20,FB20,FA20))</f>
        <v>0.1</v>
      </c>
      <c r="EX20" s="485" t="n">
        <f aca="false">IF($DG20="",0,VLOOKUP($GI20,償却率等表,5,0))</f>
        <v>0.114</v>
      </c>
      <c r="EY20" s="485" t="n">
        <f aca="false">IF($DG20="",0,VLOOKUP($GI20,償却率等表,6,0))</f>
        <v>0.125</v>
      </c>
      <c r="EZ20" s="485" t="n">
        <f aca="false">IF($DG20="",0,VLOOKUP($GI20,償却率等表,7,0))</f>
        <v>0.02296</v>
      </c>
      <c r="FA20" s="485" t="n">
        <f aca="false">IF($DG20="",0,VLOOKUP($GI20,償却率等表,8,0))</f>
        <v>0.091</v>
      </c>
      <c r="FB20" s="485" t="n">
        <f aca="false">IF($DG20="",0,VLOOKUP($GI20,償却率等表,9,0))</f>
        <v>0.1</v>
      </c>
      <c r="FC20" s="485" t="n">
        <f aca="false">IF($DG20="",0,VLOOKUP($GI20,償却率等表,10,0))</f>
        <v>0.03182</v>
      </c>
      <c r="FD20" s="485" t="n">
        <f aca="false">IF($DF20&lt;&gt;"",HLOOKUP($EI20,$ES$7:$EW$107,ROW()-6,0),0)</f>
        <v>0.046</v>
      </c>
      <c r="FE20" s="482"/>
      <c r="FF20" s="482" t="n">
        <f aca="false">IF($FK20&lt;=$DZ20-$FU20,ROUND($FK20+端数補正,0),IF($DZ20&gt;$FU20,$FL20,IF($FW20&lt;0,0,FY20)))</f>
        <v>770040</v>
      </c>
      <c r="FG20" s="482" t="n">
        <f aca="false">IF($FK20&lt;=$DZ20-$FU20,ROUND($FK20+端数補正,0),IF($DZ20&gt;$FU20,$FL20,IF($FW20&lt;0,0,FY20)))</f>
        <v>770040</v>
      </c>
      <c r="FH20" s="482" t="n">
        <f aca="false">IF($DZ20&lt;=1,0,IF($DZ20&lt;=$FK20,$DZ20-1,ROUND($FK20+端数補正,0)))</f>
        <v>770040</v>
      </c>
      <c r="FI20" s="482" t="n">
        <f aca="false">IF($DZ20&lt;=1,0,IF($DZ20&lt;=$FK20,$DZ20-1,ROUND($FK20+端数補正,0)))</f>
        <v>770040</v>
      </c>
      <c r="FJ20" s="482" t="n">
        <f aca="false">IF($DZ20&lt;=1,0,IF($DZ20&lt;=$FK20,$DZ20-1,ROUND($FK20+端数補正,0)))</f>
        <v>770040</v>
      </c>
      <c r="FK20" s="482" t="n">
        <f aca="false">IF($DI20="",0,$EQ20*$FD20*$DI20/12)</f>
        <v>770040</v>
      </c>
      <c r="FL20" s="482" t="n">
        <f aca="false">ROUND(($DZ20-$DD20*0.05)*$DI20/12+端数補正,0)</f>
        <v>9199560</v>
      </c>
      <c r="FM20" s="482" t="n">
        <f aca="false">IF($DF20&lt;&gt;"",IF($FX20=0,HLOOKUP($EI20,$FF$7:$FJ$107,ROW()-6,0),$FY20),0)</f>
        <v>770040</v>
      </c>
      <c r="FN20" s="482" t="n">
        <f aca="false">$FM20+$DK20</f>
        <v>770040</v>
      </c>
      <c r="FO20" s="482" t="n">
        <f aca="false">IF($DM20="",0,ROUND($FN20*$DM20/100+端数補正,0))</f>
        <v>0</v>
      </c>
      <c r="FP20" s="482" t="n">
        <f aca="false">IF(DI20="",0,IF($DZ20&lt;=0,0,$DZ20-$FN20))</f>
        <v>9359520</v>
      </c>
      <c r="FQ20" s="482" t="str">
        <f aca="false">IF(LEFT(DA20,6)="一括償却資産","",IF(FX20=1,"均等償却",IF(GG20&lt;&gt;"","改定償却","")))</f>
        <v/>
      </c>
      <c r="FR20" s="482"/>
      <c r="FS20" s="482" t="str">
        <f aca="false">IF($DC20="","",IF(LEFT(DA20,6)="一括償却資産","",IF($EE20&lt;0,"償却_旧法","償却_新法")))</f>
        <v>償却_旧法</v>
      </c>
      <c r="FT20" s="482" t="n">
        <f aca="false">IF(FS20="償却_旧法",$DD20*0.05,0)</f>
        <v>930000</v>
      </c>
      <c r="FU20" s="482" t="n">
        <f aca="false">IF(FS20="償却_旧法",$DD20-ROUND($DD20*0.95+端数補正,0),0)</f>
        <v>930000</v>
      </c>
      <c r="FV20" s="482" t="n">
        <f aca="false">IF($DD20=0,0,ROUND((FT20-1)/5*$DI20/12+端数補正,0))</f>
        <v>186000</v>
      </c>
      <c r="FW20" s="482" t="n">
        <f aca="false">EB20-クエリ!$B$531</f>
        <v>1736</v>
      </c>
      <c r="FX20" s="482" t="n">
        <f aca="false">IF($FS20="償却_旧法",IF(FW20&gt;=0,IF($DQ20&gt;0,IF(($DD20-$DQ20)&gt;=($DD20*0.95),1,0),0),0),0)</f>
        <v>0</v>
      </c>
      <c r="FY20" s="482" t="n">
        <f aca="false">IF(FS20="償却_旧法",IF($DZ20-1&gt;FV20,FV20,IF($DZ20&gt;1,$DZ20-1,0)),0)</f>
        <v>186000</v>
      </c>
      <c r="FZ20" s="482"/>
      <c r="GA20" s="478" t="str">
        <f aca="false">DA20</f>
        <v>木造建物貸家</v>
      </c>
      <c r="GB20" s="478" t="str">
        <f aca="false">DS20</f>
        <v/>
      </c>
      <c r="GC20" s="478" t="str">
        <f aca="false">DT20</f>
        <v/>
      </c>
      <c r="GD20" s="478" t="str">
        <f aca="false">IF(AND($DT20="",$GG20&lt;&gt;""),$DQ20,IF($DT20="","",$DT20))</f>
        <v/>
      </c>
      <c r="GE20" s="487" t="str">
        <f aca="false">IF($DG20="","",IF($EI20="250定率",ROUND(DD20*EZ20+端数補正,0),IF($EI20="200定率",ROUND(DD20*FC20+端数補正,0),"")))</f>
        <v/>
      </c>
      <c r="GF20" s="488" t="str">
        <f aca="false">DW20</f>
        <v/>
      </c>
      <c r="GG20" s="478" t="str">
        <f aca="false">IF($DG20="","",IF(AND($EI20="250定率",$DZ20*$EX20&lt;GH20),"改正取得価額を記入",IF(AND($EI20="200定率",$DZ20*$FA20&lt;GH20),"改正取得価額を記入","")))</f>
        <v/>
      </c>
      <c r="GH20" s="489" t="str">
        <f aca="false">IF($DG20="","",IF($EI20="250定率",DD20*VLOOKUP(GI20,償却率等表,7,0),IF($EI20="200定率",DD20*VLOOKUP(GI20,償却率等表,10,0),"")))</f>
        <v/>
      </c>
      <c r="GI20" s="489" t="n">
        <f aca="false">IF(OR($DS20="",$EC20&gt;=クエリ!$C$534),$DG20,$DS20)</f>
        <v>22</v>
      </c>
      <c r="GJ20" s="489"/>
      <c r="GK20" s="489" t="n">
        <f aca="false">DD20</f>
        <v>18600000</v>
      </c>
      <c r="GL20" s="489" t="str">
        <f aca="false">"1/3"</f>
        <v>1/3</v>
      </c>
      <c r="GM20" s="489" t="n">
        <f aca="false">IF(DI20=0,0,GK20/3)</f>
        <v>6200000</v>
      </c>
      <c r="GN20" s="489" t="n">
        <f aca="false">IF($DZ20&lt;=0,0,IF($DZ20&lt;=GM20,$DZ20,ROUND(GM20+端数補正,0)))</f>
        <v>6200000</v>
      </c>
      <c r="GO20" s="489" t="n">
        <f aca="false">GN20+DK20</f>
        <v>6200000</v>
      </c>
      <c r="GP20" s="489" t="n">
        <f aca="false">IF($DM20="",0,ROUND(GO20*$DM20/100+端数補正,0))</f>
        <v>0</v>
      </c>
      <c r="GQ20" s="489" t="n">
        <f aca="false">IF(DI20="",0,IF($DZ20&lt;=0,0,$DZ20-GO20))</f>
        <v>3929560</v>
      </c>
      <c r="GR20" s="489"/>
      <c r="GS20" s="489" t="n">
        <f aca="false">DD20</f>
        <v>18600000</v>
      </c>
      <c r="GT20" s="486" t="n">
        <f aca="false">IF($DG20="",0,VLOOKUP(GI20,償却率等表,11,0))</f>
        <v>0.0454545454545455</v>
      </c>
      <c r="GU20" s="489" t="n">
        <f aca="false">IF($DI20="",0,GS20*GT20*$DI20/12)</f>
        <v>845454.545454546</v>
      </c>
      <c r="GV20" s="489" t="n">
        <f aca="false">IF($DZ20&lt;=0,0,IF($DZ20&lt;=GU20,$DZ20,ROUND(GU20+端数補正,0)))</f>
        <v>845455</v>
      </c>
      <c r="GW20" s="489" t="n">
        <f aca="false">GV20+DK20</f>
        <v>845455</v>
      </c>
      <c r="GX20" s="489" t="n">
        <f aca="false">IF($DM20="",0,ROUND(GW20*$DM20/100+端数補正,0))</f>
        <v>0</v>
      </c>
      <c r="GY20" s="489" t="n">
        <f aca="false">IF(DI20="",0,IF($DZ20&lt;=0,0,$DZ20-GW20))</f>
        <v>9284105</v>
      </c>
      <c r="GZ20" s="482"/>
      <c r="HA20" s="482" t="n">
        <f aca="false">IF(LEFT(DA20,6)="一括償却資産",GK20,IF(DF20="",GS20,EQ20))</f>
        <v>16740000</v>
      </c>
      <c r="HB20" s="485" t="n">
        <f aca="false">IF(LEFT(DA20,6)="一括償却資産",GL20,IF(DF20="",GT20,FD20))</f>
        <v>0.046</v>
      </c>
      <c r="HC20" s="482" t="n">
        <f aca="false">IF(LEFT(DA20,6)="一括償却資産",GN20,IF(DF20="",GV20,FM20))</f>
        <v>770040</v>
      </c>
      <c r="HD20" s="482" t="n">
        <f aca="false">IF(LEFT(DA20,6)="一括償却資産",GO20,IF(DF20="",GW20,FN20))</f>
        <v>770040</v>
      </c>
      <c r="HE20" s="482" t="n">
        <f aca="false">IF(LEFT(DA20,6)="一括償却資産",GP20,IF(DF20="",GX20,FO20))</f>
        <v>0</v>
      </c>
      <c r="HF20" s="482" t="n">
        <f aca="false">IF(LEFT(DA20,6)="一括償却資産",GQ20,IF(DF20="",GY20,FP20))</f>
        <v>9359520</v>
      </c>
      <c r="HG20" s="482" t="str">
        <f aca="false">FQ20</f>
        <v/>
      </c>
      <c r="HH20" s="482"/>
      <c r="HI20" s="482" t="str">
        <f aca="false">GD20</f>
        <v/>
      </c>
      <c r="HJ20" s="482" t="str">
        <f aca="false">IF(GE20=""," ",GE20)</f>
        <v> </v>
      </c>
      <c r="HK20" s="482"/>
    </row>
    <row r="21" customFormat="false" ht="13.5" hidden="false" customHeight="true" outlineLevel="0" collapsed="false">
      <c r="B21" s="0" t="n">
        <f aca="false">IF(OR($C$5="",$J$5=""),0,DATE(YEAR($B20)+1,クエリ!$P$14,クエリ!$Q$14))</f>
        <v>41639</v>
      </c>
      <c r="C21" s="724" t="n">
        <f aca="false">IF($B21=0,"",IF($B21&lt;=クエリ!$F$14,$B21,""))</f>
        <v>41639</v>
      </c>
      <c r="D21" s="0" t="str">
        <f aca="false">IF($N21&lt;=1,"償却済",IF(OR(HG21="均等償却",HG21="改定償却"),HG21,"償却費"))</f>
        <v>償却費</v>
      </c>
      <c r="E21" s="725"/>
      <c r="F21" s="726" t="str">
        <f aca="false">IF(OR($C21="",$H21=0),"",IF($D21=$D20,"〃",$D21))</f>
        <v>〃</v>
      </c>
      <c r="G21" s="727"/>
      <c r="H21" s="0" t="n">
        <f aca="false">$H$8</f>
        <v>18600000</v>
      </c>
      <c r="I21" s="0" t="n">
        <f aca="false">IF($C21="",0,IF($C21=クエリ!$F$14,$I$5,12))</f>
        <v>12</v>
      </c>
      <c r="J21" s="728" t="n">
        <v>0</v>
      </c>
      <c r="K21" s="729" t="str">
        <f aca="false">IF(OR(LEFT($C$5,6)="一括償却資産",M21=0),"",I21&amp;" ヶ月")</f>
        <v>12 ヶ月</v>
      </c>
      <c r="L21" s="730"/>
      <c r="M21" s="728" t="n">
        <f aca="false">HD21</f>
        <v>770040</v>
      </c>
      <c r="N21" s="709" t="n">
        <f aca="false">IF(C21="",0,HF21)</f>
        <v>8589480</v>
      </c>
      <c r="CR21" s="712"/>
      <c r="CS21" s="712"/>
      <c r="CT21" s="712"/>
      <c r="CU21" s="712"/>
      <c r="CV21" s="712"/>
      <c r="CW21" s="712"/>
      <c r="CX21" s="713"/>
      <c r="CY21" s="210"/>
      <c r="DA21" s="486" t="str">
        <f aca="false">IF($C$5="","",$C$5)</f>
        <v>木造建物貸家</v>
      </c>
      <c r="DB21" s="714" t="str">
        <f aca="false">$G$5</f>
        <v>70.6㎡</v>
      </c>
      <c r="DC21" s="486" t="n">
        <f aca="false">$J$5</f>
        <v>36892</v>
      </c>
      <c r="DD21" s="486" t="n">
        <f aca="false">H21</f>
        <v>18600000</v>
      </c>
      <c r="DE21" s="715"/>
      <c r="DF21" s="486" t="str">
        <f aca="false">IF($K$5="","",$K$5)</f>
        <v>旧定額</v>
      </c>
      <c r="DG21" s="486" t="n">
        <f aca="false">$L$5</f>
        <v>22</v>
      </c>
      <c r="DH21" s="716" t="n">
        <f aca="false">$M$5</f>
        <v>0.046</v>
      </c>
      <c r="DI21" s="731" t="n">
        <f aca="false">IF(AND(LEFT($C$5,6)="一括償却資産",C21&lt;&gt;""),12,IF(LEFT($C$5,6)="一括償却資産",0,I21))</f>
        <v>12</v>
      </c>
      <c r="DJ21" s="715"/>
      <c r="DK21" s="486" t="n">
        <f aca="false">L21</f>
        <v>0</v>
      </c>
      <c r="DL21" s="714" t="n">
        <f aca="false">M21</f>
        <v>770040</v>
      </c>
      <c r="DM21" s="718"/>
      <c r="DN21" s="715"/>
      <c r="DO21" s="719" t="n">
        <f aca="false">N21</f>
        <v>8589480</v>
      </c>
      <c r="DP21" s="486" t="str">
        <f aca="false">$P$5</f>
        <v/>
      </c>
      <c r="DQ21" s="732" t="n">
        <f aca="false">N20</f>
        <v>9359520</v>
      </c>
      <c r="DR21" s="719" t="str">
        <f aca="false">$N$5</f>
        <v>建物</v>
      </c>
      <c r="DS21" s="486" t="str">
        <f aca="false">IF($DG21="","",VLOOKUP(DA21,改定償却等,2,0))</f>
        <v/>
      </c>
      <c r="DT21" s="486" t="str">
        <f aca="false">IF($DG21="","",IF(DQ21&gt;=$Q$5,"",$Q$5))</f>
        <v/>
      </c>
      <c r="DU21" s="715"/>
      <c r="DV21" s="715"/>
      <c r="DW21" s="486" t="str">
        <f aca="false">IF($DG21="","",VLOOKUP(DA21,改定償却等,6,0))</f>
        <v/>
      </c>
      <c r="DX21" s="722" t="n">
        <f aca="false">IF($C$5="",0,DATE(YEAR(DX20)+1,クエリ!$R$14,クエリ!$S$14))</f>
        <v>41275</v>
      </c>
      <c r="DY21" s="722" t="n">
        <f aca="false">B21</f>
        <v>41639</v>
      </c>
      <c r="DZ21" s="482" t="n">
        <f aca="false">IF($DQ21&lt;=0,IF(OR(DF21="",LEFT(DA21,6)="一括償却資産"),0,$DD21),$DQ21)</f>
        <v>9359520</v>
      </c>
      <c r="EA21" s="397"/>
      <c r="EB21" s="484" t="n">
        <f aca="false">DX21</f>
        <v>41275</v>
      </c>
      <c r="EC21" s="484" t="n">
        <f aca="false">DY21</f>
        <v>41639</v>
      </c>
      <c r="ED21" s="482"/>
      <c r="EE21" s="482" t="n">
        <f aca="false">IF($DC21="","",$DC21-クエリ!$B$531)</f>
        <v>-2281</v>
      </c>
      <c r="EF21" s="482" t="str">
        <f aca="false">IF($EE21&gt;=0,IF(OR($DF21="定額",$DF21="旧定額"),"定額",IF(OR($DF21="定率",$DF21="旧定率"),"定率",IF(DF21&lt;&gt;"","定額",""))),IF(OR($DF21="定額",$DF21="旧定額"),"旧定額",IF(OR($DF21="定率",$DF21="旧定率"),"旧定率",IF(DF21&lt;&gt;"","旧定額",""))))</f>
        <v>旧定額</v>
      </c>
      <c r="EG21" s="482" t="n">
        <f aca="false">IF($DC21="","",$DC21-クエリ!$B$537)</f>
        <v>-4108</v>
      </c>
      <c r="EH21" s="482" t="n">
        <f aca="false">IF($DC21="","",IF(AND(LEFT(DP21,7)="250％定率法",$DC21-クエリ!$B$537&gt;=0,$DC21-クエリ!$C$537&lt;=0),-1,1))</f>
        <v>1</v>
      </c>
      <c r="EI21" s="482" t="str">
        <f aca="false">IF(EF21="","",IF(EF21&lt;&gt;"定率",EF21,IF(OR(EG21&lt;0,EH21&lt;0),"250定率","200定率")))</f>
        <v>旧定額</v>
      </c>
      <c r="EJ21" s="482"/>
      <c r="EK21" s="485" t="n">
        <f aca="false">IF(DW21="",0.9,1-DW21)</f>
        <v>0.9</v>
      </c>
      <c r="EL21" s="482" t="n">
        <f aca="false">ROUND($DD21*EK21+端数補正,0)</f>
        <v>16740000</v>
      </c>
      <c r="EM21" s="482" t="n">
        <f aca="false">DZ21</f>
        <v>9359520</v>
      </c>
      <c r="EN21" s="482" t="n">
        <f aca="false">$DD21</f>
        <v>18600000</v>
      </c>
      <c r="EO21" s="482" t="n">
        <f aca="false">IF($GD21="",$DZ21,$GD21)</f>
        <v>9359520</v>
      </c>
      <c r="EP21" s="482" t="n">
        <f aca="false">IF($GD21="",$DZ21,$GD21)</f>
        <v>9359520</v>
      </c>
      <c r="EQ21" s="482" t="n">
        <f aca="false">IF($DF21&lt;&gt;"",IF($FX21=0,HLOOKUP($EI21,$EL$7:$EP$107,ROW()-6,0),$FU21),0)</f>
        <v>16740000</v>
      </c>
      <c r="ER21" s="482"/>
      <c r="ES21" s="485" t="n">
        <f aca="false">IF($DG21="",0,VLOOKUP(GI21,償却率等表,2,0))</f>
        <v>0.046</v>
      </c>
      <c r="ET21" s="485" t="n">
        <f aca="false">IF($DG21="",0,VLOOKUP(GI21,償却率等表,4,0))</f>
        <v>0.099</v>
      </c>
      <c r="EU21" s="486" t="n">
        <f aca="false">IF($DG21="",0,VLOOKUP(GI21,償却率等表,3,0))</f>
        <v>0.046</v>
      </c>
      <c r="EV21" s="485" t="n">
        <f aca="false">IF($DG21="",0,IF($DZ21*EX21&lt;GH21,EY21,EX21))</f>
        <v>0.125</v>
      </c>
      <c r="EW21" s="485" t="n">
        <f aca="false">IF($DG21="",0,IF($DZ21*FA21&lt;GH21,FB21,FA21))</f>
        <v>0.1</v>
      </c>
      <c r="EX21" s="485" t="n">
        <f aca="false">IF($DG21="",0,VLOOKUP($GI21,償却率等表,5,0))</f>
        <v>0.114</v>
      </c>
      <c r="EY21" s="485" t="n">
        <f aca="false">IF($DG21="",0,VLOOKUP($GI21,償却率等表,6,0))</f>
        <v>0.125</v>
      </c>
      <c r="EZ21" s="485" t="n">
        <f aca="false">IF($DG21="",0,VLOOKUP($GI21,償却率等表,7,0))</f>
        <v>0.02296</v>
      </c>
      <c r="FA21" s="485" t="n">
        <f aca="false">IF($DG21="",0,VLOOKUP($GI21,償却率等表,8,0))</f>
        <v>0.091</v>
      </c>
      <c r="FB21" s="485" t="n">
        <f aca="false">IF($DG21="",0,VLOOKUP($GI21,償却率等表,9,0))</f>
        <v>0.1</v>
      </c>
      <c r="FC21" s="485" t="n">
        <f aca="false">IF($DG21="",0,VLOOKUP($GI21,償却率等表,10,0))</f>
        <v>0.03182</v>
      </c>
      <c r="FD21" s="485" t="n">
        <f aca="false">IF($DF21&lt;&gt;"",HLOOKUP($EI21,$ES$7:$EW$107,ROW()-6,0),0)</f>
        <v>0.046</v>
      </c>
      <c r="FE21" s="482"/>
      <c r="FF21" s="482" t="n">
        <f aca="false">IF($FK21&lt;=$DZ21-$FU21,ROUND($FK21+端数補正,0),IF($DZ21&gt;$FU21,$FL21,IF($FW21&lt;0,0,FY21)))</f>
        <v>770040</v>
      </c>
      <c r="FG21" s="482" t="n">
        <f aca="false">IF($FK21&lt;=$DZ21-$FU21,ROUND($FK21+端数補正,0),IF($DZ21&gt;$FU21,$FL21,IF($FW21&lt;0,0,FY21)))</f>
        <v>770040</v>
      </c>
      <c r="FH21" s="482" t="n">
        <f aca="false">IF($DZ21&lt;=1,0,IF($DZ21&lt;=$FK21,$DZ21-1,ROUND($FK21+端数補正,0)))</f>
        <v>770040</v>
      </c>
      <c r="FI21" s="482" t="n">
        <f aca="false">IF($DZ21&lt;=1,0,IF($DZ21&lt;=$FK21,$DZ21-1,ROUND($FK21+端数補正,0)))</f>
        <v>770040</v>
      </c>
      <c r="FJ21" s="482" t="n">
        <f aca="false">IF($DZ21&lt;=1,0,IF($DZ21&lt;=$FK21,$DZ21-1,ROUND($FK21+端数補正,0)))</f>
        <v>770040</v>
      </c>
      <c r="FK21" s="482" t="n">
        <f aca="false">IF($DI21="",0,$EQ21*$FD21*$DI21/12)</f>
        <v>770040</v>
      </c>
      <c r="FL21" s="482" t="n">
        <f aca="false">ROUND(($DZ21-$DD21*0.05)*$DI21/12+端数補正,0)</f>
        <v>8429520</v>
      </c>
      <c r="FM21" s="482" t="n">
        <f aca="false">IF($DF21&lt;&gt;"",IF($FX21=0,HLOOKUP($EI21,$FF$7:$FJ$107,ROW()-6,0),$FY21),0)</f>
        <v>770040</v>
      </c>
      <c r="FN21" s="482" t="n">
        <f aca="false">$FM21+$DK21</f>
        <v>770040</v>
      </c>
      <c r="FO21" s="482" t="n">
        <f aca="false">IF($DM21="",0,ROUND($FN21*$DM21/100+端数補正,0))</f>
        <v>0</v>
      </c>
      <c r="FP21" s="482" t="n">
        <f aca="false">IF(DI21="",0,IF($DZ21&lt;=0,0,$DZ21-$FN21))</f>
        <v>8589480</v>
      </c>
      <c r="FQ21" s="482" t="str">
        <f aca="false">IF(LEFT(DA21,6)="一括償却資産","",IF(FX21=1,"均等償却",IF(GG21&lt;&gt;"","改定償却","")))</f>
        <v/>
      </c>
      <c r="FR21" s="482"/>
      <c r="FS21" s="482" t="str">
        <f aca="false">IF($DC21="","",IF(LEFT(DA21,6)="一括償却資産","",IF($EE21&lt;0,"償却_旧法","償却_新法")))</f>
        <v>償却_旧法</v>
      </c>
      <c r="FT21" s="482" t="n">
        <f aca="false">IF(FS21="償却_旧法",$DD21*0.05,0)</f>
        <v>930000</v>
      </c>
      <c r="FU21" s="482" t="n">
        <f aca="false">IF(FS21="償却_旧法",$DD21-ROUND($DD21*0.95+端数補正,0),0)</f>
        <v>930000</v>
      </c>
      <c r="FV21" s="482" t="n">
        <f aca="false">IF($DD21=0,0,ROUND((FT21-1)/5*$DI21/12+端数補正,0))</f>
        <v>186000</v>
      </c>
      <c r="FW21" s="482" t="n">
        <f aca="false">EB21-クエリ!$B$531</f>
        <v>2102</v>
      </c>
      <c r="FX21" s="482" t="n">
        <f aca="false">IF($FS21="償却_旧法",IF(FW21&gt;=0,IF($DQ21&gt;0,IF(($DD21-$DQ21)&gt;=($DD21*0.95),1,0),0),0),0)</f>
        <v>0</v>
      </c>
      <c r="FY21" s="482" t="n">
        <f aca="false">IF(FS21="償却_旧法",IF($DZ21-1&gt;FV21,FV21,IF($DZ21&gt;1,$DZ21-1,0)),0)</f>
        <v>186000</v>
      </c>
      <c r="FZ21" s="482"/>
      <c r="GA21" s="478" t="str">
        <f aca="false">DA21</f>
        <v>木造建物貸家</v>
      </c>
      <c r="GB21" s="478" t="str">
        <f aca="false">DS21</f>
        <v/>
      </c>
      <c r="GC21" s="478" t="str">
        <f aca="false">DT21</f>
        <v/>
      </c>
      <c r="GD21" s="478" t="str">
        <f aca="false">IF(AND($DT21="",$GG21&lt;&gt;""),$DQ21,IF($DT21="","",$DT21))</f>
        <v/>
      </c>
      <c r="GE21" s="487" t="str">
        <f aca="false">IF($DG21="","",IF($EI21="250定率",ROUND(DD21*EZ21+端数補正,0),IF($EI21="200定率",ROUND(DD21*FC21+端数補正,0),"")))</f>
        <v/>
      </c>
      <c r="GF21" s="488" t="str">
        <f aca="false">DW21</f>
        <v/>
      </c>
      <c r="GG21" s="478" t="str">
        <f aca="false">IF($DG21="","",IF(AND($EI21="250定率",$DZ21*$EX21&lt;GH21),"改正取得価額を記入",IF(AND($EI21="200定率",$DZ21*$FA21&lt;GH21),"改正取得価額を記入","")))</f>
        <v/>
      </c>
      <c r="GH21" s="489" t="str">
        <f aca="false">IF($DG21="","",IF($EI21="250定率",DD21*VLOOKUP(GI21,償却率等表,7,0),IF($EI21="200定率",DD21*VLOOKUP(GI21,償却率等表,10,0),"")))</f>
        <v/>
      </c>
      <c r="GI21" s="489" t="n">
        <f aca="false">IF(OR($DS21="",$EC21&gt;=クエリ!$C$534),$DG21,$DS21)</f>
        <v>22</v>
      </c>
      <c r="GJ21" s="489"/>
      <c r="GK21" s="489" t="n">
        <f aca="false">DD21</f>
        <v>18600000</v>
      </c>
      <c r="GL21" s="489" t="str">
        <f aca="false">"1/3"</f>
        <v>1/3</v>
      </c>
      <c r="GM21" s="489" t="n">
        <f aca="false">IF(DI21=0,0,GK21/3)</f>
        <v>6200000</v>
      </c>
      <c r="GN21" s="489" t="n">
        <f aca="false">IF($DZ21&lt;=0,0,IF($DZ21&lt;=GM21,$DZ21,ROUND(GM21+端数補正,0)))</f>
        <v>6200000</v>
      </c>
      <c r="GO21" s="489" t="n">
        <f aca="false">GN21+DK21</f>
        <v>6200000</v>
      </c>
      <c r="GP21" s="489" t="n">
        <f aca="false">IF($DM21="",0,ROUND(GO21*$DM21/100+端数補正,0))</f>
        <v>0</v>
      </c>
      <c r="GQ21" s="489" t="n">
        <f aca="false">IF(DI21="",0,IF($DZ21&lt;=0,0,$DZ21-GO21))</f>
        <v>3159520</v>
      </c>
      <c r="GR21" s="489"/>
      <c r="GS21" s="489" t="n">
        <f aca="false">DD21</f>
        <v>18600000</v>
      </c>
      <c r="GT21" s="486" t="n">
        <f aca="false">IF($DG21="",0,VLOOKUP(GI21,償却率等表,11,0))</f>
        <v>0.0454545454545455</v>
      </c>
      <c r="GU21" s="489" t="n">
        <f aca="false">IF($DI21="",0,GS21*GT21*$DI21/12)</f>
        <v>845454.545454546</v>
      </c>
      <c r="GV21" s="489" t="n">
        <f aca="false">IF($DZ21&lt;=0,0,IF($DZ21&lt;=GU21,$DZ21,ROUND(GU21+端数補正,0)))</f>
        <v>845455</v>
      </c>
      <c r="GW21" s="489" t="n">
        <f aca="false">GV21+DK21</f>
        <v>845455</v>
      </c>
      <c r="GX21" s="489" t="n">
        <f aca="false">IF($DM21="",0,ROUND(GW21*$DM21/100+端数補正,0))</f>
        <v>0</v>
      </c>
      <c r="GY21" s="489" t="n">
        <f aca="false">IF(DI21="",0,IF($DZ21&lt;=0,0,$DZ21-GW21))</f>
        <v>8514065</v>
      </c>
      <c r="GZ21" s="482"/>
      <c r="HA21" s="482" t="n">
        <f aca="false">IF(LEFT(DA21,6)="一括償却資産",GK21,IF(DF21="",GS21,EQ21))</f>
        <v>16740000</v>
      </c>
      <c r="HB21" s="485" t="n">
        <f aca="false">IF(LEFT(DA21,6)="一括償却資産",GL21,IF(DF21="",GT21,FD21))</f>
        <v>0.046</v>
      </c>
      <c r="HC21" s="482" t="n">
        <f aca="false">IF(LEFT(DA21,6)="一括償却資産",GN21,IF(DF21="",GV21,FM21))</f>
        <v>770040</v>
      </c>
      <c r="HD21" s="482" t="n">
        <f aca="false">IF(LEFT(DA21,6)="一括償却資産",GO21,IF(DF21="",GW21,FN21))</f>
        <v>770040</v>
      </c>
      <c r="HE21" s="482" t="n">
        <f aca="false">IF(LEFT(DA21,6)="一括償却資産",GP21,IF(DF21="",GX21,FO21))</f>
        <v>0</v>
      </c>
      <c r="HF21" s="482" t="n">
        <f aca="false">IF(LEFT(DA21,6)="一括償却資産",GQ21,IF(DF21="",GY21,FP21))</f>
        <v>8589480</v>
      </c>
      <c r="HG21" s="482" t="str">
        <f aca="false">FQ21</f>
        <v/>
      </c>
      <c r="HH21" s="482"/>
      <c r="HI21" s="482" t="str">
        <f aca="false">GD21</f>
        <v/>
      </c>
      <c r="HJ21" s="482" t="str">
        <f aca="false">IF(GE21=""," ",GE21)</f>
        <v> </v>
      </c>
      <c r="HK21" s="482"/>
    </row>
    <row r="22" customFormat="false" ht="13.5" hidden="false" customHeight="true" outlineLevel="0" collapsed="false">
      <c r="B22" s="0" t="n">
        <f aca="false">IF(OR($C$5="",$J$5=""),0,DATE(YEAR($B21)+1,クエリ!$P$14,クエリ!$Q$14))</f>
        <v>42004</v>
      </c>
      <c r="C22" s="724" t="n">
        <f aca="false">IF($B22=0,"",IF($B22&lt;=クエリ!$F$14,$B22,""))</f>
        <v>42004</v>
      </c>
      <c r="D22" s="0" t="str">
        <f aca="false">IF($N22&lt;=1,"償却済",IF(OR(HG22="均等償却",HG22="改定償却"),HG22,"償却費"))</f>
        <v>償却費</v>
      </c>
      <c r="E22" s="725"/>
      <c r="F22" s="726" t="str">
        <f aca="false">IF(OR($C22="",$H22=0),"",IF($D22=$D21,"〃",$D22))</f>
        <v>〃</v>
      </c>
      <c r="G22" s="727"/>
      <c r="H22" s="0" t="n">
        <f aca="false">$H$8</f>
        <v>18600000</v>
      </c>
      <c r="I22" s="0" t="n">
        <f aca="false">IF($C22="",0,IF($C22=クエリ!$F$14,$I$5,12))</f>
        <v>12</v>
      </c>
      <c r="J22" s="728" t="n">
        <v>0</v>
      </c>
      <c r="K22" s="729" t="str">
        <f aca="false">IF(OR(LEFT($C$5,6)="一括償却資産",M22=0),"",I22&amp;" ヶ月")</f>
        <v>12 ヶ月</v>
      </c>
      <c r="L22" s="730"/>
      <c r="M22" s="728" t="n">
        <f aca="false">HD22</f>
        <v>770040</v>
      </c>
      <c r="N22" s="709" t="n">
        <f aca="false">IF(C22="",0,HF22)</f>
        <v>7819440</v>
      </c>
      <c r="CR22" s="712"/>
      <c r="CS22" s="712"/>
      <c r="CT22" s="712"/>
      <c r="CU22" s="712"/>
      <c r="CV22" s="712"/>
      <c r="CW22" s="712"/>
      <c r="CX22" s="713"/>
      <c r="CY22" s="210"/>
      <c r="DA22" s="486" t="str">
        <f aca="false">IF($C$5="","",$C$5)</f>
        <v>木造建物貸家</v>
      </c>
      <c r="DB22" s="714" t="str">
        <f aca="false">$G$5</f>
        <v>70.6㎡</v>
      </c>
      <c r="DC22" s="486" t="n">
        <f aca="false">$J$5</f>
        <v>36892</v>
      </c>
      <c r="DD22" s="486" t="n">
        <f aca="false">H22</f>
        <v>18600000</v>
      </c>
      <c r="DE22" s="715"/>
      <c r="DF22" s="486" t="str">
        <f aca="false">IF($K$5="","",$K$5)</f>
        <v>旧定額</v>
      </c>
      <c r="DG22" s="486" t="n">
        <f aca="false">$L$5</f>
        <v>22</v>
      </c>
      <c r="DH22" s="716" t="n">
        <f aca="false">$M$5</f>
        <v>0.046</v>
      </c>
      <c r="DI22" s="731" t="n">
        <f aca="false">IF(AND(LEFT($C$5,6)="一括償却資産",C22&lt;&gt;""),12,IF(LEFT($C$5,6)="一括償却資産",0,I22))</f>
        <v>12</v>
      </c>
      <c r="DJ22" s="715"/>
      <c r="DK22" s="486" t="n">
        <f aca="false">L22</f>
        <v>0</v>
      </c>
      <c r="DL22" s="714" t="n">
        <f aca="false">M22</f>
        <v>770040</v>
      </c>
      <c r="DM22" s="718"/>
      <c r="DN22" s="715"/>
      <c r="DO22" s="719" t="n">
        <f aca="false">N22</f>
        <v>7819440</v>
      </c>
      <c r="DP22" s="486" t="str">
        <f aca="false">$P$5</f>
        <v/>
      </c>
      <c r="DQ22" s="732" t="n">
        <f aca="false">N21</f>
        <v>8589480</v>
      </c>
      <c r="DR22" s="719" t="str">
        <f aca="false">$N$5</f>
        <v>建物</v>
      </c>
      <c r="DS22" s="486" t="str">
        <f aca="false">IF($DG22="","",VLOOKUP(DA22,改定償却等,2,0))</f>
        <v/>
      </c>
      <c r="DT22" s="486" t="str">
        <f aca="false">IF($DG22="","",IF(DQ22&gt;=$Q$5,"",$Q$5))</f>
        <v/>
      </c>
      <c r="DU22" s="715"/>
      <c r="DV22" s="715"/>
      <c r="DW22" s="486" t="str">
        <f aca="false">IF($DG22="","",VLOOKUP(DA22,改定償却等,6,0))</f>
        <v/>
      </c>
      <c r="DX22" s="722" t="n">
        <f aca="false">IF($C$5="",0,DATE(YEAR(DX21)+1,クエリ!$R$14,クエリ!$S$14))</f>
        <v>41640</v>
      </c>
      <c r="DY22" s="722" t="n">
        <f aca="false">B22</f>
        <v>42004</v>
      </c>
      <c r="DZ22" s="482" t="n">
        <f aca="false">IF($DQ22&lt;=0,IF(OR(DF22="",LEFT(DA22,6)="一括償却資産"),0,$DD22),$DQ22)</f>
        <v>8589480</v>
      </c>
      <c r="EA22" s="397"/>
      <c r="EB22" s="484" t="n">
        <f aca="false">DX22</f>
        <v>41640</v>
      </c>
      <c r="EC22" s="484" t="n">
        <f aca="false">DY22</f>
        <v>42004</v>
      </c>
      <c r="ED22" s="482"/>
      <c r="EE22" s="482" t="n">
        <f aca="false">IF($DC22="","",$DC22-クエリ!$B$531)</f>
        <v>-2281</v>
      </c>
      <c r="EF22" s="482" t="str">
        <f aca="false">IF($EE22&gt;=0,IF(OR($DF22="定額",$DF22="旧定額"),"定額",IF(OR($DF22="定率",$DF22="旧定率"),"定率",IF(DF22&lt;&gt;"","定額",""))),IF(OR($DF22="定額",$DF22="旧定額"),"旧定額",IF(OR($DF22="定率",$DF22="旧定率"),"旧定率",IF(DF22&lt;&gt;"","旧定額",""))))</f>
        <v>旧定額</v>
      </c>
      <c r="EG22" s="482" t="n">
        <f aca="false">IF($DC22="","",$DC22-クエリ!$B$537)</f>
        <v>-4108</v>
      </c>
      <c r="EH22" s="482" t="n">
        <f aca="false">IF($DC22="","",IF(AND(LEFT(DP22,7)="250％定率法",$DC22-クエリ!$B$537&gt;=0,$DC22-クエリ!$C$537&lt;=0),-1,1))</f>
        <v>1</v>
      </c>
      <c r="EI22" s="482" t="str">
        <f aca="false">IF(EF22="","",IF(EF22&lt;&gt;"定率",EF22,IF(OR(EG22&lt;0,EH22&lt;0),"250定率","200定率")))</f>
        <v>旧定額</v>
      </c>
      <c r="EJ22" s="482"/>
      <c r="EK22" s="485" t="n">
        <f aca="false">IF(DW22="",0.9,1-DW22)</f>
        <v>0.9</v>
      </c>
      <c r="EL22" s="482" t="n">
        <f aca="false">ROUND($DD22*EK22+端数補正,0)</f>
        <v>16740000</v>
      </c>
      <c r="EM22" s="482" t="n">
        <f aca="false">DZ22</f>
        <v>8589480</v>
      </c>
      <c r="EN22" s="482" t="n">
        <f aca="false">$DD22</f>
        <v>18600000</v>
      </c>
      <c r="EO22" s="482" t="n">
        <f aca="false">IF($GD22="",$DZ22,$GD22)</f>
        <v>8589480</v>
      </c>
      <c r="EP22" s="482" t="n">
        <f aca="false">IF($GD22="",$DZ22,$GD22)</f>
        <v>8589480</v>
      </c>
      <c r="EQ22" s="482" t="n">
        <f aca="false">IF($DF22&lt;&gt;"",IF($FX22=0,HLOOKUP($EI22,$EL$7:$EP$107,ROW()-6,0),$FU22),0)</f>
        <v>16740000</v>
      </c>
      <c r="ER22" s="482"/>
      <c r="ES22" s="485" t="n">
        <f aca="false">IF($DG22="",0,VLOOKUP(GI22,償却率等表,2,0))</f>
        <v>0.046</v>
      </c>
      <c r="ET22" s="485" t="n">
        <f aca="false">IF($DG22="",0,VLOOKUP(GI22,償却率等表,4,0))</f>
        <v>0.099</v>
      </c>
      <c r="EU22" s="486" t="n">
        <f aca="false">IF($DG22="",0,VLOOKUP(GI22,償却率等表,3,0))</f>
        <v>0.046</v>
      </c>
      <c r="EV22" s="485" t="n">
        <f aca="false">IF($DG22="",0,IF($DZ22*EX22&lt;GH22,EY22,EX22))</f>
        <v>0.125</v>
      </c>
      <c r="EW22" s="485" t="n">
        <f aca="false">IF($DG22="",0,IF($DZ22*FA22&lt;GH22,FB22,FA22))</f>
        <v>0.1</v>
      </c>
      <c r="EX22" s="485" t="n">
        <f aca="false">IF($DG22="",0,VLOOKUP($GI22,償却率等表,5,0))</f>
        <v>0.114</v>
      </c>
      <c r="EY22" s="485" t="n">
        <f aca="false">IF($DG22="",0,VLOOKUP($GI22,償却率等表,6,0))</f>
        <v>0.125</v>
      </c>
      <c r="EZ22" s="485" t="n">
        <f aca="false">IF($DG22="",0,VLOOKUP($GI22,償却率等表,7,0))</f>
        <v>0.02296</v>
      </c>
      <c r="FA22" s="485" t="n">
        <f aca="false">IF($DG22="",0,VLOOKUP($GI22,償却率等表,8,0))</f>
        <v>0.091</v>
      </c>
      <c r="FB22" s="485" t="n">
        <f aca="false">IF($DG22="",0,VLOOKUP($GI22,償却率等表,9,0))</f>
        <v>0.1</v>
      </c>
      <c r="FC22" s="485" t="n">
        <f aca="false">IF($DG22="",0,VLOOKUP($GI22,償却率等表,10,0))</f>
        <v>0.03182</v>
      </c>
      <c r="FD22" s="485" t="n">
        <f aca="false">IF($DF22&lt;&gt;"",HLOOKUP($EI22,$ES$7:$EW$107,ROW()-6,0),0)</f>
        <v>0.046</v>
      </c>
      <c r="FE22" s="482"/>
      <c r="FF22" s="482" t="n">
        <f aca="false">IF($FK22&lt;=$DZ22-$FU22,ROUND($FK22+端数補正,0),IF($DZ22&gt;$FU22,$FL22,IF($FW22&lt;0,0,FY22)))</f>
        <v>770040</v>
      </c>
      <c r="FG22" s="482" t="n">
        <f aca="false">IF($FK22&lt;=$DZ22-$FU22,ROUND($FK22+端数補正,0),IF($DZ22&gt;$FU22,$FL22,IF($FW22&lt;0,0,FY22)))</f>
        <v>770040</v>
      </c>
      <c r="FH22" s="482" t="n">
        <f aca="false">IF($DZ22&lt;=1,0,IF($DZ22&lt;=$FK22,$DZ22-1,ROUND($FK22+端数補正,0)))</f>
        <v>770040</v>
      </c>
      <c r="FI22" s="482" t="n">
        <f aca="false">IF($DZ22&lt;=1,0,IF($DZ22&lt;=$FK22,$DZ22-1,ROUND($FK22+端数補正,0)))</f>
        <v>770040</v>
      </c>
      <c r="FJ22" s="482" t="n">
        <f aca="false">IF($DZ22&lt;=1,0,IF($DZ22&lt;=$FK22,$DZ22-1,ROUND($FK22+端数補正,0)))</f>
        <v>770040</v>
      </c>
      <c r="FK22" s="482" t="n">
        <f aca="false">IF($DI22="",0,$EQ22*$FD22*$DI22/12)</f>
        <v>770040</v>
      </c>
      <c r="FL22" s="482" t="n">
        <f aca="false">ROUND(($DZ22-$DD22*0.05)*$DI22/12+端数補正,0)</f>
        <v>7659480</v>
      </c>
      <c r="FM22" s="482" t="n">
        <f aca="false">IF($DF22&lt;&gt;"",IF($FX22=0,HLOOKUP($EI22,$FF$7:$FJ$107,ROW()-6,0),$FY22),0)</f>
        <v>770040</v>
      </c>
      <c r="FN22" s="482" t="n">
        <f aca="false">$FM22+$DK22</f>
        <v>770040</v>
      </c>
      <c r="FO22" s="482" t="n">
        <f aca="false">IF($DM22="",0,ROUND($FN22*$DM22/100+端数補正,0))</f>
        <v>0</v>
      </c>
      <c r="FP22" s="482" t="n">
        <f aca="false">IF(DI22="",0,IF($DZ22&lt;=0,0,$DZ22-$FN22))</f>
        <v>7819440</v>
      </c>
      <c r="FQ22" s="482" t="str">
        <f aca="false">IF(LEFT(DA22,6)="一括償却資産","",IF(FX22=1,"均等償却",IF(GG22&lt;&gt;"","改定償却","")))</f>
        <v/>
      </c>
      <c r="FR22" s="482"/>
      <c r="FS22" s="482" t="str">
        <f aca="false">IF($DC22="","",IF(LEFT(DA22,6)="一括償却資産","",IF($EE22&lt;0,"償却_旧法","償却_新法")))</f>
        <v>償却_旧法</v>
      </c>
      <c r="FT22" s="482" t="n">
        <f aca="false">IF(FS22="償却_旧法",$DD22*0.05,0)</f>
        <v>930000</v>
      </c>
      <c r="FU22" s="482" t="n">
        <f aca="false">IF(FS22="償却_旧法",$DD22-ROUND($DD22*0.95+端数補正,0),0)</f>
        <v>930000</v>
      </c>
      <c r="FV22" s="482" t="n">
        <f aca="false">IF($DD22=0,0,ROUND((FT22-1)/5*$DI22/12+端数補正,0))</f>
        <v>186000</v>
      </c>
      <c r="FW22" s="482" t="n">
        <f aca="false">EB22-クエリ!$B$531</f>
        <v>2467</v>
      </c>
      <c r="FX22" s="482" t="n">
        <f aca="false">IF($FS22="償却_旧法",IF(FW22&gt;=0,IF($DQ22&gt;0,IF(($DD22-$DQ22)&gt;=($DD22*0.95),1,0),0),0),0)</f>
        <v>0</v>
      </c>
      <c r="FY22" s="482" t="n">
        <f aca="false">IF(FS22="償却_旧法",IF($DZ22-1&gt;FV22,FV22,IF($DZ22&gt;1,$DZ22-1,0)),0)</f>
        <v>186000</v>
      </c>
      <c r="FZ22" s="482"/>
      <c r="GA22" s="478" t="str">
        <f aca="false">DA22</f>
        <v>木造建物貸家</v>
      </c>
      <c r="GB22" s="478" t="str">
        <f aca="false">DS22</f>
        <v/>
      </c>
      <c r="GC22" s="478" t="str">
        <f aca="false">DT22</f>
        <v/>
      </c>
      <c r="GD22" s="478" t="str">
        <f aca="false">IF(AND($DT22="",$GG22&lt;&gt;""),$DQ22,IF($DT22="","",$DT22))</f>
        <v/>
      </c>
      <c r="GE22" s="487" t="str">
        <f aca="false">IF($DG22="","",IF($EI22="250定率",ROUND(DD22*EZ22+端数補正,0),IF($EI22="200定率",ROUND(DD22*FC22+端数補正,0),"")))</f>
        <v/>
      </c>
      <c r="GF22" s="488" t="str">
        <f aca="false">DW22</f>
        <v/>
      </c>
      <c r="GG22" s="478" t="str">
        <f aca="false">IF($DG22="","",IF(AND($EI22="250定率",$DZ22*$EX22&lt;GH22),"改正取得価額を記入",IF(AND($EI22="200定率",$DZ22*$FA22&lt;GH22),"改正取得価額を記入","")))</f>
        <v/>
      </c>
      <c r="GH22" s="489" t="str">
        <f aca="false">IF($DG22="","",IF($EI22="250定率",DD22*VLOOKUP(GI22,償却率等表,7,0),IF($EI22="200定率",DD22*VLOOKUP(GI22,償却率等表,10,0),"")))</f>
        <v/>
      </c>
      <c r="GI22" s="489" t="n">
        <f aca="false">IF(OR($DS22="",$EC22&gt;=クエリ!$C$534),$DG22,$DS22)</f>
        <v>22</v>
      </c>
      <c r="GJ22" s="489"/>
      <c r="GK22" s="489" t="n">
        <f aca="false">DD22</f>
        <v>18600000</v>
      </c>
      <c r="GL22" s="489" t="str">
        <f aca="false">"1/3"</f>
        <v>1/3</v>
      </c>
      <c r="GM22" s="489" t="n">
        <f aca="false">IF(DI22=0,0,GK22/3)</f>
        <v>6200000</v>
      </c>
      <c r="GN22" s="489" t="n">
        <f aca="false">IF($DZ22&lt;=0,0,IF($DZ22&lt;=GM22,$DZ22,ROUND(GM22+端数補正,0)))</f>
        <v>6200000</v>
      </c>
      <c r="GO22" s="489" t="n">
        <f aca="false">GN22+DK22</f>
        <v>6200000</v>
      </c>
      <c r="GP22" s="489" t="n">
        <f aca="false">IF($DM22="",0,ROUND(GO22*$DM22/100+端数補正,0))</f>
        <v>0</v>
      </c>
      <c r="GQ22" s="489" t="n">
        <f aca="false">IF(DI22="",0,IF($DZ22&lt;=0,0,$DZ22-GO22))</f>
        <v>2389480</v>
      </c>
      <c r="GR22" s="489"/>
      <c r="GS22" s="489" t="n">
        <f aca="false">DD22</f>
        <v>18600000</v>
      </c>
      <c r="GT22" s="486" t="n">
        <f aca="false">IF($DG22="",0,VLOOKUP(GI22,償却率等表,11,0))</f>
        <v>0.0454545454545455</v>
      </c>
      <c r="GU22" s="489" t="n">
        <f aca="false">IF($DI22="",0,GS22*GT22*$DI22/12)</f>
        <v>845454.545454546</v>
      </c>
      <c r="GV22" s="489" t="n">
        <f aca="false">IF($DZ22&lt;=0,0,IF($DZ22&lt;=GU22,$DZ22,ROUND(GU22+端数補正,0)))</f>
        <v>845455</v>
      </c>
      <c r="GW22" s="489" t="n">
        <f aca="false">GV22+DK22</f>
        <v>845455</v>
      </c>
      <c r="GX22" s="489" t="n">
        <f aca="false">IF($DM22="",0,ROUND(GW22*$DM22/100+端数補正,0))</f>
        <v>0</v>
      </c>
      <c r="GY22" s="489" t="n">
        <f aca="false">IF(DI22="",0,IF($DZ22&lt;=0,0,$DZ22-GW22))</f>
        <v>7744025</v>
      </c>
      <c r="GZ22" s="482"/>
      <c r="HA22" s="482" t="n">
        <f aca="false">IF(LEFT(DA22,6)="一括償却資産",GK22,IF(DF22="",GS22,EQ22))</f>
        <v>16740000</v>
      </c>
      <c r="HB22" s="485" t="n">
        <f aca="false">IF(LEFT(DA22,6)="一括償却資産",GL22,IF(DF22="",GT22,FD22))</f>
        <v>0.046</v>
      </c>
      <c r="HC22" s="482" t="n">
        <f aca="false">IF(LEFT(DA22,6)="一括償却資産",GN22,IF(DF22="",GV22,FM22))</f>
        <v>770040</v>
      </c>
      <c r="HD22" s="482" t="n">
        <f aca="false">IF(LEFT(DA22,6)="一括償却資産",GO22,IF(DF22="",GW22,FN22))</f>
        <v>770040</v>
      </c>
      <c r="HE22" s="482" t="n">
        <f aca="false">IF(LEFT(DA22,6)="一括償却資産",GP22,IF(DF22="",GX22,FO22))</f>
        <v>0</v>
      </c>
      <c r="HF22" s="482" t="n">
        <f aca="false">IF(LEFT(DA22,6)="一括償却資産",GQ22,IF(DF22="",GY22,FP22))</f>
        <v>7819440</v>
      </c>
      <c r="HG22" s="482" t="str">
        <f aca="false">FQ22</f>
        <v/>
      </c>
      <c r="HH22" s="482"/>
      <c r="HI22" s="482" t="str">
        <f aca="false">GD22</f>
        <v/>
      </c>
      <c r="HJ22" s="482" t="str">
        <f aca="false">IF(GE22=""," ",GE22)</f>
        <v> </v>
      </c>
      <c r="HK22" s="482"/>
    </row>
    <row r="23" customFormat="false" ht="13.5" hidden="false" customHeight="true" outlineLevel="0" collapsed="false">
      <c r="B23" s="0" t="n">
        <f aca="false">IF(OR($C$5="",$J$5=""),0,DATE(YEAR($B22)+1,クエリ!$P$14,クエリ!$Q$14))</f>
        <v>42369</v>
      </c>
      <c r="C23" s="724" t="n">
        <f aca="false">IF($B23=0,"",IF($B23&lt;=クエリ!$F$14,$B23,""))</f>
        <v>42369</v>
      </c>
      <c r="D23" s="0" t="str">
        <f aca="false">IF($N23&lt;=1,"償却済",IF(OR(HG23="均等償却",HG23="改定償却"),HG23,"償却費"))</f>
        <v>償却費</v>
      </c>
      <c r="E23" s="725"/>
      <c r="F23" s="726" t="str">
        <f aca="false">IF(OR($C23="",$H23=0),"",IF($D23=$D22,"〃",$D23))</f>
        <v>〃</v>
      </c>
      <c r="G23" s="727"/>
      <c r="H23" s="0" t="n">
        <f aca="false">$H$8</f>
        <v>18600000</v>
      </c>
      <c r="I23" s="0" t="n">
        <f aca="false">IF($C23="",0,IF($C23=クエリ!$F$14,$I$5,12))</f>
        <v>12</v>
      </c>
      <c r="J23" s="728" t="n">
        <v>0</v>
      </c>
      <c r="K23" s="729" t="str">
        <f aca="false">IF(OR(LEFT($C$5,6)="一括償却資産",M23=0),"",I23&amp;" ヶ月")</f>
        <v>12 ヶ月</v>
      </c>
      <c r="L23" s="730"/>
      <c r="M23" s="728" t="n">
        <f aca="false">HD23</f>
        <v>770040</v>
      </c>
      <c r="N23" s="709" t="n">
        <f aca="false">IF(C23="",0,HF23)</f>
        <v>7049400</v>
      </c>
      <c r="CR23" s="712"/>
      <c r="CS23" s="712"/>
      <c r="CT23" s="712"/>
      <c r="CU23" s="712"/>
      <c r="CV23" s="712"/>
      <c r="CW23" s="712"/>
      <c r="CX23" s="713"/>
      <c r="CY23" s="210"/>
      <c r="DA23" s="486" t="str">
        <f aca="false">IF($C$5="","",$C$5)</f>
        <v>木造建物貸家</v>
      </c>
      <c r="DB23" s="714" t="str">
        <f aca="false">$G$5</f>
        <v>70.6㎡</v>
      </c>
      <c r="DC23" s="486" t="n">
        <f aca="false">$J$5</f>
        <v>36892</v>
      </c>
      <c r="DD23" s="486" t="n">
        <f aca="false">H23</f>
        <v>18600000</v>
      </c>
      <c r="DE23" s="715"/>
      <c r="DF23" s="486" t="str">
        <f aca="false">IF($K$5="","",$K$5)</f>
        <v>旧定額</v>
      </c>
      <c r="DG23" s="486" t="n">
        <f aca="false">$L$5</f>
        <v>22</v>
      </c>
      <c r="DH23" s="716" t="n">
        <f aca="false">$M$5</f>
        <v>0.046</v>
      </c>
      <c r="DI23" s="731" t="n">
        <f aca="false">IF(AND(LEFT($C$5,6)="一括償却資産",C23&lt;&gt;""),12,IF(LEFT($C$5,6)="一括償却資産",0,I23))</f>
        <v>12</v>
      </c>
      <c r="DJ23" s="715"/>
      <c r="DK23" s="486" t="n">
        <f aca="false">L23</f>
        <v>0</v>
      </c>
      <c r="DL23" s="714" t="n">
        <f aca="false">M23</f>
        <v>770040</v>
      </c>
      <c r="DM23" s="718"/>
      <c r="DN23" s="715"/>
      <c r="DO23" s="719" t="n">
        <f aca="false">N23</f>
        <v>7049400</v>
      </c>
      <c r="DP23" s="486" t="str">
        <f aca="false">$P$5</f>
        <v/>
      </c>
      <c r="DQ23" s="732" t="n">
        <f aca="false">N22</f>
        <v>7819440</v>
      </c>
      <c r="DR23" s="719" t="str">
        <f aca="false">$N$5</f>
        <v>建物</v>
      </c>
      <c r="DS23" s="486" t="str">
        <f aca="false">IF($DG23="","",VLOOKUP(DA23,改定償却等,2,0))</f>
        <v/>
      </c>
      <c r="DT23" s="486" t="str">
        <f aca="false">IF($DG23="","",IF(DQ23&gt;=$Q$5,"",$Q$5))</f>
        <v/>
      </c>
      <c r="DU23" s="715"/>
      <c r="DV23" s="715"/>
      <c r="DW23" s="486" t="str">
        <f aca="false">IF($DG23="","",VLOOKUP(DA23,改定償却等,6,0))</f>
        <v/>
      </c>
      <c r="DX23" s="722" t="n">
        <f aca="false">IF($C$5="",0,DATE(YEAR(DX22)+1,クエリ!$R$14,クエリ!$S$14))</f>
        <v>42005</v>
      </c>
      <c r="DY23" s="722" t="n">
        <f aca="false">B23</f>
        <v>42369</v>
      </c>
      <c r="DZ23" s="482" t="n">
        <f aca="false">IF($DQ23&lt;=0,IF(OR(DF23="",LEFT(DA23,6)="一括償却資産"),0,$DD23),$DQ23)</f>
        <v>7819440</v>
      </c>
      <c r="EA23" s="397"/>
      <c r="EB23" s="484" t="n">
        <f aca="false">DX23</f>
        <v>42005</v>
      </c>
      <c r="EC23" s="484" t="n">
        <f aca="false">DY23</f>
        <v>42369</v>
      </c>
      <c r="ED23" s="482"/>
      <c r="EE23" s="482" t="n">
        <f aca="false">IF($DC23="","",$DC23-クエリ!$B$531)</f>
        <v>-2281</v>
      </c>
      <c r="EF23" s="482" t="str">
        <f aca="false">IF($EE23&gt;=0,IF(OR($DF23="定額",$DF23="旧定額"),"定額",IF(OR($DF23="定率",$DF23="旧定率"),"定率",IF(DF23&lt;&gt;"","定額",""))),IF(OR($DF23="定額",$DF23="旧定額"),"旧定額",IF(OR($DF23="定率",$DF23="旧定率"),"旧定率",IF(DF23&lt;&gt;"","旧定額",""))))</f>
        <v>旧定額</v>
      </c>
      <c r="EG23" s="482" t="n">
        <f aca="false">IF($DC23="","",$DC23-クエリ!$B$537)</f>
        <v>-4108</v>
      </c>
      <c r="EH23" s="482" t="n">
        <f aca="false">IF($DC23="","",IF(AND(LEFT(DP23,7)="250％定率法",$DC23-クエリ!$B$537&gt;=0,$DC23-クエリ!$C$537&lt;=0),-1,1))</f>
        <v>1</v>
      </c>
      <c r="EI23" s="482" t="str">
        <f aca="false">IF(EF23="","",IF(EF23&lt;&gt;"定率",EF23,IF(OR(EG23&lt;0,EH23&lt;0),"250定率","200定率")))</f>
        <v>旧定額</v>
      </c>
      <c r="EJ23" s="482"/>
      <c r="EK23" s="485" t="n">
        <f aca="false">IF(DW23="",0.9,1-DW23)</f>
        <v>0.9</v>
      </c>
      <c r="EL23" s="482" t="n">
        <f aca="false">ROUND($DD23*EK23+端数補正,0)</f>
        <v>16740000</v>
      </c>
      <c r="EM23" s="482" t="n">
        <f aca="false">DZ23</f>
        <v>7819440</v>
      </c>
      <c r="EN23" s="482" t="n">
        <f aca="false">$DD23</f>
        <v>18600000</v>
      </c>
      <c r="EO23" s="482" t="n">
        <f aca="false">IF($GD23="",$DZ23,$GD23)</f>
        <v>7819440</v>
      </c>
      <c r="EP23" s="482" t="n">
        <f aca="false">IF($GD23="",$DZ23,$GD23)</f>
        <v>7819440</v>
      </c>
      <c r="EQ23" s="482" t="n">
        <f aca="false">IF($DF23&lt;&gt;"",IF($FX23=0,HLOOKUP($EI23,$EL$7:$EP$107,ROW()-6,0),$FU23),0)</f>
        <v>16740000</v>
      </c>
      <c r="ER23" s="482"/>
      <c r="ES23" s="485" t="n">
        <f aca="false">IF($DG23="",0,VLOOKUP(GI23,償却率等表,2,0))</f>
        <v>0.046</v>
      </c>
      <c r="ET23" s="485" t="n">
        <f aca="false">IF($DG23="",0,VLOOKUP(GI23,償却率等表,4,0))</f>
        <v>0.099</v>
      </c>
      <c r="EU23" s="486" t="n">
        <f aca="false">IF($DG23="",0,VLOOKUP(GI23,償却率等表,3,0))</f>
        <v>0.046</v>
      </c>
      <c r="EV23" s="485" t="n">
        <f aca="false">IF($DG23="",0,IF($DZ23*EX23&lt;GH23,EY23,EX23))</f>
        <v>0.125</v>
      </c>
      <c r="EW23" s="485" t="n">
        <f aca="false">IF($DG23="",0,IF($DZ23*FA23&lt;GH23,FB23,FA23))</f>
        <v>0.1</v>
      </c>
      <c r="EX23" s="485" t="n">
        <f aca="false">IF($DG23="",0,VLOOKUP($GI23,償却率等表,5,0))</f>
        <v>0.114</v>
      </c>
      <c r="EY23" s="485" t="n">
        <f aca="false">IF($DG23="",0,VLOOKUP($GI23,償却率等表,6,0))</f>
        <v>0.125</v>
      </c>
      <c r="EZ23" s="485" t="n">
        <f aca="false">IF($DG23="",0,VLOOKUP($GI23,償却率等表,7,0))</f>
        <v>0.02296</v>
      </c>
      <c r="FA23" s="485" t="n">
        <f aca="false">IF($DG23="",0,VLOOKUP($GI23,償却率等表,8,0))</f>
        <v>0.091</v>
      </c>
      <c r="FB23" s="485" t="n">
        <f aca="false">IF($DG23="",0,VLOOKUP($GI23,償却率等表,9,0))</f>
        <v>0.1</v>
      </c>
      <c r="FC23" s="485" t="n">
        <f aca="false">IF($DG23="",0,VLOOKUP($GI23,償却率等表,10,0))</f>
        <v>0.03182</v>
      </c>
      <c r="FD23" s="485" t="n">
        <f aca="false">IF($DF23&lt;&gt;"",HLOOKUP($EI23,$ES$7:$EW$107,ROW()-6,0),0)</f>
        <v>0.046</v>
      </c>
      <c r="FE23" s="482"/>
      <c r="FF23" s="482" t="n">
        <f aca="false">IF($FK23&lt;=$DZ23-$FU23,ROUND($FK23+端数補正,0),IF($DZ23&gt;$FU23,$FL23,IF($FW23&lt;0,0,FY23)))</f>
        <v>770040</v>
      </c>
      <c r="FG23" s="482" t="n">
        <f aca="false">IF($FK23&lt;=$DZ23-$FU23,ROUND($FK23+端数補正,0),IF($DZ23&gt;$FU23,$FL23,IF($FW23&lt;0,0,FY23)))</f>
        <v>770040</v>
      </c>
      <c r="FH23" s="482" t="n">
        <f aca="false">IF($DZ23&lt;=1,0,IF($DZ23&lt;=$FK23,$DZ23-1,ROUND($FK23+端数補正,0)))</f>
        <v>770040</v>
      </c>
      <c r="FI23" s="482" t="n">
        <f aca="false">IF($DZ23&lt;=1,0,IF($DZ23&lt;=$FK23,$DZ23-1,ROUND($FK23+端数補正,0)))</f>
        <v>770040</v>
      </c>
      <c r="FJ23" s="482" t="n">
        <f aca="false">IF($DZ23&lt;=1,0,IF($DZ23&lt;=$FK23,$DZ23-1,ROUND($FK23+端数補正,0)))</f>
        <v>770040</v>
      </c>
      <c r="FK23" s="482" t="n">
        <f aca="false">IF($DI23="",0,$EQ23*$FD23*$DI23/12)</f>
        <v>770040</v>
      </c>
      <c r="FL23" s="482" t="n">
        <f aca="false">ROUND(($DZ23-$DD23*0.05)*$DI23/12+端数補正,0)</f>
        <v>6889440</v>
      </c>
      <c r="FM23" s="482" t="n">
        <f aca="false">IF($DF23&lt;&gt;"",IF($FX23=0,HLOOKUP($EI23,$FF$7:$FJ$107,ROW()-6,0),$FY23),0)</f>
        <v>770040</v>
      </c>
      <c r="FN23" s="482" t="n">
        <f aca="false">$FM23+$DK23</f>
        <v>770040</v>
      </c>
      <c r="FO23" s="482" t="n">
        <f aca="false">IF($DM23="",0,ROUND($FN23*$DM23/100+端数補正,0))</f>
        <v>0</v>
      </c>
      <c r="FP23" s="482" t="n">
        <f aca="false">IF(DI23="",0,IF($DZ23&lt;=0,0,$DZ23-$FN23))</f>
        <v>7049400</v>
      </c>
      <c r="FQ23" s="482" t="str">
        <f aca="false">IF(LEFT(DA23,6)="一括償却資産","",IF(FX23=1,"均等償却",IF(GG23&lt;&gt;"","改定償却","")))</f>
        <v/>
      </c>
      <c r="FR23" s="482"/>
      <c r="FS23" s="482" t="str">
        <f aca="false">IF($DC23="","",IF(LEFT(DA23,6)="一括償却資産","",IF($EE23&lt;0,"償却_旧法","償却_新法")))</f>
        <v>償却_旧法</v>
      </c>
      <c r="FT23" s="482" t="n">
        <f aca="false">IF(FS23="償却_旧法",$DD23*0.05,0)</f>
        <v>930000</v>
      </c>
      <c r="FU23" s="482" t="n">
        <f aca="false">IF(FS23="償却_旧法",$DD23-ROUND($DD23*0.95+端数補正,0),0)</f>
        <v>930000</v>
      </c>
      <c r="FV23" s="482" t="n">
        <f aca="false">IF($DD23=0,0,ROUND((FT23-1)/5*$DI23/12+端数補正,0))</f>
        <v>186000</v>
      </c>
      <c r="FW23" s="482" t="n">
        <f aca="false">EB23-クエリ!$B$531</f>
        <v>2832</v>
      </c>
      <c r="FX23" s="482" t="n">
        <f aca="false">IF($FS23="償却_旧法",IF(FW23&gt;=0,IF($DQ23&gt;0,IF(($DD23-$DQ23)&gt;=($DD23*0.95),1,0),0),0),0)</f>
        <v>0</v>
      </c>
      <c r="FY23" s="482" t="n">
        <f aca="false">IF(FS23="償却_旧法",IF($DZ23-1&gt;FV23,FV23,IF($DZ23&gt;1,$DZ23-1,0)),0)</f>
        <v>186000</v>
      </c>
      <c r="FZ23" s="482"/>
      <c r="GA23" s="478" t="str">
        <f aca="false">DA23</f>
        <v>木造建物貸家</v>
      </c>
      <c r="GB23" s="478" t="str">
        <f aca="false">DS23</f>
        <v/>
      </c>
      <c r="GC23" s="478" t="str">
        <f aca="false">DT23</f>
        <v/>
      </c>
      <c r="GD23" s="478" t="str">
        <f aca="false">IF(AND($DT23="",$GG23&lt;&gt;""),$DQ23,IF($DT23="","",$DT23))</f>
        <v/>
      </c>
      <c r="GE23" s="487" t="str">
        <f aca="false">IF($DG23="","",IF($EI23="250定率",ROUND(DD23*EZ23+端数補正,0),IF($EI23="200定率",ROUND(DD23*FC23+端数補正,0),"")))</f>
        <v/>
      </c>
      <c r="GF23" s="488" t="str">
        <f aca="false">DW23</f>
        <v/>
      </c>
      <c r="GG23" s="478" t="str">
        <f aca="false">IF($DG23="","",IF(AND($EI23="250定率",$DZ23*$EX23&lt;GH23),"改正取得価額を記入",IF(AND($EI23="200定率",$DZ23*$FA23&lt;GH23),"改正取得価額を記入","")))</f>
        <v/>
      </c>
      <c r="GH23" s="489" t="str">
        <f aca="false">IF($DG23="","",IF($EI23="250定率",DD23*VLOOKUP(GI23,償却率等表,7,0),IF($EI23="200定率",DD23*VLOOKUP(GI23,償却率等表,10,0),"")))</f>
        <v/>
      </c>
      <c r="GI23" s="489" t="n">
        <f aca="false">IF(OR($DS23="",$EC23&gt;=クエリ!$C$534),$DG23,$DS23)</f>
        <v>22</v>
      </c>
      <c r="GJ23" s="489"/>
      <c r="GK23" s="489" t="n">
        <f aca="false">DD23</f>
        <v>18600000</v>
      </c>
      <c r="GL23" s="489" t="str">
        <f aca="false">"1/3"</f>
        <v>1/3</v>
      </c>
      <c r="GM23" s="489" t="n">
        <f aca="false">IF(DI23=0,0,GK23/3)</f>
        <v>6200000</v>
      </c>
      <c r="GN23" s="489" t="n">
        <f aca="false">IF($DZ23&lt;=0,0,IF($DZ23&lt;=GM23,$DZ23,ROUND(GM23+端数補正,0)))</f>
        <v>6200000</v>
      </c>
      <c r="GO23" s="489" t="n">
        <f aca="false">GN23+DK23</f>
        <v>6200000</v>
      </c>
      <c r="GP23" s="489" t="n">
        <f aca="false">IF($DM23="",0,ROUND(GO23*$DM23/100+端数補正,0))</f>
        <v>0</v>
      </c>
      <c r="GQ23" s="489" t="n">
        <f aca="false">IF(DI23="",0,IF($DZ23&lt;=0,0,$DZ23-GO23))</f>
        <v>1619440</v>
      </c>
      <c r="GR23" s="489"/>
      <c r="GS23" s="489" t="n">
        <f aca="false">DD23</f>
        <v>18600000</v>
      </c>
      <c r="GT23" s="486" t="n">
        <f aca="false">IF($DG23="",0,VLOOKUP(GI23,償却率等表,11,0))</f>
        <v>0.0454545454545455</v>
      </c>
      <c r="GU23" s="489" t="n">
        <f aca="false">IF($DI23="",0,GS23*GT23*$DI23/12)</f>
        <v>845454.545454546</v>
      </c>
      <c r="GV23" s="489" t="n">
        <f aca="false">IF($DZ23&lt;=0,0,IF($DZ23&lt;=GU23,$DZ23,ROUND(GU23+端数補正,0)))</f>
        <v>845455</v>
      </c>
      <c r="GW23" s="489" t="n">
        <f aca="false">GV23+DK23</f>
        <v>845455</v>
      </c>
      <c r="GX23" s="489" t="n">
        <f aca="false">IF($DM23="",0,ROUND(GW23*$DM23/100+端数補正,0))</f>
        <v>0</v>
      </c>
      <c r="GY23" s="489" t="n">
        <f aca="false">IF(DI23="",0,IF($DZ23&lt;=0,0,$DZ23-GW23))</f>
        <v>6973985</v>
      </c>
      <c r="GZ23" s="482"/>
      <c r="HA23" s="482" t="n">
        <f aca="false">IF(LEFT(DA23,6)="一括償却資産",GK23,IF(DF23="",GS23,EQ23))</f>
        <v>16740000</v>
      </c>
      <c r="HB23" s="485" t="n">
        <f aca="false">IF(LEFT(DA23,6)="一括償却資産",GL23,IF(DF23="",GT23,FD23))</f>
        <v>0.046</v>
      </c>
      <c r="HC23" s="482" t="n">
        <f aca="false">IF(LEFT(DA23,6)="一括償却資産",GN23,IF(DF23="",GV23,FM23))</f>
        <v>770040</v>
      </c>
      <c r="HD23" s="482" t="n">
        <f aca="false">IF(LEFT(DA23,6)="一括償却資産",GO23,IF(DF23="",GW23,FN23))</f>
        <v>770040</v>
      </c>
      <c r="HE23" s="482" t="n">
        <f aca="false">IF(LEFT(DA23,6)="一括償却資産",GP23,IF(DF23="",GX23,FO23))</f>
        <v>0</v>
      </c>
      <c r="HF23" s="482" t="n">
        <f aca="false">IF(LEFT(DA23,6)="一括償却資産",GQ23,IF(DF23="",GY23,FP23))</f>
        <v>7049400</v>
      </c>
      <c r="HG23" s="482" t="str">
        <f aca="false">FQ23</f>
        <v/>
      </c>
      <c r="HH23" s="482"/>
      <c r="HI23" s="482" t="str">
        <f aca="false">GD23</f>
        <v/>
      </c>
      <c r="HJ23" s="482" t="str">
        <f aca="false">IF(GE23=""," ",GE23)</f>
        <v> </v>
      </c>
      <c r="HK23" s="482"/>
    </row>
    <row r="24" customFormat="false" ht="13.5" hidden="false" customHeight="true" outlineLevel="0" collapsed="false">
      <c r="B24" s="0" t="n">
        <f aca="false">IF(OR($C$5="",$J$5=""),0,DATE(YEAR($B23)+1,クエリ!$P$14,クエリ!$Q$14))</f>
        <v>42735</v>
      </c>
      <c r="C24" s="724" t="n">
        <f aca="false">IF($B24=0,"",IF($B24&lt;=クエリ!$F$14,$B24,""))</f>
        <v>42735</v>
      </c>
      <c r="D24" s="0" t="str">
        <f aca="false">IF($N24&lt;=1,"償却済",IF(OR(HG24="均等償却",HG24="改定償却"),HG24,"償却費"))</f>
        <v>償却費</v>
      </c>
      <c r="E24" s="725"/>
      <c r="F24" s="726" t="str">
        <f aca="false">IF(OR($C24="",$H24=0),"",IF($D24=$D23,"〃",$D24))</f>
        <v>〃</v>
      </c>
      <c r="G24" s="727"/>
      <c r="H24" s="0" t="n">
        <f aca="false">$H$8</f>
        <v>18600000</v>
      </c>
      <c r="I24" s="0" t="n">
        <f aca="false">IF($C24="",0,IF($C24=クエリ!$F$14,$I$5,12))</f>
        <v>12</v>
      </c>
      <c r="J24" s="728" t="n">
        <v>0</v>
      </c>
      <c r="K24" s="729" t="str">
        <f aca="false">IF(OR(LEFT($C$5,6)="一括償却資産",M24=0),"",I24&amp;" ヶ月")</f>
        <v>12 ヶ月</v>
      </c>
      <c r="L24" s="730"/>
      <c r="M24" s="728" t="n">
        <f aca="false">HD24</f>
        <v>770040</v>
      </c>
      <c r="N24" s="709" t="n">
        <f aca="false">IF(C24="",0,HF24)</f>
        <v>6279360</v>
      </c>
      <c r="CR24" s="712"/>
      <c r="CS24" s="712"/>
      <c r="CT24" s="712"/>
      <c r="CU24" s="712"/>
      <c r="CV24" s="712"/>
      <c r="CW24" s="712"/>
      <c r="CX24" s="713"/>
      <c r="CY24" s="210"/>
      <c r="DA24" s="486" t="str">
        <f aca="false">IF($C$5="","",$C$5)</f>
        <v>木造建物貸家</v>
      </c>
      <c r="DB24" s="714" t="str">
        <f aca="false">$G$5</f>
        <v>70.6㎡</v>
      </c>
      <c r="DC24" s="486" t="n">
        <f aca="false">$J$5</f>
        <v>36892</v>
      </c>
      <c r="DD24" s="486" t="n">
        <f aca="false">H24</f>
        <v>18600000</v>
      </c>
      <c r="DE24" s="715"/>
      <c r="DF24" s="486" t="str">
        <f aca="false">IF($K$5="","",$K$5)</f>
        <v>旧定額</v>
      </c>
      <c r="DG24" s="486" t="n">
        <f aca="false">$L$5</f>
        <v>22</v>
      </c>
      <c r="DH24" s="716" t="n">
        <f aca="false">$M$5</f>
        <v>0.046</v>
      </c>
      <c r="DI24" s="731" t="n">
        <f aca="false">IF(AND(LEFT($C$5,6)="一括償却資産",C24&lt;&gt;""),12,IF(LEFT($C$5,6)="一括償却資産",0,I24))</f>
        <v>12</v>
      </c>
      <c r="DJ24" s="715"/>
      <c r="DK24" s="486" t="n">
        <f aca="false">L24</f>
        <v>0</v>
      </c>
      <c r="DL24" s="714" t="n">
        <f aca="false">M24</f>
        <v>770040</v>
      </c>
      <c r="DM24" s="718"/>
      <c r="DN24" s="715"/>
      <c r="DO24" s="719" t="n">
        <f aca="false">N24</f>
        <v>6279360</v>
      </c>
      <c r="DP24" s="486" t="str">
        <f aca="false">$P$5</f>
        <v/>
      </c>
      <c r="DQ24" s="732" t="n">
        <f aca="false">N23</f>
        <v>7049400</v>
      </c>
      <c r="DR24" s="719" t="str">
        <f aca="false">$N$5</f>
        <v>建物</v>
      </c>
      <c r="DS24" s="486" t="str">
        <f aca="false">IF($DG24="","",VLOOKUP(DA24,改定償却等,2,0))</f>
        <v/>
      </c>
      <c r="DT24" s="486" t="str">
        <f aca="false">IF($DG24="","",IF(DQ24&gt;=$Q$5,"",$Q$5))</f>
        <v/>
      </c>
      <c r="DU24" s="715"/>
      <c r="DV24" s="715"/>
      <c r="DW24" s="486" t="str">
        <f aca="false">IF($DG24="","",VLOOKUP(DA24,改定償却等,6,0))</f>
        <v/>
      </c>
      <c r="DX24" s="722" t="n">
        <f aca="false">IF($C$5="",0,DATE(YEAR(DX23)+1,クエリ!$R$14,クエリ!$S$14))</f>
        <v>42370</v>
      </c>
      <c r="DY24" s="722" t="n">
        <f aca="false">B24</f>
        <v>42735</v>
      </c>
      <c r="DZ24" s="482" t="n">
        <f aca="false">IF($DQ24&lt;=0,IF(OR(DF24="",LEFT(DA24,6)="一括償却資産"),0,$DD24),$DQ24)</f>
        <v>7049400</v>
      </c>
      <c r="EA24" s="397"/>
      <c r="EB24" s="484" t="n">
        <f aca="false">DX24</f>
        <v>42370</v>
      </c>
      <c r="EC24" s="484" t="n">
        <f aca="false">DY24</f>
        <v>42735</v>
      </c>
      <c r="ED24" s="482"/>
      <c r="EE24" s="482" t="n">
        <f aca="false">IF($DC24="","",$DC24-クエリ!$B$531)</f>
        <v>-2281</v>
      </c>
      <c r="EF24" s="482" t="str">
        <f aca="false">IF($EE24&gt;=0,IF(OR($DF24="定額",$DF24="旧定額"),"定額",IF(OR($DF24="定率",$DF24="旧定率"),"定率",IF(DF24&lt;&gt;"","定額",""))),IF(OR($DF24="定額",$DF24="旧定額"),"旧定額",IF(OR($DF24="定率",$DF24="旧定率"),"旧定率",IF(DF24&lt;&gt;"","旧定額",""))))</f>
        <v>旧定額</v>
      </c>
      <c r="EG24" s="482" t="n">
        <f aca="false">IF($DC24="","",$DC24-クエリ!$B$537)</f>
        <v>-4108</v>
      </c>
      <c r="EH24" s="482" t="n">
        <f aca="false">IF($DC24="","",IF(AND(LEFT(DP24,7)="250％定率法",$DC24-クエリ!$B$537&gt;=0,$DC24-クエリ!$C$537&lt;=0),-1,1))</f>
        <v>1</v>
      </c>
      <c r="EI24" s="482" t="str">
        <f aca="false">IF(EF24="","",IF(EF24&lt;&gt;"定率",EF24,IF(OR(EG24&lt;0,EH24&lt;0),"250定率","200定率")))</f>
        <v>旧定額</v>
      </c>
      <c r="EJ24" s="482"/>
      <c r="EK24" s="485" t="n">
        <f aca="false">IF(DW24="",0.9,1-DW24)</f>
        <v>0.9</v>
      </c>
      <c r="EL24" s="482" t="n">
        <f aca="false">ROUND($DD24*EK24+端数補正,0)</f>
        <v>16740000</v>
      </c>
      <c r="EM24" s="482" t="n">
        <f aca="false">DZ24</f>
        <v>7049400</v>
      </c>
      <c r="EN24" s="482" t="n">
        <f aca="false">$DD24</f>
        <v>18600000</v>
      </c>
      <c r="EO24" s="482" t="n">
        <f aca="false">IF($GD24="",$DZ24,$GD24)</f>
        <v>7049400</v>
      </c>
      <c r="EP24" s="482" t="n">
        <f aca="false">IF($GD24="",$DZ24,$GD24)</f>
        <v>7049400</v>
      </c>
      <c r="EQ24" s="482" t="n">
        <f aca="false">IF($DF24&lt;&gt;"",IF($FX24=0,HLOOKUP($EI24,$EL$7:$EP$107,ROW()-6,0),$FU24),0)</f>
        <v>16740000</v>
      </c>
      <c r="ER24" s="482"/>
      <c r="ES24" s="485" t="n">
        <f aca="false">IF($DG24="",0,VLOOKUP(GI24,償却率等表,2,0))</f>
        <v>0.046</v>
      </c>
      <c r="ET24" s="485" t="n">
        <f aca="false">IF($DG24="",0,VLOOKUP(GI24,償却率等表,4,0))</f>
        <v>0.099</v>
      </c>
      <c r="EU24" s="486" t="n">
        <f aca="false">IF($DG24="",0,VLOOKUP(GI24,償却率等表,3,0))</f>
        <v>0.046</v>
      </c>
      <c r="EV24" s="485" t="n">
        <f aca="false">IF($DG24="",0,IF($DZ24*EX24&lt;GH24,EY24,EX24))</f>
        <v>0.125</v>
      </c>
      <c r="EW24" s="485" t="n">
        <f aca="false">IF($DG24="",0,IF($DZ24*FA24&lt;GH24,FB24,FA24))</f>
        <v>0.1</v>
      </c>
      <c r="EX24" s="485" t="n">
        <f aca="false">IF($DG24="",0,VLOOKUP($GI24,償却率等表,5,0))</f>
        <v>0.114</v>
      </c>
      <c r="EY24" s="485" t="n">
        <f aca="false">IF($DG24="",0,VLOOKUP($GI24,償却率等表,6,0))</f>
        <v>0.125</v>
      </c>
      <c r="EZ24" s="485" t="n">
        <f aca="false">IF($DG24="",0,VLOOKUP($GI24,償却率等表,7,0))</f>
        <v>0.02296</v>
      </c>
      <c r="FA24" s="485" t="n">
        <f aca="false">IF($DG24="",0,VLOOKUP($GI24,償却率等表,8,0))</f>
        <v>0.091</v>
      </c>
      <c r="FB24" s="485" t="n">
        <f aca="false">IF($DG24="",0,VLOOKUP($GI24,償却率等表,9,0))</f>
        <v>0.1</v>
      </c>
      <c r="FC24" s="485" t="n">
        <f aca="false">IF($DG24="",0,VLOOKUP($GI24,償却率等表,10,0))</f>
        <v>0.03182</v>
      </c>
      <c r="FD24" s="485" t="n">
        <f aca="false">IF($DF24&lt;&gt;"",HLOOKUP($EI24,$ES$7:$EW$107,ROW()-6,0),0)</f>
        <v>0.046</v>
      </c>
      <c r="FE24" s="482"/>
      <c r="FF24" s="482" t="n">
        <f aca="false">IF($FK24&lt;=$DZ24-$FU24,ROUND($FK24+端数補正,0),IF($DZ24&gt;$FU24,$FL24,IF($FW24&lt;0,0,FY24)))</f>
        <v>770040</v>
      </c>
      <c r="FG24" s="482" t="n">
        <f aca="false">IF($FK24&lt;=$DZ24-$FU24,ROUND($FK24+端数補正,0),IF($DZ24&gt;$FU24,$FL24,IF($FW24&lt;0,0,FY24)))</f>
        <v>770040</v>
      </c>
      <c r="FH24" s="482" t="n">
        <f aca="false">IF($DZ24&lt;=1,0,IF($DZ24&lt;=$FK24,$DZ24-1,ROUND($FK24+端数補正,0)))</f>
        <v>770040</v>
      </c>
      <c r="FI24" s="482" t="n">
        <f aca="false">IF($DZ24&lt;=1,0,IF($DZ24&lt;=$FK24,$DZ24-1,ROUND($FK24+端数補正,0)))</f>
        <v>770040</v>
      </c>
      <c r="FJ24" s="482" t="n">
        <f aca="false">IF($DZ24&lt;=1,0,IF($DZ24&lt;=$FK24,$DZ24-1,ROUND($FK24+端数補正,0)))</f>
        <v>770040</v>
      </c>
      <c r="FK24" s="482" t="n">
        <f aca="false">IF($DI24="",0,$EQ24*$FD24*$DI24/12)</f>
        <v>770040</v>
      </c>
      <c r="FL24" s="482" t="n">
        <f aca="false">ROUND(($DZ24-$DD24*0.05)*$DI24/12+端数補正,0)</f>
        <v>6119400</v>
      </c>
      <c r="FM24" s="482" t="n">
        <f aca="false">IF($DF24&lt;&gt;"",IF($FX24=0,HLOOKUP($EI24,$FF$7:$FJ$107,ROW()-6,0),$FY24),0)</f>
        <v>770040</v>
      </c>
      <c r="FN24" s="482" t="n">
        <f aca="false">$FM24+$DK24</f>
        <v>770040</v>
      </c>
      <c r="FO24" s="482" t="n">
        <f aca="false">IF($DM24="",0,ROUND($FN24*$DM24/100+端数補正,0))</f>
        <v>0</v>
      </c>
      <c r="FP24" s="482" t="n">
        <f aca="false">IF(DI24="",0,IF($DZ24&lt;=0,0,$DZ24-$FN24))</f>
        <v>6279360</v>
      </c>
      <c r="FQ24" s="482" t="str">
        <f aca="false">IF(LEFT(DA24,6)="一括償却資産","",IF(FX24=1,"均等償却",IF(GG24&lt;&gt;"","改定償却","")))</f>
        <v/>
      </c>
      <c r="FR24" s="482"/>
      <c r="FS24" s="482" t="str">
        <f aca="false">IF($DC24="","",IF(LEFT(DA24,6)="一括償却資産","",IF($EE24&lt;0,"償却_旧法","償却_新法")))</f>
        <v>償却_旧法</v>
      </c>
      <c r="FT24" s="482" t="n">
        <f aca="false">IF(FS24="償却_旧法",$DD24*0.05,0)</f>
        <v>930000</v>
      </c>
      <c r="FU24" s="482" t="n">
        <f aca="false">IF(FS24="償却_旧法",$DD24-ROUND($DD24*0.95+端数補正,0),0)</f>
        <v>930000</v>
      </c>
      <c r="FV24" s="482" t="n">
        <f aca="false">IF($DD24=0,0,ROUND((FT24-1)/5*$DI24/12+端数補正,0))</f>
        <v>186000</v>
      </c>
      <c r="FW24" s="482" t="n">
        <f aca="false">EB24-クエリ!$B$531</f>
        <v>3197</v>
      </c>
      <c r="FX24" s="482" t="n">
        <f aca="false">IF($FS24="償却_旧法",IF(FW24&gt;=0,IF($DQ24&gt;0,IF(($DD24-$DQ24)&gt;=($DD24*0.95),1,0),0),0),0)</f>
        <v>0</v>
      </c>
      <c r="FY24" s="482" t="n">
        <f aca="false">IF(FS24="償却_旧法",IF($DZ24-1&gt;FV24,FV24,IF($DZ24&gt;1,$DZ24-1,0)),0)</f>
        <v>186000</v>
      </c>
      <c r="FZ24" s="482"/>
      <c r="GA24" s="478" t="str">
        <f aca="false">DA24</f>
        <v>木造建物貸家</v>
      </c>
      <c r="GB24" s="478" t="str">
        <f aca="false">DS24</f>
        <v/>
      </c>
      <c r="GC24" s="478" t="str">
        <f aca="false">DT24</f>
        <v/>
      </c>
      <c r="GD24" s="478" t="str">
        <f aca="false">IF(AND($DT24="",$GG24&lt;&gt;""),$DQ24,IF($DT24="","",$DT24))</f>
        <v/>
      </c>
      <c r="GE24" s="487" t="str">
        <f aca="false">IF($DG24="","",IF($EI24="250定率",ROUND(DD24*EZ24+端数補正,0),IF($EI24="200定率",ROUND(DD24*FC24+端数補正,0),"")))</f>
        <v/>
      </c>
      <c r="GF24" s="488" t="str">
        <f aca="false">DW24</f>
        <v/>
      </c>
      <c r="GG24" s="478" t="str">
        <f aca="false">IF($DG24="","",IF(AND($EI24="250定率",$DZ24*$EX24&lt;GH24),"改正取得価額を記入",IF(AND($EI24="200定率",$DZ24*$FA24&lt;GH24),"改正取得価額を記入","")))</f>
        <v/>
      </c>
      <c r="GH24" s="489" t="str">
        <f aca="false">IF($DG24="","",IF($EI24="250定率",DD24*VLOOKUP(GI24,償却率等表,7,0),IF($EI24="200定率",DD24*VLOOKUP(GI24,償却率等表,10,0),"")))</f>
        <v/>
      </c>
      <c r="GI24" s="489" t="n">
        <f aca="false">IF(OR($DS24="",$EC24&gt;=クエリ!$C$534),$DG24,$DS24)</f>
        <v>22</v>
      </c>
      <c r="GJ24" s="489"/>
      <c r="GK24" s="489" t="n">
        <f aca="false">DD24</f>
        <v>18600000</v>
      </c>
      <c r="GL24" s="489" t="str">
        <f aca="false">"1/3"</f>
        <v>1/3</v>
      </c>
      <c r="GM24" s="489" t="n">
        <f aca="false">IF(DI24=0,0,GK24/3)</f>
        <v>6200000</v>
      </c>
      <c r="GN24" s="489" t="n">
        <f aca="false">IF($DZ24&lt;=0,0,IF($DZ24&lt;=GM24,$DZ24,ROUND(GM24+端数補正,0)))</f>
        <v>6200000</v>
      </c>
      <c r="GO24" s="489" t="n">
        <f aca="false">GN24+DK24</f>
        <v>6200000</v>
      </c>
      <c r="GP24" s="489" t="n">
        <f aca="false">IF($DM24="",0,ROUND(GO24*$DM24/100+端数補正,0))</f>
        <v>0</v>
      </c>
      <c r="GQ24" s="489" t="n">
        <f aca="false">IF(DI24="",0,IF($DZ24&lt;=0,0,$DZ24-GO24))</f>
        <v>849400</v>
      </c>
      <c r="GR24" s="489"/>
      <c r="GS24" s="489" t="n">
        <f aca="false">DD24</f>
        <v>18600000</v>
      </c>
      <c r="GT24" s="486" t="n">
        <f aca="false">IF($DG24="",0,VLOOKUP(GI24,償却率等表,11,0))</f>
        <v>0.0454545454545455</v>
      </c>
      <c r="GU24" s="489" t="n">
        <f aca="false">IF($DI24="",0,GS24*GT24*$DI24/12)</f>
        <v>845454.545454546</v>
      </c>
      <c r="GV24" s="489" t="n">
        <f aca="false">IF($DZ24&lt;=0,0,IF($DZ24&lt;=GU24,$DZ24,ROUND(GU24+端数補正,0)))</f>
        <v>845455</v>
      </c>
      <c r="GW24" s="489" t="n">
        <f aca="false">GV24+DK24</f>
        <v>845455</v>
      </c>
      <c r="GX24" s="489" t="n">
        <f aca="false">IF($DM24="",0,ROUND(GW24*$DM24/100+端数補正,0))</f>
        <v>0</v>
      </c>
      <c r="GY24" s="489" t="n">
        <f aca="false">IF(DI24="",0,IF($DZ24&lt;=0,0,$DZ24-GW24))</f>
        <v>6203945</v>
      </c>
      <c r="GZ24" s="482"/>
      <c r="HA24" s="482" t="n">
        <f aca="false">IF(LEFT(DA24,6)="一括償却資産",GK24,IF(DF24="",GS24,EQ24))</f>
        <v>16740000</v>
      </c>
      <c r="HB24" s="485" t="n">
        <f aca="false">IF(LEFT(DA24,6)="一括償却資産",GL24,IF(DF24="",GT24,FD24))</f>
        <v>0.046</v>
      </c>
      <c r="HC24" s="482" t="n">
        <f aca="false">IF(LEFT(DA24,6)="一括償却資産",GN24,IF(DF24="",GV24,FM24))</f>
        <v>770040</v>
      </c>
      <c r="HD24" s="482" t="n">
        <f aca="false">IF(LEFT(DA24,6)="一括償却資産",GO24,IF(DF24="",GW24,FN24))</f>
        <v>770040</v>
      </c>
      <c r="HE24" s="482" t="n">
        <f aca="false">IF(LEFT(DA24,6)="一括償却資産",GP24,IF(DF24="",GX24,FO24))</f>
        <v>0</v>
      </c>
      <c r="HF24" s="482" t="n">
        <f aca="false">IF(LEFT(DA24,6)="一括償却資産",GQ24,IF(DF24="",GY24,FP24))</f>
        <v>6279360</v>
      </c>
      <c r="HG24" s="482" t="str">
        <f aca="false">FQ24</f>
        <v/>
      </c>
      <c r="HH24" s="482"/>
      <c r="HI24" s="482" t="str">
        <f aca="false">GD24</f>
        <v/>
      </c>
      <c r="HJ24" s="482" t="str">
        <f aca="false">IF(GE24=""," ",GE24)</f>
        <v> </v>
      </c>
      <c r="HK24" s="482"/>
    </row>
    <row r="25" customFormat="false" ht="13.5" hidden="false" customHeight="true" outlineLevel="0" collapsed="false">
      <c r="B25" s="0" t="n">
        <f aca="false">IF(OR($C$5="",$J$5=""),0,DATE(YEAR($B24)+1,クエリ!$P$14,クエリ!$Q$14))</f>
        <v>43100</v>
      </c>
      <c r="C25" s="724" t="n">
        <f aca="false">IF($B25=0,"",IF($B25&lt;=クエリ!$F$14,$B25,""))</f>
        <v>43100</v>
      </c>
      <c r="D25" s="0" t="str">
        <f aca="false">IF($N25&lt;=1,"償却済",IF(OR(HG25="均等償却",HG25="改定償却"),HG25,"償却費"))</f>
        <v>償却費</v>
      </c>
      <c r="E25" s="725"/>
      <c r="F25" s="726" t="str">
        <f aca="false">IF(OR($C25="",$H25=0),"",IF($D25=$D24,"〃",$D25))</f>
        <v>〃</v>
      </c>
      <c r="G25" s="727"/>
      <c r="H25" s="0" t="n">
        <f aca="false">$H$8</f>
        <v>18600000</v>
      </c>
      <c r="I25" s="0" t="n">
        <f aca="false">IF($C25="",0,IF($C25=クエリ!$F$14,$I$5,12))</f>
        <v>12</v>
      </c>
      <c r="J25" s="728" t="n">
        <v>0</v>
      </c>
      <c r="K25" s="729" t="str">
        <f aca="false">IF(OR(LEFT($C$5,6)="一括償却資産",M25=0),"",I25&amp;" ヶ月")</f>
        <v>12 ヶ月</v>
      </c>
      <c r="L25" s="730"/>
      <c r="M25" s="728" t="n">
        <f aca="false">HD25</f>
        <v>770040</v>
      </c>
      <c r="N25" s="709" t="n">
        <f aca="false">IF(C25="",0,HF25)</f>
        <v>5509320</v>
      </c>
      <c r="CR25" s="712"/>
      <c r="CS25" s="712"/>
      <c r="CT25" s="712"/>
      <c r="CU25" s="712"/>
      <c r="CV25" s="712"/>
      <c r="CW25" s="712"/>
      <c r="CX25" s="713"/>
      <c r="CY25" s="210"/>
      <c r="DA25" s="486" t="str">
        <f aca="false">IF($C$5="","",$C$5)</f>
        <v>木造建物貸家</v>
      </c>
      <c r="DB25" s="714" t="str">
        <f aca="false">$G$5</f>
        <v>70.6㎡</v>
      </c>
      <c r="DC25" s="486" t="n">
        <f aca="false">$J$5</f>
        <v>36892</v>
      </c>
      <c r="DD25" s="486" t="n">
        <f aca="false">H25</f>
        <v>18600000</v>
      </c>
      <c r="DE25" s="715"/>
      <c r="DF25" s="486" t="str">
        <f aca="false">IF($K$5="","",$K$5)</f>
        <v>旧定額</v>
      </c>
      <c r="DG25" s="486" t="n">
        <f aca="false">$L$5</f>
        <v>22</v>
      </c>
      <c r="DH25" s="716" t="n">
        <f aca="false">$M$5</f>
        <v>0.046</v>
      </c>
      <c r="DI25" s="731" t="n">
        <f aca="false">IF(AND(LEFT($C$5,6)="一括償却資産",C25&lt;&gt;""),12,IF(LEFT($C$5,6)="一括償却資産",0,I25))</f>
        <v>12</v>
      </c>
      <c r="DJ25" s="715"/>
      <c r="DK25" s="486" t="n">
        <f aca="false">L25</f>
        <v>0</v>
      </c>
      <c r="DL25" s="714" t="n">
        <f aca="false">M25</f>
        <v>770040</v>
      </c>
      <c r="DM25" s="718"/>
      <c r="DN25" s="715"/>
      <c r="DO25" s="719" t="n">
        <f aca="false">N25</f>
        <v>5509320</v>
      </c>
      <c r="DP25" s="486" t="str">
        <f aca="false">$P$5</f>
        <v/>
      </c>
      <c r="DQ25" s="732" t="n">
        <f aca="false">N24</f>
        <v>6279360</v>
      </c>
      <c r="DR25" s="719" t="str">
        <f aca="false">$N$5</f>
        <v>建物</v>
      </c>
      <c r="DS25" s="486" t="str">
        <f aca="false">IF($DG25="","",VLOOKUP(DA25,改定償却等,2,0))</f>
        <v/>
      </c>
      <c r="DT25" s="486" t="str">
        <f aca="false">IF($DG25="","",IF(DQ25&gt;=$Q$5,"",$Q$5))</f>
        <v/>
      </c>
      <c r="DU25" s="715"/>
      <c r="DV25" s="715"/>
      <c r="DW25" s="486" t="str">
        <f aca="false">IF($DG25="","",VLOOKUP(DA25,改定償却等,6,0))</f>
        <v/>
      </c>
      <c r="DX25" s="722" t="n">
        <f aca="false">IF($C$5="",0,DATE(YEAR(DX24)+1,クエリ!$R$14,クエリ!$S$14))</f>
        <v>42736</v>
      </c>
      <c r="DY25" s="722" t="n">
        <f aca="false">B25</f>
        <v>43100</v>
      </c>
      <c r="DZ25" s="482" t="n">
        <f aca="false">IF($DQ25&lt;=0,IF(OR(DF25="",LEFT(DA25,6)="一括償却資産"),0,$DD25),$DQ25)</f>
        <v>6279360</v>
      </c>
      <c r="EA25" s="397"/>
      <c r="EB25" s="484" t="n">
        <f aca="false">DX25</f>
        <v>42736</v>
      </c>
      <c r="EC25" s="484" t="n">
        <f aca="false">DY25</f>
        <v>43100</v>
      </c>
      <c r="ED25" s="482"/>
      <c r="EE25" s="482" t="n">
        <f aca="false">IF($DC25="","",$DC25-クエリ!$B$531)</f>
        <v>-2281</v>
      </c>
      <c r="EF25" s="482" t="str">
        <f aca="false">IF($EE25&gt;=0,IF(OR($DF25="定額",$DF25="旧定額"),"定額",IF(OR($DF25="定率",$DF25="旧定率"),"定率",IF(DF25&lt;&gt;"","定額",""))),IF(OR($DF25="定額",$DF25="旧定額"),"旧定額",IF(OR($DF25="定率",$DF25="旧定率"),"旧定率",IF(DF25&lt;&gt;"","旧定額",""))))</f>
        <v>旧定額</v>
      </c>
      <c r="EG25" s="482" t="n">
        <f aca="false">IF($DC25="","",$DC25-クエリ!$B$537)</f>
        <v>-4108</v>
      </c>
      <c r="EH25" s="482" t="n">
        <f aca="false">IF($DC25="","",IF(AND(LEFT(DP25,7)="250％定率法",$DC25-クエリ!$B$537&gt;=0,$DC25-クエリ!$C$537&lt;=0),-1,1))</f>
        <v>1</v>
      </c>
      <c r="EI25" s="482" t="str">
        <f aca="false">IF(EF25="","",IF(EF25&lt;&gt;"定率",EF25,IF(OR(EG25&lt;0,EH25&lt;0),"250定率","200定率")))</f>
        <v>旧定額</v>
      </c>
      <c r="EJ25" s="482"/>
      <c r="EK25" s="485" t="n">
        <f aca="false">IF(DW25="",0.9,1-DW25)</f>
        <v>0.9</v>
      </c>
      <c r="EL25" s="482" t="n">
        <f aca="false">ROUND($DD25*EK25+端数補正,0)</f>
        <v>16740000</v>
      </c>
      <c r="EM25" s="482" t="n">
        <f aca="false">DZ25</f>
        <v>6279360</v>
      </c>
      <c r="EN25" s="482" t="n">
        <f aca="false">$DD25</f>
        <v>18600000</v>
      </c>
      <c r="EO25" s="482" t="n">
        <f aca="false">IF($GD25="",$DZ25,$GD25)</f>
        <v>6279360</v>
      </c>
      <c r="EP25" s="482" t="n">
        <f aca="false">IF($GD25="",$DZ25,$GD25)</f>
        <v>6279360</v>
      </c>
      <c r="EQ25" s="482" t="n">
        <f aca="false">IF($DF25&lt;&gt;"",IF($FX25=0,HLOOKUP($EI25,$EL$7:$EP$107,ROW()-6,0),$FU25),0)</f>
        <v>16740000</v>
      </c>
      <c r="ER25" s="482"/>
      <c r="ES25" s="485" t="n">
        <f aca="false">IF($DG25="",0,VLOOKUP(GI25,償却率等表,2,0))</f>
        <v>0.046</v>
      </c>
      <c r="ET25" s="485" t="n">
        <f aca="false">IF($DG25="",0,VLOOKUP(GI25,償却率等表,4,0))</f>
        <v>0.099</v>
      </c>
      <c r="EU25" s="486" t="n">
        <f aca="false">IF($DG25="",0,VLOOKUP(GI25,償却率等表,3,0))</f>
        <v>0.046</v>
      </c>
      <c r="EV25" s="485" t="n">
        <f aca="false">IF($DG25="",0,IF($DZ25*EX25&lt;GH25,EY25,EX25))</f>
        <v>0.125</v>
      </c>
      <c r="EW25" s="485" t="n">
        <f aca="false">IF($DG25="",0,IF($DZ25*FA25&lt;GH25,FB25,FA25))</f>
        <v>0.1</v>
      </c>
      <c r="EX25" s="485" t="n">
        <f aca="false">IF($DG25="",0,VLOOKUP($GI25,償却率等表,5,0))</f>
        <v>0.114</v>
      </c>
      <c r="EY25" s="485" t="n">
        <f aca="false">IF($DG25="",0,VLOOKUP($GI25,償却率等表,6,0))</f>
        <v>0.125</v>
      </c>
      <c r="EZ25" s="485" t="n">
        <f aca="false">IF($DG25="",0,VLOOKUP($GI25,償却率等表,7,0))</f>
        <v>0.02296</v>
      </c>
      <c r="FA25" s="485" t="n">
        <f aca="false">IF($DG25="",0,VLOOKUP($GI25,償却率等表,8,0))</f>
        <v>0.091</v>
      </c>
      <c r="FB25" s="485" t="n">
        <f aca="false">IF($DG25="",0,VLOOKUP($GI25,償却率等表,9,0))</f>
        <v>0.1</v>
      </c>
      <c r="FC25" s="485" t="n">
        <f aca="false">IF($DG25="",0,VLOOKUP($GI25,償却率等表,10,0))</f>
        <v>0.03182</v>
      </c>
      <c r="FD25" s="485" t="n">
        <f aca="false">IF($DF25&lt;&gt;"",HLOOKUP($EI25,$ES$7:$EW$107,ROW()-6,0),0)</f>
        <v>0.046</v>
      </c>
      <c r="FE25" s="482"/>
      <c r="FF25" s="482" t="n">
        <f aca="false">IF($FK25&lt;=$DZ25-$FU25,ROUND($FK25+端数補正,0),IF($DZ25&gt;$FU25,$FL25,IF($FW25&lt;0,0,FY25)))</f>
        <v>770040</v>
      </c>
      <c r="FG25" s="482" t="n">
        <f aca="false">IF($FK25&lt;=$DZ25-$FU25,ROUND($FK25+端数補正,0),IF($DZ25&gt;$FU25,$FL25,IF($FW25&lt;0,0,FY25)))</f>
        <v>770040</v>
      </c>
      <c r="FH25" s="482" t="n">
        <f aca="false">IF($DZ25&lt;=1,0,IF($DZ25&lt;=$FK25,$DZ25-1,ROUND($FK25+端数補正,0)))</f>
        <v>770040</v>
      </c>
      <c r="FI25" s="482" t="n">
        <f aca="false">IF($DZ25&lt;=1,0,IF($DZ25&lt;=$FK25,$DZ25-1,ROUND($FK25+端数補正,0)))</f>
        <v>770040</v>
      </c>
      <c r="FJ25" s="482" t="n">
        <f aca="false">IF($DZ25&lt;=1,0,IF($DZ25&lt;=$FK25,$DZ25-1,ROUND($FK25+端数補正,0)))</f>
        <v>770040</v>
      </c>
      <c r="FK25" s="482" t="n">
        <f aca="false">IF($DI25="",0,$EQ25*$FD25*$DI25/12)</f>
        <v>770040</v>
      </c>
      <c r="FL25" s="482" t="n">
        <f aca="false">ROUND(($DZ25-$DD25*0.05)*$DI25/12+端数補正,0)</f>
        <v>5349360</v>
      </c>
      <c r="FM25" s="482" t="n">
        <f aca="false">IF($DF25&lt;&gt;"",IF($FX25=0,HLOOKUP($EI25,$FF$7:$FJ$107,ROW()-6,0),$FY25),0)</f>
        <v>770040</v>
      </c>
      <c r="FN25" s="482" t="n">
        <f aca="false">$FM25+$DK25</f>
        <v>770040</v>
      </c>
      <c r="FO25" s="482" t="n">
        <f aca="false">IF($DM25="",0,ROUND($FN25*$DM25/100+端数補正,0))</f>
        <v>0</v>
      </c>
      <c r="FP25" s="482" t="n">
        <f aca="false">IF(DI25="",0,IF($DZ25&lt;=0,0,$DZ25-$FN25))</f>
        <v>5509320</v>
      </c>
      <c r="FQ25" s="482" t="str">
        <f aca="false">IF(LEFT(DA25,6)="一括償却資産","",IF(FX25=1,"均等償却",IF(GG25&lt;&gt;"","改定償却","")))</f>
        <v/>
      </c>
      <c r="FR25" s="482"/>
      <c r="FS25" s="482" t="str">
        <f aca="false">IF($DC25="","",IF(LEFT(DA25,6)="一括償却資産","",IF($EE25&lt;0,"償却_旧法","償却_新法")))</f>
        <v>償却_旧法</v>
      </c>
      <c r="FT25" s="482" t="n">
        <f aca="false">IF(FS25="償却_旧法",$DD25*0.05,0)</f>
        <v>930000</v>
      </c>
      <c r="FU25" s="482" t="n">
        <f aca="false">IF(FS25="償却_旧法",$DD25-ROUND($DD25*0.95+端数補正,0),0)</f>
        <v>930000</v>
      </c>
      <c r="FV25" s="482" t="n">
        <f aca="false">IF($DD25=0,0,ROUND((FT25-1)/5*$DI25/12+端数補正,0))</f>
        <v>186000</v>
      </c>
      <c r="FW25" s="482" t="n">
        <f aca="false">EB25-クエリ!$B$531</f>
        <v>3563</v>
      </c>
      <c r="FX25" s="482" t="n">
        <f aca="false">IF($FS25="償却_旧法",IF(FW25&gt;=0,IF($DQ25&gt;0,IF(($DD25-$DQ25)&gt;=($DD25*0.95),1,0),0),0),0)</f>
        <v>0</v>
      </c>
      <c r="FY25" s="482" t="n">
        <f aca="false">IF(FS25="償却_旧法",IF($DZ25-1&gt;FV25,FV25,IF($DZ25&gt;1,$DZ25-1,0)),0)</f>
        <v>186000</v>
      </c>
      <c r="FZ25" s="482"/>
      <c r="GA25" s="478" t="str">
        <f aca="false">DA25</f>
        <v>木造建物貸家</v>
      </c>
      <c r="GB25" s="478" t="str">
        <f aca="false">DS25</f>
        <v/>
      </c>
      <c r="GC25" s="478" t="str">
        <f aca="false">DT25</f>
        <v/>
      </c>
      <c r="GD25" s="478" t="str">
        <f aca="false">IF(AND($DT25="",$GG25&lt;&gt;""),$DQ25,IF($DT25="","",$DT25))</f>
        <v/>
      </c>
      <c r="GE25" s="487" t="str">
        <f aca="false">IF($DG25="","",IF($EI25="250定率",ROUND(DD25*EZ25+端数補正,0),IF($EI25="200定率",ROUND(DD25*FC25+端数補正,0),"")))</f>
        <v/>
      </c>
      <c r="GF25" s="488" t="str">
        <f aca="false">DW25</f>
        <v/>
      </c>
      <c r="GG25" s="478" t="str">
        <f aca="false">IF($DG25="","",IF(AND($EI25="250定率",$DZ25*$EX25&lt;GH25),"改正取得価額を記入",IF(AND($EI25="200定率",$DZ25*$FA25&lt;GH25),"改正取得価額を記入","")))</f>
        <v/>
      </c>
      <c r="GH25" s="489" t="str">
        <f aca="false">IF($DG25="","",IF($EI25="250定率",DD25*VLOOKUP(GI25,償却率等表,7,0),IF($EI25="200定率",DD25*VLOOKUP(GI25,償却率等表,10,0),"")))</f>
        <v/>
      </c>
      <c r="GI25" s="489" t="n">
        <f aca="false">IF(OR($DS25="",$EC25&gt;=クエリ!$C$534),$DG25,$DS25)</f>
        <v>22</v>
      </c>
      <c r="GJ25" s="489"/>
      <c r="GK25" s="489" t="n">
        <f aca="false">DD25</f>
        <v>18600000</v>
      </c>
      <c r="GL25" s="489" t="str">
        <f aca="false">"1/3"</f>
        <v>1/3</v>
      </c>
      <c r="GM25" s="489" t="n">
        <f aca="false">IF(DI25=0,0,GK25/3)</f>
        <v>6200000</v>
      </c>
      <c r="GN25" s="489" t="n">
        <f aca="false">IF($DZ25&lt;=0,0,IF($DZ25&lt;=GM25,$DZ25,ROUND(GM25+端数補正,0)))</f>
        <v>6200000</v>
      </c>
      <c r="GO25" s="489" t="n">
        <f aca="false">GN25+DK25</f>
        <v>6200000</v>
      </c>
      <c r="GP25" s="489" t="n">
        <f aca="false">IF($DM25="",0,ROUND(GO25*$DM25/100+端数補正,0))</f>
        <v>0</v>
      </c>
      <c r="GQ25" s="489" t="n">
        <f aca="false">IF(DI25="",0,IF($DZ25&lt;=0,0,$DZ25-GO25))</f>
        <v>79360</v>
      </c>
      <c r="GR25" s="489"/>
      <c r="GS25" s="489" t="n">
        <f aca="false">DD25</f>
        <v>18600000</v>
      </c>
      <c r="GT25" s="486" t="n">
        <f aca="false">IF($DG25="",0,VLOOKUP(GI25,償却率等表,11,0))</f>
        <v>0.0454545454545455</v>
      </c>
      <c r="GU25" s="489" t="n">
        <f aca="false">IF($DI25="",0,GS25*GT25*$DI25/12)</f>
        <v>845454.545454546</v>
      </c>
      <c r="GV25" s="489" t="n">
        <f aca="false">IF($DZ25&lt;=0,0,IF($DZ25&lt;=GU25,$DZ25,ROUND(GU25+端数補正,0)))</f>
        <v>845455</v>
      </c>
      <c r="GW25" s="489" t="n">
        <f aca="false">GV25+DK25</f>
        <v>845455</v>
      </c>
      <c r="GX25" s="489" t="n">
        <f aca="false">IF($DM25="",0,ROUND(GW25*$DM25/100+端数補正,0))</f>
        <v>0</v>
      </c>
      <c r="GY25" s="489" t="n">
        <f aca="false">IF(DI25="",0,IF($DZ25&lt;=0,0,$DZ25-GW25))</f>
        <v>5433905</v>
      </c>
      <c r="GZ25" s="482"/>
      <c r="HA25" s="482" t="n">
        <f aca="false">IF(LEFT(DA25,6)="一括償却資産",GK25,IF(DF25="",GS25,EQ25))</f>
        <v>16740000</v>
      </c>
      <c r="HB25" s="485" t="n">
        <f aca="false">IF(LEFT(DA25,6)="一括償却資産",GL25,IF(DF25="",GT25,FD25))</f>
        <v>0.046</v>
      </c>
      <c r="HC25" s="482" t="n">
        <f aca="false">IF(LEFT(DA25,6)="一括償却資産",GN25,IF(DF25="",GV25,FM25))</f>
        <v>770040</v>
      </c>
      <c r="HD25" s="482" t="n">
        <f aca="false">IF(LEFT(DA25,6)="一括償却資産",GO25,IF(DF25="",GW25,FN25))</f>
        <v>770040</v>
      </c>
      <c r="HE25" s="482" t="n">
        <f aca="false">IF(LEFT(DA25,6)="一括償却資産",GP25,IF(DF25="",GX25,FO25))</f>
        <v>0</v>
      </c>
      <c r="HF25" s="482" t="n">
        <f aca="false">IF(LEFT(DA25,6)="一括償却資産",GQ25,IF(DF25="",GY25,FP25))</f>
        <v>5509320</v>
      </c>
      <c r="HG25" s="482" t="str">
        <f aca="false">FQ25</f>
        <v/>
      </c>
      <c r="HH25" s="482"/>
      <c r="HI25" s="482" t="str">
        <f aca="false">GD25</f>
        <v/>
      </c>
      <c r="HJ25" s="482" t="str">
        <f aca="false">IF(GE25=""," ",GE25)</f>
        <v> </v>
      </c>
      <c r="HK25" s="482"/>
    </row>
    <row r="26" customFormat="false" ht="13.5" hidden="false" customHeight="true" outlineLevel="0" collapsed="false">
      <c r="B26" s="0" t="n">
        <f aca="false">IF(OR($C$5="",$J$5=""),0,DATE(YEAR($B25)+1,クエリ!$P$14,クエリ!$Q$14))</f>
        <v>43465</v>
      </c>
      <c r="C26" s="724" t="n">
        <f aca="false">IF($B26=0,"",IF($B26&lt;=クエリ!$F$14,$B26,""))</f>
        <v>43465</v>
      </c>
      <c r="D26" s="0" t="str">
        <f aca="false">IF($N26&lt;=1,"償却済",IF(OR(HG26="均等償却",HG26="改定償却"),HG26,"償却費"))</f>
        <v>償却費</v>
      </c>
      <c r="E26" s="725"/>
      <c r="F26" s="726" t="str">
        <f aca="false">IF(OR($C26="",$H26=0),"",IF($D26=$D25,"〃",$D26))</f>
        <v>〃</v>
      </c>
      <c r="G26" s="727"/>
      <c r="H26" s="0" t="n">
        <f aca="false">$H$8</f>
        <v>18600000</v>
      </c>
      <c r="I26" s="0" t="n">
        <f aca="false">IF($C26="",0,IF($C26=クエリ!$F$14,$I$5,12))</f>
        <v>12</v>
      </c>
      <c r="J26" s="728" t="n">
        <v>0</v>
      </c>
      <c r="K26" s="729" t="str">
        <f aca="false">IF(OR(LEFT($C$5,6)="一括償却資産",M26=0),"",I26&amp;" ヶ月")</f>
        <v>12 ヶ月</v>
      </c>
      <c r="L26" s="730"/>
      <c r="M26" s="728" t="n">
        <f aca="false">HD26</f>
        <v>770040</v>
      </c>
      <c r="N26" s="709" t="n">
        <f aca="false">IF(C26="",0,HF26)</f>
        <v>4739280</v>
      </c>
      <c r="CR26" s="712"/>
      <c r="CS26" s="712"/>
      <c r="CT26" s="712"/>
      <c r="CU26" s="712"/>
      <c r="CV26" s="712"/>
      <c r="CW26" s="712"/>
      <c r="CX26" s="713"/>
      <c r="CY26" s="210"/>
      <c r="DA26" s="486" t="str">
        <f aca="false">IF($C$5="","",$C$5)</f>
        <v>木造建物貸家</v>
      </c>
      <c r="DB26" s="714" t="str">
        <f aca="false">$G$5</f>
        <v>70.6㎡</v>
      </c>
      <c r="DC26" s="486" t="n">
        <f aca="false">$J$5</f>
        <v>36892</v>
      </c>
      <c r="DD26" s="486" t="n">
        <f aca="false">H26</f>
        <v>18600000</v>
      </c>
      <c r="DE26" s="715"/>
      <c r="DF26" s="486" t="str">
        <f aca="false">IF($K$5="","",$K$5)</f>
        <v>旧定額</v>
      </c>
      <c r="DG26" s="486" t="n">
        <f aca="false">$L$5</f>
        <v>22</v>
      </c>
      <c r="DH26" s="716" t="n">
        <f aca="false">$M$5</f>
        <v>0.046</v>
      </c>
      <c r="DI26" s="731" t="n">
        <f aca="false">IF(AND(LEFT($C$5,6)="一括償却資産",C26&lt;&gt;""),12,IF(LEFT($C$5,6)="一括償却資産",0,I26))</f>
        <v>12</v>
      </c>
      <c r="DJ26" s="715"/>
      <c r="DK26" s="486" t="n">
        <f aca="false">L26</f>
        <v>0</v>
      </c>
      <c r="DL26" s="714" t="n">
        <f aca="false">M26</f>
        <v>770040</v>
      </c>
      <c r="DM26" s="718"/>
      <c r="DN26" s="715"/>
      <c r="DO26" s="719" t="n">
        <f aca="false">N26</f>
        <v>4739280</v>
      </c>
      <c r="DP26" s="486" t="str">
        <f aca="false">$P$5</f>
        <v/>
      </c>
      <c r="DQ26" s="732" t="n">
        <f aca="false">N25</f>
        <v>5509320</v>
      </c>
      <c r="DR26" s="719" t="str">
        <f aca="false">$N$5</f>
        <v>建物</v>
      </c>
      <c r="DS26" s="486" t="str">
        <f aca="false">IF($DG26="","",VLOOKUP(DA26,改定償却等,2,0))</f>
        <v/>
      </c>
      <c r="DT26" s="486" t="str">
        <f aca="false">IF($DG26="","",IF(DQ26&gt;=$Q$5,"",$Q$5))</f>
        <v/>
      </c>
      <c r="DU26" s="715"/>
      <c r="DV26" s="715"/>
      <c r="DW26" s="486" t="str">
        <f aca="false">IF($DG26="","",VLOOKUP(DA26,改定償却等,6,0))</f>
        <v/>
      </c>
      <c r="DX26" s="722" t="n">
        <f aca="false">IF($C$5="",0,DATE(YEAR(DX25)+1,クエリ!$R$14,クエリ!$S$14))</f>
        <v>43101</v>
      </c>
      <c r="DY26" s="722" t="n">
        <f aca="false">B26</f>
        <v>43465</v>
      </c>
      <c r="DZ26" s="482" t="n">
        <f aca="false">IF($DQ26&lt;=0,IF(OR(DF26="",LEFT(DA26,6)="一括償却資産"),0,$DD26),$DQ26)</f>
        <v>5509320</v>
      </c>
      <c r="EA26" s="397"/>
      <c r="EB26" s="484" t="n">
        <f aca="false">DX26</f>
        <v>43101</v>
      </c>
      <c r="EC26" s="484" t="n">
        <f aca="false">DY26</f>
        <v>43465</v>
      </c>
      <c r="ED26" s="482"/>
      <c r="EE26" s="482" t="n">
        <f aca="false">IF($DC26="","",$DC26-クエリ!$B$531)</f>
        <v>-2281</v>
      </c>
      <c r="EF26" s="482" t="str">
        <f aca="false">IF($EE26&gt;=0,IF(OR($DF26="定額",$DF26="旧定額"),"定額",IF(OR($DF26="定率",$DF26="旧定率"),"定率",IF(DF26&lt;&gt;"","定額",""))),IF(OR($DF26="定額",$DF26="旧定額"),"旧定額",IF(OR($DF26="定率",$DF26="旧定率"),"旧定率",IF(DF26&lt;&gt;"","旧定額",""))))</f>
        <v>旧定額</v>
      </c>
      <c r="EG26" s="482" t="n">
        <f aca="false">IF($DC26="","",$DC26-クエリ!$B$537)</f>
        <v>-4108</v>
      </c>
      <c r="EH26" s="482" t="n">
        <f aca="false">IF($DC26="","",IF(AND(LEFT(DP26,7)="250％定率法",$DC26-クエリ!$B$537&gt;=0,$DC26-クエリ!$C$537&lt;=0),-1,1))</f>
        <v>1</v>
      </c>
      <c r="EI26" s="482" t="str">
        <f aca="false">IF(EF26="","",IF(EF26&lt;&gt;"定率",EF26,IF(OR(EG26&lt;0,EH26&lt;0),"250定率","200定率")))</f>
        <v>旧定額</v>
      </c>
      <c r="EJ26" s="482"/>
      <c r="EK26" s="485" t="n">
        <f aca="false">IF(DW26="",0.9,1-DW26)</f>
        <v>0.9</v>
      </c>
      <c r="EL26" s="482" t="n">
        <f aca="false">ROUND($DD26*EK26+端数補正,0)</f>
        <v>16740000</v>
      </c>
      <c r="EM26" s="482" t="n">
        <f aca="false">DZ26</f>
        <v>5509320</v>
      </c>
      <c r="EN26" s="482" t="n">
        <f aca="false">$DD26</f>
        <v>18600000</v>
      </c>
      <c r="EO26" s="482" t="n">
        <f aca="false">IF($GD26="",$DZ26,$GD26)</f>
        <v>5509320</v>
      </c>
      <c r="EP26" s="482" t="n">
        <f aca="false">IF($GD26="",$DZ26,$GD26)</f>
        <v>5509320</v>
      </c>
      <c r="EQ26" s="482" t="n">
        <f aca="false">IF($DF26&lt;&gt;"",IF($FX26=0,HLOOKUP($EI26,$EL$7:$EP$107,ROW()-6,0),$FU26),0)</f>
        <v>16740000</v>
      </c>
      <c r="ER26" s="482"/>
      <c r="ES26" s="485" t="n">
        <f aca="false">IF($DG26="",0,VLOOKUP(GI26,償却率等表,2,0))</f>
        <v>0.046</v>
      </c>
      <c r="ET26" s="485" t="n">
        <f aca="false">IF($DG26="",0,VLOOKUP(GI26,償却率等表,4,0))</f>
        <v>0.099</v>
      </c>
      <c r="EU26" s="486" t="n">
        <f aca="false">IF($DG26="",0,VLOOKUP(GI26,償却率等表,3,0))</f>
        <v>0.046</v>
      </c>
      <c r="EV26" s="485" t="n">
        <f aca="false">IF($DG26="",0,IF($DZ26*EX26&lt;GH26,EY26,EX26))</f>
        <v>0.125</v>
      </c>
      <c r="EW26" s="485" t="n">
        <f aca="false">IF($DG26="",0,IF($DZ26*FA26&lt;GH26,FB26,FA26))</f>
        <v>0.1</v>
      </c>
      <c r="EX26" s="485" t="n">
        <f aca="false">IF($DG26="",0,VLOOKUP($GI26,償却率等表,5,0))</f>
        <v>0.114</v>
      </c>
      <c r="EY26" s="485" t="n">
        <f aca="false">IF($DG26="",0,VLOOKUP($GI26,償却率等表,6,0))</f>
        <v>0.125</v>
      </c>
      <c r="EZ26" s="485" t="n">
        <f aca="false">IF($DG26="",0,VLOOKUP($GI26,償却率等表,7,0))</f>
        <v>0.02296</v>
      </c>
      <c r="FA26" s="485" t="n">
        <f aca="false">IF($DG26="",0,VLOOKUP($GI26,償却率等表,8,0))</f>
        <v>0.091</v>
      </c>
      <c r="FB26" s="485" t="n">
        <f aca="false">IF($DG26="",0,VLOOKUP($GI26,償却率等表,9,0))</f>
        <v>0.1</v>
      </c>
      <c r="FC26" s="485" t="n">
        <f aca="false">IF($DG26="",0,VLOOKUP($GI26,償却率等表,10,0))</f>
        <v>0.03182</v>
      </c>
      <c r="FD26" s="485" t="n">
        <f aca="false">IF($DF26&lt;&gt;"",HLOOKUP($EI26,$ES$7:$EW$107,ROW()-6,0),0)</f>
        <v>0.046</v>
      </c>
      <c r="FE26" s="482"/>
      <c r="FF26" s="482" t="n">
        <f aca="false">IF($FK26&lt;=$DZ26-$FU26,ROUND($FK26+端数補正,0),IF($DZ26&gt;$FU26,$FL26,IF($FW26&lt;0,0,FY26)))</f>
        <v>770040</v>
      </c>
      <c r="FG26" s="482" t="n">
        <f aca="false">IF($FK26&lt;=$DZ26-$FU26,ROUND($FK26+端数補正,0),IF($DZ26&gt;$FU26,$FL26,IF($FW26&lt;0,0,FY26)))</f>
        <v>770040</v>
      </c>
      <c r="FH26" s="482" t="n">
        <f aca="false">IF($DZ26&lt;=1,0,IF($DZ26&lt;=$FK26,$DZ26-1,ROUND($FK26+端数補正,0)))</f>
        <v>770040</v>
      </c>
      <c r="FI26" s="482" t="n">
        <f aca="false">IF($DZ26&lt;=1,0,IF($DZ26&lt;=$FK26,$DZ26-1,ROUND($FK26+端数補正,0)))</f>
        <v>770040</v>
      </c>
      <c r="FJ26" s="482" t="n">
        <f aca="false">IF($DZ26&lt;=1,0,IF($DZ26&lt;=$FK26,$DZ26-1,ROUND($FK26+端数補正,0)))</f>
        <v>770040</v>
      </c>
      <c r="FK26" s="482" t="n">
        <f aca="false">IF($DI26="",0,$EQ26*$FD26*$DI26/12)</f>
        <v>770040</v>
      </c>
      <c r="FL26" s="482" t="n">
        <f aca="false">ROUND(($DZ26-$DD26*0.05)*$DI26/12+端数補正,0)</f>
        <v>4579320</v>
      </c>
      <c r="FM26" s="482" t="n">
        <f aca="false">IF($DF26&lt;&gt;"",IF($FX26=0,HLOOKUP($EI26,$FF$7:$FJ$107,ROW()-6,0),$FY26),0)</f>
        <v>770040</v>
      </c>
      <c r="FN26" s="482" t="n">
        <f aca="false">$FM26+$DK26</f>
        <v>770040</v>
      </c>
      <c r="FO26" s="482" t="n">
        <f aca="false">IF($DM26="",0,ROUND($FN26*$DM26/100+端数補正,0))</f>
        <v>0</v>
      </c>
      <c r="FP26" s="482" t="n">
        <f aca="false">IF(DI26="",0,IF($DZ26&lt;=0,0,$DZ26-$FN26))</f>
        <v>4739280</v>
      </c>
      <c r="FQ26" s="482" t="str">
        <f aca="false">IF(LEFT(DA26,6)="一括償却資産","",IF(FX26=1,"均等償却",IF(GG26&lt;&gt;"","改定償却","")))</f>
        <v/>
      </c>
      <c r="FR26" s="482"/>
      <c r="FS26" s="482" t="str">
        <f aca="false">IF($DC26="","",IF(LEFT(DA26,6)="一括償却資産","",IF($EE26&lt;0,"償却_旧法","償却_新法")))</f>
        <v>償却_旧法</v>
      </c>
      <c r="FT26" s="482" t="n">
        <f aca="false">IF(FS26="償却_旧法",$DD26*0.05,0)</f>
        <v>930000</v>
      </c>
      <c r="FU26" s="482" t="n">
        <f aca="false">IF(FS26="償却_旧法",$DD26-ROUND($DD26*0.95+端数補正,0),0)</f>
        <v>930000</v>
      </c>
      <c r="FV26" s="482" t="n">
        <f aca="false">IF($DD26=0,0,ROUND((FT26-1)/5*$DI26/12+端数補正,0))</f>
        <v>186000</v>
      </c>
      <c r="FW26" s="482" t="n">
        <f aca="false">EB26-クエリ!$B$531</f>
        <v>3928</v>
      </c>
      <c r="FX26" s="482" t="n">
        <f aca="false">IF($FS26="償却_旧法",IF(FW26&gt;=0,IF($DQ26&gt;0,IF(($DD26-$DQ26)&gt;=($DD26*0.95),1,0),0),0),0)</f>
        <v>0</v>
      </c>
      <c r="FY26" s="482" t="n">
        <f aca="false">IF(FS26="償却_旧法",IF($DZ26-1&gt;FV26,FV26,IF($DZ26&gt;1,$DZ26-1,0)),0)</f>
        <v>186000</v>
      </c>
      <c r="FZ26" s="482"/>
      <c r="GA26" s="478" t="str">
        <f aca="false">DA26</f>
        <v>木造建物貸家</v>
      </c>
      <c r="GB26" s="478" t="str">
        <f aca="false">DS26</f>
        <v/>
      </c>
      <c r="GC26" s="478" t="str">
        <f aca="false">DT26</f>
        <v/>
      </c>
      <c r="GD26" s="478" t="str">
        <f aca="false">IF(AND($DT26="",$GG26&lt;&gt;""),$DQ26,IF($DT26="","",$DT26))</f>
        <v/>
      </c>
      <c r="GE26" s="487" t="str">
        <f aca="false">IF($DG26="","",IF($EI26="250定率",ROUND(DD26*EZ26+端数補正,0),IF($EI26="200定率",ROUND(DD26*FC26+端数補正,0),"")))</f>
        <v/>
      </c>
      <c r="GF26" s="488" t="str">
        <f aca="false">DW26</f>
        <v/>
      </c>
      <c r="GG26" s="478" t="str">
        <f aca="false">IF($DG26="","",IF(AND($EI26="250定率",$DZ26*$EX26&lt;GH26),"改正取得価額を記入",IF(AND($EI26="200定率",$DZ26*$FA26&lt;GH26),"改正取得価額を記入","")))</f>
        <v/>
      </c>
      <c r="GH26" s="489" t="str">
        <f aca="false">IF($DG26="","",IF($EI26="250定率",DD26*VLOOKUP(GI26,償却率等表,7,0),IF($EI26="200定率",DD26*VLOOKUP(GI26,償却率等表,10,0),"")))</f>
        <v/>
      </c>
      <c r="GI26" s="489" t="n">
        <f aca="false">IF(OR($DS26="",$EC26&gt;=クエリ!$C$534),$DG26,$DS26)</f>
        <v>22</v>
      </c>
      <c r="GJ26" s="489"/>
      <c r="GK26" s="489" t="n">
        <f aca="false">DD26</f>
        <v>18600000</v>
      </c>
      <c r="GL26" s="489" t="str">
        <f aca="false">"1/3"</f>
        <v>1/3</v>
      </c>
      <c r="GM26" s="489" t="n">
        <f aca="false">IF(DI26=0,0,GK26/3)</f>
        <v>6200000</v>
      </c>
      <c r="GN26" s="489" t="n">
        <f aca="false">IF($DZ26&lt;=0,0,IF($DZ26&lt;=GM26,$DZ26,ROUND(GM26+端数補正,0)))</f>
        <v>5509320</v>
      </c>
      <c r="GO26" s="489" t="n">
        <f aca="false">GN26+DK26</f>
        <v>5509320</v>
      </c>
      <c r="GP26" s="489" t="n">
        <f aca="false">IF($DM26="",0,ROUND(GO26*$DM26/100+端数補正,0))</f>
        <v>0</v>
      </c>
      <c r="GQ26" s="489" t="n">
        <f aca="false">IF(DI26="",0,IF($DZ26&lt;=0,0,$DZ26-GO26))</f>
        <v>0</v>
      </c>
      <c r="GR26" s="489"/>
      <c r="GS26" s="489" t="n">
        <f aca="false">DD26</f>
        <v>18600000</v>
      </c>
      <c r="GT26" s="486" t="n">
        <f aca="false">IF($DG26="",0,VLOOKUP(GI26,償却率等表,11,0))</f>
        <v>0.0454545454545455</v>
      </c>
      <c r="GU26" s="489" t="n">
        <f aca="false">IF($DI26="",0,GS26*GT26*$DI26/12)</f>
        <v>845454.545454546</v>
      </c>
      <c r="GV26" s="489" t="n">
        <f aca="false">IF($DZ26&lt;=0,0,IF($DZ26&lt;=GU26,$DZ26,ROUND(GU26+端数補正,0)))</f>
        <v>845455</v>
      </c>
      <c r="GW26" s="489" t="n">
        <f aca="false">GV26+DK26</f>
        <v>845455</v>
      </c>
      <c r="GX26" s="489" t="n">
        <f aca="false">IF($DM26="",0,ROUND(GW26*$DM26/100+端数補正,0))</f>
        <v>0</v>
      </c>
      <c r="GY26" s="489" t="n">
        <f aca="false">IF(DI26="",0,IF($DZ26&lt;=0,0,$DZ26-GW26))</f>
        <v>4663865</v>
      </c>
      <c r="GZ26" s="482"/>
      <c r="HA26" s="482" t="n">
        <f aca="false">IF(LEFT(DA26,6)="一括償却資産",GK26,IF(DF26="",GS26,EQ26))</f>
        <v>16740000</v>
      </c>
      <c r="HB26" s="485" t="n">
        <f aca="false">IF(LEFT(DA26,6)="一括償却資産",GL26,IF(DF26="",GT26,FD26))</f>
        <v>0.046</v>
      </c>
      <c r="HC26" s="482" t="n">
        <f aca="false">IF(LEFT(DA26,6)="一括償却資産",GN26,IF(DF26="",GV26,FM26))</f>
        <v>770040</v>
      </c>
      <c r="HD26" s="482" t="n">
        <f aca="false">IF(LEFT(DA26,6)="一括償却資産",GO26,IF(DF26="",GW26,FN26))</f>
        <v>770040</v>
      </c>
      <c r="HE26" s="482" t="n">
        <f aca="false">IF(LEFT(DA26,6)="一括償却資産",GP26,IF(DF26="",GX26,FO26))</f>
        <v>0</v>
      </c>
      <c r="HF26" s="482" t="n">
        <f aca="false">IF(LEFT(DA26,6)="一括償却資産",GQ26,IF(DF26="",GY26,FP26))</f>
        <v>4739280</v>
      </c>
      <c r="HG26" s="482" t="str">
        <f aca="false">FQ26</f>
        <v/>
      </c>
      <c r="HH26" s="482"/>
      <c r="HI26" s="482" t="str">
        <f aca="false">GD26</f>
        <v/>
      </c>
      <c r="HJ26" s="482" t="str">
        <f aca="false">IF(GE26=""," ",GE26)</f>
        <v> </v>
      </c>
      <c r="HK26" s="482"/>
    </row>
    <row r="27" customFormat="false" ht="13.5" hidden="false" customHeight="true" outlineLevel="0" collapsed="false">
      <c r="B27" s="0" t="n">
        <f aca="false">IF(OR($C$5="",$J$5=""),0,DATE(YEAR($B26)+1,クエリ!$P$14,クエリ!$Q$14))</f>
        <v>43830</v>
      </c>
      <c r="C27" s="724" t="n">
        <f aca="false">IF($B27=0,"",IF($B27&lt;=クエリ!$F$14,$B27,""))</f>
        <v>43830</v>
      </c>
      <c r="D27" s="0" t="str">
        <f aca="false">IF($N27&lt;=1,"償却済",IF(OR(HG27="均等償却",HG27="改定償却"),HG27,"償却費"))</f>
        <v>償却費</v>
      </c>
      <c r="E27" s="725"/>
      <c r="F27" s="726" t="str">
        <f aca="false">IF(OR($C27="",$H27=0),"",IF($D27=$D26,"〃",$D27))</f>
        <v>〃</v>
      </c>
      <c r="G27" s="727"/>
      <c r="H27" s="0" t="n">
        <f aca="false">$H$8</f>
        <v>18600000</v>
      </c>
      <c r="I27" s="0" t="n">
        <f aca="false">IF($C27="",0,IF($C27=クエリ!$F$14,$I$5,12))</f>
        <v>12</v>
      </c>
      <c r="J27" s="728" t="n">
        <v>0</v>
      </c>
      <c r="K27" s="729" t="str">
        <f aca="false">IF(OR(LEFT($C$5,6)="一括償却資産",M27=0),"",I27&amp;" ヶ月")</f>
        <v>12 ヶ月</v>
      </c>
      <c r="L27" s="730"/>
      <c r="M27" s="728" t="n">
        <f aca="false">HD27</f>
        <v>770040</v>
      </c>
      <c r="N27" s="709" t="n">
        <f aca="false">IF(C27="",0,HF27)</f>
        <v>3969240</v>
      </c>
      <c r="CR27" s="712"/>
      <c r="CS27" s="712"/>
      <c r="CT27" s="712"/>
      <c r="CU27" s="712"/>
      <c r="CV27" s="712"/>
      <c r="CW27" s="712"/>
      <c r="CX27" s="713"/>
      <c r="CY27" s="210"/>
      <c r="DA27" s="486" t="str">
        <f aca="false">IF($C$5="","",$C$5)</f>
        <v>木造建物貸家</v>
      </c>
      <c r="DB27" s="714" t="str">
        <f aca="false">$G$5</f>
        <v>70.6㎡</v>
      </c>
      <c r="DC27" s="486" t="n">
        <f aca="false">$J$5</f>
        <v>36892</v>
      </c>
      <c r="DD27" s="486" t="n">
        <f aca="false">H27</f>
        <v>18600000</v>
      </c>
      <c r="DE27" s="715"/>
      <c r="DF27" s="486" t="str">
        <f aca="false">IF($K$5="","",$K$5)</f>
        <v>旧定額</v>
      </c>
      <c r="DG27" s="486" t="n">
        <f aca="false">$L$5</f>
        <v>22</v>
      </c>
      <c r="DH27" s="716" t="n">
        <f aca="false">$M$5</f>
        <v>0.046</v>
      </c>
      <c r="DI27" s="731" t="n">
        <f aca="false">IF(AND(LEFT($C$5,6)="一括償却資産",C27&lt;&gt;""),12,IF(LEFT($C$5,6)="一括償却資産",0,I27))</f>
        <v>12</v>
      </c>
      <c r="DJ27" s="715"/>
      <c r="DK27" s="486" t="n">
        <f aca="false">L27</f>
        <v>0</v>
      </c>
      <c r="DL27" s="714" t="n">
        <f aca="false">M27</f>
        <v>770040</v>
      </c>
      <c r="DM27" s="718"/>
      <c r="DN27" s="715"/>
      <c r="DO27" s="719" t="n">
        <f aca="false">N27</f>
        <v>3969240</v>
      </c>
      <c r="DP27" s="486" t="str">
        <f aca="false">$P$5</f>
        <v/>
      </c>
      <c r="DQ27" s="732" t="n">
        <f aca="false">N26</f>
        <v>4739280</v>
      </c>
      <c r="DR27" s="719" t="str">
        <f aca="false">$N$5</f>
        <v>建物</v>
      </c>
      <c r="DS27" s="486" t="str">
        <f aca="false">IF($DG27="","",VLOOKUP(DA27,改定償却等,2,0))</f>
        <v/>
      </c>
      <c r="DT27" s="486" t="str">
        <f aca="false">IF($DG27="","",IF(DQ27&gt;=$Q$5,"",$Q$5))</f>
        <v/>
      </c>
      <c r="DU27" s="715"/>
      <c r="DV27" s="715"/>
      <c r="DW27" s="486" t="str">
        <f aca="false">IF($DG27="","",VLOOKUP(DA27,改定償却等,6,0))</f>
        <v/>
      </c>
      <c r="DX27" s="722" t="n">
        <f aca="false">IF($C$5="",0,DATE(YEAR(DX26)+1,クエリ!$R$14,クエリ!$S$14))</f>
        <v>43466</v>
      </c>
      <c r="DY27" s="722" t="n">
        <f aca="false">B27</f>
        <v>43830</v>
      </c>
      <c r="DZ27" s="482" t="n">
        <f aca="false">IF($DQ27&lt;=0,IF(OR(DF27="",LEFT(DA27,6)="一括償却資産"),0,$DD27),$DQ27)</f>
        <v>4739280</v>
      </c>
      <c r="EA27" s="397"/>
      <c r="EB27" s="484" t="n">
        <f aca="false">DX27</f>
        <v>43466</v>
      </c>
      <c r="EC27" s="484" t="n">
        <f aca="false">DY27</f>
        <v>43830</v>
      </c>
      <c r="ED27" s="482"/>
      <c r="EE27" s="482" t="n">
        <f aca="false">IF($DC27="","",$DC27-クエリ!$B$531)</f>
        <v>-2281</v>
      </c>
      <c r="EF27" s="482" t="str">
        <f aca="false">IF($EE27&gt;=0,IF(OR($DF27="定額",$DF27="旧定額"),"定額",IF(OR($DF27="定率",$DF27="旧定率"),"定率",IF(DF27&lt;&gt;"","定額",""))),IF(OR($DF27="定額",$DF27="旧定額"),"旧定額",IF(OR($DF27="定率",$DF27="旧定率"),"旧定率",IF(DF27&lt;&gt;"","旧定額",""))))</f>
        <v>旧定額</v>
      </c>
      <c r="EG27" s="482" t="n">
        <f aca="false">IF($DC27="","",$DC27-クエリ!$B$537)</f>
        <v>-4108</v>
      </c>
      <c r="EH27" s="482" t="n">
        <f aca="false">IF($DC27="","",IF(AND(LEFT(DP27,7)="250％定率法",$DC27-クエリ!$B$537&gt;=0,$DC27-クエリ!$C$537&lt;=0),-1,1))</f>
        <v>1</v>
      </c>
      <c r="EI27" s="482" t="str">
        <f aca="false">IF(EF27="","",IF(EF27&lt;&gt;"定率",EF27,IF(OR(EG27&lt;0,EH27&lt;0),"250定率","200定率")))</f>
        <v>旧定額</v>
      </c>
      <c r="EJ27" s="482"/>
      <c r="EK27" s="485" t="n">
        <f aca="false">IF(DW27="",0.9,1-DW27)</f>
        <v>0.9</v>
      </c>
      <c r="EL27" s="482" t="n">
        <f aca="false">ROUND($DD27*EK27+端数補正,0)</f>
        <v>16740000</v>
      </c>
      <c r="EM27" s="482" t="n">
        <f aca="false">DZ27</f>
        <v>4739280</v>
      </c>
      <c r="EN27" s="482" t="n">
        <f aca="false">$DD27</f>
        <v>18600000</v>
      </c>
      <c r="EO27" s="482" t="n">
        <f aca="false">IF($GD27="",$DZ27,$GD27)</f>
        <v>4739280</v>
      </c>
      <c r="EP27" s="482" t="n">
        <f aca="false">IF($GD27="",$DZ27,$GD27)</f>
        <v>4739280</v>
      </c>
      <c r="EQ27" s="482" t="n">
        <f aca="false">IF($DF27&lt;&gt;"",IF($FX27=0,HLOOKUP($EI27,$EL$7:$EP$107,ROW()-6,0),$FU27),0)</f>
        <v>16740000</v>
      </c>
      <c r="ER27" s="482"/>
      <c r="ES27" s="485" t="n">
        <f aca="false">IF($DG27="",0,VLOOKUP(GI27,償却率等表,2,0))</f>
        <v>0.046</v>
      </c>
      <c r="ET27" s="485" t="n">
        <f aca="false">IF($DG27="",0,VLOOKUP(GI27,償却率等表,4,0))</f>
        <v>0.099</v>
      </c>
      <c r="EU27" s="486" t="n">
        <f aca="false">IF($DG27="",0,VLOOKUP(GI27,償却率等表,3,0))</f>
        <v>0.046</v>
      </c>
      <c r="EV27" s="485" t="n">
        <f aca="false">IF($DG27="",0,IF($DZ27*EX27&lt;GH27,EY27,EX27))</f>
        <v>0.125</v>
      </c>
      <c r="EW27" s="485" t="n">
        <f aca="false">IF($DG27="",0,IF($DZ27*FA27&lt;GH27,FB27,FA27))</f>
        <v>0.1</v>
      </c>
      <c r="EX27" s="485" t="n">
        <f aca="false">IF($DG27="",0,VLOOKUP($GI27,償却率等表,5,0))</f>
        <v>0.114</v>
      </c>
      <c r="EY27" s="485" t="n">
        <f aca="false">IF($DG27="",0,VLOOKUP($GI27,償却率等表,6,0))</f>
        <v>0.125</v>
      </c>
      <c r="EZ27" s="485" t="n">
        <f aca="false">IF($DG27="",0,VLOOKUP($GI27,償却率等表,7,0))</f>
        <v>0.02296</v>
      </c>
      <c r="FA27" s="485" t="n">
        <f aca="false">IF($DG27="",0,VLOOKUP($GI27,償却率等表,8,0))</f>
        <v>0.091</v>
      </c>
      <c r="FB27" s="485" t="n">
        <f aca="false">IF($DG27="",0,VLOOKUP($GI27,償却率等表,9,0))</f>
        <v>0.1</v>
      </c>
      <c r="FC27" s="485" t="n">
        <f aca="false">IF($DG27="",0,VLOOKUP($GI27,償却率等表,10,0))</f>
        <v>0.03182</v>
      </c>
      <c r="FD27" s="485" t="n">
        <f aca="false">IF($DF27&lt;&gt;"",HLOOKUP($EI27,$ES$7:$EW$107,ROW()-6,0),0)</f>
        <v>0.046</v>
      </c>
      <c r="FE27" s="482"/>
      <c r="FF27" s="482" t="n">
        <f aca="false">IF($FK27&lt;=$DZ27-$FU27,ROUND($FK27+端数補正,0),IF($DZ27&gt;$FU27,$FL27,IF($FW27&lt;0,0,FY27)))</f>
        <v>770040</v>
      </c>
      <c r="FG27" s="482" t="n">
        <f aca="false">IF($FK27&lt;=$DZ27-$FU27,ROUND($FK27+端数補正,0),IF($DZ27&gt;$FU27,$FL27,IF($FW27&lt;0,0,FY27)))</f>
        <v>770040</v>
      </c>
      <c r="FH27" s="482" t="n">
        <f aca="false">IF($DZ27&lt;=1,0,IF($DZ27&lt;=$FK27,$DZ27-1,ROUND($FK27+端数補正,0)))</f>
        <v>770040</v>
      </c>
      <c r="FI27" s="482" t="n">
        <f aca="false">IF($DZ27&lt;=1,0,IF($DZ27&lt;=$FK27,$DZ27-1,ROUND($FK27+端数補正,0)))</f>
        <v>770040</v>
      </c>
      <c r="FJ27" s="482" t="n">
        <f aca="false">IF($DZ27&lt;=1,0,IF($DZ27&lt;=$FK27,$DZ27-1,ROUND($FK27+端数補正,0)))</f>
        <v>770040</v>
      </c>
      <c r="FK27" s="482" t="n">
        <f aca="false">IF($DI27="",0,$EQ27*$FD27*$DI27/12)</f>
        <v>770040</v>
      </c>
      <c r="FL27" s="482" t="n">
        <f aca="false">ROUND(($DZ27-$DD27*0.05)*$DI27/12+端数補正,0)</f>
        <v>3809280</v>
      </c>
      <c r="FM27" s="482" t="n">
        <f aca="false">IF($DF27&lt;&gt;"",IF($FX27=0,HLOOKUP($EI27,$FF$7:$FJ$107,ROW()-6,0),$FY27),0)</f>
        <v>770040</v>
      </c>
      <c r="FN27" s="482" t="n">
        <f aca="false">$FM27+$DK27</f>
        <v>770040</v>
      </c>
      <c r="FO27" s="482" t="n">
        <f aca="false">IF($DM27="",0,ROUND($FN27*$DM27/100+端数補正,0))</f>
        <v>0</v>
      </c>
      <c r="FP27" s="482" t="n">
        <f aca="false">IF(DI27="",0,IF($DZ27&lt;=0,0,$DZ27-$FN27))</f>
        <v>3969240</v>
      </c>
      <c r="FQ27" s="482" t="str">
        <f aca="false">IF(LEFT(DA27,6)="一括償却資産","",IF(FX27=1,"均等償却",IF(GG27&lt;&gt;"","改定償却","")))</f>
        <v/>
      </c>
      <c r="FR27" s="482"/>
      <c r="FS27" s="482" t="str">
        <f aca="false">IF($DC27="","",IF(LEFT(DA27,6)="一括償却資産","",IF($EE27&lt;0,"償却_旧法","償却_新法")))</f>
        <v>償却_旧法</v>
      </c>
      <c r="FT27" s="482" t="n">
        <f aca="false">IF(FS27="償却_旧法",$DD27*0.05,0)</f>
        <v>930000</v>
      </c>
      <c r="FU27" s="482" t="n">
        <f aca="false">IF(FS27="償却_旧法",$DD27-ROUND($DD27*0.95+端数補正,0),0)</f>
        <v>930000</v>
      </c>
      <c r="FV27" s="482" t="n">
        <f aca="false">IF($DD27=0,0,ROUND((FT27-1)/5*$DI27/12+端数補正,0))</f>
        <v>186000</v>
      </c>
      <c r="FW27" s="482" t="n">
        <f aca="false">EB27-クエリ!$B$531</f>
        <v>4293</v>
      </c>
      <c r="FX27" s="482" t="n">
        <f aca="false">IF($FS27="償却_旧法",IF(FW27&gt;=0,IF($DQ27&gt;0,IF(($DD27-$DQ27)&gt;=($DD27*0.95),1,0),0),0),0)</f>
        <v>0</v>
      </c>
      <c r="FY27" s="482" t="n">
        <f aca="false">IF(FS27="償却_旧法",IF($DZ27-1&gt;FV27,FV27,IF($DZ27&gt;1,$DZ27-1,0)),0)</f>
        <v>186000</v>
      </c>
      <c r="FZ27" s="482"/>
      <c r="GA27" s="478" t="str">
        <f aca="false">DA27</f>
        <v>木造建物貸家</v>
      </c>
      <c r="GB27" s="478" t="str">
        <f aca="false">DS27</f>
        <v/>
      </c>
      <c r="GC27" s="478" t="str">
        <f aca="false">DT27</f>
        <v/>
      </c>
      <c r="GD27" s="478" t="str">
        <f aca="false">IF(AND($DT27="",$GG27&lt;&gt;""),$DQ27,IF($DT27="","",$DT27))</f>
        <v/>
      </c>
      <c r="GE27" s="487" t="str">
        <f aca="false">IF($DG27="","",IF($EI27="250定率",ROUND(DD27*EZ27+端数補正,0),IF($EI27="200定率",ROUND(DD27*FC27+端数補正,0),"")))</f>
        <v/>
      </c>
      <c r="GF27" s="488" t="str">
        <f aca="false">DW27</f>
        <v/>
      </c>
      <c r="GG27" s="478" t="str">
        <f aca="false">IF($DG27="","",IF(AND($EI27="250定率",$DZ27*$EX27&lt;GH27),"改正取得価額を記入",IF(AND($EI27="200定率",$DZ27*$FA27&lt;GH27),"改正取得価額を記入","")))</f>
        <v/>
      </c>
      <c r="GH27" s="489" t="str">
        <f aca="false">IF($DG27="","",IF($EI27="250定率",DD27*VLOOKUP(GI27,償却率等表,7,0),IF($EI27="200定率",DD27*VLOOKUP(GI27,償却率等表,10,0),"")))</f>
        <v/>
      </c>
      <c r="GI27" s="489" t="n">
        <f aca="false">IF(OR($DS27="",$EC27&gt;=クエリ!$C$534),$DG27,$DS27)</f>
        <v>22</v>
      </c>
      <c r="GJ27" s="489"/>
      <c r="GK27" s="489" t="n">
        <f aca="false">DD27</f>
        <v>18600000</v>
      </c>
      <c r="GL27" s="489" t="str">
        <f aca="false">"1/3"</f>
        <v>1/3</v>
      </c>
      <c r="GM27" s="489" t="n">
        <f aca="false">IF(DI27=0,0,GK27/3)</f>
        <v>6200000</v>
      </c>
      <c r="GN27" s="489" t="n">
        <f aca="false">IF($DZ27&lt;=0,0,IF($DZ27&lt;=GM27,$DZ27,ROUND(GM27+端数補正,0)))</f>
        <v>4739280</v>
      </c>
      <c r="GO27" s="489" t="n">
        <f aca="false">GN27+DK27</f>
        <v>4739280</v>
      </c>
      <c r="GP27" s="489" t="n">
        <f aca="false">IF($DM27="",0,ROUND(GO27*$DM27/100+端数補正,0))</f>
        <v>0</v>
      </c>
      <c r="GQ27" s="489" t="n">
        <f aca="false">IF(DI27="",0,IF($DZ27&lt;=0,0,$DZ27-GO27))</f>
        <v>0</v>
      </c>
      <c r="GR27" s="489"/>
      <c r="GS27" s="489" t="n">
        <f aca="false">DD27</f>
        <v>18600000</v>
      </c>
      <c r="GT27" s="486" t="n">
        <f aca="false">IF($DG27="",0,VLOOKUP(GI27,償却率等表,11,0))</f>
        <v>0.0454545454545455</v>
      </c>
      <c r="GU27" s="489" t="n">
        <f aca="false">IF($DI27="",0,GS27*GT27*$DI27/12)</f>
        <v>845454.545454546</v>
      </c>
      <c r="GV27" s="489" t="n">
        <f aca="false">IF($DZ27&lt;=0,0,IF($DZ27&lt;=GU27,$DZ27,ROUND(GU27+端数補正,0)))</f>
        <v>845455</v>
      </c>
      <c r="GW27" s="489" t="n">
        <f aca="false">GV27+DK27</f>
        <v>845455</v>
      </c>
      <c r="GX27" s="489" t="n">
        <f aca="false">IF($DM27="",0,ROUND(GW27*$DM27/100+端数補正,0))</f>
        <v>0</v>
      </c>
      <c r="GY27" s="489" t="n">
        <f aca="false">IF(DI27="",0,IF($DZ27&lt;=0,0,$DZ27-GW27))</f>
        <v>3893825</v>
      </c>
      <c r="GZ27" s="482"/>
      <c r="HA27" s="482" t="n">
        <f aca="false">IF(LEFT(DA27,6)="一括償却資産",GK27,IF(DF27="",GS27,EQ27))</f>
        <v>16740000</v>
      </c>
      <c r="HB27" s="485" t="n">
        <f aca="false">IF(LEFT(DA27,6)="一括償却資産",GL27,IF(DF27="",GT27,FD27))</f>
        <v>0.046</v>
      </c>
      <c r="HC27" s="482" t="n">
        <f aca="false">IF(LEFT(DA27,6)="一括償却資産",GN27,IF(DF27="",GV27,FM27))</f>
        <v>770040</v>
      </c>
      <c r="HD27" s="482" t="n">
        <f aca="false">IF(LEFT(DA27,6)="一括償却資産",GO27,IF(DF27="",GW27,FN27))</f>
        <v>770040</v>
      </c>
      <c r="HE27" s="482" t="n">
        <f aca="false">IF(LEFT(DA27,6)="一括償却資産",GP27,IF(DF27="",GX27,FO27))</f>
        <v>0</v>
      </c>
      <c r="HF27" s="482" t="n">
        <f aca="false">IF(LEFT(DA27,6)="一括償却資産",GQ27,IF(DF27="",GY27,FP27))</f>
        <v>3969240</v>
      </c>
      <c r="HG27" s="482" t="str">
        <f aca="false">FQ27</f>
        <v/>
      </c>
      <c r="HH27" s="482"/>
      <c r="HI27" s="482" t="str">
        <f aca="false">GD27</f>
        <v/>
      </c>
      <c r="HJ27" s="482" t="str">
        <f aca="false">IF(GE27=""," ",GE27)</f>
        <v> </v>
      </c>
      <c r="HK27" s="482"/>
    </row>
    <row r="28" customFormat="false" ht="13.5" hidden="false" customHeight="true" outlineLevel="0" collapsed="false">
      <c r="B28" s="0" t="n">
        <f aca="false">IF(OR($C$5="",$J$5=""),0,DATE(YEAR($B27)+1,クエリ!$P$14,クエリ!$Q$14))</f>
        <v>44196</v>
      </c>
      <c r="C28" s="724" t="n">
        <f aca="false">IF($B28=0,"",IF($B28&lt;=クエリ!$F$14,$B28,""))</f>
        <v>44196</v>
      </c>
      <c r="D28" s="0" t="str">
        <f aca="false">IF($N28&lt;=1,"償却済",IF(OR(HG28="均等償却",HG28="改定償却"),HG28,"償却費"))</f>
        <v>償却費</v>
      </c>
      <c r="E28" s="725"/>
      <c r="F28" s="726" t="str">
        <f aca="false">IF(OR($C28="",$H28=0),"",IF($D28=$D27,"〃",$D28))</f>
        <v>〃</v>
      </c>
      <c r="G28" s="727"/>
      <c r="H28" s="0" t="n">
        <f aca="false">$H$8</f>
        <v>18600000</v>
      </c>
      <c r="I28" s="0" t="n">
        <f aca="false">IF($C28="",0,IF($C28=クエリ!$F$14,$I$5,12))</f>
        <v>12</v>
      </c>
      <c r="J28" s="728" t="n">
        <v>0</v>
      </c>
      <c r="K28" s="729" t="str">
        <f aca="false">IF(OR(LEFT($C$5,6)="一括償却資産",M28=0),"",I28&amp;" ヶ月")</f>
        <v>12 ヶ月</v>
      </c>
      <c r="L28" s="730"/>
      <c r="M28" s="728" t="n">
        <f aca="false">HD28</f>
        <v>770040</v>
      </c>
      <c r="N28" s="709" t="n">
        <f aca="false">IF(C28="",0,HF28)</f>
        <v>3199200</v>
      </c>
      <c r="CR28" s="712"/>
      <c r="CS28" s="712"/>
      <c r="CT28" s="712"/>
      <c r="CU28" s="712"/>
      <c r="CV28" s="712"/>
      <c r="CW28" s="712"/>
      <c r="CX28" s="713"/>
      <c r="CY28" s="210"/>
      <c r="DA28" s="486" t="str">
        <f aca="false">IF($C$5="","",$C$5)</f>
        <v>木造建物貸家</v>
      </c>
      <c r="DB28" s="714" t="str">
        <f aca="false">$G$5</f>
        <v>70.6㎡</v>
      </c>
      <c r="DC28" s="486" t="n">
        <f aca="false">$J$5</f>
        <v>36892</v>
      </c>
      <c r="DD28" s="486" t="n">
        <f aca="false">H28</f>
        <v>18600000</v>
      </c>
      <c r="DE28" s="715"/>
      <c r="DF28" s="486" t="str">
        <f aca="false">IF($K$5="","",$K$5)</f>
        <v>旧定額</v>
      </c>
      <c r="DG28" s="486" t="n">
        <f aca="false">$L$5</f>
        <v>22</v>
      </c>
      <c r="DH28" s="716" t="n">
        <f aca="false">$M$5</f>
        <v>0.046</v>
      </c>
      <c r="DI28" s="731" t="n">
        <f aca="false">IF(AND(LEFT($C$5,6)="一括償却資産",C28&lt;&gt;""),12,IF(LEFT($C$5,6)="一括償却資産",0,I28))</f>
        <v>12</v>
      </c>
      <c r="DJ28" s="715"/>
      <c r="DK28" s="486" t="n">
        <f aca="false">L28</f>
        <v>0</v>
      </c>
      <c r="DL28" s="714" t="n">
        <f aca="false">M28</f>
        <v>770040</v>
      </c>
      <c r="DM28" s="718"/>
      <c r="DN28" s="715"/>
      <c r="DO28" s="719" t="n">
        <f aca="false">N28</f>
        <v>3199200</v>
      </c>
      <c r="DP28" s="486" t="str">
        <f aca="false">$P$5</f>
        <v/>
      </c>
      <c r="DQ28" s="732" t="n">
        <f aca="false">N27</f>
        <v>3969240</v>
      </c>
      <c r="DR28" s="719" t="str">
        <f aca="false">$N$5</f>
        <v>建物</v>
      </c>
      <c r="DS28" s="486" t="str">
        <f aca="false">IF($DG28="","",VLOOKUP(DA28,改定償却等,2,0))</f>
        <v/>
      </c>
      <c r="DT28" s="486" t="str">
        <f aca="false">IF($DG28="","",IF(DQ28&gt;=$Q$5,"",$Q$5))</f>
        <v/>
      </c>
      <c r="DU28" s="715"/>
      <c r="DV28" s="715"/>
      <c r="DW28" s="486" t="str">
        <f aca="false">IF($DG28="","",VLOOKUP(DA28,改定償却等,6,0))</f>
        <v/>
      </c>
      <c r="DX28" s="722" t="n">
        <f aca="false">IF($C$5="",0,DATE(YEAR(DX27)+1,クエリ!$R$14,クエリ!$S$14))</f>
        <v>43831</v>
      </c>
      <c r="DY28" s="722" t="n">
        <f aca="false">B28</f>
        <v>44196</v>
      </c>
      <c r="DZ28" s="482" t="n">
        <f aca="false">IF($DQ28&lt;=0,IF(OR(DF28="",LEFT(DA28,6)="一括償却資産"),0,$DD28),$DQ28)</f>
        <v>3969240</v>
      </c>
      <c r="EA28" s="397"/>
      <c r="EB28" s="484" t="n">
        <f aca="false">DX28</f>
        <v>43831</v>
      </c>
      <c r="EC28" s="484" t="n">
        <f aca="false">DY28</f>
        <v>44196</v>
      </c>
      <c r="ED28" s="482"/>
      <c r="EE28" s="482" t="n">
        <f aca="false">IF($DC28="","",$DC28-クエリ!$B$531)</f>
        <v>-2281</v>
      </c>
      <c r="EF28" s="482" t="str">
        <f aca="false">IF($EE28&gt;=0,IF(OR($DF28="定額",$DF28="旧定額"),"定額",IF(OR($DF28="定率",$DF28="旧定率"),"定率",IF(DF28&lt;&gt;"","定額",""))),IF(OR($DF28="定額",$DF28="旧定額"),"旧定額",IF(OR($DF28="定率",$DF28="旧定率"),"旧定率",IF(DF28&lt;&gt;"","旧定額",""))))</f>
        <v>旧定額</v>
      </c>
      <c r="EG28" s="482" t="n">
        <f aca="false">IF($DC28="","",$DC28-クエリ!$B$537)</f>
        <v>-4108</v>
      </c>
      <c r="EH28" s="482" t="n">
        <f aca="false">IF($DC28="","",IF(AND(LEFT(DP28,7)="250％定率法",$DC28-クエリ!$B$537&gt;=0,$DC28-クエリ!$C$537&lt;=0),-1,1))</f>
        <v>1</v>
      </c>
      <c r="EI28" s="482" t="str">
        <f aca="false">IF(EF28="","",IF(EF28&lt;&gt;"定率",EF28,IF(OR(EG28&lt;0,EH28&lt;0),"250定率","200定率")))</f>
        <v>旧定額</v>
      </c>
      <c r="EJ28" s="482"/>
      <c r="EK28" s="485" t="n">
        <f aca="false">IF(DW28="",0.9,1-DW28)</f>
        <v>0.9</v>
      </c>
      <c r="EL28" s="482" t="n">
        <f aca="false">ROUND($DD28*EK28+端数補正,0)</f>
        <v>16740000</v>
      </c>
      <c r="EM28" s="482" t="n">
        <f aca="false">DZ28</f>
        <v>3969240</v>
      </c>
      <c r="EN28" s="482" t="n">
        <f aca="false">$DD28</f>
        <v>18600000</v>
      </c>
      <c r="EO28" s="482" t="n">
        <f aca="false">IF($GD28="",$DZ28,$GD28)</f>
        <v>3969240</v>
      </c>
      <c r="EP28" s="482" t="n">
        <f aca="false">IF($GD28="",$DZ28,$GD28)</f>
        <v>3969240</v>
      </c>
      <c r="EQ28" s="482" t="n">
        <f aca="false">IF($DF28&lt;&gt;"",IF($FX28=0,HLOOKUP($EI28,$EL$7:$EP$107,ROW()-6,0),$FU28),0)</f>
        <v>16740000</v>
      </c>
      <c r="ER28" s="482"/>
      <c r="ES28" s="485" t="n">
        <f aca="false">IF($DG28="",0,VLOOKUP(GI28,償却率等表,2,0))</f>
        <v>0.046</v>
      </c>
      <c r="ET28" s="485" t="n">
        <f aca="false">IF($DG28="",0,VLOOKUP(GI28,償却率等表,4,0))</f>
        <v>0.099</v>
      </c>
      <c r="EU28" s="486" t="n">
        <f aca="false">IF($DG28="",0,VLOOKUP(GI28,償却率等表,3,0))</f>
        <v>0.046</v>
      </c>
      <c r="EV28" s="485" t="n">
        <f aca="false">IF($DG28="",0,IF($DZ28*EX28&lt;GH28,EY28,EX28))</f>
        <v>0.125</v>
      </c>
      <c r="EW28" s="485" t="n">
        <f aca="false">IF($DG28="",0,IF($DZ28*FA28&lt;GH28,FB28,FA28))</f>
        <v>0.1</v>
      </c>
      <c r="EX28" s="485" t="n">
        <f aca="false">IF($DG28="",0,VLOOKUP($GI28,償却率等表,5,0))</f>
        <v>0.114</v>
      </c>
      <c r="EY28" s="485" t="n">
        <f aca="false">IF($DG28="",0,VLOOKUP($GI28,償却率等表,6,0))</f>
        <v>0.125</v>
      </c>
      <c r="EZ28" s="485" t="n">
        <f aca="false">IF($DG28="",0,VLOOKUP($GI28,償却率等表,7,0))</f>
        <v>0.02296</v>
      </c>
      <c r="FA28" s="485" t="n">
        <f aca="false">IF($DG28="",0,VLOOKUP($GI28,償却率等表,8,0))</f>
        <v>0.091</v>
      </c>
      <c r="FB28" s="485" t="n">
        <f aca="false">IF($DG28="",0,VLOOKUP($GI28,償却率等表,9,0))</f>
        <v>0.1</v>
      </c>
      <c r="FC28" s="485" t="n">
        <f aca="false">IF($DG28="",0,VLOOKUP($GI28,償却率等表,10,0))</f>
        <v>0.03182</v>
      </c>
      <c r="FD28" s="485" t="n">
        <f aca="false">IF($DF28&lt;&gt;"",HLOOKUP($EI28,$ES$7:$EW$107,ROW()-6,0),0)</f>
        <v>0.046</v>
      </c>
      <c r="FE28" s="482"/>
      <c r="FF28" s="482" t="n">
        <f aca="false">IF($FK28&lt;=$DZ28-$FU28,ROUND($FK28+端数補正,0),IF($DZ28&gt;$FU28,$FL28,IF($FW28&lt;0,0,FY28)))</f>
        <v>770040</v>
      </c>
      <c r="FG28" s="482" t="n">
        <f aca="false">IF($FK28&lt;=$DZ28-$FU28,ROUND($FK28+端数補正,0),IF($DZ28&gt;$FU28,$FL28,IF($FW28&lt;0,0,FY28)))</f>
        <v>770040</v>
      </c>
      <c r="FH28" s="482" t="n">
        <f aca="false">IF($DZ28&lt;=1,0,IF($DZ28&lt;=$FK28,$DZ28-1,ROUND($FK28+端数補正,0)))</f>
        <v>770040</v>
      </c>
      <c r="FI28" s="482" t="n">
        <f aca="false">IF($DZ28&lt;=1,0,IF($DZ28&lt;=$FK28,$DZ28-1,ROUND($FK28+端数補正,0)))</f>
        <v>770040</v>
      </c>
      <c r="FJ28" s="482" t="n">
        <f aca="false">IF($DZ28&lt;=1,0,IF($DZ28&lt;=$FK28,$DZ28-1,ROUND($FK28+端数補正,0)))</f>
        <v>770040</v>
      </c>
      <c r="FK28" s="482" t="n">
        <f aca="false">IF($DI28="",0,$EQ28*$FD28*$DI28/12)</f>
        <v>770040</v>
      </c>
      <c r="FL28" s="482" t="n">
        <f aca="false">ROUND(($DZ28-$DD28*0.05)*$DI28/12+端数補正,0)</f>
        <v>3039240</v>
      </c>
      <c r="FM28" s="482" t="n">
        <f aca="false">IF($DF28&lt;&gt;"",IF($FX28=0,HLOOKUP($EI28,$FF$7:$FJ$107,ROW()-6,0),$FY28),0)</f>
        <v>770040</v>
      </c>
      <c r="FN28" s="482" t="n">
        <f aca="false">$FM28+$DK28</f>
        <v>770040</v>
      </c>
      <c r="FO28" s="482" t="n">
        <f aca="false">IF($DM28="",0,ROUND($FN28*$DM28/100+端数補正,0))</f>
        <v>0</v>
      </c>
      <c r="FP28" s="482" t="n">
        <f aca="false">IF(DI28="",0,IF($DZ28&lt;=0,0,$DZ28-$FN28))</f>
        <v>3199200</v>
      </c>
      <c r="FQ28" s="482" t="str">
        <f aca="false">IF(LEFT(DA28,6)="一括償却資産","",IF(FX28=1,"均等償却",IF(GG28&lt;&gt;"","改定償却","")))</f>
        <v/>
      </c>
      <c r="FR28" s="482"/>
      <c r="FS28" s="482" t="str">
        <f aca="false">IF($DC28="","",IF(LEFT(DA28,6)="一括償却資産","",IF($EE28&lt;0,"償却_旧法","償却_新法")))</f>
        <v>償却_旧法</v>
      </c>
      <c r="FT28" s="482" t="n">
        <f aca="false">IF(FS28="償却_旧法",$DD28*0.05,0)</f>
        <v>930000</v>
      </c>
      <c r="FU28" s="482" t="n">
        <f aca="false">IF(FS28="償却_旧法",$DD28-ROUND($DD28*0.95+端数補正,0),0)</f>
        <v>930000</v>
      </c>
      <c r="FV28" s="482" t="n">
        <f aca="false">IF($DD28=0,0,ROUND((FT28-1)/5*$DI28/12+端数補正,0))</f>
        <v>186000</v>
      </c>
      <c r="FW28" s="482" t="n">
        <f aca="false">EB28-クエリ!$B$531</f>
        <v>4658</v>
      </c>
      <c r="FX28" s="482" t="n">
        <f aca="false">IF($FS28="償却_旧法",IF(FW28&gt;=0,IF($DQ28&gt;0,IF(($DD28-$DQ28)&gt;=($DD28*0.95),1,0),0),0),0)</f>
        <v>0</v>
      </c>
      <c r="FY28" s="482" t="n">
        <f aca="false">IF(FS28="償却_旧法",IF($DZ28-1&gt;FV28,FV28,IF($DZ28&gt;1,$DZ28-1,0)),0)</f>
        <v>186000</v>
      </c>
      <c r="FZ28" s="482"/>
      <c r="GA28" s="478" t="str">
        <f aca="false">DA28</f>
        <v>木造建物貸家</v>
      </c>
      <c r="GB28" s="478" t="str">
        <f aca="false">DS28</f>
        <v/>
      </c>
      <c r="GC28" s="478" t="str">
        <f aca="false">DT28</f>
        <v/>
      </c>
      <c r="GD28" s="478" t="str">
        <f aca="false">IF(AND($DT28="",$GG28&lt;&gt;""),$DQ28,IF($DT28="","",$DT28))</f>
        <v/>
      </c>
      <c r="GE28" s="487" t="str">
        <f aca="false">IF($DG28="","",IF($EI28="250定率",ROUND(DD28*EZ28+端数補正,0),IF($EI28="200定率",ROUND(DD28*FC28+端数補正,0),"")))</f>
        <v/>
      </c>
      <c r="GF28" s="488" t="str">
        <f aca="false">DW28</f>
        <v/>
      </c>
      <c r="GG28" s="478" t="str">
        <f aca="false">IF($DG28="","",IF(AND($EI28="250定率",$DZ28*$EX28&lt;GH28),"改正取得価額を記入",IF(AND($EI28="200定率",$DZ28*$FA28&lt;GH28),"改正取得価額を記入","")))</f>
        <v/>
      </c>
      <c r="GH28" s="489" t="str">
        <f aca="false">IF($DG28="","",IF($EI28="250定率",DD28*VLOOKUP(GI28,償却率等表,7,0),IF($EI28="200定率",DD28*VLOOKUP(GI28,償却率等表,10,0),"")))</f>
        <v/>
      </c>
      <c r="GI28" s="489" t="n">
        <f aca="false">IF(OR($DS28="",$EC28&gt;=クエリ!$C$534),$DG28,$DS28)</f>
        <v>22</v>
      </c>
      <c r="GJ28" s="489"/>
      <c r="GK28" s="489" t="n">
        <f aca="false">DD28</f>
        <v>18600000</v>
      </c>
      <c r="GL28" s="489" t="str">
        <f aca="false">"1/3"</f>
        <v>1/3</v>
      </c>
      <c r="GM28" s="489" t="n">
        <f aca="false">IF(DI28=0,0,GK28/3)</f>
        <v>6200000</v>
      </c>
      <c r="GN28" s="489" t="n">
        <f aca="false">IF($DZ28&lt;=0,0,IF($DZ28&lt;=GM28,$DZ28,ROUND(GM28+端数補正,0)))</f>
        <v>3969240</v>
      </c>
      <c r="GO28" s="489" t="n">
        <f aca="false">GN28+DK28</f>
        <v>3969240</v>
      </c>
      <c r="GP28" s="489" t="n">
        <f aca="false">IF($DM28="",0,ROUND(GO28*$DM28/100+端数補正,0))</f>
        <v>0</v>
      </c>
      <c r="GQ28" s="489" t="n">
        <f aca="false">IF(DI28="",0,IF($DZ28&lt;=0,0,$DZ28-GO28))</f>
        <v>0</v>
      </c>
      <c r="GR28" s="489"/>
      <c r="GS28" s="489" t="n">
        <f aca="false">DD28</f>
        <v>18600000</v>
      </c>
      <c r="GT28" s="486" t="n">
        <f aca="false">IF($DG28="",0,VLOOKUP(GI28,償却率等表,11,0))</f>
        <v>0.0454545454545455</v>
      </c>
      <c r="GU28" s="489" t="n">
        <f aca="false">IF($DI28="",0,GS28*GT28*$DI28/12)</f>
        <v>845454.545454546</v>
      </c>
      <c r="GV28" s="489" t="n">
        <f aca="false">IF($DZ28&lt;=0,0,IF($DZ28&lt;=GU28,$DZ28,ROUND(GU28+端数補正,0)))</f>
        <v>845455</v>
      </c>
      <c r="GW28" s="489" t="n">
        <f aca="false">GV28+DK28</f>
        <v>845455</v>
      </c>
      <c r="GX28" s="489" t="n">
        <f aca="false">IF($DM28="",0,ROUND(GW28*$DM28/100+端数補正,0))</f>
        <v>0</v>
      </c>
      <c r="GY28" s="489" t="n">
        <f aca="false">IF(DI28="",0,IF($DZ28&lt;=0,0,$DZ28-GW28))</f>
        <v>3123785</v>
      </c>
      <c r="GZ28" s="482"/>
      <c r="HA28" s="482" t="n">
        <f aca="false">IF(LEFT(DA28,6)="一括償却資産",GK28,IF(DF28="",GS28,EQ28))</f>
        <v>16740000</v>
      </c>
      <c r="HB28" s="485" t="n">
        <f aca="false">IF(LEFT(DA28,6)="一括償却資産",GL28,IF(DF28="",GT28,FD28))</f>
        <v>0.046</v>
      </c>
      <c r="HC28" s="482" t="n">
        <f aca="false">IF(LEFT(DA28,6)="一括償却資産",GN28,IF(DF28="",GV28,FM28))</f>
        <v>770040</v>
      </c>
      <c r="HD28" s="482" t="n">
        <f aca="false">IF(LEFT(DA28,6)="一括償却資産",GO28,IF(DF28="",GW28,FN28))</f>
        <v>770040</v>
      </c>
      <c r="HE28" s="482" t="n">
        <f aca="false">IF(LEFT(DA28,6)="一括償却資産",GP28,IF(DF28="",GX28,FO28))</f>
        <v>0</v>
      </c>
      <c r="HF28" s="482" t="n">
        <f aca="false">IF(LEFT(DA28,6)="一括償却資産",GQ28,IF(DF28="",GY28,FP28))</f>
        <v>3199200</v>
      </c>
      <c r="HG28" s="482" t="str">
        <f aca="false">FQ28</f>
        <v/>
      </c>
      <c r="HH28" s="482"/>
      <c r="HI28" s="482" t="str">
        <f aca="false">GD28</f>
        <v/>
      </c>
      <c r="HJ28" s="482" t="str">
        <f aca="false">IF(GE28=""," ",GE28)</f>
        <v> </v>
      </c>
      <c r="HK28" s="482"/>
    </row>
    <row r="29" customFormat="false" ht="13.5" hidden="false" customHeight="true" outlineLevel="0" collapsed="false">
      <c r="B29" s="0" t="n">
        <f aca="false">IF(OR($C$5="",$J$5=""),0,DATE(YEAR($B28)+1,クエリ!$P$14,クエリ!$Q$14))</f>
        <v>44561</v>
      </c>
      <c r="C29" s="724" t="str">
        <f aca="false">IF($B29=0,"",IF($B29&lt;=クエリ!$F$14,$B29,""))</f>
        <v/>
      </c>
      <c r="D29" s="0" t="str">
        <f aca="false">IF($N29&lt;=1,"償却済",IF(OR(HG29="均等償却",HG29="改定償却"),HG29,"償却費"))</f>
        <v>償却済</v>
      </c>
      <c r="E29" s="725"/>
      <c r="F29" s="726" t="str">
        <f aca="false">IF(OR($C29="",$H29=0),"",IF($D29=$D28,"〃",$D29))</f>
        <v/>
      </c>
      <c r="G29" s="727"/>
      <c r="H29" s="0" t="n">
        <f aca="false">$H$8</f>
        <v>18600000</v>
      </c>
      <c r="I29" s="0" t="n">
        <f aca="false">IF($C29="",0,IF($C29=クエリ!$F$14,$I$5,12))</f>
        <v>0</v>
      </c>
      <c r="J29" s="728" t="n">
        <v>0</v>
      </c>
      <c r="K29" s="729" t="str">
        <f aca="false">IF(OR(LEFT($C$5,6)="一括償却資産",M29=0),"",I29&amp;" ヶ月")</f>
        <v/>
      </c>
      <c r="L29" s="730"/>
      <c r="M29" s="728" t="n">
        <f aca="false">HD29</f>
        <v>0</v>
      </c>
      <c r="N29" s="709" t="n">
        <f aca="false">IF(C29="",0,HF29)</f>
        <v>0</v>
      </c>
      <c r="CR29" s="712"/>
      <c r="CS29" s="712"/>
      <c r="CT29" s="712"/>
      <c r="CU29" s="712"/>
      <c r="CV29" s="712"/>
      <c r="CW29" s="712"/>
      <c r="CX29" s="713"/>
      <c r="CY29" s="210"/>
      <c r="DA29" s="486" t="str">
        <f aca="false">IF($C$5="","",$C$5)</f>
        <v>木造建物貸家</v>
      </c>
      <c r="DB29" s="714" t="str">
        <f aca="false">$G$5</f>
        <v>70.6㎡</v>
      </c>
      <c r="DC29" s="486" t="n">
        <f aca="false">$J$5</f>
        <v>36892</v>
      </c>
      <c r="DD29" s="486" t="n">
        <f aca="false">H29</f>
        <v>18600000</v>
      </c>
      <c r="DE29" s="715"/>
      <c r="DF29" s="486" t="str">
        <f aca="false">IF($K$5="","",$K$5)</f>
        <v>旧定額</v>
      </c>
      <c r="DG29" s="486" t="n">
        <f aca="false">$L$5</f>
        <v>22</v>
      </c>
      <c r="DH29" s="716" t="n">
        <f aca="false">$M$5</f>
        <v>0.046</v>
      </c>
      <c r="DI29" s="731" t="n">
        <f aca="false">IF(AND(LEFT($C$5,6)="一括償却資産",C29&lt;&gt;""),12,IF(LEFT($C$5,6)="一括償却資産",0,I29))</f>
        <v>0</v>
      </c>
      <c r="DJ29" s="715"/>
      <c r="DK29" s="486" t="n">
        <f aca="false">L29</f>
        <v>0</v>
      </c>
      <c r="DL29" s="714" t="n">
        <f aca="false">M29</f>
        <v>0</v>
      </c>
      <c r="DM29" s="718"/>
      <c r="DN29" s="715"/>
      <c r="DO29" s="719" t="n">
        <f aca="false">N29</f>
        <v>0</v>
      </c>
      <c r="DP29" s="486" t="str">
        <f aca="false">$P$5</f>
        <v/>
      </c>
      <c r="DQ29" s="732" t="n">
        <f aca="false">N28</f>
        <v>3199200</v>
      </c>
      <c r="DR29" s="719" t="str">
        <f aca="false">$N$5</f>
        <v>建物</v>
      </c>
      <c r="DS29" s="486" t="str">
        <f aca="false">IF($DG29="","",VLOOKUP(DA29,改定償却等,2,0))</f>
        <v/>
      </c>
      <c r="DT29" s="486" t="str">
        <f aca="false">IF($DG29="","",IF(DQ29&gt;=$Q$5,"",$Q$5))</f>
        <v/>
      </c>
      <c r="DU29" s="715"/>
      <c r="DV29" s="715"/>
      <c r="DW29" s="486" t="str">
        <f aca="false">IF($DG29="","",VLOOKUP(DA29,改定償却等,6,0))</f>
        <v/>
      </c>
      <c r="DX29" s="722" t="n">
        <f aca="false">IF($C$5="",0,DATE(YEAR(DX28)+1,クエリ!$R$14,クエリ!$S$14))</f>
        <v>44197</v>
      </c>
      <c r="DY29" s="722" t="n">
        <f aca="false">B29</f>
        <v>44561</v>
      </c>
      <c r="DZ29" s="482" t="n">
        <f aca="false">IF($DQ29&lt;=0,IF(OR(DF29="",LEFT(DA29,6)="一括償却資産"),0,$DD29),$DQ29)</f>
        <v>3199200</v>
      </c>
      <c r="EA29" s="397"/>
      <c r="EB29" s="484" t="n">
        <f aca="false">DX29</f>
        <v>44197</v>
      </c>
      <c r="EC29" s="484" t="n">
        <f aca="false">DY29</f>
        <v>44561</v>
      </c>
      <c r="ED29" s="482"/>
      <c r="EE29" s="482" t="n">
        <f aca="false">IF($DC29="","",$DC29-クエリ!$B$531)</f>
        <v>-2281</v>
      </c>
      <c r="EF29" s="482" t="str">
        <f aca="false">IF($EE29&gt;=0,IF(OR($DF29="定額",$DF29="旧定額"),"定額",IF(OR($DF29="定率",$DF29="旧定率"),"定率",IF(DF29&lt;&gt;"","定額",""))),IF(OR($DF29="定額",$DF29="旧定額"),"旧定額",IF(OR($DF29="定率",$DF29="旧定率"),"旧定率",IF(DF29&lt;&gt;"","旧定額",""))))</f>
        <v>旧定額</v>
      </c>
      <c r="EG29" s="482" t="n">
        <f aca="false">IF($DC29="","",$DC29-クエリ!$B$537)</f>
        <v>-4108</v>
      </c>
      <c r="EH29" s="482" t="n">
        <f aca="false">IF($DC29="","",IF(AND(LEFT(DP29,7)="250％定率法",$DC29-クエリ!$B$537&gt;=0,$DC29-クエリ!$C$537&lt;=0),-1,1))</f>
        <v>1</v>
      </c>
      <c r="EI29" s="482" t="str">
        <f aca="false">IF(EF29="","",IF(EF29&lt;&gt;"定率",EF29,IF(OR(EG29&lt;0,EH29&lt;0),"250定率","200定率")))</f>
        <v>旧定額</v>
      </c>
      <c r="EJ29" s="482"/>
      <c r="EK29" s="485" t="n">
        <f aca="false">IF(DW29="",0.9,1-DW29)</f>
        <v>0.9</v>
      </c>
      <c r="EL29" s="482" t="n">
        <f aca="false">ROUND($DD29*EK29+端数補正,0)</f>
        <v>16740000</v>
      </c>
      <c r="EM29" s="482" t="n">
        <f aca="false">DZ29</f>
        <v>3199200</v>
      </c>
      <c r="EN29" s="482" t="n">
        <f aca="false">$DD29</f>
        <v>18600000</v>
      </c>
      <c r="EO29" s="482" t="n">
        <f aca="false">IF($GD29="",$DZ29,$GD29)</f>
        <v>3199200</v>
      </c>
      <c r="EP29" s="482" t="n">
        <f aca="false">IF($GD29="",$DZ29,$GD29)</f>
        <v>3199200</v>
      </c>
      <c r="EQ29" s="482" t="n">
        <f aca="false">IF($DF29&lt;&gt;"",IF($FX29=0,HLOOKUP($EI29,$EL$7:$EP$107,ROW()-6,0),$FU29),0)</f>
        <v>16740000</v>
      </c>
      <c r="ER29" s="482"/>
      <c r="ES29" s="485" t="n">
        <f aca="false">IF($DG29="",0,VLOOKUP(GI29,償却率等表,2,0))</f>
        <v>0.046</v>
      </c>
      <c r="ET29" s="485" t="n">
        <f aca="false">IF($DG29="",0,VLOOKUP(GI29,償却率等表,4,0))</f>
        <v>0.099</v>
      </c>
      <c r="EU29" s="486" t="n">
        <f aca="false">IF($DG29="",0,VLOOKUP(GI29,償却率等表,3,0))</f>
        <v>0.046</v>
      </c>
      <c r="EV29" s="485" t="n">
        <f aca="false">IF($DG29="",0,IF($DZ29*EX29&lt;GH29,EY29,EX29))</f>
        <v>0.125</v>
      </c>
      <c r="EW29" s="485" t="n">
        <f aca="false">IF($DG29="",0,IF($DZ29*FA29&lt;GH29,FB29,FA29))</f>
        <v>0.1</v>
      </c>
      <c r="EX29" s="485" t="n">
        <f aca="false">IF($DG29="",0,VLOOKUP($GI29,償却率等表,5,0))</f>
        <v>0.114</v>
      </c>
      <c r="EY29" s="485" t="n">
        <f aca="false">IF($DG29="",0,VLOOKUP($GI29,償却率等表,6,0))</f>
        <v>0.125</v>
      </c>
      <c r="EZ29" s="485" t="n">
        <f aca="false">IF($DG29="",0,VLOOKUP($GI29,償却率等表,7,0))</f>
        <v>0.02296</v>
      </c>
      <c r="FA29" s="485" t="n">
        <f aca="false">IF($DG29="",0,VLOOKUP($GI29,償却率等表,8,0))</f>
        <v>0.091</v>
      </c>
      <c r="FB29" s="485" t="n">
        <f aca="false">IF($DG29="",0,VLOOKUP($GI29,償却率等表,9,0))</f>
        <v>0.1</v>
      </c>
      <c r="FC29" s="485" t="n">
        <f aca="false">IF($DG29="",0,VLOOKUP($GI29,償却率等表,10,0))</f>
        <v>0.03182</v>
      </c>
      <c r="FD29" s="485" t="n">
        <f aca="false">IF($DF29&lt;&gt;"",HLOOKUP($EI29,$ES$7:$EW$107,ROW()-6,0),0)</f>
        <v>0.046</v>
      </c>
      <c r="FE29" s="482"/>
      <c r="FF29" s="482" t="n">
        <f aca="false">IF($FK29&lt;=$DZ29-$FU29,ROUND($FK29+端数補正,0),IF($DZ29&gt;$FU29,$FL29,IF($FW29&lt;0,0,FY29)))</f>
        <v>0</v>
      </c>
      <c r="FG29" s="482" t="n">
        <f aca="false">IF($FK29&lt;=$DZ29-$FU29,ROUND($FK29+端数補正,0),IF($DZ29&gt;$FU29,$FL29,IF($FW29&lt;0,0,FY29)))</f>
        <v>0</v>
      </c>
      <c r="FH29" s="482" t="n">
        <f aca="false">IF($DZ29&lt;=1,0,IF($DZ29&lt;=$FK29,$DZ29-1,ROUND($FK29+端数補正,0)))</f>
        <v>0</v>
      </c>
      <c r="FI29" s="482" t="n">
        <f aca="false">IF($DZ29&lt;=1,0,IF($DZ29&lt;=$FK29,$DZ29-1,ROUND($FK29+端数補正,0)))</f>
        <v>0</v>
      </c>
      <c r="FJ29" s="482" t="n">
        <f aca="false">IF($DZ29&lt;=1,0,IF($DZ29&lt;=$FK29,$DZ29-1,ROUND($FK29+端数補正,0)))</f>
        <v>0</v>
      </c>
      <c r="FK29" s="482" t="n">
        <f aca="false">IF($DI29="",0,$EQ29*$FD29*$DI29/12)</f>
        <v>0</v>
      </c>
      <c r="FL29" s="482" t="n">
        <f aca="false">ROUND(($DZ29-$DD29*0.05)*$DI29/12+端数補正,0)</f>
        <v>0</v>
      </c>
      <c r="FM29" s="482" t="n">
        <f aca="false">IF($DF29&lt;&gt;"",IF($FX29=0,HLOOKUP($EI29,$FF$7:$FJ$107,ROW()-6,0),$FY29),0)</f>
        <v>0</v>
      </c>
      <c r="FN29" s="482" t="n">
        <f aca="false">$FM29+$DK29</f>
        <v>0</v>
      </c>
      <c r="FO29" s="482" t="n">
        <f aca="false">IF($DM29="",0,ROUND($FN29*$DM29/100+端数補正,0))</f>
        <v>0</v>
      </c>
      <c r="FP29" s="482" t="n">
        <f aca="false">IF(DI29="",0,IF($DZ29&lt;=0,0,$DZ29-$FN29))</f>
        <v>3199200</v>
      </c>
      <c r="FQ29" s="482" t="str">
        <f aca="false">IF(LEFT(DA29,6)="一括償却資産","",IF(FX29=1,"均等償却",IF(GG29&lt;&gt;"","改定償却","")))</f>
        <v/>
      </c>
      <c r="FR29" s="482"/>
      <c r="FS29" s="482" t="str">
        <f aca="false">IF($DC29="","",IF(LEFT(DA29,6)="一括償却資産","",IF($EE29&lt;0,"償却_旧法","償却_新法")))</f>
        <v>償却_旧法</v>
      </c>
      <c r="FT29" s="482" t="n">
        <f aca="false">IF(FS29="償却_旧法",$DD29*0.05,0)</f>
        <v>930000</v>
      </c>
      <c r="FU29" s="482" t="n">
        <f aca="false">IF(FS29="償却_旧法",$DD29-ROUND($DD29*0.95+端数補正,0),0)</f>
        <v>930000</v>
      </c>
      <c r="FV29" s="482" t="n">
        <f aca="false">IF($DD29=0,0,ROUND((FT29-1)/5*$DI29/12+端数補正,0))</f>
        <v>0</v>
      </c>
      <c r="FW29" s="482" t="n">
        <f aca="false">EB29-クエリ!$B$531</f>
        <v>5024</v>
      </c>
      <c r="FX29" s="482" t="n">
        <f aca="false">IF($FS29="償却_旧法",IF(FW29&gt;=0,IF($DQ29&gt;0,IF(($DD29-$DQ29)&gt;=($DD29*0.95),1,0),0),0),0)</f>
        <v>0</v>
      </c>
      <c r="FY29" s="482" t="n">
        <f aca="false">IF(FS29="償却_旧法",IF($DZ29-1&gt;FV29,FV29,IF($DZ29&gt;1,$DZ29-1,0)),0)</f>
        <v>0</v>
      </c>
      <c r="FZ29" s="482"/>
      <c r="GA29" s="478" t="str">
        <f aca="false">DA29</f>
        <v>木造建物貸家</v>
      </c>
      <c r="GB29" s="478" t="str">
        <f aca="false">DS29</f>
        <v/>
      </c>
      <c r="GC29" s="478" t="str">
        <f aca="false">DT29</f>
        <v/>
      </c>
      <c r="GD29" s="478" t="str">
        <f aca="false">IF(AND($DT29="",$GG29&lt;&gt;""),$DQ29,IF($DT29="","",$DT29))</f>
        <v/>
      </c>
      <c r="GE29" s="487" t="str">
        <f aca="false">IF($DG29="","",IF($EI29="250定率",ROUND(DD29*EZ29+端数補正,0),IF($EI29="200定率",ROUND(DD29*FC29+端数補正,0),"")))</f>
        <v/>
      </c>
      <c r="GF29" s="488" t="str">
        <f aca="false">DW29</f>
        <v/>
      </c>
      <c r="GG29" s="478" t="str">
        <f aca="false">IF($DG29="","",IF(AND($EI29="250定率",$DZ29*$EX29&lt;GH29),"改正取得価額を記入",IF(AND($EI29="200定率",$DZ29*$FA29&lt;GH29),"改正取得価額を記入","")))</f>
        <v/>
      </c>
      <c r="GH29" s="489" t="str">
        <f aca="false">IF($DG29="","",IF($EI29="250定率",DD29*VLOOKUP(GI29,償却率等表,7,0),IF($EI29="200定率",DD29*VLOOKUP(GI29,償却率等表,10,0),"")))</f>
        <v/>
      </c>
      <c r="GI29" s="489" t="n">
        <f aca="false">IF(OR($DS29="",$EC29&gt;=クエリ!$C$534),$DG29,$DS29)</f>
        <v>22</v>
      </c>
      <c r="GJ29" s="489"/>
      <c r="GK29" s="489" t="n">
        <f aca="false">DD29</f>
        <v>18600000</v>
      </c>
      <c r="GL29" s="489" t="str">
        <f aca="false">"1/3"</f>
        <v>1/3</v>
      </c>
      <c r="GM29" s="489" t="n">
        <f aca="false">IF(DI29=0,0,GK29/3)</f>
        <v>0</v>
      </c>
      <c r="GN29" s="489" t="n">
        <f aca="false">IF($DZ29&lt;=0,0,IF($DZ29&lt;=GM29,$DZ29,ROUND(GM29+端数補正,0)))</f>
        <v>0</v>
      </c>
      <c r="GO29" s="489" t="n">
        <f aca="false">GN29+DK29</f>
        <v>0</v>
      </c>
      <c r="GP29" s="489" t="n">
        <f aca="false">IF($DM29="",0,ROUND(GO29*$DM29/100+端数補正,0))</f>
        <v>0</v>
      </c>
      <c r="GQ29" s="489" t="n">
        <f aca="false">IF(DI29="",0,IF($DZ29&lt;=0,0,$DZ29-GO29))</f>
        <v>3199200</v>
      </c>
      <c r="GR29" s="489"/>
      <c r="GS29" s="489" t="n">
        <f aca="false">DD29</f>
        <v>18600000</v>
      </c>
      <c r="GT29" s="486" t="n">
        <f aca="false">IF($DG29="",0,VLOOKUP(GI29,償却率等表,11,0))</f>
        <v>0.0454545454545455</v>
      </c>
      <c r="GU29" s="489" t="n">
        <f aca="false">IF($DI29="",0,GS29*GT29*$DI29/12)</f>
        <v>0</v>
      </c>
      <c r="GV29" s="489" t="n">
        <f aca="false">IF($DZ29&lt;=0,0,IF($DZ29&lt;=GU29,$DZ29,ROUND(GU29+端数補正,0)))</f>
        <v>0</v>
      </c>
      <c r="GW29" s="489" t="n">
        <f aca="false">GV29+DK29</f>
        <v>0</v>
      </c>
      <c r="GX29" s="489" t="n">
        <f aca="false">IF($DM29="",0,ROUND(GW29*$DM29/100+端数補正,0))</f>
        <v>0</v>
      </c>
      <c r="GY29" s="489" t="n">
        <f aca="false">IF(DI29="",0,IF($DZ29&lt;=0,0,$DZ29-GW29))</f>
        <v>3199200</v>
      </c>
      <c r="GZ29" s="482"/>
      <c r="HA29" s="482" t="n">
        <f aca="false">IF(LEFT(DA29,6)="一括償却資産",GK29,IF(DF29="",GS29,EQ29))</f>
        <v>16740000</v>
      </c>
      <c r="HB29" s="485" t="n">
        <f aca="false">IF(LEFT(DA29,6)="一括償却資産",GL29,IF(DF29="",GT29,FD29))</f>
        <v>0.046</v>
      </c>
      <c r="HC29" s="482" t="n">
        <f aca="false">IF(LEFT(DA29,6)="一括償却資産",GN29,IF(DF29="",GV29,FM29))</f>
        <v>0</v>
      </c>
      <c r="HD29" s="482" t="n">
        <f aca="false">IF(LEFT(DA29,6)="一括償却資産",GO29,IF(DF29="",GW29,FN29))</f>
        <v>0</v>
      </c>
      <c r="HE29" s="482" t="n">
        <f aca="false">IF(LEFT(DA29,6)="一括償却資産",GP29,IF(DF29="",GX29,FO29))</f>
        <v>0</v>
      </c>
      <c r="HF29" s="482" t="n">
        <f aca="false">IF(LEFT(DA29,6)="一括償却資産",GQ29,IF(DF29="",GY29,FP29))</f>
        <v>3199200</v>
      </c>
      <c r="HG29" s="482" t="str">
        <f aca="false">FQ29</f>
        <v/>
      </c>
      <c r="HH29" s="482"/>
      <c r="HI29" s="482" t="str">
        <f aca="false">GD29</f>
        <v/>
      </c>
      <c r="HJ29" s="482" t="str">
        <f aca="false">IF(GE29=""," ",GE29)</f>
        <v> </v>
      </c>
      <c r="HK29" s="482"/>
    </row>
    <row r="30" customFormat="false" ht="13.5" hidden="false" customHeight="true" outlineLevel="0" collapsed="false">
      <c r="B30" s="0" t="n">
        <f aca="false">IF(OR($C$5="",$J$5=""),0,DATE(YEAR($B29)+1,クエリ!$P$14,クエリ!$Q$14))</f>
        <v>44926</v>
      </c>
      <c r="C30" s="724" t="str">
        <f aca="false">IF($B30=0,"",IF($B30&lt;=クエリ!$F$14,$B30,""))</f>
        <v/>
      </c>
      <c r="D30" s="0" t="str">
        <f aca="false">IF($N30&lt;=1,"償却済",IF(OR(HG30="均等償却",HG30="改定償却"),HG30,"償却費"))</f>
        <v>償却済</v>
      </c>
      <c r="E30" s="725"/>
      <c r="F30" s="726" t="str">
        <f aca="false">IF(OR($C30="",$H30=0),"",IF($D30=$D29,"〃",$D30))</f>
        <v/>
      </c>
      <c r="G30" s="727"/>
      <c r="H30" s="0" t="n">
        <f aca="false">$H$8</f>
        <v>18600000</v>
      </c>
      <c r="I30" s="0" t="n">
        <f aca="false">IF($C30="",0,IF($C30=クエリ!$F$14,$I$5,12))</f>
        <v>0</v>
      </c>
      <c r="J30" s="728" t="n">
        <v>0</v>
      </c>
      <c r="K30" s="729" t="str">
        <f aca="false">IF(OR(LEFT($C$5,6)="一括償却資産",M30=0),"",I30&amp;" ヶ月")</f>
        <v/>
      </c>
      <c r="L30" s="730"/>
      <c r="M30" s="728" t="n">
        <f aca="false">HD30</f>
        <v>0</v>
      </c>
      <c r="N30" s="709" t="n">
        <f aca="false">IF(C30="",0,HF30)</f>
        <v>0</v>
      </c>
      <c r="CR30" s="712"/>
      <c r="CS30" s="712"/>
      <c r="CT30" s="712"/>
      <c r="CU30" s="712"/>
      <c r="CV30" s="712"/>
      <c r="CW30" s="712"/>
      <c r="CX30" s="713"/>
      <c r="CY30" s="210"/>
      <c r="DA30" s="486" t="str">
        <f aca="false">IF($C$5="","",$C$5)</f>
        <v>木造建物貸家</v>
      </c>
      <c r="DB30" s="714" t="str">
        <f aca="false">$G$5</f>
        <v>70.6㎡</v>
      </c>
      <c r="DC30" s="486" t="n">
        <f aca="false">$J$5</f>
        <v>36892</v>
      </c>
      <c r="DD30" s="486" t="n">
        <f aca="false">H30</f>
        <v>18600000</v>
      </c>
      <c r="DE30" s="715"/>
      <c r="DF30" s="486" t="str">
        <f aca="false">IF($K$5="","",$K$5)</f>
        <v>旧定額</v>
      </c>
      <c r="DG30" s="486" t="n">
        <f aca="false">$L$5</f>
        <v>22</v>
      </c>
      <c r="DH30" s="716" t="n">
        <f aca="false">$M$5</f>
        <v>0.046</v>
      </c>
      <c r="DI30" s="731" t="n">
        <f aca="false">IF(AND(LEFT($C$5,6)="一括償却資産",C30&lt;&gt;""),12,IF(LEFT($C$5,6)="一括償却資産",0,I30))</f>
        <v>0</v>
      </c>
      <c r="DJ30" s="715"/>
      <c r="DK30" s="486" t="n">
        <f aca="false">L30</f>
        <v>0</v>
      </c>
      <c r="DL30" s="714" t="n">
        <f aca="false">M30</f>
        <v>0</v>
      </c>
      <c r="DM30" s="718"/>
      <c r="DN30" s="715"/>
      <c r="DO30" s="719" t="n">
        <f aca="false">N30</f>
        <v>0</v>
      </c>
      <c r="DP30" s="486" t="str">
        <f aca="false">$P$5</f>
        <v/>
      </c>
      <c r="DQ30" s="732" t="n">
        <f aca="false">N29</f>
        <v>0</v>
      </c>
      <c r="DR30" s="719" t="str">
        <f aca="false">$N$5</f>
        <v>建物</v>
      </c>
      <c r="DS30" s="486" t="str">
        <f aca="false">IF($DG30="","",VLOOKUP(DA30,改定償却等,2,0))</f>
        <v/>
      </c>
      <c r="DT30" s="486" t="str">
        <f aca="false">IF($DG30="","",IF(DQ30&gt;=$Q$5,"",$Q$5))</f>
        <v/>
      </c>
      <c r="DU30" s="715"/>
      <c r="DV30" s="715"/>
      <c r="DW30" s="486" t="str">
        <f aca="false">IF($DG30="","",VLOOKUP(DA30,改定償却等,6,0))</f>
        <v/>
      </c>
      <c r="DX30" s="722" t="n">
        <f aca="false">IF($C$5="",0,DATE(YEAR(DX29)+1,クエリ!$R$14,クエリ!$S$14))</f>
        <v>44562</v>
      </c>
      <c r="DY30" s="722" t="n">
        <f aca="false">B30</f>
        <v>44926</v>
      </c>
      <c r="DZ30" s="482" t="n">
        <f aca="false">IF($DQ30&lt;=0,IF(OR(DF30="",LEFT(DA30,6)="一括償却資産"),0,$DD30),$DQ30)</f>
        <v>18600000</v>
      </c>
      <c r="EA30" s="397"/>
      <c r="EB30" s="484" t="n">
        <f aca="false">DX30</f>
        <v>44562</v>
      </c>
      <c r="EC30" s="484" t="n">
        <f aca="false">DY30</f>
        <v>44926</v>
      </c>
      <c r="ED30" s="482"/>
      <c r="EE30" s="482" t="n">
        <f aca="false">IF($DC30="","",$DC30-クエリ!$B$531)</f>
        <v>-2281</v>
      </c>
      <c r="EF30" s="482" t="str">
        <f aca="false">IF($EE30&gt;=0,IF(OR($DF30="定額",$DF30="旧定額"),"定額",IF(OR($DF30="定率",$DF30="旧定率"),"定率",IF(DF30&lt;&gt;"","定額",""))),IF(OR($DF30="定額",$DF30="旧定額"),"旧定額",IF(OR($DF30="定率",$DF30="旧定率"),"旧定率",IF(DF30&lt;&gt;"","旧定額",""))))</f>
        <v>旧定額</v>
      </c>
      <c r="EG30" s="482" t="n">
        <f aca="false">IF($DC30="","",$DC30-クエリ!$B$537)</f>
        <v>-4108</v>
      </c>
      <c r="EH30" s="482" t="n">
        <f aca="false">IF($DC30="","",IF(AND(LEFT(DP30,7)="250％定率法",$DC30-クエリ!$B$537&gt;=0,$DC30-クエリ!$C$537&lt;=0),-1,1))</f>
        <v>1</v>
      </c>
      <c r="EI30" s="482" t="str">
        <f aca="false">IF(EF30="","",IF(EF30&lt;&gt;"定率",EF30,IF(OR(EG30&lt;0,EH30&lt;0),"250定率","200定率")))</f>
        <v>旧定額</v>
      </c>
      <c r="EJ30" s="482"/>
      <c r="EK30" s="485" t="n">
        <f aca="false">IF(DW30="",0.9,1-DW30)</f>
        <v>0.9</v>
      </c>
      <c r="EL30" s="482" t="n">
        <f aca="false">ROUND($DD30*EK30+端数補正,0)</f>
        <v>16740000</v>
      </c>
      <c r="EM30" s="482" t="n">
        <f aca="false">DZ30</f>
        <v>18600000</v>
      </c>
      <c r="EN30" s="482" t="n">
        <f aca="false">$DD30</f>
        <v>18600000</v>
      </c>
      <c r="EO30" s="482" t="n">
        <f aca="false">IF($GD30="",$DZ30,$GD30)</f>
        <v>18600000</v>
      </c>
      <c r="EP30" s="482" t="n">
        <f aca="false">IF($GD30="",$DZ30,$GD30)</f>
        <v>18600000</v>
      </c>
      <c r="EQ30" s="482" t="n">
        <f aca="false">IF($DF30&lt;&gt;"",IF($FX30=0,HLOOKUP($EI30,$EL$7:$EP$107,ROW()-6,0),$FU30),0)</f>
        <v>16740000</v>
      </c>
      <c r="ER30" s="482"/>
      <c r="ES30" s="485" t="n">
        <f aca="false">IF($DG30="",0,VLOOKUP(GI30,償却率等表,2,0))</f>
        <v>0.046</v>
      </c>
      <c r="ET30" s="485" t="n">
        <f aca="false">IF($DG30="",0,VLOOKUP(GI30,償却率等表,4,0))</f>
        <v>0.099</v>
      </c>
      <c r="EU30" s="486" t="n">
        <f aca="false">IF($DG30="",0,VLOOKUP(GI30,償却率等表,3,0))</f>
        <v>0.046</v>
      </c>
      <c r="EV30" s="485" t="n">
        <f aca="false">IF($DG30="",0,IF($DZ30*EX30&lt;GH30,EY30,EX30))</f>
        <v>0.125</v>
      </c>
      <c r="EW30" s="485" t="n">
        <f aca="false">IF($DG30="",0,IF($DZ30*FA30&lt;GH30,FB30,FA30))</f>
        <v>0.1</v>
      </c>
      <c r="EX30" s="485" t="n">
        <f aca="false">IF($DG30="",0,VLOOKUP($GI30,償却率等表,5,0))</f>
        <v>0.114</v>
      </c>
      <c r="EY30" s="485" t="n">
        <f aca="false">IF($DG30="",0,VLOOKUP($GI30,償却率等表,6,0))</f>
        <v>0.125</v>
      </c>
      <c r="EZ30" s="485" t="n">
        <f aca="false">IF($DG30="",0,VLOOKUP($GI30,償却率等表,7,0))</f>
        <v>0.02296</v>
      </c>
      <c r="FA30" s="485" t="n">
        <f aca="false">IF($DG30="",0,VLOOKUP($GI30,償却率等表,8,0))</f>
        <v>0.091</v>
      </c>
      <c r="FB30" s="485" t="n">
        <f aca="false">IF($DG30="",0,VLOOKUP($GI30,償却率等表,9,0))</f>
        <v>0.1</v>
      </c>
      <c r="FC30" s="485" t="n">
        <f aca="false">IF($DG30="",0,VLOOKUP($GI30,償却率等表,10,0))</f>
        <v>0.03182</v>
      </c>
      <c r="FD30" s="485" t="n">
        <f aca="false">IF($DF30&lt;&gt;"",HLOOKUP($EI30,$ES$7:$EW$107,ROW()-6,0),0)</f>
        <v>0.046</v>
      </c>
      <c r="FE30" s="482"/>
      <c r="FF30" s="482" t="n">
        <f aca="false">IF($FK30&lt;=$DZ30-$FU30,ROUND($FK30+端数補正,0),IF($DZ30&gt;$FU30,$FL30,IF($FW30&lt;0,0,FY30)))</f>
        <v>0</v>
      </c>
      <c r="FG30" s="482" t="n">
        <f aca="false">IF($FK30&lt;=$DZ30-$FU30,ROUND($FK30+端数補正,0),IF($DZ30&gt;$FU30,$FL30,IF($FW30&lt;0,0,FY30)))</f>
        <v>0</v>
      </c>
      <c r="FH30" s="482" t="n">
        <f aca="false">IF($DZ30&lt;=1,0,IF($DZ30&lt;=$FK30,$DZ30-1,ROUND($FK30+端数補正,0)))</f>
        <v>0</v>
      </c>
      <c r="FI30" s="482" t="n">
        <f aca="false">IF($DZ30&lt;=1,0,IF($DZ30&lt;=$FK30,$DZ30-1,ROUND($FK30+端数補正,0)))</f>
        <v>0</v>
      </c>
      <c r="FJ30" s="482" t="n">
        <f aca="false">IF($DZ30&lt;=1,0,IF($DZ30&lt;=$FK30,$DZ30-1,ROUND($FK30+端数補正,0)))</f>
        <v>0</v>
      </c>
      <c r="FK30" s="482" t="n">
        <f aca="false">IF($DI30="",0,$EQ30*$FD30*$DI30/12)</f>
        <v>0</v>
      </c>
      <c r="FL30" s="482" t="n">
        <f aca="false">ROUND(($DZ30-$DD30*0.05)*$DI30/12+端数補正,0)</f>
        <v>0</v>
      </c>
      <c r="FM30" s="482" t="n">
        <f aca="false">IF($DF30&lt;&gt;"",IF($FX30=0,HLOOKUP($EI30,$FF$7:$FJ$107,ROW()-6,0),$FY30),0)</f>
        <v>0</v>
      </c>
      <c r="FN30" s="482" t="n">
        <f aca="false">$FM30+$DK30</f>
        <v>0</v>
      </c>
      <c r="FO30" s="482" t="n">
        <f aca="false">IF($DM30="",0,ROUND($FN30*$DM30/100+端数補正,0))</f>
        <v>0</v>
      </c>
      <c r="FP30" s="482" t="n">
        <f aca="false">IF(DI30="",0,IF($DZ30&lt;=0,0,$DZ30-$FN30))</f>
        <v>18600000</v>
      </c>
      <c r="FQ30" s="482" t="str">
        <f aca="false">IF(LEFT(DA30,6)="一括償却資産","",IF(FX30=1,"均等償却",IF(GG30&lt;&gt;"","改定償却","")))</f>
        <v/>
      </c>
      <c r="FR30" s="482"/>
      <c r="FS30" s="482" t="str">
        <f aca="false">IF($DC30="","",IF(LEFT(DA30,6)="一括償却資産","",IF($EE30&lt;0,"償却_旧法","償却_新法")))</f>
        <v>償却_旧法</v>
      </c>
      <c r="FT30" s="482" t="n">
        <f aca="false">IF(FS30="償却_旧法",$DD30*0.05,0)</f>
        <v>930000</v>
      </c>
      <c r="FU30" s="482" t="n">
        <f aca="false">IF(FS30="償却_旧法",$DD30-ROUND($DD30*0.95+端数補正,0),0)</f>
        <v>930000</v>
      </c>
      <c r="FV30" s="482" t="n">
        <f aca="false">IF($DD30=0,0,ROUND((FT30-1)/5*$DI30/12+端数補正,0))</f>
        <v>0</v>
      </c>
      <c r="FW30" s="482" t="n">
        <f aca="false">EB30-クエリ!$B$531</f>
        <v>5389</v>
      </c>
      <c r="FX30" s="482" t="n">
        <f aca="false">IF($FS30="償却_旧法",IF(FW30&gt;=0,IF($DQ30&gt;0,IF(($DD30-$DQ30)&gt;=($DD30*0.95),1,0),0),0),0)</f>
        <v>0</v>
      </c>
      <c r="FY30" s="482" t="n">
        <f aca="false">IF(FS30="償却_旧法",IF($DZ30-1&gt;FV30,FV30,IF($DZ30&gt;1,$DZ30-1,0)),0)</f>
        <v>0</v>
      </c>
      <c r="FZ30" s="482"/>
      <c r="GA30" s="478" t="str">
        <f aca="false">DA30</f>
        <v>木造建物貸家</v>
      </c>
      <c r="GB30" s="478" t="str">
        <f aca="false">DS30</f>
        <v/>
      </c>
      <c r="GC30" s="478" t="str">
        <f aca="false">DT30</f>
        <v/>
      </c>
      <c r="GD30" s="478" t="str">
        <f aca="false">IF(AND($DT30="",$GG30&lt;&gt;""),$DQ30,IF($DT30="","",$DT30))</f>
        <v/>
      </c>
      <c r="GE30" s="487" t="str">
        <f aca="false">IF($DG30="","",IF($EI30="250定率",ROUND(DD30*EZ30+端数補正,0),IF($EI30="200定率",ROUND(DD30*FC30+端数補正,0),"")))</f>
        <v/>
      </c>
      <c r="GF30" s="488" t="str">
        <f aca="false">DW30</f>
        <v/>
      </c>
      <c r="GG30" s="478" t="str">
        <f aca="false">IF($DG30="","",IF(AND($EI30="250定率",$DZ30*$EX30&lt;GH30),"改正取得価額を記入",IF(AND($EI30="200定率",$DZ30*$FA30&lt;GH30),"改正取得価額を記入","")))</f>
        <v/>
      </c>
      <c r="GH30" s="489" t="str">
        <f aca="false">IF($DG30="","",IF($EI30="250定率",DD30*VLOOKUP(GI30,償却率等表,7,0),IF($EI30="200定率",DD30*VLOOKUP(GI30,償却率等表,10,0),"")))</f>
        <v/>
      </c>
      <c r="GI30" s="489" t="n">
        <f aca="false">IF(OR($DS30="",$EC30&gt;=クエリ!$C$534),$DG30,$DS30)</f>
        <v>22</v>
      </c>
      <c r="GJ30" s="489"/>
      <c r="GK30" s="489" t="n">
        <f aca="false">DD30</f>
        <v>18600000</v>
      </c>
      <c r="GL30" s="489" t="str">
        <f aca="false">"1/3"</f>
        <v>1/3</v>
      </c>
      <c r="GM30" s="489" t="n">
        <f aca="false">IF(DI30=0,0,GK30/3)</f>
        <v>0</v>
      </c>
      <c r="GN30" s="489" t="n">
        <f aca="false">IF($DZ30&lt;=0,0,IF($DZ30&lt;=GM30,$DZ30,ROUND(GM30+端数補正,0)))</f>
        <v>0</v>
      </c>
      <c r="GO30" s="489" t="n">
        <f aca="false">GN30+DK30</f>
        <v>0</v>
      </c>
      <c r="GP30" s="489" t="n">
        <f aca="false">IF($DM30="",0,ROUND(GO30*$DM30/100+端数補正,0))</f>
        <v>0</v>
      </c>
      <c r="GQ30" s="489" t="n">
        <f aca="false">IF(DI30="",0,IF($DZ30&lt;=0,0,$DZ30-GO30))</f>
        <v>18600000</v>
      </c>
      <c r="GR30" s="489"/>
      <c r="GS30" s="489" t="n">
        <f aca="false">DD30</f>
        <v>18600000</v>
      </c>
      <c r="GT30" s="486" t="n">
        <f aca="false">IF($DG30="",0,VLOOKUP(GI30,償却率等表,11,0))</f>
        <v>0.0454545454545455</v>
      </c>
      <c r="GU30" s="489" t="n">
        <f aca="false">IF($DI30="",0,GS30*GT30*$DI30/12)</f>
        <v>0</v>
      </c>
      <c r="GV30" s="489" t="n">
        <f aca="false">IF($DZ30&lt;=0,0,IF($DZ30&lt;=GU30,$DZ30,ROUND(GU30+端数補正,0)))</f>
        <v>0</v>
      </c>
      <c r="GW30" s="489" t="n">
        <f aca="false">GV30+DK30</f>
        <v>0</v>
      </c>
      <c r="GX30" s="489" t="n">
        <f aca="false">IF($DM30="",0,ROUND(GW30*$DM30/100+端数補正,0))</f>
        <v>0</v>
      </c>
      <c r="GY30" s="489" t="n">
        <f aca="false">IF(DI30="",0,IF($DZ30&lt;=0,0,$DZ30-GW30))</f>
        <v>18600000</v>
      </c>
      <c r="GZ30" s="482"/>
      <c r="HA30" s="482" t="n">
        <f aca="false">IF(LEFT(DA30,6)="一括償却資産",GK30,IF(DF30="",GS30,EQ30))</f>
        <v>16740000</v>
      </c>
      <c r="HB30" s="485" t="n">
        <f aca="false">IF(LEFT(DA30,6)="一括償却資産",GL30,IF(DF30="",GT30,FD30))</f>
        <v>0.046</v>
      </c>
      <c r="HC30" s="482" t="n">
        <f aca="false">IF(LEFT(DA30,6)="一括償却資産",GN30,IF(DF30="",GV30,FM30))</f>
        <v>0</v>
      </c>
      <c r="HD30" s="482" t="n">
        <f aca="false">IF(LEFT(DA30,6)="一括償却資産",GO30,IF(DF30="",GW30,FN30))</f>
        <v>0</v>
      </c>
      <c r="HE30" s="482" t="n">
        <f aca="false">IF(LEFT(DA30,6)="一括償却資産",GP30,IF(DF30="",GX30,FO30))</f>
        <v>0</v>
      </c>
      <c r="HF30" s="482" t="n">
        <f aca="false">IF(LEFT(DA30,6)="一括償却資産",GQ30,IF(DF30="",GY30,FP30))</f>
        <v>18600000</v>
      </c>
      <c r="HG30" s="482" t="str">
        <f aca="false">FQ30</f>
        <v/>
      </c>
      <c r="HH30" s="482"/>
      <c r="HI30" s="482" t="str">
        <f aca="false">GD30</f>
        <v/>
      </c>
      <c r="HJ30" s="482" t="str">
        <f aca="false">IF(GE30=""," ",GE30)</f>
        <v> </v>
      </c>
      <c r="HK30" s="482"/>
    </row>
    <row r="31" customFormat="false" ht="13.5" hidden="false" customHeight="true" outlineLevel="0" collapsed="false">
      <c r="B31" s="0" t="n">
        <f aca="false">IF(OR($C$5="",$J$5=""),0,DATE(YEAR($B30)+1,クエリ!$P$14,クエリ!$Q$14))</f>
        <v>45291</v>
      </c>
      <c r="C31" s="724" t="str">
        <f aca="false">IF($B31=0,"",IF($B31&lt;=クエリ!$F$14,$B31,""))</f>
        <v/>
      </c>
      <c r="D31" s="0" t="str">
        <f aca="false">IF($N31&lt;=1,"償却済",IF(OR(HG31="均等償却",HG31="改定償却"),HG31,"償却費"))</f>
        <v>償却済</v>
      </c>
      <c r="E31" s="725"/>
      <c r="F31" s="726" t="str">
        <f aca="false">IF(OR($C31="",$H31=0),"",IF($D31=$D30,"〃",$D31))</f>
        <v/>
      </c>
      <c r="G31" s="727"/>
      <c r="H31" s="0" t="n">
        <f aca="false">$H$8</f>
        <v>18600000</v>
      </c>
      <c r="I31" s="0" t="n">
        <f aca="false">IF($C31="",0,IF($C31=クエリ!$F$14,$I$5,12))</f>
        <v>0</v>
      </c>
      <c r="J31" s="728" t="n">
        <v>0</v>
      </c>
      <c r="K31" s="729" t="str">
        <f aca="false">IF(OR(LEFT($C$5,6)="一括償却資産",M31=0),"",I31&amp;" ヶ月")</f>
        <v/>
      </c>
      <c r="L31" s="730"/>
      <c r="M31" s="728" t="n">
        <f aca="false">HD31</f>
        <v>0</v>
      </c>
      <c r="N31" s="709" t="n">
        <f aca="false">IF(C31="",0,HF31)</f>
        <v>0</v>
      </c>
      <c r="CR31" s="712"/>
      <c r="CS31" s="712"/>
      <c r="CT31" s="712"/>
      <c r="CU31" s="712"/>
      <c r="CV31" s="712"/>
      <c r="CW31" s="712"/>
      <c r="CX31" s="713"/>
      <c r="CY31" s="210"/>
      <c r="DA31" s="486" t="str">
        <f aca="false">IF($C$5="","",$C$5)</f>
        <v>木造建物貸家</v>
      </c>
      <c r="DB31" s="714" t="str">
        <f aca="false">$G$5</f>
        <v>70.6㎡</v>
      </c>
      <c r="DC31" s="486" t="n">
        <f aca="false">$J$5</f>
        <v>36892</v>
      </c>
      <c r="DD31" s="486" t="n">
        <f aca="false">H31</f>
        <v>18600000</v>
      </c>
      <c r="DE31" s="715"/>
      <c r="DF31" s="486" t="str">
        <f aca="false">IF($K$5="","",$K$5)</f>
        <v>旧定額</v>
      </c>
      <c r="DG31" s="486" t="n">
        <f aca="false">$L$5</f>
        <v>22</v>
      </c>
      <c r="DH31" s="716" t="n">
        <f aca="false">$M$5</f>
        <v>0.046</v>
      </c>
      <c r="DI31" s="731" t="n">
        <f aca="false">IF(AND(LEFT($C$5,6)="一括償却資産",C31&lt;&gt;""),12,IF(LEFT($C$5,6)="一括償却資産",0,I31))</f>
        <v>0</v>
      </c>
      <c r="DJ31" s="715"/>
      <c r="DK31" s="486" t="n">
        <f aca="false">L31</f>
        <v>0</v>
      </c>
      <c r="DL31" s="714" t="n">
        <f aca="false">M31</f>
        <v>0</v>
      </c>
      <c r="DM31" s="718"/>
      <c r="DN31" s="715"/>
      <c r="DO31" s="719" t="n">
        <f aca="false">N31</f>
        <v>0</v>
      </c>
      <c r="DP31" s="486" t="str">
        <f aca="false">$P$5</f>
        <v/>
      </c>
      <c r="DQ31" s="732" t="n">
        <f aca="false">N30</f>
        <v>0</v>
      </c>
      <c r="DR31" s="719" t="str">
        <f aca="false">$N$5</f>
        <v>建物</v>
      </c>
      <c r="DS31" s="486" t="str">
        <f aca="false">IF($DG31="","",VLOOKUP(DA31,改定償却等,2,0))</f>
        <v/>
      </c>
      <c r="DT31" s="486" t="str">
        <f aca="false">IF($DG31="","",IF(DQ31&gt;=$Q$5,"",$Q$5))</f>
        <v/>
      </c>
      <c r="DU31" s="715"/>
      <c r="DV31" s="715"/>
      <c r="DW31" s="486" t="str">
        <f aca="false">IF($DG31="","",VLOOKUP(DA31,改定償却等,6,0))</f>
        <v/>
      </c>
      <c r="DX31" s="722" t="n">
        <f aca="false">IF($C$5="",0,DATE(YEAR(DX30)+1,クエリ!$R$14,クエリ!$S$14))</f>
        <v>44927</v>
      </c>
      <c r="DY31" s="722" t="n">
        <f aca="false">B31</f>
        <v>45291</v>
      </c>
      <c r="DZ31" s="482" t="n">
        <f aca="false">IF($DQ31&lt;=0,IF(OR(DF31="",LEFT(DA31,6)="一括償却資産"),0,$DD31),$DQ31)</f>
        <v>18600000</v>
      </c>
      <c r="EA31" s="397"/>
      <c r="EB31" s="484" t="n">
        <f aca="false">DX31</f>
        <v>44927</v>
      </c>
      <c r="EC31" s="484" t="n">
        <f aca="false">DY31</f>
        <v>45291</v>
      </c>
      <c r="ED31" s="482"/>
      <c r="EE31" s="482" t="n">
        <f aca="false">IF($DC31="","",$DC31-クエリ!$B$531)</f>
        <v>-2281</v>
      </c>
      <c r="EF31" s="482" t="str">
        <f aca="false">IF($EE31&gt;=0,IF(OR($DF31="定額",$DF31="旧定額"),"定額",IF(OR($DF31="定率",$DF31="旧定率"),"定率",IF(DF31&lt;&gt;"","定額",""))),IF(OR($DF31="定額",$DF31="旧定額"),"旧定額",IF(OR($DF31="定率",$DF31="旧定率"),"旧定率",IF(DF31&lt;&gt;"","旧定額",""))))</f>
        <v>旧定額</v>
      </c>
      <c r="EG31" s="482" t="n">
        <f aca="false">IF($DC31="","",$DC31-クエリ!$B$537)</f>
        <v>-4108</v>
      </c>
      <c r="EH31" s="482" t="n">
        <f aca="false">IF($DC31="","",IF(AND(LEFT(DP31,7)="250％定率法",$DC31-クエリ!$B$537&gt;=0,$DC31-クエリ!$C$537&lt;=0),-1,1))</f>
        <v>1</v>
      </c>
      <c r="EI31" s="482" t="str">
        <f aca="false">IF(EF31="","",IF(EF31&lt;&gt;"定率",EF31,IF(OR(EG31&lt;0,EH31&lt;0),"250定率","200定率")))</f>
        <v>旧定額</v>
      </c>
      <c r="EJ31" s="482"/>
      <c r="EK31" s="485" t="n">
        <f aca="false">IF(DW31="",0.9,1-DW31)</f>
        <v>0.9</v>
      </c>
      <c r="EL31" s="482" t="n">
        <f aca="false">ROUND($DD31*EK31+端数補正,0)</f>
        <v>16740000</v>
      </c>
      <c r="EM31" s="482" t="n">
        <f aca="false">DZ31</f>
        <v>18600000</v>
      </c>
      <c r="EN31" s="482" t="n">
        <f aca="false">$DD31</f>
        <v>18600000</v>
      </c>
      <c r="EO31" s="482" t="n">
        <f aca="false">IF($GD31="",$DZ31,$GD31)</f>
        <v>18600000</v>
      </c>
      <c r="EP31" s="482" t="n">
        <f aca="false">IF($GD31="",$DZ31,$GD31)</f>
        <v>18600000</v>
      </c>
      <c r="EQ31" s="482" t="n">
        <f aca="false">IF($DF31&lt;&gt;"",IF($FX31=0,HLOOKUP($EI31,$EL$7:$EP$107,ROW()-6,0),$FU31),0)</f>
        <v>16740000</v>
      </c>
      <c r="ER31" s="482"/>
      <c r="ES31" s="485" t="n">
        <f aca="false">IF($DG31="",0,VLOOKUP(GI31,償却率等表,2,0))</f>
        <v>0.046</v>
      </c>
      <c r="ET31" s="485" t="n">
        <f aca="false">IF($DG31="",0,VLOOKUP(GI31,償却率等表,4,0))</f>
        <v>0.099</v>
      </c>
      <c r="EU31" s="486" t="n">
        <f aca="false">IF($DG31="",0,VLOOKUP(GI31,償却率等表,3,0))</f>
        <v>0.046</v>
      </c>
      <c r="EV31" s="485" t="n">
        <f aca="false">IF($DG31="",0,IF($DZ31*EX31&lt;GH31,EY31,EX31))</f>
        <v>0.125</v>
      </c>
      <c r="EW31" s="485" t="n">
        <f aca="false">IF($DG31="",0,IF($DZ31*FA31&lt;GH31,FB31,FA31))</f>
        <v>0.1</v>
      </c>
      <c r="EX31" s="485" t="n">
        <f aca="false">IF($DG31="",0,VLOOKUP($GI31,償却率等表,5,0))</f>
        <v>0.114</v>
      </c>
      <c r="EY31" s="485" t="n">
        <f aca="false">IF($DG31="",0,VLOOKUP($GI31,償却率等表,6,0))</f>
        <v>0.125</v>
      </c>
      <c r="EZ31" s="485" t="n">
        <f aca="false">IF($DG31="",0,VLOOKUP($GI31,償却率等表,7,0))</f>
        <v>0.02296</v>
      </c>
      <c r="FA31" s="485" t="n">
        <f aca="false">IF($DG31="",0,VLOOKUP($GI31,償却率等表,8,0))</f>
        <v>0.091</v>
      </c>
      <c r="FB31" s="485" t="n">
        <f aca="false">IF($DG31="",0,VLOOKUP($GI31,償却率等表,9,0))</f>
        <v>0.1</v>
      </c>
      <c r="FC31" s="485" t="n">
        <f aca="false">IF($DG31="",0,VLOOKUP($GI31,償却率等表,10,0))</f>
        <v>0.03182</v>
      </c>
      <c r="FD31" s="485" t="n">
        <f aca="false">IF($DF31&lt;&gt;"",HLOOKUP($EI31,$ES$7:$EW$107,ROW()-6,0),0)</f>
        <v>0.046</v>
      </c>
      <c r="FE31" s="482"/>
      <c r="FF31" s="482" t="n">
        <f aca="false">IF($FK31&lt;=$DZ31-$FU31,ROUND($FK31+端数補正,0),IF($DZ31&gt;$FU31,$FL31,IF($FW31&lt;0,0,FY31)))</f>
        <v>0</v>
      </c>
      <c r="FG31" s="482" t="n">
        <f aca="false">IF($FK31&lt;=$DZ31-$FU31,ROUND($FK31+端数補正,0),IF($DZ31&gt;$FU31,$FL31,IF($FW31&lt;0,0,FY31)))</f>
        <v>0</v>
      </c>
      <c r="FH31" s="482" t="n">
        <f aca="false">IF($DZ31&lt;=1,0,IF($DZ31&lt;=$FK31,$DZ31-1,ROUND($FK31+端数補正,0)))</f>
        <v>0</v>
      </c>
      <c r="FI31" s="482" t="n">
        <f aca="false">IF($DZ31&lt;=1,0,IF($DZ31&lt;=$FK31,$DZ31-1,ROUND($FK31+端数補正,0)))</f>
        <v>0</v>
      </c>
      <c r="FJ31" s="482" t="n">
        <f aca="false">IF($DZ31&lt;=1,0,IF($DZ31&lt;=$FK31,$DZ31-1,ROUND($FK31+端数補正,0)))</f>
        <v>0</v>
      </c>
      <c r="FK31" s="482" t="n">
        <f aca="false">IF($DI31="",0,$EQ31*$FD31*$DI31/12)</f>
        <v>0</v>
      </c>
      <c r="FL31" s="482" t="n">
        <f aca="false">ROUND(($DZ31-$DD31*0.05)*$DI31/12+端数補正,0)</f>
        <v>0</v>
      </c>
      <c r="FM31" s="482" t="n">
        <f aca="false">IF($DF31&lt;&gt;"",IF($FX31=0,HLOOKUP($EI31,$FF$7:$FJ$107,ROW()-6,0),$FY31),0)</f>
        <v>0</v>
      </c>
      <c r="FN31" s="482" t="n">
        <f aca="false">$FM31+$DK31</f>
        <v>0</v>
      </c>
      <c r="FO31" s="482" t="n">
        <f aca="false">IF($DM31="",0,ROUND($FN31*$DM31/100+端数補正,0))</f>
        <v>0</v>
      </c>
      <c r="FP31" s="482" t="n">
        <f aca="false">IF(DI31="",0,IF($DZ31&lt;=0,0,$DZ31-$FN31))</f>
        <v>18600000</v>
      </c>
      <c r="FQ31" s="482" t="str">
        <f aca="false">IF(LEFT(DA31,6)="一括償却資産","",IF(FX31=1,"均等償却",IF(GG31&lt;&gt;"","改定償却","")))</f>
        <v/>
      </c>
      <c r="FR31" s="482"/>
      <c r="FS31" s="482" t="str">
        <f aca="false">IF($DC31="","",IF(LEFT(DA31,6)="一括償却資産","",IF($EE31&lt;0,"償却_旧法","償却_新法")))</f>
        <v>償却_旧法</v>
      </c>
      <c r="FT31" s="482" t="n">
        <f aca="false">IF(FS31="償却_旧法",$DD31*0.05,0)</f>
        <v>930000</v>
      </c>
      <c r="FU31" s="482" t="n">
        <f aca="false">IF(FS31="償却_旧法",$DD31-ROUND($DD31*0.95+端数補正,0),0)</f>
        <v>930000</v>
      </c>
      <c r="FV31" s="482" t="n">
        <f aca="false">IF($DD31=0,0,ROUND((FT31-1)/5*$DI31/12+端数補正,0))</f>
        <v>0</v>
      </c>
      <c r="FW31" s="482" t="n">
        <f aca="false">EB31-クエリ!$B$531</f>
        <v>5754</v>
      </c>
      <c r="FX31" s="482" t="n">
        <f aca="false">IF($FS31="償却_旧法",IF(FW31&gt;=0,IF($DQ31&gt;0,IF(($DD31-$DQ31)&gt;=($DD31*0.95),1,0),0),0),0)</f>
        <v>0</v>
      </c>
      <c r="FY31" s="482" t="n">
        <f aca="false">IF(FS31="償却_旧法",IF($DZ31-1&gt;FV31,FV31,IF($DZ31&gt;1,$DZ31-1,0)),0)</f>
        <v>0</v>
      </c>
      <c r="FZ31" s="482"/>
      <c r="GA31" s="478" t="str">
        <f aca="false">DA31</f>
        <v>木造建物貸家</v>
      </c>
      <c r="GB31" s="478" t="str">
        <f aca="false">DS31</f>
        <v/>
      </c>
      <c r="GC31" s="478" t="str">
        <f aca="false">DT31</f>
        <v/>
      </c>
      <c r="GD31" s="478" t="str">
        <f aca="false">IF(AND($DT31="",$GG31&lt;&gt;""),$DQ31,IF($DT31="","",$DT31))</f>
        <v/>
      </c>
      <c r="GE31" s="487" t="str">
        <f aca="false">IF($DG31="","",IF($EI31="250定率",ROUND(DD31*EZ31+端数補正,0),IF($EI31="200定率",ROUND(DD31*FC31+端数補正,0),"")))</f>
        <v/>
      </c>
      <c r="GF31" s="488" t="str">
        <f aca="false">DW31</f>
        <v/>
      </c>
      <c r="GG31" s="478" t="str">
        <f aca="false">IF($DG31="","",IF(AND($EI31="250定率",$DZ31*$EX31&lt;GH31),"改正取得価額を記入",IF(AND($EI31="200定率",$DZ31*$FA31&lt;GH31),"改正取得価額を記入","")))</f>
        <v/>
      </c>
      <c r="GH31" s="489" t="str">
        <f aca="false">IF($DG31="","",IF($EI31="250定率",DD31*VLOOKUP(GI31,償却率等表,7,0),IF($EI31="200定率",DD31*VLOOKUP(GI31,償却率等表,10,0),"")))</f>
        <v/>
      </c>
      <c r="GI31" s="489" t="n">
        <f aca="false">IF(OR($DS31="",$EC31&gt;=クエリ!$C$534),$DG31,$DS31)</f>
        <v>22</v>
      </c>
      <c r="GJ31" s="489"/>
      <c r="GK31" s="489" t="n">
        <f aca="false">DD31</f>
        <v>18600000</v>
      </c>
      <c r="GL31" s="489" t="str">
        <f aca="false">"1/3"</f>
        <v>1/3</v>
      </c>
      <c r="GM31" s="489" t="n">
        <f aca="false">IF(DI31=0,0,GK31/3)</f>
        <v>0</v>
      </c>
      <c r="GN31" s="489" t="n">
        <f aca="false">IF($DZ31&lt;=0,0,IF($DZ31&lt;=GM31,$DZ31,ROUND(GM31+端数補正,0)))</f>
        <v>0</v>
      </c>
      <c r="GO31" s="489" t="n">
        <f aca="false">GN31+DK31</f>
        <v>0</v>
      </c>
      <c r="GP31" s="489" t="n">
        <f aca="false">IF($DM31="",0,ROUND(GO31*$DM31/100+端数補正,0))</f>
        <v>0</v>
      </c>
      <c r="GQ31" s="489" t="n">
        <f aca="false">IF(DI31="",0,IF($DZ31&lt;=0,0,$DZ31-GO31))</f>
        <v>18600000</v>
      </c>
      <c r="GR31" s="489"/>
      <c r="GS31" s="489" t="n">
        <f aca="false">DD31</f>
        <v>18600000</v>
      </c>
      <c r="GT31" s="486" t="n">
        <f aca="false">IF($DG31="",0,VLOOKUP(GI31,償却率等表,11,0))</f>
        <v>0.0454545454545455</v>
      </c>
      <c r="GU31" s="489" t="n">
        <f aca="false">IF($DI31="",0,GS31*GT31*$DI31/12)</f>
        <v>0</v>
      </c>
      <c r="GV31" s="489" t="n">
        <f aca="false">IF($DZ31&lt;=0,0,IF($DZ31&lt;=GU31,$DZ31,ROUND(GU31+端数補正,0)))</f>
        <v>0</v>
      </c>
      <c r="GW31" s="489" t="n">
        <f aca="false">GV31+DK31</f>
        <v>0</v>
      </c>
      <c r="GX31" s="489" t="n">
        <f aca="false">IF($DM31="",0,ROUND(GW31*$DM31/100+端数補正,0))</f>
        <v>0</v>
      </c>
      <c r="GY31" s="489" t="n">
        <f aca="false">IF(DI31="",0,IF($DZ31&lt;=0,0,$DZ31-GW31))</f>
        <v>18600000</v>
      </c>
      <c r="GZ31" s="482"/>
      <c r="HA31" s="482" t="n">
        <f aca="false">IF(LEFT(DA31,6)="一括償却資産",GK31,IF(DF31="",GS31,EQ31))</f>
        <v>16740000</v>
      </c>
      <c r="HB31" s="485" t="n">
        <f aca="false">IF(LEFT(DA31,6)="一括償却資産",GL31,IF(DF31="",GT31,FD31))</f>
        <v>0.046</v>
      </c>
      <c r="HC31" s="482" t="n">
        <f aca="false">IF(LEFT(DA31,6)="一括償却資産",GN31,IF(DF31="",GV31,FM31))</f>
        <v>0</v>
      </c>
      <c r="HD31" s="482" t="n">
        <f aca="false">IF(LEFT(DA31,6)="一括償却資産",GO31,IF(DF31="",GW31,FN31))</f>
        <v>0</v>
      </c>
      <c r="HE31" s="482" t="n">
        <f aca="false">IF(LEFT(DA31,6)="一括償却資産",GP31,IF(DF31="",GX31,FO31))</f>
        <v>0</v>
      </c>
      <c r="HF31" s="482" t="n">
        <f aca="false">IF(LEFT(DA31,6)="一括償却資産",GQ31,IF(DF31="",GY31,FP31))</f>
        <v>18600000</v>
      </c>
      <c r="HG31" s="482" t="str">
        <f aca="false">FQ31</f>
        <v/>
      </c>
      <c r="HH31" s="482"/>
      <c r="HI31" s="482" t="str">
        <f aca="false">GD31</f>
        <v/>
      </c>
      <c r="HJ31" s="482" t="str">
        <f aca="false">IF(GE31=""," ",GE31)</f>
        <v> </v>
      </c>
      <c r="HK31" s="482"/>
    </row>
    <row r="32" customFormat="false" ht="13.5" hidden="false" customHeight="true" outlineLevel="0" collapsed="false">
      <c r="B32" s="0" t="n">
        <f aca="false">IF(OR($C$5="",$J$5=""),0,DATE(YEAR($B31)+1,クエリ!$P$14,クエリ!$Q$14))</f>
        <v>45657</v>
      </c>
      <c r="C32" s="724" t="str">
        <f aca="false">IF($B32=0,"",IF($B32&lt;=クエリ!$F$14,$B32,""))</f>
        <v/>
      </c>
      <c r="D32" s="0" t="str">
        <f aca="false">IF($N32&lt;=1,"償却済",IF(OR(HG32="均等償却",HG32="改定償却"),HG32,"償却費"))</f>
        <v>償却済</v>
      </c>
      <c r="E32" s="725"/>
      <c r="F32" s="726" t="str">
        <f aca="false">IF(OR($C32="",$H32=0),"",IF($D32=$D31,"〃",$D32))</f>
        <v/>
      </c>
      <c r="G32" s="727"/>
      <c r="H32" s="0" t="n">
        <f aca="false">$H$8</f>
        <v>18600000</v>
      </c>
      <c r="I32" s="0" t="n">
        <f aca="false">IF($C32="",0,IF($C32=クエリ!$F$14,$I$5,12))</f>
        <v>0</v>
      </c>
      <c r="J32" s="728" t="n">
        <v>0</v>
      </c>
      <c r="K32" s="729" t="str">
        <f aca="false">IF(OR(LEFT($C$5,6)="一括償却資産",M32=0),"",I32&amp;" ヶ月")</f>
        <v/>
      </c>
      <c r="L32" s="730"/>
      <c r="M32" s="728" t="n">
        <f aca="false">HD32</f>
        <v>0</v>
      </c>
      <c r="N32" s="709" t="n">
        <f aca="false">IF(C32="",0,HF32)</f>
        <v>0</v>
      </c>
      <c r="CR32" s="712"/>
      <c r="CS32" s="712"/>
      <c r="CT32" s="712"/>
      <c r="CU32" s="712"/>
      <c r="CV32" s="712"/>
      <c r="CW32" s="712"/>
      <c r="CX32" s="713"/>
      <c r="CY32" s="210"/>
      <c r="DA32" s="486" t="str">
        <f aca="false">IF($C$5="","",$C$5)</f>
        <v>木造建物貸家</v>
      </c>
      <c r="DB32" s="714" t="str">
        <f aca="false">$G$5</f>
        <v>70.6㎡</v>
      </c>
      <c r="DC32" s="486" t="n">
        <f aca="false">$J$5</f>
        <v>36892</v>
      </c>
      <c r="DD32" s="486" t="n">
        <f aca="false">H32</f>
        <v>18600000</v>
      </c>
      <c r="DE32" s="715"/>
      <c r="DF32" s="486" t="str">
        <f aca="false">IF($K$5="","",$K$5)</f>
        <v>旧定額</v>
      </c>
      <c r="DG32" s="486" t="n">
        <f aca="false">$L$5</f>
        <v>22</v>
      </c>
      <c r="DH32" s="716" t="n">
        <f aca="false">$M$5</f>
        <v>0.046</v>
      </c>
      <c r="DI32" s="731" t="n">
        <f aca="false">IF(AND(LEFT($C$5,6)="一括償却資産",C32&lt;&gt;""),12,IF(LEFT($C$5,6)="一括償却資産",0,I32))</f>
        <v>0</v>
      </c>
      <c r="DJ32" s="715"/>
      <c r="DK32" s="486" t="n">
        <f aca="false">L32</f>
        <v>0</v>
      </c>
      <c r="DL32" s="714" t="n">
        <f aca="false">M32</f>
        <v>0</v>
      </c>
      <c r="DM32" s="718"/>
      <c r="DN32" s="715"/>
      <c r="DO32" s="719" t="n">
        <f aca="false">N32</f>
        <v>0</v>
      </c>
      <c r="DP32" s="486" t="str">
        <f aca="false">$P$5</f>
        <v/>
      </c>
      <c r="DQ32" s="732" t="n">
        <f aca="false">N31</f>
        <v>0</v>
      </c>
      <c r="DR32" s="719" t="str">
        <f aca="false">$N$5</f>
        <v>建物</v>
      </c>
      <c r="DS32" s="486" t="str">
        <f aca="false">IF($DG32="","",VLOOKUP(DA32,改定償却等,2,0))</f>
        <v/>
      </c>
      <c r="DT32" s="486" t="str">
        <f aca="false">IF($DG32="","",IF(DQ32&gt;=$Q$5,"",$Q$5))</f>
        <v/>
      </c>
      <c r="DU32" s="715"/>
      <c r="DV32" s="715"/>
      <c r="DW32" s="486" t="str">
        <f aca="false">IF($DG32="","",VLOOKUP(DA32,改定償却等,6,0))</f>
        <v/>
      </c>
      <c r="DX32" s="722" t="n">
        <f aca="false">IF($C$5="",0,DATE(YEAR(DX31)+1,クエリ!$R$14,クエリ!$S$14))</f>
        <v>45292</v>
      </c>
      <c r="DY32" s="722" t="n">
        <f aca="false">B32</f>
        <v>45657</v>
      </c>
      <c r="DZ32" s="482" t="n">
        <f aca="false">IF($DQ32&lt;=0,IF(OR(DF32="",LEFT(DA32,6)="一括償却資産"),0,$DD32),$DQ32)</f>
        <v>18600000</v>
      </c>
      <c r="EA32" s="397"/>
      <c r="EB32" s="484" t="n">
        <f aca="false">DX32</f>
        <v>45292</v>
      </c>
      <c r="EC32" s="484" t="n">
        <f aca="false">DY32</f>
        <v>45657</v>
      </c>
      <c r="ED32" s="482"/>
      <c r="EE32" s="482" t="n">
        <f aca="false">IF($DC32="","",$DC32-クエリ!$B$531)</f>
        <v>-2281</v>
      </c>
      <c r="EF32" s="482" t="str">
        <f aca="false">IF($EE32&gt;=0,IF(OR($DF32="定額",$DF32="旧定額"),"定額",IF(OR($DF32="定率",$DF32="旧定率"),"定率",IF(DF32&lt;&gt;"","定額",""))),IF(OR($DF32="定額",$DF32="旧定額"),"旧定額",IF(OR($DF32="定率",$DF32="旧定率"),"旧定率",IF(DF32&lt;&gt;"","旧定額",""))))</f>
        <v>旧定額</v>
      </c>
      <c r="EG32" s="482" t="n">
        <f aca="false">IF($DC32="","",$DC32-クエリ!$B$537)</f>
        <v>-4108</v>
      </c>
      <c r="EH32" s="482" t="n">
        <f aca="false">IF($DC32="","",IF(AND(LEFT(DP32,7)="250％定率法",$DC32-クエリ!$B$537&gt;=0,$DC32-クエリ!$C$537&lt;=0),-1,1))</f>
        <v>1</v>
      </c>
      <c r="EI32" s="482" t="str">
        <f aca="false">IF(EF32="","",IF(EF32&lt;&gt;"定率",EF32,IF(OR(EG32&lt;0,EH32&lt;0),"250定率","200定率")))</f>
        <v>旧定額</v>
      </c>
      <c r="EJ32" s="482"/>
      <c r="EK32" s="485" t="n">
        <f aca="false">IF(DW32="",0.9,1-DW32)</f>
        <v>0.9</v>
      </c>
      <c r="EL32" s="482" t="n">
        <f aca="false">ROUND($DD32*EK32+端数補正,0)</f>
        <v>16740000</v>
      </c>
      <c r="EM32" s="482" t="n">
        <f aca="false">DZ32</f>
        <v>18600000</v>
      </c>
      <c r="EN32" s="482" t="n">
        <f aca="false">$DD32</f>
        <v>18600000</v>
      </c>
      <c r="EO32" s="482" t="n">
        <f aca="false">IF($GD32="",$DZ32,$GD32)</f>
        <v>18600000</v>
      </c>
      <c r="EP32" s="482" t="n">
        <f aca="false">IF($GD32="",$DZ32,$GD32)</f>
        <v>18600000</v>
      </c>
      <c r="EQ32" s="482" t="n">
        <f aca="false">IF($DF32&lt;&gt;"",IF($FX32=0,HLOOKUP($EI32,$EL$7:$EP$107,ROW()-6,0),$FU32),0)</f>
        <v>16740000</v>
      </c>
      <c r="ER32" s="482"/>
      <c r="ES32" s="485" t="n">
        <f aca="false">IF($DG32="",0,VLOOKUP(GI32,償却率等表,2,0))</f>
        <v>0.046</v>
      </c>
      <c r="ET32" s="485" t="n">
        <f aca="false">IF($DG32="",0,VLOOKUP(GI32,償却率等表,4,0))</f>
        <v>0.099</v>
      </c>
      <c r="EU32" s="486" t="n">
        <f aca="false">IF($DG32="",0,VLOOKUP(GI32,償却率等表,3,0))</f>
        <v>0.046</v>
      </c>
      <c r="EV32" s="485" t="n">
        <f aca="false">IF($DG32="",0,IF($DZ32*EX32&lt;GH32,EY32,EX32))</f>
        <v>0.125</v>
      </c>
      <c r="EW32" s="485" t="n">
        <f aca="false">IF($DG32="",0,IF($DZ32*FA32&lt;GH32,FB32,FA32))</f>
        <v>0.1</v>
      </c>
      <c r="EX32" s="485" t="n">
        <f aca="false">IF($DG32="",0,VLOOKUP($GI32,償却率等表,5,0))</f>
        <v>0.114</v>
      </c>
      <c r="EY32" s="485" t="n">
        <f aca="false">IF($DG32="",0,VLOOKUP($GI32,償却率等表,6,0))</f>
        <v>0.125</v>
      </c>
      <c r="EZ32" s="485" t="n">
        <f aca="false">IF($DG32="",0,VLOOKUP($GI32,償却率等表,7,0))</f>
        <v>0.02296</v>
      </c>
      <c r="FA32" s="485" t="n">
        <f aca="false">IF($DG32="",0,VLOOKUP($GI32,償却率等表,8,0))</f>
        <v>0.091</v>
      </c>
      <c r="FB32" s="485" t="n">
        <f aca="false">IF($DG32="",0,VLOOKUP($GI32,償却率等表,9,0))</f>
        <v>0.1</v>
      </c>
      <c r="FC32" s="485" t="n">
        <f aca="false">IF($DG32="",0,VLOOKUP($GI32,償却率等表,10,0))</f>
        <v>0.03182</v>
      </c>
      <c r="FD32" s="485" t="n">
        <f aca="false">IF($DF32&lt;&gt;"",HLOOKUP($EI32,$ES$7:$EW$107,ROW()-6,0),0)</f>
        <v>0.046</v>
      </c>
      <c r="FE32" s="482"/>
      <c r="FF32" s="482" t="n">
        <f aca="false">IF($FK32&lt;=$DZ32-$FU32,ROUND($FK32+端数補正,0),IF($DZ32&gt;$FU32,$FL32,IF($FW32&lt;0,0,FY32)))</f>
        <v>0</v>
      </c>
      <c r="FG32" s="482" t="n">
        <f aca="false">IF($FK32&lt;=$DZ32-$FU32,ROUND($FK32+端数補正,0),IF($DZ32&gt;$FU32,$FL32,IF($FW32&lt;0,0,FY32)))</f>
        <v>0</v>
      </c>
      <c r="FH32" s="482" t="n">
        <f aca="false">IF($DZ32&lt;=1,0,IF($DZ32&lt;=$FK32,$DZ32-1,ROUND($FK32+端数補正,0)))</f>
        <v>0</v>
      </c>
      <c r="FI32" s="482" t="n">
        <f aca="false">IF($DZ32&lt;=1,0,IF($DZ32&lt;=$FK32,$DZ32-1,ROUND($FK32+端数補正,0)))</f>
        <v>0</v>
      </c>
      <c r="FJ32" s="482" t="n">
        <f aca="false">IF($DZ32&lt;=1,0,IF($DZ32&lt;=$FK32,$DZ32-1,ROUND($FK32+端数補正,0)))</f>
        <v>0</v>
      </c>
      <c r="FK32" s="482" t="n">
        <f aca="false">IF($DI32="",0,$EQ32*$FD32*$DI32/12)</f>
        <v>0</v>
      </c>
      <c r="FL32" s="482" t="n">
        <f aca="false">ROUND(($DZ32-$DD32*0.05)*$DI32/12+端数補正,0)</f>
        <v>0</v>
      </c>
      <c r="FM32" s="482" t="n">
        <f aca="false">IF($DF32&lt;&gt;"",IF($FX32=0,HLOOKUP($EI32,$FF$7:$FJ$107,ROW()-6,0),$FY32),0)</f>
        <v>0</v>
      </c>
      <c r="FN32" s="482" t="n">
        <f aca="false">$FM32+$DK32</f>
        <v>0</v>
      </c>
      <c r="FO32" s="482" t="n">
        <f aca="false">IF($DM32="",0,ROUND($FN32*$DM32/100+端数補正,0))</f>
        <v>0</v>
      </c>
      <c r="FP32" s="482" t="n">
        <f aca="false">IF(DI32="",0,IF($DZ32&lt;=0,0,$DZ32-$FN32))</f>
        <v>18600000</v>
      </c>
      <c r="FQ32" s="482" t="str">
        <f aca="false">IF(LEFT(DA32,6)="一括償却資産","",IF(FX32=1,"均等償却",IF(GG32&lt;&gt;"","改定償却","")))</f>
        <v/>
      </c>
      <c r="FR32" s="482"/>
      <c r="FS32" s="482" t="str">
        <f aca="false">IF($DC32="","",IF(LEFT(DA32,6)="一括償却資産","",IF($EE32&lt;0,"償却_旧法","償却_新法")))</f>
        <v>償却_旧法</v>
      </c>
      <c r="FT32" s="482" t="n">
        <f aca="false">IF(FS32="償却_旧法",$DD32*0.05,0)</f>
        <v>930000</v>
      </c>
      <c r="FU32" s="482" t="n">
        <f aca="false">IF(FS32="償却_旧法",$DD32-ROUND($DD32*0.95+端数補正,0),0)</f>
        <v>930000</v>
      </c>
      <c r="FV32" s="482" t="n">
        <f aca="false">IF($DD32=0,0,ROUND((FT32-1)/5*$DI32/12+端数補正,0))</f>
        <v>0</v>
      </c>
      <c r="FW32" s="482" t="n">
        <f aca="false">EB32-クエリ!$B$531</f>
        <v>6119</v>
      </c>
      <c r="FX32" s="482" t="n">
        <f aca="false">IF($FS32="償却_旧法",IF(FW32&gt;=0,IF($DQ32&gt;0,IF(($DD32-$DQ32)&gt;=($DD32*0.95),1,0),0),0),0)</f>
        <v>0</v>
      </c>
      <c r="FY32" s="482" t="n">
        <f aca="false">IF(FS32="償却_旧法",IF($DZ32-1&gt;FV32,FV32,IF($DZ32&gt;1,$DZ32-1,0)),0)</f>
        <v>0</v>
      </c>
      <c r="FZ32" s="482"/>
      <c r="GA32" s="478" t="str">
        <f aca="false">DA32</f>
        <v>木造建物貸家</v>
      </c>
      <c r="GB32" s="478" t="str">
        <f aca="false">DS32</f>
        <v/>
      </c>
      <c r="GC32" s="478" t="str">
        <f aca="false">DT32</f>
        <v/>
      </c>
      <c r="GD32" s="478" t="str">
        <f aca="false">IF(AND($DT32="",$GG32&lt;&gt;""),$DQ32,IF($DT32="","",$DT32))</f>
        <v/>
      </c>
      <c r="GE32" s="487" t="str">
        <f aca="false">IF($DG32="","",IF($EI32="250定率",ROUND(DD32*EZ32+端数補正,0),IF($EI32="200定率",ROUND(DD32*FC32+端数補正,0),"")))</f>
        <v/>
      </c>
      <c r="GF32" s="488" t="str">
        <f aca="false">DW32</f>
        <v/>
      </c>
      <c r="GG32" s="478" t="str">
        <f aca="false">IF($DG32="","",IF(AND($EI32="250定率",$DZ32*$EX32&lt;GH32),"改正取得価額を記入",IF(AND($EI32="200定率",$DZ32*$FA32&lt;GH32),"改正取得価額を記入","")))</f>
        <v/>
      </c>
      <c r="GH32" s="489" t="str">
        <f aca="false">IF($DG32="","",IF($EI32="250定率",DD32*VLOOKUP(GI32,償却率等表,7,0),IF($EI32="200定率",DD32*VLOOKUP(GI32,償却率等表,10,0),"")))</f>
        <v/>
      </c>
      <c r="GI32" s="489" t="n">
        <f aca="false">IF(OR($DS32="",$EC32&gt;=クエリ!$C$534),$DG32,$DS32)</f>
        <v>22</v>
      </c>
      <c r="GJ32" s="489"/>
      <c r="GK32" s="489" t="n">
        <f aca="false">DD32</f>
        <v>18600000</v>
      </c>
      <c r="GL32" s="489" t="str">
        <f aca="false">"1/3"</f>
        <v>1/3</v>
      </c>
      <c r="GM32" s="489" t="n">
        <f aca="false">IF(DI32=0,0,GK32/3)</f>
        <v>0</v>
      </c>
      <c r="GN32" s="489" t="n">
        <f aca="false">IF($DZ32&lt;=0,0,IF($DZ32&lt;=GM32,$DZ32,ROUND(GM32+端数補正,0)))</f>
        <v>0</v>
      </c>
      <c r="GO32" s="489" t="n">
        <f aca="false">GN32+DK32</f>
        <v>0</v>
      </c>
      <c r="GP32" s="489" t="n">
        <f aca="false">IF($DM32="",0,ROUND(GO32*$DM32/100+端数補正,0))</f>
        <v>0</v>
      </c>
      <c r="GQ32" s="489" t="n">
        <f aca="false">IF(DI32="",0,IF($DZ32&lt;=0,0,$DZ32-GO32))</f>
        <v>18600000</v>
      </c>
      <c r="GR32" s="489"/>
      <c r="GS32" s="489" t="n">
        <f aca="false">DD32</f>
        <v>18600000</v>
      </c>
      <c r="GT32" s="486" t="n">
        <f aca="false">IF($DG32="",0,VLOOKUP(GI32,償却率等表,11,0))</f>
        <v>0.0454545454545455</v>
      </c>
      <c r="GU32" s="489" t="n">
        <f aca="false">IF($DI32="",0,GS32*GT32*$DI32/12)</f>
        <v>0</v>
      </c>
      <c r="GV32" s="489" t="n">
        <f aca="false">IF($DZ32&lt;=0,0,IF($DZ32&lt;=GU32,$DZ32,ROUND(GU32+端数補正,0)))</f>
        <v>0</v>
      </c>
      <c r="GW32" s="489" t="n">
        <f aca="false">GV32+DK32</f>
        <v>0</v>
      </c>
      <c r="GX32" s="489" t="n">
        <f aca="false">IF($DM32="",0,ROUND(GW32*$DM32/100+端数補正,0))</f>
        <v>0</v>
      </c>
      <c r="GY32" s="489" t="n">
        <f aca="false">IF(DI32="",0,IF($DZ32&lt;=0,0,$DZ32-GW32))</f>
        <v>18600000</v>
      </c>
      <c r="GZ32" s="482"/>
      <c r="HA32" s="482" t="n">
        <f aca="false">IF(LEFT(DA32,6)="一括償却資産",GK32,IF(DF32="",GS32,EQ32))</f>
        <v>16740000</v>
      </c>
      <c r="HB32" s="485" t="n">
        <f aca="false">IF(LEFT(DA32,6)="一括償却資産",GL32,IF(DF32="",GT32,FD32))</f>
        <v>0.046</v>
      </c>
      <c r="HC32" s="482" t="n">
        <f aca="false">IF(LEFT(DA32,6)="一括償却資産",GN32,IF(DF32="",GV32,FM32))</f>
        <v>0</v>
      </c>
      <c r="HD32" s="482" t="n">
        <f aca="false">IF(LEFT(DA32,6)="一括償却資産",GO32,IF(DF32="",GW32,FN32))</f>
        <v>0</v>
      </c>
      <c r="HE32" s="482" t="n">
        <f aca="false">IF(LEFT(DA32,6)="一括償却資産",GP32,IF(DF32="",GX32,FO32))</f>
        <v>0</v>
      </c>
      <c r="HF32" s="482" t="n">
        <f aca="false">IF(LEFT(DA32,6)="一括償却資産",GQ32,IF(DF32="",GY32,FP32))</f>
        <v>18600000</v>
      </c>
      <c r="HG32" s="482" t="str">
        <f aca="false">FQ32</f>
        <v/>
      </c>
      <c r="HH32" s="482"/>
      <c r="HI32" s="482" t="str">
        <f aca="false">GD32</f>
        <v/>
      </c>
      <c r="HJ32" s="482" t="str">
        <f aca="false">IF(GE32=""," ",GE32)</f>
        <v> </v>
      </c>
      <c r="HK32" s="482"/>
    </row>
    <row r="33" customFormat="false" ht="13.5" hidden="false" customHeight="true" outlineLevel="0" collapsed="false">
      <c r="B33" s="0" t="n">
        <f aca="false">IF(OR($C$5="",$J$5=""),0,DATE(YEAR($B32)+1,クエリ!$P$14,クエリ!$Q$14))</f>
        <v>46022</v>
      </c>
      <c r="C33" s="724" t="str">
        <f aca="false">IF($B33=0,"",IF($B33&lt;=クエリ!$F$14,$B33,""))</f>
        <v/>
      </c>
      <c r="D33" s="0" t="str">
        <f aca="false">IF($N33&lt;=1,"償却済",IF(OR(HG33="均等償却",HG33="改定償却"),HG33,"償却費"))</f>
        <v>償却済</v>
      </c>
      <c r="E33" s="725"/>
      <c r="F33" s="726" t="str">
        <f aca="false">IF(OR($C33="",$H33=0),"",IF($D33=$D32,"〃",$D33))</f>
        <v/>
      </c>
      <c r="G33" s="727"/>
      <c r="H33" s="0" t="n">
        <f aca="false">$H$8</f>
        <v>18600000</v>
      </c>
      <c r="I33" s="0" t="n">
        <f aca="false">IF($C33="",0,IF($C33=クエリ!$F$14,$I$5,12))</f>
        <v>0</v>
      </c>
      <c r="J33" s="728" t="n">
        <v>0</v>
      </c>
      <c r="K33" s="729" t="str">
        <f aca="false">IF(OR(LEFT($C$5,6)="一括償却資産",M33=0),"",I33&amp;" ヶ月")</f>
        <v/>
      </c>
      <c r="L33" s="730"/>
      <c r="M33" s="728" t="n">
        <f aca="false">HD33</f>
        <v>0</v>
      </c>
      <c r="N33" s="709" t="n">
        <f aca="false">IF(C33="",0,HF33)</f>
        <v>0</v>
      </c>
      <c r="CR33" s="712"/>
      <c r="CS33" s="712"/>
      <c r="CT33" s="712"/>
      <c r="CU33" s="712"/>
      <c r="CV33" s="712"/>
      <c r="CW33" s="712"/>
      <c r="CX33" s="713"/>
      <c r="CY33" s="210"/>
      <c r="DA33" s="486" t="str">
        <f aca="false">IF($C$5="","",$C$5)</f>
        <v>木造建物貸家</v>
      </c>
      <c r="DB33" s="714" t="str">
        <f aca="false">$G$5</f>
        <v>70.6㎡</v>
      </c>
      <c r="DC33" s="486" t="n">
        <f aca="false">$J$5</f>
        <v>36892</v>
      </c>
      <c r="DD33" s="486" t="n">
        <f aca="false">H33</f>
        <v>18600000</v>
      </c>
      <c r="DE33" s="715"/>
      <c r="DF33" s="486" t="str">
        <f aca="false">IF($K$5="","",$K$5)</f>
        <v>旧定額</v>
      </c>
      <c r="DG33" s="486" t="n">
        <f aca="false">$L$5</f>
        <v>22</v>
      </c>
      <c r="DH33" s="716" t="n">
        <f aca="false">$M$5</f>
        <v>0.046</v>
      </c>
      <c r="DI33" s="731" t="n">
        <f aca="false">IF(AND(LEFT($C$5,6)="一括償却資産",C33&lt;&gt;""),12,IF(LEFT($C$5,6)="一括償却資産",0,I33))</f>
        <v>0</v>
      </c>
      <c r="DJ33" s="715"/>
      <c r="DK33" s="486" t="n">
        <f aca="false">L33</f>
        <v>0</v>
      </c>
      <c r="DL33" s="714" t="n">
        <f aca="false">M33</f>
        <v>0</v>
      </c>
      <c r="DM33" s="718"/>
      <c r="DN33" s="715"/>
      <c r="DO33" s="719" t="n">
        <f aca="false">N33</f>
        <v>0</v>
      </c>
      <c r="DP33" s="486" t="str">
        <f aca="false">$P$5</f>
        <v/>
      </c>
      <c r="DQ33" s="732" t="n">
        <f aca="false">N32</f>
        <v>0</v>
      </c>
      <c r="DR33" s="719" t="str">
        <f aca="false">$N$5</f>
        <v>建物</v>
      </c>
      <c r="DS33" s="486" t="str">
        <f aca="false">IF($DG33="","",VLOOKUP(DA33,改定償却等,2,0))</f>
        <v/>
      </c>
      <c r="DT33" s="486" t="str">
        <f aca="false">IF($DG33="","",IF(DQ33&gt;=$Q$5,"",$Q$5))</f>
        <v/>
      </c>
      <c r="DU33" s="715"/>
      <c r="DV33" s="715"/>
      <c r="DW33" s="486" t="str">
        <f aca="false">IF($DG33="","",VLOOKUP(DA33,改定償却等,6,0))</f>
        <v/>
      </c>
      <c r="DX33" s="722" t="n">
        <f aca="false">IF($C$5="",0,DATE(YEAR(DX32)+1,クエリ!$R$14,クエリ!$S$14))</f>
        <v>45658</v>
      </c>
      <c r="DY33" s="722" t="n">
        <f aca="false">B33</f>
        <v>46022</v>
      </c>
      <c r="DZ33" s="482" t="n">
        <f aca="false">IF($DQ33&lt;=0,IF(OR(DF33="",LEFT(DA33,6)="一括償却資産"),0,$DD33),$DQ33)</f>
        <v>18600000</v>
      </c>
      <c r="EA33" s="397"/>
      <c r="EB33" s="484" t="n">
        <f aca="false">DX33</f>
        <v>45658</v>
      </c>
      <c r="EC33" s="484" t="n">
        <f aca="false">DY33</f>
        <v>46022</v>
      </c>
      <c r="ED33" s="482"/>
      <c r="EE33" s="482" t="n">
        <f aca="false">IF($DC33="","",$DC33-クエリ!$B$531)</f>
        <v>-2281</v>
      </c>
      <c r="EF33" s="482" t="str">
        <f aca="false">IF($EE33&gt;=0,IF(OR($DF33="定額",$DF33="旧定額"),"定額",IF(OR($DF33="定率",$DF33="旧定率"),"定率",IF(DF33&lt;&gt;"","定額",""))),IF(OR($DF33="定額",$DF33="旧定額"),"旧定額",IF(OR($DF33="定率",$DF33="旧定率"),"旧定率",IF(DF33&lt;&gt;"","旧定額",""))))</f>
        <v>旧定額</v>
      </c>
      <c r="EG33" s="482" t="n">
        <f aca="false">IF($DC33="","",$DC33-クエリ!$B$537)</f>
        <v>-4108</v>
      </c>
      <c r="EH33" s="482" t="n">
        <f aca="false">IF($DC33="","",IF(AND(LEFT(DP33,7)="250％定率法",$DC33-クエリ!$B$537&gt;=0,$DC33-クエリ!$C$537&lt;=0),-1,1))</f>
        <v>1</v>
      </c>
      <c r="EI33" s="482" t="str">
        <f aca="false">IF(EF33="","",IF(EF33&lt;&gt;"定率",EF33,IF(OR(EG33&lt;0,EH33&lt;0),"250定率","200定率")))</f>
        <v>旧定額</v>
      </c>
      <c r="EJ33" s="482"/>
      <c r="EK33" s="485" t="n">
        <f aca="false">IF(DW33="",0.9,1-DW33)</f>
        <v>0.9</v>
      </c>
      <c r="EL33" s="482" t="n">
        <f aca="false">ROUND($DD33*EK33+端数補正,0)</f>
        <v>16740000</v>
      </c>
      <c r="EM33" s="482" t="n">
        <f aca="false">DZ33</f>
        <v>18600000</v>
      </c>
      <c r="EN33" s="482" t="n">
        <f aca="false">$DD33</f>
        <v>18600000</v>
      </c>
      <c r="EO33" s="482" t="n">
        <f aca="false">IF($GD33="",$DZ33,$GD33)</f>
        <v>18600000</v>
      </c>
      <c r="EP33" s="482" t="n">
        <f aca="false">IF($GD33="",$DZ33,$GD33)</f>
        <v>18600000</v>
      </c>
      <c r="EQ33" s="482" t="n">
        <f aca="false">IF($DF33&lt;&gt;"",IF($FX33=0,HLOOKUP($EI33,$EL$7:$EP$107,ROW()-6,0),$FU33),0)</f>
        <v>16740000</v>
      </c>
      <c r="ER33" s="482"/>
      <c r="ES33" s="485" t="n">
        <f aca="false">IF($DG33="",0,VLOOKUP(GI33,償却率等表,2,0))</f>
        <v>0.046</v>
      </c>
      <c r="ET33" s="485" t="n">
        <f aca="false">IF($DG33="",0,VLOOKUP(GI33,償却率等表,4,0))</f>
        <v>0.099</v>
      </c>
      <c r="EU33" s="486" t="n">
        <f aca="false">IF($DG33="",0,VLOOKUP(GI33,償却率等表,3,0))</f>
        <v>0.046</v>
      </c>
      <c r="EV33" s="485" t="n">
        <f aca="false">IF($DG33="",0,IF($DZ33*EX33&lt;GH33,EY33,EX33))</f>
        <v>0.125</v>
      </c>
      <c r="EW33" s="485" t="n">
        <f aca="false">IF($DG33="",0,IF($DZ33*FA33&lt;GH33,FB33,FA33))</f>
        <v>0.1</v>
      </c>
      <c r="EX33" s="485" t="n">
        <f aca="false">IF($DG33="",0,VLOOKUP($GI33,償却率等表,5,0))</f>
        <v>0.114</v>
      </c>
      <c r="EY33" s="485" t="n">
        <f aca="false">IF($DG33="",0,VLOOKUP($GI33,償却率等表,6,0))</f>
        <v>0.125</v>
      </c>
      <c r="EZ33" s="485" t="n">
        <f aca="false">IF($DG33="",0,VLOOKUP($GI33,償却率等表,7,0))</f>
        <v>0.02296</v>
      </c>
      <c r="FA33" s="485" t="n">
        <f aca="false">IF($DG33="",0,VLOOKUP($GI33,償却率等表,8,0))</f>
        <v>0.091</v>
      </c>
      <c r="FB33" s="485" t="n">
        <f aca="false">IF($DG33="",0,VLOOKUP($GI33,償却率等表,9,0))</f>
        <v>0.1</v>
      </c>
      <c r="FC33" s="485" t="n">
        <f aca="false">IF($DG33="",0,VLOOKUP($GI33,償却率等表,10,0))</f>
        <v>0.03182</v>
      </c>
      <c r="FD33" s="485" t="n">
        <f aca="false">IF($DF33&lt;&gt;"",HLOOKUP($EI33,$ES$7:$EW$107,ROW()-6,0),0)</f>
        <v>0.046</v>
      </c>
      <c r="FE33" s="482"/>
      <c r="FF33" s="482" t="n">
        <f aca="false">IF($FK33&lt;=$DZ33-$FU33,ROUND($FK33+端数補正,0),IF($DZ33&gt;$FU33,$FL33,IF($FW33&lt;0,0,FY33)))</f>
        <v>0</v>
      </c>
      <c r="FG33" s="482" t="n">
        <f aca="false">IF($FK33&lt;=$DZ33-$FU33,ROUND($FK33+端数補正,0),IF($DZ33&gt;$FU33,$FL33,IF($FW33&lt;0,0,FY33)))</f>
        <v>0</v>
      </c>
      <c r="FH33" s="482" t="n">
        <f aca="false">IF($DZ33&lt;=1,0,IF($DZ33&lt;=$FK33,$DZ33-1,ROUND($FK33+端数補正,0)))</f>
        <v>0</v>
      </c>
      <c r="FI33" s="482" t="n">
        <f aca="false">IF($DZ33&lt;=1,0,IF($DZ33&lt;=$FK33,$DZ33-1,ROUND($FK33+端数補正,0)))</f>
        <v>0</v>
      </c>
      <c r="FJ33" s="482" t="n">
        <f aca="false">IF($DZ33&lt;=1,0,IF($DZ33&lt;=$FK33,$DZ33-1,ROUND($FK33+端数補正,0)))</f>
        <v>0</v>
      </c>
      <c r="FK33" s="482" t="n">
        <f aca="false">IF($DI33="",0,$EQ33*$FD33*$DI33/12)</f>
        <v>0</v>
      </c>
      <c r="FL33" s="482" t="n">
        <f aca="false">ROUND(($DZ33-$DD33*0.05)*$DI33/12+端数補正,0)</f>
        <v>0</v>
      </c>
      <c r="FM33" s="482" t="n">
        <f aca="false">IF($DF33&lt;&gt;"",IF($FX33=0,HLOOKUP($EI33,$FF$7:$FJ$107,ROW()-6,0),$FY33),0)</f>
        <v>0</v>
      </c>
      <c r="FN33" s="482" t="n">
        <f aca="false">$FM33+$DK33</f>
        <v>0</v>
      </c>
      <c r="FO33" s="482" t="n">
        <f aca="false">IF($DM33="",0,ROUND($FN33*$DM33/100+端数補正,0))</f>
        <v>0</v>
      </c>
      <c r="FP33" s="482" t="n">
        <f aca="false">IF(DI33="",0,IF($DZ33&lt;=0,0,$DZ33-$FN33))</f>
        <v>18600000</v>
      </c>
      <c r="FQ33" s="482" t="str">
        <f aca="false">IF(LEFT(DA33,6)="一括償却資産","",IF(FX33=1,"均等償却",IF(GG33&lt;&gt;"","改定償却","")))</f>
        <v/>
      </c>
      <c r="FR33" s="482"/>
      <c r="FS33" s="482" t="str">
        <f aca="false">IF($DC33="","",IF(LEFT(DA33,6)="一括償却資産","",IF($EE33&lt;0,"償却_旧法","償却_新法")))</f>
        <v>償却_旧法</v>
      </c>
      <c r="FT33" s="482" t="n">
        <f aca="false">IF(FS33="償却_旧法",$DD33*0.05,0)</f>
        <v>930000</v>
      </c>
      <c r="FU33" s="482" t="n">
        <f aca="false">IF(FS33="償却_旧法",$DD33-ROUND($DD33*0.95+端数補正,0),0)</f>
        <v>930000</v>
      </c>
      <c r="FV33" s="482" t="n">
        <f aca="false">IF($DD33=0,0,ROUND((FT33-1)/5*$DI33/12+端数補正,0))</f>
        <v>0</v>
      </c>
      <c r="FW33" s="482" t="n">
        <f aca="false">EB33-クエリ!$B$531</f>
        <v>6485</v>
      </c>
      <c r="FX33" s="482" t="n">
        <f aca="false">IF($FS33="償却_旧法",IF(FW33&gt;=0,IF($DQ33&gt;0,IF(($DD33-$DQ33)&gt;=($DD33*0.95),1,0),0),0),0)</f>
        <v>0</v>
      </c>
      <c r="FY33" s="482" t="n">
        <f aca="false">IF(FS33="償却_旧法",IF($DZ33-1&gt;FV33,FV33,IF($DZ33&gt;1,$DZ33-1,0)),0)</f>
        <v>0</v>
      </c>
      <c r="FZ33" s="482"/>
      <c r="GA33" s="478" t="str">
        <f aca="false">DA33</f>
        <v>木造建物貸家</v>
      </c>
      <c r="GB33" s="478" t="str">
        <f aca="false">DS33</f>
        <v/>
      </c>
      <c r="GC33" s="478" t="str">
        <f aca="false">DT33</f>
        <v/>
      </c>
      <c r="GD33" s="478" t="str">
        <f aca="false">IF(AND($DT33="",$GG33&lt;&gt;""),$DQ33,IF($DT33="","",$DT33))</f>
        <v/>
      </c>
      <c r="GE33" s="487" t="str">
        <f aca="false">IF($DG33="","",IF($EI33="250定率",ROUND(DD33*EZ33+端数補正,0),IF($EI33="200定率",ROUND(DD33*FC33+端数補正,0),"")))</f>
        <v/>
      </c>
      <c r="GF33" s="488" t="str">
        <f aca="false">DW33</f>
        <v/>
      </c>
      <c r="GG33" s="478" t="str">
        <f aca="false">IF($DG33="","",IF(AND($EI33="250定率",$DZ33*$EX33&lt;GH33),"改正取得価額を記入",IF(AND($EI33="200定率",$DZ33*$FA33&lt;GH33),"改正取得価額を記入","")))</f>
        <v/>
      </c>
      <c r="GH33" s="489" t="str">
        <f aca="false">IF($DG33="","",IF($EI33="250定率",DD33*VLOOKUP(GI33,償却率等表,7,0),IF($EI33="200定率",DD33*VLOOKUP(GI33,償却率等表,10,0),"")))</f>
        <v/>
      </c>
      <c r="GI33" s="489" t="n">
        <f aca="false">IF(OR($DS33="",$EC33&gt;=クエリ!$C$534),$DG33,$DS33)</f>
        <v>22</v>
      </c>
      <c r="GJ33" s="489"/>
      <c r="GK33" s="489" t="n">
        <f aca="false">DD33</f>
        <v>18600000</v>
      </c>
      <c r="GL33" s="489" t="str">
        <f aca="false">"1/3"</f>
        <v>1/3</v>
      </c>
      <c r="GM33" s="489" t="n">
        <f aca="false">IF(DI33=0,0,GK33/3)</f>
        <v>0</v>
      </c>
      <c r="GN33" s="489" t="n">
        <f aca="false">IF($DZ33&lt;=0,0,IF($DZ33&lt;=GM33,$DZ33,ROUND(GM33+端数補正,0)))</f>
        <v>0</v>
      </c>
      <c r="GO33" s="489" t="n">
        <f aca="false">GN33+DK33</f>
        <v>0</v>
      </c>
      <c r="GP33" s="489" t="n">
        <f aca="false">IF($DM33="",0,ROUND(GO33*$DM33/100+端数補正,0))</f>
        <v>0</v>
      </c>
      <c r="GQ33" s="489" t="n">
        <f aca="false">IF(DI33="",0,IF($DZ33&lt;=0,0,$DZ33-GO33))</f>
        <v>18600000</v>
      </c>
      <c r="GR33" s="489"/>
      <c r="GS33" s="489" t="n">
        <f aca="false">DD33</f>
        <v>18600000</v>
      </c>
      <c r="GT33" s="486" t="n">
        <f aca="false">IF($DG33="",0,VLOOKUP(GI33,償却率等表,11,0))</f>
        <v>0.0454545454545455</v>
      </c>
      <c r="GU33" s="489" t="n">
        <f aca="false">IF($DI33="",0,GS33*GT33*$DI33/12)</f>
        <v>0</v>
      </c>
      <c r="GV33" s="489" t="n">
        <f aca="false">IF($DZ33&lt;=0,0,IF($DZ33&lt;=GU33,$DZ33,ROUND(GU33+端数補正,0)))</f>
        <v>0</v>
      </c>
      <c r="GW33" s="489" t="n">
        <f aca="false">GV33+DK33</f>
        <v>0</v>
      </c>
      <c r="GX33" s="489" t="n">
        <f aca="false">IF($DM33="",0,ROUND(GW33*$DM33/100+端数補正,0))</f>
        <v>0</v>
      </c>
      <c r="GY33" s="489" t="n">
        <f aca="false">IF(DI33="",0,IF($DZ33&lt;=0,0,$DZ33-GW33))</f>
        <v>18600000</v>
      </c>
      <c r="GZ33" s="482"/>
      <c r="HA33" s="482" t="n">
        <f aca="false">IF(LEFT(DA33,6)="一括償却資産",GK33,IF(DF33="",GS33,EQ33))</f>
        <v>16740000</v>
      </c>
      <c r="HB33" s="485" t="n">
        <f aca="false">IF(LEFT(DA33,6)="一括償却資産",GL33,IF(DF33="",GT33,FD33))</f>
        <v>0.046</v>
      </c>
      <c r="HC33" s="482" t="n">
        <f aca="false">IF(LEFT(DA33,6)="一括償却資産",GN33,IF(DF33="",GV33,FM33))</f>
        <v>0</v>
      </c>
      <c r="HD33" s="482" t="n">
        <f aca="false">IF(LEFT(DA33,6)="一括償却資産",GO33,IF(DF33="",GW33,FN33))</f>
        <v>0</v>
      </c>
      <c r="HE33" s="482" t="n">
        <f aca="false">IF(LEFT(DA33,6)="一括償却資産",GP33,IF(DF33="",GX33,FO33))</f>
        <v>0</v>
      </c>
      <c r="HF33" s="482" t="n">
        <f aca="false">IF(LEFT(DA33,6)="一括償却資産",GQ33,IF(DF33="",GY33,FP33))</f>
        <v>18600000</v>
      </c>
      <c r="HG33" s="482" t="str">
        <f aca="false">FQ33</f>
        <v/>
      </c>
      <c r="HH33" s="482"/>
      <c r="HI33" s="482" t="str">
        <f aca="false">GD33</f>
        <v/>
      </c>
      <c r="HJ33" s="482" t="str">
        <f aca="false">IF(GE33=""," ",GE33)</f>
        <v> </v>
      </c>
      <c r="HK33" s="482"/>
    </row>
    <row r="34" customFormat="false" ht="13.5" hidden="false" customHeight="true" outlineLevel="0" collapsed="false">
      <c r="B34" s="0" t="n">
        <f aca="false">IF(OR($C$5="",$J$5=""),0,DATE(YEAR($B33)+1,クエリ!$P$14,クエリ!$Q$14))</f>
        <v>46387</v>
      </c>
      <c r="C34" s="724" t="str">
        <f aca="false">IF($B34=0,"",IF($B34&lt;=クエリ!$F$14,$B34,""))</f>
        <v/>
      </c>
      <c r="D34" s="0" t="str">
        <f aca="false">IF($N34&lt;=1,"償却済",IF(OR(HG34="均等償却",HG34="改定償却"),HG34,"償却費"))</f>
        <v>償却済</v>
      </c>
      <c r="E34" s="725"/>
      <c r="F34" s="726" t="str">
        <f aca="false">IF(OR($C34="",$H34=0),"",IF($D34=$D33,"〃",$D34))</f>
        <v/>
      </c>
      <c r="G34" s="727"/>
      <c r="H34" s="0" t="n">
        <f aca="false">$H$8</f>
        <v>18600000</v>
      </c>
      <c r="I34" s="0" t="n">
        <f aca="false">IF($C34="",0,IF($C34=クエリ!$F$14,$I$5,12))</f>
        <v>0</v>
      </c>
      <c r="J34" s="728" t="n">
        <v>0</v>
      </c>
      <c r="K34" s="729" t="str">
        <f aca="false">IF(OR(LEFT($C$5,6)="一括償却資産",M34=0),"",I34&amp;" ヶ月")</f>
        <v/>
      </c>
      <c r="L34" s="730"/>
      <c r="M34" s="728" t="n">
        <f aca="false">HD34</f>
        <v>0</v>
      </c>
      <c r="N34" s="709" t="n">
        <f aca="false">IF(C34="",0,HF34)</f>
        <v>0</v>
      </c>
      <c r="CR34" s="712"/>
      <c r="CS34" s="712"/>
      <c r="CT34" s="712"/>
      <c r="CU34" s="712"/>
      <c r="CV34" s="712"/>
      <c r="CW34" s="712"/>
      <c r="CX34" s="713"/>
      <c r="CY34" s="210"/>
      <c r="DA34" s="486" t="str">
        <f aca="false">IF($C$5="","",$C$5)</f>
        <v>木造建物貸家</v>
      </c>
      <c r="DB34" s="714" t="str">
        <f aca="false">$G$5</f>
        <v>70.6㎡</v>
      </c>
      <c r="DC34" s="486" t="n">
        <f aca="false">$J$5</f>
        <v>36892</v>
      </c>
      <c r="DD34" s="486" t="n">
        <f aca="false">H34</f>
        <v>18600000</v>
      </c>
      <c r="DE34" s="715"/>
      <c r="DF34" s="486" t="str">
        <f aca="false">IF($K$5="","",$K$5)</f>
        <v>旧定額</v>
      </c>
      <c r="DG34" s="486" t="n">
        <f aca="false">$L$5</f>
        <v>22</v>
      </c>
      <c r="DH34" s="716" t="n">
        <f aca="false">$M$5</f>
        <v>0.046</v>
      </c>
      <c r="DI34" s="731" t="n">
        <f aca="false">IF(AND(LEFT($C$5,6)="一括償却資産",C34&lt;&gt;""),12,IF(LEFT($C$5,6)="一括償却資産",0,I34))</f>
        <v>0</v>
      </c>
      <c r="DJ34" s="715"/>
      <c r="DK34" s="486" t="n">
        <f aca="false">L34</f>
        <v>0</v>
      </c>
      <c r="DL34" s="714" t="n">
        <f aca="false">M34</f>
        <v>0</v>
      </c>
      <c r="DM34" s="718"/>
      <c r="DN34" s="715"/>
      <c r="DO34" s="719" t="n">
        <f aca="false">N34</f>
        <v>0</v>
      </c>
      <c r="DP34" s="486" t="str">
        <f aca="false">$P$5</f>
        <v/>
      </c>
      <c r="DQ34" s="732" t="n">
        <f aca="false">N33</f>
        <v>0</v>
      </c>
      <c r="DR34" s="719" t="str">
        <f aca="false">$N$5</f>
        <v>建物</v>
      </c>
      <c r="DS34" s="486" t="str">
        <f aca="false">IF($DG34="","",VLOOKUP(DA34,改定償却等,2,0))</f>
        <v/>
      </c>
      <c r="DT34" s="486" t="str">
        <f aca="false">IF($DG34="","",IF(DQ34&gt;=$Q$5,"",$Q$5))</f>
        <v/>
      </c>
      <c r="DU34" s="715"/>
      <c r="DV34" s="715"/>
      <c r="DW34" s="486" t="str">
        <f aca="false">IF($DG34="","",VLOOKUP(DA34,改定償却等,6,0))</f>
        <v/>
      </c>
      <c r="DX34" s="722" t="n">
        <f aca="false">IF($C$5="",0,DATE(YEAR(DX33)+1,クエリ!$R$14,クエリ!$S$14))</f>
        <v>46023</v>
      </c>
      <c r="DY34" s="722" t="n">
        <f aca="false">B34</f>
        <v>46387</v>
      </c>
      <c r="DZ34" s="482" t="n">
        <f aca="false">IF($DQ34&lt;=0,IF(OR(DF34="",LEFT(DA34,6)="一括償却資産"),0,$DD34),$DQ34)</f>
        <v>18600000</v>
      </c>
      <c r="EA34" s="397"/>
      <c r="EB34" s="484" t="n">
        <f aca="false">DX34</f>
        <v>46023</v>
      </c>
      <c r="EC34" s="484" t="n">
        <f aca="false">DY34</f>
        <v>46387</v>
      </c>
      <c r="ED34" s="482"/>
      <c r="EE34" s="482" t="n">
        <f aca="false">IF($DC34="","",$DC34-クエリ!$B$531)</f>
        <v>-2281</v>
      </c>
      <c r="EF34" s="482" t="str">
        <f aca="false">IF($EE34&gt;=0,IF(OR($DF34="定額",$DF34="旧定額"),"定額",IF(OR($DF34="定率",$DF34="旧定率"),"定率",IF(DF34&lt;&gt;"","定額",""))),IF(OR($DF34="定額",$DF34="旧定額"),"旧定額",IF(OR($DF34="定率",$DF34="旧定率"),"旧定率",IF(DF34&lt;&gt;"","旧定額",""))))</f>
        <v>旧定額</v>
      </c>
      <c r="EG34" s="482" t="n">
        <f aca="false">IF($DC34="","",$DC34-クエリ!$B$537)</f>
        <v>-4108</v>
      </c>
      <c r="EH34" s="482" t="n">
        <f aca="false">IF($DC34="","",IF(AND(LEFT(DP34,7)="250％定率法",$DC34-クエリ!$B$537&gt;=0,$DC34-クエリ!$C$537&lt;=0),-1,1))</f>
        <v>1</v>
      </c>
      <c r="EI34" s="482" t="str">
        <f aca="false">IF(EF34="","",IF(EF34&lt;&gt;"定率",EF34,IF(OR(EG34&lt;0,EH34&lt;0),"250定率","200定率")))</f>
        <v>旧定額</v>
      </c>
      <c r="EJ34" s="482"/>
      <c r="EK34" s="485" t="n">
        <f aca="false">IF(DW34="",0.9,1-DW34)</f>
        <v>0.9</v>
      </c>
      <c r="EL34" s="482" t="n">
        <f aca="false">ROUND($DD34*EK34+端数補正,0)</f>
        <v>16740000</v>
      </c>
      <c r="EM34" s="482" t="n">
        <f aca="false">DZ34</f>
        <v>18600000</v>
      </c>
      <c r="EN34" s="482" t="n">
        <f aca="false">$DD34</f>
        <v>18600000</v>
      </c>
      <c r="EO34" s="482" t="n">
        <f aca="false">IF($GD34="",$DZ34,$GD34)</f>
        <v>18600000</v>
      </c>
      <c r="EP34" s="482" t="n">
        <f aca="false">IF($GD34="",$DZ34,$GD34)</f>
        <v>18600000</v>
      </c>
      <c r="EQ34" s="482" t="n">
        <f aca="false">IF($DF34&lt;&gt;"",IF($FX34=0,HLOOKUP($EI34,$EL$7:$EP$107,ROW()-6,0),$FU34),0)</f>
        <v>16740000</v>
      </c>
      <c r="ER34" s="482"/>
      <c r="ES34" s="485" t="n">
        <f aca="false">IF($DG34="",0,VLOOKUP(GI34,償却率等表,2,0))</f>
        <v>0.046</v>
      </c>
      <c r="ET34" s="485" t="n">
        <f aca="false">IF($DG34="",0,VLOOKUP(GI34,償却率等表,4,0))</f>
        <v>0.099</v>
      </c>
      <c r="EU34" s="486" t="n">
        <f aca="false">IF($DG34="",0,VLOOKUP(GI34,償却率等表,3,0))</f>
        <v>0.046</v>
      </c>
      <c r="EV34" s="485" t="n">
        <f aca="false">IF($DG34="",0,IF($DZ34*EX34&lt;GH34,EY34,EX34))</f>
        <v>0.125</v>
      </c>
      <c r="EW34" s="485" t="n">
        <f aca="false">IF($DG34="",0,IF($DZ34*FA34&lt;GH34,FB34,FA34))</f>
        <v>0.1</v>
      </c>
      <c r="EX34" s="485" t="n">
        <f aca="false">IF($DG34="",0,VLOOKUP($GI34,償却率等表,5,0))</f>
        <v>0.114</v>
      </c>
      <c r="EY34" s="485" t="n">
        <f aca="false">IF($DG34="",0,VLOOKUP($GI34,償却率等表,6,0))</f>
        <v>0.125</v>
      </c>
      <c r="EZ34" s="485" t="n">
        <f aca="false">IF($DG34="",0,VLOOKUP($GI34,償却率等表,7,0))</f>
        <v>0.02296</v>
      </c>
      <c r="FA34" s="485" t="n">
        <f aca="false">IF($DG34="",0,VLOOKUP($GI34,償却率等表,8,0))</f>
        <v>0.091</v>
      </c>
      <c r="FB34" s="485" t="n">
        <f aca="false">IF($DG34="",0,VLOOKUP($GI34,償却率等表,9,0))</f>
        <v>0.1</v>
      </c>
      <c r="FC34" s="485" t="n">
        <f aca="false">IF($DG34="",0,VLOOKUP($GI34,償却率等表,10,0))</f>
        <v>0.03182</v>
      </c>
      <c r="FD34" s="485" t="n">
        <f aca="false">IF($DF34&lt;&gt;"",HLOOKUP($EI34,$ES$7:$EW$107,ROW()-6,0),0)</f>
        <v>0.046</v>
      </c>
      <c r="FE34" s="482"/>
      <c r="FF34" s="482" t="n">
        <f aca="false">IF($FK34&lt;=$DZ34-$FU34,ROUND($FK34+端数補正,0),IF($DZ34&gt;$FU34,$FL34,IF($FW34&lt;0,0,FY34)))</f>
        <v>0</v>
      </c>
      <c r="FG34" s="482" t="n">
        <f aca="false">IF($FK34&lt;=$DZ34-$FU34,ROUND($FK34+端数補正,0),IF($DZ34&gt;$FU34,$FL34,IF($FW34&lt;0,0,FY34)))</f>
        <v>0</v>
      </c>
      <c r="FH34" s="482" t="n">
        <f aca="false">IF($DZ34&lt;=1,0,IF($DZ34&lt;=$FK34,$DZ34-1,ROUND($FK34+端数補正,0)))</f>
        <v>0</v>
      </c>
      <c r="FI34" s="482" t="n">
        <f aca="false">IF($DZ34&lt;=1,0,IF($DZ34&lt;=$FK34,$DZ34-1,ROUND($FK34+端数補正,0)))</f>
        <v>0</v>
      </c>
      <c r="FJ34" s="482" t="n">
        <f aca="false">IF($DZ34&lt;=1,0,IF($DZ34&lt;=$FK34,$DZ34-1,ROUND($FK34+端数補正,0)))</f>
        <v>0</v>
      </c>
      <c r="FK34" s="482" t="n">
        <f aca="false">IF($DI34="",0,$EQ34*$FD34*$DI34/12)</f>
        <v>0</v>
      </c>
      <c r="FL34" s="482" t="n">
        <f aca="false">ROUND(($DZ34-$DD34*0.05)*$DI34/12+端数補正,0)</f>
        <v>0</v>
      </c>
      <c r="FM34" s="482" t="n">
        <f aca="false">IF($DF34&lt;&gt;"",IF($FX34=0,HLOOKUP($EI34,$FF$7:$FJ$107,ROW()-6,0),$FY34),0)</f>
        <v>0</v>
      </c>
      <c r="FN34" s="482" t="n">
        <f aca="false">$FM34+$DK34</f>
        <v>0</v>
      </c>
      <c r="FO34" s="482" t="n">
        <f aca="false">IF($DM34="",0,ROUND($FN34*$DM34/100+端数補正,0))</f>
        <v>0</v>
      </c>
      <c r="FP34" s="482" t="n">
        <f aca="false">IF(DI34="",0,IF($DZ34&lt;=0,0,$DZ34-$FN34))</f>
        <v>18600000</v>
      </c>
      <c r="FQ34" s="482" t="str">
        <f aca="false">IF(LEFT(DA34,6)="一括償却資産","",IF(FX34=1,"均等償却",IF(GG34&lt;&gt;"","改定償却","")))</f>
        <v/>
      </c>
      <c r="FR34" s="482"/>
      <c r="FS34" s="482" t="str">
        <f aca="false">IF($DC34="","",IF(LEFT(DA34,6)="一括償却資産","",IF($EE34&lt;0,"償却_旧法","償却_新法")))</f>
        <v>償却_旧法</v>
      </c>
      <c r="FT34" s="482" t="n">
        <f aca="false">IF(FS34="償却_旧法",$DD34*0.05,0)</f>
        <v>930000</v>
      </c>
      <c r="FU34" s="482" t="n">
        <f aca="false">IF(FS34="償却_旧法",$DD34-ROUND($DD34*0.95+端数補正,0),0)</f>
        <v>930000</v>
      </c>
      <c r="FV34" s="482" t="n">
        <f aca="false">IF($DD34=0,0,ROUND((FT34-1)/5*$DI34/12+端数補正,0))</f>
        <v>0</v>
      </c>
      <c r="FW34" s="482" t="n">
        <f aca="false">EB34-クエリ!$B$531</f>
        <v>6850</v>
      </c>
      <c r="FX34" s="482" t="n">
        <f aca="false">IF($FS34="償却_旧法",IF(FW34&gt;=0,IF($DQ34&gt;0,IF(($DD34-$DQ34)&gt;=($DD34*0.95),1,0),0),0),0)</f>
        <v>0</v>
      </c>
      <c r="FY34" s="482" t="n">
        <f aca="false">IF(FS34="償却_旧法",IF($DZ34-1&gt;FV34,FV34,IF($DZ34&gt;1,$DZ34-1,0)),0)</f>
        <v>0</v>
      </c>
      <c r="FZ34" s="482"/>
      <c r="GA34" s="478" t="str">
        <f aca="false">DA34</f>
        <v>木造建物貸家</v>
      </c>
      <c r="GB34" s="478" t="str">
        <f aca="false">DS34</f>
        <v/>
      </c>
      <c r="GC34" s="478" t="str">
        <f aca="false">DT34</f>
        <v/>
      </c>
      <c r="GD34" s="478" t="str">
        <f aca="false">IF(AND($DT34="",$GG34&lt;&gt;""),$DQ34,IF($DT34="","",$DT34))</f>
        <v/>
      </c>
      <c r="GE34" s="487" t="str">
        <f aca="false">IF($DG34="","",IF($EI34="250定率",ROUND(DD34*EZ34+端数補正,0),IF($EI34="200定率",ROUND(DD34*FC34+端数補正,0),"")))</f>
        <v/>
      </c>
      <c r="GF34" s="488" t="str">
        <f aca="false">DW34</f>
        <v/>
      </c>
      <c r="GG34" s="478" t="str">
        <f aca="false">IF($DG34="","",IF(AND($EI34="250定率",$DZ34*$EX34&lt;GH34),"改正取得価額を記入",IF(AND($EI34="200定率",$DZ34*$FA34&lt;GH34),"改正取得価額を記入","")))</f>
        <v/>
      </c>
      <c r="GH34" s="489" t="str">
        <f aca="false">IF($DG34="","",IF($EI34="250定率",DD34*VLOOKUP(GI34,償却率等表,7,0),IF($EI34="200定率",DD34*VLOOKUP(GI34,償却率等表,10,0),"")))</f>
        <v/>
      </c>
      <c r="GI34" s="489" t="n">
        <f aca="false">IF(OR($DS34="",$EC34&gt;=クエリ!$C$534),$DG34,$DS34)</f>
        <v>22</v>
      </c>
      <c r="GJ34" s="489"/>
      <c r="GK34" s="489" t="n">
        <f aca="false">DD34</f>
        <v>18600000</v>
      </c>
      <c r="GL34" s="489" t="str">
        <f aca="false">"1/3"</f>
        <v>1/3</v>
      </c>
      <c r="GM34" s="489" t="n">
        <f aca="false">IF(DI34=0,0,GK34/3)</f>
        <v>0</v>
      </c>
      <c r="GN34" s="489" t="n">
        <f aca="false">IF($DZ34&lt;=0,0,IF($DZ34&lt;=GM34,$DZ34,ROUND(GM34+端数補正,0)))</f>
        <v>0</v>
      </c>
      <c r="GO34" s="489" t="n">
        <f aca="false">GN34+DK34</f>
        <v>0</v>
      </c>
      <c r="GP34" s="489" t="n">
        <f aca="false">IF($DM34="",0,ROUND(GO34*$DM34/100+端数補正,0))</f>
        <v>0</v>
      </c>
      <c r="GQ34" s="489" t="n">
        <f aca="false">IF(DI34="",0,IF($DZ34&lt;=0,0,$DZ34-GO34))</f>
        <v>18600000</v>
      </c>
      <c r="GR34" s="489"/>
      <c r="GS34" s="489" t="n">
        <f aca="false">DD34</f>
        <v>18600000</v>
      </c>
      <c r="GT34" s="486" t="n">
        <f aca="false">IF($DG34="",0,VLOOKUP(GI34,償却率等表,11,0))</f>
        <v>0.0454545454545455</v>
      </c>
      <c r="GU34" s="489" t="n">
        <f aca="false">IF($DI34="",0,GS34*GT34*$DI34/12)</f>
        <v>0</v>
      </c>
      <c r="GV34" s="489" t="n">
        <f aca="false">IF($DZ34&lt;=0,0,IF($DZ34&lt;=GU34,$DZ34,ROUND(GU34+端数補正,0)))</f>
        <v>0</v>
      </c>
      <c r="GW34" s="489" t="n">
        <f aca="false">GV34+DK34</f>
        <v>0</v>
      </c>
      <c r="GX34" s="489" t="n">
        <f aca="false">IF($DM34="",0,ROUND(GW34*$DM34/100+端数補正,0))</f>
        <v>0</v>
      </c>
      <c r="GY34" s="489" t="n">
        <f aca="false">IF(DI34="",0,IF($DZ34&lt;=0,0,$DZ34-GW34))</f>
        <v>18600000</v>
      </c>
      <c r="GZ34" s="482"/>
      <c r="HA34" s="482" t="n">
        <f aca="false">IF(LEFT(DA34,6)="一括償却資産",GK34,IF(DF34="",GS34,EQ34))</f>
        <v>16740000</v>
      </c>
      <c r="HB34" s="485" t="n">
        <f aca="false">IF(LEFT(DA34,6)="一括償却資産",GL34,IF(DF34="",GT34,FD34))</f>
        <v>0.046</v>
      </c>
      <c r="HC34" s="482" t="n">
        <f aca="false">IF(LEFT(DA34,6)="一括償却資産",GN34,IF(DF34="",GV34,FM34))</f>
        <v>0</v>
      </c>
      <c r="HD34" s="482" t="n">
        <f aca="false">IF(LEFT(DA34,6)="一括償却資産",GO34,IF(DF34="",GW34,FN34))</f>
        <v>0</v>
      </c>
      <c r="HE34" s="482" t="n">
        <f aca="false">IF(LEFT(DA34,6)="一括償却資産",GP34,IF(DF34="",GX34,FO34))</f>
        <v>0</v>
      </c>
      <c r="HF34" s="482" t="n">
        <f aca="false">IF(LEFT(DA34,6)="一括償却資産",GQ34,IF(DF34="",GY34,FP34))</f>
        <v>18600000</v>
      </c>
      <c r="HG34" s="482" t="str">
        <f aca="false">FQ34</f>
        <v/>
      </c>
      <c r="HH34" s="482"/>
      <c r="HI34" s="482" t="str">
        <f aca="false">GD34</f>
        <v/>
      </c>
      <c r="HJ34" s="482" t="str">
        <f aca="false">IF(GE34=""," ",GE34)</f>
        <v> </v>
      </c>
      <c r="HK34" s="482"/>
    </row>
    <row r="35" customFormat="false" ht="13.5" hidden="false" customHeight="true" outlineLevel="0" collapsed="false">
      <c r="B35" s="0" t="n">
        <f aca="false">IF(OR($C$5="",$J$5=""),0,DATE(YEAR($B34)+1,クエリ!$P$14,クエリ!$Q$14))</f>
        <v>46752</v>
      </c>
      <c r="C35" s="724" t="str">
        <f aca="false">IF($B35=0,"",IF($B35&lt;=クエリ!$F$14,$B35,""))</f>
        <v/>
      </c>
      <c r="D35" s="0" t="str">
        <f aca="false">IF($N35&lt;=1,"償却済",IF(OR(HG35="均等償却",HG35="改定償却"),HG35,"償却費"))</f>
        <v>償却済</v>
      </c>
      <c r="E35" s="725"/>
      <c r="F35" s="726" t="str">
        <f aca="false">IF(OR($C35="",$H35=0),"",IF($D35=$D34,"〃",$D35))</f>
        <v/>
      </c>
      <c r="G35" s="727"/>
      <c r="H35" s="0" t="n">
        <f aca="false">$H$8</f>
        <v>18600000</v>
      </c>
      <c r="I35" s="0" t="n">
        <f aca="false">IF($C35="",0,IF($C35=クエリ!$F$14,$I$5,12))</f>
        <v>0</v>
      </c>
      <c r="J35" s="728" t="n">
        <v>0</v>
      </c>
      <c r="K35" s="729" t="str">
        <f aca="false">IF(OR(LEFT($C$5,6)="一括償却資産",M35=0),"",I35&amp;" ヶ月")</f>
        <v/>
      </c>
      <c r="L35" s="730"/>
      <c r="M35" s="728" t="n">
        <f aca="false">HD35</f>
        <v>0</v>
      </c>
      <c r="N35" s="709" t="n">
        <f aca="false">IF(C35="",0,HF35)</f>
        <v>0</v>
      </c>
      <c r="CR35" s="712"/>
      <c r="CS35" s="712"/>
      <c r="CT35" s="712"/>
      <c r="CU35" s="712"/>
      <c r="CV35" s="712"/>
      <c r="CW35" s="712"/>
      <c r="CX35" s="713"/>
      <c r="CY35" s="210"/>
      <c r="DA35" s="486" t="str">
        <f aca="false">IF($C$5="","",$C$5)</f>
        <v>木造建物貸家</v>
      </c>
      <c r="DB35" s="714" t="str">
        <f aca="false">$G$5</f>
        <v>70.6㎡</v>
      </c>
      <c r="DC35" s="486" t="n">
        <f aca="false">$J$5</f>
        <v>36892</v>
      </c>
      <c r="DD35" s="486" t="n">
        <f aca="false">H35</f>
        <v>18600000</v>
      </c>
      <c r="DE35" s="715"/>
      <c r="DF35" s="486" t="str">
        <f aca="false">IF($K$5="","",$K$5)</f>
        <v>旧定額</v>
      </c>
      <c r="DG35" s="486" t="n">
        <f aca="false">$L$5</f>
        <v>22</v>
      </c>
      <c r="DH35" s="716" t="n">
        <f aca="false">$M$5</f>
        <v>0.046</v>
      </c>
      <c r="DI35" s="731" t="n">
        <f aca="false">IF(AND(LEFT($C$5,6)="一括償却資産",C35&lt;&gt;""),12,IF(LEFT($C$5,6)="一括償却資産",0,I35))</f>
        <v>0</v>
      </c>
      <c r="DJ35" s="715"/>
      <c r="DK35" s="486" t="n">
        <f aca="false">L35</f>
        <v>0</v>
      </c>
      <c r="DL35" s="714" t="n">
        <f aca="false">M35</f>
        <v>0</v>
      </c>
      <c r="DM35" s="718"/>
      <c r="DN35" s="715"/>
      <c r="DO35" s="719" t="n">
        <f aca="false">N35</f>
        <v>0</v>
      </c>
      <c r="DP35" s="486" t="str">
        <f aca="false">$P$5</f>
        <v/>
      </c>
      <c r="DQ35" s="732" t="n">
        <f aca="false">N34</f>
        <v>0</v>
      </c>
      <c r="DR35" s="719" t="str">
        <f aca="false">$N$5</f>
        <v>建物</v>
      </c>
      <c r="DS35" s="486" t="str">
        <f aca="false">IF($DG35="","",VLOOKUP(DA35,改定償却等,2,0))</f>
        <v/>
      </c>
      <c r="DT35" s="486" t="str">
        <f aca="false">IF($DG35="","",IF(DQ35&gt;=$Q$5,"",$Q$5))</f>
        <v/>
      </c>
      <c r="DU35" s="715"/>
      <c r="DV35" s="715"/>
      <c r="DW35" s="486" t="str">
        <f aca="false">IF($DG35="","",VLOOKUP(DA35,改定償却等,6,0))</f>
        <v/>
      </c>
      <c r="DX35" s="722" t="n">
        <f aca="false">IF($C$5="",0,DATE(YEAR(DX34)+1,クエリ!$R$14,クエリ!$S$14))</f>
        <v>46388</v>
      </c>
      <c r="DY35" s="722" t="n">
        <f aca="false">B35</f>
        <v>46752</v>
      </c>
      <c r="DZ35" s="482" t="n">
        <f aca="false">IF($DQ35&lt;=0,IF(OR(DF35="",LEFT(DA35,6)="一括償却資産"),0,$DD35),$DQ35)</f>
        <v>18600000</v>
      </c>
      <c r="EA35" s="397"/>
      <c r="EB35" s="484" t="n">
        <f aca="false">DX35</f>
        <v>46388</v>
      </c>
      <c r="EC35" s="484" t="n">
        <f aca="false">DY35</f>
        <v>46752</v>
      </c>
      <c r="ED35" s="482"/>
      <c r="EE35" s="482" t="n">
        <f aca="false">IF($DC35="","",$DC35-クエリ!$B$531)</f>
        <v>-2281</v>
      </c>
      <c r="EF35" s="482" t="str">
        <f aca="false">IF($EE35&gt;=0,IF(OR($DF35="定額",$DF35="旧定額"),"定額",IF(OR($DF35="定率",$DF35="旧定率"),"定率",IF(DF35&lt;&gt;"","定額",""))),IF(OR($DF35="定額",$DF35="旧定額"),"旧定額",IF(OR($DF35="定率",$DF35="旧定率"),"旧定率",IF(DF35&lt;&gt;"","旧定額",""))))</f>
        <v>旧定額</v>
      </c>
      <c r="EG35" s="482" t="n">
        <f aca="false">IF($DC35="","",$DC35-クエリ!$B$537)</f>
        <v>-4108</v>
      </c>
      <c r="EH35" s="482" t="n">
        <f aca="false">IF($DC35="","",IF(AND(LEFT(DP35,7)="250％定率法",$DC35-クエリ!$B$537&gt;=0,$DC35-クエリ!$C$537&lt;=0),-1,1))</f>
        <v>1</v>
      </c>
      <c r="EI35" s="482" t="str">
        <f aca="false">IF(EF35="","",IF(EF35&lt;&gt;"定率",EF35,IF(OR(EG35&lt;0,EH35&lt;0),"250定率","200定率")))</f>
        <v>旧定額</v>
      </c>
      <c r="EJ35" s="482"/>
      <c r="EK35" s="485" t="n">
        <f aca="false">IF(DW35="",0.9,1-DW35)</f>
        <v>0.9</v>
      </c>
      <c r="EL35" s="482" t="n">
        <f aca="false">ROUND($DD35*EK35+端数補正,0)</f>
        <v>16740000</v>
      </c>
      <c r="EM35" s="482" t="n">
        <f aca="false">DZ35</f>
        <v>18600000</v>
      </c>
      <c r="EN35" s="482" t="n">
        <f aca="false">$DD35</f>
        <v>18600000</v>
      </c>
      <c r="EO35" s="482" t="n">
        <f aca="false">IF($GD35="",$DZ35,$GD35)</f>
        <v>18600000</v>
      </c>
      <c r="EP35" s="482" t="n">
        <f aca="false">IF($GD35="",$DZ35,$GD35)</f>
        <v>18600000</v>
      </c>
      <c r="EQ35" s="482" t="n">
        <f aca="false">IF($DF35&lt;&gt;"",IF($FX35=0,HLOOKUP($EI35,$EL$7:$EP$107,ROW()-6,0),$FU35),0)</f>
        <v>16740000</v>
      </c>
      <c r="ER35" s="482"/>
      <c r="ES35" s="485" t="n">
        <f aca="false">IF($DG35="",0,VLOOKUP(GI35,償却率等表,2,0))</f>
        <v>0.046</v>
      </c>
      <c r="ET35" s="485" t="n">
        <f aca="false">IF($DG35="",0,VLOOKUP(GI35,償却率等表,4,0))</f>
        <v>0.099</v>
      </c>
      <c r="EU35" s="486" t="n">
        <f aca="false">IF($DG35="",0,VLOOKUP(GI35,償却率等表,3,0))</f>
        <v>0.046</v>
      </c>
      <c r="EV35" s="485" t="n">
        <f aca="false">IF($DG35="",0,IF($DZ35*EX35&lt;GH35,EY35,EX35))</f>
        <v>0.125</v>
      </c>
      <c r="EW35" s="485" t="n">
        <f aca="false">IF($DG35="",0,IF($DZ35*FA35&lt;GH35,FB35,FA35))</f>
        <v>0.1</v>
      </c>
      <c r="EX35" s="485" t="n">
        <f aca="false">IF($DG35="",0,VLOOKUP($GI35,償却率等表,5,0))</f>
        <v>0.114</v>
      </c>
      <c r="EY35" s="485" t="n">
        <f aca="false">IF($DG35="",0,VLOOKUP($GI35,償却率等表,6,0))</f>
        <v>0.125</v>
      </c>
      <c r="EZ35" s="485" t="n">
        <f aca="false">IF($DG35="",0,VLOOKUP($GI35,償却率等表,7,0))</f>
        <v>0.02296</v>
      </c>
      <c r="FA35" s="485" t="n">
        <f aca="false">IF($DG35="",0,VLOOKUP($GI35,償却率等表,8,0))</f>
        <v>0.091</v>
      </c>
      <c r="FB35" s="485" t="n">
        <f aca="false">IF($DG35="",0,VLOOKUP($GI35,償却率等表,9,0))</f>
        <v>0.1</v>
      </c>
      <c r="FC35" s="485" t="n">
        <f aca="false">IF($DG35="",0,VLOOKUP($GI35,償却率等表,10,0))</f>
        <v>0.03182</v>
      </c>
      <c r="FD35" s="485" t="n">
        <f aca="false">IF($DF35&lt;&gt;"",HLOOKUP($EI35,$ES$7:$EW$107,ROW()-6,0),0)</f>
        <v>0.046</v>
      </c>
      <c r="FE35" s="482"/>
      <c r="FF35" s="482" t="n">
        <f aca="false">IF($FK35&lt;=$DZ35-$FU35,ROUND($FK35+端数補正,0),IF($DZ35&gt;$FU35,$FL35,IF($FW35&lt;0,0,FY35)))</f>
        <v>0</v>
      </c>
      <c r="FG35" s="482" t="n">
        <f aca="false">IF($FK35&lt;=$DZ35-$FU35,ROUND($FK35+端数補正,0),IF($DZ35&gt;$FU35,$FL35,IF($FW35&lt;0,0,FY35)))</f>
        <v>0</v>
      </c>
      <c r="FH35" s="482" t="n">
        <f aca="false">IF($DZ35&lt;=1,0,IF($DZ35&lt;=$FK35,$DZ35-1,ROUND($FK35+端数補正,0)))</f>
        <v>0</v>
      </c>
      <c r="FI35" s="482" t="n">
        <f aca="false">IF($DZ35&lt;=1,0,IF($DZ35&lt;=$FK35,$DZ35-1,ROUND($FK35+端数補正,0)))</f>
        <v>0</v>
      </c>
      <c r="FJ35" s="482" t="n">
        <f aca="false">IF($DZ35&lt;=1,0,IF($DZ35&lt;=$FK35,$DZ35-1,ROUND($FK35+端数補正,0)))</f>
        <v>0</v>
      </c>
      <c r="FK35" s="482" t="n">
        <f aca="false">IF($DI35="",0,$EQ35*$FD35*$DI35/12)</f>
        <v>0</v>
      </c>
      <c r="FL35" s="482" t="n">
        <f aca="false">ROUND(($DZ35-$DD35*0.05)*$DI35/12+端数補正,0)</f>
        <v>0</v>
      </c>
      <c r="FM35" s="482" t="n">
        <f aca="false">IF($DF35&lt;&gt;"",IF($FX35=0,HLOOKUP($EI35,$FF$7:$FJ$107,ROW()-6,0),$FY35),0)</f>
        <v>0</v>
      </c>
      <c r="FN35" s="482" t="n">
        <f aca="false">$FM35+$DK35</f>
        <v>0</v>
      </c>
      <c r="FO35" s="482" t="n">
        <f aca="false">IF($DM35="",0,ROUND($FN35*$DM35/100+端数補正,0))</f>
        <v>0</v>
      </c>
      <c r="FP35" s="482" t="n">
        <f aca="false">IF(DI35="",0,IF($DZ35&lt;=0,0,$DZ35-$FN35))</f>
        <v>18600000</v>
      </c>
      <c r="FQ35" s="482" t="str">
        <f aca="false">IF(LEFT(DA35,6)="一括償却資産","",IF(FX35=1,"均等償却",IF(GG35&lt;&gt;"","改定償却","")))</f>
        <v/>
      </c>
      <c r="FR35" s="482"/>
      <c r="FS35" s="482" t="str">
        <f aca="false">IF($DC35="","",IF(LEFT(DA35,6)="一括償却資産","",IF($EE35&lt;0,"償却_旧法","償却_新法")))</f>
        <v>償却_旧法</v>
      </c>
      <c r="FT35" s="482" t="n">
        <f aca="false">IF(FS35="償却_旧法",$DD35*0.05,0)</f>
        <v>930000</v>
      </c>
      <c r="FU35" s="482" t="n">
        <f aca="false">IF(FS35="償却_旧法",$DD35-ROUND($DD35*0.95+端数補正,0),0)</f>
        <v>930000</v>
      </c>
      <c r="FV35" s="482" t="n">
        <f aca="false">IF($DD35=0,0,ROUND((FT35-1)/5*$DI35/12+端数補正,0))</f>
        <v>0</v>
      </c>
      <c r="FW35" s="482" t="n">
        <f aca="false">EB35-クエリ!$B$531</f>
        <v>7215</v>
      </c>
      <c r="FX35" s="482" t="n">
        <f aca="false">IF($FS35="償却_旧法",IF(FW35&gt;=0,IF($DQ35&gt;0,IF(($DD35-$DQ35)&gt;=($DD35*0.95),1,0),0),0),0)</f>
        <v>0</v>
      </c>
      <c r="FY35" s="482" t="n">
        <f aca="false">IF(FS35="償却_旧法",IF($DZ35-1&gt;FV35,FV35,IF($DZ35&gt;1,$DZ35-1,0)),0)</f>
        <v>0</v>
      </c>
      <c r="FZ35" s="482"/>
      <c r="GA35" s="478" t="str">
        <f aca="false">DA35</f>
        <v>木造建物貸家</v>
      </c>
      <c r="GB35" s="478" t="str">
        <f aca="false">DS35</f>
        <v/>
      </c>
      <c r="GC35" s="478" t="str">
        <f aca="false">DT35</f>
        <v/>
      </c>
      <c r="GD35" s="478" t="str">
        <f aca="false">IF(AND($DT35="",$GG35&lt;&gt;""),$DQ35,IF($DT35="","",$DT35))</f>
        <v/>
      </c>
      <c r="GE35" s="487" t="str">
        <f aca="false">IF($DG35="","",IF($EI35="250定率",ROUND(DD35*EZ35+端数補正,0),IF($EI35="200定率",ROUND(DD35*FC35+端数補正,0),"")))</f>
        <v/>
      </c>
      <c r="GF35" s="488" t="str">
        <f aca="false">DW35</f>
        <v/>
      </c>
      <c r="GG35" s="478" t="str">
        <f aca="false">IF($DG35="","",IF(AND($EI35="250定率",$DZ35*$EX35&lt;GH35),"改正取得価額を記入",IF(AND($EI35="200定率",$DZ35*$FA35&lt;GH35),"改正取得価額を記入","")))</f>
        <v/>
      </c>
      <c r="GH35" s="489" t="str">
        <f aca="false">IF($DG35="","",IF($EI35="250定率",DD35*VLOOKUP(GI35,償却率等表,7,0),IF($EI35="200定率",DD35*VLOOKUP(GI35,償却率等表,10,0),"")))</f>
        <v/>
      </c>
      <c r="GI35" s="489" t="n">
        <f aca="false">IF(OR($DS35="",$EC35&gt;=クエリ!$C$534),$DG35,$DS35)</f>
        <v>22</v>
      </c>
      <c r="GJ35" s="489"/>
      <c r="GK35" s="489" t="n">
        <f aca="false">DD35</f>
        <v>18600000</v>
      </c>
      <c r="GL35" s="489" t="str">
        <f aca="false">"1/3"</f>
        <v>1/3</v>
      </c>
      <c r="GM35" s="489" t="n">
        <f aca="false">IF(DI35=0,0,GK35/3)</f>
        <v>0</v>
      </c>
      <c r="GN35" s="489" t="n">
        <f aca="false">IF($DZ35&lt;=0,0,IF($DZ35&lt;=GM35,$DZ35,ROUND(GM35+端数補正,0)))</f>
        <v>0</v>
      </c>
      <c r="GO35" s="489" t="n">
        <f aca="false">GN35+DK35</f>
        <v>0</v>
      </c>
      <c r="GP35" s="489" t="n">
        <f aca="false">IF($DM35="",0,ROUND(GO35*$DM35/100+端数補正,0))</f>
        <v>0</v>
      </c>
      <c r="GQ35" s="489" t="n">
        <f aca="false">IF(DI35="",0,IF($DZ35&lt;=0,0,$DZ35-GO35))</f>
        <v>18600000</v>
      </c>
      <c r="GR35" s="489"/>
      <c r="GS35" s="489" t="n">
        <f aca="false">DD35</f>
        <v>18600000</v>
      </c>
      <c r="GT35" s="486" t="n">
        <f aca="false">IF($DG35="",0,VLOOKUP(GI35,償却率等表,11,0))</f>
        <v>0.0454545454545455</v>
      </c>
      <c r="GU35" s="489" t="n">
        <f aca="false">IF($DI35="",0,GS35*GT35*$DI35/12)</f>
        <v>0</v>
      </c>
      <c r="GV35" s="489" t="n">
        <f aca="false">IF($DZ35&lt;=0,0,IF($DZ35&lt;=GU35,$DZ35,ROUND(GU35+端数補正,0)))</f>
        <v>0</v>
      </c>
      <c r="GW35" s="489" t="n">
        <f aca="false">GV35+DK35</f>
        <v>0</v>
      </c>
      <c r="GX35" s="489" t="n">
        <f aca="false">IF($DM35="",0,ROUND(GW35*$DM35/100+端数補正,0))</f>
        <v>0</v>
      </c>
      <c r="GY35" s="489" t="n">
        <f aca="false">IF(DI35="",0,IF($DZ35&lt;=0,0,$DZ35-GW35))</f>
        <v>18600000</v>
      </c>
      <c r="GZ35" s="482"/>
      <c r="HA35" s="482" t="n">
        <f aca="false">IF(LEFT(DA35,6)="一括償却資産",GK35,IF(DF35="",GS35,EQ35))</f>
        <v>16740000</v>
      </c>
      <c r="HB35" s="485" t="n">
        <f aca="false">IF(LEFT(DA35,6)="一括償却資産",GL35,IF(DF35="",GT35,FD35))</f>
        <v>0.046</v>
      </c>
      <c r="HC35" s="482" t="n">
        <f aca="false">IF(LEFT(DA35,6)="一括償却資産",GN35,IF(DF35="",GV35,FM35))</f>
        <v>0</v>
      </c>
      <c r="HD35" s="482" t="n">
        <f aca="false">IF(LEFT(DA35,6)="一括償却資産",GO35,IF(DF35="",GW35,FN35))</f>
        <v>0</v>
      </c>
      <c r="HE35" s="482" t="n">
        <f aca="false">IF(LEFT(DA35,6)="一括償却資産",GP35,IF(DF35="",GX35,FO35))</f>
        <v>0</v>
      </c>
      <c r="HF35" s="482" t="n">
        <f aca="false">IF(LEFT(DA35,6)="一括償却資産",GQ35,IF(DF35="",GY35,FP35))</f>
        <v>18600000</v>
      </c>
      <c r="HG35" s="482" t="str">
        <f aca="false">FQ35</f>
        <v/>
      </c>
      <c r="HH35" s="482"/>
      <c r="HI35" s="482" t="str">
        <f aca="false">GD35</f>
        <v/>
      </c>
      <c r="HJ35" s="482" t="str">
        <f aca="false">IF(GE35=""," ",GE35)</f>
        <v> </v>
      </c>
      <c r="HK35" s="482"/>
    </row>
    <row r="36" customFormat="false" ht="13.5" hidden="false" customHeight="true" outlineLevel="0" collapsed="false">
      <c r="B36" s="0" t="n">
        <f aca="false">IF(OR($C$5="",$J$5=""),0,DATE(YEAR($B35)+1,クエリ!$P$14,クエリ!$Q$14))</f>
        <v>47118</v>
      </c>
      <c r="C36" s="724" t="str">
        <f aca="false">IF($B36=0,"",IF($B36&lt;=クエリ!$F$14,$B36,""))</f>
        <v/>
      </c>
      <c r="D36" s="0" t="str">
        <f aca="false">IF($N36&lt;=1,"償却済",IF(OR(HG36="均等償却",HG36="改定償却"),HG36,"償却費"))</f>
        <v>償却済</v>
      </c>
      <c r="E36" s="725"/>
      <c r="F36" s="726" t="str">
        <f aca="false">IF(OR($C36="",$H36=0),"",IF($D36=$D35,"〃",$D36))</f>
        <v/>
      </c>
      <c r="G36" s="727"/>
      <c r="H36" s="0" t="n">
        <f aca="false">$H$8</f>
        <v>18600000</v>
      </c>
      <c r="I36" s="0" t="n">
        <f aca="false">IF($C36="",0,IF($C36=クエリ!$F$14,$I$5,12))</f>
        <v>0</v>
      </c>
      <c r="J36" s="728" t="n">
        <v>0</v>
      </c>
      <c r="K36" s="729" t="str">
        <f aca="false">IF(OR(LEFT($C$5,6)="一括償却資産",M36=0),"",I36&amp;" ヶ月")</f>
        <v/>
      </c>
      <c r="L36" s="730"/>
      <c r="M36" s="728" t="n">
        <f aca="false">HD36</f>
        <v>0</v>
      </c>
      <c r="N36" s="709" t="n">
        <f aca="false">IF(C36="",0,HF36)</f>
        <v>0</v>
      </c>
      <c r="CR36" s="712"/>
      <c r="CS36" s="712"/>
      <c r="CT36" s="712"/>
      <c r="CU36" s="712"/>
      <c r="CV36" s="712"/>
      <c r="CW36" s="712"/>
      <c r="CX36" s="713"/>
      <c r="CY36" s="210"/>
      <c r="DA36" s="486" t="str">
        <f aca="false">IF($C$5="","",$C$5)</f>
        <v>木造建物貸家</v>
      </c>
      <c r="DB36" s="714" t="str">
        <f aca="false">$G$5</f>
        <v>70.6㎡</v>
      </c>
      <c r="DC36" s="486" t="n">
        <f aca="false">$J$5</f>
        <v>36892</v>
      </c>
      <c r="DD36" s="486" t="n">
        <f aca="false">H36</f>
        <v>18600000</v>
      </c>
      <c r="DE36" s="715"/>
      <c r="DF36" s="486" t="str">
        <f aca="false">IF($K$5="","",$K$5)</f>
        <v>旧定額</v>
      </c>
      <c r="DG36" s="486" t="n">
        <f aca="false">$L$5</f>
        <v>22</v>
      </c>
      <c r="DH36" s="716" t="n">
        <f aca="false">$M$5</f>
        <v>0.046</v>
      </c>
      <c r="DI36" s="731" t="n">
        <f aca="false">IF(AND(LEFT($C$5,6)="一括償却資産",C36&lt;&gt;""),12,IF(LEFT($C$5,6)="一括償却資産",0,I36))</f>
        <v>0</v>
      </c>
      <c r="DJ36" s="715"/>
      <c r="DK36" s="486" t="n">
        <f aca="false">L36</f>
        <v>0</v>
      </c>
      <c r="DL36" s="714" t="n">
        <f aca="false">M36</f>
        <v>0</v>
      </c>
      <c r="DM36" s="718"/>
      <c r="DN36" s="715"/>
      <c r="DO36" s="719" t="n">
        <f aca="false">N36</f>
        <v>0</v>
      </c>
      <c r="DP36" s="486" t="str">
        <f aca="false">$P$5</f>
        <v/>
      </c>
      <c r="DQ36" s="732" t="n">
        <f aca="false">N35</f>
        <v>0</v>
      </c>
      <c r="DR36" s="719" t="str">
        <f aca="false">$N$5</f>
        <v>建物</v>
      </c>
      <c r="DS36" s="486" t="str">
        <f aca="false">IF($DG36="","",VLOOKUP(DA36,改定償却等,2,0))</f>
        <v/>
      </c>
      <c r="DT36" s="486" t="str">
        <f aca="false">IF($DG36="","",IF(DQ36&gt;=$Q$5,"",$Q$5))</f>
        <v/>
      </c>
      <c r="DU36" s="715"/>
      <c r="DV36" s="715"/>
      <c r="DW36" s="486" t="str">
        <f aca="false">IF($DG36="","",VLOOKUP(DA36,改定償却等,6,0))</f>
        <v/>
      </c>
      <c r="DX36" s="722" t="n">
        <f aca="false">IF($C$5="",0,DATE(YEAR(DX35)+1,クエリ!$R$14,クエリ!$S$14))</f>
        <v>46753</v>
      </c>
      <c r="DY36" s="722" t="n">
        <f aca="false">B36</f>
        <v>47118</v>
      </c>
      <c r="DZ36" s="482" t="n">
        <f aca="false">IF($DQ36&lt;=0,IF(OR(DF36="",LEFT(DA36,6)="一括償却資産"),0,$DD36),$DQ36)</f>
        <v>18600000</v>
      </c>
      <c r="EA36" s="397"/>
      <c r="EB36" s="484" t="n">
        <f aca="false">DX36</f>
        <v>46753</v>
      </c>
      <c r="EC36" s="484" t="n">
        <f aca="false">DY36</f>
        <v>47118</v>
      </c>
      <c r="ED36" s="482"/>
      <c r="EE36" s="482" t="n">
        <f aca="false">IF($DC36="","",$DC36-クエリ!$B$531)</f>
        <v>-2281</v>
      </c>
      <c r="EF36" s="482" t="str">
        <f aca="false">IF($EE36&gt;=0,IF(OR($DF36="定額",$DF36="旧定額"),"定額",IF(OR($DF36="定率",$DF36="旧定率"),"定率",IF(DF36&lt;&gt;"","定額",""))),IF(OR($DF36="定額",$DF36="旧定額"),"旧定額",IF(OR($DF36="定率",$DF36="旧定率"),"旧定率",IF(DF36&lt;&gt;"","旧定額",""))))</f>
        <v>旧定額</v>
      </c>
      <c r="EG36" s="482" t="n">
        <f aca="false">IF($DC36="","",$DC36-クエリ!$B$537)</f>
        <v>-4108</v>
      </c>
      <c r="EH36" s="482" t="n">
        <f aca="false">IF($DC36="","",IF(AND(LEFT(DP36,7)="250％定率法",$DC36-クエリ!$B$537&gt;=0,$DC36-クエリ!$C$537&lt;=0),-1,1))</f>
        <v>1</v>
      </c>
      <c r="EI36" s="482" t="str">
        <f aca="false">IF(EF36="","",IF(EF36&lt;&gt;"定率",EF36,IF(OR(EG36&lt;0,EH36&lt;0),"250定率","200定率")))</f>
        <v>旧定額</v>
      </c>
      <c r="EJ36" s="482"/>
      <c r="EK36" s="485" t="n">
        <f aca="false">IF(DW36="",0.9,1-DW36)</f>
        <v>0.9</v>
      </c>
      <c r="EL36" s="482" t="n">
        <f aca="false">ROUND($DD36*EK36+端数補正,0)</f>
        <v>16740000</v>
      </c>
      <c r="EM36" s="482" t="n">
        <f aca="false">DZ36</f>
        <v>18600000</v>
      </c>
      <c r="EN36" s="482" t="n">
        <f aca="false">$DD36</f>
        <v>18600000</v>
      </c>
      <c r="EO36" s="482" t="n">
        <f aca="false">IF($GD36="",$DZ36,$GD36)</f>
        <v>18600000</v>
      </c>
      <c r="EP36" s="482" t="n">
        <f aca="false">IF($GD36="",$DZ36,$GD36)</f>
        <v>18600000</v>
      </c>
      <c r="EQ36" s="482" t="n">
        <f aca="false">IF($DF36&lt;&gt;"",IF($FX36=0,HLOOKUP($EI36,$EL$7:$EP$107,ROW()-6,0),$FU36),0)</f>
        <v>16740000</v>
      </c>
      <c r="ER36" s="482"/>
      <c r="ES36" s="485" t="n">
        <f aca="false">IF($DG36="",0,VLOOKUP(GI36,償却率等表,2,0))</f>
        <v>0.046</v>
      </c>
      <c r="ET36" s="485" t="n">
        <f aca="false">IF($DG36="",0,VLOOKUP(GI36,償却率等表,4,0))</f>
        <v>0.099</v>
      </c>
      <c r="EU36" s="486" t="n">
        <f aca="false">IF($DG36="",0,VLOOKUP(GI36,償却率等表,3,0))</f>
        <v>0.046</v>
      </c>
      <c r="EV36" s="485" t="n">
        <f aca="false">IF($DG36="",0,IF($DZ36*EX36&lt;GH36,EY36,EX36))</f>
        <v>0.125</v>
      </c>
      <c r="EW36" s="485" t="n">
        <f aca="false">IF($DG36="",0,IF($DZ36*FA36&lt;GH36,FB36,FA36))</f>
        <v>0.1</v>
      </c>
      <c r="EX36" s="485" t="n">
        <f aca="false">IF($DG36="",0,VLOOKUP($GI36,償却率等表,5,0))</f>
        <v>0.114</v>
      </c>
      <c r="EY36" s="485" t="n">
        <f aca="false">IF($DG36="",0,VLOOKUP($GI36,償却率等表,6,0))</f>
        <v>0.125</v>
      </c>
      <c r="EZ36" s="485" t="n">
        <f aca="false">IF($DG36="",0,VLOOKUP($GI36,償却率等表,7,0))</f>
        <v>0.02296</v>
      </c>
      <c r="FA36" s="485" t="n">
        <f aca="false">IF($DG36="",0,VLOOKUP($GI36,償却率等表,8,0))</f>
        <v>0.091</v>
      </c>
      <c r="FB36" s="485" t="n">
        <f aca="false">IF($DG36="",0,VLOOKUP($GI36,償却率等表,9,0))</f>
        <v>0.1</v>
      </c>
      <c r="FC36" s="485" t="n">
        <f aca="false">IF($DG36="",0,VLOOKUP($GI36,償却率等表,10,0))</f>
        <v>0.03182</v>
      </c>
      <c r="FD36" s="485" t="n">
        <f aca="false">IF($DF36&lt;&gt;"",HLOOKUP($EI36,$ES$7:$EW$107,ROW()-6,0),0)</f>
        <v>0.046</v>
      </c>
      <c r="FE36" s="482"/>
      <c r="FF36" s="482" t="n">
        <f aca="false">IF($FK36&lt;=$DZ36-$FU36,ROUND($FK36+端数補正,0),IF($DZ36&gt;$FU36,$FL36,IF($FW36&lt;0,0,FY36)))</f>
        <v>0</v>
      </c>
      <c r="FG36" s="482" t="n">
        <f aca="false">IF($FK36&lt;=$DZ36-$FU36,ROUND($FK36+端数補正,0),IF($DZ36&gt;$FU36,$FL36,IF($FW36&lt;0,0,FY36)))</f>
        <v>0</v>
      </c>
      <c r="FH36" s="482" t="n">
        <f aca="false">IF($DZ36&lt;=1,0,IF($DZ36&lt;=$FK36,$DZ36-1,ROUND($FK36+端数補正,0)))</f>
        <v>0</v>
      </c>
      <c r="FI36" s="482" t="n">
        <f aca="false">IF($DZ36&lt;=1,0,IF($DZ36&lt;=$FK36,$DZ36-1,ROUND($FK36+端数補正,0)))</f>
        <v>0</v>
      </c>
      <c r="FJ36" s="482" t="n">
        <f aca="false">IF($DZ36&lt;=1,0,IF($DZ36&lt;=$FK36,$DZ36-1,ROUND($FK36+端数補正,0)))</f>
        <v>0</v>
      </c>
      <c r="FK36" s="482" t="n">
        <f aca="false">IF($DI36="",0,$EQ36*$FD36*$DI36/12)</f>
        <v>0</v>
      </c>
      <c r="FL36" s="482" t="n">
        <f aca="false">ROUND(($DZ36-$DD36*0.05)*$DI36/12+端数補正,0)</f>
        <v>0</v>
      </c>
      <c r="FM36" s="482" t="n">
        <f aca="false">IF($DF36&lt;&gt;"",IF($FX36=0,HLOOKUP($EI36,$FF$7:$FJ$107,ROW()-6,0),$FY36),0)</f>
        <v>0</v>
      </c>
      <c r="FN36" s="482" t="n">
        <f aca="false">$FM36+$DK36</f>
        <v>0</v>
      </c>
      <c r="FO36" s="482" t="n">
        <f aca="false">IF($DM36="",0,ROUND($FN36*$DM36/100+端数補正,0))</f>
        <v>0</v>
      </c>
      <c r="FP36" s="482" t="n">
        <f aca="false">IF(DI36="",0,IF($DZ36&lt;=0,0,$DZ36-$FN36))</f>
        <v>18600000</v>
      </c>
      <c r="FQ36" s="482" t="str">
        <f aca="false">IF(LEFT(DA36,6)="一括償却資産","",IF(FX36=1,"均等償却",IF(GG36&lt;&gt;"","改定償却","")))</f>
        <v/>
      </c>
      <c r="FR36" s="482"/>
      <c r="FS36" s="482" t="str">
        <f aca="false">IF($DC36="","",IF(LEFT(DA36,6)="一括償却資産","",IF($EE36&lt;0,"償却_旧法","償却_新法")))</f>
        <v>償却_旧法</v>
      </c>
      <c r="FT36" s="482" t="n">
        <f aca="false">IF(FS36="償却_旧法",$DD36*0.05,0)</f>
        <v>930000</v>
      </c>
      <c r="FU36" s="482" t="n">
        <f aca="false">IF(FS36="償却_旧法",$DD36-ROUND($DD36*0.95+端数補正,0),0)</f>
        <v>930000</v>
      </c>
      <c r="FV36" s="482" t="n">
        <f aca="false">IF($DD36=0,0,ROUND((FT36-1)/5*$DI36/12+端数補正,0))</f>
        <v>0</v>
      </c>
      <c r="FW36" s="482" t="n">
        <f aca="false">EB36-クエリ!$B$531</f>
        <v>7580</v>
      </c>
      <c r="FX36" s="482" t="n">
        <f aca="false">IF($FS36="償却_旧法",IF(FW36&gt;=0,IF($DQ36&gt;0,IF(($DD36-$DQ36)&gt;=($DD36*0.95),1,0),0),0),0)</f>
        <v>0</v>
      </c>
      <c r="FY36" s="482" t="n">
        <f aca="false">IF(FS36="償却_旧法",IF($DZ36-1&gt;FV36,FV36,IF($DZ36&gt;1,$DZ36-1,0)),0)</f>
        <v>0</v>
      </c>
      <c r="FZ36" s="482"/>
      <c r="GA36" s="478" t="str">
        <f aca="false">DA36</f>
        <v>木造建物貸家</v>
      </c>
      <c r="GB36" s="478" t="str">
        <f aca="false">DS36</f>
        <v/>
      </c>
      <c r="GC36" s="478" t="str">
        <f aca="false">DT36</f>
        <v/>
      </c>
      <c r="GD36" s="478" t="str">
        <f aca="false">IF(AND($DT36="",$GG36&lt;&gt;""),$DQ36,IF($DT36="","",$DT36))</f>
        <v/>
      </c>
      <c r="GE36" s="487" t="str">
        <f aca="false">IF($DG36="","",IF($EI36="250定率",ROUND(DD36*EZ36+端数補正,0),IF($EI36="200定率",ROUND(DD36*FC36+端数補正,0),"")))</f>
        <v/>
      </c>
      <c r="GF36" s="488" t="str">
        <f aca="false">DW36</f>
        <v/>
      </c>
      <c r="GG36" s="478" t="str">
        <f aca="false">IF($DG36="","",IF(AND($EI36="250定率",$DZ36*$EX36&lt;GH36),"改正取得価額を記入",IF(AND($EI36="200定率",$DZ36*$FA36&lt;GH36),"改正取得価額を記入","")))</f>
        <v/>
      </c>
      <c r="GH36" s="489" t="str">
        <f aca="false">IF($DG36="","",IF($EI36="250定率",DD36*VLOOKUP(GI36,償却率等表,7,0),IF($EI36="200定率",DD36*VLOOKUP(GI36,償却率等表,10,0),"")))</f>
        <v/>
      </c>
      <c r="GI36" s="489" t="n">
        <f aca="false">IF(OR($DS36="",$EC36&gt;=クエリ!$C$534),$DG36,$DS36)</f>
        <v>22</v>
      </c>
      <c r="GJ36" s="489"/>
      <c r="GK36" s="489" t="n">
        <f aca="false">DD36</f>
        <v>18600000</v>
      </c>
      <c r="GL36" s="489" t="str">
        <f aca="false">"1/3"</f>
        <v>1/3</v>
      </c>
      <c r="GM36" s="489" t="n">
        <f aca="false">IF(DI36=0,0,GK36/3)</f>
        <v>0</v>
      </c>
      <c r="GN36" s="489" t="n">
        <f aca="false">IF($DZ36&lt;=0,0,IF($DZ36&lt;=GM36,$DZ36,ROUND(GM36+端数補正,0)))</f>
        <v>0</v>
      </c>
      <c r="GO36" s="489" t="n">
        <f aca="false">GN36+DK36</f>
        <v>0</v>
      </c>
      <c r="GP36" s="489" t="n">
        <f aca="false">IF($DM36="",0,ROUND(GO36*$DM36/100+端数補正,0))</f>
        <v>0</v>
      </c>
      <c r="GQ36" s="489" t="n">
        <f aca="false">IF(DI36="",0,IF($DZ36&lt;=0,0,$DZ36-GO36))</f>
        <v>18600000</v>
      </c>
      <c r="GR36" s="489"/>
      <c r="GS36" s="489" t="n">
        <f aca="false">DD36</f>
        <v>18600000</v>
      </c>
      <c r="GT36" s="486" t="n">
        <f aca="false">IF($DG36="",0,VLOOKUP(GI36,償却率等表,11,0))</f>
        <v>0.0454545454545455</v>
      </c>
      <c r="GU36" s="489" t="n">
        <f aca="false">IF($DI36="",0,GS36*GT36*$DI36/12)</f>
        <v>0</v>
      </c>
      <c r="GV36" s="489" t="n">
        <f aca="false">IF($DZ36&lt;=0,0,IF($DZ36&lt;=GU36,$DZ36,ROUND(GU36+端数補正,0)))</f>
        <v>0</v>
      </c>
      <c r="GW36" s="489" t="n">
        <f aca="false">GV36+DK36</f>
        <v>0</v>
      </c>
      <c r="GX36" s="489" t="n">
        <f aca="false">IF($DM36="",0,ROUND(GW36*$DM36/100+端数補正,0))</f>
        <v>0</v>
      </c>
      <c r="GY36" s="489" t="n">
        <f aca="false">IF(DI36="",0,IF($DZ36&lt;=0,0,$DZ36-GW36))</f>
        <v>18600000</v>
      </c>
      <c r="GZ36" s="482"/>
      <c r="HA36" s="482" t="n">
        <f aca="false">IF(LEFT(DA36,6)="一括償却資産",GK36,IF(DF36="",GS36,EQ36))</f>
        <v>16740000</v>
      </c>
      <c r="HB36" s="485" t="n">
        <f aca="false">IF(LEFT(DA36,6)="一括償却資産",GL36,IF(DF36="",GT36,FD36))</f>
        <v>0.046</v>
      </c>
      <c r="HC36" s="482" t="n">
        <f aca="false">IF(LEFT(DA36,6)="一括償却資産",GN36,IF(DF36="",GV36,FM36))</f>
        <v>0</v>
      </c>
      <c r="HD36" s="482" t="n">
        <f aca="false">IF(LEFT(DA36,6)="一括償却資産",GO36,IF(DF36="",GW36,FN36))</f>
        <v>0</v>
      </c>
      <c r="HE36" s="482" t="n">
        <f aca="false">IF(LEFT(DA36,6)="一括償却資産",GP36,IF(DF36="",GX36,FO36))</f>
        <v>0</v>
      </c>
      <c r="HF36" s="482" t="n">
        <f aca="false">IF(LEFT(DA36,6)="一括償却資産",GQ36,IF(DF36="",GY36,FP36))</f>
        <v>18600000</v>
      </c>
      <c r="HG36" s="482" t="str">
        <f aca="false">FQ36</f>
        <v/>
      </c>
      <c r="HH36" s="482"/>
      <c r="HI36" s="482" t="str">
        <f aca="false">GD36</f>
        <v/>
      </c>
      <c r="HJ36" s="482" t="str">
        <f aca="false">IF(GE36=""," ",GE36)</f>
        <v> </v>
      </c>
      <c r="HK36" s="482"/>
    </row>
    <row r="37" customFormat="false" ht="13.5" hidden="false" customHeight="true" outlineLevel="0" collapsed="false">
      <c r="B37" s="0" t="n">
        <f aca="false">IF(OR($C$5="",$J$5=""),0,DATE(YEAR($B36)+1,クエリ!$P$14,クエリ!$Q$14))</f>
        <v>47483</v>
      </c>
      <c r="C37" s="724" t="str">
        <f aca="false">IF($B37=0,"",IF($B37&lt;=クエリ!$F$14,$B37,""))</f>
        <v/>
      </c>
      <c r="D37" s="0" t="str">
        <f aca="false">IF($N37&lt;=1,"償却済",IF(OR(HG37="均等償却",HG37="改定償却"),HG37,"償却費"))</f>
        <v>償却済</v>
      </c>
      <c r="E37" s="725"/>
      <c r="F37" s="726" t="str">
        <f aca="false">IF(OR($C37="",$H37=0),"",IF($D37=$D36,"〃",$D37))</f>
        <v/>
      </c>
      <c r="G37" s="727"/>
      <c r="H37" s="0" t="n">
        <f aca="false">$H$8</f>
        <v>18600000</v>
      </c>
      <c r="I37" s="0" t="n">
        <f aca="false">IF($C37="",0,IF($C37=クエリ!$F$14,$I$5,12))</f>
        <v>0</v>
      </c>
      <c r="J37" s="728" t="n">
        <v>0</v>
      </c>
      <c r="K37" s="729" t="str">
        <f aca="false">IF(OR(LEFT($C$5,6)="一括償却資産",M37=0),"",I37&amp;" ヶ月")</f>
        <v/>
      </c>
      <c r="L37" s="730"/>
      <c r="M37" s="728" t="n">
        <f aca="false">HD37</f>
        <v>0</v>
      </c>
      <c r="N37" s="709" t="n">
        <f aca="false">IF(C37="",0,HF37)</f>
        <v>0</v>
      </c>
      <c r="CR37" s="712"/>
      <c r="CS37" s="712"/>
      <c r="CT37" s="712"/>
      <c r="CU37" s="712"/>
      <c r="CV37" s="712"/>
      <c r="CW37" s="712"/>
      <c r="CX37" s="713"/>
      <c r="CY37" s="210"/>
      <c r="DA37" s="486" t="str">
        <f aca="false">IF($C$5="","",$C$5)</f>
        <v>木造建物貸家</v>
      </c>
      <c r="DB37" s="714" t="str">
        <f aca="false">$G$5</f>
        <v>70.6㎡</v>
      </c>
      <c r="DC37" s="486" t="n">
        <f aca="false">$J$5</f>
        <v>36892</v>
      </c>
      <c r="DD37" s="486" t="n">
        <f aca="false">H37</f>
        <v>18600000</v>
      </c>
      <c r="DE37" s="715"/>
      <c r="DF37" s="486" t="str">
        <f aca="false">IF($K$5="","",$K$5)</f>
        <v>旧定額</v>
      </c>
      <c r="DG37" s="486" t="n">
        <f aca="false">$L$5</f>
        <v>22</v>
      </c>
      <c r="DH37" s="716" t="n">
        <f aca="false">$M$5</f>
        <v>0.046</v>
      </c>
      <c r="DI37" s="731" t="n">
        <f aca="false">IF(AND(LEFT($C$5,6)="一括償却資産",C37&lt;&gt;""),12,IF(LEFT($C$5,6)="一括償却資産",0,I37))</f>
        <v>0</v>
      </c>
      <c r="DJ37" s="715"/>
      <c r="DK37" s="486" t="n">
        <f aca="false">L37</f>
        <v>0</v>
      </c>
      <c r="DL37" s="714" t="n">
        <f aca="false">M37</f>
        <v>0</v>
      </c>
      <c r="DM37" s="718"/>
      <c r="DN37" s="715"/>
      <c r="DO37" s="719" t="n">
        <f aca="false">N37</f>
        <v>0</v>
      </c>
      <c r="DP37" s="486" t="str">
        <f aca="false">$P$5</f>
        <v/>
      </c>
      <c r="DQ37" s="732" t="n">
        <f aca="false">N36</f>
        <v>0</v>
      </c>
      <c r="DR37" s="719" t="str">
        <f aca="false">$N$5</f>
        <v>建物</v>
      </c>
      <c r="DS37" s="486" t="str">
        <f aca="false">IF($DG37="","",VLOOKUP(DA37,改定償却等,2,0))</f>
        <v/>
      </c>
      <c r="DT37" s="486" t="str">
        <f aca="false">IF($DG37="","",IF(DQ37&gt;=$Q$5,"",$Q$5))</f>
        <v/>
      </c>
      <c r="DU37" s="715"/>
      <c r="DV37" s="715"/>
      <c r="DW37" s="486" t="str">
        <f aca="false">IF($DG37="","",VLOOKUP(DA37,改定償却等,6,0))</f>
        <v/>
      </c>
      <c r="DX37" s="722" t="n">
        <f aca="false">IF($C$5="",0,DATE(YEAR(DX36)+1,クエリ!$R$14,クエリ!$S$14))</f>
        <v>47119</v>
      </c>
      <c r="DY37" s="722" t="n">
        <f aca="false">B37</f>
        <v>47483</v>
      </c>
      <c r="DZ37" s="482" t="n">
        <f aca="false">IF($DQ37&lt;=0,IF(OR(DF37="",LEFT(DA37,6)="一括償却資産"),0,$DD37),$DQ37)</f>
        <v>18600000</v>
      </c>
      <c r="EA37" s="397"/>
      <c r="EB37" s="484" t="n">
        <f aca="false">DX37</f>
        <v>47119</v>
      </c>
      <c r="EC37" s="484" t="n">
        <f aca="false">DY37</f>
        <v>47483</v>
      </c>
      <c r="ED37" s="482"/>
      <c r="EE37" s="482" t="n">
        <f aca="false">IF($DC37="","",$DC37-クエリ!$B$531)</f>
        <v>-2281</v>
      </c>
      <c r="EF37" s="482" t="str">
        <f aca="false">IF($EE37&gt;=0,IF(OR($DF37="定額",$DF37="旧定額"),"定額",IF(OR($DF37="定率",$DF37="旧定率"),"定率",IF(DF37&lt;&gt;"","定額",""))),IF(OR($DF37="定額",$DF37="旧定額"),"旧定額",IF(OR($DF37="定率",$DF37="旧定率"),"旧定率",IF(DF37&lt;&gt;"","旧定額",""))))</f>
        <v>旧定額</v>
      </c>
      <c r="EG37" s="482" t="n">
        <f aca="false">IF($DC37="","",$DC37-クエリ!$B$537)</f>
        <v>-4108</v>
      </c>
      <c r="EH37" s="482" t="n">
        <f aca="false">IF($DC37="","",IF(AND(LEFT(DP37,7)="250％定率法",$DC37-クエリ!$B$537&gt;=0,$DC37-クエリ!$C$537&lt;=0),-1,1))</f>
        <v>1</v>
      </c>
      <c r="EI37" s="482" t="str">
        <f aca="false">IF(EF37="","",IF(EF37&lt;&gt;"定率",EF37,IF(OR(EG37&lt;0,EH37&lt;0),"250定率","200定率")))</f>
        <v>旧定額</v>
      </c>
      <c r="EJ37" s="482"/>
      <c r="EK37" s="485" t="n">
        <f aca="false">IF(DW37="",0.9,1-DW37)</f>
        <v>0.9</v>
      </c>
      <c r="EL37" s="482" t="n">
        <f aca="false">ROUND($DD37*EK37+端数補正,0)</f>
        <v>16740000</v>
      </c>
      <c r="EM37" s="482" t="n">
        <f aca="false">DZ37</f>
        <v>18600000</v>
      </c>
      <c r="EN37" s="482" t="n">
        <f aca="false">$DD37</f>
        <v>18600000</v>
      </c>
      <c r="EO37" s="482" t="n">
        <f aca="false">IF($GD37="",$DZ37,$GD37)</f>
        <v>18600000</v>
      </c>
      <c r="EP37" s="482" t="n">
        <f aca="false">IF($GD37="",$DZ37,$GD37)</f>
        <v>18600000</v>
      </c>
      <c r="EQ37" s="482" t="n">
        <f aca="false">IF($DF37&lt;&gt;"",IF($FX37=0,HLOOKUP($EI37,$EL$7:$EP$107,ROW()-6,0),$FU37),0)</f>
        <v>16740000</v>
      </c>
      <c r="ER37" s="482"/>
      <c r="ES37" s="485" t="n">
        <f aca="false">IF($DG37="",0,VLOOKUP(GI37,償却率等表,2,0))</f>
        <v>0.046</v>
      </c>
      <c r="ET37" s="485" t="n">
        <f aca="false">IF($DG37="",0,VLOOKUP(GI37,償却率等表,4,0))</f>
        <v>0.099</v>
      </c>
      <c r="EU37" s="486" t="n">
        <f aca="false">IF($DG37="",0,VLOOKUP(GI37,償却率等表,3,0))</f>
        <v>0.046</v>
      </c>
      <c r="EV37" s="485" t="n">
        <f aca="false">IF($DG37="",0,IF($DZ37*EX37&lt;GH37,EY37,EX37))</f>
        <v>0.125</v>
      </c>
      <c r="EW37" s="485" t="n">
        <f aca="false">IF($DG37="",0,IF($DZ37*FA37&lt;GH37,FB37,FA37))</f>
        <v>0.1</v>
      </c>
      <c r="EX37" s="485" t="n">
        <f aca="false">IF($DG37="",0,VLOOKUP($GI37,償却率等表,5,0))</f>
        <v>0.114</v>
      </c>
      <c r="EY37" s="485" t="n">
        <f aca="false">IF($DG37="",0,VLOOKUP($GI37,償却率等表,6,0))</f>
        <v>0.125</v>
      </c>
      <c r="EZ37" s="485" t="n">
        <f aca="false">IF($DG37="",0,VLOOKUP($GI37,償却率等表,7,0))</f>
        <v>0.02296</v>
      </c>
      <c r="FA37" s="485" t="n">
        <f aca="false">IF($DG37="",0,VLOOKUP($GI37,償却率等表,8,0))</f>
        <v>0.091</v>
      </c>
      <c r="FB37" s="485" t="n">
        <f aca="false">IF($DG37="",0,VLOOKUP($GI37,償却率等表,9,0))</f>
        <v>0.1</v>
      </c>
      <c r="FC37" s="485" t="n">
        <f aca="false">IF($DG37="",0,VLOOKUP($GI37,償却率等表,10,0))</f>
        <v>0.03182</v>
      </c>
      <c r="FD37" s="485" t="n">
        <f aca="false">IF($DF37&lt;&gt;"",HLOOKUP($EI37,$ES$7:$EW$107,ROW()-6,0),0)</f>
        <v>0.046</v>
      </c>
      <c r="FE37" s="482"/>
      <c r="FF37" s="482" t="n">
        <f aca="false">IF($FK37&lt;=$DZ37-$FU37,ROUND($FK37+端数補正,0),IF($DZ37&gt;$FU37,$FL37,IF($FW37&lt;0,0,FY37)))</f>
        <v>0</v>
      </c>
      <c r="FG37" s="482" t="n">
        <f aca="false">IF($FK37&lt;=$DZ37-$FU37,ROUND($FK37+端数補正,0),IF($DZ37&gt;$FU37,$FL37,IF($FW37&lt;0,0,FY37)))</f>
        <v>0</v>
      </c>
      <c r="FH37" s="482" t="n">
        <f aca="false">IF($DZ37&lt;=1,0,IF($DZ37&lt;=$FK37,$DZ37-1,ROUND($FK37+端数補正,0)))</f>
        <v>0</v>
      </c>
      <c r="FI37" s="482" t="n">
        <f aca="false">IF($DZ37&lt;=1,0,IF($DZ37&lt;=$FK37,$DZ37-1,ROUND($FK37+端数補正,0)))</f>
        <v>0</v>
      </c>
      <c r="FJ37" s="482" t="n">
        <f aca="false">IF($DZ37&lt;=1,0,IF($DZ37&lt;=$FK37,$DZ37-1,ROUND($FK37+端数補正,0)))</f>
        <v>0</v>
      </c>
      <c r="FK37" s="482" t="n">
        <f aca="false">IF($DI37="",0,$EQ37*$FD37*$DI37/12)</f>
        <v>0</v>
      </c>
      <c r="FL37" s="482" t="n">
        <f aca="false">ROUND(($DZ37-$DD37*0.05)*$DI37/12+端数補正,0)</f>
        <v>0</v>
      </c>
      <c r="FM37" s="482" t="n">
        <f aca="false">IF($DF37&lt;&gt;"",IF($FX37=0,HLOOKUP($EI37,$FF$7:$FJ$107,ROW()-6,0),$FY37),0)</f>
        <v>0</v>
      </c>
      <c r="FN37" s="482" t="n">
        <f aca="false">$FM37+$DK37</f>
        <v>0</v>
      </c>
      <c r="FO37" s="482" t="n">
        <f aca="false">IF($DM37="",0,ROUND($FN37*$DM37/100+端数補正,0))</f>
        <v>0</v>
      </c>
      <c r="FP37" s="482" t="n">
        <f aca="false">IF(DI37="",0,IF($DZ37&lt;=0,0,$DZ37-$FN37))</f>
        <v>18600000</v>
      </c>
      <c r="FQ37" s="482" t="str">
        <f aca="false">IF(LEFT(DA37,6)="一括償却資産","",IF(FX37=1,"均等償却",IF(GG37&lt;&gt;"","改定償却","")))</f>
        <v/>
      </c>
      <c r="FR37" s="482"/>
      <c r="FS37" s="482" t="str">
        <f aca="false">IF($DC37="","",IF(LEFT(DA37,6)="一括償却資産","",IF($EE37&lt;0,"償却_旧法","償却_新法")))</f>
        <v>償却_旧法</v>
      </c>
      <c r="FT37" s="482" t="n">
        <f aca="false">IF(FS37="償却_旧法",$DD37*0.05,0)</f>
        <v>930000</v>
      </c>
      <c r="FU37" s="482" t="n">
        <f aca="false">IF(FS37="償却_旧法",$DD37-ROUND($DD37*0.95+端数補正,0),0)</f>
        <v>930000</v>
      </c>
      <c r="FV37" s="482" t="n">
        <f aca="false">IF($DD37=0,0,ROUND((FT37-1)/5*$DI37/12+端数補正,0))</f>
        <v>0</v>
      </c>
      <c r="FW37" s="482" t="n">
        <f aca="false">EB37-クエリ!$B$531</f>
        <v>7946</v>
      </c>
      <c r="FX37" s="482" t="n">
        <f aca="false">IF($FS37="償却_旧法",IF(FW37&gt;=0,IF($DQ37&gt;0,IF(($DD37-$DQ37)&gt;=($DD37*0.95),1,0),0),0),0)</f>
        <v>0</v>
      </c>
      <c r="FY37" s="482" t="n">
        <f aca="false">IF(FS37="償却_旧法",IF($DZ37-1&gt;FV37,FV37,IF($DZ37&gt;1,$DZ37-1,0)),0)</f>
        <v>0</v>
      </c>
      <c r="FZ37" s="482"/>
      <c r="GA37" s="478" t="str">
        <f aca="false">DA37</f>
        <v>木造建物貸家</v>
      </c>
      <c r="GB37" s="478" t="str">
        <f aca="false">DS37</f>
        <v/>
      </c>
      <c r="GC37" s="478" t="str">
        <f aca="false">DT37</f>
        <v/>
      </c>
      <c r="GD37" s="478" t="str">
        <f aca="false">IF(AND($DT37="",$GG37&lt;&gt;""),$DQ37,IF($DT37="","",$DT37))</f>
        <v/>
      </c>
      <c r="GE37" s="487" t="str">
        <f aca="false">IF($DG37="","",IF($EI37="250定率",ROUND(DD37*EZ37+端数補正,0),IF($EI37="200定率",ROUND(DD37*FC37+端数補正,0),"")))</f>
        <v/>
      </c>
      <c r="GF37" s="488" t="str">
        <f aca="false">DW37</f>
        <v/>
      </c>
      <c r="GG37" s="478" t="str">
        <f aca="false">IF($DG37="","",IF(AND($EI37="250定率",$DZ37*$EX37&lt;GH37),"改正取得価額を記入",IF(AND($EI37="200定率",$DZ37*$FA37&lt;GH37),"改正取得価額を記入","")))</f>
        <v/>
      </c>
      <c r="GH37" s="489" t="str">
        <f aca="false">IF($DG37="","",IF($EI37="250定率",DD37*VLOOKUP(GI37,償却率等表,7,0),IF($EI37="200定率",DD37*VLOOKUP(GI37,償却率等表,10,0),"")))</f>
        <v/>
      </c>
      <c r="GI37" s="489" t="n">
        <f aca="false">IF(OR($DS37="",$EC37&gt;=クエリ!$C$534),$DG37,$DS37)</f>
        <v>22</v>
      </c>
      <c r="GJ37" s="489"/>
      <c r="GK37" s="489" t="n">
        <f aca="false">DD37</f>
        <v>18600000</v>
      </c>
      <c r="GL37" s="489" t="str">
        <f aca="false">"1/3"</f>
        <v>1/3</v>
      </c>
      <c r="GM37" s="489" t="n">
        <f aca="false">IF(DI37=0,0,GK37/3)</f>
        <v>0</v>
      </c>
      <c r="GN37" s="489" t="n">
        <f aca="false">IF($DZ37&lt;=0,0,IF($DZ37&lt;=GM37,$DZ37,ROUND(GM37+端数補正,0)))</f>
        <v>0</v>
      </c>
      <c r="GO37" s="489" t="n">
        <f aca="false">GN37+DK37</f>
        <v>0</v>
      </c>
      <c r="GP37" s="489" t="n">
        <f aca="false">IF($DM37="",0,ROUND(GO37*$DM37/100+端数補正,0))</f>
        <v>0</v>
      </c>
      <c r="GQ37" s="489" t="n">
        <f aca="false">IF(DI37="",0,IF($DZ37&lt;=0,0,$DZ37-GO37))</f>
        <v>18600000</v>
      </c>
      <c r="GR37" s="489"/>
      <c r="GS37" s="489" t="n">
        <f aca="false">DD37</f>
        <v>18600000</v>
      </c>
      <c r="GT37" s="486" t="n">
        <f aca="false">IF($DG37="",0,VLOOKUP(GI37,償却率等表,11,0))</f>
        <v>0.0454545454545455</v>
      </c>
      <c r="GU37" s="489" t="n">
        <f aca="false">IF($DI37="",0,GS37*GT37*$DI37/12)</f>
        <v>0</v>
      </c>
      <c r="GV37" s="489" t="n">
        <f aca="false">IF($DZ37&lt;=0,0,IF($DZ37&lt;=GU37,$DZ37,ROUND(GU37+端数補正,0)))</f>
        <v>0</v>
      </c>
      <c r="GW37" s="489" t="n">
        <f aca="false">GV37+DK37</f>
        <v>0</v>
      </c>
      <c r="GX37" s="489" t="n">
        <f aca="false">IF($DM37="",0,ROUND(GW37*$DM37/100+端数補正,0))</f>
        <v>0</v>
      </c>
      <c r="GY37" s="489" t="n">
        <f aca="false">IF(DI37="",0,IF($DZ37&lt;=0,0,$DZ37-GW37))</f>
        <v>18600000</v>
      </c>
      <c r="GZ37" s="482"/>
      <c r="HA37" s="482" t="n">
        <f aca="false">IF(LEFT(DA37,6)="一括償却資産",GK37,IF(DF37="",GS37,EQ37))</f>
        <v>16740000</v>
      </c>
      <c r="HB37" s="485" t="n">
        <f aca="false">IF(LEFT(DA37,6)="一括償却資産",GL37,IF(DF37="",GT37,FD37))</f>
        <v>0.046</v>
      </c>
      <c r="HC37" s="482" t="n">
        <f aca="false">IF(LEFT(DA37,6)="一括償却資産",GN37,IF(DF37="",GV37,FM37))</f>
        <v>0</v>
      </c>
      <c r="HD37" s="482" t="n">
        <f aca="false">IF(LEFT(DA37,6)="一括償却資産",GO37,IF(DF37="",GW37,FN37))</f>
        <v>0</v>
      </c>
      <c r="HE37" s="482" t="n">
        <f aca="false">IF(LEFT(DA37,6)="一括償却資産",GP37,IF(DF37="",GX37,FO37))</f>
        <v>0</v>
      </c>
      <c r="HF37" s="482" t="n">
        <f aca="false">IF(LEFT(DA37,6)="一括償却資産",GQ37,IF(DF37="",GY37,FP37))</f>
        <v>18600000</v>
      </c>
      <c r="HG37" s="482" t="str">
        <f aca="false">FQ37</f>
        <v/>
      </c>
      <c r="HH37" s="482"/>
      <c r="HI37" s="482" t="str">
        <f aca="false">GD37</f>
        <v/>
      </c>
      <c r="HJ37" s="482" t="str">
        <f aca="false">IF(GE37=""," ",GE37)</f>
        <v> </v>
      </c>
      <c r="HK37" s="482"/>
    </row>
    <row r="38" customFormat="false" ht="13.5" hidden="false" customHeight="true" outlineLevel="0" collapsed="false">
      <c r="B38" s="0" t="n">
        <f aca="false">IF(OR($C$5="",$J$5=""),0,DATE(YEAR($B37)+1,クエリ!$P$14,クエリ!$Q$14))</f>
        <v>47848</v>
      </c>
      <c r="C38" s="724" t="str">
        <f aca="false">IF($B38=0,"",IF($B38&lt;=クエリ!$F$14,$B38,""))</f>
        <v/>
      </c>
      <c r="D38" s="0" t="str">
        <f aca="false">IF($N38&lt;=1,"償却済",IF(OR(HG38="均等償却",HG38="改定償却"),HG38,"償却費"))</f>
        <v>償却済</v>
      </c>
      <c r="E38" s="725"/>
      <c r="F38" s="726" t="str">
        <f aca="false">IF(OR($C38="",$H38=0),"",IF($D38=$D37,"〃",$D38))</f>
        <v/>
      </c>
      <c r="G38" s="727"/>
      <c r="H38" s="0" t="n">
        <f aca="false">$H$8</f>
        <v>18600000</v>
      </c>
      <c r="I38" s="0" t="n">
        <f aca="false">IF($C38="",0,IF($C38=クエリ!$F$14,$I$5,12))</f>
        <v>0</v>
      </c>
      <c r="J38" s="728" t="n">
        <v>0</v>
      </c>
      <c r="K38" s="729" t="str">
        <f aca="false">IF(OR(LEFT($C$5,6)="一括償却資産",M38=0),"",I38&amp;" ヶ月")</f>
        <v/>
      </c>
      <c r="L38" s="730"/>
      <c r="M38" s="728" t="n">
        <f aca="false">HD38</f>
        <v>0</v>
      </c>
      <c r="N38" s="709" t="n">
        <f aca="false">IF(C38="",0,HF38)</f>
        <v>0</v>
      </c>
      <c r="CR38" s="712"/>
      <c r="CS38" s="712"/>
      <c r="CT38" s="712"/>
      <c r="CU38" s="712"/>
      <c r="CV38" s="712"/>
      <c r="CW38" s="712"/>
      <c r="CX38" s="713"/>
      <c r="CY38" s="210"/>
      <c r="DA38" s="486" t="str">
        <f aca="false">IF($C$5="","",$C$5)</f>
        <v>木造建物貸家</v>
      </c>
      <c r="DB38" s="714" t="str">
        <f aca="false">$G$5</f>
        <v>70.6㎡</v>
      </c>
      <c r="DC38" s="486" t="n">
        <f aca="false">$J$5</f>
        <v>36892</v>
      </c>
      <c r="DD38" s="486" t="n">
        <f aca="false">H38</f>
        <v>18600000</v>
      </c>
      <c r="DE38" s="715"/>
      <c r="DF38" s="486" t="str">
        <f aca="false">IF($K$5="","",$K$5)</f>
        <v>旧定額</v>
      </c>
      <c r="DG38" s="486" t="n">
        <f aca="false">$L$5</f>
        <v>22</v>
      </c>
      <c r="DH38" s="716" t="n">
        <f aca="false">$M$5</f>
        <v>0.046</v>
      </c>
      <c r="DI38" s="731" t="n">
        <f aca="false">IF(AND(LEFT($C$5,6)="一括償却資産",C38&lt;&gt;""),12,IF(LEFT($C$5,6)="一括償却資産",0,I38))</f>
        <v>0</v>
      </c>
      <c r="DJ38" s="715"/>
      <c r="DK38" s="486" t="n">
        <f aca="false">L38</f>
        <v>0</v>
      </c>
      <c r="DL38" s="714" t="n">
        <f aca="false">M38</f>
        <v>0</v>
      </c>
      <c r="DM38" s="718"/>
      <c r="DN38" s="715"/>
      <c r="DO38" s="719" t="n">
        <f aca="false">N38</f>
        <v>0</v>
      </c>
      <c r="DP38" s="486" t="str">
        <f aca="false">$P$5</f>
        <v/>
      </c>
      <c r="DQ38" s="732" t="n">
        <f aca="false">N37</f>
        <v>0</v>
      </c>
      <c r="DR38" s="719" t="str">
        <f aca="false">$N$5</f>
        <v>建物</v>
      </c>
      <c r="DS38" s="486" t="str">
        <f aca="false">IF($DG38="","",VLOOKUP(DA38,改定償却等,2,0))</f>
        <v/>
      </c>
      <c r="DT38" s="486" t="str">
        <f aca="false">IF($DG38="","",IF(DQ38&gt;=$Q$5,"",$Q$5))</f>
        <v/>
      </c>
      <c r="DU38" s="715"/>
      <c r="DV38" s="715"/>
      <c r="DW38" s="486" t="str">
        <f aca="false">IF($DG38="","",VLOOKUP(DA38,改定償却等,6,0))</f>
        <v/>
      </c>
      <c r="DX38" s="722" t="n">
        <f aca="false">IF($C$5="",0,DATE(YEAR(DX37)+1,クエリ!$R$14,クエリ!$S$14))</f>
        <v>47484</v>
      </c>
      <c r="DY38" s="722" t="n">
        <f aca="false">B38</f>
        <v>47848</v>
      </c>
      <c r="DZ38" s="482" t="n">
        <f aca="false">IF($DQ38&lt;=0,IF(OR(DF38="",LEFT(DA38,6)="一括償却資産"),0,$DD38),$DQ38)</f>
        <v>18600000</v>
      </c>
      <c r="EA38" s="397"/>
      <c r="EB38" s="484" t="n">
        <f aca="false">DX38</f>
        <v>47484</v>
      </c>
      <c r="EC38" s="484" t="n">
        <f aca="false">DY38</f>
        <v>47848</v>
      </c>
      <c r="ED38" s="482"/>
      <c r="EE38" s="482" t="n">
        <f aca="false">IF($DC38="","",$DC38-クエリ!$B$531)</f>
        <v>-2281</v>
      </c>
      <c r="EF38" s="482" t="str">
        <f aca="false">IF($EE38&gt;=0,IF(OR($DF38="定額",$DF38="旧定額"),"定額",IF(OR($DF38="定率",$DF38="旧定率"),"定率",IF(DF38&lt;&gt;"","定額",""))),IF(OR($DF38="定額",$DF38="旧定額"),"旧定額",IF(OR($DF38="定率",$DF38="旧定率"),"旧定率",IF(DF38&lt;&gt;"","旧定額",""))))</f>
        <v>旧定額</v>
      </c>
      <c r="EG38" s="482" t="n">
        <f aca="false">IF($DC38="","",$DC38-クエリ!$B$537)</f>
        <v>-4108</v>
      </c>
      <c r="EH38" s="482" t="n">
        <f aca="false">IF($DC38="","",IF(AND(LEFT(DP38,7)="250％定率法",$DC38-クエリ!$B$537&gt;=0,$DC38-クエリ!$C$537&lt;=0),-1,1))</f>
        <v>1</v>
      </c>
      <c r="EI38" s="482" t="str">
        <f aca="false">IF(EF38="","",IF(EF38&lt;&gt;"定率",EF38,IF(OR(EG38&lt;0,EH38&lt;0),"250定率","200定率")))</f>
        <v>旧定額</v>
      </c>
      <c r="EJ38" s="482"/>
      <c r="EK38" s="485" t="n">
        <f aca="false">IF(DW38="",0.9,1-DW38)</f>
        <v>0.9</v>
      </c>
      <c r="EL38" s="482" t="n">
        <f aca="false">ROUND($DD38*EK38+端数補正,0)</f>
        <v>16740000</v>
      </c>
      <c r="EM38" s="482" t="n">
        <f aca="false">DZ38</f>
        <v>18600000</v>
      </c>
      <c r="EN38" s="482" t="n">
        <f aca="false">$DD38</f>
        <v>18600000</v>
      </c>
      <c r="EO38" s="482" t="n">
        <f aca="false">IF($GD38="",$DZ38,$GD38)</f>
        <v>18600000</v>
      </c>
      <c r="EP38" s="482" t="n">
        <f aca="false">IF($GD38="",$DZ38,$GD38)</f>
        <v>18600000</v>
      </c>
      <c r="EQ38" s="482" t="n">
        <f aca="false">IF($DF38&lt;&gt;"",IF($FX38=0,HLOOKUP($EI38,$EL$7:$EP$107,ROW()-6,0),$FU38),0)</f>
        <v>16740000</v>
      </c>
      <c r="ER38" s="482"/>
      <c r="ES38" s="485" t="n">
        <f aca="false">IF($DG38="",0,VLOOKUP(GI38,償却率等表,2,0))</f>
        <v>0.046</v>
      </c>
      <c r="ET38" s="485" t="n">
        <f aca="false">IF($DG38="",0,VLOOKUP(GI38,償却率等表,4,0))</f>
        <v>0.099</v>
      </c>
      <c r="EU38" s="486" t="n">
        <f aca="false">IF($DG38="",0,VLOOKUP(GI38,償却率等表,3,0))</f>
        <v>0.046</v>
      </c>
      <c r="EV38" s="485" t="n">
        <f aca="false">IF($DG38="",0,IF($DZ38*EX38&lt;GH38,EY38,EX38))</f>
        <v>0.125</v>
      </c>
      <c r="EW38" s="485" t="n">
        <f aca="false">IF($DG38="",0,IF($DZ38*FA38&lt;GH38,FB38,FA38))</f>
        <v>0.1</v>
      </c>
      <c r="EX38" s="485" t="n">
        <f aca="false">IF($DG38="",0,VLOOKUP($GI38,償却率等表,5,0))</f>
        <v>0.114</v>
      </c>
      <c r="EY38" s="485" t="n">
        <f aca="false">IF($DG38="",0,VLOOKUP($GI38,償却率等表,6,0))</f>
        <v>0.125</v>
      </c>
      <c r="EZ38" s="485" t="n">
        <f aca="false">IF($DG38="",0,VLOOKUP($GI38,償却率等表,7,0))</f>
        <v>0.02296</v>
      </c>
      <c r="FA38" s="485" t="n">
        <f aca="false">IF($DG38="",0,VLOOKUP($GI38,償却率等表,8,0))</f>
        <v>0.091</v>
      </c>
      <c r="FB38" s="485" t="n">
        <f aca="false">IF($DG38="",0,VLOOKUP($GI38,償却率等表,9,0))</f>
        <v>0.1</v>
      </c>
      <c r="FC38" s="485" t="n">
        <f aca="false">IF($DG38="",0,VLOOKUP($GI38,償却率等表,10,0))</f>
        <v>0.03182</v>
      </c>
      <c r="FD38" s="485" t="n">
        <f aca="false">IF($DF38&lt;&gt;"",HLOOKUP($EI38,$ES$7:$EW$107,ROW()-6,0),0)</f>
        <v>0.046</v>
      </c>
      <c r="FE38" s="482"/>
      <c r="FF38" s="482" t="n">
        <f aca="false">IF($FK38&lt;=$DZ38-$FU38,ROUND($FK38+端数補正,0),IF($DZ38&gt;$FU38,$FL38,IF($FW38&lt;0,0,FY38)))</f>
        <v>0</v>
      </c>
      <c r="FG38" s="482" t="n">
        <f aca="false">IF($FK38&lt;=$DZ38-$FU38,ROUND($FK38+端数補正,0),IF($DZ38&gt;$FU38,$FL38,IF($FW38&lt;0,0,FY38)))</f>
        <v>0</v>
      </c>
      <c r="FH38" s="482" t="n">
        <f aca="false">IF($DZ38&lt;=1,0,IF($DZ38&lt;=$FK38,$DZ38-1,ROUND($FK38+端数補正,0)))</f>
        <v>0</v>
      </c>
      <c r="FI38" s="482" t="n">
        <f aca="false">IF($DZ38&lt;=1,0,IF($DZ38&lt;=$FK38,$DZ38-1,ROUND($FK38+端数補正,0)))</f>
        <v>0</v>
      </c>
      <c r="FJ38" s="482" t="n">
        <f aca="false">IF($DZ38&lt;=1,0,IF($DZ38&lt;=$FK38,$DZ38-1,ROUND($FK38+端数補正,0)))</f>
        <v>0</v>
      </c>
      <c r="FK38" s="482" t="n">
        <f aca="false">IF($DI38="",0,$EQ38*$FD38*$DI38/12)</f>
        <v>0</v>
      </c>
      <c r="FL38" s="482" t="n">
        <f aca="false">ROUND(($DZ38-$DD38*0.05)*$DI38/12+端数補正,0)</f>
        <v>0</v>
      </c>
      <c r="FM38" s="482" t="n">
        <f aca="false">IF($DF38&lt;&gt;"",IF($FX38=0,HLOOKUP($EI38,$FF$7:$FJ$107,ROW()-6,0),$FY38),0)</f>
        <v>0</v>
      </c>
      <c r="FN38" s="482" t="n">
        <f aca="false">$FM38+$DK38</f>
        <v>0</v>
      </c>
      <c r="FO38" s="482" t="n">
        <f aca="false">IF($DM38="",0,ROUND($FN38*$DM38/100+端数補正,0))</f>
        <v>0</v>
      </c>
      <c r="FP38" s="482" t="n">
        <f aca="false">IF(DI38="",0,IF($DZ38&lt;=0,0,$DZ38-$FN38))</f>
        <v>18600000</v>
      </c>
      <c r="FQ38" s="482" t="str">
        <f aca="false">IF(LEFT(DA38,6)="一括償却資産","",IF(FX38=1,"均等償却",IF(GG38&lt;&gt;"","改定償却","")))</f>
        <v/>
      </c>
      <c r="FR38" s="482"/>
      <c r="FS38" s="482" t="str">
        <f aca="false">IF($DC38="","",IF(LEFT(DA38,6)="一括償却資産","",IF($EE38&lt;0,"償却_旧法","償却_新法")))</f>
        <v>償却_旧法</v>
      </c>
      <c r="FT38" s="482" t="n">
        <f aca="false">IF(FS38="償却_旧法",$DD38*0.05,0)</f>
        <v>930000</v>
      </c>
      <c r="FU38" s="482" t="n">
        <f aca="false">IF(FS38="償却_旧法",$DD38-ROUND($DD38*0.95+端数補正,0),0)</f>
        <v>930000</v>
      </c>
      <c r="FV38" s="482" t="n">
        <f aca="false">IF($DD38=0,0,ROUND((FT38-1)/5*$DI38/12+端数補正,0))</f>
        <v>0</v>
      </c>
      <c r="FW38" s="482" t="n">
        <f aca="false">EB38-クエリ!$B$531</f>
        <v>8311</v>
      </c>
      <c r="FX38" s="482" t="n">
        <f aca="false">IF($FS38="償却_旧法",IF(FW38&gt;=0,IF($DQ38&gt;0,IF(($DD38-$DQ38)&gt;=($DD38*0.95),1,0),0),0),0)</f>
        <v>0</v>
      </c>
      <c r="FY38" s="482" t="n">
        <f aca="false">IF(FS38="償却_旧法",IF($DZ38-1&gt;FV38,FV38,IF($DZ38&gt;1,$DZ38-1,0)),0)</f>
        <v>0</v>
      </c>
      <c r="FZ38" s="482"/>
      <c r="GA38" s="478" t="str">
        <f aca="false">DA38</f>
        <v>木造建物貸家</v>
      </c>
      <c r="GB38" s="478" t="str">
        <f aca="false">DS38</f>
        <v/>
      </c>
      <c r="GC38" s="478" t="str">
        <f aca="false">DT38</f>
        <v/>
      </c>
      <c r="GD38" s="478" t="str">
        <f aca="false">IF(AND($DT38="",$GG38&lt;&gt;""),$DQ38,IF($DT38="","",$DT38))</f>
        <v/>
      </c>
      <c r="GE38" s="487" t="str">
        <f aca="false">IF($DG38="","",IF($EI38="250定率",ROUND(DD38*EZ38+端数補正,0),IF($EI38="200定率",ROUND(DD38*FC38+端数補正,0),"")))</f>
        <v/>
      </c>
      <c r="GF38" s="488" t="str">
        <f aca="false">DW38</f>
        <v/>
      </c>
      <c r="GG38" s="478" t="str">
        <f aca="false">IF($DG38="","",IF(AND($EI38="250定率",$DZ38*$EX38&lt;GH38),"改正取得価額を記入",IF(AND($EI38="200定率",$DZ38*$FA38&lt;GH38),"改正取得価額を記入","")))</f>
        <v/>
      </c>
      <c r="GH38" s="489" t="str">
        <f aca="false">IF($DG38="","",IF($EI38="250定率",DD38*VLOOKUP(GI38,償却率等表,7,0),IF($EI38="200定率",DD38*VLOOKUP(GI38,償却率等表,10,0),"")))</f>
        <v/>
      </c>
      <c r="GI38" s="489" t="n">
        <f aca="false">IF(OR($DS38="",$EC38&gt;=クエリ!$C$534),$DG38,$DS38)</f>
        <v>22</v>
      </c>
      <c r="GJ38" s="489"/>
      <c r="GK38" s="489" t="n">
        <f aca="false">DD38</f>
        <v>18600000</v>
      </c>
      <c r="GL38" s="489" t="str">
        <f aca="false">"1/3"</f>
        <v>1/3</v>
      </c>
      <c r="GM38" s="489" t="n">
        <f aca="false">IF(DI38=0,0,GK38/3)</f>
        <v>0</v>
      </c>
      <c r="GN38" s="489" t="n">
        <f aca="false">IF($DZ38&lt;=0,0,IF($DZ38&lt;=GM38,$DZ38,ROUND(GM38+端数補正,0)))</f>
        <v>0</v>
      </c>
      <c r="GO38" s="489" t="n">
        <f aca="false">GN38+DK38</f>
        <v>0</v>
      </c>
      <c r="GP38" s="489" t="n">
        <f aca="false">IF($DM38="",0,ROUND(GO38*$DM38/100+端数補正,0))</f>
        <v>0</v>
      </c>
      <c r="GQ38" s="489" t="n">
        <f aca="false">IF(DI38="",0,IF($DZ38&lt;=0,0,$DZ38-GO38))</f>
        <v>18600000</v>
      </c>
      <c r="GR38" s="489"/>
      <c r="GS38" s="489" t="n">
        <f aca="false">DD38</f>
        <v>18600000</v>
      </c>
      <c r="GT38" s="486" t="n">
        <f aca="false">IF($DG38="",0,VLOOKUP(GI38,償却率等表,11,0))</f>
        <v>0.0454545454545455</v>
      </c>
      <c r="GU38" s="489" t="n">
        <f aca="false">IF($DI38="",0,GS38*GT38*$DI38/12)</f>
        <v>0</v>
      </c>
      <c r="GV38" s="489" t="n">
        <f aca="false">IF($DZ38&lt;=0,0,IF($DZ38&lt;=GU38,$DZ38,ROUND(GU38+端数補正,0)))</f>
        <v>0</v>
      </c>
      <c r="GW38" s="489" t="n">
        <f aca="false">GV38+DK38</f>
        <v>0</v>
      </c>
      <c r="GX38" s="489" t="n">
        <f aca="false">IF($DM38="",0,ROUND(GW38*$DM38/100+端数補正,0))</f>
        <v>0</v>
      </c>
      <c r="GY38" s="489" t="n">
        <f aca="false">IF(DI38="",0,IF($DZ38&lt;=0,0,$DZ38-GW38))</f>
        <v>18600000</v>
      </c>
      <c r="GZ38" s="482"/>
      <c r="HA38" s="482" t="n">
        <f aca="false">IF(LEFT(DA38,6)="一括償却資産",GK38,IF(DF38="",GS38,EQ38))</f>
        <v>16740000</v>
      </c>
      <c r="HB38" s="485" t="n">
        <f aca="false">IF(LEFT(DA38,6)="一括償却資産",GL38,IF(DF38="",GT38,FD38))</f>
        <v>0.046</v>
      </c>
      <c r="HC38" s="482" t="n">
        <f aca="false">IF(LEFT(DA38,6)="一括償却資産",GN38,IF(DF38="",GV38,FM38))</f>
        <v>0</v>
      </c>
      <c r="HD38" s="482" t="n">
        <f aca="false">IF(LEFT(DA38,6)="一括償却資産",GO38,IF(DF38="",GW38,FN38))</f>
        <v>0</v>
      </c>
      <c r="HE38" s="482" t="n">
        <f aca="false">IF(LEFT(DA38,6)="一括償却資産",GP38,IF(DF38="",GX38,FO38))</f>
        <v>0</v>
      </c>
      <c r="HF38" s="482" t="n">
        <f aca="false">IF(LEFT(DA38,6)="一括償却資産",GQ38,IF(DF38="",GY38,FP38))</f>
        <v>18600000</v>
      </c>
      <c r="HG38" s="482" t="str">
        <f aca="false">FQ38</f>
        <v/>
      </c>
      <c r="HH38" s="482"/>
      <c r="HI38" s="482" t="str">
        <f aca="false">GD38</f>
        <v/>
      </c>
      <c r="HJ38" s="482" t="str">
        <f aca="false">IF(GE38=""," ",GE38)</f>
        <v> </v>
      </c>
      <c r="HK38" s="482"/>
    </row>
    <row r="39" customFormat="false" ht="13.5" hidden="false" customHeight="true" outlineLevel="0" collapsed="false">
      <c r="B39" s="0" t="n">
        <f aca="false">IF(OR($C$5="",$J$5=""),0,DATE(YEAR($B38)+1,クエリ!$P$14,クエリ!$Q$14))</f>
        <v>48213</v>
      </c>
      <c r="C39" s="724" t="str">
        <f aca="false">IF($B39=0,"",IF($B39&lt;=クエリ!$F$14,$B39,""))</f>
        <v/>
      </c>
      <c r="D39" s="0" t="str">
        <f aca="false">IF($N39&lt;=1,"償却済",IF(OR(HG39="均等償却",HG39="改定償却"),HG39,"償却費"))</f>
        <v>償却済</v>
      </c>
      <c r="E39" s="725"/>
      <c r="F39" s="726" t="str">
        <f aca="false">IF(OR($C39="",$H39=0),"",IF($D39=$D38,"〃",$D39))</f>
        <v/>
      </c>
      <c r="G39" s="727"/>
      <c r="H39" s="0" t="n">
        <f aca="false">$H$8</f>
        <v>18600000</v>
      </c>
      <c r="I39" s="0" t="n">
        <f aca="false">IF($C39="",0,IF($C39=クエリ!$F$14,$I$5,12))</f>
        <v>0</v>
      </c>
      <c r="J39" s="728" t="n">
        <v>0</v>
      </c>
      <c r="K39" s="729" t="str">
        <f aca="false">IF(OR(LEFT($C$5,6)="一括償却資産",M39=0),"",I39&amp;" ヶ月")</f>
        <v/>
      </c>
      <c r="L39" s="730"/>
      <c r="M39" s="728" t="n">
        <f aca="false">HD39</f>
        <v>0</v>
      </c>
      <c r="N39" s="709" t="n">
        <f aca="false">IF(C39="",0,HF39)</f>
        <v>0</v>
      </c>
      <c r="CR39" s="712"/>
      <c r="CS39" s="712"/>
      <c r="CT39" s="712"/>
      <c r="CU39" s="712"/>
      <c r="CV39" s="712"/>
      <c r="CW39" s="712"/>
      <c r="CX39" s="713"/>
      <c r="CY39" s="210"/>
      <c r="DA39" s="486" t="str">
        <f aca="false">IF($C$5="","",$C$5)</f>
        <v>木造建物貸家</v>
      </c>
      <c r="DB39" s="714" t="str">
        <f aca="false">$G$5</f>
        <v>70.6㎡</v>
      </c>
      <c r="DC39" s="486" t="n">
        <f aca="false">$J$5</f>
        <v>36892</v>
      </c>
      <c r="DD39" s="486" t="n">
        <f aca="false">H39</f>
        <v>18600000</v>
      </c>
      <c r="DE39" s="715"/>
      <c r="DF39" s="486" t="str">
        <f aca="false">IF($K$5="","",$K$5)</f>
        <v>旧定額</v>
      </c>
      <c r="DG39" s="486" t="n">
        <f aca="false">$L$5</f>
        <v>22</v>
      </c>
      <c r="DH39" s="716" t="n">
        <f aca="false">$M$5</f>
        <v>0.046</v>
      </c>
      <c r="DI39" s="731" t="n">
        <f aca="false">IF(AND(LEFT($C$5,6)="一括償却資産",C39&lt;&gt;""),12,IF(LEFT($C$5,6)="一括償却資産",0,I39))</f>
        <v>0</v>
      </c>
      <c r="DJ39" s="715"/>
      <c r="DK39" s="486" t="n">
        <f aca="false">L39</f>
        <v>0</v>
      </c>
      <c r="DL39" s="714" t="n">
        <f aca="false">M39</f>
        <v>0</v>
      </c>
      <c r="DM39" s="718"/>
      <c r="DN39" s="715"/>
      <c r="DO39" s="719" t="n">
        <f aca="false">N39</f>
        <v>0</v>
      </c>
      <c r="DP39" s="486" t="str">
        <f aca="false">$P$5</f>
        <v/>
      </c>
      <c r="DQ39" s="732" t="n">
        <f aca="false">N38</f>
        <v>0</v>
      </c>
      <c r="DR39" s="719" t="str">
        <f aca="false">$N$5</f>
        <v>建物</v>
      </c>
      <c r="DS39" s="486" t="str">
        <f aca="false">IF($DG39="","",VLOOKUP(DA39,改定償却等,2,0))</f>
        <v/>
      </c>
      <c r="DT39" s="486" t="str">
        <f aca="false">IF($DG39="","",IF(DQ39&gt;=$Q$5,"",$Q$5))</f>
        <v/>
      </c>
      <c r="DU39" s="715"/>
      <c r="DV39" s="715"/>
      <c r="DW39" s="486" t="str">
        <f aca="false">IF($DG39="","",VLOOKUP(DA39,改定償却等,6,0))</f>
        <v/>
      </c>
      <c r="DX39" s="722" t="n">
        <f aca="false">IF($C$5="",0,DATE(YEAR(DX38)+1,クエリ!$R$14,クエリ!$S$14))</f>
        <v>47849</v>
      </c>
      <c r="DY39" s="722" t="n">
        <f aca="false">B39</f>
        <v>48213</v>
      </c>
      <c r="DZ39" s="482" t="n">
        <f aca="false">IF($DQ39&lt;=0,IF(OR(DF39="",LEFT(DA39,6)="一括償却資産"),0,$DD39),$DQ39)</f>
        <v>18600000</v>
      </c>
      <c r="EA39" s="397"/>
      <c r="EB39" s="484" t="n">
        <f aca="false">DX39</f>
        <v>47849</v>
      </c>
      <c r="EC39" s="484" t="n">
        <f aca="false">DY39</f>
        <v>48213</v>
      </c>
      <c r="ED39" s="482"/>
      <c r="EE39" s="482" t="n">
        <f aca="false">IF($DC39="","",$DC39-クエリ!$B$531)</f>
        <v>-2281</v>
      </c>
      <c r="EF39" s="482" t="str">
        <f aca="false">IF($EE39&gt;=0,IF(OR($DF39="定額",$DF39="旧定額"),"定額",IF(OR($DF39="定率",$DF39="旧定率"),"定率",IF(DF39&lt;&gt;"","定額",""))),IF(OR($DF39="定額",$DF39="旧定額"),"旧定額",IF(OR($DF39="定率",$DF39="旧定率"),"旧定率",IF(DF39&lt;&gt;"","旧定額",""))))</f>
        <v>旧定額</v>
      </c>
      <c r="EG39" s="482" t="n">
        <f aca="false">IF($DC39="","",$DC39-クエリ!$B$537)</f>
        <v>-4108</v>
      </c>
      <c r="EH39" s="482" t="n">
        <f aca="false">IF($DC39="","",IF(AND(LEFT(DP39,7)="250％定率法",$DC39-クエリ!$B$537&gt;=0,$DC39-クエリ!$C$537&lt;=0),-1,1))</f>
        <v>1</v>
      </c>
      <c r="EI39" s="482" t="str">
        <f aca="false">IF(EF39="","",IF(EF39&lt;&gt;"定率",EF39,IF(OR(EG39&lt;0,EH39&lt;0),"250定率","200定率")))</f>
        <v>旧定額</v>
      </c>
      <c r="EJ39" s="482"/>
      <c r="EK39" s="485" t="n">
        <f aca="false">IF(DW39="",0.9,1-DW39)</f>
        <v>0.9</v>
      </c>
      <c r="EL39" s="482" t="n">
        <f aca="false">ROUND($DD39*EK39+端数補正,0)</f>
        <v>16740000</v>
      </c>
      <c r="EM39" s="482" t="n">
        <f aca="false">DZ39</f>
        <v>18600000</v>
      </c>
      <c r="EN39" s="482" t="n">
        <f aca="false">$DD39</f>
        <v>18600000</v>
      </c>
      <c r="EO39" s="482" t="n">
        <f aca="false">IF($GD39="",$DZ39,$GD39)</f>
        <v>18600000</v>
      </c>
      <c r="EP39" s="482" t="n">
        <f aca="false">IF($GD39="",$DZ39,$GD39)</f>
        <v>18600000</v>
      </c>
      <c r="EQ39" s="482" t="n">
        <f aca="false">IF($DF39&lt;&gt;"",IF($FX39=0,HLOOKUP($EI39,$EL$7:$EP$107,ROW()-6,0),$FU39),0)</f>
        <v>16740000</v>
      </c>
      <c r="ER39" s="482"/>
      <c r="ES39" s="485" t="n">
        <f aca="false">IF($DG39="",0,VLOOKUP(GI39,償却率等表,2,0))</f>
        <v>0.046</v>
      </c>
      <c r="ET39" s="485" t="n">
        <f aca="false">IF($DG39="",0,VLOOKUP(GI39,償却率等表,4,0))</f>
        <v>0.099</v>
      </c>
      <c r="EU39" s="486" t="n">
        <f aca="false">IF($DG39="",0,VLOOKUP(GI39,償却率等表,3,0))</f>
        <v>0.046</v>
      </c>
      <c r="EV39" s="485" t="n">
        <f aca="false">IF($DG39="",0,IF($DZ39*EX39&lt;GH39,EY39,EX39))</f>
        <v>0.125</v>
      </c>
      <c r="EW39" s="485" t="n">
        <f aca="false">IF($DG39="",0,IF($DZ39*FA39&lt;GH39,FB39,FA39))</f>
        <v>0.1</v>
      </c>
      <c r="EX39" s="485" t="n">
        <f aca="false">IF($DG39="",0,VLOOKUP($GI39,償却率等表,5,0))</f>
        <v>0.114</v>
      </c>
      <c r="EY39" s="485" t="n">
        <f aca="false">IF($DG39="",0,VLOOKUP($GI39,償却率等表,6,0))</f>
        <v>0.125</v>
      </c>
      <c r="EZ39" s="485" t="n">
        <f aca="false">IF($DG39="",0,VLOOKUP($GI39,償却率等表,7,0))</f>
        <v>0.02296</v>
      </c>
      <c r="FA39" s="485" t="n">
        <f aca="false">IF($DG39="",0,VLOOKUP($GI39,償却率等表,8,0))</f>
        <v>0.091</v>
      </c>
      <c r="FB39" s="485" t="n">
        <f aca="false">IF($DG39="",0,VLOOKUP($GI39,償却率等表,9,0))</f>
        <v>0.1</v>
      </c>
      <c r="FC39" s="485" t="n">
        <f aca="false">IF($DG39="",0,VLOOKUP($GI39,償却率等表,10,0))</f>
        <v>0.03182</v>
      </c>
      <c r="FD39" s="485" t="n">
        <f aca="false">IF($DF39&lt;&gt;"",HLOOKUP($EI39,$ES$7:$EW$107,ROW()-6,0),0)</f>
        <v>0.046</v>
      </c>
      <c r="FE39" s="482"/>
      <c r="FF39" s="482" t="n">
        <f aca="false">IF($FK39&lt;=$DZ39-$FU39,ROUND($FK39+端数補正,0),IF($DZ39&gt;$FU39,$FL39,IF($FW39&lt;0,0,FY39)))</f>
        <v>0</v>
      </c>
      <c r="FG39" s="482" t="n">
        <f aca="false">IF($FK39&lt;=$DZ39-$FU39,ROUND($FK39+端数補正,0),IF($DZ39&gt;$FU39,$FL39,IF($FW39&lt;0,0,FY39)))</f>
        <v>0</v>
      </c>
      <c r="FH39" s="482" t="n">
        <f aca="false">IF($DZ39&lt;=1,0,IF($DZ39&lt;=$FK39,$DZ39-1,ROUND($FK39+端数補正,0)))</f>
        <v>0</v>
      </c>
      <c r="FI39" s="482" t="n">
        <f aca="false">IF($DZ39&lt;=1,0,IF($DZ39&lt;=$FK39,$DZ39-1,ROUND($FK39+端数補正,0)))</f>
        <v>0</v>
      </c>
      <c r="FJ39" s="482" t="n">
        <f aca="false">IF($DZ39&lt;=1,0,IF($DZ39&lt;=$FK39,$DZ39-1,ROUND($FK39+端数補正,0)))</f>
        <v>0</v>
      </c>
      <c r="FK39" s="482" t="n">
        <f aca="false">IF($DI39="",0,$EQ39*$FD39*$DI39/12)</f>
        <v>0</v>
      </c>
      <c r="FL39" s="482" t="n">
        <f aca="false">ROUND(($DZ39-$DD39*0.05)*$DI39/12+端数補正,0)</f>
        <v>0</v>
      </c>
      <c r="FM39" s="482" t="n">
        <f aca="false">IF($DF39&lt;&gt;"",IF($FX39=0,HLOOKUP($EI39,$FF$7:$FJ$107,ROW()-6,0),$FY39),0)</f>
        <v>0</v>
      </c>
      <c r="FN39" s="482" t="n">
        <f aca="false">$FM39+$DK39</f>
        <v>0</v>
      </c>
      <c r="FO39" s="482" t="n">
        <f aca="false">IF($DM39="",0,ROUND($FN39*$DM39/100+端数補正,0))</f>
        <v>0</v>
      </c>
      <c r="FP39" s="482" t="n">
        <f aca="false">IF(DI39="",0,IF($DZ39&lt;=0,0,$DZ39-$FN39))</f>
        <v>18600000</v>
      </c>
      <c r="FQ39" s="482" t="str">
        <f aca="false">IF(LEFT(DA39,6)="一括償却資産","",IF(FX39=1,"均等償却",IF(GG39&lt;&gt;"","改定償却","")))</f>
        <v/>
      </c>
      <c r="FR39" s="482"/>
      <c r="FS39" s="482" t="str">
        <f aca="false">IF($DC39="","",IF(LEFT(DA39,6)="一括償却資産","",IF($EE39&lt;0,"償却_旧法","償却_新法")))</f>
        <v>償却_旧法</v>
      </c>
      <c r="FT39" s="482" t="n">
        <f aca="false">IF(FS39="償却_旧法",$DD39*0.05,0)</f>
        <v>930000</v>
      </c>
      <c r="FU39" s="482" t="n">
        <f aca="false">IF(FS39="償却_旧法",$DD39-ROUND($DD39*0.95+端数補正,0),0)</f>
        <v>930000</v>
      </c>
      <c r="FV39" s="482" t="n">
        <f aca="false">IF($DD39=0,0,ROUND((FT39-1)/5*$DI39/12+端数補正,0))</f>
        <v>0</v>
      </c>
      <c r="FW39" s="482" t="n">
        <f aca="false">EB39-クエリ!$B$531</f>
        <v>8676</v>
      </c>
      <c r="FX39" s="482" t="n">
        <f aca="false">IF($FS39="償却_旧法",IF(FW39&gt;=0,IF($DQ39&gt;0,IF(($DD39-$DQ39)&gt;=($DD39*0.95),1,0),0),0),0)</f>
        <v>0</v>
      </c>
      <c r="FY39" s="482" t="n">
        <f aca="false">IF(FS39="償却_旧法",IF($DZ39-1&gt;FV39,FV39,IF($DZ39&gt;1,$DZ39-1,0)),0)</f>
        <v>0</v>
      </c>
      <c r="FZ39" s="482"/>
      <c r="GA39" s="478" t="str">
        <f aca="false">DA39</f>
        <v>木造建物貸家</v>
      </c>
      <c r="GB39" s="478" t="str">
        <f aca="false">DS39</f>
        <v/>
      </c>
      <c r="GC39" s="478" t="str">
        <f aca="false">DT39</f>
        <v/>
      </c>
      <c r="GD39" s="478" t="str">
        <f aca="false">IF(AND($DT39="",$GG39&lt;&gt;""),$DQ39,IF($DT39="","",$DT39))</f>
        <v/>
      </c>
      <c r="GE39" s="487" t="str">
        <f aca="false">IF($DG39="","",IF($EI39="250定率",ROUND(DD39*EZ39+端数補正,0),IF($EI39="200定率",ROUND(DD39*FC39+端数補正,0),"")))</f>
        <v/>
      </c>
      <c r="GF39" s="488" t="str">
        <f aca="false">DW39</f>
        <v/>
      </c>
      <c r="GG39" s="478" t="str">
        <f aca="false">IF($DG39="","",IF(AND($EI39="250定率",$DZ39*$EX39&lt;GH39),"改正取得価額を記入",IF(AND($EI39="200定率",$DZ39*$FA39&lt;GH39),"改正取得価額を記入","")))</f>
        <v/>
      </c>
      <c r="GH39" s="489" t="str">
        <f aca="false">IF($DG39="","",IF($EI39="250定率",DD39*VLOOKUP(GI39,償却率等表,7,0),IF($EI39="200定率",DD39*VLOOKUP(GI39,償却率等表,10,0),"")))</f>
        <v/>
      </c>
      <c r="GI39" s="489" t="n">
        <f aca="false">IF(OR($DS39="",$EC39&gt;=クエリ!$C$534),$DG39,$DS39)</f>
        <v>22</v>
      </c>
      <c r="GJ39" s="489"/>
      <c r="GK39" s="489" t="n">
        <f aca="false">DD39</f>
        <v>18600000</v>
      </c>
      <c r="GL39" s="489" t="str">
        <f aca="false">"1/3"</f>
        <v>1/3</v>
      </c>
      <c r="GM39" s="489" t="n">
        <f aca="false">IF(DI39=0,0,GK39/3)</f>
        <v>0</v>
      </c>
      <c r="GN39" s="489" t="n">
        <f aca="false">IF($DZ39&lt;=0,0,IF($DZ39&lt;=GM39,$DZ39,ROUND(GM39+端数補正,0)))</f>
        <v>0</v>
      </c>
      <c r="GO39" s="489" t="n">
        <f aca="false">GN39+DK39</f>
        <v>0</v>
      </c>
      <c r="GP39" s="489" t="n">
        <f aca="false">IF($DM39="",0,ROUND(GO39*$DM39/100+端数補正,0))</f>
        <v>0</v>
      </c>
      <c r="GQ39" s="489" t="n">
        <f aca="false">IF(DI39="",0,IF($DZ39&lt;=0,0,$DZ39-GO39))</f>
        <v>18600000</v>
      </c>
      <c r="GR39" s="489"/>
      <c r="GS39" s="489" t="n">
        <f aca="false">DD39</f>
        <v>18600000</v>
      </c>
      <c r="GT39" s="486" t="n">
        <f aca="false">IF($DG39="",0,VLOOKUP(GI39,償却率等表,11,0))</f>
        <v>0.0454545454545455</v>
      </c>
      <c r="GU39" s="489" t="n">
        <f aca="false">IF($DI39="",0,GS39*GT39*$DI39/12)</f>
        <v>0</v>
      </c>
      <c r="GV39" s="489" t="n">
        <f aca="false">IF($DZ39&lt;=0,0,IF($DZ39&lt;=GU39,$DZ39,ROUND(GU39+端数補正,0)))</f>
        <v>0</v>
      </c>
      <c r="GW39" s="489" t="n">
        <f aca="false">GV39+DK39</f>
        <v>0</v>
      </c>
      <c r="GX39" s="489" t="n">
        <f aca="false">IF($DM39="",0,ROUND(GW39*$DM39/100+端数補正,0))</f>
        <v>0</v>
      </c>
      <c r="GY39" s="489" t="n">
        <f aca="false">IF(DI39="",0,IF($DZ39&lt;=0,0,$DZ39-GW39))</f>
        <v>18600000</v>
      </c>
      <c r="GZ39" s="482"/>
      <c r="HA39" s="482" t="n">
        <f aca="false">IF(LEFT(DA39,6)="一括償却資産",GK39,IF(DF39="",GS39,EQ39))</f>
        <v>16740000</v>
      </c>
      <c r="HB39" s="485" t="n">
        <f aca="false">IF(LEFT(DA39,6)="一括償却資産",GL39,IF(DF39="",GT39,FD39))</f>
        <v>0.046</v>
      </c>
      <c r="HC39" s="482" t="n">
        <f aca="false">IF(LEFT(DA39,6)="一括償却資産",GN39,IF(DF39="",GV39,FM39))</f>
        <v>0</v>
      </c>
      <c r="HD39" s="482" t="n">
        <f aca="false">IF(LEFT(DA39,6)="一括償却資産",GO39,IF(DF39="",GW39,FN39))</f>
        <v>0</v>
      </c>
      <c r="HE39" s="482" t="n">
        <f aca="false">IF(LEFT(DA39,6)="一括償却資産",GP39,IF(DF39="",GX39,FO39))</f>
        <v>0</v>
      </c>
      <c r="HF39" s="482" t="n">
        <f aca="false">IF(LEFT(DA39,6)="一括償却資産",GQ39,IF(DF39="",GY39,FP39))</f>
        <v>18600000</v>
      </c>
      <c r="HG39" s="482" t="str">
        <f aca="false">FQ39</f>
        <v/>
      </c>
      <c r="HH39" s="482"/>
      <c r="HI39" s="482" t="str">
        <f aca="false">GD39</f>
        <v/>
      </c>
      <c r="HJ39" s="482" t="str">
        <f aca="false">IF(GE39=""," ",GE39)</f>
        <v> </v>
      </c>
      <c r="HK39" s="482"/>
    </row>
    <row r="40" customFormat="false" ht="13.5" hidden="false" customHeight="true" outlineLevel="0" collapsed="false">
      <c r="B40" s="0" t="n">
        <f aca="false">IF(OR($C$5="",$J$5=""),0,DATE(YEAR($B39)+1,クエリ!$P$14,クエリ!$Q$14))</f>
        <v>48579</v>
      </c>
      <c r="C40" s="724" t="str">
        <f aca="false">IF($B40=0,"",IF($B40&lt;=クエリ!$F$14,$B40,""))</f>
        <v/>
      </c>
      <c r="D40" s="0" t="str">
        <f aca="false">IF($N40&lt;=1,"償却済",IF(OR(HG40="均等償却",HG40="改定償却"),HG40,"償却費"))</f>
        <v>償却済</v>
      </c>
      <c r="E40" s="725"/>
      <c r="F40" s="726" t="str">
        <f aca="false">IF(OR($C40="",$H40=0),"",IF($D40=$D39,"〃",$D40))</f>
        <v/>
      </c>
      <c r="G40" s="727"/>
      <c r="H40" s="0" t="n">
        <f aca="false">$H$8</f>
        <v>18600000</v>
      </c>
      <c r="I40" s="0" t="n">
        <f aca="false">IF($C40="",0,IF($C40=クエリ!$F$14,$I$5,12))</f>
        <v>0</v>
      </c>
      <c r="J40" s="728" t="n">
        <v>0</v>
      </c>
      <c r="K40" s="729" t="str">
        <f aca="false">IF(OR(LEFT($C$5,6)="一括償却資産",M40=0),"",I40&amp;" ヶ月")</f>
        <v/>
      </c>
      <c r="L40" s="730"/>
      <c r="M40" s="728" t="n">
        <f aca="false">HD40</f>
        <v>0</v>
      </c>
      <c r="N40" s="709" t="n">
        <f aca="false">IF(C40="",0,HF40)</f>
        <v>0</v>
      </c>
      <c r="CR40" s="712"/>
      <c r="CS40" s="712"/>
      <c r="CT40" s="712"/>
      <c r="CU40" s="712"/>
      <c r="CV40" s="712"/>
      <c r="CW40" s="712"/>
      <c r="CX40" s="713"/>
      <c r="CY40" s="210"/>
      <c r="DA40" s="486" t="str">
        <f aca="false">IF($C$5="","",$C$5)</f>
        <v>木造建物貸家</v>
      </c>
      <c r="DB40" s="714" t="str">
        <f aca="false">$G$5</f>
        <v>70.6㎡</v>
      </c>
      <c r="DC40" s="486" t="n">
        <f aca="false">$J$5</f>
        <v>36892</v>
      </c>
      <c r="DD40" s="486" t="n">
        <f aca="false">H40</f>
        <v>18600000</v>
      </c>
      <c r="DE40" s="715"/>
      <c r="DF40" s="486" t="str">
        <f aca="false">IF($K$5="","",$K$5)</f>
        <v>旧定額</v>
      </c>
      <c r="DG40" s="486" t="n">
        <f aca="false">$L$5</f>
        <v>22</v>
      </c>
      <c r="DH40" s="716" t="n">
        <f aca="false">$M$5</f>
        <v>0.046</v>
      </c>
      <c r="DI40" s="731" t="n">
        <f aca="false">IF(AND(LEFT($C$5,6)="一括償却資産",C40&lt;&gt;""),12,IF(LEFT($C$5,6)="一括償却資産",0,I40))</f>
        <v>0</v>
      </c>
      <c r="DJ40" s="715"/>
      <c r="DK40" s="486" t="n">
        <f aca="false">L40</f>
        <v>0</v>
      </c>
      <c r="DL40" s="714" t="n">
        <f aca="false">M40</f>
        <v>0</v>
      </c>
      <c r="DM40" s="718"/>
      <c r="DN40" s="715"/>
      <c r="DO40" s="719" t="n">
        <f aca="false">N40</f>
        <v>0</v>
      </c>
      <c r="DP40" s="486" t="str">
        <f aca="false">$P$5</f>
        <v/>
      </c>
      <c r="DQ40" s="732" t="n">
        <f aca="false">N39</f>
        <v>0</v>
      </c>
      <c r="DR40" s="719" t="str">
        <f aca="false">$N$5</f>
        <v>建物</v>
      </c>
      <c r="DS40" s="486" t="str">
        <f aca="false">IF($DG40="","",VLOOKUP(DA40,改定償却等,2,0))</f>
        <v/>
      </c>
      <c r="DT40" s="486" t="str">
        <f aca="false">IF($DG40="","",IF(DQ40&gt;=$Q$5,"",$Q$5))</f>
        <v/>
      </c>
      <c r="DU40" s="715"/>
      <c r="DV40" s="715"/>
      <c r="DW40" s="486" t="str">
        <f aca="false">IF($DG40="","",VLOOKUP(DA40,改定償却等,6,0))</f>
        <v/>
      </c>
      <c r="DX40" s="722" t="n">
        <f aca="false">IF($C$5="",0,DATE(YEAR(DX39)+1,クエリ!$R$14,クエリ!$S$14))</f>
        <v>48214</v>
      </c>
      <c r="DY40" s="722" t="n">
        <f aca="false">B40</f>
        <v>48579</v>
      </c>
      <c r="DZ40" s="482" t="n">
        <f aca="false">IF($DQ40&lt;=0,IF(OR(DF40="",LEFT(DA40,6)="一括償却資産"),0,$DD40),$DQ40)</f>
        <v>18600000</v>
      </c>
      <c r="EA40" s="397"/>
      <c r="EB40" s="484" t="n">
        <f aca="false">DX40</f>
        <v>48214</v>
      </c>
      <c r="EC40" s="484" t="n">
        <f aca="false">DY40</f>
        <v>48579</v>
      </c>
      <c r="ED40" s="482"/>
      <c r="EE40" s="482" t="n">
        <f aca="false">IF($DC40="","",$DC40-クエリ!$B$531)</f>
        <v>-2281</v>
      </c>
      <c r="EF40" s="482" t="str">
        <f aca="false">IF($EE40&gt;=0,IF(OR($DF40="定額",$DF40="旧定額"),"定額",IF(OR($DF40="定率",$DF40="旧定率"),"定率",IF(DF40&lt;&gt;"","定額",""))),IF(OR($DF40="定額",$DF40="旧定額"),"旧定額",IF(OR($DF40="定率",$DF40="旧定率"),"旧定率",IF(DF40&lt;&gt;"","旧定額",""))))</f>
        <v>旧定額</v>
      </c>
      <c r="EG40" s="482" t="n">
        <f aca="false">IF($DC40="","",$DC40-クエリ!$B$537)</f>
        <v>-4108</v>
      </c>
      <c r="EH40" s="482" t="n">
        <f aca="false">IF($DC40="","",IF(AND(LEFT(DP40,7)="250％定率法",$DC40-クエリ!$B$537&gt;=0,$DC40-クエリ!$C$537&lt;=0),-1,1))</f>
        <v>1</v>
      </c>
      <c r="EI40" s="482" t="str">
        <f aca="false">IF(EF40="","",IF(EF40&lt;&gt;"定率",EF40,IF(OR(EG40&lt;0,EH40&lt;0),"250定率","200定率")))</f>
        <v>旧定額</v>
      </c>
      <c r="EJ40" s="482"/>
      <c r="EK40" s="485" t="n">
        <f aca="false">IF(DW40="",0.9,1-DW40)</f>
        <v>0.9</v>
      </c>
      <c r="EL40" s="482" t="n">
        <f aca="false">ROUND($DD40*EK40+端数補正,0)</f>
        <v>16740000</v>
      </c>
      <c r="EM40" s="482" t="n">
        <f aca="false">DZ40</f>
        <v>18600000</v>
      </c>
      <c r="EN40" s="482" t="n">
        <f aca="false">$DD40</f>
        <v>18600000</v>
      </c>
      <c r="EO40" s="482" t="n">
        <f aca="false">IF($GD40="",$DZ40,$GD40)</f>
        <v>18600000</v>
      </c>
      <c r="EP40" s="482" t="n">
        <f aca="false">IF($GD40="",$DZ40,$GD40)</f>
        <v>18600000</v>
      </c>
      <c r="EQ40" s="482" t="n">
        <f aca="false">IF($DF40&lt;&gt;"",IF($FX40=0,HLOOKUP($EI40,$EL$7:$EP$107,ROW()-6,0),$FU40),0)</f>
        <v>16740000</v>
      </c>
      <c r="ER40" s="482"/>
      <c r="ES40" s="485" t="n">
        <f aca="false">IF($DG40="",0,VLOOKUP(GI40,償却率等表,2,0))</f>
        <v>0.046</v>
      </c>
      <c r="ET40" s="485" t="n">
        <f aca="false">IF($DG40="",0,VLOOKUP(GI40,償却率等表,4,0))</f>
        <v>0.099</v>
      </c>
      <c r="EU40" s="486" t="n">
        <f aca="false">IF($DG40="",0,VLOOKUP(GI40,償却率等表,3,0))</f>
        <v>0.046</v>
      </c>
      <c r="EV40" s="485" t="n">
        <f aca="false">IF($DG40="",0,IF($DZ40*EX40&lt;GH40,EY40,EX40))</f>
        <v>0.125</v>
      </c>
      <c r="EW40" s="485" t="n">
        <f aca="false">IF($DG40="",0,IF($DZ40*FA40&lt;GH40,FB40,FA40))</f>
        <v>0.1</v>
      </c>
      <c r="EX40" s="485" t="n">
        <f aca="false">IF($DG40="",0,VLOOKUP($GI40,償却率等表,5,0))</f>
        <v>0.114</v>
      </c>
      <c r="EY40" s="485" t="n">
        <f aca="false">IF($DG40="",0,VLOOKUP($GI40,償却率等表,6,0))</f>
        <v>0.125</v>
      </c>
      <c r="EZ40" s="485" t="n">
        <f aca="false">IF($DG40="",0,VLOOKUP($GI40,償却率等表,7,0))</f>
        <v>0.02296</v>
      </c>
      <c r="FA40" s="485" t="n">
        <f aca="false">IF($DG40="",0,VLOOKUP($GI40,償却率等表,8,0))</f>
        <v>0.091</v>
      </c>
      <c r="FB40" s="485" t="n">
        <f aca="false">IF($DG40="",0,VLOOKUP($GI40,償却率等表,9,0))</f>
        <v>0.1</v>
      </c>
      <c r="FC40" s="485" t="n">
        <f aca="false">IF($DG40="",0,VLOOKUP($GI40,償却率等表,10,0))</f>
        <v>0.03182</v>
      </c>
      <c r="FD40" s="485" t="n">
        <f aca="false">IF($DF40&lt;&gt;"",HLOOKUP($EI40,$ES$7:$EW$107,ROW()-6,0),0)</f>
        <v>0.046</v>
      </c>
      <c r="FE40" s="482"/>
      <c r="FF40" s="482" t="n">
        <f aca="false">IF($FK40&lt;=$DZ40-$FU40,ROUND($FK40+端数補正,0),IF($DZ40&gt;$FU40,$FL40,IF($FW40&lt;0,0,FY40)))</f>
        <v>0</v>
      </c>
      <c r="FG40" s="482" t="n">
        <f aca="false">IF($FK40&lt;=$DZ40-$FU40,ROUND($FK40+端数補正,0),IF($DZ40&gt;$FU40,$FL40,IF($FW40&lt;0,0,FY40)))</f>
        <v>0</v>
      </c>
      <c r="FH40" s="482" t="n">
        <f aca="false">IF($DZ40&lt;=1,0,IF($DZ40&lt;=$FK40,$DZ40-1,ROUND($FK40+端数補正,0)))</f>
        <v>0</v>
      </c>
      <c r="FI40" s="482" t="n">
        <f aca="false">IF($DZ40&lt;=1,0,IF($DZ40&lt;=$FK40,$DZ40-1,ROUND($FK40+端数補正,0)))</f>
        <v>0</v>
      </c>
      <c r="FJ40" s="482" t="n">
        <f aca="false">IF($DZ40&lt;=1,0,IF($DZ40&lt;=$FK40,$DZ40-1,ROUND($FK40+端数補正,0)))</f>
        <v>0</v>
      </c>
      <c r="FK40" s="482" t="n">
        <f aca="false">IF($DI40="",0,$EQ40*$FD40*$DI40/12)</f>
        <v>0</v>
      </c>
      <c r="FL40" s="482" t="n">
        <f aca="false">ROUND(($DZ40-$DD40*0.05)*$DI40/12+端数補正,0)</f>
        <v>0</v>
      </c>
      <c r="FM40" s="482" t="n">
        <f aca="false">IF($DF40&lt;&gt;"",IF($FX40=0,HLOOKUP($EI40,$FF$7:$FJ$107,ROW()-6,0),$FY40),0)</f>
        <v>0</v>
      </c>
      <c r="FN40" s="482" t="n">
        <f aca="false">$FM40+$DK40</f>
        <v>0</v>
      </c>
      <c r="FO40" s="482" t="n">
        <f aca="false">IF($DM40="",0,ROUND($FN40*$DM40/100+端数補正,0))</f>
        <v>0</v>
      </c>
      <c r="FP40" s="482" t="n">
        <f aca="false">IF(DI40="",0,IF($DZ40&lt;=0,0,$DZ40-$FN40))</f>
        <v>18600000</v>
      </c>
      <c r="FQ40" s="482" t="str">
        <f aca="false">IF(LEFT(DA40,6)="一括償却資産","",IF(FX40=1,"均等償却",IF(GG40&lt;&gt;"","改定償却","")))</f>
        <v/>
      </c>
      <c r="FR40" s="482"/>
      <c r="FS40" s="482" t="str">
        <f aca="false">IF($DC40="","",IF(LEFT(DA40,6)="一括償却資産","",IF($EE40&lt;0,"償却_旧法","償却_新法")))</f>
        <v>償却_旧法</v>
      </c>
      <c r="FT40" s="482" t="n">
        <f aca="false">IF(FS40="償却_旧法",$DD40*0.05,0)</f>
        <v>930000</v>
      </c>
      <c r="FU40" s="482" t="n">
        <f aca="false">IF(FS40="償却_旧法",$DD40-ROUND($DD40*0.95+端数補正,0),0)</f>
        <v>930000</v>
      </c>
      <c r="FV40" s="482" t="n">
        <f aca="false">IF($DD40=0,0,ROUND((FT40-1)/5*$DI40/12+端数補正,0))</f>
        <v>0</v>
      </c>
      <c r="FW40" s="482" t="n">
        <f aca="false">EB40-クエリ!$B$531</f>
        <v>9041</v>
      </c>
      <c r="FX40" s="482" t="n">
        <f aca="false">IF($FS40="償却_旧法",IF(FW40&gt;=0,IF($DQ40&gt;0,IF(($DD40-$DQ40)&gt;=($DD40*0.95),1,0),0),0),0)</f>
        <v>0</v>
      </c>
      <c r="FY40" s="482" t="n">
        <f aca="false">IF(FS40="償却_旧法",IF($DZ40-1&gt;FV40,FV40,IF($DZ40&gt;1,$DZ40-1,0)),0)</f>
        <v>0</v>
      </c>
      <c r="FZ40" s="482"/>
      <c r="GA40" s="478" t="str">
        <f aca="false">DA40</f>
        <v>木造建物貸家</v>
      </c>
      <c r="GB40" s="478" t="str">
        <f aca="false">DS40</f>
        <v/>
      </c>
      <c r="GC40" s="478" t="str">
        <f aca="false">DT40</f>
        <v/>
      </c>
      <c r="GD40" s="478" t="str">
        <f aca="false">IF(AND($DT40="",$GG40&lt;&gt;""),$DQ40,IF($DT40="","",$DT40))</f>
        <v/>
      </c>
      <c r="GE40" s="487" t="str">
        <f aca="false">IF($DG40="","",IF($EI40="250定率",ROUND(DD40*EZ40+端数補正,0),IF($EI40="200定率",ROUND(DD40*FC40+端数補正,0),"")))</f>
        <v/>
      </c>
      <c r="GF40" s="488" t="str">
        <f aca="false">DW40</f>
        <v/>
      </c>
      <c r="GG40" s="478" t="str">
        <f aca="false">IF($DG40="","",IF(AND($EI40="250定率",$DZ40*$EX40&lt;GH40),"改正取得価額を記入",IF(AND($EI40="200定率",$DZ40*$FA40&lt;GH40),"改正取得価額を記入","")))</f>
        <v/>
      </c>
      <c r="GH40" s="489" t="str">
        <f aca="false">IF($DG40="","",IF($EI40="250定率",DD40*VLOOKUP(GI40,償却率等表,7,0),IF($EI40="200定率",DD40*VLOOKUP(GI40,償却率等表,10,0),"")))</f>
        <v/>
      </c>
      <c r="GI40" s="489" t="n">
        <f aca="false">IF(OR($DS40="",$EC40&gt;=クエリ!$C$534),$DG40,$DS40)</f>
        <v>22</v>
      </c>
      <c r="GJ40" s="489"/>
      <c r="GK40" s="489" t="n">
        <f aca="false">DD40</f>
        <v>18600000</v>
      </c>
      <c r="GL40" s="489" t="str">
        <f aca="false">"1/3"</f>
        <v>1/3</v>
      </c>
      <c r="GM40" s="489" t="n">
        <f aca="false">IF(DI40=0,0,GK40/3)</f>
        <v>0</v>
      </c>
      <c r="GN40" s="489" t="n">
        <f aca="false">IF($DZ40&lt;=0,0,IF($DZ40&lt;=GM40,$DZ40,ROUND(GM40+端数補正,0)))</f>
        <v>0</v>
      </c>
      <c r="GO40" s="489" t="n">
        <f aca="false">GN40+DK40</f>
        <v>0</v>
      </c>
      <c r="GP40" s="489" t="n">
        <f aca="false">IF($DM40="",0,ROUND(GO40*$DM40/100+端数補正,0))</f>
        <v>0</v>
      </c>
      <c r="GQ40" s="489" t="n">
        <f aca="false">IF(DI40="",0,IF($DZ40&lt;=0,0,$DZ40-GO40))</f>
        <v>18600000</v>
      </c>
      <c r="GR40" s="489"/>
      <c r="GS40" s="489" t="n">
        <f aca="false">DD40</f>
        <v>18600000</v>
      </c>
      <c r="GT40" s="486" t="n">
        <f aca="false">IF($DG40="",0,VLOOKUP(GI40,償却率等表,11,0))</f>
        <v>0.0454545454545455</v>
      </c>
      <c r="GU40" s="489" t="n">
        <f aca="false">IF($DI40="",0,GS40*GT40*$DI40/12)</f>
        <v>0</v>
      </c>
      <c r="GV40" s="489" t="n">
        <f aca="false">IF($DZ40&lt;=0,0,IF($DZ40&lt;=GU40,$DZ40,ROUND(GU40+端数補正,0)))</f>
        <v>0</v>
      </c>
      <c r="GW40" s="489" t="n">
        <f aca="false">GV40+DK40</f>
        <v>0</v>
      </c>
      <c r="GX40" s="489" t="n">
        <f aca="false">IF($DM40="",0,ROUND(GW40*$DM40/100+端数補正,0))</f>
        <v>0</v>
      </c>
      <c r="GY40" s="489" t="n">
        <f aca="false">IF(DI40="",0,IF($DZ40&lt;=0,0,$DZ40-GW40))</f>
        <v>18600000</v>
      </c>
      <c r="GZ40" s="482"/>
      <c r="HA40" s="482" t="n">
        <f aca="false">IF(LEFT(DA40,6)="一括償却資産",GK40,IF(DF40="",GS40,EQ40))</f>
        <v>16740000</v>
      </c>
      <c r="HB40" s="485" t="n">
        <f aca="false">IF(LEFT(DA40,6)="一括償却資産",GL40,IF(DF40="",GT40,FD40))</f>
        <v>0.046</v>
      </c>
      <c r="HC40" s="482" t="n">
        <f aca="false">IF(LEFT(DA40,6)="一括償却資産",GN40,IF(DF40="",GV40,FM40))</f>
        <v>0</v>
      </c>
      <c r="HD40" s="482" t="n">
        <f aca="false">IF(LEFT(DA40,6)="一括償却資産",GO40,IF(DF40="",GW40,FN40))</f>
        <v>0</v>
      </c>
      <c r="HE40" s="482" t="n">
        <f aca="false">IF(LEFT(DA40,6)="一括償却資産",GP40,IF(DF40="",GX40,FO40))</f>
        <v>0</v>
      </c>
      <c r="HF40" s="482" t="n">
        <f aca="false">IF(LEFT(DA40,6)="一括償却資産",GQ40,IF(DF40="",GY40,FP40))</f>
        <v>18600000</v>
      </c>
      <c r="HG40" s="482" t="str">
        <f aca="false">FQ40</f>
        <v/>
      </c>
      <c r="HH40" s="482"/>
      <c r="HI40" s="482" t="str">
        <f aca="false">GD40</f>
        <v/>
      </c>
      <c r="HJ40" s="482" t="str">
        <f aca="false">IF(GE40=""," ",GE40)</f>
        <v> </v>
      </c>
      <c r="HK40" s="482"/>
    </row>
    <row r="41" customFormat="false" ht="13.5" hidden="false" customHeight="true" outlineLevel="0" collapsed="false">
      <c r="B41" s="0" t="n">
        <f aca="false">IF(OR($C$5="",$J$5=""),0,DATE(YEAR($B40)+1,クエリ!$P$14,クエリ!$Q$14))</f>
        <v>48944</v>
      </c>
      <c r="C41" s="724" t="str">
        <f aca="false">IF($B41=0,"",IF($B41&lt;=クエリ!$F$14,$B41,""))</f>
        <v/>
      </c>
      <c r="D41" s="0" t="str">
        <f aca="false">IF($N41&lt;=1,"償却済",IF(OR(HG41="均等償却",HG41="改定償却"),HG41,"償却費"))</f>
        <v>償却済</v>
      </c>
      <c r="E41" s="725"/>
      <c r="F41" s="726" t="str">
        <f aca="false">IF(OR($C41="",$H41=0),"",IF($D41=$D40,"〃",$D41))</f>
        <v/>
      </c>
      <c r="G41" s="727"/>
      <c r="H41" s="0" t="n">
        <f aca="false">$H$8</f>
        <v>18600000</v>
      </c>
      <c r="I41" s="0" t="n">
        <f aca="false">IF($C41="",0,IF($C41=クエリ!$F$14,$I$5,12))</f>
        <v>0</v>
      </c>
      <c r="J41" s="728" t="n">
        <v>0</v>
      </c>
      <c r="K41" s="729" t="str">
        <f aca="false">IF(OR(LEFT($C$5,6)="一括償却資産",M41=0),"",I41&amp;" ヶ月")</f>
        <v/>
      </c>
      <c r="L41" s="730"/>
      <c r="M41" s="728" t="n">
        <f aca="false">HD41</f>
        <v>0</v>
      </c>
      <c r="N41" s="709" t="n">
        <f aca="false">IF(C41="",0,HF41)</f>
        <v>0</v>
      </c>
      <c r="CR41" s="712"/>
      <c r="CS41" s="712"/>
      <c r="CT41" s="712"/>
      <c r="CU41" s="712"/>
      <c r="CV41" s="712"/>
      <c r="CW41" s="712"/>
      <c r="CX41" s="713"/>
      <c r="CY41" s="210"/>
      <c r="DA41" s="486" t="str">
        <f aca="false">IF($C$5="","",$C$5)</f>
        <v>木造建物貸家</v>
      </c>
      <c r="DB41" s="714" t="str">
        <f aca="false">$G$5</f>
        <v>70.6㎡</v>
      </c>
      <c r="DC41" s="486" t="n">
        <f aca="false">$J$5</f>
        <v>36892</v>
      </c>
      <c r="DD41" s="486" t="n">
        <f aca="false">H41</f>
        <v>18600000</v>
      </c>
      <c r="DE41" s="715"/>
      <c r="DF41" s="486" t="str">
        <f aca="false">IF($K$5="","",$K$5)</f>
        <v>旧定額</v>
      </c>
      <c r="DG41" s="486" t="n">
        <f aca="false">$L$5</f>
        <v>22</v>
      </c>
      <c r="DH41" s="716" t="n">
        <f aca="false">$M$5</f>
        <v>0.046</v>
      </c>
      <c r="DI41" s="731" t="n">
        <f aca="false">IF(AND(LEFT($C$5,6)="一括償却資産",C41&lt;&gt;""),12,IF(LEFT($C$5,6)="一括償却資産",0,I41))</f>
        <v>0</v>
      </c>
      <c r="DJ41" s="715"/>
      <c r="DK41" s="486" t="n">
        <f aca="false">L41</f>
        <v>0</v>
      </c>
      <c r="DL41" s="714" t="n">
        <f aca="false">M41</f>
        <v>0</v>
      </c>
      <c r="DM41" s="718"/>
      <c r="DN41" s="715"/>
      <c r="DO41" s="719" t="n">
        <f aca="false">N41</f>
        <v>0</v>
      </c>
      <c r="DP41" s="486" t="str">
        <f aca="false">$P$5</f>
        <v/>
      </c>
      <c r="DQ41" s="732" t="n">
        <f aca="false">N40</f>
        <v>0</v>
      </c>
      <c r="DR41" s="719" t="str">
        <f aca="false">$N$5</f>
        <v>建物</v>
      </c>
      <c r="DS41" s="486" t="str">
        <f aca="false">IF($DG41="","",VLOOKUP(DA41,改定償却等,2,0))</f>
        <v/>
      </c>
      <c r="DT41" s="486" t="str">
        <f aca="false">IF($DG41="","",IF(DQ41&gt;=$Q$5,"",$Q$5))</f>
        <v/>
      </c>
      <c r="DU41" s="715"/>
      <c r="DV41" s="715"/>
      <c r="DW41" s="486" t="str">
        <f aca="false">IF($DG41="","",VLOOKUP(DA41,改定償却等,6,0))</f>
        <v/>
      </c>
      <c r="DX41" s="722" t="n">
        <f aca="false">IF($C$5="",0,DATE(YEAR(DX40)+1,クエリ!$R$14,クエリ!$S$14))</f>
        <v>48580</v>
      </c>
      <c r="DY41" s="722" t="n">
        <f aca="false">B41</f>
        <v>48944</v>
      </c>
      <c r="DZ41" s="482" t="n">
        <f aca="false">IF($DQ41&lt;=0,IF(OR(DF41="",LEFT(DA41,6)="一括償却資産"),0,$DD41),$DQ41)</f>
        <v>18600000</v>
      </c>
      <c r="EA41" s="397"/>
      <c r="EB41" s="484" t="n">
        <f aca="false">DX41</f>
        <v>48580</v>
      </c>
      <c r="EC41" s="484" t="n">
        <f aca="false">DY41</f>
        <v>48944</v>
      </c>
      <c r="ED41" s="482"/>
      <c r="EE41" s="482" t="n">
        <f aca="false">IF($DC41="","",$DC41-クエリ!$B$531)</f>
        <v>-2281</v>
      </c>
      <c r="EF41" s="482" t="str">
        <f aca="false">IF($EE41&gt;=0,IF(OR($DF41="定額",$DF41="旧定額"),"定額",IF(OR($DF41="定率",$DF41="旧定率"),"定率",IF(DF41&lt;&gt;"","定額",""))),IF(OR($DF41="定額",$DF41="旧定額"),"旧定額",IF(OR($DF41="定率",$DF41="旧定率"),"旧定率",IF(DF41&lt;&gt;"","旧定額",""))))</f>
        <v>旧定額</v>
      </c>
      <c r="EG41" s="482" t="n">
        <f aca="false">IF($DC41="","",$DC41-クエリ!$B$537)</f>
        <v>-4108</v>
      </c>
      <c r="EH41" s="482" t="n">
        <f aca="false">IF($DC41="","",IF(AND(LEFT(DP41,7)="250％定率法",$DC41-クエリ!$B$537&gt;=0,$DC41-クエリ!$C$537&lt;=0),-1,1))</f>
        <v>1</v>
      </c>
      <c r="EI41" s="482" t="str">
        <f aca="false">IF(EF41="","",IF(EF41&lt;&gt;"定率",EF41,IF(OR(EG41&lt;0,EH41&lt;0),"250定率","200定率")))</f>
        <v>旧定額</v>
      </c>
      <c r="EJ41" s="482"/>
      <c r="EK41" s="485" t="n">
        <f aca="false">IF(DW41="",0.9,1-DW41)</f>
        <v>0.9</v>
      </c>
      <c r="EL41" s="482" t="n">
        <f aca="false">ROUND($DD41*EK41+端数補正,0)</f>
        <v>16740000</v>
      </c>
      <c r="EM41" s="482" t="n">
        <f aca="false">DZ41</f>
        <v>18600000</v>
      </c>
      <c r="EN41" s="482" t="n">
        <f aca="false">$DD41</f>
        <v>18600000</v>
      </c>
      <c r="EO41" s="482" t="n">
        <f aca="false">IF($GD41="",$DZ41,$GD41)</f>
        <v>18600000</v>
      </c>
      <c r="EP41" s="482" t="n">
        <f aca="false">IF($GD41="",$DZ41,$GD41)</f>
        <v>18600000</v>
      </c>
      <c r="EQ41" s="482" t="n">
        <f aca="false">IF($DF41&lt;&gt;"",IF($FX41=0,HLOOKUP($EI41,$EL$7:$EP$107,ROW()-6,0),$FU41),0)</f>
        <v>16740000</v>
      </c>
      <c r="ER41" s="482"/>
      <c r="ES41" s="485" t="n">
        <f aca="false">IF($DG41="",0,VLOOKUP(GI41,償却率等表,2,0))</f>
        <v>0.046</v>
      </c>
      <c r="ET41" s="485" t="n">
        <f aca="false">IF($DG41="",0,VLOOKUP(GI41,償却率等表,4,0))</f>
        <v>0.099</v>
      </c>
      <c r="EU41" s="486" t="n">
        <f aca="false">IF($DG41="",0,VLOOKUP(GI41,償却率等表,3,0))</f>
        <v>0.046</v>
      </c>
      <c r="EV41" s="485" t="n">
        <f aca="false">IF($DG41="",0,IF($DZ41*EX41&lt;GH41,EY41,EX41))</f>
        <v>0.125</v>
      </c>
      <c r="EW41" s="485" t="n">
        <f aca="false">IF($DG41="",0,IF($DZ41*FA41&lt;GH41,FB41,FA41))</f>
        <v>0.1</v>
      </c>
      <c r="EX41" s="485" t="n">
        <f aca="false">IF($DG41="",0,VLOOKUP($GI41,償却率等表,5,0))</f>
        <v>0.114</v>
      </c>
      <c r="EY41" s="485" t="n">
        <f aca="false">IF($DG41="",0,VLOOKUP($GI41,償却率等表,6,0))</f>
        <v>0.125</v>
      </c>
      <c r="EZ41" s="485" t="n">
        <f aca="false">IF($DG41="",0,VLOOKUP($GI41,償却率等表,7,0))</f>
        <v>0.02296</v>
      </c>
      <c r="FA41" s="485" t="n">
        <f aca="false">IF($DG41="",0,VLOOKUP($GI41,償却率等表,8,0))</f>
        <v>0.091</v>
      </c>
      <c r="FB41" s="485" t="n">
        <f aca="false">IF($DG41="",0,VLOOKUP($GI41,償却率等表,9,0))</f>
        <v>0.1</v>
      </c>
      <c r="FC41" s="485" t="n">
        <f aca="false">IF($DG41="",0,VLOOKUP($GI41,償却率等表,10,0))</f>
        <v>0.03182</v>
      </c>
      <c r="FD41" s="485" t="n">
        <f aca="false">IF($DF41&lt;&gt;"",HLOOKUP($EI41,$ES$7:$EW$107,ROW()-6,0),0)</f>
        <v>0.046</v>
      </c>
      <c r="FE41" s="482"/>
      <c r="FF41" s="482" t="n">
        <f aca="false">IF($FK41&lt;=$DZ41-$FU41,ROUND($FK41+端数補正,0),IF($DZ41&gt;$FU41,$FL41,IF($FW41&lt;0,0,FY41)))</f>
        <v>0</v>
      </c>
      <c r="FG41" s="482" t="n">
        <f aca="false">IF($FK41&lt;=$DZ41-$FU41,ROUND($FK41+端数補正,0),IF($DZ41&gt;$FU41,$FL41,IF($FW41&lt;0,0,FY41)))</f>
        <v>0</v>
      </c>
      <c r="FH41" s="482" t="n">
        <f aca="false">IF($DZ41&lt;=1,0,IF($DZ41&lt;=$FK41,$DZ41-1,ROUND($FK41+端数補正,0)))</f>
        <v>0</v>
      </c>
      <c r="FI41" s="482" t="n">
        <f aca="false">IF($DZ41&lt;=1,0,IF($DZ41&lt;=$FK41,$DZ41-1,ROUND($FK41+端数補正,0)))</f>
        <v>0</v>
      </c>
      <c r="FJ41" s="482" t="n">
        <f aca="false">IF($DZ41&lt;=1,0,IF($DZ41&lt;=$FK41,$DZ41-1,ROUND($FK41+端数補正,0)))</f>
        <v>0</v>
      </c>
      <c r="FK41" s="482" t="n">
        <f aca="false">IF($DI41="",0,$EQ41*$FD41*$DI41/12)</f>
        <v>0</v>
      </c>
      <c r="FL41" s="482" t="n">
        <f aca="false">ROUND(($DZ41-$DD41*0.05)*$DI41/12+端数補正,0)</f>
        <v>0</v>
      </c>
      <c r="FM41" s="482" t="n">
        <f aca="false">IF($DF41&lt;&gt;"",IF($FX41=0,HLOOKUP($EI41,$FF$7:$FJ$107,ROW()-6,0),$FY41),0)</f>
        <v>0</v>
      </c>
      <c r="FN41" s="482" t="n">
        <f aca="false">$FM41+$DK41</f>
        <v>0</v>
      </c>
      <c r="FO41" s="482" t="n">
        <f aca="false">IF($DM41="",0,ROUND($FN41*$DM41/100+端数補正,0))</f>
        <v>0</v>
      </c>
      <c r="FP41" s="482" t="n">
        <f aca="false">IF(DI41="",0,IF($DZ41&lt;=0,0,$DZ41-$FN41))</f>
        <v>18600000</v>
      </c>
      <c r="FQ41" s="482" t="str">
        <f aca="false">IF(LEFT(DA41,6)="一括償却資産","",IF(FX41=1,"均等償却",IF(GG41&lt;&gt;"","改定償却","")))</f>
        <v/>
      </c>
      <c r="FR41" s="482"/>
      <c r="FS41" s="482" t="str">
        <f aca="false">IF($DC41="","",IF(LEFT(DA41,6)="一括償却資産","",IF($EE41&lt;0,"償却_旧法","償却_新法")))</f>
        <v>償却_旧法</v>
      </c>
      <c r="FT41" s="482" t="n">
        <f aca="false">IF(FS41="償却_旧法",$DD41*0.05,0)</f>
        <v>930000</v>
      </c>
      <c r="FU41" s="482" t="n">
        <f aca="false">IF(FS41="償却_旧法",$DD41-ROUND($DD41*0.95+端数補正,0),0)</f>
        <v>930000</v>
      </c>
      <c r="FV41" s="482" t="n">
        <f aca="false">IF($DD41=0,0,ROUND((FT41-1)/5*$DI41/12+端数補正,0))</f>
        <v>0</v>
      </c>
      <c r="FW41" s="482" t="n">
        <f aca="false">EB41-クエリ!$B$531</f>
        <v>9407</v>
      </c>
      <c r="FX41" s="482" t="n">
        <f aca="false">IF($FS41="償却_旧法",IF(FW41&gt;=0,IF($DQ41&gt;0,IF(($DD41-$DQ41)&gt;=($DD41*0.95),1,0),0),0),0)</f>
        <v>0</v>
      </c>
      <c r="FY41" s="482" t="n">
        <f aca="false">IF(FS41="償却_旧法",IF($DZ41-1&gt;FV41,FV41,IF($DZ41&gt;1,$DZ41-1,0)),0)</f>
        <v>0</v>
      </c>
      <c r="FZ41" s="482"/>
      <c r="GA41" s="478" t="str">
        <f aca="false">DA41</f>
        <v>木造建物貸家</v>
      </c>
      <c r="GB41" s="478" t="str">
        <f aca="false">DS41</f>
        <v/>
      </c>
      <c r="GC41" s="478" t="str">
        <f aca="false">DT41</f>
        <v/>
      </c>
      <c r="GD41" s="478" t="str">
        <f aca="false">IF(AND($DT41="",$GG41&lt;&gt;""),$DQ41,IF($DT41="","",$DT41))</f>
        <v/>
      </c>
      <c r="GE41" s="487" t="str">
        <f aca="false">IF($DG41="","",IF($EI41="250定率",ROUND(DD41*EZ41+端数補正,0),IF($EI41="200定率",ROUND(DD41*FC41+端数補正,0),"")))</f>
        <v/>
      </c>
      <c r="GF41" s="488" t="str">
        <f aca="false">DW41</f>
        <v/>
      </c>
      <c r="GG41" s="478" t="str">
        <f aca="false">IF($DG41="","",IF(AND($EI41="250定率",$DZ41*$EX41&lt;GH41),"改正取得価額を記入",IF(AND($EI41="200定率",$DZ41*$FA41&lt;GH41),"改正取得価額を記入","")))</f>
        <v/>
      </c>
      <c r="GH41" s="489" t="str">
        <f aca="false">IF($DG41="","",IF($EI41="250定率",DD41*VLOOKUP(GI41,償却率等表,7,0),IF($EI41="200定率",DD41*VLOOKUP(GI41,償却率等表,10,0),"")))</f>
        <v/>
      </c>
      <c r="GI41" s="489" t="n">
        <f aca="false">IF(OR($DS41="",$EC41&gt;=クエリ!$C$534),$DG41,$DS41)</f>
        <v>22</v>
      </c>
      <c r="GJ41" s="489"/>
      <c r="GK41" s="489" t="n">
        <f aca="false">DD41</f>
        <v>18600000</v>
      </c>
      <c r="GL41" s="489" t="str">
        <f aca="false">"1/3"</f>
        <v>1/3</v>
      </c>
      <c r="GM41" s="489" t="n">
        <f aca="false">IF(DI41=0,0,GK41/3)</f>
        <v>0</v>
      </c>
      <c r="GN41" s="489" t="n">
        <f aca="false">IF($DZ41&lt;=0,0,IF($DZ41&lt;=GM41,$DZ41,ROUND(GM41+端数補正,0)))</f>
        <v>0</v>
      </c>
      <c r="GO41" s="489" t="n">
        <f aca="false">GN41+DK41</f>
        <v>0</v>
      </c>
      <c r="GP41" s="489" t="n">
        <f aca="false">IF($DM41="",0,ROUND(GO41*$DM41/100+端数補正,0))</f>
        <v>0</v>
      </c>
      <c r="GQ41" s="489" t="n">
        <f aca="false">IF(DI41="",0,IF($DZ41&lt;=0,0,$DZ41-GO41))</f>
        <v>18600000</v>
      </c>
      <c r="GR41" s="489"/>
      <c r="GS41" s="489" t="n">
        <f aca="false">DD41</f>
        <v>18600000</v>
      </c>
      <c r="GT41" s="486" t="n">
        <f aca="false">IF($DG41="",0,VLOOKUP(GI41,償却率等表,11,0))</f>
        <v>0.0454545454545455</v>
      </c>
      <c r="GU41" s="489" t="n">
        <f aca="false">IF($DI41="",0,GS41*GT41*$DI41/12)</f>
        <v>0</v>
      </c>
      <c r="GV41" s="489" t="n">
        <f aca="false">IF($DZ41&lt;=0,0,IF($DZ41&lt;=GU41,$DZ41,ROUND(GU41+端数補正,0)))</f>
        <v>0</v>
      </c>
      <c r="GW41" s="489" t="n">
        <f aca="false">GV41+DK41</f>
        <v>0</v>
      </c>
      <c r="GX41" s="489" t="n">
        <f aca="false">IF($DM41="",0,ROUND(GW41*$DM41/100+端数補正,0))</f>
        <v>0</v>
      </c>
      <c r="GY41" s="489" t="n">
        <f aca="false">IF(DI41="",0,IF($DZ41&lt;=0,0,$DZ41-GW41))</f>
        <v>18600000</v>
      </c>
      <c r="GZ41" s="482"/>
      <c r="HA41" s="482" t="n">
        <f aca="false">IF(LEFT(DA41,6)="一括償却資産",GK41,IF(DF41="",GS41,EQ41))</f>
        <v>16740000</v>
      </c>
      <c r="HB41" s="485" t="n">
        <f aca="false">IF(LEFT(DA41,6)="一括償却資産",GL41,IF(DF41="",GT41,FD41))</f>
        <v>0.046</v>
      </c>
      <c r="HC41" s="482" t="n">
        <f aca="false">IF(LEFT(DA41,6)="一括償却資産",GN41,IF(DF41="",GV41,FM41))</f>
        <v>0</v>
      </c>
      <c r="HD41" s="482" t="n">
        <f aca="false">IF(LEFT(DA41,6)="一括償却資産",GO41,IF(DF41="",GW41,FN41))</f>
        <v>0</v>
      </c>
      <c r="HE41" s="482" t="n">
        <f aca="false">IF(LEFT(DA41,6)="一括償却資産",GP41,IF(DF41="",GX41,FO41))</f>
        <v>0</v>
      </c>
      <c r="HF41" s="482" t="n">
        <f aca="false">IF(LEFT(DA41,6)="一括償却資産",GQ41,IF(DF41="",GY41,FP41))</f>
        <v>18600000</v>
      </c>
      <c r="HG41" s="482" t="str">
        <f aca="false">FQ41</f>
        <v/>
      </c>
      <c r="HH41" s="482"/>
      <c r="HI41" s="482" t="str">
        <f aca="false">GD41</f>
        <v/>
      </c>
      <c r="HJ41" s="482" t="str">
        <f aca="false">IF(GE41=""," ",GE41)</f>
        <v> </v>
      </c>
      <c r="HK41" s="482"/>
    </row>
    <row r="42" customFormat="false" ht="13.5" hidden="false" customHeight="true" outlineLevel="0" collapsed="false">
      <c r="B42" s="0" t="n">
        <f aca="false">IF(OR($C$5="",$J$5=""),0,DATE(YEAR($B41)+1,クエリ!$P$14,クエリ!$Q$14))</f>
        <v>49309</v>
      </c>
      <c r="C42" s="724" t="str">
        <f aca="false">IF($B42=0,"",IF($B42&lt;=クエリ!$F$14,$B42,""))</f>
        <v/>
      </c>
      <c r="D42" s="0" t="str">
        <f aca="false">IF($N42&lt;=1,"償却済",IF(OR(HG42="均等償却",HG42="改定償却"),HG42,"償却費"))</f>
        <v>償却済</v>
      </c>
      <c r="E42" s="725"/>
      <c r="F42" s="726" t="str">
        <f aca="false">IF(OR($C42="",$H42=0),"",IF($D42=$D41,"〃",$D42))</f>
        <v/>
      </c>
      <c r="G42" s="727"/>
      <c r="H42" s="0" t="n">
        <f aca="false">$H$8</f>
        <v>18600000</v>
      </c>
      <c r="I42" s="0" t="n">
        <f aca="false">IF($C42="",0,IF($C42=クエリ!$F$14,$I$5,12))</f>
        <v>0</v>
      </c>
      <c r="J42" s="728" t="n">
        <v>0</v>
      </c>
      <c r="K42" s="729" t="str">
        <f aca="false">IF(OR(LEFT($C$5,6)="一括償却資産",M42=0),"",I42&amp;" ヶ月")</f>
        <v/>
      </c>
      <c r="L42" s="730"/>
      <c r="M42" s="728" t="n">
        <f aca="false">HD42</f>
        <v>0</v>
      </c>
      <c r="N42" s="709" t="n">
        <f aca="false">IF(C42="",0,HF42)</f>
        <v>0</v>
      </c>
      <c r="CR42" s="712"/>
      <c r="CS42" s="712"/>
      <c r="CT42" s="712"/>
      <c r="CU42" s="712"/>
      <c r="CV42" s="712"/>
      <c r="CW42" s="712"/>
      <c r="CX42" s="713"/>
      <c r="CY42" s="210"/>
      <c r="DA42" s="486" t="str">
        <f aca="false">IF($C$5="","",$C$5)</f>
        <v>木造建物貸家</v>
      </c>
      <c r="DB42" s="714" t="str">
        <f aca="false">$G$5</f>
        <v>70.6㎡</v>
      </c>
      <c r="DC42" s="486" t="n">
        <f aca="false">$J$5</f>
        <v>36892</v>
      </c>
      <c r="DD42" s="486" t="n">
        <f aca="false">H42</f>
        <v>18600000</v>
      </c>
      <c r="DE42" s="715"/>
      <c r="DF42" s="486" t="str">
        <f aca="false">IF($K$5="","",$K$5)</f>
        <v>旧定額</v>
      </c>
      <c r="DG42" s="486" t="n">
        <f aca="false">$L$5</f>
        <v>22</v>
      </c>
      <c r="DH42" s="716" t="n">
        <f aca="false">$M$5</f>
        <v>0.046</v>
      </c>
      <c r="DI42" s="731" t="n">
        <f aca="false">IF(AND(LEFT($C$5,6)="一括償却資産",C42&lt;&gt;""),12,IF(LEFT($C$5,6)="一括償却資産",0,I42))</f>
        <v>0</v>
      </c>
      <c r="DJ42" s="715"/>
      <c r="DK42" s="486" t="n">
        <f aca="false">L42</f>
        <v>0</v>
      </c>
      <c r="DL42" s="714" t="n">
        <f aca="false">M42</f>
        <v>0</v>
      </c>
      <c r="DM42" s="718"/>
      <c r="DN42" s="715"/>
      <c r="DO42" s="719" t="n">
        <f aca="false">N42</f>
        <v>0</v>
      </c>
      <c r="DP42" s="486" t="str">
        <f aca="false">$P$5</f>
        <v/>
      </c>
      <c r="DQ42" s="732" t="n">
        <f aca="false">N41</f>
        <v>0</v>
      </c>
      <c r="DR42" s="719" t="str">
        <f aca="false">$N$5</f>
        <v>建物</v>
      </c>
      <c r="DS42" s="486" t="str">
        <f aca="false">IF($DG42="","",VLOOKUP(DA42,改定償却等,2,0))</f>
        <v/>
      </c>
      <c r="DT42" s="486" t="str">
        <f aca="false">IF($DG42="","",IF(DQ42&gt;=$Q$5,"",$Q$5))</f>
        <v/>
      </c>
      <c r="DU42" s="715"/>
      <c r="DV42" s="715"/>
      <c r="DW42" s="486" t="str">
        <f aca="false">IF($DG42="","",VLOOKUP(DA42,改定償却等,6,0))</f>
        <v/>
      </c>
      <c r="DX42" s="722" t="n">
        <f aca="false">IF($C$5="",0,DATE(YEAR(DX41)+1,クエリ!$R$14,クエリ!$S$14))</f>
        <v>48945</v>
      </c>
      <c r="DY42" s="722" t="n">
        <f aca="false">B42</f>
        <v>49309</v>
      </c>
      <c r="DZ42" s="482" t="n">
        <f aca="false">IF($DQ42&lt;=0,IF(OR(DF42="",LEFT(DA42,6)="一括償却資産"),0,$DD42),$DQ42)</f>
        <v>18600000</v>
      </c>
      <c r="EA42" s="397"/>
      <c r="EB42" s="484" t="n">
        <f aca="false">DX42</f>
        <v>48945</v>
      </c>
      <c r="EC42" s="484" t="n">
        <f aca="false">DY42</f>
        <v>49309</v>
      </c>
      <c r="ED42" s="482"/>
      <c r="EE42" s="482" t="n">
        <f aca="false">IF($DC42="","",$DC42-クエリ!$B$531)</f>
        <v>-2281</v>
      </c>
      <c r="EF42" s="482" t="str">
        <f aca="false">IF($EE42&gt;=0,IF(OR($DF42="定額",$DF42="旧定額"),"定額",IF(OR($DF42="定率",$DF42="旧定率"),"定率",IF(DF42&lt;&gt;"","定額",""))),IF(OR($DF42="定額",$DF42="旧定額"),"旧定額",IF(OR($DF42="定率",$DF42="旧定率"),"旧定率",IF(DF42&lt;&gt;"","旧定額",""))))</f>
        <v>旧定額</v>
      </c>
      <c r="EG42" s="482" t="n">
        <f aca="false">IF($DC42="","",$DC42-クエリ!$B$537)</f>
        <v>-4108</v>
      </c>
      <c r="EH42" s="482" t="n">
        <f aca="false">IF($DC42="","",IF(AND(LEFT(DP42,7)="250％定率法",$DC42-クエリ!$B$537&gt;=0,$DC42-クエリ!$C$537&lt;=0),-1,1))</f>
        <v>1</v>
      </c>
      <c r="EI42" s="482" t="str">
        <f aca="false">IF(EF42="","",IF(EF42&lt;&gt;"定率",EF42,IF(OR(EG42&lt;0,EH42&lt;0),"250定率","200定率")))</f>
        <v>旧定額</v>
      </c>
      <c r="EJ42" s="482"/>
      <c r="EK42" s="485" t="n">
        <f aca="false">IF(DW42="",0.9,1-DW42)</f>
        <v>0.9</v>
      </c>
      <c r="EL42" s="482" t="n">
        <f aca="false">ROUND($DD42*EK42+端数補正,0)</f>
        <v>16740000</v>
      </c>
      <c r="EM42" s="482" t="n">
        <f aca="false">DZ42</f>
        <v>18600000</v>
      </c>
      <c r="EN42" s="482" t="n">
        <f aca="false">$DD42</f>
        <v>18600000</v>
      </c>
      <c r="EO42" s="482" t="n">
        <f aca="false">IF($GD42="",$DZ42,$GD42)</f>
        <v>18600000</v>
      </c>
      <c r="EP42" s="482" t="n">
        <f aca="false">IF($GD42="",$DZ42,$GD42)</f>
        <v>18600000</v>
      </c>
      <c r="EQ42" s="482" t="n">
        <f aca="false">IF($DF42&lt;&gt;"",IF($FX42=0,HLOOKUP($EI42,$EL$7:$EP$107,ROW()-6,0),$FU42),0)</f>
        <v>16740000</v>
      </c>
      <c r="ER42" s="482"/>
      <c r="ES42" s="485" t="n">
        <f aca="false">IF($DG42="",0,VLOOKUP(GI42,償却率等表,2,0))</f>
        <v>0.046</v>
      </c>
      <c r="ET42" s="485" t="n">
        <f aca="false">IF($DG42="",0,VLOOKUP(GI42,償却率等表,4,0))</f>
        <v>0.099</v>
      </c>
      <c r="EU42" s="486" t="n">
        <f aca="false">IF($DG42="",0,VLOOKUP(GI42,償却率等表,3,0))</f>
        <v>0.046</v>
      </c>
      <c r="EV42" s="485" t="n">
        <f aca="false">IF($DG42="",0,IF($DZ42*EX42&lt;GH42,EY42,EX42))</f>
        <v>0.125</v>
      </c>
      <c r="EW42" s="485" t="n">
        <f aca="false">IF($DG42="",0,IF($DZ42*FA42&lt;GH42,FB42,FA42))</f>
        <v>0.1</v>
      </c>
      <c r="EX42" s="485" t="n">
        <f aca="false">IF($DG42="",0,VLOOKUP($GI42,償却率等表,5,0))</f>
        <v>0.114</v>
      </c>
      <c r="EY42" s="485" t="n">
        <f aca="false">IF($DG42="",0,VLOOKUP($GI42,償却率等表,6,0))</f>
        <v>0.125</v>
      </c>
      <c r="EZ42" s="485" t="n">
        <f aca="false">IF($DG42="",0,VLOOKUP($GI42,償却率等表,7,0))</f>
        <v>0.02296</v>
      </c>
      <c r="FA42" s="485" t="n">
        <f aca="false">IF($DG42="",0,VLOOKUP($GI42,償却率等表,8,0))</f>
        <v>0.091</v>
      </c>
      <c r="FB42" s="485" t="n">
        <f aca="false">IF($DG42="",0,VLOOKUP($GI42,償却率等表,9,0))</f>
        <v>0.1</v>
      </c>
      <c r="FC42" s="485" t="n">
        <f aca="false">IF($DG42="",0,VLOOKUP($GI42,償却率等表,10,0))</f>
        <v>0.03182</v>
      </c>
      <c r="FD42" s="485" t="n">
        <f aca="false">IF($DF42&lt;&gt;"",HLOOKUP($EI42,$ES$7:$EW$107,ROW()-6,0),0)</f>
        <v>0.046</v>
      </c>
      <c r="FE42" s="482"/>
      <c r="FF42" s="482" t="n">
        <f aca="false">IF($FK42&lt;=$DZ42-$FU42,ROUND($FK42+端数補正,0),IF($DZ42&gt;$FU42,$FL42,IF($FW42&lt;0,0,FY42)))</f>
        <v>0</v>
      </c>
      <c r="FG42" s="482" t="n">
        <f aca="false">IF($FK42&lt;=$DZ42-$FU42,ROUND($FK42+端数補正,0),IF($DZ42&gt;$FU42,$FL42,IF($FW42&lt;0,0,FY42)))</f>
        <v>0</v>
      </c>
      <c r="FH42" s="482" t="n">
        <f aca="false">IF($DZ42&lt;=1,0,IF($DZ42&lt;=$FK42,$DZ42-1,ROUND($FK42+端数補正,0)))</f>
        <v>0</v>
      </c>
      <c r="FI42" s="482" t="n">
        <f aca="false">IF($DZ42&lt;=1,0,IF($DZ42&lt;=$FK42,$DZ42-1,ROUND($FK42+端数補正,0)))</f>
        <v>0</v>
      </c>
      <c r="FJ42" s="482" t="n">
        <f aca="false">IF($DZ42&lt;=1,0,IF($DZ42&lt;=$FK42,$DZ42-1,ROUND($FK42+端数補正,0)))</f>
        <v>0</v>
      </c>
      <c r="FK42" s="482" t="n">
        <f aca="false">IF($DI42="",0,$EQ42*$FD42*$DI42/12)</f>
        <v>0</v>
      </c>
      <c r="FL42" s="482" t="n">
        <f aca="false">ROUND(($DZ42-$DD42*0.05)*$DI42/12+端数補正,0)</f>
        <v>0</v>
      </c>
      <c r="FM42" s="482" t="n">
        <f aca="false">IF($DF42&lt;&gt;"",IF($FX42=0,HLOOKUP($EI42,$FF$7:$FJ$107,ROW()-6,0),$FY42),0)</f>
        <v>0</v>
      </c>
      <c r="FN42" s="482" t="n">
        <f aca="false">$FM42+$DK42</f>
        <v>0</v>
      </c>
      <c r="FO42" s="482" t="n">
        <f aca="false">IF($DM42="",0,ROUND($FN42*$DM42/100+端数補正,0))</f>
        <v>0</v>
      </c>
      <c r="FP42" s="482" t="n">
        <f aca="false">IF(DI42="",0,IF($DZ42&lt;=0,0,$DZ42-$FN42))</f>
        <v>18600000</v>
      </c>
      <c r="FQ42" s="482" t="str">
        <f aca="false">IF(LEFT(DA42,6)="一括償却資産","",IF(FX42=1,"均等償却",IF(GG42&lt;&gt;"","改定償却","")))</f>
        <v/>
      </c>
      <c r="FR42" s="482"/>
      <c r="FS42" s="482" t="str">
        <f aca="false">IF($DC42="","",IF(LEFT(DA42,6)="一括償却資産","",IF($EE42&lt;0,"償却_旧法","償却_新法")))</f>
        <v>償却_旧法</v>
      </c>
      <c r="FT42" s="482" t="n">
        <f aca="false">IF(FS42="償却_旧法",$DD42*0.05,0)</f>
        <v>930000</v>
      </c>
      <c r="FU42" s="482" t="n">
        <f aca="false">IF(FS42="償却_旧法",$DD42-ROUND($DD42*0.95+端数補正,0),0)</f>
        <v>930000</v>
      </c>
      <c r="FV42" s="482" t="n">
        <f aca="false">IF($DD42=0,0,ROUND((FT42-1)/5*$DI42/12+端数補正,0))</f>
        <v>0</v>
      </c>
      <c r="FW42" s="482" t="n">
        <f aca="false">EB42-クエリ!$B$531</f>
        <v>9772</v>
      </c>
      <c r="FX42" s="482" t="n">
        <f aca="false">IF($FS42="償却_旧法",IF(FW42&gt;=0,IF($DQ42&gt;0,IF(($DD42-$DQ42)&gt;=($DD42*0.95),1,0),0),0),0)</f>
        <v>0</v>
      </c>
      <c r="FY42" s="482" t="n">
        <f aca="false">IF(FS42="償却_旧法",IF($DZ42-1&gt;FV42,FV42,IF($DZ42&gt;1,$DZ42-1,0)),0)</f>
        <v>0</v>
      </c>
      <c r="FZ42" s="482"/>
      <c r="GA42" s="478" t="str">
        <f aca="false">DA42</f>
        <v>木造建物貸家</v>
      </c>
      <c r="GB42" s="478" t="str">
        <f aca="false">DS42</f>
        <v/>
      </c>
      <c r="GC42" s="478" t="str">
        <f aca="false">DT42</f>
        <v/>
      </c>
      <c r="GD42" s="478" t="str">
        <f aca="false">IF(AND($DT42="",$GG42&lt;&gt;""),$DQ42,IF($DT42="","",$DT42))</f>
        <v/>
      </c>
      <c r="GE42" s="487" t="str">
        <f aca="false">IF($DG42="","",IF($EI42="250定率",ROUND(DD42*EZ42+端数補正,0),IF($EI42="200定率",ROUND(DD42*FC42+端数補正,0),"")))</f>
        <v/>
      </c>
      <c r="GF42" s="488" t="str">
        <f aca="false">DW42</f>
        <v/>
      </c>
      <c r="GG42" s="478" t="str">
        <f aca="false">IF($DG42="","",IF(AND($EI42="250定率",$DZ42*$EX42&lt;GH42),"改正取得価額を記入",IF(AND($EI42="200定率",$DZ42*$FA42&lt;GH42),"改正取得価額を記入","")))</f>
        <v/>
      </c>
      <c r="GH42" s="489" t="str">
        <f aca="false">IF($DG42="","",IF($EI42="250定率",DD42*VLOOKUP(GI42,償却率等表,7,0),IF($EI42="200定率",DD42*VLOOKUP(GI42,償却率等表,10,0),"")))</f>
        <v/>
      </c>
      <c r="GI42" s="489" t="n">
        <f aca="false">IF(OR($DS42="",$EC42&gt;=クエリ!$C$534),$DG42,$DS42)</f>
        <v>22</v>
      </c>
      <c r="GJ42" s="489"/>
      <c r="GK42" s="489" t="n">
        <f aca="false">DD42</f>
        <v>18600000</v>
      </c>
      <c r="GL42" s="489" t="str">
        <f aca="false">"1/3"</f>
        <v>1/3</v>
      </c>
      <c r="GM42" s="489" t="n">
        <f aca="false">IF(DI42=0,0,GK42/3)</f>
        <v>0</v>
      </c>
      <c r="GN42" s="489" t="n">
        <f aca="false">IF($DZ42&lt;=0,0,IF($DZ42&lt;=GM42,$DZ42,ROUND(GM42+端数補正,0)))</f>
        <v>0</v>
      </c>
      <c r="GO42" s="489" t="n">
        <f aca="false">GN42+DK42</f>
        <v>0</v>
      </c>
      <c r="GP42" s="489" t="n">
        <f aca="false">IF($DM42="",0,ROUND(GO42*$DM42/100+端数補正,0))</f>
        <v>0</v>
      </c>
      <c r="GQ42" s="489" t="n">
        <f aca="false">IF(DI42="",0,IF($DZ42&lt;=0,0,$DZ42-GO42))</f>
        <v>18600000</v>
      </c>
      <c r="GR42" s="489"/>
      <c r="GS42" s="489" t="n">
        <f aca="false">DD42</f>
        <v>18600000</v>
      </c>
      <c r="GT42" s="486" t="n">
        <f aca="false">IF($DG42="",0,VLOOKUP(GI42,償却率等表,11,0))</f>
        <v>0.0454545454545455</v>
      </c>
      <c r="GU42" s="489" t="n">
        <f aca="false">IF($DI42="",0,GS42*GT42*$DI42/12)</f>
        <v>0</v>
      </c>
      <c r="GV42" s="489" t="n">
        <f aca="false">IF($DZ42&lt;=0,0,IF($DZ42&lt;=GU42,$DZ42,ROUND(GU42+端数補正,0)))</f>
        <v>0</v>
      </c>
      <c r="GW42" s="489" t="n">
        <f aca="false">GV42+DK42</f>
        <v>0</v>
      </c>
      <c r="GX42" s="489" t="n">
        <f aca="false">IF($DM42="",0,ROUND(GW42*$DM42/100+端数補正,0))</f>
        <v>0</v>
      </c>
      <c r="GY42" s="489" t="n">
        <f aca="false">IF(DI42="",0,IF($DZ42&lt;=0,0,$DZ42-GW42))</f>
        <v>18600000</v>
      </c>
      <c r="GZ42" s="482"/>
      <c r="HA42" s="482" t="n">
        <f aca="false">IF(LEFT(DA42,6)="一括償却資産",GK42,IF(DF42="",GS42,EQ42))</f>
        <v>16740000</v>
      </c>
      <c r="HB42" s="485" t="n">
        <f aca="false">IF(LEFT(DA42,6)="一括償却資産",GL42,IF(DF42="",GT42,FD42))</f>
        <v>0.046</v>
      </c>
      <c r="HC42" s="482" t="n">
        <f aca="false">IF(LEFT(DA42,6)="一括償却資産",GN42,IF(DF42="",GV42,FM42))</f>
        <v>0</v>
      </c>
      <c r="HD42" s="482" t="n">
        <f aca="false">IF(LEFT(DA42,6)="一括償却資産",GO42,IF(DF42="",GW42,FN42))</f>
        <v>0</v>
      </c>
      <c r="HE42" s="482" t="n">
        <f aca="false">IF(LEFT(DA42,6)="一括償却資産",GP42,IF(DF42="",GX42,FO42))</f>
        <v>0</v>
      </c>
      <c r="HF42" s="482" t="n">
        <f aca="false">IF(LEFT(DA42,6)="一括償却資産",GQ42,IF(DF42="",GY42,FP42))</f>
        <v>18600000</v>
      </c>
      <c r="HG42" s="482" t="str">
        <f aca="false">FQ42</f>
        <v/>
      </c>
      <c r="HH42" s="482"/>
      <c r="HI42" s="482" t="str">
        <f aca="false">GD42</f>
        <v/>
      </c>
      <c r="HJ42" s="482" t="str">
        <f aca="false">IF(GE42=""," ",GE42)</f>
        <v> </v>
      </c>
      <c r="HK42" s="482"/>
    </row>
    <row r="43" customFormat="false" ht="13.5" hidden="false" customHeight="true" outlineLevel="0" collapsed="false">
      <c r="B43" s="0" t="n">
        <f aca="false">IF(OR($C$5="",$J$5=""),0,DATE(YEAR($B42)+1,クエリ!$P$14,クエリ!$Q$14))</f>
        <v>49674</v>
      </c>
      <c r="C43" s="724" t="str">
        <f aca="false">IF($B43=0,"",IF($B43&lt;=クエリ!$F$14,$B43,""))</f>
        <v/>
      </c>
      <c r="D43" s="0" t="str">
        <f aca="false">IF($N43&lt;=1,"償却済",IF(OR(HG43="均等償却",HG43="改定償却"),HG43,"償却費"))</f>
        <v>償却済</v>
      </c>
      <c r="E43" s="725"/>
      <c r="F43" s="726" t="str">
        <f aca="false">IF(OR($C43="",$H43=0),"",IF($D43=$D42,"〃",$D43))</f>
        <v/>
      </c>
      <c r="G43" s="727"/>
      <c r="H43" s="0" t="n">
        <f aca="false">$H$8</f>
        <v>18600000</v>
      </c>
      <c r="I43" s="0" t="n">
        <f aca="false">IF($C43="",0,IF($C43=クエリ!$F$14,$I$5,12))</f>
        <v>0</v>
      </c>
      <c r="J43" s="728" t="n">
        <v>0</v>
      </c>
      <c r="K43" s="729" t="str">
        <f aca="false">IF(OR(LEFT($C$5,6)="一括償却資産",M43=0),"",I43&amp;" ヶ月")</f>
        <v/>
      </c>
      <c r="L43" s="730"/>
      <c r="M43" s="728" t="n">
        <f aca="false">HD43</f>
        <v>0</v>
      </c>
      <c r="N43" s="709" t="n">
        <f aca="false">IF(C43="",0,HF43)</f>
        <v>0</v>
      </c>
      <c r="CR43" s="712"/>
      <c r="CS43" s="712"/>
      <c r="CT43" s="712"/>
      <c r="CU43" s="712"/>
      <c r="CV43" s="712"/>
      <c r="CW43" s="712"/>
      <c r="CX43" s="713"/>
      <c r="CY43" s="210"/>
      <c r="DA43" s="486" t="str">
        <f aca="false">IF($C$5="","",$C$5)</f>
        <v>木造建物貸家</v>
      </c>
      <c r="DB43" s="714" t="str">
        <f aca="false">$G$5</f>
        <v>70.6㎡</v>
      </c>
      <c r="DC43" s="486" t="n">
        <f aca="false">$J$5</f>
        <v>36892</v>
      </c>
      <c r="DD43" s="486" t="n">
        <f aca="false">H43</f>
        <v>18600000</v>
      </c>
      <c r="DE43" s="715"/>
      <c r="DF43" s="486" t="str">
        <f aca="false">IF($K$5="","",$K$5)</f>
        <v>旧定額</v>
      </c>
      <c r="DG43" s="486" t="n">
        <f aca="false">$L$5</f>
        <v>22</v>
      </c>
      <c r="DH43" s="716" t="n">
        <f aca="false">$M$5</f>
        <v>0.046</v>
      </c>
      <c r="DI43" s="731" t="n">
        <f aca="false">IF(AND(LEFT($C$5,6)="一括償却資産",C43&lt;&gt;""),12,IF(LEFT($C$5,6)="一括償却資産",0,I43))</f>
        <v>0</v>
      </c>
      <c r="DJ43" s="715"/>
      <c r="DK43" s="486" t="n">
        <f aca="false">L43</f>
        <v>0</v>
      </c>
      <c r="DL43" s="714" t="n">
        <f aca="false">M43</f>
        <v>0</v>
      </c>
      <c r="DM43" s="718"/>
      <c r="DN43" s="715"/>
      <c r="DO43" s="719" t="n">
        <f aca="false">N43</f>
        <v>0</v>
      </c>
      <c r="DP43" s="486" t="str">
        <f aca="false">$P$5</f>
        <v/>
      </c>
      <c r="DQ43" s="732" t="n">
        <f aca="false">N42</f>
        <v>0</v>
      </c>
      <c r="DR43" s="719" t="str">
        <f aca="false">$N$5</f>
        <v>建物</v>
      </c>
      <c r="DS43" s="486" t="str">
        <f aca="false">IF($DG43="","",VLOOKUP(DA43,改定償却等,2,0))</f>
        <v/>
      </c>
      <c r="DT43" s="486" t="str">
        <f aca="false">IF($DG43="","",IF(DQ43&gt;=$Q$5,"",$Q$5))</f>
        <v/>
      </c>
      <c r="DU43" s="715"/>
      <c r="DV43" s="715"/>
      <c r="DW43" s="486" t="str">
        <f aca="false">IF($DG43="","",VLOOKUP(DA43,改定償却等,6,0))</f>
        <v/>
      </c>
      <c r="DX43" s="722" t="n">
        <f aca="false">IF($C$5="",0,DATE(YEAR(DX42)+1,クエリ!$R$14,クエリ!$S$14))</f>
        <v>49310</v>
      </c>
      <c r="DY43" s="722" t="n">
        <f aca="false">B43</f>
        <v>49674</v>
      </c>
      <c r="DZ43" s="482" t="n">
        <f aca="false">IF($DQ43&lt;=0,IF(OR(DF43="",LEFT(DA43,6)="一括償却資産"),0,$DD43),$DQ43)</f>
        <v>18600000</v>
      </c>
      <c r="EA43" s="397"/>
      <c r="EB43" s="484" t="n">
        <f aca="false">DX43</f>
        <v>49310</v>
      </c>
      <c r="EC43" s="484" t="n">
        <f aca="false">DY43</f>
        <v>49674</v>
      </c>
      <c r="ED43" s="482"/>
      <c r="EE43" s="482" t="n">
        <f aca="false">IF($DC43="","",$DC43-クエリ!$B$531)</f>
        <v>-2281</v>
      </c>
      <c r="EF43" s="482" t="str">
        <f aca="false">IF($EE43&gt;=0,IF(OR($DF43="定額",$DF43="旧定額"),"定額",IF(OR($DF43="定率",$DF43="旧定率"),"定率",IF(DF43&lt;&gt;"","定額",""))),IF(OR($DF43="定額",$DF43="旧定額"),"旧定額",IF(OR($DF43="定率",$DF43="旧定率"),"旧定率",IF(DF43&lt;&gt;"","旧定額",""))))</f>
        <v>旧定額</v>
      </c>
      <c r="EG43" s="482" t="n">
        <f aca="false">IF($DC43="","",$DC43-クエリ!$B$537)</f>
        <v>-4108</v>
      </c>
      <c r="EH43" s="482" t="n">
        <f aca="false">IF($DC43="","",IF(AND(LEFT(DP43,7)="250％定率法",$DC43-クエリ!$B$537&gt;=0,$DC43-クエリ!$C$537&lt;=0),-1,1))</f>
        <v>1</v>
      </c>
      <c r="EI43" s="482" t="str">
        <f aca="false">IF(EF43="","",IF(EF43&lt;&gt;"定率",EF43,IF(OR(EG43&lt;0,EH43&lt;0),"250定率","200定率")))</f>
        <v>旧定額</v>
      </c>
      <c r="EJ43" s="482"/>
      <c r="EK43" s="485" t="n">
        <f aca="false">IF(DW43="",0.9,1-DW43)</f>
        <v>0.9</v>
      </c>
      <c r="EL43" s="482" t="n">
        <f aca="false">ROUND($DD43*EK43+端数補正,0)</f>
        <v>16740000</v>
      </c>
      <c r="EM43" s="482" t="n">
        <f aca="false">DZ43</f>
        <v>18600000</v>
      </c>
      <c r="EN43" s="482" t="n">
        <f aca="false">$DD43</f>
        <v>18600000</v>
      </c>
      <c r="EO43" s="482" t="n">
        <f aca="false">IF($GD43="",$DZ43,$GD43)</f>
        <v>18600000</v>
      </c>
      <c r="EP43" s="482" t="n">
        <f aca="false">IF($GD43="",$DZ43,$GD43)</f>
        <v>18600000</v>
      </c>
      <c r="EQ43" s="482" t="n">
        <f aca="false">IF($DF43&lt;&gt;"",IF($FX43=0,HLOOKUP($EI43,$EL$7:$EP$107,ROW()-6,0),$FU43),0)</f>
        <v>16740000</v>
      </c>
      <c r="ER43" s="482"/>
      <c r="ES43" s="485" t="n">
        <f aca="false">IF($DG43="",0,VLOOKUP(GI43,償却率等表,2,0))</f>
        <v>0.046</v>
      </c>
      <c r="ET43" s="485" t="n">
        <f aca="false">IF($DG43="",0,VLOOKUP(GI43,償却率等表,4,0))</f>
        <v>0.099</v>
      </c>
      <c r="EU43" s="486" t="n">
        <f aca="false">IF($DG43="",0,VLOOKUP(GI43,償却率等表,3,0))</f>
        <v>0.046</v>
      </c>
      <c r="EV43" s="485" t="n">
        <f aca="false">IF($DG43="",0,IF($DZ43*EX43&lt;GH43,EY43,EX43))</f>
        <v>0.125</v>
      </c>
      <c r="EW43" s="485" t="n">
        <f aca="false">IF($DG43="",0,IF($DZ43*FA43&lt;GH43,FB43,FA43))</f>
        <v>0.1</v>
      </c>
      <c r="EX43" s="485" t="n">
        <f aca="false">IF($DG43="",0,VLOOKUP($GI43,償却率等表,5,0))</f>
        <v>0.114</v>
      </c>
      <c r="EY43" s="485" t="n">
        <f aca="false">IF($DG43="",0,VLOOKUP($GI43,償却率等表,6,0))</f>
        <v>0.125</v>
      </c>
      <c r="EZ43" s="485" t="n">
        <f aca="false">IF($DG43="",0,VLOOKUP($GI43,償却率等表,7,0))</f>
        <v>0.02296</v>
      </c>
      <c r="FA43" s="485" t="n">
        <f aca="false">IF($DG43="",0,VLOOKUP($GI43,償却率等表,8,0))</f>
        <v>0.091</v>
      </c>
      <c r="FB43" s="485" t="n">
        <f aca="false">IF($DG43="",0,VLOOKUP($GI43,償却率等表,9,0))</f>
        <v>0.1</v>
      </c>
      <c r="FC43" s="485" t="n">
        <f aca="false">IF($DG43="",0,VLOOKUP($GI43,償却率等表,10,0))</f>
        <v>0.03182</v>
      </c>
      <c r="FD43" s="485" t="n">
        <f aca="false">IF($DF43&lt;&gt;"",HLOOKUP($EI43,$ES$7:$EW$107,ROW()-6,0),0)</f>
        <v>0.046</v>
      </c>
      <c r="FE43" s="482"/>
      <c r="FF43" s="482" t="n">
        <f aca="false">IF($FK43&lt;=$DZ43-$FU43,ROUND($FK43+端数補正,0),IF($DZ43&gt;$FU43,$FL43,IF($FW43&lt;0,0,FY43)))</f>
        <v>0</v>
      </c>
      <c r="FG43" s="482" t="n">
        <f aca="false">IF($FK43&lt;=$DZ43-$FU43,ROUND($FK43+端数補正,0),IF($DZ43&gt;$FU43,$FL43,IF($FW43&lt;0,0,FY43)))</f>
        <v>0</v>
      </c>
      <c r="FH43" s="482" t="n">
        <f aca="false">IF($DZ43&lt;=1,0,IF($DZ43&lt;=$FK43,$DZ43-1,ROUND($FK43+端数補正,0)))</f>
        <v>0</v>
      </c>
      <c r="FI43" s="482" t="n">
        <f aca="false">IF($DZ43&lt;=1,0,IF($DZ43&lt;=$FK43,$DZ43-1,ROUND($FK43+端数補正,0)))</f>
        <v>0</v>
      </c>
      <c r="FJ43" s="482" t="n">
        <f aca="false">IF($DZ43&lt;=1,0,IF($DZ43&lt;=$FK43,$DZ43-1,ROUND($FK43+端数補正,0)))</f>
        <v>0</v>
      </c>
      <c r="FK43" s="482" t="n">
        <f aca="false">IF($DI43="",0,$EQ43*$FD43*$DI43/12)</f>
        <v>0</v>
      </c>
      <c r="FL43" s="482" t="n">
        <f aca="false">ROUND(($DZ43-$DD43*0.05)*$DI43/12+端数補正,0)</f>
        <v>0</v>
      </c>
      <c r="FM43" s="482" t="n">
        <f aca="false">IF($DF43&lt;&gt;"",IF($FX43=0,HLOOKUP($EI43,$FF$7:$FJ$107,ROW()-6,0),$FY43),0)</f>
        <v>0</v>
      </c>
      <c r="FN43" s="482" t="n">
        <f aca="false">$FM43+$DK43</f>
        <v>0</v>
      </c>
      <c r="FO43" s="482" t="n">
        <f aca="false">IF($DM43="",0,ROUND($FN43*$DM43/100+端数補正,0))</f>
        <v>0</v>
      </c>
      <c r="FP43" s="482" t="n">
        <f aca="false">IF(DI43="",0,IF($DZ43&lt;=0,0,$DZ43-$FN43))</f>
        <v>18600000</v>
      </c>
      <c r="FQ43" s="482" t="str">
        <f aca="false">IF(LEFT(DA43,6)="一括償却資産","",IF(FX43=1,"均等償却",IF(GG43&lt;&gt;"","改定償却","")))</f>
        <v/>
      </c>
      <c r="FR43" s="482"/>
      <c r="FS43" s="482" t="str">
        <f aca="false">IF($DC43="","",IF(LEFT(DA43,6)="一括償却資産","",IF($EE43&lt;0,"償却_旧法","償却_新法")))</f>
        <v>償却_旧法</v>
      </c>
      <c r="FT43" s="482" t="n">
        <f aca="false">IF(FS43="償却_旧法",$DD43*0.05,0)</f>
        <v>930000</v>
      </c>
      <c r="FU43" s="482" t="n">
        <f aca="false">IF(FS43="償却_旧法",$DD43-ROUND($DD43*0.95+端数補正,0),0)</f>
        <v>930000</v>
      </c>
      <c r="FV43" s="482" t="n">
        <f aca="false">IF($DD43=0,0,ROUND((FT43-1)/5*$DI43/12+端数補正,0))</f>
        <v>0</v>
      </c>
      <c r="FW43" s="482" t="n">
        <f aca="false">EB43-クエリ!$B$531</f>
        <v>10137</v>
      </c>
      <c r="FX43" s="482" t="n">
        <f aca="false">IF($FS43="償却_旧法",IF(FW43&gt;=0,IF($DQ43&gt;0,IF(($DD43-$DQ43)&gt;=($DD43*0.95),1,0),0),0),0)</f>
        <v>0</v>
      </c>
      <c r="FY43" s="482" t="n">
        <f aca="false">IF(FS43="償却_旧法",IF($DZ43-1&gt;FV43,FV43,IF($DZ43&gt;1,$DZ43-1,0)),0)</f>
        <v>0</v>
      </c>
      <c r="FZ43" s="482"/>
      <c r="GA43" s="478" t="str">
        <f aca="false">DA43</f>
        <v>木造建物貸家</v>
      </c>
      <c r="GB43" s="478" t="str">
        <f aca="false">DS43</f>
        <v/>
      </c>
      <c r="GC43" s="478" t="str">
        <f aca="false">DT43</f>
        <v/>
      </c>
      <c r="GD43" s="478" t="str">
        <f aca="false">IF(AND($DT43="",$GG43&lt;&gt;""),$DQ43,IF($DT43="","",$DT43))</f>
        <v/>
      </c>
      <c r="GE43" s="487" t="str">
        <f aca="false">IF($DG43="","",IF($EI43="250定率",ROUND(DD43*EZ43+端数補正,0),IF($EI43="200定率",ROUND(DD43*FC43+端数補正,0),"")))</f>
        <v/>
      </c>
      <c r="GF43" s="488" t="str">
        <f aca="false">DW43</f>
        <v/>
      </c>
      <c r="GG43" s="478" t="str">
        <f aca="false">IF($DG43="","",IF(AND($EI43="250定率",$DZ43*$EX43&lt;GH43),"改正取得価額を記入",IF(AND($EI43="200定率",$DZ43*$FA43&lt;GH43),"改正取得価額を記入","")))</f>
        <v/>
      </c>
      <c r="GH43" s="489" t="str">
        <f aca="false">IF($DG43="","",IF($EI43="250定率",DD43*VLOOKUP(GI43,償却率等表,7,0),IF($EI43="200定率",DD43*VLOOKUP(GI43,償却率等表,10,0),"")))</f>
        <v/>
      </c>
      <c r="GI43" s="489" t="n">
        <f aca="false">IF(OR($DS43="",$EC43&gt;=クエリ!$C$534),$DG43,$DS43)</f>
        <v>22</v>
      </c>
      <c r="GJ43" s="489"/>
      <c r="GK43" s="489" t="n">
        <f aca="false">DD43</f>
        <v>18600000</v>
      </c>
      <c r="GL43" s="489" t="str">
        <f aca="false">"1/3"</f>
        <v>1/3</v>
      </c>
      <c r="GM43" s="489" t="n">
        <f aca="false">IF(DI43=0,0,GK43/3)</f>
        <v>0</v>
      </c>
      <c r="GN43" s="489" t="n">
        <f aca="false">IF($DZ43&lt;=0,0,IF($DZ43&lt;=GM43,$DZ43,ROUND(GM43+端数補正,0)))</f>
        <v>0</v>
      </c>
      <c r="GO43" s="489" t="n">
        <f aca="false">GN43+DK43</f>
        <v>0</v>
      </c>
      <c r="GP43" s="489" t="n">
        <f aca="false">IF($DM43="",0,ROUND(GO43*$DM43/100+端数補正,0))</f>
        <v>0</v>
      </c>
      <c r="GQ43" s="489" t="n">
        <f aca="false">IF(DI43="",0,IF($DZ43&lt;=0,0,$DZ43-GO43))</f>
        <v>18600000</v>
      </c>
      <c r="GR43" s="489"/>
      <c r="GS43" s="489" t="n">
        <f aca="false">DD43</f>
        <v>18600000</v>
      </c>
      <c r="GT43" s="486" t="n">
        <f aca="false">IF($DG43="",0,VLOOKUP(GI43,償却率等表,11,0))</f>
        <v>0.0454545454545455</v>
      </c>
      <c r="GU43" s="489" t="n">
        <f aca="false">IF($DI43="",0,GS43*GT43*$DI43/12)</f>
        <v>0</v>
      </c>
      <c r="GV43" s="489" t="n">
        <f aca="false">IF($DZ43&lt;=0,0,IF($DZ43&lt;=GU43,$DZ43,ROUND(GU43+端数補正,0)))</f>
        <v>0</v>
      </c>
      <c r="GW43" s="489" t="n">
        <f aca="false">GV43+DK43</f>
        <v>0</v>
      </c>
      <c r="GX43" s="489" t="n">
        <f aca="false">IF($DM43="",0,ROUND(GW43*$DM43/100+端数補正,0))</f>
        <v>0</v>
      </c>
      <c r="GY43" s="489" t="n">
        <f aca="false">IF(DI43="",0,IF($DZ43&lt;=0,0,$DZ43-GW43))</f>
        <v>18600000</v>
      </c>
      <c r="GZ43" s="482"/>
      <c r="HA43" s="482" t="n">
        <f aca="false">IF(LEFT(DA43,6)="一括償却資産",GK43,IF(DF43="",GS43,EQ43))</f>
        <v>16740000</v>
      </c>
      <c r="HB43" s="485" t="n">
        <f aca="false">IF(LEFT(DA43,6)="一括償却資産",GL43,IF(DF43="",GT43,FD43))</f>
        <v>0.046</v>
      </c>
      <c r="HC43" s="482" t="n">
        <f aca="false">IF(LEFT(DA43,6)="一括償却資産",GN43,IF(DF43="",GV43,FM43))</f>
        <v>0</v>
      </c>
      <c r="HD43" s="482" t="n">
        <f aca="false">IF(LEFT(DA43,6)="一括償却資産",GO43,IF(DF43="",GW43,FN43))</f>
        <v>0</v>
      </c>
      <c r="HE43" s="482" t="n">
        <f aca="false">IF(LEFT(DA43,6)="一括償却資産",GP43,IF(DF43="",GX43,FO43))</f>
        <v>0</v>
      </c>
      <c r="HF43" s="482" t="n">
        <f aca="false">IF(LEFT(DA43,6)="一括償却資産",GQ43,IF(DF43="",GY43,FP43))</f>
        <v>18600000</v>
      </c>
      <c r="HG43" s="482" t="str">
        <f aca="false">FQ43</f>
        <v/>
      </c>
      <c r="HH43" s="482"/>
      <c r="HI43" s="482" t="str">
        <f aca="false">GD43</f>
        <v/>
      </c>
      <c r="HJ43" s="482" t="str">
        <f aca="false">IF(GE43=""," ",GE43)</f>
        <v> </v>
      </c>
      <c r="HK43" s="482"/>
    </row>
    <row r="44" customFormat="false" ht="13.5" hidden="false" customHeight="true" outlineLevel="0" collapsed="false">
      <c r="B44" s="0" t="n">
        <f aca="false">IF(OR($C$5="",$J$5=""),0,DATE(YEAR($B43)+1,クエリ!$P$14,クエリ!$Q$14))</f>
        <v>50040</v>
      </c>
      <c r="C44" s="724" t="str">
        <f aca="false">IF($B44=0,"",IF($B44&lt;=クエリ!$F$14,$B44,""))</f>
        <v/>
      </c>
      <c r="D44" s="0" t="str">
        <f aca="false">IF($N44&lt;=1,"償却済",IF(OR(HG44="均等償却",HG44="改定償却"),HG44,"償却費"))</f>
        <v>償却済</v>
      </c>
      <c r="E44" s="725"/>
      <c r="F44" s="726" t="str">
        <f aca="false">IF(OR($C44="",$H44=0),"",IF($D44=$D43,"〃",$D44))</f>
        <v/>
      </c>
      <c r="G44" s="727"/>
      <c r="H44" s="0" t="n">
        <f aca="false">$H$8</f>
        <v>18600000</v>
      </c>
      <c r="I44" s="0" t="n">
        <f aca="false">IF($C44="",0,IF($C44=クエリ!$F$14,$I$5,12))</f>
        <v>0</v>
      </c>
      <c r="J44" s="728" t="n">
        <v>0</v>
      </c>
      <c r="K44" s="729" t="str">
        <f aca="false">IF(OR(LEFT($C$5,6)="一括償却資産",M44=0),"",I44&amp;" ヶ月")</f>
        <v/>
      </c>
      <c r="L44" s="730"/>
      <c r="M44" s="728" t="n">
        <f aca="false">HD44</f>
        <v>0</v>
      </c>
      <c r="N44" s="709" t="n">
        <f aca="false">IF(C44="",0,HF44)</f>
        <v>0</v>
      </c>
      <c r="CR44" s="712"/>
      <c r="CS44" s="712"/>
      <c r="CT44" s="712"/>
      <c r="CU44" s="712"/>
      <c r="CV44" s="712"/>
      <c r="CW44" s="712"/>
      <c r="CX44" s="713"/>
      <c r="CY44" s="210"/>
      <c r="DA44" s="486" t="str">
        <f aca="false">IF($C$5="","",$C$5)</f>
        <v>木造建物貸家</v>
      </c>
      <c r="DB44" s="714" t="str">
        <f aca="false">$G$5</f>
        <v>70.6㎡</v>
      </c>
      <c r="DC44" s="486" t="n">
        <f aca="false">$J$5</f>
        <v>36892</v>
      </c>
      <c r="DD44" s="486" t="n">
        <f aca="false">H44</f>
        <v>18600000</v>
      </c>
      <c r="DE44" s="715"/>
      <c r="DF44" s="486" t="str">
        <f aca="false">IF($K$5="","",$K$5)</f>
        <v>旧定額</v>
      </c>
      <c r="DG44" s="486" t="n">
        <f aca="false">$L$5</f>
        <v>22</v>
      </c>
      <c r="DH44" s="716" t="n">
        <f aca="false">$M$5</f>
        <v>0.046</v>
      </c>
      <c r="DI44" s="731" t="n">
        <f aca="false">IF(AND(LEFT($C$5,6)="一括償却資産",C44&lt;&gt;""),12,IF(LEFT($C$5,6)="一括償却資産",0,I44))</f>
        <v>0</v>
      </c>
      <c r="DJ44" s="715"/>
      <c r="DK44" s="486" t="n">
        <f aca="false">L44</f>
        <v>0</v>
      </c>
      <c r="DL44" s="714" t="n">
        <f aca="false">M44</f>
        <v>0</v>
      </c>
      <c r="DM44" s="718"/>
      <c r="DN44" s="715"/>
      <c r="DO44" s="719" t="n">
        <f aca="false">N44</f>
        <v>0</v>
      </c>
      <c r="DP44" s="486" t="str">
        <f aca="false">$P$5</f>
        <v/>
      </c>
      <c r="DQ44" s="732" t="n">
        <f aca="false">N43</f>
        <v>0</v>
      </c>
      <c r="DR44" s="719" t="str">
        <f aca="false">$N$5</f>
        <v>建物</v>
      </c>
      <c r="DS44" s="486" t="str">
        <f aca="false">IF($DG44="","",VLOOKUP(DA44,改定償却等,2,0))</f>
        <v/>
      </c>
      <c r="DT44" s="486" t="str">
        <f aca="false">IF($DG44="","",IF(DQ44&gt;=$Q$5,"",$Q$5))</f>
        <v/>
      </c>
      <c r="DU44" s="715"/>
      <c r="DV44" s="715"/>
      <c r="DW44" s="486" t="str">
        <f aca="false">IF($DG44="","",VLOOKUP(DA44,改定償却等,6,0))</f>
        <v/>
      </c>
      <c r="DX44" s="722" t="n">
        <f aca="false">IF($C$5="",0,DATE(YEAR(DX43)+1,クエリ!$R$14,クエリ!$S$14))</f>
        <v>49675</v>
      </c>
      <c r="DY44" s="722" t="n">
        <f aca="false">B44</f>
        <v>50040</v>
      </c>
      <c r="DZ44" s="482" t="n">
        <f aca="false">IF($DQ44&lt;=0,IF(OR(DF44="",LEFT(DA44,6)="一括償却資産"),0,$DD44),$DQ44)</f>
        <v>18600000</v>
      </c>
      <c r="EA44" s="397"/>
      <c r="EB44" s="484" t="n">
        <f aca="false">DX44</f>
        <v>49675</v>
      </c>
      <c r="EC44" s="484" t="n">
        <f aca="false">DY44</f>
        <v>50040</v>
      </c>
      <c r="ED44" s="482"/>
      <c r="EE44" s="482" t="n">
        <f aca="false">IF($DC44="","",$DC44-クエリ!$B$531)</f>
        <v>-2281</v>
      </c>
      <c r="EF44" s="482" t="str">
        <f aca="false">IF($EE44&gt;=0,IF(OR($DF44="定額",$DF44="旧定額"),"定額",IF(OR($DF44="定率",$DF44="旧定率"),"定率",IF(DF44&lt;&gt;"","定額",""))),IF(OR($DF44="定額",$DF44="旧定額"),"旧定額",IF(OR($DF44="定率",$DF44="旧定率"),"旧定率",IF(DF44&lt;&gt;"","旧定額",""))))</f>
        <v>旧定額</v>
      </c>
      <c r="EG44" s="482" t="n">
        <f aca="false">IF($DC44="","",$DC44-クエリ!$B$537)</f>
        <v>-4108</v>
      </c>
      <c r="EH44" s="482" t="n">
        <f aca="false">IF($DC44="","",IF(AND(LEFT(DP44,7)="250％定率法",$DC44-クエリ!$B$537&gt;=0,$DC44-クエリ!$C$537&lt;=0),-1,1))</f>
        <v>1</v>
      </c>
      <c r="EI44" s="482" t="str">
        <f aca="false">IF(EF44="","",IF(EF44&lt;&gt;"定率",EF44,IF(OR(EG44&lt;0,EH44&lt;0),"250定率","200定率")))</f>
        <v>旧定額</v>
      </c>
      <c r="EJ44" s="482"/>
      <c r="EK44" s="485" t="n">
        <f aca="false">IF(DW44="",0.9,1-DW44)</f>
        <v>0.9</v>
      </c>
      <c r="EL44" s="482" t="n">
        <f aca="false">ROUND($DD44*EK44+端数補正,0)</f>
        <v>16740000</v>
      </c>
      <c r="EM44" s="482" t="n">
        <f aca="false">DZ44</f>
        <v>18600000</v>
      </c>
      <c r="EN44" s="482" t="n">
        <f aca="false">$DD44</f>
        <v>18600000</v>
      </c>
      <c r="EO44" s="482" t="n">
        <f aca="false">IF($GD44="",$DZ44,$GD44)</f>
        <v>18600000</v>
      </c>
      <c r="EP44" s="482" t="n">
        <f aca="false">IF($GD44="",$DZ44,$GD44)</f>
        <v>18600000</v>
      </c>
      <c r="EQ44" s="482" t="n">
        <f aca="false">IF($DF44&lt;&gt;"",IF($FX44=0,HLOOKUP($EI44,$EL$7:$EP$107,ROW()-6,0),$FU44),0)</f>
        <v>16740000</v>
      </c>
      <c r="ER44" s="482"/>
      <c r="ES44" s="485" t="n">
        <f aca="false">IF($DG44="",0,VLOOKUP(GI44,償却率等表,2,0))</f>
        <v>0.046</v>
      </c>
      <c r="ET44" s="485" t="n">
        <f aca="false">IF($DG44="",0,VLOOKUP(GI44,償却率等表,4,0))</f>
        <v>0.099</v>
      </c>
      <c r="EU44" s="486" t="n">
        <f aca="false">IF($DG44="",0,VLOOKUP(GI44,償却率等表,3,0))</f>
        <v>0.046</v>
      </c>
      <c r="EV44" s="485" t="n">
        <f aca="false">IF($DG44="",0,IF($DZ44*EX44&lt;GH44,EY44,EX44))</f>
        <v>0.125</v>
      </c>
      <c r="EW44" s="485" t="n">
        <f aca="false">IF($DG44="",0,IF($DZ44*FA44&lt;GH44,FB44,FA44))</f>
        <v>0.1</v>
      </c>
      <c r="EX44" s="485" t="n">
        <f aca="false">IF($DG44="",0,VLOOKUP($GI44,償却率等表,5,0))</f>
        <v>0.114</v>
      </c>
      <c r="EY44" s="485" t="n">
        <f aca="false">IF($DG44="",0,VLOOKUP($GI44,償却率等表,6,0))</f>
        <v>0.125</v>
      </c>
      <c r="EZ44" s="485" t="n">
        <f aca="false">IF($DG44="",0,VLOOKUP($GI44,償却率等表,7,0))</f>
        <v>0.02296</v>
      </c>
      <c r="FA44" s="485" t="n">
        <f aca="false">IF($DG44="",0,VLOOKUP($GI44,償却率等表,8,0))</f>
        <v>0.091</v>
      </c>
      <c r="FB44" s="485" t="n">
        <f aca="false">IF($DG44="",0,VLOOKUP($GI44,償却率等表,9,0))</f>
        <v>0.1</v>
      </c>
      <c r="FC44" s="485" t="n">
        <f aca="false">IF($DG44="",0,VLOOKUP($GI44,償却率等表,10,0))</f>
        <v>0.03182</v>
      </c>
      <c r="FD44" s="485" t="n">
        <f aca="false">IF($DF44&lt;&gt;"",HLOOKUP($EI44,$ES$7:$EW$107,ROW()-6,0),0)</f>
        <v>0.046</v>
      </c>
      <c r="FE44" s="482"/>
      <c r="FF44" s="482" t="n">
        <f aca="false">IF($FK44&lt;=$DZ44-$FU44,ROUND($FK44+端数補正,0),IF($DZ44&gt;$FU44,$FL44,IF($FW44&lt;0,0,FY44)))</f>
        <v>0</v>
      </c>
      <c r="FG44" s="482" t="n">
        <f aca="false">IF($FK44&lt;=$DZ44-$FU44,ROUND($FK44+端数補正,0),IF($DZ44&gt;$FU44,$FL44,IF($FW44&lt;0,0,FY44)))</f>
        <v>0</v>
      </c>
      <c r="FH44" s="482" t="n">
        <f aca="false">IF($DZ44&lt;=1,0,IF($DZ44&lt;=$FK44,$DZ44-1,ROUND($FK44+端数補正,0)))</f>
        <v>0</v>
      </c>
      <c r="FI44" s="482" t="n">
        <f aca="false">IF($DZ44&lt;=1,0,IF($DZ44&lt;=$FK44,$DZ44-1,ROUND($FK44+端数補正,0)))</f>
        <v>0</v>
      </c>
      <c r="FJ44" s="482" t="n">
        <f aca="false">IF($DZ44&lt;=1,0,IF($DZ44&lt;=$FK44,$DZ44-1,ROUND($FK44+端数補正,0)))</f>
        <v>0</v>
      </c>
      <c r="FK44" s="482" t="n">
        <f aca="false">IF($DI44="",0,$EQ44*$FD44*$DI44/12)</f>
        <v>0</v>
      </c>
      <c r="FL44" s="482" t="n">
        <f aca="false">ROUND(($DZ44-$DD44*0.05)*$DI44/12+端数補正,0)</f>
        <v>0</v>
      </c>
      <c r="FM44" s="482" t="n">
        <f aca="false">IF($DF44&lt;&gt;"",IF($FX44=0,HLOOKUP($EI44,$FF$7:$FJ$107,ROW()-6,0),$FY44),0)</f>
        <v>0</v>
      </c>
      <c r="FN44" s="482" t="n">
        <f aca="false">$FM44+$DK44</f>
        <v>0</v>
      </c>
      <c r="FO44" s="482" t="n">
        <f aca="false">IF($DM44="",0,ROUND($FN44*$DM44/100+端数補正,0))</f>
        <v>0</v>
      </c>
      <c r="FP44" s="482" t="n">
        <f aca="false">IF(DI44="",0,IF($DZ44&lt;=0,0,$DZ44-$FN44))</f>
        <v>18600000</v>
      </c>
      <c r="FQ44" s="482" t="str">
        <f aca="false">IF(LEFT(DA44,6)="一括償却資産","",IF(FX44=1,"均等償却",IF(GG44&lt;&gt;"","改定償却","")))</f>
        <v/>
      </c>
      <c r="FR44" s="482"/>
      <c r="FS44" s="482" t="str">
        <f aca="false">IF($DC44="","",IF(LEFT(DA44,6)="一括償却資産","",IF($EE44&lt;0,"償却_旧法","償却_新法")))</f>
        <v>償却_旧法</v>
      </c>
      <c r="FT44" s="482" t="n">
        <f aca="false">IF(FS44="償却_旧法",$DD44*0.05,0)</f>
        <v>930000</v>
      </c>
      <c r="FU44" s="482" t="n">
        <f aca="false">IF(FS44="償却_旧法",$DD44-ROUND($DD44*0.95+端数補正,0),0)</f>
        <v>930000</v>
      </c>
      <c r="FV44" s="482" t="n">
        <f aca="false">IF($DD44=0,0,ROUND((FT44-1)/5*$DI44/12+端数補正,0))</f>
        <v>0</v>
      </c>
      <c r="FW44" s="482" t="n">
        <f aca="false">EB44-クエリ!$B$531</f>
        <v>10502</v>
      </c>
      <c r="FX44" s="482" t="n">
        <f aca="false">IF($FS44="償却_旧法",IF(FW44&gt;=0,IF($DQ44&gt;0,IF(($DD44-$DQ44)&gt;=($DD44*0.95),1,0),0),0),0)</f>
        <v>0</v>
      </c>
      <c r="FY44" s="482" t="n">
        <f aca="false">IF(FS44="償却_旧法",IF($DZ44-1&gt;FV44,FV44,IF($DZ44&gt;1,$DZ44-1,0)),0)</f>
        <v>0</v>
      </c>
      <c r="FZ44" s="482"/>
      <c r="GA44" s="478" t="str">
        <f aca="false">DA44</f>
        <v>木造建物貸家</v>
      </c>
      <c r="GB44" s="478" t="str">
        <f aca="false">DS44</f>
        <v/>
      </c>
      <c r="GC44" s="478" t="str">
        <f aca="false">DT44</f>
        <v/>
      </c>
      <c r="GD44" s="478" t="str">
        <f aca="false">IF(AND($DT44="",$GG44&lt;&gt;""),$DQ44,IF($DT44="","",$DT44))</f>
        <v/>
      </c>
      <c r="GE44" s="487" t="str">
        <f aca="false">IF($DG44="","",IF($EI44="250定率",ROUND(DD44*EZ44+端数補正,0),IF($EI44="200定率",ROUND(DD44*FC44+端数補正,0),"")))</f>
        <v/>
      </c>
      <c r="GF44" s="488" t="str">
        <f aca="false">DW44</f>
        <v/>
      </c>
      <c r="GG44" s="478" t="str">
        <f aca="false">IF($DG44="","",IF(AND($EI44="250定率",$DZ44*$EX44&lt;GH44),"改正取得価額を記入",IF(AND($EI44="200定率",$DZ44*$FA44&lt;GH44),"改正取得価額を記入","")))</f>
        <v/>
      </c>
      <c r="GH44" s="489" t="str">
        <f aca="false">IF($DG44="","",IF($EI44="250定率",DD44*VLOOKUP(GI44,償却率等表,7,0),IF($EI44="200定率",DD44*VLOOKUP(GI44,償却率等表,10,0),"")))</f>
        <v/>
      </c>
      <c r="GI44" s="489" t="n">
        <f aca="false">IF(OR($DS44="",$EC44&gt;=クエリ!$C$534),$DG44,$DS44)</f>
        <v>22</v>
      </c>
      <c r="GJ44" s="489"/>
      <c r="GK44" s="489" t="n">
        <f aca="false">DD44</f>
        <v>18600000</v>
      </c>
      <c r="GL44" s="489" t="str">
        <f aca="false">"1/3"</f>
        <v>1/3</v>
      </c>
      <c r="GM44" s="489" t="n">
        <f aca="false">IF(DI44=0,0,GK44/3)</f>
        <v>0</v>
      </c>
      <c r="GN44" s="489" t="n">
        <f aca="false">IF($DZ44&lt;=0,0,IF($DZ44&lt;=GM44,$DZ44,ROUND(GM44+端数補正,0)))</f>
        <v>0</v>
      </c>
      <c r="GO44" s="489" t="n">
        <f aca="false">GN44+DK44</f>
        <v>0</v>
      </c>
      <c r="GP44" s="489" t="n">
        <f aca="false">IF($DM44="",0,ROUND(GO44*$DM44/100+端数補正,0))</f>
        <v>0</v>
      </c>
      <c r="GQ44" s="489" t="n">
        <f aca="false">IF(DI44="",0,IF($DZ44&lt;=0,0,$DZ44-GO44))</f>
        <v>18600000</v>
      </c>
      <c r="GR44" s="489"/>
      <c r="GS44" s="489" t="n">
        <f aca="false">DD44</f>
        <v>18600000</v>
      </c>
      <c r="GT44" s="486" t="n">
        <f aca="false">IF($DG44="",0,VLOOKUP(GI44,償却率等表,11,0))</f>
        <v>0.0454545454545455</v>
      </c>
      <c r="GU44" s="489" t="n">
        <f aca="false">IF($DI44="",0,GS44*GT44*$DI44/12)</f>
        <v>0</v>
      </c>
      <c r="GV44" s="489" t="n">
        <f aca="false">IF($DZ44&lt;=0,0,IF($DZ44&lt;=GU44,$DZ44,ROUND(GU44+端数補正,0)))</f>
        <v>0</v>
      </c>
      <c r="GW44" s="489" t="n">
        <f aca="false">GV44+DK44</f>
        <v>0</v>
      </c>
      <c r="GX44" s="489" t="n">
        <f aca="false">IF($DM44="",0,ROUND(GW44*$DM44/100+端数補正,0))</f>
        <v>0</v>
      </c>
      <c r="GY44" s="489" t="n">
        <f aca="false">IF(DI44="",0,IF($DZ44&lt;=0,0,$DZ44-GW44))</f>
        <v>18600000</v>
      </c>
      <c r="GZ44" s="482"/>
      <c r="HA44" s="482" t="n">
        <f aca="false">IF(LEFT(DA44,6)="一括償却資産",GK44,IF(DF44="",GS44,EQ44))</f>
        <v>16740000</v>
      </c>
      <c r="HB44" s="485" t="n">
        <f aca="false">IF(LEFT(DA44,6)="一括償却資産",GL44,IF(DF44="",GT44,FD44))</f>
        <v>0.046</v>
      </c>
      <c r="HC44" s="482" t="n">
        <f aca="false">IF(LEFT(DA44,6)="一括償却資産",GN44,IF(DF44="",GV44,FM44))</f>
        <v>0</v>
      </c>
      <c r="HD44" s="482" t="n">
        <f aca="false">IF(LEFT(DA44,6)="一括償却資産",GO44,IF(DF44="",GW44,FN44))</f>
        <v>0</v>
      </c>
      <c r="HE44" s="482" t="n">
        <f aca="false">IF(LEFT(DA44,6)="一括償却資産",GP44,IF(DF44="",GX44,FO44))</f>
        <v>0</v>
      </c>
      <c r="HF44" s="482" t="n">
        <f aca="false">IF(LEFT(DA44,6)="一括償却資産",GQ44,IF(DF44="",GY44,FP44))</f>
        <v>18600000</v>
      </c>
      <c r="HG44" s="482" t="str">
        <f aca="false">FQ44</f>
        <v/>
      </c>
      <c r="HH44" s="482"/>
      <c r="HI44" s="482" t="str">
        <f aca="false">GD44</f>
        <v/>
      </c>
      <c r="HJ44" s="482" t="str">
        <f aca="false">IF(GE44=""," ",GE44)</f>
        <v> </v>
      </c>
      <c r="HK44" s="482"/>
    </row>
    <row r="45" customFormat="false" ht="13.5" hidden="false" customHeight="true" outlineLevel="0" collapsed="false">
      <c r="B45" s="0" t="n">
        <f aca="false">IF(OR($C$5="",$J$5=""),0,DATE(YEAR($B44)+1,クエリ!$P$14,クエリ!$Q$14))</f>
        <v>50405</v>
      </c>
      <c r="C45" s="724" t="str">
        <f aca="false">IF($B45=0,"",IF($B45&lt;=クエリ!$F$14,$B45,""))</f>
        <v/>
      </c>
      <c r="D45" s="0" t="str">
        <f aca="false">IF($N45&lt;=1,"償却済",IF(OR(HG45="均等償却",HG45="改定償却"),HG45,"償却費"))</f>
        <v>償却済</v>
      </c>
      <c r="E45" s="725"/>
      <c r="F45" s="726" t="str">
        <f aca="false">IF(OR($C45="",$H45=0),"",IF($D45=$D44,"〃",$D45))</f>
        <v/>
      </c>
      <c r="G45" s="727"/>
      <c r="H45" s="0" t="n">
        <f aca="false">$H$8</f>
        <v>18600000</v>
      </c>
      <c r="I45" s="0" t="n">
        <f aca="false">IF($C45="",0,IF($C45=クエリ!$F$14,$I$5,12))</f>
        <v>0</v>
      </c>
      <c r="J45" s="728" t="n">
        <v>0</v>
      </c>
      <c r="K45" s="729" t="str">
        <f aca="false">IF(OR(LEFT($C$5,6)="一括償却資産",M45=0),"",I45&amp;" ヶ月")</f>
        <v/>
      </c>
      <c r="L45" s="730"/>
      <c r="M45" s="728" t="n">
        <f aca="false">HD45</f>
        <v>0</v>
      </c>
      <c r="N45" s="709" t="n">
        <f aca="false">IF(C45="",0,HF45)</f>
        <v>0</v>
      </c>
      <c r="CR45" s="712"/>
      <c r="CS45" s="712"/>
      <c r="CT45" s="712"/>
      <c r="CU45" s="712"/>
      <c r="CV45" s="712"/>
      <c r="CW45" s="712"/>
      <c r="CX45" s="713"/>
      <c r="CY45" s="210"/>
      <c r="DA45" s="486" t="str">
        <f aca="false">IF($C$5="","",$C$5)</f>
        <v>木造建物貸家</v>
      </c>
      <c r="DB45" s="714" t="str">
        <f aca="false">$G$5</f>
        <v>70.6㎡</v>
      </c>
      <c r="DC45" s="486" t="n">
        <f aca="false">$J$5</f>
        <v>36892</v>
      </c>
      <c r="DD45" s="486" t="n">
        <f aca="false">H45</f>
        <v>18600000</v>
      </c>
      <c r="DE45" s="715"/>
      <c r="DF45" s="486" t="str">
        <f aca="false">IF($K$5="","",$K$5)</f>
        <v>旧定額</v>
      </c>
      <c r="DG45" s="486" t="n">
        <f aca="false">$L$5</f>
        <v>22</v>
      </c>
      <c r="DH45" s="716" t="n">
        <f aca="false">$M$5</f>
        <v>0.046</v>
      </c>
      <c r="DI45" s="731" t="n">
        <f aca="false">IF(AND(LEFT($C$5,6)="一括償却資産",C45&lt;&gt;""),12,IF(LEFT($C$5,6)="一括償却資産",0,I45))</f>
        <v>0</v>
      </c>
      <c r="DJ45" s="715"/>
      <c r="DK45" s="486" t="n">
        <f aca="false">L45</f>
        <v>0</v>
      </c>
      <c r="DL45" s="714" t="n">
        <f aca="false">M45</f>
        <v>0</v>
      </c>
      <c r="DM45" s="718"/>
      <c r="DN45" s="715"/>
      <c r="DO45" s="719" t="n">
        <f aca="false">N45</f>
        <v>0</v>
      </c>
      <c r="DP45" s="486" t="str">
        <f aca="false">$P$5</f>
        <v/>
      </c>
      <c r="DQ45" s="732" t="n">
        <f aca="false">N44</f>
        <v>0</v>
      </c>
      <c r="DR45" s="719" t="str">
        <f aca="false">$N$5</f>
        <v>建物</v>
      </c>
      <c r="DS45" s="486" t="str">
        <f aca="false">IF($DG45="","",VLOOKUP(DA45,改定償却等,2,0))</f>
        <v/>
      </c>
      <c r="DT45" s="486" t="str">
        <f aca="false">IF($DG45="","",IF(DQ45&gt;=$Q$5,"",$Q$5))</f>
        <v/>
      </c>
      <c r="DU45" s="715"/>
      <c r="DV45" s="715"/>
      <c r="DW45" s="486" t="str">
        <f aca="false">IF($DG45="","",VLOOKUP(DA45,改定償却等,6,0))</f>
        <v/>
      </c>
      <c r="DX45" s="722" t="n">
        <f aca="false">IF($C$5="",0,DATE(YEAR(DX44)+1,クエリ!$R$14,クエリ!$S$14))</f>
        <v>50041</v>
      </c>
      <c r="DY45" s="722" t="n">
        <f aca="false">B45</f>
        <v>50405</v>
      </c>
      <c r="DZ45" s="482" t="n">
        <f aca="false">IF($DQ45&lt;=0,IF(OR(DF45="",LEFT(DA45,6)="一括償却資産"),0,$DD45),$DQ45)</f>
        <v>18600000</v>
      </c>
      <c r="EA45" s="397"/>
      <c r="EB45" s="484" t="n">
        <f aca="false">DX45</f>
        <v>50041</v>
      </c>
      <c r="EC45" s="484" t="n">
        <f aca="false">DY45</f>
        <v>50405</v>
      </c>
      <c r="ED45" s="482"/>
      <c r="EE45" s="482" t="n">
        <f aca="false">IF($DC45="","",$DC45-クエリ!$B$531)</f>
        <v>-2281</v>
      </c>
      <c r="EF45" s="482" t="str">
        <f aca="false">IF($EE45&gt;=0,IF(OR($DF45="定額",$DF45="旧定額"),"定額",IF(OR($DF45="定率",$DF45="旧定率"),"定率",IF(DF45&lt;&gt;"","定額",""))),IF(OR($DF45="定額",$DF45="旧定額"),"旧定額",IF(OR($DF45="定率",$DF45="旧定率"),"旧定率",IF(DF45&lt;&gt;"","旧定額",""))))</f>
        <v>旧定額</v>
      </c>
      <c r="EG45" s="482" t="n">
        <f aca="false">IF($DC45="","",$DC45-クエリ!$B$537)</f>
        <v>-4108</v>
      </c>
      <c r="EH45" s="482" t="n">
        <f aca="false">IF($DC45="","",IF(AND(LEFT(DP45,7)="250％定率法",$DC45-クエリ!$B$537&gt;=0,$DC45-クエリ!$C$537&lt;=0),-1,1))</f>
        <v>1</v>
      </c>
      <c r="EI45" s="482" t="str">
        <f aca="false">IF(EF45="","",IF(EF45&lt;&gt;"定率",EF45,IF(OR(EG45&lt;0,EH45&lt;0),"250定率","200定率")))</f>
        <v>旧定額</v>
      </c>
      <c r="EJ45" s="482"/>
      <c r="EK45" s="485" t="n">
        <f aca="false">IF(DW45="",0.9,1-DW45)</f>
        <v>0.9</v>
      </c>
      <c r="EL45" s="482" t="n">
        <f aca="false">ROUND($DD45*EK45+端数補正,0)</f>
        <v>16740000</v>
      </c>
      <c r="EM45" s="482" t="n">
        <f aca="false">DZ45</f>
        <v>18600000</v>
      </c>
      <c r="EN45" s="482" t="n">
        <f aca="false">$DD45</f>
        <v>18600000</v>
      </c>
      <c r="EO45" s="482" t="n">
        <f aca="false">IF($GD45="",$DZ45,$GD45)</f>
        <v>18600000</v>
      </c>
      <c r="EP45" s="482" t="n">
        <f aca="false">IF($GD45="",$DZ45,$GD45)</f>
        <v>18600000</v>
      </c>
      <c r="EQ45" s="482" t="n">
        <f aca="false">IF($DF45&lt;&gt;"",IF($FX45=0,HLOOKUP($EI45,$EL$7:$EP$107,ROW()-6,0),$FU45),0)</f>
        <v>16740000</v>
      </c>
      <c r="ER45" s="482"/>
      <c r="ES45" s="485" t="n">
        <f aca="false">IF($DG45="",0,VLOOKUP(GI45,償却率等表,2,0))</f>
        <v>0.046</v>
      </c>
      <c r="ET45" s="485" t="n">
        <f aca="false">IF($DG45="",0,VLOOKUP(GI45,償却率等表,4,0))</f>
        <v>0.099</v>
      </c>
      <c r="EU45" s="486" t="n">
        <f aca="false">IF($DG45="",0,VLOOKUP(GI45,償却率等表,3,0))</f>
        <v>0.046</v>
      </c>
      <c r="EV45" s="485" t="n">
        <f aca="false">IF($DG45="",0,IF($DZ45*EX45&lt;GH45,EY45,EX45))</f>
        <v>0.125</v>
      </c>
      <c r="EW45" s="485" t="n">
        <f aca="false">IF($DG45="",0,IF($DZ45*FA45&lt;GH45,FB45,FA45))</f>
        <v>0.1</v>
      </c>
      <c r="EX45" s="485" t="n">
        <f aca="false">IF($DG45="",0,VLOOKUP($GI45,償却率等表,5,0))</f>
        <v>0.114</v>
      </c>
      <c r="EY45" s="485" t="n">
        <f aca="false">IF($DG45="",0,VLOOKUP($GI45,償却率等表,6,0))</f>
        <v>0.125</v>
      </c>
      <c r="EZ45" s="485" t="n">
        <f aca="false">IF($DG45="",0,VLOOKUP($GI45,償却率等表,7,0))</f>
        <v>0.02296</v>
      </c>
      <c r="FA45" s="485" t="n">
        <f aca="false">IF($DG45="",0,VLOOKUP($GI45,償却率等表,8,0))</f>
        <v>0.091</v>
      </c>
      <c r="FB45" s="485" t="n">
        <f aca="false">IF($DG45="",0,VLOOKUP($GI45,償却率等表,9,0))</f>
        <v>0.1</v>
      </c>
      <c r="FC45" s="485" t="n">
        <f aca="false">IF($DG45="",0,VLOOKUP($GI45,償却率等表,10,0))</f>
        <v>0.03182</v>
      </c>
      <c r="FD45" s="485" t="n">
        <f aca="false">IF($DF45&lt;&gt;"",HLOOKUP($EI45,$ES$7:$EW$107,ROW()-6,0),0)</f>
        <v>0.046</v>
      </c>
      <c r="FE45" s="482"/>
      <c r="FF45" s="482" t="n">
        <f aca="false">IF($FK45&lt;=$DZ45-$FU45,ROUND($FK45+端数補正,0),IF($DZ45&gt;$FU45,$FL45,IF($FW45&lt;0,0,FY45)))</f>
        <v>0</v>
      </c>
      <c r="FG45" s="482" t="n">
        <f aca="false">IF($FK45&lt;=$DZ45-$FU45,ROUND($FK45+端数補正,0),IF($DZ45&gt;$FU45,$FL45,IF($FW45&lt;0,0,FY45)))</f>
        <v>0</v>
      </c>
      <c r="FH45" s="482" t="n">
        <f aca="false">IF($DZ45&lt;=1,0,IF($DZ45&lt;=$FK45,$DZ45-1,ROUND($FK45+端数補正,0)))</f>
        <v>0</v>
      </c>
      <c r="FI45" s="482" t="n">
        <f aca="false">IF($DZ45&lt;=1,0,IF($DZ45&lt;=$FK45,$DZ45-1,ROUND($FK45+端数補正,0)))</f>
        <v>0</v>
      </c>
      <c r="FJ45" s="482" t="n">
        <f aca="false">IF($DZ45&lt;=1,0,IF($DZ45&lt;=$FK45,$DZ45-1,ROUND($FK45+端数補正,0)))</f>
        <v>0</v>
      </c>
      <c r="FK45" s="482" t="n">
        <f aca="false">IF($DI45="",0,$EQ45*$FD45*$DI45/12)</f>
        <v>0</v>
      </c>
      <c r="FL45" s="482" t="n">
        <f aca="false">ROUND(($DZ45-$DD45*0.05)*$DI45/12+端数補正,0)</f>
        <v>0</v>
      </c>
      <c r="FM45" s="482" t="n">
        <f aca="false">IF($DF45&lt;&gt;"",IF($FX45=0,HLOOKUP($EI45,$FF$7:$FJ$107,ROW()-6,0),$FY45),0)</f>
        <v>0</v>
      </c>
      <c r="FN45" s="482" t="n">
        <f aca="false">$FM45+$DK45</f>
        <v>0</v>
      </c>
      <c r="FO45" s="482" t="n">
        <f aca="false">IF($DM45="",0,ROUND($FN45*$DM45/100+端数補正,0))</f>
        <v>0</v>
      </c>
      <c r="FP45" s="482" t="n">
        <f aca="false">IF(DI45="",0,IF($DZ45&lt;=0,0,$DZ45-$FN45))</f>
        <v>18600000</v>
      </c>
      <c r="FQ45" s="482" t="str">
        <f aca="false">IF(LEFT(DA45,6)="一括償却資産","",IF(FX45=1,"均等償却",IF(GG45&lt;&gt;"","改定償却","")))</f>
        <v/>
      </c>
      <c r="FR45" s="482"/>
      <c r="FS45" s="482" t="str">
        <f aca="false">IF($DC45="","",IF(LEFT(DA45,6)="一括償却資産","",IF($EE45&lt;0,"償却_旧法","償却_新法")))</f>
        <v>償却_旧法</v>
      </c>
      <c r="FT45" s="482" t="n">
        <f aca="false">IF(FS45="償却_旧法",$DD45*0.05,0)</f>
        <v>930000</v>
      </c>
      <c r="FU45" s="482" t="n">
        <f aca="false">IF(FS45="償却_旧法",$DD45-ROUND($DD45*0.95+端数補正,0),0)</f>
        <v>930000</v>
      </c>
      <c r="FV45" s="482" t="n">
        <f aca="false">IF($DD45=0,0,ROUND((FT45-1)/5*$DI45/12+端数補正,0))</f>
        <v>0</v>
      </c>
      <c r="FW45" s="482" t="n">
        <f aca="false">EB45-クエリ!$B$531</f>
        <v>10868</v>
      </c>
      <c r="FX45" s="482" t="n">
        <f aca="false">IF($FS45="償却_旧法",IF(FW45&gt;=0,IF($DQ45&gt;0,IF(($DD45-$DQ45)&gt;=($DD45*0.95),1,0),0),0),0)</f>
        <v>0</v>
      </c>
      <c r="FY45" s="482" t="n">
        <f aca="false">IF(FS45="償却_旧法",IF($DZ45-1&gt;FV45,FV45,IF($DZ45&gt;1,$DZ45-1,0)),0)</f>
        <v>0</v>
      </c>
      <c r="FZ45" s="482"/>
      <c r="GA45" s="478" t="str">
        <f aca="false">DA45</f>
        <v>木造建物貸家</v>
      </c>
      <c r="GB45" s="478" t="str">
        <f aca="false">DS45</f>
        <v/>
      </c>
      <c r="GC45" s="478" t="str">
        <f aca="false">DT45</f>
        <v/>
      </c>
      <c r="GD45" s="478" t="str">
        <f aca="false">IF(AND($DT45="",$GG45&lt;&gt;""),$DQ45,IF($DT45="","",$DT45))</f>
        <v/>
      </c>
      <c r="GE45" s="487" t="str">
        <f aca="false">IF($DG45="","",IF($EI45="250定率",ROUND(DD45*EZ45+端数補正,0),IF($EI45="200定率",ROUND(DD45*FC45+端数補正,0),"")))</f>
        <v/>
      </c>
      <c r="GF45" s="488" t="str">
        <f aca="false">DW45</f>
        <v/>
      </c>
      <c r="GG45" s="478" t="str">
        <f aca="false">IF($DG45="","",IF(AND($EI45="250定率",$DZ45*$EX45&lt;GH45),"改正取得価額を記入",IF(AND($EI45="200定率",$DZ45*$FA45&lt;GH45),"改正取得価額を記入","")))</f>
        <v/>
      </c>
      <c r="GH45" s="489" t="str">
        <f aca="false">IF($DG45="","",IF($EI45="250定率",DD45*VLOOKUP(GI45,償却率等表,7,0),IF($EI45="200定率",DD45*VLOOKUP(GI45,償却率等表,10,0),"")))</f>
        <v/>
      </c>
      <c r="GI45" s="489" t="n">
        <f aca="false">IF(OR($DS45="",$EC45&gt;=クエリ!$C$534),$DG45,$DS45)</f>
        <v>22</v>
      </c>
      <c r="GJ45" s="489"/>
      <c r="GK45" s="489" t="n">
        <f aca="false">DD45</f>
        <v>18600000</v>
      </c>
      <c r="GL45" s="489" t="str">
        <f aca="false">"1/3"</f>
        <v>1/3</v>
      </c>
      <c r="GM45" s="489" t="n">
        <f aca="false">IF(DI45=0,0,GK45/3)</f>
        <v>0</v>
      </c>
      <c r="GN45" s="489" t="n">
        <f aca="false">IF($DZ45&lt;=0,0,IF($DZ45&lt;=GM45,$DZ45,ROUND(GM45+端数補正,0)))</f>
        <v>0</v>
      </c>
      <c r="GO45" s="489" t="n">
        <f aca="false">GN45+DK45</f>
        <v>0</v>
      </c>
      <c r="GP45" s="489" t="n">
        <f aca="false">IF($DM45="",0,ROUND(GO45*$DM45/100+端数補正,0))</f>
        <v>0</v>
      </c>
      <c r="GQ45" s="489" t="n">
        <f aca="false">IF(DI45="",0,IF($DZ45&lt;=0,0,$DZ45-GO45))</f>
        <v>18600000</v>
      </c>
      <c r="GR45" s="489"/>
      <c r="GS45" s="489" t="n">
        <f aca="false">DD45</f>
        <v>18600000</v>
      </c>
      <c r="GT45" s="486" t="n">
        <f aca="false">IF($DG45="",0,VLOOKUP(GI45,償却率等表,11,0))</f>
        <v>0.0454545454545455</v>
      </c>
      <c r="GU45" s="489" t="n">
        <f aca="false">IF($DI45="",0,GS45*GT45*$DI45/12)</f>
        <v>0</v>
      </c>
      <c r="GV45" s="489" t="n">
        <f aca="false">IF($DZ45&lt;=0,0,IF($DZ45&lt;=GU45,$DZ45,ROUND(GU45+端数補正,0)))</f>
        <v>0</v>
      </c>
      <c r="GW45" s="489" t="n">
        <f aca="false">GV45+DK45</f>
        <v>0</v>
      </c>
      <c r="GX45" s="489" t="n">
        <f aca="false">IF($DM45="",0,ROUND(GW45*$DM45/100+端数補正,0))</f>
        <v>0</v>
      </c>
      <c r="GY45" s="489" t="n">
        <f aca="false">IF(DI45="",0,IF($DZ45&lt;=0,0,$DZ45-GW45))</f>
        <v>18600000</v>
      </c>
      <c r="GZ45" s="482"/>
      <c r="HA45" s="482" t="n">
        <f aca="false">IF(LEFT(DA45,6)="一括償却資産",GK45,IF(DF45="",GS45,EQ45))</f>
        <v>16740000</v>
      </c>
      <c r="HB45" s="485" t="n">
        <f aca="false">IF(LEFT(DA45,6)="一括償却資産",GL45,IF(DF45="",GT45,FD45))</f>
        <v>0.046</v>
      </c>
      <c r="HC45" s="482" t="n">
        <f aca="false">IF(LEFT(DA45,6)="一括償却資産",GN45,IF(DF45="",GV45,FM45))</f>
        <v>0</v>
      </c>
      <c r="HD45" s="482" t="n">
        <f aca="false">IF(LEFT(DA45,6)="一括償却資産",GO45,IF(DF45="",GW45,FN45))</f>
        <v>0</v>
      </c>
      <c r="HE45" s="482" t="n">
        <f aca="false">IF(LEFT(DA45,6)="一括償却資産",GP45,IF(DF45="",GX45,FO45))</f>
        <v>0</v>
      </c>
      <c r="HF45" s="482" t="n">
        <f aca="false">IF(LEFT(DA45,6)="一括償却資産",GQ45,IF(DF45="",GY45,FP45))</f>
        <v>18600000</v>
      </c>
      <c r="HG45" s="482" t="str">
        <f aca="false">FQ45</f>
        <v/>
      </c>
      <c r="HH45" s="482"/>
      <c r="HI45" s="482" t="str">
        <f aca="false">GD45</f>
        <v/>
      </c>
      <c r="HJ45" s="482" t="str">
        <f aca="false">IF(GE45=""," ",GE45)</f>
        <v> </v>
      </c>
      <c r="HK45" s="482"/>
    </row>
    <row r="46" customFormat="false" ht="13.5" hidden="false" customHeight="true" outlineLevel="0" collapsed="false">
      <c r="B46" s="0" t="n">
        <f aca="false">IF(OR($C$5="",$J$5=""),0,DATE(YEAR($B45)+1,クエリ!$P$14,クエリ!$Q$14))</f>
        <v>50770</v>
      </c>
      <c r="C46" s="724" t="str">
        <f aca="false">IF($B46=0,"",IF($B46&lt;=クエリ!$F$14,$B46,""))</f>
        <v/>
      </c>
      <c r="D46" s="0" t="str">
        <f aca="false">IF($N46&lt;=1,"償却済",IF(OR(HG46="均等償却",HG46="改定償却"),HG46,"償却費"))</f>
        <v>償却済</v>
      </c>
      <c r="E46" s="725"/>
      <c r="F46" s="726" t="str">
        <f aca="false">IF(OR($C46="",$H46=0),"",IF($D46=$D45,"〃",$D46))</f>
        <v/>
      </c>
      <c r="G46" s="727"/>
      <c r="H46" s="0" t="n">
        <f aca="false">$H$8</f>
        <v>18600000</v>
      </c>
      <c r="I46" s="0" t="n">
        <f aca="false">IF($C46="",0,IF($C46=クエリ!$F$14,$I$5,12))</f>
        <v>0</v>
      </c>
      <c r="J46" s="728" t="n">
        <v>0</v>
      </c>
      <c r="K46" s="729" t="str">
        <f aca="false">IF(OR(LEFT($C$5,6)="一括償却資産",M46=0),"",I46&amp;" ヶ月")</f>
        <v/>
      </c>
      <c r="L46" s="730"/>
      <c r="M46" s="728" t="n">
        <f aca="false">HD46</f>
        <v>0</v>
      </c>
      <c r="N46" s="709" t="n">
        <f aca="false">IF(C46="",0,HF46)</f>
        <v>0</v>
      </c>
      <c r="CR46" s="712"/>
      <c r="CS46" s="712"/>
      <c r="CT46" s="712"/>
      <c r="CU46" s="712"/>
      <c r="CV46" s="712"/>
      <c r="CW46" s="712"/>
      <c r="CX46" s="713"/>
      <c r="CY46" s="210"/>
      <c r="DA46" s="486" t="str">
        <f aca="false">IF($C$5="","",$C$5)</f>
        <v>木造建物貸家</v>
      </c>
      <c r="DB46" s="714" t="str">
        <f aca="false">$G$5</f>
        <v>70.6㎡</v>
      </c>
      <c r="DC46" s="486" t="n">
        <f aca="false">$J$5</f>
        <v>36892</v>
      </c>
      <c r="DD46" s="486" t="n">
        <f aca="false">H46</f>
        <v>18600000</v>
      </c>
      <c r="DE46" s="715"/>
      <c r="DF46" s="486" t="str">
        <f aca="false">IF($K$5="","",$K$5)</f>
        <v>旧定額</v>
      </c>
      <c r="DG46" s="486" t="n">
        <f aca="false">$L$5</f>
        <v>22</v>
      </c>
      <c r="DH46" s="716" t="n">
        <f aca="false">$M$5</f>
        <v>0.046</v>
      </c>
      <c r="DI46" s="731" t="n">
        <f aca="false">IF(AND(LEFT($C$5,6)="一括償却資産",C46&lt;&gt;""),12,IF(LEFT($C$5,6)="一括償却資産",0,I46))</f>
        <v>0</v>
      </c>
      <c r="DJ46" s="715"/>
      <c r="DK46" s="486" t="n">
        <f aca="false">L46</f>
        <v>0</v>
      </c>
      <c r="DL46" s="714" t="n">
        <f aca="false">M46</f>
        <v>0</v>
      </c>
      <c r="DM46" s="718"/>
      <c r="DN46" s="715"/>
      <c r="DO46" s="719" t="n">
        <f aca="false">N46</f>
        <v>0</v>
      </c>
      <c r="DP46" s="486" t="str">
        <f aca="false">$P$5</f>
        <v/>
      </c>
      <c r="DQ46" s="732" t="n">
        <f aca="false">N45</f>
        <v>0</v>
      </c>
      <c r="DR46" s="719" t="str">
        <f aca="false">$N$5</f>
        <v>建物</v>
      </c>
      <c r="DS46" s="486" t="str">
        <f aca="false">IF($DG46="","",VLOOKUP(DA46,改定償却等,2,0))</f>
        <v/>
      </c>
      <c r="DT46" s="486" t="str">
        <f aca="false">IF($DG46="","",IF(DQ46&gt;=$Q$5,"",$Q$5))</f>
        <v/>
      </c>
      <c r="DU46" s="715"/>
      <c r="DV46" s="715"/>
      <c r="DW46" s="486" t="str">
        <f aca="false">IF($DG46="","",VLOOKUP(DA46,改定償却等,6,0))</f>
        <v/>
      </c>
      <c r="DX46" s="722" t="n">
        <f aca="false">IF($C$5="",0,DATE(YEAR(DX45)+1,クエリ!$R$14,クエリ!$S$14))</f>
        <v>50406</v>
      </c>
      <c r="DY46" s="722" t="n">
        <f aca="false">B46</f>
        <v>50770</v>
      </c>
      <c r="DZ46" s="482" t="n">
        <f aca="false">IF($DQ46&lt;=0,IF(OR(DF46="",LEFT(DA46,6)="一括償却資産"),0,$DD46),$DQ46)</f>
        <v>18600000</v>
      </c>
      <c r="EA46" s="397"/>
      <c r="EB46" s="484" t="n">
        <f aca="false">DX46</f>
        <v>50406</v>
      </c>
      <c r="EC46" s="484" t="n">
        <f aca="false">DY46</f>
        <v>50770</v>
      </c>
      <c r="ED46" s="482"/>
      <c r="EE46" s="482" t="n">
        <f aca="false">IF($DC46="","",$DC46-クエリ!$B$531)</f>
        <v>-2281</v>
      </c>
      <c r="EF46" s="482" t="str">
        <f aca="false">IF($EE46&gt;=0,IF(OR($DF46="定額",$DF46="旧定額"),"定額",IF(OR($DF46="定率",$DF46="旧定率"),"定率",IF(DF46&lt;&gt;"","定額",""))),IF(OR($DF46="定額",$DF46="旧定額"),"旧定額",IF(OR($DF46="定率",$DF46="旧定率"),"旧定率",IF(DF46&lt;&gt;"","旧定額",""))))</f>
        <v>旧定額</v>
      </c>
      <c r="EG46" s="482" t="n">
        <f aca="false">IF($DC46="","",$DC46-クエリ!$B$537)</f>
        <v>-4108</v>
      </c>
      <c r="EH46" s="482" t="n">
        <f aca="false">IF($DC46="","",IF(AND(LEFT(DP46,7)="250％定率法",$DC46-クエリ!$B$537&gt;=0,$DC46-クエリ!$C$537&lt;=0),-1,1))</f>
        <v>1</v>
      </c>
      <c r="EI46" s="482" t="str">
        <f aca="false">IF(EF46="","",IF(EF46&lt;&gt;"定率",EF46,IF(OR(EG46&lt;0,EH46&lt;0),"250定率","200定率")))</f>
        <v>旧定額</v>
      </c>
      <c r="EJ46" s="482"/>
      <c r="EK46" s="485" t="n">
        <f aca="false">IF(DW46="",0.9,1-DW46)</f>
        <v>0.9</v>
      </c>
      <c r="EL46" s="482" t="n">
        <f aca="false">ROUND($DD46*EK46+端数補正,0)</f>
        <v>16740000</v>
      </c>
      <c r="EM46" s="482" t="n">
        <f aca="false">DZ46</f>
        <v>18600000</v>
      </c>
      <c r="EN46" s="482" t="n">
        <f aca="false">$DD46</f>
        <v>18600000</v>
      </c>
      <c r="EO46" s="482" t="n">
        <f aca="false">IF($GD46="",$DZ46,$GD46)</f>
        <v>18600000</v>
      </c>
      <c r="EP46" s="482" t="n">
        <f aca="false">IF($GD46="",$DZ46,$GD46)</f>
        <v>18600000</v>
      </c>
      <c r="EQ46" s="482" t="n">
        <f aca="false">IF($DF46&lt;&gt;"",IF($FX46=0,HLOOKUP($EI46,$EL$7:$EP$107,ROW()-6,0),$FU46),0)</f>
        <v>16740000</v>
      </c>
      <c r="ER46" s="482"/>
      <c r="ES46" s="485" t="n">
        <f aca="false">IF($DG46="",0,VLOOKUP(GI46,償却率等表,2,0))</f>
        <v>0.046</v>
      </c>
      <c r="ET46" s="485" t="n">
        <f aca="false">IF($DG46="",0,VLOOKUP(GI46,償却率等表,4,0))</f>
        <v>0.099</v>
      </c>
      <c r="EU46" s="486" t="n">
        <f aca="false">IF($DG46="",0,VLOOKUP(GI46,償却率等表,3,0))</f>
        <v>0.046</v>
      </c>
      <c r="EV46" s="485" t="n">
        <f aca="false">IF($DG46="",0,IF($DZ46*EX46&lt;GH46,EY46,EX46))</f>
        <v>0.125</v>
      </c>
      <c r="EW46" s="485" t="n">
        <f aca="false">IF($DG46="",0,IF($DZ46*FA46&lt;GH46,FB46,FA46))</f>
        <v>0.1</v>
      </c>
      <c r="EX46" s="485" t="n">
        <f aca="false">IF($DG46="",0,VLOOKUP($GI46,償却率等表,5,0))</f>
        <v>0.114</v>
      </c>
      <c r="EY46" s="485" t="n">
        <f aca="false">IF($DG46="",0,VLOOKUP($GI46,償却率等表,6,0))</f>
        <v>0.125</v>
      </c>
      <c r="EZ46" s="485" t="n">
        <f aca="false">IF($DG46="",0,VLOOKUP($GI46,償却率等表,7,0))</f>
        <v>0.02296</v>
      </c>
      <c r="FA46" s="485" t="n">
        <f aca="false">IF($DG46="",0,VLOOKUP($GI46,償却率等表,8,0))</f>
        <v>0.091</v>
      </c>
      <c r="FB46" s="485" t="n">
        <f aca="false">IF($DG46="",0,VLOOKUP($GI46,償却率等表,9,0))</f>
        <v>0.1</v>
      </c>
      <c r="FC46" s="485" t="n">
        <f aca="false">IF($DG46="",0,VLOOKUP($GI46,償却率等表,10,0))</f>
        <v>0.03182</v>
      </c>
      <c r="FD46" s="485" t="n">
        <f aca="false">IF($DF46&lt;&gt;"",HLOOKUP($EI46,$ES$7:$EW$107,ROW()-6,0),0)</f>
        <v>0.046</v>
      </c>
      <c r="FE46" s="482"/>
      <c r="FF46" s="482" t="n">
        <f aca="false">IF($FK46&lt;=$DZ46-$FU46,ROUND($FK46+端数補正,0),IF($DZ46&gt;$FU46,$FL46,IF($FW46&lt;0,0,FY46)))</f>
        <v>0</v>
      </c>
      <c r="FG46" s="482" t="n">
        <f aca="false">IF($FK46&lt;=$DZ46-$FU46,ROUND($FK46+端数補正,0),IF($DZ46&gt;$FU46,$FL46,IF($FW46&lt;0,0,FY46)))</f>
        <v>0</v>
      </c>
      <c r="FH46" s="482" t="n">
        <f aca="false">IF($DZ46&lt;=1,0,IF($DZ46&lt;=$FK46,$DZ46-1,ROUND($FK46+端数補正,0)))</f>
        <v>0</v>
      </c>
      <c r="FI46" s="482" t="n">
        <f aca="false">IF($DZ46&lt;=1,0,IF($DZ46&lt;=$FK46,$DZ46-1,ROUND($FK46+端数補正,0)))</f>
        <v>0</v>
      </c>
      <c r="FJ46" s="482" t="n">
        <f aca="false">IF($DZ46&lt;=1,0,IF($DZ46&lt;=$FK46,$DZ46-1,ROUND($FK46+端数補正,0)))</f>
        <v>0</v>
      </c>
      <c r="FK46" s="482" t="n">
        <f aca="false">IF($DI46="",0,$EQ46*$FD46*$DI46/12)</f>
        <v>0</v>
      </c>
      <c r="FL46" s="482" t="n">
        <f aca="false">ROUND(($DZ46-$DD46*0.05)*$DI46/12+端数補正,0)</f>
        <v>0</v>
      </c>
      <c r="FM46" s="482" t="n">
        <f aca="false">IF($DF46&lt;&gt;"",IF($FX46=0,HLOOKUP($EI46,$FF$7:$FJ$107,ROW()-6,0),$FY46),0)</f>
        <v>0</v>
      </c>
      <c r="FN46" s="482" t="n">
        <f aca="false">$FM46+$DK46</f>
        <v>0</v>
      </c>
      <c r="FO46" s="482" t="n">
        <f aca="false">IF($DM46="",0,ROUND($FN46*$DM46/100+端数補正,0))</f>
        <v>0</v>
      </c>
      <c r="FP46" s="482" t="n">
        <f aca="false">IF(DI46="",0,IF($DZ46&lt;=0,0,$DZ46-$FN46))</f>
        <v>18600000</v>
      </c>
      <c r="FQ46" s="482" t="str">
        <f aca="false">IF(LEFT(DA46,6)="一括償却資産","",IF(FX46=1,"均等償却",IF(GG46&lt;&gt;"","改定償却","")))</f>
        <v/>
      </c>
      <c r="FR46" s="482"/>
      <c r="FS46" s="482" t="str">
        <f aca="false">IF($DC46="","",IF(LEFT(DA46,6)="一括償却資産","",IF($EE46&lt;0,"償却_旧法","償却_新法")))</f>
        <v>償却_旧法</v>
      </c>
      <c r="FT46" s="482" t="n">
        <f aca="false">IF(FS46="償却_旧法",$DD46*0.05,0)</f>
        <v>930000</v>
      </c>
      <c r="FU46" s="482" t="n">
        <f aca="false">IF(FS46="償却_旧法",$DD46-ROUND($DD46*0.95+端数補正,0),0)</f>
        <v>930000</v>
      </c>
      <c r="FV46" s="482" t="n">
        <f aca="false">IF($DD46=0,0,ROUND((FT46-1)/5*$DI46/12+端数補正,0))</f>
        <v>0</v>
      </c>
      <c r="FW46" s="482" t="n">
        <f aca="false">EB46-クエリ!$B$531</f>
        <v>11233</v>
      </c>
      <c r="FX46" s="482" t="n">
        <f aca="false">IF($FS46="償却_旧法",IF(FW46&gt;=0,IF($DQ46&gt;0,IF(($DD46-$DQ46)&gt;=($DD46*0.95),1,0),0),0),0)</f>
        <v>0</v>
      </c>
      <c r="FY46" s="482" t="n">
        <f aca="false">IF(FS46="償却_旧法",IF($DZ46-1&gt;FV46,FV46,IF($DZ46&gt;1,$DZ46-1,0)),0)</f>
        <v>0</v>
      </c>
      <c r="FZ46" s="482"/>
      <c r="GA46" s="478" t="str">
        <f aca="false">DA46</f>
        <v>木造建物貸家</v>
      </c>
      <c r="GB46" s="478" t="str">
        <f aca="false">DS46</f>
        <v/>
      </c>
      <c r="GC46" s="478" t="str">
        <f aca="false">DT46</f>
        <v/>
      </c>
      <c r="GD46" s="478" t="str">
        <f aca="false">IF(AND($DT46="",$GG46&lt;&gt;""),$DQ46,IF($DT46="","",$DT46))</f>
        <v/>
      </c>
      <c r="GE46" s="487" t="str">
        <f aca="false">IF($DG46="","",IF($EI46="250定率",ROUND(DD46*EZ46+端数補正,0),IF($EI46="200定率",ROUND(DD46*FC46+端数補正,0),"")))</f>
        <v/>
      </c>
      <c r="GF46" s="488" t="str">
        <f aca="false">DW46</f>
        <v/>
      </c>
      <c r="GG46" s="478" t="str">
        <f aca="false">IF($DG46="","",IF(AND($EI46="250定率",$DZ46*$EX46&lt;GH46),"改正取得価額を記入",IF(AND($EI46="200定率",$DZ46*$FA46&lt;GH46),"改正取得価額を記入","")))</f>
        <v/>
      </c>
      <c r="GH46" s="489" t="str">
        <f aca="false">IF($DG46="","",IF($EI46="250定率",DD46*VLOOKUP(GI46,償却率等表,7,0),IF($EI46="200定率",DD46*VLOOKUP(GI46,償却率等表,10,0),"")))</f>
        <v/>
      </c>
      <c r="GI46" s="489" t="n">
        <f aca="false">IF(OR($DS46="",$EC46&gt;=クエリ!$C$534),$DG46,$DS46)</f>
        <v>22</v>
      </c>
      <c r="GJ46" s="489"/>
      <c r="GK46" s="489" t="n">
        <f aca="false">DD46</f>
        <v>18600000</v>
      </c>
      <c r="GL46" s="489" t="str">
        <f aca="false">"1/3"</f>
        <v>1/3</v>
      </c>
      <c r="GM46" s="489" t="n">
        <f aca="false">IF(DI46=0,0,GK46/3)</f>
        <v>0</v>
      </c>
      <c r="GN46" s="489" t="n">
        <f aca="false">IF($DZ46&lt;=0,0,IF($DZ46&lt;=GM46,$DZ46,ROUND(GM46+端数補正,0)))</f>
        <v>0</v>
      </c>
      <c r="GO46" s="489" t="n">
        <f aca="false">GN46+DK46</f>
        <v>0</v>
      </c>
      <c r="GP46" s="489" t="n">
        <f aca="false">IF($DM46="",0,ROUND(GO46*$DM46/100+端数補正,0))</f>
        <v>0</v>
      </c>
      <c r="GQ46" s="489" t="n">
        <f aca="false">IF(DI46="",0,IF($DZ46&lt;=0,0,$DZ46-GO46))</f>
        <v>18600000</v>
      </c>
      <c r="GR46" s="489"/>
      <c r="GS46" s="489" t="n">
        <f aca="false">DD46</f>
        <v>18600000</v>
      </c>
      <c r="GT46" s="486" t="n">
        <f aca="false">IF($DG46="",0,VLOOKUP(GI46,償却率等表,11,0))</f>
        <v>0.0454545454545455</v>
      </c>
      <c r="GU46" s="489" t="n">
        <f aca="false">IF($DI46="",0,GS46*GT46*$DI46/12)</f>
        <v>0</v>
      </c>
      <c r="GV46" s="489" t="n">
        <f aca="false">IF($DZ46&lt;=0,0,IF($DZ46&lt;=GU46,$DZ46,ROUND(GU46+端数補正,0)))</f>
        <v>0</v>
      </c>
      <c r="GW46" s="489" t="n">
        <f aca="false">GV46+DK46</f>
        <v>0</v>
      </c>
      <c r="GX46" s="489" t="n">
        <f aca="false">IF($DM46="",0,ROUND(GW46*$DM46/100+端数補正,0))</f>
        <v>0</v>
      </c>
      <c r="GY46" s="489" t="n">
        <f aca="false">IF(DI46="",0,IF($DZ46&lt;=0,0,$DZ46-GW46))</f>
        <v>18600000</v>
      </c>
      <c r="GZ46" s="482"/>
      <c r="HA46" s="482" t="n">
        <f aca="false">IF(LEFT(DA46,6)="一括償却資産",GK46,IF(DF46="",GS46,EQ46))</f>
        <v>16740000</v>
      </c>
      <c r="HB46" s="485" t="n">
        <f aca="false">IF(LEFT(DA46,6)="一括償却資産",GL46,IF(DF46="",GT46,FD46))</f>
        <v>0.046</v>
      </c>
      <c r="HC46" s="482" t="n">
        <f aca="false">IF(LEFT(DA46,6)="一括償却資産",GN46,IF(DF46="",GV46,FM46))</f>
        <v>0</v>
      </c>
      <c r="HD46" s="482" t="n">
        <f aca="false">IF(LEFT(DA46,6)="一括償却資産",GO46,IF(DF46="",GW46,FN46))</f>
        <v>0</v>
      </c>
      <c r="HE46" s="482" t="n">
        <f aca="false">IF(LEFT(DA46,6)="一括償却資産",GP46,IF(DF46="",GX46,FO46))</f>
        <v>0</v>
      </c>
      <c r="HF46" s="482" t="n">
        <f aca="false">IF(LEFT(DA46,6)="一括償却資産",GQ46,IF(DF46="",GY46,FP46))</f>
        <v>18600000</v>
      </c>
      <c r="HG46" s="482" t="str">
        <f aca="false">FQ46</f>
        <v/>
      </c>
      <c r="HH46" s="482"/>
      <c r="HI46" s="482" t="str">
        <f aca="false">GD46</f>
        <v/>
      </c>
      <c r="HJ46" s="482" t="str">
        <f aca="false">IF(GE46=""," ",GE46)</f>
        <v> </v>
      </c>
      <c r="HK46" s="482"/>
    </row>
    <row r="47" customFormat="false" ht="13.5" hidden="false" customHeight="true" outlineLevel="0" collapsed="false">
      <c r="B47" s="0" t="n">
        <f aca="false">IF(OR($C$5="",$J$5=""),0,DATE(YEAR($B46)+1,クエリ!$P$14,クエリ!$Q$14))</f>
        <v>51135</v>
      </c>
      <c r="C47" s="724" t="str">
        <f aca="false">IF($B47=0,"",IF($B47&lt;=クエリ!$F$14,$B47,""))</f>
        <v/>
      </c>
      <c r="D47" s="0" t="str">
        <f aca="false">IF($N47&lt;=1,"償却済",IF(OR(HG47="均等償却",HG47="改定償却"),HG47,"償却費"))</f>
        <v>償却済</v>
      </c>
      <c r="E47" s="725"/>
      <c r="F47" s="726" t="str">
        <f aca="false">IF(OR($C47="",$H47=0),"",IF($D47=$D46,"〃",$D47))</f>
        <v/>
      </c>
      <c r="G47" s="727"/>
      <c r="H47" s="0" t="n">
        <f aca="false">$H$8</f>
        <v>18600000</v>
      </c>
      <c r="I47" s="0" t="n">
        <f aca="false">IF($C47="",0,IF($C47=クエリ!$F$14,$I$5,12))</f>
        <v>0</v>
      </c>
      <c r="J47" s="728" t="n">
        <v>0</v>
      </c>
      <c r="K47" s="729" t="str">
        <f aca="false">IF(OR(LEFT($C$5,6)="一括償却資産",M47=0),"",I47&amp;" ヶ月")</f>
        <v/>
      </c>
      <c r="L47" s="730"/>
      <c r="M47" s="728" t="n">
        <f aca="false">HD47</f>
        <v>0</v>
      </c>
      <c r="N47" s="709" t="n">
        <f aca="false">IF(C47="",0,HF47)</f>
        <v>0</v>
      </c>
      <c r="CR47" s="712"/>
      <c r="CS47" s="712"/>
      <c r="CT47" s="712"/>
      <c r="CU47" s="712"/>
      <c r="CV47" s="712"/>
      <c r="CW47" s="712"/>
      <c r="CX47" s="713"/>
      <c r="CY47" s="210"/>
      <c r="DA47" s="486" t="str">
        <f aca="false">IF($C$5="","",$C$5)</f>
        <v>木造建物貸家</v>
      </c>
      <c r="DB47" s="714" t="str">
        <f aca="false">$G$5</f>
        <v>70.6㎡</v>
      </c>
      <c r="DC47" s="486" t="n">
        <f aca="false">$J$5</f>
        <v>36892</v>
      </c>
      <c r="DD47" s="486" t="n">
        <f aca="false">H47</f>
        <v>18600000</v>
      </c>
      <c r="DE47" s="715"/>
      <c r="DF47" s="486" t="str">
        <f aca="false">IF($K$5="","",$K$5)</f>
        <v>旧定額</v>
      </c>
      <c r="DG47" s="486" t="n">
        <f aca="false">$L$5</f>
        <v>22</v>
      </c>
      <c r="DH47" s="716" t="n">
        <f aca="false">$M$5</f>
        <v>0.046</v>
      </c>
      <c r="DI47" s="731" t="n">
        <f aca="false">IF(AND(LEFT($C$5,6)="一括償却資産",C47&lt;&gt;""),12,IF(LEFT($C$5,6)="一括償却資産",0,I47))</f>
        <v>0</v>
      </c>
      <c r="DJ47" s="715"/>
      <c r="DK47" s="486" t="n">
        <f aca="false">L47</f>
        <v>0</v>
      </c>
      <c r="DL47" s="714" t="n">
        <f aca="false">M47</f>
        <v>0</v>
      </c>
      <c r="DM47" s="718"/>
      <c r="DN47" s="715"/>
      <c r="DO47" s="719" t="n">
        <f aca="false">N47</f>
        <v>0</v>
      </c>
      <c r="DP47" s="486" t="str">
        <f aca="false">$P$5</f>
        <v/>
      </c>
      <c r="DQ47" s="732" t="n">
        <f aca="false">N46</f>
        <v>0</v>
      </c>
      <c r="DR47" s="719" t="str">
        <f aca="false">$N$5</f>
        <v>建物</v>
      </c>
      <c r="DS47" s="486" t="str">
        <f aca="false">IF($DG47="","",VLOOKUP(DA47,改定償却等,2,0))</f>
        <v/>
      </c>
      <c r="DT47" s="486" t="str">
        <f aca="false">IF($DG47="","",IF(DQ47&gt;=$Q$5,"",$Q$5))</f>
        <v/>
      </c>
      <c r="DU47" s="715"/>
      <c r="DV47" s="715"/>
      <c r="DW47" s="486" t="str">
        <f aca="false">IF($DG47="","",VLOOKUP(DA47,改定償却等,6,0))</f>
        <v/>
      </c>
      <c r="DX47" s="722" t="n">
        <f aca="false">IF($C$5="",0,DATE(YEAR(DX46)+1,クエリ!$R$14,クエリ!$S$14))</f>
        <v>50771</v>
      </c>
      <c r="DY47" s="722" t="n">
        <f aca="false">B47</f>
        <v>51135</v>
      </c>
      <c r="DZ47" s="482" t="n">
        <f aca="false">IF($DQ47&lt;=0,IF(OR(DF47="",LEFT(DA47,6)="一括償却資産"),0,$DD47),$DQ47)</f>
        <v>18600000</v>
      </c>
      <c r="EA47" s="397"/>
      <c r="EB47" s="484" t="n">
        <f aca="false">DX47</f>
        <v>50771</v>
      </c>
      <c r="EC47" s="484" t="n">
        <f aca="false">DY47</f>
        <v>51135</v>
      </c>
      <c r="ED47" s="482"/>
      <c r="EE47" s="482" t="n">
        <f aca="false">IF($DC47="","",$DC47-クエリ!$B$531)</f>
        <v>-2281</v>
      </c>
      <c r="EF47" s="482" t="str">
        <f aca="false">IF($EE47&gt;=0,IF(OR($DF47="定額",$DF47="旧定額"),"定額",IF(OR($DF47="定率",$DF47="旧定率"),"定率",IF(DF47&lt;&gt;"","定額",""))),IF(OR($DF47="定額",$DF47="旧定額"),"旧定額",IF(OR($DF47="定率",$DF47="旧定率"),"旧定率",IF(DF47&lt;&gt;"","旧定額",""))))</f>
        <v>旧定額</v>
      </c>
      <c r="EG47" s="482" t="n">
        <f aca="false">IF($DC47="","",$DC47-クエリ!$B$537)</f>
        <v>-4108</v>
      </c>
      <c r="EH47" s="482" t="n">
        <f aca="false">IF($DC47="","",IF(AND(LEFT(DP47,7)="250％定率法",$DC47-クエリ!$B$537&gt;=0,$DC47-クエリ!$C$537&lt;=0),-1,1))</f>
        <v>1</v>
      </c>
      <c r="EI47" s="482" t="str">
        <f aca="false">IF(EF47="","",IF(EF47&lt;&gt;"定率",EF47,IF(OR(EG47&lt;0,EH47&lt;0),"250定率","200定率")))</f>
        <v>旧定額</v>
      </c>
      <c r="EJ47" s="482"/>
      <c r="EK47" s="485" t="n">
        <f aca="false">IF(DW47="",0.9,1-DW47)</f>
        <v>0.9</v>
      </c>
      <c r="EL47" s="482" t="n">
        <f aca="false">ROUND($DD47*EK47+端数補正,0)</f>
        <v>16740000</v>
      </c>
      <c r="EM47" s="482" t="n">
        <f aca="false">DZ47</f>
        <v>18600000</v>
      </c>
      <c r="EN47" s="482" t="n">
        <f aca="false">$DD47</f>
        <v>18600000</v>
      </c>
      <c r="EO47" s="482" t="n">
        <f aca="false">IF($GD47="",$DZ47,$GD47)</f>
        <v>18600000</v>
      </c>
      <c r="EP47" s="482" t="n">
        <f aca="false">IF($GD47="",$DZ47,$GD47)</f>
        <v>18600000</v>
      </c>
      <c r="EQ47" s="482" t="n">
        <f aca="false">IF($DF47&lt;&gt;"",IF($FX47=0,HLOOKUP($EI47,$EL$7:$EP$107,ROW()-6,0),$FU47),0)</f>
        <v>16740000</v>
      </c>
      <c r="ER47" s="482"/>
      <c r="ES47" s="485" t="n">
        <f aca="false">IF($DG47="",0,VLOOKUP(GI47,償却率等表,2,0))</f>
        <v>0.046</v>
      </c>
      <c r="ET47" s="485" t="n">
        <f aca="false">IF($DG47="",0,VLOOKUP(GI47,償却率等表,4,0))</f>
        <v>0.099</v>
      </c>
      <c r="EU47" s="486" t="n">
        <f aca="false">IF($DG47="",0,VLOOKUP(GI47,償却率等表,3,0))</f>
        <v>0.046</v>
      </c>
      <c r="EV47" s="485" t="n">
        <f aca="false">IF($DG47="",0,IF($DZ47*EX47&lt;GH47,EY47,EX47))</f>
        <v>0.125</v>
      </c>
      <c r="EW47" s="485" t="n">
        <f aca="false">IF($DG47="",0,IF($DZ47*FA47&lt;GH47,FB47,FA47))</f>
        <v>0.1</v>
      </c>
      <c r="EX47" s="485" t="n">
        <f aca="false">IF($DG47="",0,VLOOKUP($GI47,償却率等表,5,0))</f>
        <v>0.114</v>
      </c>
      <c r="EY47" s="485" t="n">
        <f aca="false">IF($DG47="",0,VLOOKUP($GI47,償却率等表,6,0))</f>
        <v>0.125</v>
      </c>
      <c r="EZ47" s="485" t="n">
        <f aca="false">IF($DG47="",0,VLOOKUP($GI47,償却率等表,7,0))</f>
        <v>0.02296</v>
      </c>
      <c r="FA47" s="485" t="n">
        <f aca="false">IF($DG47="",0,VLOOKUP($GI47,償却率等表,8,0))</f>
        <v>0.091</v>
      </c>
      <c r="FB47" s="485" t="n">
        <f aca="false">IF($DG47="",0,VLOOKUP($GI47,償却率等表,9,0))</f>
        <v>0.1</v>
      </c>
      <c r="FC47" s="485" t="n">
        <f aca="false">IF($DG47="",0,VLOOKUP($GI47,償却率等表,10,0))</f>
        <v>0.03182</v>
      </c>
      <c r="FD47" s="485" t="n">
        <f aca="false">IF($DF47&lt;&gt;"",HLOOKUP($EI47,$ES$7:$EW$107,ROW()-6,0),0)</f>
        <v>0.046</v>
      </c>
      <c r="FE47" s="482"/>
      <c r="FF47" s="482" t="n">
        <f aca="false">IF($FK47&lt;=$DZ47-$FU47,ROUND($FK47+端数補正,0),IF($DZ47&gt;$FU47,$FL47,IF($FW47&lt;0,0,FY47)))</f>
        <v>0</v>
      </c>
      <c r="FG47" s="482" t="n">
        <f aca="false">IF($FK47&lt;=$DZ47-$FU47,ROUND($FK47+端数補正,0),IF($DZ47&gt;$FU47,$FL47,IF($FW47&lt;0,0,FY47)))</f>
        <v>0</v>
      </c>
      <c r="FH47" s="482" t="n">
        <f aca="false">IF($DZ47&lt;=1,0,IF($DZ47&lt;=$FK47,$DZ47-1,ROUND($FK47+端数補正,0)))</f>
        <v>0</v>
      </c>
      <c r="FI47" s="482" t="n">
        <f aca="false">IF($DZ47&lt;=1,0,IF($DZ47&lt;=$FK47,$DZ47-1,ROUND($FK47+端数補正,0)))</f>
        <v>0</v>
      </c>
      <c r="FJ47" s="482" t="n">
        <f aca="false">IF($DZ47&lt;=1,0,IF($DZ47&lt;=$FK47,$DZ47-1,ROUND($FK47+端数補正,0)))</f>
        <v>0</v>
      </c>
      <c r="FK47" s="482" t="n">
        <f aca="false">IF($DI47="",0,$EQ47*$FD47*$DI47/12)</f>
        <v>0</v>
      </c>
      <c r="FL47" s="482" t="n">
        <f aca="false">ROUND(($DZ47-$DD47*0.05)*$DI47/12+端数補正,0)</f>
        <v>0</v>
      </c>
      <c r="FM47" s="482" t="n">
        <f aca="false">IF($DF47&lt;&gt;"",IF($FX47=0,HLOOKUP($EI47,$FF$7:$FJ$107,ROW()-6,0),$FY47),0)</f>
        <v>0</v>
      </c>
      <c r="FN47" s="482" t="n">
        <f aca="false">$FM47+$DK47</f>
        <v>0</v>
      </c>
      <c r="FO47" s="482" t="n">
        <f aca="false">IF($DM47="",0,ROUND($FN47*$DM47/100+端数補正,0))</f>
        <v>0</v>
      </c>
      <c r="FP47" s="482" t="n">
        <f aca="false">IF(DI47="",0,IF($DZ47&lt;=0,0,$DZ47-$FN47))</f>
        <v>18600000</v>
      </c>
      <c r="FQ47" s="482" t="str">
        <f aca="false">IF(LEFT(DA47,6)="一括償却資産","",IF(FX47=1,"均等償却",IF(GG47&lt;&gt;"","改定償却","")))</f>
        <v/>
      </c>
      <c r="FR47" s="482"/>
      <c r="FS47" s="482" t="str">
        <f aca="false">IF($DC47="","",IF(LEFT(DA47,6)="一括償却資産","",IF($EE47&lt;0,"償却_旧法","償却_新法")))</f>
        <v>償却_旧法</v>
      </c>
      <c r="FT47" s="482" t="n">
        <f aca="false">IF(FS47="償却_旧法",$DD47*0.05,0)</f>
        <v>930000</v>
      </c>
      <c r="FU47" s="482" t="n">
        <f aca="false">IF(FS47="償却_旧法",$DD47-ROUND($DD47*0.95+端数補正,0),0)</f>
        <v>930000</v>
      </c>
      <c r="FV47" s="482" t="n">
        <f aca="false">IF($DD47=0,0,ROUND((FT47-1)/5*$DI47/12+端数補正,0))</f>
        <v>0</v>
      </c>
      <c r="FW47" s="482" t="n">
        <f aca="false">EB47-クエリ!$B$531</f>
        <v>11598</v>
      </c>
      <c r="FX47" s="482" t="n">
        <f aca="false">IF($FS47="償却_旧法",IF(FW47&gt;=0,IF($DQ47&gt;0,IF(($DD47-$DQ47)&gt;=($DD47*0.95),1,0),0),0),0)</f>
        <v>0</v>
      </c>
      <c r="FY47" s="482" t="n">
        <f aca="false">IF(FS47="償却_旧法",IF($DZ47-1&gt;FV47,FV47,IF($DZ47&gt;1,$DZ47-1,0)),0)</f>
        <v>0</v>
      </c>
      <c r="FZ47" s="482"/>
      <c r="GA47" s="478" t="str">
        <f aca="false">DA47</f>
        <v>木造建物貸家</v>
      </c>
      <c r="GB47" s="478" t="str">
        <f aca="false">DS47</f>
        <v/>
      </c>
      <c r="GC47" s="478" t="str">
        <f aca="false">DT47</f>
        <v/>
      </c>
      <c r="GD47" s="478" t="str">
        <f aca="false">IF(AND($DT47="",$GG47&lt;&gt;""),$DQ47,IF($DT47="","",$DT47))</f>
        <v/>
      </c>
      <c r="GE47" s="487" t="str">
        <f aca="false">IF($DG47="","",IF($EI47="250定率",ROUND(DD47*EZ47+端数補正,0),IF($EI47="200定率",ROUND(DD47*FC47+端数補正,0),"")))</f>
        <v/>
      </c>
      <c r="GF47" s="488" t="str">
        <f aca="false">DW47</f>
        <v/>
      </c>
      <c r="GG47" s="478" t="str">
        <f aca="false">IF($DG47="","",IF(AND($EI47="250定率",$DZ47*$EX47&lt;GH47),"改正取得価額を記入",IF(AND($EI47="200定率",$DZ47*$FA47&lt;GH47),"改正取得価額を記入","")))</f>
        <v/>
      </c>
      <c r="GH47" s="489" t="str">
        <f aca="false">IF($DG47="","",IF($EI47="250定率",DD47*VLOOKUP(GI47,償却率等表,7,0),IF($EI47="200定率",DD47*VLOOKUP(GI47,償却率等表,10,0),"")))</f>
        <v/>
      </c>
      <c r="GI47" s="489" t="n">
        <f aca="false">IF(OR($DS47="",$EC47&gt;=クエリ!$C$534),$DG47,$DS47)</f>
        <v>22</v>
      </c>
      <c r="GJ47" s="489"/>
      <c r="GK47" s="489" t="n">
        <f aca="false">DD47</f>
        <v>18600000</v>
      </c>
      <c r="GL47" s="489" t="str">
        <f aca="false">"1/3"</f>
        <v>1/3</v>
      </c>
      <c r="GM47" s="489" t="n">
        <f aca="false">IF(DI47=0,0,GK47/3)</f>
        <v>0</v>
      </c>
      <c r="GN47" s="489" t="n">
        <f aca="false">IF($DZ47&lt;=0,0,IF($DZ47&lt;=GM47,$DZ47,ROUND(GM47+端数補正,0)))</f>
        <v>0</v>
      </c>
      <c r="GO47" s="489" t="n">
        <f aca="false">GN47+DK47</f>
        <v>0</v>
      </c>
      <c r="GP47" s="489" t="n">
        <f aca="false">IF($DM47="",0,ROUND(GO47*$DM47/100+端数補正,0))</f>
        <v>0</v>
      </c>
      <c r="GQ47" s="489" t="n">
        <f aca="false">IF(DI47="",0,IF($DZ47&lt;=0,0,$DZ47-GO47))</f>
        <v>18600000</v>
      </c>
      <c r="GR47" s="489"/>
      <c r="GS47" s="489" t="n">
        <f aca="false">DD47</f>
        <v>18600000</v>
      </c>
      <c r="GT47" s="486" t="n">
        <f aca="false">IF($DG47="",0,VLOOKUP(GI47,償却率等表,11,0))</f>
        <v>0.0454545454545455</v>
      </c>
      <c r="GU47" s="489" t="n">
        <f aca="false">IF($DI47="",0,GS47*GT47*$DI47/12)</f>
        <v>0</v>
      </c>
      <c r="GV47" s="489" t="n">
        <f aca="false">IF($DZ47&lt;=0,0,IF($DZ47&lt;=GU47,$DZ47,ROUND(GU47+端数補正,0)))</f>
        <v>0</v>
      </c>
      <c r="GW47" s="489" t="n">
        <f aca="false">GV47+DK47</f>
        <v>0</v>
      </c>
      <c r="GX47" s="489" t="n">
        <f aca="false">IF($DM47="",0,ROUND(GW47*$DM47/100+端数補正,0))</f>
        <v>0</v>
      </c>
      <c r="GY47" s="489" t="n">
        <f aca="false">IF(DI47="",0,IF($DZ47&lt;=0,0,$DZ47-GW47))</f>
        <v>18600000</v>
      </c>
      <c r="GZ47" s="482"/>
      <c r="HA47" s="482" t="n">
        <f aca="false">IF(LEFT(DA47,6)="一括償却資産",GK47,IF(DF47="",GS47,EQ47))</f>
        <v>16740000</v>
      </c>
      <c r="HB47" s="485" t="n">
        <f aca="false">IF(LEFT(DA47,6)="一括償却資産",GL47,IF(DF47="",GT47,FD47))</f>
        <v>0.046</v>
      </c>
      <c r="HC47" s="482" t="n">
        <f aca="false">IF(LEFT(DA47,6)="一括償却資産",GN47,IF(DF47="",GV47,FM47))</f>
        <v>0</v>
      </c>
      <c r="HD47" s="482" t="n">
        <f aca="false">IF(LEFT(DA47,6)="一括償却資産",GO47,IF(DF47="",GW47,FN47))</f>
        <v>0</v>
      </c>
      <c r="HE47" s="482" t="n">
        <f aca="false">IF(LEFT(DA47,6)="一括償却資産",GP47,IF(DF47="",GX47,FO47))</f>
        <v>0</v>
      </c>
      <c r="HF47" s="482" t="n">
        <f aca="false">IF(LEFT(DA47,6)="一括償却資産",GQ47,IF(DF47="",GY47,FP47))</f>
        <v>18600000</v>
      </c>
      <c r="HG47" s="482" t="str">
        <f aca="false">FQ47</f>
        <v/>
      </c>
      <c r="HH47" s="482"/>
      <c r="HI47" s="482" t="str">
        <f aca="false">GD47</f>
        <v/>
      </c>
      <c r="HJ47" s="482" t="str">
        <f aca="false">IF(GE47=""," ",GE47)</f>
        <v> </v>
      </c>
      <c r="HK47" s="482"/>
    </row>
    <row r="48" customFormat="false" ht="13.5" hidden="false" customHeight="true" outlineLevel="0" collapsed="false">
      <c r="B48" s="0" t="n">
        <f aca="false">IF(OR($C$5="",$J$5=""),0,DATE(YEAR($B47)+1,クエリ!$P$14,クエリ!$Q$14))</f>
        <v>51501</v>
      </c>
      <c r="C48" s="724" t="str">
        <f aca="false">IF($B48=0,"",IF($B48&lt;=クエリ!$F$14,$B48,""))</f>
        <v/>
      </c>
      <c r="D48" s="0" t="str">
        <f aca="false">IF($N48&lt;=1,"償却済",IF(OR(HG48="均等償却",HG48="改定償却"),HG48,"償却費"))</f>
        <v>償却済</v>
      </c>
      <c r="E48" s="725"/>
      <c r="F48" s="726" t="str">
        <f aca="false">IF(OR($C48="",$H48=0),"",IF($D48=$D47,"〃",$D48))</f>
        <v/>
      </c>
      <c r="G48" s="727"/>
      <c r="H48" s="0" t="n">
        <f aca="false">$H$8</f>
        <v>18600000</v>
      </c>
      <c r="I48" s="0" t="n">
        <f aca="false">IF($C48="",0,IF($C48=クエリ!$F$14,$I$5,12))</f>
        <v>0</v>
      </c>
      <c r="J48" s="728" t="n">
        <v>0</v>
      </c>
      <c r="K48" s="729" t="str">
        <f aca="false">IF(OR(LEFT($C$5,6)="一括償却資産",M48=0),"",I48&amp;" ヶ月")</f>
        <v/>
      </c>
      <c r="L48" s="730"/>
      <c r="M48" s="728" t="n">
        <f aca="false">HD48</f>
        <v>0</v>
      </c>
      <c r="N48" s="709" t="n">
        <f aca="false">IF(C48="",0,HF48)</f>
        <v>0</v>
      </c>
      <c r="CR48" s="712"/>
      <c r="CS48" s="712"/>
      <c r="CT48" s="712"/>
      <c r="CU48" s="712"/>
      <c r="CV48" s="712"/>
      <c r="CW48" s="712"/>
      <c r="CX48" s="713"/>
      <c r="CY48" s="210"/>
      <c r="DA48" s="486" t="str">
        <f aca="false">IF($C$5="","",$C$5)</f>
        <v>木造建物貸家</v>
      </c>
      <c r="DB48" s="714" t="str">
        <f aca="false">$G$5</f>
        <v>70.6㎡</v>
      </c>
      <c r="DC48" s="486" t="n">
        <f aca="false">$J$5</f>
        <v>36892</v>
      </c>
      <c r="DD48" s="486" t="n">
        <f aca="false">H48</f>
        <v>18600000</v>
      </c>
      <c r="DE48" s="715"/>
      <c r="DF48" s="486" t="str">
        <f aca="false">IF($K$5="","",$K$5)</f>
        <v>旧定額</v>
      </c>
      <c r="DG48" s="486" t="n">
        <f aca="false">$L$5</f>
        <v>22</v>
      </c>
      <c r="DH48" s="716" t="n">
        <f aca="false">$M$5</f>
        <v>0.046</v>
      </c>
      <c r="DI48" s="731" t="n">
        <f aca="false">IF(AND(LEFT($C$5,6)="一括償却資産",C48&lt;&gt;""),12,IF(LEFT($C$5,6)="一括償却資産",0,I48))</f>
        <v>0</v>
      </c>
      <c r="DJ48" s="715"/>
      <c r="DK48" s="486" t="n">
        <f aca="false">L48</f>
        <v>0</v>
      </c>
      <c r="DL48" s="714" t="n">
        <f aca="false">M48</f>
        <v>0</v>
      </c>
      <c r="DM48" s="718"/>
      <c r="DN48" s="715"/>
      <c r="DO48" s="719" t="n">
        <f aca="false">N48</f>
        <v>0</v>
      </c>
      <c r="DP48" s="486" t="str">
        <f aca="false">$P$5</f>
        <v/>
      </c>
      <c r="DQ48" s="732" t="n">
        <f aca="false">N47</f>
        <v>0</v>
      </c>
      <c r="DR48" s="719" t="str">
        <f aca="false">$N$5</f>
        <v>建物</v>
      </c>
      <c r="DS48" s="486" t="str">
        <f aca="false">IF($DG48="","",VLOOKUP(DA48,改定償却等,2,0))</f>
        <v/>
      </c>
      <c r="DT48" s="486" t="str">
        <f aca="false">IF($DG48="","",IF(DQ48&gt;=$Q$5,"",$Q$5))</f>
        <v/>
      </c>
      <c r="DU48" s="715"/>
      <c r="DV48" s="715"/>
      <c r="DW48" s="486" t="str">
        <f aca="false">IF($DG48="","",VLOOKUP(DA48,改定償却等,6,0))</f>
        <v/>
      </c>
      <c r="DX48" s="722" t="n">
        <f aca="false">IF($C$5="",0,DATE(YEAR(DX47)+1,クエリ!$R$14,クエリ!$S$14))</f>
        <v>51136</v>
      </c>
      <c r="DY48" s="722" t="n">
        <f aca="false">B48</f>
        <v>51501</v>
      </c>
      <c r="DZ48" s="482" t="n">
        <f aca="false">IF($DQ48&lt;=0,IF(OR(DF48="",LEFT(DA48,6)="一括償却資産"),0,$DD48),$DQ48)</f>
        <v>18600000</v>
      </c>
      <c r="EA48" s="397"/>
      <c r="EB48" s="484" t="n">
        <f aca="false">DX48</f>
        <v>51136</v>
      </c>
      <c r="EC48" s="484" t="n">
        <f aca="false">DY48</f>
        <v>51501</v>
      </c>
      <c r="ED48" s="482"/>
      <c r="EE48" s="482" t="n">
        <f aca="false">IF($DC48="","",$DC48-クエリ!$B$531)</f>
        <v>-2281</v>
      </c>
      <c r="EF48" s="482" t="str">
        <f aca="false">IF($EE48&gt;=0,IF(OR($DF48="定額",$DF48="旧定額"),"定額",IF(OR($DF48="定率",$DF48="旧定率"),"定率",IF(DF48&lt;&gt;"","定額",""))),IF(OR($DF48="定額",$DF48="旧定額"),"旧定額",IF(OR($DF48="定率",$DF48="旧定率"),"旧定率",IF(DF48&lt;&gt;"","旧定額",""))))</f>
        <v>旧定額</v>
      </c>
      <c r="EG48" s="482" t="n">
        <f aca="false">IF($DC48="","",$DC48-クエリ!$B$537)</f>
        <v>-4108</v>
      </c>
      <c r="EH48" s="482" t="n">
        <f aca="false">IF($DC48="","",IF(AND(LEFT(DP48,7)="250％定率法",$DC48-クエリ!$B$537&gt;=0,$DC48-クエリ!$C$537&lt;=0),-1,1))</f>
        <v>1</v>
      </c>
      <c r="EI48" s="482" t="str">
        <f aca="false">IF(EF48="","",IF(EF48&lt;&gt;"定率",EF48,IF(OR(EG48&lt;0,EH48&lt;0),"250定率","200定率")))</f>
        <v>旧定額</v>
      </c>
      <c r="EJ48" s="482"/>
      <c r="EK48" s="485" t="n">
        <f aca="false">IF(DW48="",0.9,1-DW48)</f>
        <v>0.9</v>
      </c>
      <c r="EL48" s="482" t="n">
        <f aca="false">ROUND($DD48*EK48+端数補正,0)</f>
        <v>16740000</v>
      </c>
      <c r="EM48" s="482" t="n">
        <f aca="false">DZ48</f>
        <v>18600000</v>
      </c>
      <c r="EN48" s="482" t="n">
        <f aca="false">$DD48</f>
        <v>18600000</v>
      </c>
      <c r="EO48" s="482" t="n">
        <f aca="false">IF($GD48="",$DZ48,$GD48)</f>
        <v>18600000</v>
      </c>
      <c r="EP48" s="482" t="n">
        <f aca="false">IF($GD48="",$DZ48,$GD48)</f>
        <v>18600000</v>
      </c>
      <c r="EQ48" s="482" t="n">
        <f aca="false">IF($DF48&lt;&gt;"",IF($FX48=0,HLOOKUP($EI48,$EL$7:$EP$107,ROW()-6,0),$FU48),0)</f>
        <v>16740000</v>
      </c>
      <c r="ER48" s="482"/>
      <c r="ES48" s="485" t="n">
        <f aca="false">IF($DG48="",0,VLOOKUP(GI48,償却率等表,2,0))</f>
        <v>0.046</v>
      </c>
      <c r="ET48" s="485" t="n">
        <f aca="false">IF($DG48="",0,VLOOKUP(GI48,償却率等表,4,0))</f>
        <v>0.099</v>
      </c>
      <c r="EU48" s="486" t="n">
        <f aca="false">IF($DG48="",0,VLOOKUP(GI48,償却率等表,3,0))</f>
        <v>0.046</v>
      </c>
      <c r="EV48" s="485" t="n">
        <f aca="false">IF($DG48="",0,IF($DZ48*EX48&lt;GH48,EY48,EX48))</f>
        <v>0.125</v>
      </c>
      <c r="EW48" s="485" t="n">
        <f aca="false">IF($DG48="",0,IF($DZ48*FA48&lt;GH48,FB48,FA48))</f>
        <v>0.1</v>
      </c>
      <c r="EX48" s="485" t="n">
        <f aca="false">IF($DG48="",0,VLOOKUP($GI48,償却率等表,5,0))</f>
        <v>0.114</v>
      </c>
      <c r="EY48" s="485" t="n">
        <f aca="false">IF($DG48="",0,VLOOKUP($GI48,償却率等表,6,0))</f>
        <v>0.125</v>
      </c>
      <c r="EZ48" s="485" t="n">
        <f aca="false">IF($DG48="",0,VLOOKUP($GI48,償却率等表,7,0))</f>
        <v>0.02296</v>
      </c>
      <c r="FA48" s="485" t="n">
        <f aca="false">IF($DG48="",0,VLOOKUP($GI48,償却率等表,8,0))</f>
        <v>0.091</v>
      </c>
      <c r="FB48" s="485" t="n">
        <f aca="false">IF($DG48="",0,VLOOKUP($GI48,償却率等表,9,0))</f>
        <v>0.1</v>
      </c>
      <c r="FC48" s="485" t="n">
        <f aca="false">IF($DG48="",0,VLOOKUP($GI48,償却率等表,10,0))</f>
        <v>0.03182</v>
      </c>
      <c r="FD48" s="485" t="n">
        <f aca="false">IF($DF48&lt;&gt;"",HLOOKUP($EI48,$ES$7:$EW$107,ROW()-6,0),0)</f>
        <v>0.046</v>
      </c>
      <c r="FE48" s="482"/>
      <c r="FF48" s="482" t="n">
        <f aca="false">IF($FK48&lt;=$DZ48-$FU48,ROUND($FK48+端数補正,0),IF($DZ48&gt;$FU48,$FL48,IF($FW48&lt;0,0,FY48)))</f>
        <v>0</v>
      </c>
      <c r="FG48" s="482" t="n">
        <f aca="false">IF($FK48&lt;=$DZ48-$FU48,ROUND($FK48+端数補正,0),IF($DZ48&gt;$FU48,$FL48,IF($FW48&lt;0,0,FY48)))</f>
        <v>0</v>
      </c>
      <c r="FH48" s="482" t="n">
        <f aca="false">IF($DZ48&lt;=1,0,IF($DZ48&lt;=$FK48,$DZ48-1,ROUND($FK48+端数補正,0)))</f>
        <v>0</v>
      </c>
      <c r="FI48" s="482" t="n">
        <f aca="false">IF($DZ48&lt;=1,0,IF($DZ48&lt;=$FK48,$DZ48-1,ROUND($FK48+端数補正,0)))</f>
        <v>0</v>
      </c>
      <c r="FJ48" s="482" t="n">
        <f aca="false">IF($DZ48&lt;=1,0,IF($DZ48&lt;=$FK48,$DZ48-1,ROUND($FK48+端数補正,0)))</f>
        <v>0</v>
      </c>
      <c r="FK48" s="482" t="n">
        <f aca="false">IF($DI48="",0,$EQ48*$FD48*$DI48/12)</f>
        <v>0</v>
      </c>
      <c r="FL48" s="482" t="n">
        <f aca="false">ROUND(($DZ48-$DD48*0.05)*$DI48/12+端数補正,0)</f>
        <v>0</v>
      </c>
      <c r="FM48" s="482" t="n">
        <f aca="false">IF($DF48&lt;&gt;"",IF($FX48=0,HLOOKUP($EI48,$FF$7:$FJ$107,ROW()-6,0),$FY48),0)</f>
        <v>0</v>
      </c>
      <c r="FN48" s="482" t="n">
        <f aca="false">$FM48+$DK48</f>
        <v>0</v>
      </c>
      <c r="FO48" s="482" t="n">
        <f aca="false">IF($DM48="",0,ROUND($FN48*$DM48/100+端数補正,0))</f>
        <v>0</v>
      </c>
      <c r="FP48" s="482" t="n">
        <f aca="false">IF(DI48="",0,IF($DZ48&lt;=0,0,$DZ48-$FN48))</f>
        <v>18600000</v>
      </c>
      <c r="FQ48" s="482" t="str">
        <f aca="false">IF(LEFT(DA48,6)="一括償却資産","",IF(FX48=1,"均等償却",IF(GG48&lt;&gt;"","改定償却","")))</f>
        <v/>
      </c>
      <c r="FR48" s="482"/>
      <c r="FS48" s="482" t="str">
        <f aca="false">IF($DC48="","",IF(LEFT(DA48,6)="一括償却資産","",IF($EE48&lt;0,"償却_旧法","償却_新法")))</f>
        <v>償却_旧法</v>
      </c>
      <c r="FT48" s="482" t="n">
        <f aca="false">IF(FS48="償却_旧法",$DD48*0.05,0)</f>
        <v>930000</v>
      </c>
      <c r="FU48" s="482" t="n">
        <f aca="false">IF(FS48="償却_旧法",$DD48-ROUND($DD48*0.95+端数補正,0),0)</f>
        <v>930000</v>
      </c>
      <c r="FV48" s="482" t="n">
        <f aca="false">IF($DD48=0,0,ROUND((FT48-1)/5*$DI48/12+端数補正,0))</f>
        <v>0</v>
      </c>
      <c r="FW48" s="482" t="n">
        <f aca="false">EB48-クエリ!$B$531</f>
        <v>11963</v>
      </c>
      <c r="FX48" s="482" t="n">
        <f aca="false">IF($FS48="償却_旧法",IF(FW48&gt;=0,IF($DQ48&gt;0,IF(($DD48-$DQ48)&gt;=($DD48*0.95),1,0),0),0),0)</f>
        <v>0</v>
      </c>
      <c r="FY48" s="482" t="n">
        <f aca="false">IF(FS48="償却_旧法",IF($DZ48-1&gt;FV48,FV48,IF($DZ48&gt;1,$DZ48-1,0)),0)</f>
        <v>0</v>
      </c>
      <c r="FZ48" s="482"/>
      <c r="GA48" s="478" t="str">
        <f aca="false">DA48</f>
        <v>木造建物貸家</v>
      </c>
      <c r="GB48" s="478" t="str">
        <f aca="false">DS48</f>
        <v/>
      </c>
      <c r="GC48" s="478" t="str">
        <f aca="false">DT48</f>
        <v/>
      </c>
      <c r="GD48" s="478" t="str">
        <f aca="false">IF(AND($DT48="",$GG48&lt;&gt;""),$DQ48,IF($DT48="","",$DT48))</f>
        <v/>
      </c>
      <c r="GE48" s="487" t="str">
        <f aca="false">IF($DG48="","",IF($EI48="250定率",ROUND(DD48*EZ48+端数補正,0),IF($EI48="200定率",ROUND(DD48*FC48+端数補正,0),"")))</f>
        <v/>
      </c>
      <c r="GF48" s="488" t="str">
        <f aca="false">DW48</f>
        <v/>
      </c>
      <c r="GG48" s="478" t="str">
        <f aca="false">IF($DG48="","",IF(AND($EI48="250定率",$DZ48*$EX48&lt;GH48),"改正取得価額を記入",IF(AND($EI48="200定率",$DZ48*$FA48&lt;GH48),"改正取得価額を記入","")))</f>
        <v/>
      </c>
      <c r="GH48" s="489" t="str">
        <f aca="false">IF($DG48="","",IF($EI48="250定率",DD48*VLOOKUP(GI48,償却率等表,7,0),IF($EI48="200定率",DD48*VLOOKUP(GI48,償却率等表,10,0),"")))</f>
        <v/>
      </c>
      <c r="GI48" s="489" t="n">
        <f aca="false">IF(OR($DS48="",$EC48&gt;=クエリ!$C$534),$DG48,$DS48)</f>
        <v>22</v>
      </c>
      <c r="GJ48" s="489"/>
      <c r="GK48" s="489" t="n">
        <f aca="false">DD48</f>
        <v>18600000</v>
      </c>
      <c r="GL48" s="489" t="str">
        <f aca="false">"1/3"</f>
        <v>1/3</v>
      </c>
      <c r="GM48" s="489" t="n">
        <f aca="false">IF(DI48=0,0,GK48/3)</f>
        <v>0</v>
      </c>
      <c r="GN48" s="489" t="n">
        <f aca="false">IF($DZ48&lt;=0,0,IF($DZ48&lt;=GM48,$DZ48,ROUND(GM48+端数補正,0)))</f>
        <v>0</v>
      </c>
      <c r="GO48" s="489" t="n">
        <f aca="false">GN48+DK48</f>
        <v>0</v>
      </c>
      <c r="GP48" s="489" t="n">
        <f aca="false">IF($DM48="",0,ROUND(GO48*$DM48/100+端数補正,0))</f>
        <v>0</v>
      </c>
      <c r="GQ48" s="489" t="n">
        <f aca="false">IF(DI48="",0,IF($DZ48&lt;=0,0,$DZ48-GO48))</f>
        <v>18600000</v>
      </c>
      <c r="GR48" s="489"/>
      <c r="GS48" s="489" t="n">
        <f aca="false">DD48</f>
        <v>18600000</v>
      </c>
      <c r="GT48" s="486" t="n">
        <f aca="false">IF($DG48="",0,VLOOKUP(GI48,償却率等表,11,0))</f>
        <v>0.0454545454545455</v>
      </c>
      <c r="GU48" s="489" t="n">
        <f aca="false">IF($DI48="",0,GS48*GT48*$DI48/12)</f>
        <v>0</v>
      </c>
      <c r="GV48" s="489" t="n">
        <f aca="false">IF($DZ48&lt;=0,0,IF($DZ48&lt;=GU48,$DZ48,ROUND(GU48+端数補正,0)))</f>
        <v>0</v>
      </c>
      <c r="GW48" s="489" t="n">
        <f aca="false">GV48+DK48</f>
        <v>0</v>
      </c>
      <c r="GX48" s="489" t="n">
        <f aca="false">IF($DM48="",0,ROUND(GW48*$DM48/100+端数補正,0))</f>
        <v>0</v>
      </c>
      <c r="GY48" s="489" t="n">
        <f aca="false">IF(DI48="",0,IF($DZ48&lt;=0,0,$DZ48-GW48))</f>
        <v>18600000</v>
      </c>
      <c r="GZ48" s="482"/>
      <c r="HA48" s="482" t="n">
        <f aca="false">IF(LEFT(DA48,6)="一括償却資産",GK48,IF(DF48="",GS48,EQ48))</f>
        <v>16740000</v>
      </c>
      <c r="HB48" s="485" t="n">
        <f aca="false">IF(LEFT(DA48,6)="一括償却資産",GL48,IF(DF48="",GT48,FD48))</f>
        <v>0.046</v>
      </c>
      <c r="HC48" s="482" t="n">
        <f aca="false">IF(LEFT(DA48,6)="一括償却資産",GN48,IF(DF48="",GV48,FM48))</f>
        <v>0</v>
      </c>
      <c r="HD48" s="482" t="n">
        <f aca="false">IF(LEFT(DA48,6)="一括償却資産",GO48,IF(DF48="",GW48,FN48))</f>
        <v>0</v>
      </c>
      <c r="HE48" s="482" t="n">
        <f aca="false">IF(LEFT(DA48,6)="一括償却資産",GP48,IF(DF48="",GX48,FO48))</f>
        <v>0</v>
      </c>
      <c r="HF48" s="482" t="n">
        <f aca="false">IF(LEFT(DA48,6)="一括償却資産",GQ48,IF(DF48="",GY48,FP48))</f>
        <v>18600000</v>
      </c>
      <c r="HG48" s="482" t="str">
        <f aca="false">FQ48</f>
        <v/>
      </c>
      <c r="HH48" s="482"/>
      <c r="HI48" s="482" t="str">
        <f aca="false">GD48</f>
        <v/>
      </c>
      <c r="HJ48" s="482" t="str">
        <f aca="false">IF(GE48=""," ",GE48)</f>
        <v> </v>
      </c>
      <c r="HK48" s="482"/>
    </row>
    <row r="49" customFormat="false" ht="13.5" hidden="false" customHeight="true" outlineLevel="0" collapsed="false">
      <c r="B49" s="0" t="n">
        <f aca="false">IF(OR($C$5="",$J$5=""),0,DATE(YEAR($B48)+1,クエリ!$P$14,クエリ!$Q$14))</f>
        <v>51866</v>
      </c>
      <c r="C49" s="724" t="str">
        <f aca="false">IF($B49=0,"",IF($B49&lt;=クエリ!$F$14,$B49,""))</f>
        <v/>
      </c>
      <c r="D49" s="0" t="str">
        <f aca="false">IF($N49&lt;=1,"償却済",IF(OR(HG49="均等償却",HG49="改定償却"),HG49,"償却費"))</f>
        <v>償却済</v>
      </c>
      <c r="E49" s="725"/>
      <c r="F49" s="726" t="str">
        <f aca="false">IF(OR($C49="",$H49=0),"",IF($D49=$D48,"〃",$D49))</f>
        <v/>
      </c>
      <c r="G49" s="727"/>
      <c r="H49" s="0" t="n">
        <f aca="false">$H$8</f>
        <v>18600000</v>
      </c>
      <c r="I49" s="0" t="n">
        <f aca="false">IF($C49="",0,IF($C49=クエリ!$F$14,$I$5,12))</f>
        <v>0</v>
      </c>
      <c r="J49" s="728" t="n">
        <v>0</v>
      </c>
      <c r="K49" s="729" t="str">
        <f aca="false">IF(OR(LEFT($C$5,6)="一括償却資産",M49=0),"",I49&amp;" ヶ月")</f>
        <v/>
      </c>
      <c r="L49" s="730"/>
      <c r="M49" s="728" t="n">
        <f aca="false">HD49</f>
        <v>0</v>
      </c>
      <c r="N49" s="709" t="n">
        <f aca="false">IF(C49="",0,HF49)</f>
        <v>0</v>
      </c>
      <c r="CR49" s="712"/>
      <c r="CS49" s="712"/>
      <c r="CT49" s="712"/>
      <c r="CU49" s="712"/>
      <c r="CV49" s="712"/>
      <c r="CW49" s="712"/>
      <c r="CX49" s="713"/>
      <c r="CY49" s="210"/>
      <c r="DA49" s="486" t="str">
        <f aca="false">IF($C$5="","",$C$5)</f>
        <v>木造建物貸家</v>
      </c>
      <c r="DB49" s="714" t="str">
        <f aca="false">$G$5</f>
        <v>70.6㎡</v>
      </c>
      <c r="DC49" s="486" t="n">
        <f aca="false">$J$5</f>
        <v>36892</v>
      </c>
      <c r="DD49" s="486" t="n">
        <f aca="false">H49</f>
        <v>18600000</v>
      </c>
      <c r="DE49" s="715"/>
      <c r="DF49" s="486" t="str">
        <f aca="false">IF($K$5="","",$K$5)</f>
        <v>旧定額</v>
      </c>
      <c r="DG49" s="486" t="n">
        <f aca="false">$L$5</f>
        <v>22</v>
      </c>
      <c r="DH49" s="716" t="n">
        <f aca="false">$M$5</f>
        <v>0.046</v>
      </c>
      <c r="DI49" s="731" t="n">
        <f aca="false">IF(AND(LEFT($C$5,6)="一括償却資産",C49&lt;&gt;""),12,IF(LEFT($C$5,6)="一括償却資産",0,I49))</f>
        <v>0</v>
      </c>
      <c r="DJ49" s="715"/>
      <c r="DK49" s="486" t="n">
        <f aca="false">L49</f>
        <v>0</v>
      </c>
      <c r="DL49" s="714" t="n">
        <f aca="false">M49</f>
        <v>0</v>
      </c>
      <c r="DM49" s="718"/>
      <c r="DN49" s="715"/>
      <c r="DO49" s="719" t="n">
        <f aca="false">N49</f>
        <v>0</v>
      </c>
      <c r="DP49" s="486" t="str">
        <f aca="false">$P$5</f>
        <v/>
      </c>
      <c r="DQ49" s="732" t="n">
        <f aca="false">N48</f>
        <v>0</v>
      </c>
      <c r="DR49" s="719" t="str">
        <f aca="false">$N$5</f>
        <v>建物</v>
      </c>
      <c r="DS49" s="486" t="str">
        <f aca="false">IF($DG49="","",VLOOKUP(DA49,改定償却等,2,0))</f>
        <v/>
      </c>
      <c r="DT49" s="486" t="str">
        <f aca="false">IF($DG49="","",IF(DQ49&gt;=$Q$5,"",$Q$5))</f>
        <v/>
      </c>
      <c r="DU49" s="715"/>
      <c r="DV49" s="715"/>
      <c r="DW49" s="486" t="str">
        <f aca="false">IF($DG49="","",VLOOKUP(DA49,改定償却等,6,0))</f>
        <v/>
      </c>
      <c r="DX49" s="722" t="n">
        <f aca="false">IF($C$5="",0,DATE(YEAR(DX48)+1,クエリ!$R$14,クエリ!$S$14))</f>
        <v>51502</v>
      </c>
      <c r="DY49" s="722" t="n">
        <f aca="false">B49</f>
        <v>51866</v>
      </c>
      <c r="DZ49" s="482" t="n">
        <f aca="false">IF($DQ49&lt;=0,IF(OR(DF49="",LEFT(DA49,6)="一括償却資産"),0,$DD49),$DQ49)</f>
        <v>18600000</v>
      </c>
      <c r="EA49" s="397"/>
      <c r="EB49" s="484" t="n">
        <f aca="false">DX49</f>
        <v>51502</v>
      </c>
      <c r="EC49" s="484" t="n">
        <f aca="false">DY49</f>
        <v>51866</v>
      </c>
      <c r="ED49" s="482"/>
      <c r="EE49" s="482" t="n">
        <f aca="false">IF($DC49="","",$DC49-クエリ!$B$531)</f>
        <v>-2281</v>
      </c>
      <c r="EF49" s="482" t="str">
        <f aca="false">IF($EE49&gt;=0,IF(OR($DF49="定額",$DF49="旧定額"),"定額",IF(OR($DF49="定率",$DF49="旧定率"),"定率",IF(DF49&lt;&gt;"","定額",""))),IF(OR($DF49="定額",$DF49="旧定額"),"旧定額",IF(OR($DF49="定率",$DF49="旧定率"),"旧定率",IF(DF49&lt;&gt;"","旧定額",""))))</f>
        <v>旧定額</v>
      </c>
      <c r="EG49" s="482" t="n">
        <f aca="false">IF($DC49="","",$DC49-クエリ!$B$537)</f>
        <v>-4108</v>
      </c>
      <c r="EH49" s="482" t="n">
        <f aca="false">IF($DC49="","",IF(AND(LEFT(DP49,7)="250％定率法",$DC49-クエリ!$B$537&gt;=0,$DC49-クエリ!$C$537&lt;=0),-1,1))</f>
        <v>1</v>
      </c>
      <c r="EI49" s="482" t="str">
        <f aca="false">IF(EF49="","",IF(EF49&lt;&gt;"定率",EF49,IF(OR(EG49&lt;0,EH49&lt;0),"250定率","200定率")))</f>
        <v>旧定額</v>
      </c>
      <c r="EJ49" s="482"/>
      <c r="EK49" s="485" t="n">
        <f aca="false">IF(DW49="",0.9,1-DW49)</f>
        <v>0.9</v>
      </c>
      <c r="EL49" s="482" t="n">
        <f aca="false">ROUND($DD49*EK49+端数補正,0)</f>
        <v>16740000</v>
      </c>
      <c r="EM49" s="482" t="n">
        <f aca="false">DZ49</f>
        <v>18600000</v>
      </c>
      <c r="EN49" s="482" t="n">
        <f aca="false">$DD49</f>
        <v>18600000</v>
      </c>
      <c r="EO49" s="482" t="n">
        <f aca="false">IF($GD49="",$DZ49,$GD49)</f>
        <v>18600000</v>
      </c>
      <c r="EP49" s="482" t="n">
        <f aca="false">IF($GD49="",$DZ49,$GD49)</f>
        <v>18600000</v>
      </c>
      <c r="EQ49" s="482" t="n">
        <f aca="false">IF($DF49&lt;&gt;"",IF($FX49=0,HLOOKUP($EI49,$EL$7:$EP$107,ROW()-6,0),$FU49),0)</f>
        <v>16740000</v>
      </c>
      <c r="ER49" s="482"/>
      <c r="ES49" s="485" t="n">
        <f aca="false">IF($DG49="",0,VLOOKUP(GI49,償却率等表,2,0))</f>
        <v>0.046</v>
      </c>
      <c r="ET49" s="485" t="n">
        <f aca="false">IF($DG49="",0,VLOOKUP(GI49,償却率等表,4,0))</f>
        <v>0.099</v>
      </c>
      <c r="EU49" s="486" t="n">
        <f aca="false">IF($DG49="",0,VLOOKUP(GI49,償却率等表,3,0))</f>
        <v>0.046</v>
      </c>
      <c r="EV49" s="485" t="n">
        <f aca="false">IF($DG49="",0,IF($DZ49*EX49&lt;GH49,EY49,EX49))</f>
        <v>0.125</v>
      </c>
      <c r="EW49" s="485" t="n">
        <f aca="false">IF($DG49="",0,IF($DZ49*FA49&lt;GH49,FB49,FA49))</f>
        <v>0.1</v>
      </c>
      <c r="EX49" s="485" t="n">
        <f aca="false">IF($DG49="",0,VLOOKUP($GI49,償却率等表,5,0))</f>
        <v>0.114</v>
      </c>
      <c r="EY49" s="485" t="n">
        <f aca="false">IF($DG49="",0,VLOOKUP($GI49,償却率等表,6,0))</f>
        <v>0.125</v>
      </c>
      <c r="EZ49" s="485" t="n">
        <f aca="false">IF($DG49="",0,VLOOKUP($GI49,償却率等表,7,0))</f>
        <v>0.02296</v>
      </c>
      <c r="FA49" s="485" t="n">
        <f aca="false">IF($DG49="",0,VLOOKUP($GI49,償却率等表,8,0))</f>
        <v>0.091</v>
      </c>
      <c r="FB49" s="485" t="n">
        <f aca="false">IF($DG49="",0,VLOOKUP($GI49,償却率等表,9,0))</f>
        <v>0.1</v>
      </c>
      <c r="FC49" s="485" t="n">
        <f aca="false">IF($DG49="",0,VLOOKUP($GI49,償却率等表,10,0))</f>
        <v>0.03182</v>
      </c>
      <c r="FD49" s="485" t="n">
        <f aca="false">IF($DF49&lt;&gt;"",HLOOKUP($EI49,$ES$7:$EW$107,ROW()-6,0),0)</f>
        <v>0.046</v>
      </c>
      <c r="FE49" s="482"/>
      <c r="FF49" s="482" t="n">
        <f aca="false">IF($FK49&lt;=$DZ49-$FU49,ROUND($FK49+端数補正,0),IF($DZ49&gt;$FU49,$FL49,IF($FW49&lt;0,0,FY49)))</f>
        <v>0</v>
      </c>
      <c r="FG49" s="482" t="n">
        <f aca="false">IF($FK49&lt;=$DZ49-$FU49,ROUND($FK49+端数補正,0),IF($DZ49&gt;$FU49,$FL49,IF($FW49&lt;0,0,FY49)))</f>
        <v>0</v>
      </c>
      <c r="FH49" s="482" t="n">
        <f aca="false">IF($DZ49&lt;=1,0,IF($DZ49&lt;=$FK49,$DZ49-1,ROUND($FK49+端数補正,0)))</f>
        <v>0</v>
      </c>
      <c r="FI49" s="482" t="n">
        <f aca="false">IF($DZ49&lt;=1,0,IF($DZ49&lt;=$FK49,$DZ49-1,ROUND($FK49+端数補正,0)))</f>
        <v>0</v>
      </c>
      <c r="FJ49" s="482" t="n">
        <f aca="false">IF($DZ49&lt;=1,0,IF($DZ49&lt;=$FK49,$DZ49-1,ROUND($FK49+端数補正,0)))</f>
        <v>0</v>
      </c>
      <c r="FK49" s="482" t="n">
        <f aca="false">IF($DI49="",0,$EQ49*$FD49*$DI49/12)</f>
        <v>0</v>
      </c>
      <c r="FL49" s="482" t="n">
        <f aca="false">ROUND(($DZ49-$DD49*0.05)*$DI49/12+端数補正,0)</f>
        <v>0</v>
      </c>
      <c r="FM49" s="482" t="n">
        <f aca="false">IF($DF49&lt;&gt;"",IF($FX49=0,HLOOKUP($EI49,$FF$7:$FJ$107,ROW()-6,0),$FY49),0)</f>
        <v>0</v>
      </c>
      <c r="FN49" s="482" t="n">
        <f aca="false">$FM49+$DK49</f>
        <v>0</v>
      </c>
      <c r="FO49" s="482" t="n">
        <f aca="false">IF($DM49="",0,ROUND($FN49*$DM49/100+端数補正,0))</f>
        <v>0</v>
      </c>
      <c r="FP49" s="482" t="n">
        <f aca="false">IF(DI49="",0,IF($DZ49&lt;=0,0,$DZ49-$FN49))</f>
        <v>18600000</v>
      </c>
      <c r="FQ49" s="482" t="str">
        <f aca="false">IF(LEFT(DA49,6)="一括償却資産","",IF(FX49=1,"均等償却",IF(GG49&lt;&gt;"","改定償却","")))</f>
        <v/>
      </c>
      <c r="FR49" s="482"/>
      <c r="FS49" s="482" t="str">
        <f aca="false">IF($DC49="","",IF(LEFT(DA49,6)="一括償却資産","",IF($EE49&lt;0,"償却_旧法","償却_新法")))</f>
        <v>償却_旧法</v>
      </c>
      <c r="FT49" s="482" t="n">
        <f aca="false">IF(FS49="償却_旧法",$DD49*0.05,0)</f>
        <v>930000</v>
      </c>
      <c r="FU49" s="482" t="n">
        <f aca="false">IF(FS49="償却_旧法",$DD49-ROUND($DD49*0.95+端数補正,0),0)</f>
        <v>930000</v>
      </c>
      <c r="FV49" s="482" t="n">
        <f aca="false">IF($DD49=0,0,ROUND((FT49-1)/5*$DI49/12+端数補正,0))</f>
        <v>0</v>
      </c>
      <c r="FW49" s="482" t="n">
        <f aca="false">EB49-クエリ!$B$531</f>
        <v>12329</v>
      </c>
      <c r="FX49" s="482" t="n">
        <f aca="false">IF($FS49="償却_旧法",IF(FW49&gt;=0,IF($DQ49&gt;0,IF(($DD49-$DQ49)&gt;=($DD49*0.95),1,0),0),0),0)</f>
        <v>0</v>
      </c>
      <c r="FY49" s="482" t="n">
        <f aca="false">IF(FS49="償却_旧法",IF($DZ49-1&gt;FV49,FV49,IF($DZ49&gt;1,$DZ49-1,0)),0)</f>
        <v>0</v>
      </c>
      <c r="FZ49" s="482"/>
      <c r="GA49" s="478" t="str">
        <f aca="false">DA49</f>
        <v>木造建物貸家</v>
      </c>
      <c r="GB49" s="478" t="str">
        <f aca="false">DS49</f>
        <v/>
      </c>
      <c r="GC49" s="478" t="str">
        <f aca="false">DT49</f>
        <v/>
      </c>
      <c r="GD49" s="478" t="str">
        <f aca="false">IF(AND($DT49="",$GG49&lt;&gt;""),$DQ49,IF($DT49="","",$DT49))</f>
        <v/>
      </c>
      <c r="GE49" s="487" t="str">
        <f aca="false">IF($DG49="","",IF($EI49="250定率",ROUND(DD49*EZ49+端数補正,0),IF($EI49="200定率",ROUND(DD49*FC49+端数補正,0),"")))</f>
        <v/>
      </c>
      <c r="GF49" s="488" t="str">
        <f aca="false">DW49</f>
        <v/>
      </c>
      <c r="GG49" s="478" t="str">
        <f aca="false">IF($DG49="","",IF(AND($EI49="250定率",$DZ49*$EX49&lt;GH49),"改正取得価額を記入",IF(AND($EI49="200定率",$DZ49*$FA49&lt;GH49),"改正取得価額を記入","")))</f>
        <v/>
      </c>
      <c r="GH49" s="489" t="str">
        <f aca="false">IF($DG49="","",IF($EI49="250定率",DD49*VLOOKUP(GI49,償却率等表,7,0),IF($EI49="200定率",DD49*VLOOKUP(GI49,償却率等表,10,0),"")))</f>
        <v/>
      </c>
      <c r="GI49" s="489" t="n">
        <f aca="false">IF(OR($DS49="",$EC49&gt;=クエリ!$C$534),$DG49,$DS49)</f>
        <v>22</v>
      </c>
      <c r="GJ49" s="489"/>
      <c r="GK49" s="489" t="n">
        <f aca="false">DD49</f>
        <v>18600000</v>
      </c>
      <c r="GL49" s="489" t="str">
        <f aca="false">"1/3"</f>
        <v>1/3</v>
      </c>
      <c r="GM49" s="489" t="n">
        <f aca="false">IF(DI49=0,0,GK49/3)</f>
        <v>0</v>
      </c>
      <c r="GN49" s="489" t="n">
        <f aca="false">IF($DZ49&lt;=0,0,IF($DZ49&lt;=GM49,$DZ49,ROUND(GM49+端数補正,0)))</f>
        <v>0</v>
      </c>
      <c r="GO49" s="489" t="n">
        <f aca="false">GN49+DK49</f>
        <v>0</v>
      </c>
      <c r="GP49" s="489" t="n">
        <f aca="false">IF($DM49="",0,ROUND(GO49*$DM49/100+端数補正,0))</f>
        <v>0</v>
      </c>
      <c r="GQ49" s="489" t="n">
        <f aca="false">IF(DI49="",0,IF($DZ49&lt;=0,0,$DZ49-GO49))</f>
        <v>18600000</v>
      </c>
      <c r="GR49" s="489"/>
      <c r="GS49" s="489" t="n">
        <f aca="false">DD49</f>
        <v>18600000</v>
      </c>
      <c r="GT49" s="486" t="n">
        <f aca="false">IF($DG49="",0,VLOOKUP(GI49,償却率等表,11,0))</f>
        <v>0.0454545454545455</v>
      </c>
      <c r="GU49" s="489" t="n">
        <f aca="false">IF($DI49="",0,GS49*GT49*$DI49/12)</f>
        <v>0</v>
      </c>
      <c r="GV49" s="489" t="n">
        <f aca="false">IF($DZ49&lt;=0,0,IF($DZ49&lt;=GU49,$DZ49,ROUND(GU49+端数補正,0)))</f>
        <v>0</v>
      </c>
      <c r="GW49" s="489" t="n">
        <f aca="false">GV49+DK49</f>
        <v>0</v>
      </c>
      <c r="GX49" s="489" t="n">
        <f aca="false">IF($DM49="",0,ROUND(GW49*$DM49/100+端数補正,0))</f>
        <v>0</v>
      </c>
      <c r="GY49" s="489" t="n">
        <f aca="false">IF(DI49="",0,IF($DZ49&lt;=0,0,$DZ49-GW49))</f>
        <v>18600000</v>
      </c>
      <c r="GZ49" s="482"/>
      <c r="HA49" s="482" t="n">
        <f aca="false">IF(LEFT(DA49,6)="一括償却資産",GK49,IF(DF49="",GS49,EQ49))</f>
        <v>16740000</v>
      </c>
      <c r="HB49" s="485" t="n">
        <f aca="false">IF(LEFT(DA49,6)="一括償却資産",GL49,IF(DF49="",GT49,FD49))</f>
        <v>0.046</v>
      </c>
      <c r="HC49" s="482" t="n">
        <f aca="false">IF(LEFT(DA49,6)="一括償却資産",GN49,IF(DF49="",GV49,FM49))</f>
        <v>0</v>
      </c>
      <c r="HD49" s="482" t="n">
        <f aca="false">IF(LEFT(DA49,6)="一括償却資産",GO49,IF(DF49="",GW49,FN49))</f>
        <v>0</v>
      </c>
      <c r="HE49" s="482" t="n">
        <f aca="false">IF(LEFT(DA49,6)="一括償却資産",GP49,IF(DF49="",GX49,FO49))</f>
        <v>0</v>
      </c>
      <c r="HF49" s="482" t="n">
        <f aca="false">IF(LEFT(DA49,6)="一括償却資産",GQ49,IF(DF49="",GY49,FP49))</f>
        <v>18600000</v>
      </c>
      <c r="HG49" s="482" t="str">
        <f aca="false">FQ49</f>
        <v/>
      </c>
      <c r="HH49" s="482"/>
      <c r="HI49" s="482" t="str">
        <f aca="false">GD49</f>
        <v/>
      </c>
      <c r="HJ49" s="482" t="str">
        <f aca="false">IF(GE49=""," ",GE49)</f>
        <v> </v>
      </c>
      <c r="HK49" s="482"/>
    </row>
    <row r="50" customFormat="false" ht="13.5" hidden="false" customHeight="true" outlineLevel="0" collapsed="false">
      <c r="B50" s="0" t="n">
        <f aca="false">IF(OR($C$5="",$J$5=""),0,DATE(YEAR($B49)+1,クエリ!$P$14,クエリ!$Q$14))</f>
        <v>52231</v>
      </c>
      <c r="C50" s="724" t="str">
        <f aca="false">IF($B50=0,"",IF($B50&lt;=クエリ!$F$14,$B50,""))</f>
        <v/>
      </c>
      <c r="D50" s="0" t="str">
        <f aca="false">IF($N50&lt;=1,"償却済",IF(OR(HG50="均等償却",HG50="改定償却"),HG50,"償却費"))</f>
        <v>償却済</v>
      </c>
      <c r="E50" s="725"/>
      <c r="F50" s="726" t="str">
        <f aca="false">IF(OR($C50="",$H50=0),"",IF($D50=$D49,"〃",$D50))</f>
        <v/>
      </c>
      <c r="G50" s="727"/>
      <c r="H50" s="0" t="n">
        <f aca="false">$H$8</f>
        <v>18600000</v>
      </c>
      <c r="I50" s="0" t="n">
        <f aca="false">IF($C50="",0,IF($C50=クエリ!$F$14,$I$5,12))</f>
        <v>0</v>
      </c>
      <c r="J50" s="728" t="n">
        <v>0</v>
      </c>
      <c r="K50" s="729" t="str">
        <f aca="false">IF(OR(LEFT($C$5,6)="一括償却資産",M50=0),"",I50&amp;" ヶ月")</f>
        <v/>
      </c>
      <c r="L50" s="730"/>
      <c r="M50" s="728" t="n">
        <f aca="false">HD50</f>
        <v>0</v>
      </c>
      <c r="N50" s="709" t="n">
        <f aca="false">IF(C50="",0,HF50)</f>
        <v>0</v>
      </c>
      <c r="CR50" s="712"/>
      <c r="CS50" s="712"/>
      <c r="CT50" s="712"/>
      <c r="CU50" s="712"/>
      <c r="CV50" s="712"/>
      <c r="CW50" s="712"/>
      <c r="CX50" s="713"/>
      <c r="CY50" s="210"/>
      <c r="DA50" s="486" t="str">
        <f aca="false">IF($C$5="","",$C$5)</f>
        <v>木造建物貸家</v>
      </c>
      <c r="DB50" s="714" t="str">
        <f aca="false">$G$5</f>
        <v>70.6㎡</v>
      </c>
      <c r="DC50" s="486" t="n">
        <f aca="false">$J$5</f>
        <v>36892</v>
      </c>
      <c r="DD50" s="486" t="n">
        <f aca="false">H50</f>
        <v>18600000</v>
      </c>
      <c r="DE50" s="715"/>
      <c r="DF50" s="486" t="str">
        <f aca="false">IF($K$5="","",$K$5)</f>
        <v>旧定額</v>
      </c>
      <c r="DG50" s="486" t="n">
        <f aca="false">$L$5</f>
        <v>22</v>
      </c>
      <c r="DH50" s="716" t="n">
        <f aca="false">$M$5</f>
        <v>0.046</v>
      </c>
      <c r="DI50" s="731" t="n">
        <f aca="false">IF(AND(LEFT($C$5,6)="一括償却資産",C50&lt;&gt;""),12,IF(LEFT($C$5,6)="一括償却資産",0,I50))</f>
        <v>0</v>
      </c>
      <c r="DJ50" s="715"/>
      <c r="DK50" s="486" t="n">
        <f aca="false">L50</f>
        <v>0</v>
      </c>
      <c r="DL50" s="714" t="n">
        <f aca="false">M50</f>
        <v>0</v>
      </c>
      <c r="DM50" s="718"/>
      <c r="DN50" s="715"/>
      <c r="DO50" s="719" t="n">
        <f aca="false">N50</f>
        <v>0</v>
      </c>
      <c r="DP50" s="486" t="str">
        <f aca="false">$P$5</f>
        <v/>
      </c>
      <c r="DQ50" s="732" t="n">
        <f aca="false">N49</f>
        <v>0</v>
      </c>
      <c r="DR50" s="719" t="str">
        <f aca="false">$N$5</f>
        <v>建物</v>
      </c>
      <c r="DS50" s="486" t="str">
        <f aca="false">IF($DG50="","",VLOOKUP(DA50,改定償却等,2,0))</f>
        <v/>
      </c>
      <c r="DT50" s="486" t="str">
        <f aca="false">IF($DG50="","",IF(DQ50&gt;=$Q$5,"",$Q$5))</f>
        <v/>
      </c>
      <c r="DU50" s="715"/>
      <c r="DV50" s="715"/>
      <c r="DW50" s="486" t="str">
        <f aca="false">IF($DG50="","",VLOOKUP(DA50,改定償却等,6,0))</f>
        <v/>
      </c>
      <c r="DX50" s="722" t="n">
        <f aca="false">IF($C$5="",0,DATE(YEAR(DX49)+1,クエリ!$R$14,クエリ!$S$14))</f>
        <v>51867</v>
      </c>
      <c r="DY50" s="722" t="n">
        <f aca="false">B50</f>
        <v>52231</v>
      </c>
      <c r="DZ50" s="482" t="n">
        <f aca="false">IF($DQ50&lt;=0,IF(OR(DF50="",LEFT(DA50,6)="一括償却資産"),0,$DD50),$DQ50)</f>
        <v>18600000</v>
      </c>
      <c r="EA50" s="397"/>
      <c r="EB50" s="484" t="n">
        <f aca="false">DX50</f>
        <v>51867</v>
      </c>
      <c r="EC50" s="484" t="n">
        <f aca="false">DY50</f>
        <v>52231</v>
      </c>
      <c r="ED50" s="482"/>
      <c r="EE50" s="482" t="n">
        <f aca="false">IF($DC50="","",$DC50-クエリ!$B$531)</f>
        <v>-2281</v>
      </c>
      <c r="EF50" s="482" t="str">
        <f aca="false">IF($EE50&gt;=0,IF(OR($DF50="定額",$DF50="旧定額"),"定額",IF(OR($DF50="定率",$DF50="旧定率"),"定率",IF(DF50&lt;&gt;"","定額",""))),IF(OR($DF50="定額",$DF50="旧定額"),"旧定額",IF(OR($DF50="定率",$DF50="旧定率"),"旧定率",IF(DF50&lt;&gt;"","旧定額",""))))</f>
        <v>旧定額</v>
      </c>
      <c r="EG50" s="482" t="n">
        <f aca="false">IF($DC50="","",$DC50-クエリ!$B$537)</f>
        <v>-4108</v>
      </c>
      <c r="EH50" s="482" t="n">
        <f aca="false">IF($DC50="","",IF(AND(LEFT(DP50,7)="250％定率法",$DC50-クエリ!$B$537&gt;=0,$DC50-クエリ!$C$537&lt;=0),-1,1))</f>
        <v>1</v>
      </c>
      <c r="EI50" s="482" t="str">
        <f aca="false">IF(EF50="","",IF(EF50&lt;&gt;"定率",EF50,IF(OR(EG50&lt;0,EH50&lt;0),"250定率","200定率")))</f>
        <v>旧定額</v>
      </c>
      <c r="EJ50" s="482"/>
      <c r="EK50" s="485" t="n">
        <f aca="false">IF(DW50="",0.9,1-DW50)</f>
        <v>0.9</v>
      </c>
      <c r="EL50" s="482" t="n">
        <f aca="false">ROUND($DD50*EK50+端数補正,0)</f>
        <v>16740000</v>
      </c>
      <c r="EM50" s="482" t="n">
        <f aca="false">DZ50</f>
        <v>18600000</v>
      </c>
      <c r="EN50" s="482" t="n">
        <f aca="false">$DD50</f>
        <v>18600000</v>
      </c>
      <c r="EO50" s="482" t="n">
        <f aca="false">IF($GD50="",$DZ50,$GD50)</f>
        <v>18600000</v>
      </c>
      <c r="EP50" s="482" t="n">
        <f aca="false">IF($GD50="",$DZ50,$GD50)</f>
        <v>18600000</v>
      </c>
      <c r="EQ50" s="482" t="n">
        <f aca="false">IF($DF50&lt;&gt;"",IF($FX50=0,HLOOKUP($EI50,$EL$7:$EP$107,ROW()-6,0),$FU50),0)</f>
        <v>16740000</v>
      </c>
      <c r="ER50" s="482"/>
      <c r="ES50" s="485" t="n">
        <f aca="false">IF($DG50="",0,VLOOKUP(GI50,償却率等表,2,0))</f>
        <v>0.046</v>
      </c>
      <c r="ET50" s="485" t="n">
        <f aca="false">IF($DG50="",0,VLOOKUP(GI50,償却率等表,4,0))</f>
        <v>0.099</v>
      </c>
      <c r="EU50" s="486" t="n">
        <f aca="false">IF($DG50="",0,VLOOKUP(GI50,償却率等表,3,0))</f>
        <v>0.046</v>
      </c>
      <c r="EV50" s="485" t="n">
        <f aca="false">IF($DG50="",0,IF($DZ50*EX50&lt;GH50,EY50,EX50))</f>
        <v>0.125</v>
      </c>
      <c r="EW50" s="485" t="n">
        <f aca="false">IF($DG50="",0,IF($DZ50*FA50&lt;GH50,FB50,FA50))</f>
        <v>0.1</v>
      </c>
      <c r="EX50" s="485" t="n">
        <f aca="false">IF($DG50="",0,VLOOKUP($GI50,償却率等表,5,0))</f>
        <v>0.114</v>
      </c>
      <c r="EY50" s="485" t="n">
        <f aca="false">IF($DG50="",0,VLOOKUP($GI50,償却率等表,6,0))</f>
        <v>0.125</v>
      </c>
      <c r="EZ50" s="485" t="n">
        <f aca="false">IF($DG50="",0,VLOOKUP($GI50,償却率等表,7,0))</f>
        <v>0.02296</v>
      </c>
      <c r="FA50" s="485" t="n">
        <f aca="false">IF($DG50="",0,VLOOKUP($GI50,償却率等表,8,0))</f>
        <v>0.091</v>
      </c>
      <c r="FB50" s="485" t="n">
        <f aca="false">IF($DG50="",0,VLOOKUP($GI50,償却率等表,9,0))</f>
        <v>0.1</v>
      </c>
      <c r="FC50" s="485" t="n">
        <f aca="false">IF($DG50="",0,VLOOKUP($GI50,償却率等表,10,0))</f>
        <v>0.03182</v>
      </c>
      <c r="FD50" s="485" t="n">
        <f aca="false">IF($DF50&lt;&gt;"",HLOOKUP($EI50,$ES$7:$EW$107,ROW()-6,0),0)</f>
        <v>0.046</v>
      </c>
      <c r="FE50" s="482"/>
      <c r="FF50" s="482" t="n">
        <f aca="false">IF($FK50&lt;=$DZ50-$FU50,ROUND($FK50+端数補正,0),IF($DZ50&gt;$FU50,$FL50,IF($FW50&lt;0,0,FY50)))</f>
        <v>0</v>
      </c>
      <c r="FG50" s="482" t="n">
        <f aca="false">IF($FK50&lt;=$DZ50-$FU50,ROUND($FK50+端数補正,0),IF($DZ50&gt;$FU50,$FL50,IF($FW50&lt;0,0,FY50)))</f>
        <v>0</v>
      </c>
      <c r="FH50" s="482" t="n">
        <f aca="false">IF($DZ50&lt;=1,0,IF($DZ50&lt;=$FK50,$DZ50-1,ROUND($FK50+端数補正,0)))</f>
        <v>0</v>
      </c>
      <c r="FI50" s="482" t="n">
        <f aca="false">IF($DZ50&lt;=1,0,IF($DZ50&lt;=$FK50,$DZ50-1,ROUND($FK50+端数補正,0)))</f>
        <v>0</v>
      </c>
      <c r="FJ50" s="482" t="n">
        <f aca="false">IF($DZ50&lt;=1,0,IF($DZ50&lt;=$FK50,$DZ50-1,ROUND($FK50+端数補正,0)))</f>
        <v>0</v>
      </c>
      <c r="FK50" s="482" t="n">
        <f aca="false">IF($DI50="",0,$EQ50*$FD50*$DI50/12)</f>
        <v>0</v>
      </c>
      <c r="FL50" s="482" t="n">
        <f aca="false">ROUND(($DZ50-$DD50*0.05)*$DI50/12+端数補正,0)</f>
        <v>0</v>
      </c>
      <c r="FM50" s="482" t="n">
        <f aca="false">IF($DF50&lt;&gt;"",IF($FX50=0,HLOOKUP($EI50,$FF$7:$FJ$107,ROW()-6,0),$FY50),0)</f>
        <v>0</v>
      </c>
      <c r="FN50" s="482" t="n">
        <f aca="false">$FM50+$DK50</f>
        <v>0</v>
      </c>
      <c r="FO50" s="482" t="n">
        <f aca="false">IF($DM50="",0,ROUND($FN50*$DM50/100+端数補正,0))</f>
        <v>0</v>
      </c>
      <c r="FP50" s="482" t="n">
        <f aca="false">IF(DI50="",0,IF($DZ50&lt;=0,0,$DZ50-$FN50))</f>
        <v>18600000</v>
      </c>
      <c r="FQ50" s="482" t="str">
        <f aca="false">IF(LEFT(DA50,6)="一括償却資産","",IF(FX50=1,"均等償却",IF(GG50&lt;&gt;"","改定償却","")))</f>
        <v/>
      </c>
      <c r="FR50" s="482"/>
      <c r="FS50" s="482" t="str">
        <f aca="false">IF($DC50="","",IF(LEFT(DA50,6)="一括償却資産","",IF($EE50&lt;0,"償却_旧法","償却_新法")))</f>
        <v>償却_旧法</v>
      </c>
      <c r="FT50" s="482" t="n">
        <f aca="false">IF(FS50="償却_旧法",$DD50*0.05,0)</f>
        <v>930000</v>
      </c>
      <c r="FU50" s="482" t="n">
        <f aca="false">IF(FS50="償却_旧法",$DD50-ROUND($DD50*0.95+端数補正,0),0)</f>
        <v>930000</v>
      </c>
      <c r="FV50" s="482" t="n">
        <f aca="false">IF($DD50=0,0,ROUND((FT50-1)/5*$DI50/12+端数補正,0))</f>
        <v>0</v>
      </c>
      <c r="FW50" s="482" t="n">
        <f aca="false">EB50-クエリ!$B$531</f>
        <v>12694</v>
      </c>
      <c r="FX50" s="482" t="n">
        <f aca="false">IF($FS50="償却_旧法",IF(FW50&gt;=0,IF($DQ50&gt;0,IF(($DD50-$DQ50)&gt;=($DD50*0.95),1,0),0),0),0)</f>
        <v>0</v>
      </c>
      <c r="FY50" s="482" t="n">
        <f aca="false">IF(FS50="償却_旧法",IF($DZ50-1&gt;FV50,FV50,IF($DZ50&gt;1,$DZ50-1,0)),0)</f>
        <v>0</v>
      </c>
      <c r="FZ50" s="482"/>
      <c r="GA50" s="478" t="str">
        <f aca="false">DA50</f>
        <v>木造建物貸家</v>
      </c>
      <c r="GB50" s="478" t="str">
        <f aca="false">DS50</f>
        <v/>
      </c>
      <c r="GC50" s="478" t="str">
        <f aca="false">DT50</f>
        <v/>
      </c>
      <c r="GD50" s="478" t="str">
        <f aca="false">IF(AND($DT50="",$GG50&lt;&gt;""),$DQ50,IF($DT50="","",$DT50))</f>
        <v/>
      </c>
      <c r="GE50" s="487" t="str">
        <f aca="false">IF($DG50="","",IF($EI50="250定率",ROUND(DD50*EZ50+端数補正,0),IF($EI50="200定率",ROUND(DD50*FC50+端数補正,0),"")))</f>
        <v/>
      </c>
      <c r="GF50" s="488" t="str">
        <f aca="false">DW50</f>
        <v/>
      </c>
      <c r="GG50" s="478" t="str">
        <f aca="false">IF($DG50="","",IF(AND($EI50="250定率",$DZ50*$EX50&lt;GH50),"改正取得価額を記入",IF(AND($EI50="200定率",$DZ50*$FA50&lt;GH50),"改正取得価額を記入","")))</f>
        <v/>
      </c>
      <c r="GH50" s="489" t="str">
        <f aca="false">IF($DG50="","",IF($EI50="250定率",DD50*VLOOKUP(GI50,償却率等表,7,0),IF($EI50="200定率",DD50*VLOOKUP(GI50,償却率等表,10,0),"")))</f>
        <v/>
      </c>
      <c r="GI50" s="489" t="n">
        <f aca="false">IF(OR($DS50="",$EC50&gt;=クエリ!$C$534),$DG50,$DS50)</f>
        <v>22</v>
      </c>
      <c r="GJ50" s="489"/>
      <c r="GK50" s="489" t="n">
        <f aca="false">DD50</f>
        <v>18600000</v>
      </c>
      <c r="GL50" s="489" t="str">
        <f aca="false">"1/3"</f>
        <v>1/3</v>
      </c>
      <c r="GM50" s="489" t="n">
        <f aca="false">IF(DI50=0,0,GK50/3)</f>
        <v>0</v>
      </c>
      <c r="GN50" s="489" t="n">
        <f aca="false">IF($DZ50&lt;=0,0,IF($DZ50&lt;=GM50,$DZ50,ROUND(GM50+端数補正,0)))</f>
        <v>0</v>
      </c>
      <c r="GO50" s="489" t="n">
        <f aca="false">GN50+DK50</f>
        <v>0</v>
      </c>
      <c r="GP50" s="489" t="n">
        <f aca="false">IF($DM50="",0,ROUND(GO50*$DM50/100+端数補正,0))</f>
        <v>0</v>
      </c>
      <c r="GQ50" s="489" t="n">
        <f aca="false">IF(DI50="",0,IF($DZ50&lt;=0,0,$DZ50-GO50))</f>
        <v>18600000</v>
      </c>
      <c r="GR50" s="489"/>
      <c r="GS50" s="489" t="n">
        <f aca="false">DD50</f>
        <v>18600000</v>
      </c>
      <c r="GT50" s="486" t="n">
        <f aca="false">IF($DG50="",0,VLOOKUP(GI50,償却率等表,11,0))</f>
        <v>0.0454545454545455</v>
      </c>
      <c r="GU50" s="489" t="n">
        <f aca="false">IF($DI50="",0,GS50*GT50*$DI50/12)</f>
        <v>0</v>
      </c>
      <c r="GV50" s="489" t="n">
        <f aca="false">IF($DZ50&lt;=0,0,IF($DZ50&lt;=GU50,$DZ50,ROUND(GU50+端数補正,0)))</f>
        <v>0</v>
      </c>
      <c r="GW50" s="489" t="n">
        <f aca="false">GV50+DK50</f>
        <v>0</v>
      </c>
      <c r="GX50" s="489" t="n">
        <f aca="false">IF($DM50="",0,ROUND(GW50*$DM50/100+端数補正,0))</f>
        <v>0</v>
      </c>
      <c r="GY50" s="489" t="n">
        <f aca="false">IF(DI50="",0,IF($DZ50&lt;=0,0,$DZ50-GW50))</f>
        <v>18600000</v>
      </c>
      <c r="GZ50" s="482"/>
      <c r="HA50" s="482" t="n">
        <f aca="false">IF(LEFT(DA50,6)="一括償却資産",GK50,IF(DF50="",GS50,EQ50))</f>
        <v>16740000</v>
      </c>
      <c r="HB50" s="485" t="n">
        <f aca="false">IF(LEFT(DA50,6)="一括償却資産",GL50,IF(DF50="",GT50,FD50))</f>
        <v>0.046</v>
      </c>
      <c r="HC50" s="482" t="n">
        <f aca="false">IF(LEFT(DA50,6)="一括償却資産",GN50,IF(DF50="",GV50,FM50))</f>
        <v>0</v>
      </c>
      <c r="HD50" s="482" t="n">
        <f aca="false">IF(LEFT(DA50,6)="一括償却資産",GO50,IF(DF50="",GW50,FN50))</f>
        <v>0</v>
      </c>
      <c r="HE50" s="482" t="n">
        <f aca="false">IF(LEFT(DA50,6)="一括償却資産",GP50,IF(DF50="",GX50,FO50))</f>
        <v>0</v>
      </c>
      <c r="HF50" s="482" t="n">
        <f aca="false">IF(LEFT(DA50,6)="一括償却資産",GQ50,IF(DF50="",GY50,FP50))</f>
        <v>18600000</v>
      </c>
      <c r="HG50" s="482" t="str">
        <f aca="false">FQ50</f>
        <v/>
      </c>
      <c r="HH50" s="482"/>
      <c r="HI50" s="482" t="str">
        <f aca="false">GD50</f>
        <v/>
      </c>
      <c r="HJ50" s="482" t="str">
        <f aca="false">IF(GE50=""," ",GE50)</f>
        <v> </v>
      </c>
      <c r="HK50" s="482"/>
    </row>
    <row r="51" customFormat="false" ht="13.5" hidden="false" customHeight="true" outlineLevel="0" collapsed="false">
      <c r="B51" s="0" t="n">
        <f aca="false">IF(OR($C$5="",$J$5=""),0,DATE(YEAR($B50)+1,クエリ!$P$14,クエリ!$Q$14))</f>
        <v>52596</v>
      </c>
      <c r="C51" s="724" t="str">
        <f aca="false">IF($B51=0,"",IF($B51&lt;=クエリ!$F$14,$B51,""))</f>
        <v/>
      </c>
      <c r="D51" s="0" t="str">
        <f aca="false">IF($N51&lt;=1,"償却済",IF(OR(HG51="均等償却",HG51="改定償却"),HG51,"償却費"))</f>
        <v>償却済</v>
      </c>
      <c r="E51" s="725"/>
      <c r="F51" s="726" t="str">
        <f aca="false">IF(OR($C51="",$H51=0),"",IF($D51=$D50,"〃",$D51))</f>
        <v/>
      </c>
      <c r="G51" s="727"/>
      <c r="H51" s="0" t="n">
        <f aca="false">$H$8</f>
        <v>18600000</v>
      </c>
      <c r="I51" s="0" t="n">
        <f aca="false">IF($C51="",0,IF($C51=クエリ!$F$14,$I$5,12))</f>
        <v>0</v>
      </c>
      <c r="J51" s="728" t="n">
        <v>0</v>
      </c>
      <c r="K51" s="729" t="str">
        <f aca="false">IF(OR(LEFT($C$5,6)="一括償却資産",M51=0),"",I51&amp;" ヶ月")</f>
        <v/>
      </c>
      <c r="L51" s="730"/>
      <c r="M51" s="728" t="n">
        <f aca="false">HD51</f>
        <v>0</v>
      </c>
      <c r="N51" s="709" t="n">
        <f aca="false">IF(C51="",0,HF51)</f>
        <v>0</v>
      </c>
      <c r="CR51" s="712"/>
      <c r="CS51" s="712"/>
      <c r="CT51" s="712"/>
      <c r="CU51" s="712"/>
      <c r="CV51" s="712"/>
      <c r="CW51" s="712"/>
      <c r="CX51" s="713"/>
      <c r="CY51" s="210"/>
      <c r="DA51" s="486" t="str">
        <f aca="false">IF($C$5="","",$C$5)</f>
        <v>木造建物貸家</v>
      </c>
      <c r="DB51" s="714" t="str">
        <f aca="false">$G$5</f>
        <v>70.6㎡</v>
      </c>
      <c r="DC51" s="486" t="n">
        <f aca="false">$J$5</f>
        <v>36892</v>
      </c>
      <c r="DD51" s="486" t="n">
        <f aca="false">H51</f>
        <v>18600000</v>
      </c>
      <c r="DE51" s="715"/>
      <c r="DF51" s="486" t="str">
        <f aca="false">IF($K$5="","",$K$5)</f>
        <v>旧定額</v>
      </c>
      <c r="DG51" s="486" t="n">
        <f aca="false">$L$5</f>
        <v>22</v>
      </c>
      <c r="DH51" s="716" t="n">
        <f aca="false">$M$5</f>
        <v>0.046</v>
      </c>
      <c r="DI51" s="731" t="n">
        <f aca="false">IF(AND(LEFT($C$5,6)="一括償却資産",C51&lt;&gt;""),12,IF(LEFT($C$5,6)="一括償却資産",0,I51))</f>
        <v>0</v>
      </c>
      <c r="DJ51" s="715"/>
      <c r="DK51" s="486" t="n">
        <f aca="false">L51</f>
        <v>0</v>
      </c>
      <c r="DL51" s="714" t="n">
        <f aca="false">M51</f>
        <v>0</v>
      </c>
      <c r="DM51" s="718"/>
      <c r="DN51" s="715"/>
      <c r="DO51" s="719" t="n">
        <f aca="false">N51</f>
        <v>0</v>
      </c>
      <c r="DP51" s="486" t="str">
        <f aca="false">$P$5</f>
        <v/>
      </c>
      <c r="DQ51" s="732" t="n">
        <f aca="false">N50</f>
        <v>0</v>
      </c>
      <c r="DR51" s="719" t="str">
        <f aca="false">$N$5</f>
        <v>建物</v>
      </c>
      <c r="DS51" s="486" t="str">
        <f aca="false">IF($DG51="","",VLOOKUP(DA51,改定償却等,2,0))</f>
        <v/>
      </c>
      <c r="DT51" s="486" t="str">
        <f aca="false">IF($DG51="","",IF(DQ51&gt;=$Q$5,"",$Q$5))</f>
        <v/>
      </c>
      <c r="DU51" s="715"/>
      <c r="DV51" s="715"/>
      <c r="DW51" s="486" t="str">
        <f aca="false">IF($DG51="","",VLOOKUP(DA51,改定償却等,6,0))</f>
        <v/>
      </c>
      <c r="DX51" s="722" t="n">
        <f aca="false">IF($C$5="",0,DATE(YEAR(DX50)+1,クエリ!$R$14,クエリ!$S$14))</f>
        <v>52232</v>
      </c>
      <c r="DY51" s="722" t="n">
        <f aca="false">B51</f>
        <v>52596</v>
      </c>
      <c r="DZ51" s="482" t="n">
        <f aca="false">IF($DQ51&lt;=0,IF(OR(DF51="",LEFT(DA51,6)="一括償却資産"),0,$DD51),$DQ51)</f>
        <v>18600000</v>
      </c>
      <c r="EA51" s="397"/>
      <c r="EB51" s="484" t="n">
        <f aca="false">DX51</f>
        <v>52232</v>
      </c>
      <c r="EC51" s="484" t="n">
        <f aca="false">DY51</f>
        <v>52596</v>
      </c>
      <c r="ED51" s="482"/>
      <c r="EE51" s="482" t="n">
        <f aca="false">IF($DC51="","",$DC51-クエリ!$B$531)</f>
        <v>-2281</v>
      </c>
      <c r="EF51" s="482" t="str">
        <f aca="false">IF($EE51&gt;=0,IF(OR($DF51="定額",$DF51="旧定額"),"定額",IF(OR($DF51="定率",$DF51="旧定率"),"定率",IF(DF51&lt;&gt;"","定額",""))),IF(OR($DF51="定額",$DF51="旧定額"),"旧定額",IF(OR($DF51="定率",$DF51="旧定率"),"旧定率",IF(DF51&lt;&gt;"","旧定額",""))))</f>
        <v>旧定額</v>
      </c>
      <c r="EG51" s="482" t="n">
        <f aca="false">IF($DC51="","",$DC51-クエリ!$B$537)</f>
        <v>-4108</v>
      </c>
      <c r="EH51" s="482" t="n">
        <f aca="false">IF($DC51="","",IF(AND(LEFT(DP51,7)="250％定率法",$DC51-クエリ!$B$537&gt;=0,$DC51-クエリ!$C$537&lt;=0),-1,1))</f>
        <v>1</v>
      </c>
      <c r="EI51" s="482" t="str">
        <f aca="false">IF(EF51="","",IF(EF51&lt;&gt;"定率",EF51,IF(OR(EG51&lt;0,EH51&lt;0),"250定率","200定率")))</f>
        <v>旧定額</v>
      </c>
      <c r="EJ51" s="482"/>
      <c r="EK51" s="485" t="n">
        <f aca="false">IF(DW51="",0.9,1-DW51)</f>
        <v>0.9</v>
      </c>
      <c r="EL51" s="482" t="n">
        <f aca="false">ROUND($DD51*EK51+端数補正,0)</f>
        <v>16740000</v>
      </c>
      <c r="EM51" s="482" t="n">
        <f aca="false">DZ51</f>
        <v>18600000</v>
      </c>
      <c r="EN51" s="482" t="n">
        <f aca="false">$DD51</f>
        <v>18600000</v>
      </c>
      <c r="EO51" s="482" t="n">
        <f aca="false">IF($GD51="",$DZ51,$GD51)</f>
        <v>18600000</v>
      </c>
      <c r="EP51" s="482" t="n">
        <f aca="false">IF($GD51="",$DZ51,$GD51)</f>
        <v>18600000</v>
      </c>
      <c r="EQ51" s="482" t="n">
        <f aca="false">IF($DF51&lt;&gt;"",IF($FX51=0,HLOOKUP($EI51,$EL$7:$EP$107,ROW()-6,0),$FU51),0)</f>
        <v>16740000</v>
      </c>
      <c r="ER51" s="482"/>
      <c r="ES51" s="485" t="n">
        <f aca="false">IF($DG51="",0,VLOOKUP(GI51,償却率等表,2,0))</f>
        <v>0.046</v>
      </c>
      <c r="ET51" s="485" t="n">
        <f aca="false">IF($DG51="",0,VLOOKUP(GI51,償却率等表,4,0))</f>
        <v>0.099</v>
      </c>
      <c r="EU51" s="486" t="n">
        <f aca="false">IF($DG51="",0,VLOOKUP(GI51,償却率等表,3,0))</f>
        <v>0.046</v>
      </c>
      <c r="EV51" s="485" t="n">
        <f aca="false">IF($DG51="",0,IF($DZ51*EX51&lt;GH51,EY51,EX51))</f>
        <v>0.125</v>
      </c>
      <c r="EW51" s="485" t="n">
        <f aca="false">IF($DG51="",0,IF($DZ51*FA51&lt;GH51,FB51,FA51))</f>
        <v>0.1</v>
      </c>
      <c r="EX51" s="485" t="n">
        <f aca="false">IF($DG51="",0,VLOOKUP($GI51,償却率等表,5,0))</f>
        <v>0.114</v>
      </c>
      <c r="EY51" s="485" t="n">
        <f aca="false">IF($DG51="",0,VLOOKUP($GI51,償却率等表,6,0))</f>
        <v>0.125</v>
      </c>
      <c r="EZ51" s="485" t="n">
        <f aca="false">IF($DG51="",0,VLOOKUP($GI51,償却率等表,7,0))</f>
        <v>0.02296</v>
      </c>
      <c r="FA51" s="485" t="n">
        <f aca="false">IF($DG51="",0,VLOOKUP($GI51,償却率等表,8,0))</f>
        <v>0.091</v>
      </c>
      <c r="FB51" s="485" t="n">
        <f aca="false">IF($DG51="",0,VLOOKUP($GI51,償却率等表,9,0))</f>
        <v>0.1</v>
      </c>
      <c r="FC51" s="485" t="n">
        <f aca="false">IF($DG51="",0,VLOOKUP($GI51,償却率等表,10,0))</f>
        <v>0.03182</v>
      </c>
      <c r="FD51" s="485" t="n">
        <f aca="false">IF($DF51&lt;&gt;"",HLOOKUP($EI51,$ES$7:$EW$107,ROW()-6,0),0)</f>
        <v>0.046</v>
      </c>
      <c r="FE51" s="482"/>
      <c r="FF51" s="482" t="n">
        <f aca="false">IF($FK51&lt;=$DZ51-$FU51,ROUND($FK51+端数補正,0),IF($DZ51&gt;$FU51,$FL51,IF($FW51&lt;0,0,FY51)))</f>
        <v>0</v>
      </c>
      <c r="FG51" s="482" t="n">
        <f aca="false">IF($FK51&lt;=$DZ51-$FU51,ROUND($FK51+端数補正,0),IF($DZ51&gt;$FU51,$FL51,IF($FW51&lt;0,0,FY51)))</f>
        <v>0</v>
      </c>
      <c r="FH51" s="482" t="n">
        <f aca="false">IF($DZ51&lt;=1,0,IF($DZ51&lt;=$FK51,$DZ51-1,ROUND($FK51+端数補正,0)))</f>
        <v>0</v>
      </c>
      <c r="FI51" s="482" t="n">
        <f aca="false">IF($DZ51&lt;=1,0,IF($DZ51&lt;=$FK51,$DZ51-1,ROUND($FK51+端数補正,0)))</f>
        <v>0</v>
      </c>
      <c r="FJ51" s="482" t="n">
        <f aca="false">IF($DZ51&lt;=1,0,IF($DZ51&lt;=$FK51,$DZ51-1,ROUND($FK51+端数補正,0)))</f>
        <v>0</v>
      </c>
      <c r="FK51" s="482" t="n">
        <f aca="false">IF($DI51="",0,$EQ51*$FD51*$DI51/12)</f>
        <v>0</v>
      </c>
      <c r="FL51" s="482" t="n">
        <f aca="false">ROUND(($DZ51-$DD51*0.05)*$DI51/12+端数補正,0)</f>
        <v>0</v>
      </c>
      <c r="FM51" s="482" t="n">
        <f aca="false">IF($DF51&lt;&gt;"",IF($FX51=0,HLOOKUP($EI51,$FF$7:$FJ$107,ROW()-6,0),$FY51),0)</f>
        <v>0</v>
      </c>
      <c r="FN51" s="482" t="n">
        <f aca="false">$FM51+$DK51</f>
        <v>0</v>
      </c>
      <c r="FO51" s="482" t="n">
        <f aca="false">IF($DM51="",0,ROUND($FN51*$DM51/100+端数補正,0))</f>
        <v>0</v>
      </c>
      <c r="FP51" s="482" t="n">
        <f aca="false">IF(DI51="",0,IF($DZ51&lt;=0,0,$DZ51-$FN51))</f>
        <v>18600000</v>
      </c>
      <c r="FQ51" s="482" t="str">
        <f aca="false">IF(LEFT(DA51,6)="一括償却資産","",IF(FX51=1,"均等償却",IF(GG51&lt;&gt;"","改定償却","")))</f>
        <v/>
      </c>
      <c r="FR51" s="482"/>
      <c r="FS51" s="482" t="str">
        <f aca="false">IF($DC51="","",IF(LEFT(DA51,6)="一括償却資産","",IF($EE51&lt;0,"償却_旧法","償却_新法")))</f>
        <v>償却_旧法</v>
      </c>
      <c r="FT51" s="482" t="n">
        <f aca="false">IF(FS51="償却_旧法",$DD51*0.05,0)</f>
        <v>930000</v>
      </c>
      <c r="FU51" s="482" t="n">
        <f aca="false">IF(FS51="償却_旧法",$DD51-ROUND($DD51*0.95+端数補正,0),0)</f>
        <v>930000</v>
      </c>
      <c r="FV51" s="482" t="n">
        <f aca="false">IF($DD51=0,0,ROUND((FT51-1)/5*$DI51/12+端数補正,0))</f>
        <v>0</v>
      </c>
      <c r="FW51" s="482" t="n">
        <f aca="false">EB51-クエリ!$B$531</f>
        <v>13059</v>
      </c>
      <c r="FX51" s="482" t="n">
        <f aca="false">IF($FS51="償却_旧法",IF(FW51&gt;=0,IF($DQ51&gt;0,IF(($DD51-$DQ51)&gt;=($DD51*0.95),1,0),0),0),0)</f>
        <v>0</v>
      </c>
      <c r="FY51" s="482" t="n">
        <f aca="false">IF(FS51="償却_旧法",IF($DZ51-1&gt;FV51,FV51,IF($DZ51&gt;1,$DZ51-1,0)),0)</f>
        <v>0</v>
      </c>
      <c r="FZ51" s="482"/>
      <c r="GA51" s="478" t="str">
        <f aca="false">DA51</f>
        <v>木造建物貸家</v>
      </c>
      <c r="GB51" s="478" t="str">
        <f aca="false">DS51</f>
        <v/>
      </c>
      <c r="GC51" s="478" t="str">
        <f aca="false">DT51</f>
        <v/>
      </c>
      <c r="GD51" s="478" t="str">
        <f aca="false">IF(AND($DT51="",$GG51&lt;&gt;""),$DQ51,IF($DT51="","",$DT51))</f>
        <v/>
      </c>
      <c r="GE51" s="487" t="str">
        <f aca="false">IF($DG51="","",IF($EI51="250定率",ROUND(DD51*EZ51+端数補正,0),IF($EI51="200定率",ROUND(DD51*FC51+端数補正,0),"")))</f>
        <v/>
      </c>
      <c r="GF51" s="488" t="str">
        <f aca="false">DW51</f>
        <v/>
      </c>
      <c r="GG51" s="478" t="str">
        <f aca="false">IF($DG51="","",IF(AND($EI51="250定率",$DZ51*$EX51&lt;GH51),"改正取得価額を記入",IF(AND($EI51="200定率",$DZ51*$FA51&lt;GH51),"改正取得価額を記入","")))</f>
        <v/>
      </c>
      <c r="GH51" s="489" t="str">
        <f aca="false">IF($DG51="","",IF($EI51="250定率",DD51*VLOOKUP(GI51,償却率等表,7,0),IF($EI51="200定率",DD51*VLOOKUP(GI51,償却率等表,10,0),"")))</f>
        <v/>
      </c>
      <c r="GI51" s="489" t="n">
        <f aca="false">IF(OR($DS51="",$EC51&gt;=クエリ!$C$534),$DG51,$DS51)</f>
        <v>22</v>
      </c>
      <c r="GJ51" s="489"/>
      <c r="GK51" s="489" t="n">
        <f aca="false">DD51</f>
        <v>18600000</v>
      </c>
      <c r="GL51" s="489" t="str">
        <f aca="false">"1/3"</f>
        <v>1/3</v>
      </c>
      <c r="GM51" s="489" t="n">
        <f aca="false">IF(DI51=0,0,GK51/3)</f>
        <v>0</v>
      </c>
      <c r="GN51" s="489" t="n">
        <f aca="false">IF($DZ51&lt;=0,0,IF($DZ51&lt;=GM51,$DZ51,ROUND(GM51+端数補正,0)))</f>
        <v>0</v>
      </c>
      <c r="GO51" s="489" t="n">
        <f aca="false">GN51+DK51</f>
        <v>0</v>
      </c>
      <c r="GP51" s="489" t="n">
        <f aca="false">IF($DM51="",0,ROUND(GO51*$DM51/100+端数補正,0))</f>
        <v>0</v>
      </c>
      <c r="GQ51" s="489" t="n">
        <f aca="false">IF(DI51="",0,IF($DZ51&lt;=0,0,$DZ51-GO51))</f>
        <v>18600000</v>
      </c>
      <c r="GR51" s="489"/>
      <c r="GS51" s="489" t="n">
        <f aca="false">DD51</f>
        <v>18600000</v>
      </c>
      <c r="GT51" s="486" t="n">
        <f aca="false">IF($DG51="",0,VLOOKUP(GI51,償却率等表,11,0))</f>
        <v>0.0454545454545455</v>
      </c>
      <c r="GU51" s="489" t="n">
        <f aca="false">IF($DI51="",0,GS51*GT51*$DI51/12)</f>
        <v>0</v>
      </c>
      <c r="GV51" s="489" t="n">
        <f aca="false">IF($DZ51&lt;=0,0,IF($DZ51&lt;=GU51,$DZ51,ROUND(GU51+端数補正,0)))</f>
        <v>0</v>
      </c>
      <c r="GW51" s="489" t="n">
        <f aca="false">GV51+DK51</f>
        <v>0</v>
      </c>
      <c r="GX51" s="489" t="n">
        <f aca="false">IF($DM51="",0,ROUND(GW51*$DM51/100+端数補正,0))</f>
        <v>0</v>
      </c>
      <c r="GY51" s="489" t="n">
        <f aca="false">IF(DI51="",0,IF($DZ51&lt;=0,0,$DZ51-GW51))</f>
        <v>18600000</v>
      </c>
      <c r="GZ51" s="482"/>
      <c r="HA51" s="482" t="n">
        <f aca="false">IF(LEFT(DA51,6)="一括償却資産",GK51,IF(DF51="",GS51,EQ51))</f>
        <v>16740000</v>
      </c>
      <c r="HB51" s="485" t="n">
        <f aca="false">IF(LEFT(DA51,6)="一括償却資産",GL51,IF(DF51="",GT51,FD51))</f>
        <v>0.046</v>
      </c>
      <c r="HC51" s="482" t="n">
        <f aca="false">IF(LEFT(DA51,6)="一括償却資産",GN51,IF(DF51="",GV51,FM51))</f>
        <v>0</v>
      </c>
      <c r="HD51" s="482" t="n">
        <f aca="false">IF(LEFT(DA51,6)="一括償却資産",GO51,IF(DF51="",GW51,FN51))</f>
        <v>0</v>
      </c>
      <c r="HE51" s="482" t="n">
        <f aca="false">IF(LEFT(DA51,6)="一括償却資産",GP51,IF(DF51="",GX51,FO51))</f>
        <v>0</v>
      </c>
      <c r="HF51" s="482" t="n">
        <f aca="false">IF(LEFT(DA51,6)="一括償却資産",GQ51,IF(DF51="",GY51,FP51))</f>
        <v>18600000</v>
      </c>
      <c r="HG51" s="482" t="str">
        <f aca="false">FQ51</f>
        <v/>
      </c>
      <c r="HH51" s="482"/>
      <c r="HI51" s="482" t="str">
        <f aca="false">GD51</f>
        <v/>
      </c>
      <c r="HJ51" s="482" t="str">
        <f aca="false">IF(GE51=""," ",GE51)</f>
        <v> </v>
      </c>
      <c r="HK51" s="482"/>
    </row>
    <row r="52" customFormat="false" ht="13.5" hidden="false" customHeight="true" outlineLevel="0" collapsed="false">
      <c r="B52" s="0" t="n">
        <f aca="false">IF(OR($C$5="",$J$5=""),0,DATE(YEAR($B51)+1,クエリ!$P$14,クエリ!$Q$14))</f>
        <v>52962</v>
      </c>
      <c r="C52" s="724" t="str">
        <f aca="false">IF($B52=0,"",IF($B52&lt;=クエリ!$F$14,$B52,""))</f>
        <v/>
      </c>
      <c r="D52" s="0" t="str">
        <f aca="false">IF($N52&lt;=1,"償却済",IF(OR(HG52="均等償却",HG52="改定償却"),HG52,"償却費"))</f>
        <v>償却済</v>
      </c>
      <c r="E52" s="725"/>
      <c r="F52" s="726" t="str">
        <f aca="false">IF(OR($C52="",$H52=0),"",IF($D52=$D51,"〃",$D52))</f>
        <v/>
      </c>
      <c r="G52" s="727"/>
      <c r="H52" s="0" t="n">
        <f aca="false">$H$8</f>
        <v>18600000</v>
      </c>
      <c r="I52" s="0" t="n">
        <f aca="false">IF($C52="",0,IF($C52=クエリ!$F$14,$I$5,12))</f>
        <v>0</v>
      </c>
      <c r="J52" s="728" t="n">
        <v>0</v>
      </c>
      <c r="K52" s="729" t="str">
        <f aca="false">IF(OR(LEFT($C$5,6)="一括償却資産",M52=0),"",I52&amp;" ヶ月")</f>
        <v/>
      </c>
      <c r="L52" s="730"/>
      <c r="M52" s="728" t="n">
        <f aca="false">HD52</f>
        <v>0</v>
      </c>
      <c r="N52" s="709" t="n">
        <f aca="false">IF(C52="",0,HF52)</f>
        <v>0</v>
      </c>
      <c r="CR52" s="712"/>
      <c r="CS52" s="712"/>
      <c r="CT52" s="712"/>
      <c r="CU52" s="712"/>
      <c r="CV52" s="712"/>
      <c r="CW52" s="712"/>
      <c r="CX52" s="713"/>
      <c r="CY52" s="210"/>
      <c r="DA52" s="486" t="str">
        <f aca="false">IF($C$5="","",$C$5)</f>
        <v>木造建物貸家</v>
      </c>
      <c r="DB52" s="714" t="str">
        <f aca="false">$G$5</f>
        <v>70.6㎡</v>
      </c>
      <c r="DC52" s="486" t="n">
        <f aca="false">$J$5</f>
        <v>36892</v>
      </c>
      <c r="DD52" s="486" t="n">
        <f aca="false">H52</f>
        <v>18600000</v>
      </c>
      <c r="DE52" s="715"/>
      <c r="DF52" s="486" t="str">
        <f aca="false">IF($K$5="","",$K$5)</f>
        <v>旧定額</v>
      </c>
      <c r="DG52" s="486" t="n">
        <f aca="false">$L$5</f>
        <v>22</v>
      </c>
      <c r="DH52" s="716" t="n">
        <f aca="false">$M$5</f>
        <v>0.046</v>
      </c>
      <c r="DI52" s="731" t="n">
        <f aca="false">IF(AND(LEFT($C$5,6)="一括償却資産",C52&lt;&gt;""),12,IF(LEFT($C$5,6)="一括償却資産",0,I52))</f>
        <v>0</v>
      </c>
      <c r="DJ52" s="715"/>
      <c r="DK52" s="486" t="n">
        <f aca="false">L52</f>
        <v>0</v>
      </c>
      <c r="DL52" s="714" t="n">
        <f aca="false">M52</f>
        <v>0</v>
      </c>
      <c r="DM52" s="718"/>
      <c r="DN52" s="715"/>
      <c r="DO52" s="719" t="n">
        <f aca="false">N52</f>
        <v>0</v>
      </c>
      <c r="DP52" s="486" t="str">
        <f aca="false">$P$5</f>
        <v/>
      </c>
      <c r="DQ52" s="732" t="n">
        <f aca="false">N51</f>
        <v>0</v>
      </c>
      <c r="DR52" s="719" t="str">
        <f aca="false">$N$5</f>
        <v>建物</v>
      </c>
      <c r="DS52" s="486" t="str">
        <f aca="false">IF($DG52="","",VLOOKUP(DA52,改定償却等,2,0))</f>
        <v/>
      </c>
      <c r="DT52" s="486" t="str">
        <f aca="false">IF($DG52="","",IF(DQ52&gt;=$Q$5,"",$Q$5))</f>
        <v/>
      </c>
      <c r="DU52" s="715"/>
      <c r="DV52" s="715"/>
      <c r="DW52" s="486" t="str">
        <f aca="false">IF($DG52="","",VLOOKUP(DA52,改定償却等,6,0))</f>
        <v/>
      </c>
      <c r="DX52" s="722" t="n">
        <f aca="false">IF($C$5="",0,DATE(YEAR(DX51)+1,クエリ!$R$14,クエリ!$S$14))</f>
        <v>52597</v>
      </c>
      <c r="DY52" s="722" t="n">
        <f aca="false">B52</f>
        <v>52962</v>
      </c>
      <c r="DZ52" s="482" t="n">
        <f aca="false">IF($DQ52&lt;=0,IF(OR(DF52="",LEFT(DA52,6)="一括償却資産"),0,$DD52),$DQ52)</f>
        <v>18600000</v>
      </c>
      <c r="EA52" s="397"/>
      <c r="EB52" s="484" t="n">
        <f aca="false">DX52</f>
        <v>52597</v>
      </c>
      <c r="EC52" s="484" t="n">
        <f aca="false">DY52</f>
        <v>52962</v>
      </c>
      <c r="ED52" s="482"/>
      <c r="EE52" s="482" t="n">
        <f aca="false">IF($DC52="","",$DC52-クエリ!$B$531)</f>
        <v>-2281</v>
      </c>
      <c r="EF52" s="482" t="str">
        <f aca="false">IF($EE52&gt;=0,IF(OR($DF52="定額",$DF52="旧定額"),"定額",IF(OR($DF52="定率",$DF52="旧定率"),"定率",IF(DF52&lt;&gt;"","定額",""))),IF(OR($DF52="定額",$DF52="旧定額"),"旧定額",IF(OR($DF52="定率",$DF52="旧定率"),"旧定率",IF(DF52&lt;&gt;"","旧定額",""))))</f>
        <v>旧定額</v>
      </c>
      <c r="EG52" s="482" t="n">
        <f aca="false">IF($DC52="","",$DC52-クエリ!$B$537)</f>
        <v>-4108</v>
      </c>
      <c r="EH52" s="482" t="n">
        <f aca="false">IF($DC52="","",IF(AND(LEFT(DP52,7)="250％定率法",$DC52-クエリ!$B$537&gt;=0,$DC52-クエリ!$C$537&lt;=0),-1,1))</f>
        <v>1</v>
      </c>
      <c r="EI52" s="482" t="str">
        <f aca="false">IF(EF52="","",IF(EF52&lt;&gt;"定率",EF52,IF(OR(EG52&lt;0,EH52&lt;0),"250定率","200定率")))</f>
        <v>旧定額</v>
      </c>
      <c r="EJ52" s="482"/>
      <c r="EK52" s="485" t="n">
        <f aca="false">IF(DW52="",0.9,1-DW52)</f>
        <v>0.9</v>
      </c>
      <c r="EL52" s="482" t="n">
        <f aca="false">ROUND($DD52*EK52+端数補正,0)</f>
        <v>16740000</v>
      </c>
      <c r="EM52" s="482" t="n">
        <f aca="false">DZ52</f>
        <v>18600000</v>
      </c>
      <c r="EN52" s="482" t="n">
        <f aca="false">$DD52</f>
        <v>18600000</v>
      </c>
      <c r="EO52" s="482" t="n">
        <f aca="false">IF($GD52="",$DZ52,$GD52)</f>
        <v>18600000</v>
      </c>
      <c r="EP52" s="482" t="n">
        <f aca="false">IF($GD52="",$DZ52,$GD52)</f>
        <v>18600000</v>
      </c>
      <c r="EQ52" s="482" t="n">
        <f aca="false">IF($DF52&lt;&gt;"",IF($FX52=0,HLOOKUP($EI52,$EL$7:$EP$107,ROW()-6,0),$FU52),0)</f>
        <v>16740000</v>
      </c>
      <c r="ER52" s="482"/>
      <c r="ES52" s="485" t="n">
        <f aca="false">IF($DG52="",0,VLOOKUP(GI52,償却率等表,2,0))</f>
        <v>0.046</v>
      </c>
      <c r="ET52" s="485" t="n">
        <f aca="false">IF($DG52="",0,VLOOKUP(GI52,償却率等表,4,0))</f>
        <v>0.099</v>
      </c>
      <c r="EU52" s="486" t="n">
        <f aca="false">IF($DG52="",0,VLOOKUP(GI52,償却率等表,3,0))</f>
        <v>0.046</v>
      </c>
      <c r="EV52" s="485" t="n">
        <f aca="false">IF($DG52="",0,IF($DZ52*EX52&lt;GH52,EY52,EX52))</f>
        <v>0.125</v>
      </c>
      <c r="EW52" s="485" t="n">
        <f aca="false">IF($DG52="",0,IF($DZ52*FA52&lt;GH52,FB52,FA52))</f>
        <v>0.1</v>
      </c>
      <c r="EX52" s="485" t="n">
        <f aca="false">IF($DG52="",0,VLOOKUP($GI52,償却率等表,5,0))</f>
        <v>0.114</v>
      </c>
      <c r="EY52" s="485" t="n">
        <f aca="false">IF($DG52="",0,VLOOKUP($GI52,償却率等表,6,0))</f>
        <v>0.125</v>
      </c>
      <c r="EZ52" s="485" t="n">
        <f aca="false">IF($DG52="",0,VLOOKUP($GI52,償却率等表,7,0))</f>
        <v>0.02296</v>
      </c>
      <c r="FA52" s="485" t="n">
        <f aca="false">IF($DG52="",0,VLOOKUP($GI52,償却率等表,8,0))</f>
        <v>0.091</v>
      </c>
      <c r="FB52" s="485" t="n">
        <f aca="false">IF($DG52="",0,VLOOKUP($GI52,償却率等表,9,0))</f>
        <v>0.1</v>
      </c>
      <c r="FC52" s="485" t="n">
        <f aca="false">IF($DG52="",0,VLOOKUP($GI52,償却率等表,10,0))</f>
        <v>0.03182</v>
      </c>
      <c r="FD52" s="485" t="n">
        <f aca="false">IF($DF52&lt;&gt;"",HLOOKUP($EI52,$ES$7:$EW$107,ROW()-6,0),0)</f>
        <v>0.046</v>
      </c>
      <c r="FE52" s="482"/>
      <c r="FF52" s="482" t="n">
        <f aca="false">IF($FK52&lt;=$DZ52-$FU52,ROUND($FK52+端数補正,0),IF($DZ52&gt;$FU52,$FL52,IF($FW52&lt;0,0,FY52)))</f>
        <v>0</v>
      </c>
      <c r="FG52" s="482" t="n">
        <f aca="false">IF($FK52&lt;=$DZ52-$FU52,ROUND($FK52+端数補正,0),IF($DZ52&gt;$FU52,$FL52,IF($FW52&lt;0,0,FY52)))</f>
        <v>0</v>
      </c>
      <c r="FH52" s="482" t="n">
        <f aca="false">IF($DZ52&lt;=1,0,IF($DZ52&lt;=$FK52,$DZ52-1,ROUND($FK52+端数補正,0)))</f>
        <v>0</v>
      </c>
      <c r="FI52" s="482" t="n">
        <f aca="false">IF($DZ52&lt;=1,0,IF($DZ52&lt;=$FK52,$DZ52-1,ROUND($FK52+端数補正,0)))</f>
        <v>0</v>
      </c>
      <c r="FJ52" s="482" t="n">
        <f aca="false">IF($DZ52&lt;=1,0,IF($DZ52&lt;=$FK52,$DZ52-1,ROUND($FK52+端数補正,0)))</f>
        <v>0</v>
      </c>
      <c r="FK52" s="482" t="n">
        <f aca="false">IF($DI52="",0,$EQ52*$FD52*$DI52/12)</f>
        <v>0</v>
      </c>
      <c r="FL52" s="482" t="n">
        <f aca="false">ROUND(($DZ52-$DD52*0.05)*$DI52/12+端数補正,0)</f>
        <v>0</v>
      </c>
      <c r="FM52" s="482" t="n">
        <f aca="false">IF($DF52&lt;&gt;"",IF($FX52=0,HLOOKUP($EI52,$FF$7:$FJ$107,ROW()-6,0),$FY52),0)</f>
        <v>0</v>
      </c>
      <c r="FN52" s="482" t="n">
        <f aca="false">$FM52+$DK52</f>
        <v>0</v>
      </c>
      <c r="FO52" s="482" t="n">
        <f aca="false">IF($DM52="",0,ROUND($FN52*$DM52/100+端数補正,0))</f>
        <v>0</v>
      </c>
      <c r="FP52" s="482" t="n">
        <f aca="false">IF(DI52="",0,IF($DZ52&lt;=0,0,$DZ52-$FN52))</f>
        <v>18600000</v>
      </c>
      <c r="FQ52" s="482" t="str">
        <f aca="false">IF(LEFT(DA52,6)="一括償却資産","",IF(FX52=1,"均等償却",IF(GG52&lt;&gt;"","改定償却","")))</f>
        <v/>
      </c>
      <c r="FR52" s="482"/>
      <c r="FS52" s="482" t="str">
        <f aca="false">IF($DC52="","",IF(LEFT(DA52,6)="一括償却資産","",IF($EE52&lt;0,"償却_旧法","償却_新法")))</f>
        <v>償却_旧法</v>
      </c>
      <c r="FT52" s="482" t="n">
        <f aca="false">IF(FS52="償却_旧法",$DD52*0.05,0)</f>
        <v>930000</v>
      </c>
      <c r="FU52" s="482" t="n">
        <f aca="false">IF(FS52="償却_旧法",$DD52-ROUND($DD52*0.95+端数補正,0),0)</f>
        <v>930000</v>
      </c>
      <c r="FV52" s="482" t="n">
        <f aca="false">IF($DD52=0,0,ROUND((FT52-1)/5*$DI52/12+端数補正,0))</f>
        <v>0</v>
      </c>
      <c r="FW52" s="482" t="n">
        <f aca="false">EB52-クエリ!$B$531</f>
        <v>13424</v>
      </c>
      <c r="FX52" s="482" t="n">
        <f aca="false">IF($FS52="償却_旧法",IF(FW52&gt;=0,IF($DQ52&gt;0,IF(($DD52-$DQ52)&gt;=($DD52*0.95),1,0),0),0),0)</f>
        <v>0</v>
      </c>
      <c r="FY52" s="482" t="n">
        <f aca="false">IF(FS52="償却_旧法",IF($DZ52-1&gt;FV52,FV52,IF($DZ52&gt;1,$DZ52-1,0)),0)</f>
        <v>0</v>
      </c>
      <c r="FZ52" s="482"/>
      <c r="GA52" s="478" t="str">
        <f aca="false">DA52</f>
        <v>木造建物貸家</v>
      </c>
      <c r="GB52" s="478" t="str">
        <f aca="false">DS52</f>
        <v/>
      </c>
      <c r="GC52" s="478" t="str">
        <f aca="false">DT52</f>
        <v/>
      </c>
      <c r="GD52" s="478" t="str">
        <f aca="false">IF(AND($DT52="",$GG52&lt;&gt;""),$DQ52,IF($DT52="","",$DT52))</f>
        <v/>
      </c>
      <c r="GE52" s="487" t="str">
        <f aca="false">IF($DG52="","",IF($EI52="250定率",ROUND(DD52*EZ52+端数補正,0),IF($EI52="200定率",ROUND(DD52*FC52+端数補正,0),"")))</f>
        <v/>
      </c>
      <c r="GF52" s="488" t="str">
        <f aca="false">DW52</f>
        <v/>
      </c>
      <c r="GG52" s="478" t="str">
        <f aca="false">IF($DG52="","",IF(AND($EI52="250定率",$DZ52*$EX52&lt;GH52),"改正取得価額を記入",IF(AND($EI52="200定率",$DZ52*$FA52&lt;GH52),"改正取得価額を記入","")))</f>
        <v/>
      </c>
      <c r="GH52" s="489" t="str">
        <f aca="false">IF($DG52="","",IF($EI52="250定率",DD52*VLOOKUP(GI52,償却率等表,7,0),IF($EI52="200定率",DD52*VLOOKUP(GI52,償却率等表,10,0),"")))</f>
        <v/>
      </c>
      <c r="GI52" s="489" t="n">
        <f aca="false">IF(OR($DS52="",$EC52&gt;=クエリ!$C$534),$DG52,$DS52)</f>
        <v>22</v>
      </c>
      <c r="GJ52" s="489"/>
      <c r="GK52" s="489" t="n">
        <f aca="false">DD52</f>
        <v>18600000</v>
      </c>
      <c r="GL52" s="489" t="str">
        <f aca="false">"1/3"</f>
        <v>1/3</v>
      </c>
      <c r="GM52" s="489" t="n">
        <f aca="false">IF(DI52=0,0,GK52/3)</f>
        <v>0</v>
      </c>
      <c r="GN52" s="489" t="n">
        <f aca="false">IF($DZ52&lt;=0,0,IF($DZ52&lt;=GM52,$DZ52,ROUND(GM52+端数補正,0)))</f>
        <v>0</v>
      </c>
      <c r="GO52" s="489" t="n">
        <f aca="false">GN52+DK52</f>
        <v>0</v>
      </c>
      <c r="GP52" s="489" t="n">
        <f aca="false">IF($DM52="",0,ROUND(GO52*$DM52/100+端数補正,0))</f>
        <v>0</v>
      </c>
      <c r="GQ52" s="489" t="n">
        <f aca="false">IF(DI52="",0,IF($DZ52&lt;=0,0,$DZ52-GO52))</f>
        <v>18600000</v>
      </c>
      <c r="GR52" s="489"/>
      <c r="GS52" s="489" t="n">
        <f aca="false">DD52</f>
        <v>18600000</v>
      </c>
      <c r="GT52" s="486" t="n">
        <f aca="false">IF($DG52="",0,VLOOKUP(GI52,償却率等表,11,0))</f>
        <v>0.0454545454545455</v>
      </c>
      <c r="GU52" s="489" t="n">
        <f aca="false">IF($DI52="",0,GS52*GT52*$DI52/12)</f>
        <v>0</v>
      </c>
      <c r="GV52" s="489" t="n">
        <f aca="false">IF($DZ52&lt;=0,0,IF($DZ52&lt;=GU52,$DZ52,ROUND(GU52+端数補正,0)))</f>
        <v>0</v>
      </c>
      <c r="GW52" s="489" t="n">
        <f aca="false">GV52+DK52</f>
        <v>0</v>
      </c>
      <c r="GX52" s="489" t="n">
        <f aca="false">IF($DM52="",0,ROUND(GW52*$DM52/100+端数補正,0))</f>
        <v>0</v>
      </c>
      <c r="GY52" s="489" t="n">
        <f aca="false">IF(DI52="",0,IF($DZ52&lt;=0,0,$DZ52-GW52))</f>
        <v>18600000</v>
      </c>
      <c r="GZ52" s="482"/>
      <c r="HA52" s="482" t="n">
        <f aca="false">IF(LEFT(DA52,6)="一括償却資産",GK52,IF(DF52="",GS52,EQ52))</f>
        <v>16740000</v>
      </c>
      <c r="HB52" s="485" t="n">
        <f aca="false">IF(LEFT(DA52,6)="一括償却資産",GL52,IF(DF52="",GT52,FD52))</f>
        <v>0.046</v>
      </c>
      <c r="HC52" s="482" t="n">
        <f aca="false">IF(LEFT(DA52,6)="一括償却資産",GN52,IF(DF52="",GV52,FM52))</f>
        <v>0</v>
      </c>
      <c r="HD52" s="482" t="n">
        <f aca="false">IF(LEFT(DA52,6)="一括償却資産",GO52,IF(DF52="",GW52,FN52))</f>
        <v>0</v>
      </c>
      <c r="HE52" s="482" t="n">
        <f aca="false">IF(LEFT(DA52,6)="一括償却資産",GP52,IF(DF52="",GX52,FO52))</f>
        <v>0</v>
      </c>
      <c r="HF52" s="482" t="n">
        <f aca="false">IF(LEFT(DA52,6)="一括償却資産",GQ52,IF(DF52="",GY52,FP52))</f>
        <v>18600000</v>
      </c>
      <c r="HG52" s="482" t="str">
        <f aca="false">FQ52</f>
        <v/>
      </c>
      <c r="HH52" s="482"/>
      <c r="HI52" s="482" t="str">
        <f aca="false">GD52</f>
        <v/>
      </c>
      <c r="HJ52" s="482" t="str">
        <f aca="false">IF(GE52=""," ",GE52)</f>
        <v> </v>
      </c>
      <c r="HK52" s="482"/>
    </row>
    <row r="53" customFormat="false" ht="13.5" hidden="false" customHeight="true" outlineLevel="0" collapsed="false">
      <c r="B53" s="0" t="n">
        <f aca="false">IF(OR($C$5="",$J$5=""),0,DATE(YEAR($B52)+1,クエリ!$P$14,クエリ!$Q$14))</f>
        <v>53327</v>
      </c>
      <c r="C53" s="724" t="str">
        <f aca="false">IF($B53=0,"",IF($B53&lt;=クエリ!$F$14,$B53,""))</f>
        <v/>
      </c>
      <c r="D53" s="0" t="str">
        <f aca="false">IF($N53&lt;=1,"償却済",IF(OR(HG53="均等償却",HG53="改定償却"),HG53,"償却費"))</f>
        <v>償却済</v>
      </c>
      <c r="E53" s="725"/>
      <c r="F53" s="726" t="str">
        <f aca="false">IF(OR($C53="",$H53=0),"",IF($D53=$D52,"〃",$D53))</f>
        <v/>
      </c>
      <c r="G53" s="727"/>
      <c r="H53" s="0" t="n">
        <f aca="false">$H$8</f>
        <v>18600000</v>
      </c>
      <c r="I53" s="0" t="n">
        <f aca="false">IF($C53="",0,IF($C53=クエリ!$F$14,$I$5,12))</f>
        <v>0</v>
      </c>
      <c r="J53" s="728" t="n">
        <v>0</v>
      </c>
      <c r="K53" s="729" t="str">
        <f aca="false">IF(OR(LEFT($C$5,6)="一括償却資産",M53=0),"",I53&amp;" ヶ月")</f>
        <v/>
      </c>
      <c r="L53" s="730"/>
      <c r="M53" s="728" t="n">
        <f aca="false">HD53</f>
        <v>0</v>
      </c>
      <c r="N53" s="709" t="n">
        <f aca="false">IF(C53="",0,HF53)</f>
        <v>0</v>
      </c>
      <c r="CR53" s="712"/>
      <c r="CS53" s="712"/>
      <c r="CT53" s="712"/>
      <c r="CU53" s="712"/>
      <c r="CV53" s="712"/>
      <c r="CW53" s="712"/>
      <c r="CX53" s="713"/>
      <c r="CY53" s="210"/>
      <c r="DA53" s="486" t="str">
        <f aca="false">IF($C$5="","",$C$5)</f>
        <v>木造建物貸家</v>
      </c>
      <c r="DB53" s="714" t="str">
        <f aca="false">$G$5</f>
        <v>70.6㎡</v>
      </c>
      <c r="DC53" s="486" t="n">
        <f aca="false">$J$5</f>
        <v>36892</v>
      </c>
      <c r="DD53" s="486" t="n">
        <f aca="false">H53</f>
        <v>18600000</v>
      </c>
      <c r="DE53" s="715"/>
      <c r="DF53" s="486" t="str">
        <f aca="false">IF($K$5="","",$K$5)</f>
        <v>旧定額</v>
      </c>
      <c r="DG53" s="486" t="n">
        <f aca="false">$L$5</f>
        <v>22</v>
      </c>
      <c r="DH53" s="716" t="n">
        <f aca="false">$M$5</f>
        <v>0.046</v>
      </c>
      <c r="DI53" s="731" t="n">
        <f aca="false">IF(AND(LEFT($C$5,6)="一括償却資産",C53&lt;&gt;""),12,IF(LEFT($C$5,6)="一括償却資産",0,I53))</f>
        <v>0</v>
      </c>
      <c r="DJ53" s="715"/>
      <c r="DK53" s="486" t="n">
        <f aca="false">L53</f>
        <v>0</v>
      </c>
      <c r="DL53" s="714" t="n">
        <f aca="false">M53</f>
        <v>0</v>
      </c>
      <c r="DM53" s="718"/>
      <c r="DN53" s="715"/>
      <c r="DO53" s="719" t="n">
        <f aca="false">N53</f>
        <v>0</v>
      </c>
      <c r="DP53" s="486" t="str">
        <f aca="false">$P$5</f>
        <v/>
      </c>
      <c r="DQ53" s="732" t="n">
        <f aca="false">N52</f>
        <v>0</v>
      </c>
      <c r="DR53" s="719" t="str">
        <f aca="false">$N$5</f>
        <v>建物</v>
      </c>
      <c r="DS53" s="486" t="str">
        <f aca="false">IF($DG53="","",VLOOKUP(DA53,改定償却等,2,0))</f>
        <v/>
      </c>
      <c r="DT53" s="486" t="str">
        <f aca="false">IF($DG53="","",IF(DQ53&gt;=$Q$5,"",$Q$5))</f>
        <v/>
      </c>
      <c r="DU53" s="715"/>
      <c r="DV53" s="715"/>
      <c r="DW53" s="486" t="str">
        <f aca="false">IF($DG53="","",VLOOKUP(DA53,改定償却等,6,0))</f>
        <v/>
      </c>
      <c r="DX53" s="722" t="n">
        <f aca="false">IF($C$5="",0,DATE(YEAR(DX52)+1,クエリ!$R$14,クエリ!$S$14))</f>
        <v>52963</v>
      </c>
      <c r="DY53" s="722" t="n">
        <f aca="false">B53</f>
        <v>53327</v>
      </c>
      <c r="DZ53" s="482" t="n">
        <f aca="false">IF($DQ53&lt;=0,IF(OR(DF53="",LEFT(DA53,6)="一括償却資産"),0,$DD53),$DQ53)</f>
        <v>18600000</v>
      </c>
      <c r="EA53" s="397"/>
      <c r="EB53" s="484" t="n">
        <f aca="false">DX53</f>
        <v>52963</v>
      </c>
      <c r="EC53" s="484" t="n">
        <f aca="false">DY53</f>
        <v>53327</v>
      </c>
      <c r="ED53" s="482"/>
      <c r="EE53" s="482" t="n">
        <f aca="false">IF($DC53="","",$DC53-クエリ!$B$531)</f>
        <v>-2281</v>
      </c>
      <c r="EF53" s="482" t="str">
        <f aca="false">IF($EE53&gt;=0,IF(OR($DF53="定額",$DF53="旧定額"),"定額",IF(OR($DF53="定率",$DF53="旧定率"),"定率",IF(DF53&lt;&gt;"","定額",""))),IF(OR($DF53="定額",$DF53="旧定額"),"旧定額",IF(OR($DF53="定率",$DF53="旧定率"),"旧定率",IF(DF53&lt;&gt;"","旧定額",""))))</f>
        <v>旧定額</v>
      </c>
      <c r="EG53" s="482" t="n">
        <f aca="false">IF($DC53="","",$DC53-クエリ!$B$537)</f>
        <v>-4108</v>
      </c>
      <c r="EH53" s="482" t="n">
        <f aca="false">IF($DC53="","",IF(AND(LEFT(DP53,7)="250％定率法",$DC53-クエリ!$B$537&gt;=0,$DC53-クエリ!$C$537&lt;=0),-1,1))</f>
        <v>1</v>
      </c>
      <c r="EI53" s="482" t="str">
        <f aca="false">IF(EF53="","",IF(EF53&lt;&gt;"定率",EF53,IF(OR(EG53&lt;0,EH53&lt;0),"250定率","200定率")))</f>
        <v>旧定額</v>
      </c>
      <c r="EJ53" s="482"/>
      <c r="EK53" s="485" t="n">
        <f aca="false">IF(DW53="",0.9,1-DW53)</f>
        <v>0.9</v>
      </c>
      <c r="EL53" s="482" t="n">
        <f aca="false">ROUND($DD53*EK53+端数補正,0)</f>
        <v>16740000</v>
      </c>
      <c r="EM53" s="482" t="n">
        <f aca="false">DZ53</f>
        <v>18600000</v>
      </c>
      <c r="EN53" s="482" t="n">
        <f aca="false">$DD53</f>
        <v>18600000</v>
      </c>
      <c r="EO53" s="482" t="n">
        <f aca="false">IF($GD53="",$DZ53,$GD53)</f>
        <v>18600000</v>
      </c>
      <c r="EP53" s="482" t="n">
        <f aca="false">IF($GD53="",$DZ53,$GD53)</f>
        <v>18600000</v>
      </c>
      <c r="EQ53" s="482" t="n">
        <f aca="false">IF($DF53&lt;&gt;"",IF($FX53=0,HLOOKUP($EI53,$EL$7:$EP$107,ROW()-6,0),$FU53),0)</f>
        <v>16740000</v>
      </c>
      <c r="ER53" s="482"/>
      <c r="ES53" s="485" t="n">
        <f aca="false">IF($DG53="",0,VLOOKUP(GI53,償却率等表,2,0))</f>
        <v>0.046</v>
      </c>
      <c r="ET53" s="485" t="n">
        <f aca="false">IF($DG53="",0,VLOOKUP(GI53,償却率等表,4,0))</f>
        <v>0.099</v>
      </c>
      <c r="EU53" s="486" t="n">
        <f aca="false">IF($DG53="",0,VLOOKUP(GI53,償却率等表,3,0))</f>
        <v>0.046</v>
      </c>
      <c r="EV53" s="485" t="n">
        <f aca="false">IF($DG53="",0,IF($DZ53*EX53&lt;GH53,EY53,EX53))</f>
        <v>0.125</v>
      </c>
      <c r="EW53" s="485" t="n">
        <f aca="false">IF($DG53="",0,IF($DZ53*FA53&lt;GH53,FB53,FA53))</f>
        <v>0.1</v>
      </c>
      <c r="EX53" s="485" t="n">
        <f aca="false">IF($DG53="",0,VLOOKUP($GI53,償却率等表,5,0))</f>
        <v>0.114</v>
      </c>
      <c r="EY53" s="485" t="n">
        <f aca="false">IF($DG53="",0,VLOOKUP($GI53,償却率等表,6,0))</f>
        <v>0.125</v>
      </c>
      <c r="EZ53" s="485" t="n">
        <f aca="false">IF($DG53="",0,VLOOKUP($GI53,償却率等表,7,0))</f>
        <v>0.02296</v>
      </c>
      <c r="FA53" s="485" t="n">
        <f aca="false">IF($DG53="",0,VLOOKUP($GI53,償却率等表,8,0))</f>
        <v>0.091</v>
      </c>
      <c r="FB53" s="485" t="n">
        <f aca="false">IF($DG53="",0,VLOOKUP($GI53,償却率等表,9,0))</f>
        <v>0.1</v>
      </c>
      <c r="FC53" s="485" t="n">
        <f aca="false">IF($DG53="",0,VLOOKUP($GI53,償却率等表,10,0))</f>
        <v>0.03182</v>
      </c>
      <c r="FD53" s="485" t="n">
        <f aca="false">IF($DF53&lt;&gt;"",HLOOKUP($EI53,$ES$7:$EW$107,ROW()-6,0),0)</f>
        <v>0.046</v>
      </c>
      <c r="FE53" s="482"/>
      <c r="FF53" s="482" t="n">
        <f aca="false">IF($FK53&lt;=$DZ53-$FU53,ROUND($FK53+端数補正,0),IF($DZ53&gt;$FU53,$FL53,IF($FW53&lt;0,0,FY53)))</f>
        <v>0</v>
      </c>
      <c r="FG53" s="482" t="n">
        <f aca="false">IF($FK53&lt;=$DZ53-$FU53,ROUND($FK53+端数補正,0),IF($DZ53&gt;$FU53,$FL53,IF($FW53&lt;0,0,FY53)))</f>
        <v>0</v>
      </c>
      <c r="FH53" s="482" t="n">
        <f aca="false">IF($DZ53&lt;=1,0,IF($DZ53&lt;=$FK53,$DZ53-1,ROUND($FK53+端数補正,0)))</f>
        <v>0</v>
      </c>
      <c r="FI53" s="482" t="n">
        <f aca="false">IF($DZ53&lt;=1,0,IF($DZ53&lt;=$FK53,$DZ53-1,ROUND($FK53+端数補正,0)))</f>
        <v>0</v>
      </c>
      <c r="FJ53" s="482" t="n">
        <f aca="false">IF($DZ53&lt;=1,0,IF($DZ53&lt;=$FK53,$DZ53-1,ROUND($FK53+端数補正,0)))</f>
        <v>0</v>
      </c>
      <c r="FK53" s="482" t="n">
        <f aca="false">IF($DI53="",0,$EQ53*$FD53*$DI53/12)</f>
        <v>0</v>
      </c>
      <c r="FL53" s="482" t="n">
        <f aca="false">ROUND(($DZ53-$DD53*0.05)*$DI53/12+端数補正,0)</f>
        <v>0</v>
      </c>
      <c r="FM53" s="482" t="n">
        <f aca="false">IF($DF53&lt;&gt;"",IF($FX53=0,HLOOKUP($EI53,$FF$7:$FJ$107,ROW()-6,0),$FY53),0)</f>
        <v>0</v>
      </c>
      <c r="FN53" s="482" t="n">
        <f aca="false">$FM53+$DK53</f>
        <v>0</v>
      </c>
      <c r="FO53" s="482" t="n">
        <f aca="false">IF($DM53="",0,ROUND($FN53*$DM53/100+端数補正,0))</f>
        <v>0</v>
      </c>
      <c r="FP53" s="482" t="n">
        <f aca="false">IF(DI53="",0,IF($DZ53&lt;=0,0,$DZ53-$FN53))</f>
        <v>18600000</v>
      </c>
      <c r="FQ53" s="482" t="str">
        <f aca="false">IF(LEFT(DA53,6)="一括償却資産","",IF(FX53=1,"均等償却",IF(GG53&lt;&gt;"","改定償却","")))</f>
        <v/>
      </c>
      <c r="FR53" s="482"/>
      <c r="FS53" s="482" t="str">
        <f aca="false">IF($DC53="","",IF(LEFT(DA53,6)="一括償却資産","",IF($EE53&lt;0,"償却_旧法","償却_新法")))</f>
        <v>償却_旧法</v>
      </c>
      <c r="FT53" s="482" t="n">
        <f aca="false">IF(FS53="償却_旧法",$DD53*0.05,0)</f>
        <v>930000</v>
      </c>
      <c r="FU53" s="482" t="n">
        <f aca="false">IF(FS53="償却_旧法",$DD53-ROUND($DD53*0.95+端数補正,0),0)</f>
        <v>930000</v>
      </c>
      <c r="FV53" s="482" t="n">
        <f aca="false">IF($DD53=0,0,ROUND((FT53-1)/5*$DI53/12+端数補正,0))</f>
        <v>0</v>
      </c>
      <c r="FW53" s="482" t="n">
        <f aca="false">EB53-クエリ!$B$531</f>
        <v>13790</v>
      </c>
      <c r="FX53" s="482" t="n">
        <f aca="false">IF($FS53="償却_旧法",IF(FW53&gt;=0,IF($DQ53&gt;0,IF(($DD53-$DQ53)&gt;=($DD53*0.95),1,0),0),0),0)</f>
        <v>0</v>
      </c>
      <c r="FY53" s="482" t="n">
        <f aca="false">IF(FS53="償却_旧法",IF($DZ53-1&gt;FV53,FV53,IF($DZ53&gt;1,$DZ53-1,0)),0)</f>
        <v>0</v>
      </c>
      <c r="FZ53" s="482"/>
      <c r="GA53" s="478" t="str">
        <f aca="false">DA53</f>
        <v>木造建物貸家</v>
      </c>
      <c r="GB53" s="478" t="str">
        <f aca="false">DS53</f>
        <v/>
      </c>
      <c r="GC53" s="478" t="str">
        <f aca="false">DT53</f>
        <v/>
      </c>
      <c r="GD53" s="478" t="str">
        <f aca="false">IF(AND($DT53="",$GG53&lt;&gt;""),$DQ53,IF($DT53="","",$DT53))</f>
        <v/>
      </c>
      <c r="GE53" s="487" t="str">
        <f aca="false">IF($DG53="","",IF($EI53="250定率",ROUND(DD53*EZ53+端数補正,0),IF($EI53="200定率",ROUND(DD53*FC53+端数補正,0),"")))</f>
        <v/>
      </c>
      <c r="GF53" s="488" t="str">
        <f aca="false">DW53</f>
        <v/>
      </c>
      <c r="GG53" s="478" t="str">
        <f aca="false">IF($DG53="","",IF(AND($EI53="250定率",$DZ53*$EX53&lt;GH53),"改正取得価額を記入",IF(AND($EI53="200定率",$DZ53*$FA53&lt;GH53),"改正取得価額を記入","")))</f>
        <v/>
      </c>
      <c r="GH53" s="489" t="str">
        <f aca="false">IF($DG53="","",IF($EI53="250定率",DD53*VLOOKUP(GI53,償却率等表,7,0),IF($EI53="200定率",DD53*VLOOKUP(GI53,償却率等表,10,0),"")))</f>
        <v/>
      </c>
      <c r="GI53" s="489" t="n">
        <f aca="false">IF(OR($DS53="",$EC53&gt;=クエリ!$C$534),$DG53,$DS53)</f>
        <v>22</v>
      </c>
      <c r="GJ53" s="489"/>
      <c r="GK53" s="489" t="n">
        <f aca="false">DD53</f>
        <v>18600000</v>
      </c>
      <c r="GL53" s="489" t="str">
        <f aca="false">"1/3"</f>
        <v>1/3</v>
      </c>
      <c r="GM53" s="489" t="n">
        <f aca="false">IF(DI53=0,0,GK53/3)</f>
        <v>0</v>
      </c>
      <c r="GN53" s="489" t="n">
        <f aca="false">IF($DZ53&lt;=0,0,IF($DZ53&lt;=GM53,$DZ53,ROUND(GM53+端数補正,0)))</f>
        <v>0</v>
      </c>
      <c r="GO53" s="489" t="n">
        <f aca="false">GN53+DK53</f>
        <v>0</v>
      </c>
      <c r="GP53" s="489" t="n">
        <f aca="false">IF($DM53="",0,ROUND(GO53*$DM53/100+端数補正,0))</f>
        <v>0</v>
      </c>
      <c r="GQ53" s="489" t="n">
        <f aca="false">IF(DI53="",0,IF($DZ53&lt;=0,0,$DZ53-GO53))</f>
        <v>18600000</v>
      </c>
      <c r="GR53" s="489"/>
      <c r="GS53" s="489" t="n">
        <f aca="false">DD53</f>
        <v>18600000</v>
      </c>
      <c r="GT53" s="486" t="n">
        <f aca="false">IF($DG53="",0,VLOOKUP(GI53,償却率等表,11,0))</f>
        <v>0.0454545454545455</v>
      </c>
      <c r="GU53" s="489" t="n">
        <f aca="false">IF($DI53="",0,GS53*GT53*$DI53/12)</f>
        <v>0</v>
      </c>
      <c r="GV53" s="489" t="n">
        <f aca="false">IF($DZ53&lt;=0,0,IF($DZ53&lt;=GU53,$DZ53,ROUND(GU53+端数補正,0)))</f>
        <v>0</v>
      </c>
      <c r="GW53" s="489" t="n">
        <f aca="false">GV53+DK53</f>
        <v>0</v>
      </c>
      <c r="GX53" s="489" t="n">
        <f aca="false">IF($DM53="",0,ROUND(GW53*$DM53/100+端数補正,0))</f>
        <v>0</v>
      </c>
      <c r="GY53" s="489" t="n">
        <f aca="false">IF(DI53="",0,IF($DZ53&lt;=0,0,$DZ53-GW53))</f>
        <v>18600000</v>
      </c>
      <c r="GZ53" s="482"/>
      <c r="HA53" s="482" t="n">
        <f aca="false">IF(LEFT(DA53,6)="一括償却資産",GK53,IF(DF53="",GS53,EQ53))</f>
        <v>16740000</v>
      </c>
      <c r="HB53" s="485" t="n">
        <f aca="false">IF(LEFT(DA53,6)="一括償却資産",GL53,IF(DF53="",GT53,FD53))</f>
        <v>0.046</v>
      </c>
      <c r="HC53" s="482" t="n">
        <f aca="false">IF(LEFT(DA53,6)="一括償却資産",GN53,IF(DF53="",GV53,FM53))</f>
        <v>0</v>
      </c>
      <c r="HD53" s="482" t="n">
        <f aca="false">IF(LEFT(DA53,6)="一括償却資産",GO53,IF(DF53="",GW53,FN53))</f>
        <v>0</v>
      </c>
      <c r="HE53" s="482" t="n">
        <f aca="false">IF(LEFT(DA53,6)="一括償却資産",GP53,IF(DF53="",GX53,FO53))</f>
        <v>0</v>
      </c>
      <c r="HF53" s="482" t="n">
        <f aca="false">IF(LEFT(DA53,6)="一括償却資産",GQ53,IF(DF53="",GY53,FP53))</f>
        <v>18600000</v>
      </c>
      <c r="HG53" s="482" t="str">
        <f aca="false">FQ53</f>
        <v/>
      </c>
      <c r="HH53" s="482"/>
      <c r="HI53" s="482" t="str">
        <f aca="false">GD53</f>
        <v/>
      </c>
      <c r="HJ53" s="482" t="str">
        <f aca="false">IF(GE53=""," ",GE53)</f>
        <v> </v>
      </c>
      <c r="HK53" s="482"/>
    </row>
    <row r="54" customFormat="false" ht="13.5" hidden="false" customHeight="true" outlineLevel="0" collapsed="false">
      <c r="B54" s="0" t="n">
        <f aca="false">IF(OR($C$5="",$J$5=""),0,DATE(YEAR($B53)+1,クエリ!$P$14,クエリ!$Q$14))</f>
        <v>53692</v>
      </c>
      <c r="C54" s="724" t="str">
        <f aca="false">IF($B54=0,"",IF($B54&lt;=クエリ!$F$14,$B54,""))</f>
        <v/>
      </c>
      <c r="D54" s="0" t="str">
        <f aca="false">IF($N54&lt;=1,"償却済",IF(OR(HG54="均等償却",HG54="改定償却"),HG54,"償却費"))</f>
        <v>償却済</v>
      </c>
      <c r="E54" s="725"/>
      <c r="F54" s="726" t="str">
        <f aca="false">IF(OR($C54="",$H54=0),"",IF($D54=$D53,"〃",$D54))</f>
        <v/>
      </c>
      <c r="G54" s="727"/>
      <c r="H54" s="0" t="n">
        <f aca="false">$H$8</f>
        <v>18600000</v>
      </c>
      <c r="I54" s="0" t="n">
        <f aca="false">IF($C54="",0,IF($C54=クエリ!$F$14,$I$5,12))</f>
        <v>0</v>
      </c>
      <c r="J54" s="728" t="n">
        <v>0</v>
      </c>
      <c r="K54" s="729" t="str">
        <f aca="false">IF(OR(LEFT($C$5,6)="一括償却資産",M54=0),"",I54&amp;" ヶ月")</f>
        <v/>
      </c>
      <c r="L54" s="730"/>
      <c r="M54" s="728" t="n">
        <f aca="false">HD54</f>
        <v>0</v>
      </c>
      <c r="N54" s="709" t="n">
        <f aca="false">IF(C54="",0,HF54)</f>
        <v>0</v>
      </c>
      <c r="CR54" s="712"/>
      <c r="CS54" s="712"/>
      <c r="CT54" s="712"/>
      <c r="CU54" s="712"/>
      <c r="CV54" s="712"/>
      <c r="CW54" s="712"/>
      <c r="CX54" s="713"/>
      <c r="CY54" s="210"/>
      <c r="DA54" s="486" t="str">
        <f aca="false">IF($C$5="","",$C$5)</f>
        <v>木造建物貸家</v>
      </c>
      <c r="DB54" s="714" t="str">
        <f aca="false">$G$5</f>
        <v>70.6㎡</v>
      </c>
      <c r="DC54" s="486" t="n">
        <f aca="false">$J$5</f>
        <v>36892</v>
      </c>
      <c r="DD54" s="486" t="n">
        <f aca="false">H54</f>
        <v>18600000</v>
      </c>
      <c r="DE54" s="715"/>
      <c r="DF54" s="486" t="str">
        <f aca="false">IF($K$5="","",$K$5)</f>
        <v>旧定額</v>
      </c>
      <c r="DG54" s="486" t="n">
        <f aca="false">$L$5</f>
        <v>22</v>
      </c>
      <c r="DH54" s="716" t="n">
        <f aca="false">$M$5</f>
        <v>0.046</v>
      </c>
      <c r="DI54" s="731" t="n">
        <f aca="false">IF(AND(LEFT($C$5,6)="一括償却資産",C54&lt;&gt;""),12,IF(LEFT($C$5,6)="一括償却資産",0,I54))</f>
        <v>0</v>
      </c>
      <c r="DJ54" s="715"/>
      <c r="DK54" s="486" t="n">
        <f aca="false">L54</f>
        <v>0</v>
      </c>
      <c r="DL54" s="714" t="n">
        <f aca="false">M54</f>
        <v>0</v>
      </c>
      <c r="DM54" s="718"/>
      <c r="DN54" s="715"/>
      <c r="DO54" s="719" t="n">
        <f aca="false">N54</f>
        <v>0</v>
      </c>
      <c r="DP54" s="486" t="str">
        <f aca="false">$P$5</f>
        <v/>
      </c>
      <c r="DQ54" s="732" t="n">
        <f aca="false">N53</f>
        <v>0</v>
      </c>
      <c r="DR54" s="719" t="str">
        <f aca="false">$N$5</f>
        <v>建物</v>
      </c>
      <c r="DS54" s="486" t="str">
        <f aca="false">IF($DG54="","",VLOOKUP(DA54,改定償却等,2,0))</f>
        <v/>
      </c>
      <c r="DT54" s="486" t="str">
        <f aca="false">IF($DG54="","",IF(DQ54&gt;=$Q$5,"",$Q$5))</f>
        <v/>
      </c>
      <c r="DU54" s="715"/>
      <c r="DV54" s="715"/>
      <c r="DW54" s="486" t="str">
        <f aca="false">IF($DG54="","",VLOOKUP(DA54,改定償却等,6,0))</f>
        <v/>
      </c>
      <c r="DX54" s="722" t="n">
        <f aca="false">IF($C$5="",0,DATE(YEAR(DX53)+1,クエリ!$R$14,クエリ!$S$14))</f>
        <v>53328</v>
      </c>
      <c r="DY54" s="722" t="n">
        <f aca="false">B54</f>
        <v>53692</v>
      </c>
      <c r="DZ54" s="482" t="n">
        <f aca="false">IF($DQ54&lt;=0,IF(OR(DF54="",LEFT(DA54,6)="一括償却資産"),0,$DD54),$DQ54)</f>
        <v>18600000</v>
      </c>
      <c r="EA54" s="397"/>
      <c r="EB54" s="484" t="n">
        <f aca="false">DX54</f>
        <v>53328</v>
      </c>
      <c r="EC54" s="484" t="n">
        <f aca="false">DY54</f>
        <v>53692</v>
      </c>
      <c r="ED54" s="482"/>
      <c r="EE54" s="482" t="n">
        <f aca="false">IF($DC54="","",$DC54-クエリ!$B$531)</f>
        <v>-2281</v>
      </c>
      <c r="EF54" s="482" t="str">
        <f aca="false">IF($EE54&gt;=0,IF(OR($DF54="定額",$DF54="旧定額"),"定額",IF(OR($DF54="定率",$DF54="旧定率"),"定率",IF(DF54&lt;&gt;"","定額",""))),IF(OR($DF54="定額",$DF54="旧定額"),"旧定額",IF(OR($DF54="定率",$DF54="旧定率"),"旧定率",IF(DF54&lt;&gt;"","旧定額",""))))</f>
        <v>旧定額</v>
      </c>
      <c r="EG54" s="482" t="n">
        <f aca="false">IF($DC54="","",$DC54-クエリ!$B$537)</f>
        <v>-4108</v>
      </c>
      <c r="EH54" s="482" t="n">
        <f aca="false">IF($DC54="","",IF(AND(LEFT(DP54,7)="250％定率法",$DC54-クエリ!$B$537&gt;=0,$DC54-クエリ!$C$537&lt;=0),-1,1))</f>
        <v>1</v>
      </c>
      <c r="EI54" s="482" t="str">
        <f aca="false">IF(EF54="","",IF(EF54&lt;&gt;"定率",EF54,IF(OR(EG54&lt;0,EH54&lt;0),"250定率","200定率")))</f>
        <v>旧定額</v>
      </c>
      <c r="EJ54" s="482"/>
      <c r="EK54" s="485" t="n">
        <f aca="false">IF(DW54="",0.9,1-DW54)</f>
        <v>0.9</v>
      </c>
      <c r="EL54" s="482" t="n">
        <f aca="false">ROUND($DD54*EK54+端数補正,0)</f>
        <v>16740000</v>
      </c>
      <c r="EM54" s="482" t="n">
        <f aca="false">DZ54</f>
        <v>18600000</v>
      </c>
      <c r="EN54" s="482" t="n">
        <f aca="false">$DD54</f>
        <v>18600000</v>
      </c>
      <c r="EO54" s="482" t="n">
        <f aca="false">IF($GD54="",$DZ54,$GD54)</f>
        <v>18600000</v>
      </c>
      <c r="EP54" s="482" t="n">
        <f aca="false">IF($GD54="",$DZ54,$GD54)</f>
        <v>18600000</v>
      </c>
      <c r="EQ54" s="482" t="n">
        <f aca="false">IF($DF54&lt;&gt;"",IF($FX54=0,HLOOKUP($EI54,$EL$7:$EP$107,ROW()-6,0),$FU54),0)</f>
        <v>16740000</v>
      </c>
      <c r="ER54" s="482"/>
      <c r="ES54" s="485" t="n">
        <f aca="false">IF($DG54="",0,VLOOKUP(GI54,償却率等表,2,0))</f>
        <v>0.046</v>
      </c>
      <c r="ET54" s="485" t="n">
        <f aca="false">IF($DG54="",0,VLOOKUP(GI54,償却率等表,4,0))</f>
        <v>0.099</v>
      </c>
      <c r="EU54" s="486" t="n">
        <f aca="false">IF($DG54="",0,VLOOKUP(GI54,償却率等表,3,0))</f>
        <v>0.046</v>
      </c>
      <c r="EV54" s="485" t="n">
        <f aca="false">IF($DG54="",0,IF($DZ54*EX54&lt;GH54,EY54,EX54))</f>
        <v>0.125</v>
      </c>
      <c r="EW54" s="485" t="n">
        <f aca="false">IF($DG54="",0,IF($DZ54*FA54&lt;GH54,FB54,FA54))</f>
        <v>0.1</v>
      </c>
      <c r="EX54" s="485" t="n">
        <f aca="false">IF($DG54="",0,VLOOKUP($GI54,償却率等表,5,0))</f>
        <v>0.114</v>
      </c>
      <c r="EY54" s="485" t="n">
        <f aca="false">IF($DG54="",0,VLOOKUP($GI54,償却率等表,6,0))</f>
        <v>0.125</v>
      </c>
      <c r="EZ54" s="485" t="n">
        <f aca="false">IF($DG54="",0,VLOOKUP($GI54,償却率等表,7,0))</f>
        <v>0.02296</v>
      </c>
      <c r="FA54" s="485" t="n">
        <f aca="false">IF($DG54="",0,VLOOKUP($GI54,償却率等表,8,0))</f>
        <v>0.091</v>
      </c>
      <c r="FB54" s="485" t="n">
        <f aca="false">IF($DG54="",0,VLOOKUP($GI54,償却率等表,9,0))</f>
        <v>0.1</v>
      </c>
      <c r="FC54" s="485" t="n">
        <f aca="false">IF($DG54="",0,VLOOKUP($GI54,償却率等表,10,0))</f>
        <v>0.03182</v>
      </c>
      <c r="FD54" s="485" t="n">
        <f aca="false">IF($DF54&lt;&gt;"",HLOOKUP($EI54,$ES$7:$EW$107,ROW()-6,0),0)</f>
        <v>0.046</v>
      </c>
      <c r="FE54" s="482"/>
      <c r="FF54" s="482" t="n">
        <f aca="false">IF($FK54&lt;=$DZ54-$FU54,ROUND($FK54+端数補正,0),IF($DZ54&gt;$FU54,$FL54,IF($FW54&lt;0,0,FY54)))</f>
        <v>0</v>
      </c>
      <c r="FG54" s="482" t="n">
        <f aca="false">IF($FK54&lt;=$DZ54-$FU54,ROUND($FK54+端数補正,0),IF($DZ54&gt;$FU54,$FL54,IF($FW54&lt;0,0,FY54)))</f>
        <v>0</v>
      </c>
      <c r="FH54" s="482" t="n">
        <f aca="false">IF($DZ54&lt;=1,0,IF($DZ54&lt;=$FK54,$DZ54-1,ROUND($FK54+端数補正,0)))</f>
        <v>0</v>
      </c>
      <c r="FI54" s="482" t="n">
        <f aca="false">IF($DZ54&lt;=1,0,IF($DZ54&lt;=$FK54,$DZ54-1,ROUND($FK54+端数補正,0)))</f>
        <v>0</v>
      </c>
      <c r="FJ54" s="482" t="n">
        <f aca="false">IF($DZ54&lt;=1,0,IF($DZ54&lt;=$FK54,$DZ54-1,ROUND($FK54+端数補正,0)))</f>
        <v>0</v>
      </c>
      <c r="FK54" s="482" t="n">
        <f aca="false">IF($DI54="",0,$EQ54*$FD54*$DI54/12)</f>
        <v>0</v>
      </c>
      <c r="FL54" s="482" t="n">
        <f aca="false">ROUND(($DZ54-$DD54*0.05)*$DI54/12+端数補正,0)</f>
        <v>0</v>
      </c>
      <c r="FM54" s="482" t="n">
        <f aca="false">IF($DF54&lt;&gt;"",IF($FX54=0,HLOOKUP($EI54,$FF$7:$FJ$107,ROW()-6,0),$FY54),0)</f>
        <v>0</v>
      </c>
      <c r="FN54" s="482" t="n">
        <f aca="false">$FM54+$DK54</f>
        <v>0</v>
      </c>
      <c r="FO54" s="482" t="n">
        <f aca="false">IF($DM54="",0,ROUND($FN54*$DM54/100+端数補正,0))</f>
        <v>0</v>
      </c>
      <c r="FP54" s="482" t="n">
        <f aca="false">IF(DI54="",0,IF($DZ54&lt;=0,0,$DZ54-$FN54))</f>
        <v>18600000</v>
      </c>
      <c r="FQ54" s="482" t="str">
        <f aca="false">IF(LEFT(DA54,6)="一括償却資産","",IF(FX54=1,"均等償却",IF(GG54&lt;&gt;"","改定償却","")))</f>
        <v/>
      </c>
      <c r="FR54" s="482"/>
      <c r="FS54" s="482" t="str">
        <f aca="false">IF($DC54="","",IF(LEFT(DA54,6)="一括償却資産","",IF($EE54&lt;0,"償却_旧法","償却_新法")))</f>
        <v>償却_旧法</v>
      </c>
      <c r="FT54" s="482" t="n">
        <f aca="false">IF(FS54="償却_旧法",$DD54*0.05,0)</f>
        <v>930000</v>
      </c>
      <c r="FU54" s="482" t="n">
        <f aca="false">IF(FS54="償却_旧法",$DD54-ROUND($DD54*0.95+端数補正,0),0)</f>
        <v>930000</v>
      </c>
      <c r="FV54" s="482" t="n">
        <f aca="false">IF($DD54=0,0,ROUND((FT54-1)/5*$DI54/12+端数補正,0))</f>
        <v>0</v>
      </c>
      <c r="FW54" s="482" t="n">
        <f aca="false">EB54-クエリ!$B$531</f>
        <v>14155</v>
      </c>
      <c r="FX54" s="482" t="n">
        <f aca="false">IF($FS54="償却_旧法",IF(FW54&gt;=0,IF($DQ54&gt;0,IF(($DD54-$DQ54)&gt;=($DD54*0.95),1,0),0),0),0)</f>
        <v>0</v>
      </c>
      <c r="FY54" s="482" t="n">
        <f aca="false">IF(FS54="償却_旧法",IF($DZ54-1&gt;FV54,FV54,IF($DZ54&gt;1,$DZ54-1,0)),0)</f>
        <v>0</v>
      </c>
      <c r="FZ54" s="482"/>
      <c r="GA54" s="478" t="str">
        <f aca="false">DA54</f>
        <v>木造建物貸家</v>
      </c>
      <c r="GB54" s="478" t="str">
        <f aca="false">DS54</f>
        <v/>
      </c>
      <c r="GC54" s="478" t="str">
        <f aca="false">DT54</f>
        <v/>
      </c>
      <c r="GD54" s="478" t="str">
        <f aca="false">IF(AND($DT54="",$GG54&lt;&gt;""),$DQ54,IF($DT54="","",$DT54))</f>
        <v/>
      </c>
      <c r="GE54" s="487" t="str">
        <f aca="false">IF($DG54="","",IF($EI54="250定率",ROUND(DD54*EZ54+端数補正,0),IF($EI54="200定率",ROUND(DD54*FC54+端数補正,0),"")))</f>
        <v/>
      </c>
      <c r="GF54" s="488" t="str">
        <f aca="false">DW54</f>
        <v/>
      </c>
      <c r="GG54" s="478" t="str">
        <f aca="false">IF($DG54="","",IF(AND($EI54="250定率",$DZ54*$EX54&lt;GH54),"改正取得価額を記入",IF(AND($EI54="200定率",$DZ54*$FA54&lt;GH54),"改正取得価額を記入","")))</f>
        <v/>
      </c>
      <c r="GH54" s="489" t="str">
        <f aca="false">IF($DG54="","",IF($EI54="250定率",DD54*VLOOKUP(GI54,償却率等表,7,0),IF($EI54="200定率",DD54*VLOOKUP(GI54,償却率等表,10,0),"")))</f>
        <v/>
      </c>
      <c r="GI54" s="489" t="n">
        <f aca="false">IF(OR($DS54="",$EC54&gt;=クエリ!$C$534),$DG54,$DS54)</f>
        <v>22</v>
      </c>
      <c r="GJ54" s="489"/>
      <c r="GK54" s="489" t="n">
        <f aca="false">DD54</f>
        <v>18600000</v>
      </c>
      <c r="GL54" s="489" t="str">
        <f aca="false">"1/3"</f>
        <v>1/3</v>
      </c>
      <c r="GM54" s="489" t="n">
        <f aca="false">IF(DI54=0,0,GK54/3)</f>
        <v>0</v>
      </c>
      <c r="GN54" s="489" t="n">
        <f aca="false">IF($DZ54&lt;=0,0,IF($DZ54&lt;=GM54,$DZ54,ROUND(GM54+端数補正,0)))</f>
        <v>0</v>
      </c>
      <c r="GO54" s="489" t="n">
        <f aca="false">GN54+DK54</f>
        <v>0</v>
      </c>
      <c r="GP54" s="489" t="n">
        <f aca="false">IF($DM54="",0,ROUND(GO54*$DM54/100+端数補正,0))</f>
        <v>0</v>
      </c>
      <c r="GQ54" s="489" t="n">
        <f aca="false">IF(DI54="",0,IF($DZ54&lt;=0,0,$DZ54-GO54))</f>
        <v>18600000</v>
      </c>
      <c r="GR54" s="489"/>
      <c r="GS54" s="489" t="n">
        <f aca="false">DD54</f>
        <v>18600000</v>
      </c>
      <c r="GT54" s="486" t="n">
        <f aca="false">IF($DG54="",0,VLOOKUP(GI54,償却率等表,11,0))</f>
        <v>0.0454545454545455</v>
      </c>
      <c r="GU54" s="489" t="n">
        <f aca="false">IF($DI54="",0,GS54*GT54*$DI54/12)</f>
        <v>0</v>
      </c>
      <c r="GV54" s="489" t="n">
        <f aca="false">IF($DZ54&lt;=0,0,IF($DZ54&lt;=GU54,$DZ54,ROUND(GU54+端数補正,0)))</f>
        <v>0</v>
      </c>
      <c r="GW54" s="489" t="n">
        <f aca="false">GV54+DK54</f>
        <v>0</v>
      </c>
      <c r="GX54" s="489" t="n">
        <f aca="false">IF($DM54="",0,ROUND(GW54*$DM54/100+端数補正,0))</f>
        <v>0</v>
      </c>
      <c r="GY54" s="489" t="n">
        <f aca="false">IF(DI54="",0,IF($DZ54&lt;=0,0,$DZ54-GW54))</f>
        <v>18600000</v>
      </c>
      <c r="GZ54" s="482"/>
      <c r="HA54" s="482" t="n">
        <f aca="false">IF(LEFT(DA54,6)="一括償却資産",GK54,IF(DF54="",GS54,EQ54))</f>
        <v>16740000</v>
      </c>
      <c r="HB54" s="485" t="n">
        <f aca="false">IF(LEFT(DA54,6)="一括償却資産",GL54,IF(DF54="",GT54,FD54))</f>
        <v>0.046</v>
      </c>
      <c r="HC54" s="482" t="n">
        <f aca="false">IF(LEFT(DA54,6)="一括償却資産",GN54,IF(DF54="",GV54,FM54))</f>
        <v>0</v>
      </c>
      <c r="HD54" s="482" t="n">
        <f aca="false">IF(LEFT(DA54,6)="一括償却資産",GO54,IF(DF54="",GW54,FN54))</f>
        <v>0</v>
      </c>
      <c r="HE54" s="482" t="n">
        <f aca="false">IF(LEFT(DA54,6)="一括償却資産",GP54,IF(DF54="",GX54,FO54))</f>
        <v>0</v>
      </c>
      <c r="HF54" s="482" t="n">
        <f aca="false">IF(LEFT(DA54,6)="一括償却資産",GQ54,IF(DF54="",GY54,FP54))</f>
        <v>18600000</v>
      </c>
      <c r="HG54" s="482" t="str">
        <f aca="false">FQ54</f>
        <v/>
      </c>
      <c r="HH54" s="482"/>
      <c r="HI54" s="482" t="str">
        <f aca="false">GD54</f>
        <v/>
      </c>
      <c r="HJ54" s="482" t="str">
        <f aca="false">IF(GE54=""," ",GE54)</f>
        <v> </v>
      </c>
      <c r="HK54" s="482"/>
    </row>
    <row r="55" customFormat="false" ht="13.5" hidden="false" customHeight="true" outlineLevel="0" collapsed="false">
      <c r="B55" s="0" t="n">
        <f aca="false">IF(OR($C$5="",$J$5=""),0,DATE(YEAR($B54)+1,クエリ!$P$14,クエリ!$Q$14))</f>
        <v>54057</v>
      </c>
      <c r="C55" s="724" t="str">
        <f aca="false">IF($B55=0,"",IF($B55&lt;=クエリ!$F$14,$B55,""))</f>
        <v/>
      </c>
      <c r="D55" s="0" t="str">
        <f aca="false">IF($N55&lt;=1,"償却済",IF(OR(HG55="均等償却",HG55="改定償却"),HG55,"償却費"))</f>
        <v>償却済</v>
      </c>
      <c r="E55" s="725"/>
      <c r="F55" s="726" t="str">
        <f aca="false">IF(OR($C55="",$H55=0),"",IF($D55=$D54,"〃",$D55))</f>
        <v/>
      </c>
      <c r="G55" s="727"/>
      <c r="H55" s="0" t="n">
        <f aca="false">$H$8</f>
        <v>18600000</v>
      </c>
      <c r="I55" s="0" t="n">
        <f aca="false">IF($C55="",0,IF($C55=クエリ!$F$14,$I$5,12))</f>
        <v>0</v>
      </c>
      <c r="J55" s="728" t="n">
        <v>0</v>
      </c>
      <c r="K55" s="729" t="str">
        <f aca="false">IF(OR(LEFT($C$5,6)="一括償却資産",M55=0),"",I55&amp;" ヶ月")</f>
        <v/>
      </c>
      <c r="L55" s="730"/>
      <c r="M55" s="728" t="n">
        <f aca="false">HD55</f>
        <v>0</v>
      </c>
      <c r="N55" s="709" t="n">
        <f aca="false">IF(C55="",0,HF55)</f>
        <v>0</v>
      </c>
      <c r="CR55" s="712"/>
      <c r="CS55" s="712"/>
      <c r="CT55" s="712"/>
      <c r="CU55" s="712"/>
      <c r="CV55" s="712"/>
      <c r="CW55" s="712"/>
      <c r="CX55" s="713"/>
      <c r="CY55" s="210"/>
      <c r="DA55" s="486" t="str">
        <f aca="false">IF($C$5="","",$C$5)</f>
        <v>木造建物貸家</v>
      </c>
      <c r="DB55" s="714" t="str">
        <f aca="false">$G$5</f>
        <v>70.6㎡</v>
      </c>
      <c r="DC55" s="486" t="n">
        <f aca="false">$J$5</f>
        <v>36892</v>
      </c>
      <c r="DD55" s="486" t="n">
        <f aca="false">H55</f>
        <v>18600000</v>
      </c>
      <c r="DE55" s="715"/>
      <c r="DF55" s="486" t="str">
        <f aca="false">IF($K$5="","",$K$5)</f>
        <v>旧定額</v>
      </c>
      <c r="DG55" s="486" t="n">
        <f aca="false">$L$5</f>
        <v>22</v>
      </c>
      <c r="DH55" s="716" t="n">
        <f aca="false">$M$5</f>
        <v>0.046</v>
      </c>
      <c r="DI55" s="731" t="n">
        <f aca="false">IF(AND(LEFT($C$5,6)="一括償却資産",C55&lt;&gt;""),12,IF(LEFT($C$5,6)="一括償却資産",0,I55))</f>
        <v>0</v>
      </c>
      <c r="DJ55" s="715"/>
      <c r="DK55" s="486" t="n">
        <f aca="false">L55</f>
        <v>0</v>
      </c>
      <c r="DL55" s="714" t="n">
        <f aca="false">M55</f>
        <v>0</v>
      </c>
      <c r="DM55" s="718"/>
      <c r="DN55" s="715"/>
      <c r="DO55" s="719" t="n">
        <f aca="false">N55</f>
        <v>0</v>
      </c>
      <c r="DP55" s="486" t="str">
        <f aca="false">$P$5</f>
        <v/>
      </c>
      <c r="DQ55" s="732" t="n">
        <f aca="false">N54</f>
        <v>0</v>
      </c>
      <c r="DR55" s="719" t="str">
        <f aca="false">$N$5</f>
        <v>建物</v>
      </c>
      <c r="DS55" s="486" t="str">
        <f aca="false">IF($DG55="","",VLOOKUP(DA55,改定償却等,2,0))</f>
        <v/>
      </c>
      <c r="DT55" s="486" t="str">
        <f aca="false">IF($DG55="","",IF(DQ55&gt;=$Q$5,"",$Q$5))</f>
        <v/>
      </c>
      <c r="DU55" s="715"/>
      <c r="DV55" s="715"/>
      <c r="DW55" s="486" t="str">
        <f aca="false">IF($DG55="","",VLOOKUP(DA55,改定償却等,6,0))</f>
        <v/>
      </c>
      <c r="DX55" s="722" t="n">
        <f aca="false">IF($C$5="",0,DATE(YEAR(DX54)+1,クエリ!$R$14,クエリ!$S$14))</f>
        <v>53693</v>
      </c>
      <c r="DY55" s="722" t="n">
        <f aca="false">B55</f>
        <v>54057</v>
      </c>
      <c r="DZ55" s="482" t="n">
        <f aca="false">IF($DQ55&lt;=0,IF(OR(DF55="",LEFT(DA55,6)="一括償却資産"),0,$DD55),$DQ55)</f>
        <v>18600000</v>
      </c>
      <c r="EA55" s="397"/>
      <c r="EB55" s="484" t="n">
        <f aca="false">DX55</f>
        <v>53693</v>
      </c>
      <c r="EC55" s="484" t="n">
        <f aca="false">DY55</f>
        <v>54057</v>
      </c>
      <c r="ED55" s="482"/>
      <c r="EE55" s="482" t="n">
        <f aca="false">IF($DC55="","",$DC55-クエリ!$B$531)</f>
        <v>-2281</v>
      </c>
      <c r="EF55" s="482" t="str">
        <f aca="false">IF($EE55&gt;=0,IF(OR($DF55="定額",$DF55="旧定額"),"定額",IF(OR($DF55="定率",$DF55="旧定率"),"定率",IF(DF55&lt;&gt;"","定額",""))),IF(OR($DF55="定額",$DF55="旧定額"),"旧定額",IF(OR($DF55="定率",$DF55="旧定率"),"旧定率",IF(DF55&lt;&gt;"","旧定額",""))))</f>
        <v>旧定額</v>
      </c>
      <c r="EG55" s="482" t="n">
        <f aca="false">IF($DC55="","",$DC55-クエリ!$B$537)</f>
        <v>-4108</v>
      </c>
      <c r="EH55" s="482" t="n">
        <f aca="false">IF($DC55="","",IF(AND(LEFT(DP55,7)="250％定率法",$DC55-クエリ!$B$537&gt;=0,$DC55-クエリ!$C$537&lt;=0),-1,1))</f>
        <v>1</v>
      </c>
      <c r="EI55" s="482" t="str">
        <f aca="false">IF(EF55="","",IF(EF55&lt;&gt;"定率",EF55,IF(OR(EG55&lt;0,EH55&lt;0),"250定率","200定率")))</f>
        <v>旧定額</v>
      </c>
      <c r="EJ55" s="482"/>
      <c r="EK55" s="485" t="n">
        <f aca="false">IF(DW55="",0.9,1-DW55)</f>
        <v>0.9</v>
      </c>
      <c r="EL55" s="482" t="n">
        <f aca="false">ROUND($DD55*EK55+端数補正,0)</f>
        <v>16740000</v>
      </c>
      <c r="EM55" s="482" t="n">
        <f aca="false">DZ55</f>
        <v>18600000</v>
      </c>
      <c r="EN55" s="482" t="n">
        <f aca="false">$DD55</f>
        <v>18600000</v>
      </c>
      <c r="EO55" s="482" t="n">
        <f aca="false">IF($GD55="",$DZ55,$GD55)</f>
        <v>18600000</v>
      </c>
      <c r="EP55" s="482" t="n">
        <f aca="false">IF($GD55="",$DZ55,$GD55)</f>
        <v>18600000</v>
      </c>
      <c r="EQ55" s="482" t="n">
        <f aca="false">IF($DF55&lt;&gt;"",IF($FX55=0,HLOOKUP($EI55,$EL$7:$EP$107,ROW()-6,0),$FU55),0)</f>
        <v>16740000</v>
      </c>
      <c r="ER55" s="482"/>
      <c r="ES55" s="485" t="n">
        <f aca="false">IF($DG55="",0,VLOOKUP(GI55,償却率等表,2,0))</f>
        <v>0.046</v>
      </c>
      <c r="ET55" s="485" t="n">
        <f aca="false">IF($DG55="",0,VLOOKUP(GI55,償却率等表,4,0))</f>
        <v>0.099</v>
      </c>
      <c r="EU55" s="486" t="n">
        <f aca="false">IF($DG55="",0,VLOOKUP(GI55,償却率等表,3,0))</f>
        <v>0.046</v>
      </c>
      <c r="EV55" s="485" t="n">
        <f aca="false">IF($DG55="",0,IF($DZ55*EX55&lt;GH55,EY55,EX55))</f>
        <v>0.125</v>
      </c>
      <c r="EW55" s="485" t="n">
        <f aca="false">IF($DG55="",0,IF($DZ55*FA55&lt;GH55,FB55,FA55))</f>
        <v>0.1</v>
      </c>
      <c r="EX55" s="485" t="n">
        <f aca="false">IF($DG55="",0,VLOOKUP($GI55,償却率等表,5,0))</f>
        <v>0.114</v>
      </c>
      <c r="EY55" s="485" t="n">
        <f aca="false">IF($DG55="",0,VLOOKUP($GI55,償却率等表,6,0))</f>
        <v>0.125</v>
      </c>
      <c r="EZ55" s="485" t="n">
        <f aca="false">IF($DG55="",0,VLOOKUP($GI55,償却率等表,7,0))</f>
        <v>0.02296</v>
      </c>
      <c r="FA55" s="485" t="n">
        <f aca="false">IF($DG55="",0,VLOOKUP($GI55,償却率等表,8,0))</f>
        <v>0.091</v>
      </c>
      <c r="FB55" s="485" t="n">
        <f aca="false">IF($DG55="",0,VLOOKUP($GI55,償却率等表,9,0))</f>
        <v>0.1</v>
      </c>
      <c r="FC55" s="485" t="n">
        <f aca="false">IF($DG55="",0,VLOOKUP($GI55,償却率等表,10,0))</f>
        <v>0.03182</v>
      </c>
      <c r="FD55" s="485" t="n">
        <f aca="false">IF($DF55&lt;&gt;"",HLOOKUP($EI55,$ES$7:$EW$107,ROW()-6,0),0)</f>
        <v>0.046</v>
      </c>
      <c r="FE55" s="482"/>
      <c r="FF55" s="482" t="n">
        <f aca="false">IF($FK55&lt;=$DZ55-$FU55,ROUND($FK55+端数補正,0),IF($DZ55&gt;$FU55,$FL55,IF($FW55&lt;0,0,FY55)))</f>
        <v>0</v>
      </c>
      <c r="FG55" s="482" t="n">
        <f aca="false">IF($FK55&lt;=$DZ55-$FU55,ROUND($FK55+端数補正,0),IF($DZ55&gt;$FU55,$FL55,IF($FW55&lt;0,0,FY55)))</f>
        <v>0</v>
      </c>
      <c r="FH55" s="482" t="n">
        <f aca="false">IF($DZ55&lt;=1,0,IF($DZ55&lt;=$FK55,$DZ55-1,ROUND($FK55+端数補正,0)))</f>
        <v>0</v>
      </c>
      <c r="FI55" s="482" t="n">
        <f aca="false">IF($DZ55&lt;=1,0,IF($DZ55&lt;=$FK55,$DZ55-1,ROUND($FK55+端数補正,0)))</f>
        <v>0</v>
      </c>
      <c r="FJ55" s="482" t="n">
        <f aca="false">IF($DZ55&lt;=1,0,IF($DZ55&lt;=$FK55,$DZ55-1,ROUND($FK55+端数補正,0)))</f>
        <v>0</v>
      </c>
      <c r="FK55" s="482" t="n">
        <f aca="false">IF($DI55="",0,$EQ55*$FD55*$DI55/12)</f>
        <v>0</v>
      </c>
      <c r="FL55" s="482" t="n">
        <f aca="false">ROUND(($DZ55-$DD55*0.05)*$DI55/12+端数補正,0)</f>
        <v>0</v>
      </c>
      <c r="FM55" s="482" t="n">
        <f aca="false">IF($DF55&lt;&gt;"",IF($FX55=0,HLOOKUP($EI55,$FF$7:$FJ$107,ROW()-6,0),$FY55),0)</f>
        <v>0</v>
      </c>
      <c r="FN55" s="482" t="n">
        <f aca="false">$FM55+$DK55</f>
        <v>0</v>
      </c>
      <c r="FO55" s="482" t="n">
        <f aca="false">IF($DM55="",0,ROUND($FN55*$DM55/100+端数補正,0))</f>
        <v>0</v>
      </c>
      <c r="FP55" s="482" t="n">
        <f aca="false">IF(DI55="",0,IF($DZ55&lt;=0,0,$DZ55-$FN55))</f>
        <v>18600000</v>
      </c>
      <c r="FQ55" s="482" t="str">
        <f aca="false">IF(LEFT(DA55,6)="一括償却資産","",IF(FX55=1,"均等償却",IF(GG55&lt;&gt;"","改定償却","")))</f>
        <v/>
      </c>
      <c r="FR55" s="482"/>
      <c r="FS55" s="482" t="str">
        <f aca="false">IF($DC55="","",IF(LEFT(DA55,6)="一括償却資産","",IF($EE55&lt;0,"償却_旧法","償却_新法")))</f>
        <v>償却_旧法</v>
      </c>
      <c r="FT55" s="482" t="n">
        <f aca="false">IF(FS55="償却_旧法",$DD55*0.05,0)</f>
        <v>930000</v>
      </c>
      <c r="FU55" s="482" t="n">
        <f aca="false">IF(FS55="償却_旧法",$DD55-ROUND($DD55*0.95+端数補正,0),0)</f>
        <v>930000</v>
      </c>
      <c r="FV55" s="482" t="n">
        <f aca="false">IF($DD55=0,0,ROUND((FT55-1)/5*$DI55/12+端数補正,0))</f>
        <v>0</v>
      </c>
      <c r="FW55" s="482" t="n">
        <f aca="false">EB55-クエリ!$B$531</f>
        <v>14520</v>
      </c>
      <c r="FX55" s="482" t="n">
        <f aca="false">IF($FS55="償却_旧法",IF(FW55&gt;=0,IF($DQ55&gt;0,IF(($DD55-$DQ55)&gt;=($DD55*0.95),1,0),0),0),0)</f>
        <v>0</v>
      </c>
      <c r="FY55" s="482" t="n">
        <f aca="false">IF(FS55="償却_旧法",IF($DZ55-1&gt;FV55,FV55,IF($DZ55&gt;1,$DZ55-1,0)),0)</f>
        <v>0</v>
      </c>
      <c r="FZ55" s="482"/>
      <c r="GA55" s="478" t="str">
        <f aca="false">DA55</f>
        <v>木造建物貸家</v>
      </c>
      <c r="GB55" s="478" t="str">
        <f aca="false">DS55</f>
        <v/>
      </c>
      <c r="GC55" s="478" t="str">
        <f aca="false">DT55</f>
        <v/>
      </c>
      <c r="GD55" s="478" t="str">
        <f aca="false">IF(AND($DT55="",$GG55&lt;&gt;""),$DQ55,IF($DT55="","",$DT55))</f>
        <v/>
      </c>
      <c r="GE55" s="487" t="str">
        <f aca="false">IF($DG55="","",IF($EI55="250定率",ROUND(DD55*EZ55+端数補正,0),IF($EI55="200定率",ROUND(DD55*FC55+端数補正,0),"")))</f>
        <v/>
      </c>
      <c r="GF55" s="488" t="str">
        <f aca="false">DW55</f>
        <v/>
      </c>
      <c r="GG55" s="478" t="str">
        <f aca="false">IF($DG55="","",IF(AND($EI55="250定率",$DZ55*$EX55&lt;GH55),"改正取得価額を記入",IF(AND($EI55="200定率",$DZ55*$FA55&lt;GH55),"改正取得価額を記入","")))</f>
        <v/>
      </c>
      <c r="GH55" s="489" t="str">
        <f aca="false">IF($DG55="","",IF($EI55="250定率",DD55*VLOOKUP(GI55,償却率等表,7,0),IF($EI55="200定率",DD55*VLOOKUP(GI55,償却率等表,10,0),"")))</f>
        <v/>
      </c>
      <c r="GI55" s="489" t="n">
        <f aca="false">IF(OR($DS55="",$EC55&gt;=クエリ!$C$534),$DG55,$DS55)</f>
        <v>22</v>
      </c>
      <c r="GJ55" s="489"/>
      <c r="GK55" s="489" t="n">
        <f aca="false">DD55</f>
        <v>18600000</v>
      </c>
      <c r="GL55" s="489" t="str">
        <f aca="false">"1/3"</f>
        <v>1/3</v>
      </c>
      <c r="GM55" s="489" t="n">
        <f aca="false">IF(DI55=0,0,GK55/3)</f>
        <v>0</v>
      </c>
      <c r="GN55" s="489" t="n">
        <f aca="false">IF($DZ55&lt;=0,0,IF($DZ55&lt;=GM55,$DZ55,ROUND(GM55+端数補正,0)))</f>
        <v>0</v>
      </c>
      <c r="GO55" s="489" t="n">
        <f aca="false">GN55+DK55</f>
        <v>0</v>
      </c>
      <c r="GP55" s="489" t="n">
        <f aca="false">IF($DM55="",0,ROUND(GO55*$DM55/100+端数補正,0))</f>
        <v>0</v>
      </c>
      <c r="GQ55" s="489" t="n">
        <f aca="false">IF(DI55="",0,IF($DZ55&lt;=0,0,$DZ55-GO55))</f>
        <v>18600000</v>
      </c>
      <c r="GR55" s="489"/>
      <c r="GS55" s="489" t="n">
        <f aca="false">DD55</f>
        <v>18600000</v>
      </c>
      <c r="GT55" s="486" t="n">
        <f aca="false">IF($DG55="",0,VLOOKUP(GI55,償却率等表,11,0))</f>
        <v>0.0454545454545455</v>
      </c>
      <c r="GU55" s="489" t="n">
        <f aca="false">IF($DI55="",0,GS55*GT55*$DI55/12)</f>
        <v>0</v>
      </c>
      <c r="GV55" s="489" t="n">
        <f aca="false">IF($DZ55&lt;=0,0,IF($DZ55&lt;=GU55,$DZ55,ROUND(GU55+端数補正,0)))</f>
        <v>0</v>
      </c>
      <c r="GW55" s="489" t="n">
        <f aca="false">GV55+DK55</f>
        <v>0</v>
      </c>
      <c r="GX55" s="489" t="n">
        <f aca="false">IF($DM55="",0,ROUND(GW55*$DM55/100+端数補正,0))</f>
        <v>0</v>
      </c>
      <c r="GY55" s="489" t="n">
        <f aca="false">IF(DI55="",0,IF($DZ55&lt;=0,0,$DZ55-GW55))</f>
        <v>18600000</v>
      </c>
      <c r="GZ55" s="482"/>
      <c r="HA55" s="482" t="n">
        <f aca="false">IF(LEFT(DA55,6)="一括償却資産",GK55,IF(DF55="",GS55,EQ55))</f>
        <v>16740000</v>
      </c>
      <c r="HB55" s="485" t="n">
        <f aca="false">IF(LEFT(DA55,6)="一括償却資産",GL55,IF(DF55="",GT55,FD55))</f>
        <v>0.046</v>
      </c>
      <c r="HC55" s="482" t="n">
        <f aca="false">IF(LEFT(DA55,6)="一括償却資産",GN55,IF(DF55="",GV55,FM55))</f>
        <v>0</v>
      </c>
      <c r="HD55" s="482" t="n">
        <f aca="false">IF(LEFT(DA55,6)="一括償却資産",GO55,IF(DF55="",GW55,FN55))</f>
        <v>0</v>
      </c>
      <c r="HE55" s="482" t="n">
        <f aca="false">IF(LEFT(DA55,6)="一括償却資産",GP55,IF(DF55="",GX55,FO55))</f>
        <v>0</v>
      </c>
      <c r="HF55" s="482" t="n">
        <f aca="false">IF(LEFT(DA55,6)="一括償却資産",GQ55,IF(DF55="",GY55,FP55))</f>
        <v>18600000</v>
      </c>
      <c r="HG55" s="482" t="str">
        <f aca="false">FQ55</f>
        <v/>
      </c>
      <c r="HH55" s="482"/>
      <c r="HI55" s="482" t="str">
        <f aca="false">GD55</f>
        <v/>
      </c>
      <c r="HJ55" s="482" t="str">
        <f aca="false">IF(GE55=""," ",GE55)</f>
        <v> </v>
      </c>
      <c r="HK55" s="482"/>
    </row>
    <row r="56" customFormat="false" ht="13.5" hidden="false" customHeight="true" outlineLevel="0" collapsed="false">
      <c r="B56" s="0" t="n">
        <f aca="false">IF(OR($C$5="",$J$5=""),0,DATE(YEAR($B55)+1,クエリ!$P$14,クエリ!$Q$14))</f>
        <v>54423</v>
      </c>
      <c r="C56" s="724" t="str">
        <f aca="false">IF($B56=0,"",IF($B56&lt;=クエリ!$F$14,$B56,""))</f>
        <v/>
      </c>
      <c r="D56" s="0" t="str">
        <f aca="false">IF($N56&lt;=1,"償却済",IF(OR(HG56="均等償却",HG56="改定償却"),HG56,"償却費"))</f>
        <v>償却済</v>
      </c>
      <c r="E56" s="725"/>
      <c r="F56" s="726" t="str">
        <f aca="false">IF(OR($C56="",$H56=0),"",IF($D56=$D55,"〃",$D56))</f>
        <v/>
      </c>
      <c r="G56" s="727"/>
      <c r="H56" s="0" t="n">
        <f aca="false">$H$8</f>
        <v>18600000</v>
      </c>
      <c r="I56" s="0" t="n">
        <f aca="false">IF($C56="",0,IF($C56=クエリ!$F$14,$I$5,12))</f>
        <v>0</v>
      </c>
      <c r="J56" s="728" t="n">
        <v>0</v>
      </c>
      <c r="K56" s="729" t="str">
        <f aca="false">IF(OR(LEFT($C$5,6)="一括償却資産",M56=0),"",I56&amp;" ヶ月")</f>
        <v/>
      </c>
      <c r="L56" s="730"/>
      <c r="M56" s="728" t="n">
        <f aca="false">HD56</f>
        <v>0</v>
      </c>
      <c r="N56" s="709" t="n">
        <f aca="false">IF(C56="",0,HF56)</f>
        <v>0</v>
      </c>
      <c r="CR56" s="712"/>
      <c r="CS56" s="712"/>
      <c r="CT56" s="712"/>
      <c r="CU56" s="712"/>
      <c r="CV56" s="712"/>
      <c r="CW56" s="712"/>
      <c r="CX56" s="713"/>
      <c r="CY56" s="210"/>
      <c r="DA56" s="486" t="str">
        <f aca="false">IF($C$5="","",$C$5)</f>
        <v>木造建物貸家</v>
      </c>
      <c r="DB56" s="714" t="str">
        <f aca="false">$G$5</f>
        <v>70.6㎡</v>
      </c>
      <c r="DC56" s="486" t="n">
        <f aca="false">$J$5</f>
        <v>36892</v>
      </c>
      <c r="DD56" s="486" t="n">
        <f aca="false">H56</f>
        <v>18600000</v>
      </c>
      <c r="DE56" s="715"/>
      <c r="DF56" s="486" t="str">
        <f aca="false">IF($K$5="","",$K$5)</f>
        <v>旧定額</v>
      </c>
      <c r="DG56" s="486" t="n">
        <f aca="false">$L$5</f>
        <v>22</v>
      </c>
      <c r="DH56" s="716" t="n">
        <f aca="false">$M$5</f>
        <v>0.046</v>
      </c>
      <c r="DI56" s="731" t="n">
        <f aca="false">IF(AND(LEFT($C$5,6)="一括償却資産",C56&lt;&gt;""),12,IF(LEFT($C$5,6)="一括償却資産",0,I56))</f>
        <v>0</v>
      </c>
      <c r="DJ56" s="715"/>
      <c r="DK56" s="486" t="n">
        <f aca="false">L56</f>
        <v>0</v>
      </c>
      <c r="DL56" s="714" t="n">
        <f aca="false">M56</f>
        <v>0</v>
      </c>
      <c r="DM56" s="718"/>
      <c r="DN56" s="715"/>
      <c r="DO56" s="719" t="n">
        <f aca="false">N56</f>
        <v>0</v>
      </c>
      <c r="DP56" s="486" t="str">
        <f aca="false">$P$5</f>
        <v/>
      </c>
      <c r="DQ56" s="732" t="n">
        <f aca="false">N55</f>
        <v>0</v>
      </c>
      <c r="DR56" s="719" t="str">
        <f aca="false">$N$5</f>
        <v>建物</v>
      </c>
      <c r="DS56" s="486" t="str">
        <f aca="false">IF($DG56="","",VLOOKUP(DA56,改定償却等,2,0))</f>
        <v/>
      </c>
      <c r="DT56" s="486" t="str">
        <f aca="false">IF($DG56="","",IF(DQ56&gt;=$Q$5,"",$Q$5))</f>
        <v/>
      </c>
      <c r="DU56" s="715"/>
      <c r="DV56" s="715"/>
      <c r="DW56" s="486" t="str">
        <f aca="false">IF($DG56="","",VLOOKUP(DA56,改定償却等,6,0))</f>
        <v/>
      </c>
      <c r="DX56" s="722" t="n">
        <f aca="false">IF($C$5="",0,DATE(YEAR(DX55)+1,クエリ!$R$14,クエリ!$S$14))</f>
        <v>54058</v>
      </c>
      <c r="DY56" s="722" t="n">
        <f aca="false">B56</f>
        <v>54423</v>
      </c>
      <c r="DZ56" s="482" t="n">
        <f aca="false">IF($DQ56&lt;=0,IF(OR(DF56="",LEFT(DA56,6)="一括償却資産"),0,$DD56),$DQ56)</f>
        <v>18600000</v>
      </c>
      <c r="EA56" s="397"/>
      <c r="EB56" s="484" t="n">
        <f aca="false">DX56</f>
        <v>54058</v>
      </c>
      <c r="EC56" s="484" t="n">
        <f aca="false">DY56</f>
        <v>54423</v>
      </c>
      <c r="ED56" s="482"/>
      <c r="EE56" s="482" t="n">
        <f aca="false">IF($DC56="","",$DC56-クエリ!$B$531)</f>
        <v>-2281</v>
      </c>
      <c r="EF56" s="482" t="str">
        <f aca="false">IF($EE56&gt;=0,IF(OR($DF56="定額",$DF56="旧定額"),"定額",IF(OR($DF56="定率",$DF56="旧定率"),"定率",IF(DF56&lt;&gt;"","定額",""))),IF(OR($DF56="定額",$DF56="旧定額"),"旧定額",IF(OR($DF56="定率",$DF56="旧定率"),"旧定率",IF(DF56&lt;&gt;"","旧定額",""))))</f>
        <v>旧定額</v>
      </c>
      <c r="EG56" s="482" t="n">
        <f aca="false">IF($DC56="","",$DC56-クエリ!$B$537)</f>
        <v>-4108</v>
      </c>
      <c r="EH56" s="482" t="n">
        <f aca="false">IF($DC56="","",IF(AND(LEFT(DP56,7)="250％定率法",$DC56-クエリ!$B$537&gt;=0,$DC56-クエリ!$C$537&lt;=0),-1,1))</f>
        <v>1</v>
      </c>
      <c r="EI56" s="482" t="str">
        <f aca="false">IF(EF56="","",IF(EF56&lt;&gt;"定率",EF56,IF(OR(EG56&lt;0,EH56&lt;0),"250定率","200定率")))</f>
        <v>旧定額</v>
      </c>
      <c r="EJ56" s="482"/>
      <c r="EK56" s="485" t="n">
        <f aca="false">IF(DW56="",0.9,1-DW56)</f>
        <v>0.9</v>
      </c>
      <c r="EL56" s="482" t="n">
        <f aca="false">ROUND($DD56*EK56+端数補正,0)</f>
        <v>16740000</v>
      </c>
      <c r="EM56" s="482" t="n">
        <f aca="false">DZ56</f>
        <v>18600000</v>
      </c>
      <c r="EN56" s="482" t="n">
        <f aca="false">$DD56</f>
        <v>18600000</v>
      </c>
      <c r="EO56" s="482" t="n">
        <f aca="false">IF($GD56="",$DZ56,$GD56)</f>
        <v>18600000</v>
      </c>
      <c r="EP56" s="482" t="n">
        <f aca="false">IF($GD56="",$DZ56,$GD56)</f>
        <v>18600000</v>
      </c>
      <c r="EQ56" s="482" t="n">
        <f aca="false">IF($DF56&lt;&gt;"",IF($FX56=0,HLOOKUP($EI56,$EL$7:$EP$107,ROW()-6,0),$FU56),0)</f>
        <v>16740000</v>
      </c>
      <c r="ER56" s="482"/>
      <c r="ES56" s="485" t="n">
        <f aca="false">IF($DG56="",0,VLOOKUP(GI56,償却率等表,2,0))</f>
        <v>0.046</v>
      </c>
      <c r="ET56" s="485" t="n">
        <f aca="false">IF($DG56="",0,VLOOKUP(GI56,償却率等表,4,0))</f>
        <v>0.099</v>
      </c>
      <c r="EU56" s="486" t="n">
        <f aca="false">IF($DG56="",0,VLOOKUP(GI56,償却率等表,3,0))</f>
        <v>0.046</v>
      </c>
      <c r="EV56" s="485" t="n">
        <f aca="false">IF($DG56="",0,IF($DZ56*EX56&lt;GH56,EY56,EX56))</f>
        <v>0.125</v>
      </c>
      <c r="EW56" s="485" t="n">
        <f aca="false">IF($DG56="",0,IF($DZ56*FA56&lt;GH56,FB56,FA56))</f>
        <v>0.1</v>
      </c>
      <c r="EX56" s="485" t="n">
        <f aca="false">IF($DG56="",0,VLOOKUP($GI56,償却率等表,5,0))</f>
        <v>0.114</v>
      </c>
      <c r="EY56" s="485" t="n">
        <f aca="false">IF($DG56="",0,VLOOKUP($GI56,償却率等表,6,0))</f>
        <v>0.125</v>
      </c>
      <c r="EZ56" s="485" t="n">
        <f aca="false">IF($DG56="",0,VLOOKUP($GI56,償却率等表,7,0))</f>
        <v>0.02296</v>
      </c>
      <c r="FA56" s="485" t="n">
        <f aca="false">IF($DG56="",0,VLOOKUP($GI56,償却率等表,8,0))</f>
        <v>0.091</v>
      </c>
      <c r="FB56" s="485" t="n">
        <f aca="false">IF($DG56="",0,VLOOKUP($GI56,償却率等表,9,0))</f>
        <v>0.1</v>
      </c>
      <c r="FC56" s="485" t="n">
        <f aca="false">IF($DG56="",0,VLOOKUP($GI56,償却率等表,10,0))</f>
        <v>0.03182</v>
      </c>
      <c r="FD56" s="485" t="n">
        <f aca="false">IF($DF56&lt;&gt;"",HLOOKUP($EI56,$ES$7:$EW$107,ROW()-6,0),0)</f>
        <v>0.046</v>
      </c>
      <c r="FE56" s="482"/>
      <c r="FF56" s="482" t="n">
        <f aca="false">IF($FK56&lt;=$DZ56-$FU56,ROUND($FK56+端数補正,0),IF($DZ56&gt;$FU56,$FL56,IF($FW56&lt;0,0,FY56)))</f>
        <v>0</v>
      </c>
      <c r="FG56" s="482" t="n">
        <f aca="false">IF($FK56&lt;=$DZ56-$FU56,ROUND($FK56+端数補正,0),IF($DZ56&gt;$FU56,$FL56,IF($FW56&lt;0,0,FY56)))</f>
        <v>0</v>
      </c>
      <c r="FH56" s="482" t="n">
        <f aca="false">IF($DZ56&lt;=1,0,IF($DZ56&lt;=$FK56,$DZ56-1,ROUND($FK56+端数補正,0)))</f>
        <v>0</v>
      </c>
      <c r="FI56" s="482" t="n">
        <f aca="false">IF($DZ56&lt;=1,0,IF($DZ56&lt;=$FK56,$DZ56-1,ROUND($FK56+端数補正,0)))</f>
        <v>0</v>
      </c>
      <c r="FJ56" s="482" t="n">
        <f aca="false">IF($DZ56&lt;=1,0,IF($DZ56&lt;=$FK56,$DZ56-1,ROUND($FK56+端数補正,0)))</f>
        <v>0</v>
      </c>
      <c r="FK56" s="482" t="n">
        <f aca="false">IF($DI56="",0,$EQ56*$FD56*$DI56/12)</f>
        <v>0</v>
      </c>
      <c r="FL56" s="482" t="n">
        <f aca="false">ROUND(($DZ56-$DD56*0.05)*$DI56/12+端数補正,0)</f>
        <v>0</v>
      </c>
      <c r="FM56" s="482" t="n">
        <f aca="false">IF($DF56&lt;&gt;"",IF($FX56=0,HLOOKUP($EI56,$FF$7:$FJ$107,ROW()-6,0),$FY56),0)</f>
        <v>0</v>
      </c>
      <c r="FN56" s="482" t="n">
        <f aca="false">$FM56+$DK56</f>
        <v>0</v>
      </c>
      <c r="FO56" s="482" t="n">
        <f aca="false">IF($DM56="",0,ROUND($FN56*$DM56/100+端数補正,0))</f>
        <v>0</v>
      </c>
      <c r="FP56" s="482" t="n">
        <f aca="false">IF(DI56="",0,IF($DZ56&lt;=0,0,$DZ56-$FN56))</f>
        <v>18600000</v>
      </c>
      <c r="FQ56" s="482" t="str">
        <f aca="false">IF(LEFT(DA56,6)="一括償却資産","",IF(FX56=1,"均等償却",IF(GG56&lt;&gt;"","改定償却","")))</f>
        <v/>
      </c>
      <c r="FR56" s="482"/>
      <c r="FS56" s="482" t="str">
        <f aca="false">IF($DC56="","",IF(LEFT(DA56,6)="一括償却資産","",IF($EE56&lt;0,"償却_旧法","償却_新法")))</f>
        <v>償却_旧法</v>
      </c>
      <c r="FT56" s="482" t="n">
        <f aca="false">IF(FS56="償却_旧法",$DD56*0.05,0)</f>
        <v>930000</v>
      </c>
      <c r="FU56" s="482" t="n">
        <f aca="false">IF(FS56="償却_旧法",$DD56-ROUND($DD56*0.95+端数補正,0),0)</f>
        <v>930000</v>
      </c>
      <c r="FV56" s="482" t="n">
        <f aca="false">IF($DD56=0,0,ROUND((FT56-1)/5*$DI56/12+端数補正,0))</f>
        <v>0</v>
      </c>
      <c r="FW56" s="482" t="n">
        <f aca="false">EB56-クエリ!$B$531</f>
        <v>14885</v>
      </c>
      <c r="FX56" s="482" t="n">
        <f aca="false">IF($FS56="償却_旧法",IF(FW56&gt;=0,IF($DQ56&gt;0,IF(($DD56-$DQ56)&gt;=($DD56*0.95),1,0),0),0),0)</f>
        <v>0</v>
      </c>
      <c r="FY56" s="482" t="n">
        <f aca="false">IF(FS56="償却_旧法",IF($DZ56-1&gt;FV56,FV56,IF($DZ56&gt;1,$DZ56-1,0)),0)</f>
        <v>0</v>
      </c>
      <c r="FZ56" s="482"/>
      <c r="GA56" s="478" t="str">
        <f aca="false">DA56</f>
        <v>木造建物貸家</v>
      </c>
      <c r="GB56" s="478" t="str">
        <f aca="false">DS56</f>
        <v/>
      </c>
      <c r="GC56" s="478" t="str">
        <f aca="false">DT56</f>
        <v/>
      </c>
      <c r="GD56" s="478" t="str">
        <f aca="false">IF(AND($DT56="",$GG56&lt;&gt;""),$DQ56,IF($DT56="","",$DT56))</f>
        <v/>
      </c>
      <c r="GE56" s="487" t="str">
        <f aca="false">IF($DG56="","",IF($EI56="250定率",ROUND(DD56*EZ56+端数補正,0),IF($EI56="200定率",ROUND(DD56*FC56+端数補正,0),"")))</f>
        <v/>
      </c>
      <c r="GF56" s="488" t="str">
        <f aca="false">DW56</f>
        <v/>
      </c>
      <c r="GG56" s="478" t="str">
        <f aca="false">IF($DG56="","",IF(AND($EI56="250定率",$DZ56*$EX56&lt;GH56),"改正取得価額を記入",IF(AND($EI56="200定率",$DZ56*$FA56&lt;GH56),"改正取得価額を記入","")))</f>
        <v/>
      </c>
      <c r="GH56" s="489" t="str">
        <f aca="false">IF($DG56="","",IF($EI56="250定率",DD56*VLOOKUP(GI56,償却率等表,7,0),IF($EI56="200定率",DD56*VLOOKUP(GI56,償却率等表,10,0),"")))</f>
        <v/>
      </c>
      <c r="GI56" s="489" t="n">
        <f aca="false">IF(OR($DS56="",$EC56&gt;=クエリ!$C$534),$DG56,$DS56)</f>
        <v>22</v>
      </c>
      <c r="GJ56" s="489"/>
      <c r="GK56" s="489" t="n">
        <f aca="false">DD56</f>
        <v>18600000</v>
      </c>
      <c r="GL56" s="489" t="str">
        <f aca="false">"1/3"</f>
        <v>1/3</v>
      </c>
      <c r="GM56" s="489" t="n">
        <f aca="false">IF(DI56=0,0,GK56/3)</f>
        <v>0</v>
      </c>
      <c r="GN56" s="489" t="n">
        <f aca="false">IF($DZ56&lt;=0,0,IF($DZ56&lt;=GM56,$DZ56,ROUND(GM56+端数補正,0)))</f>
        <v>0</v>
      </c>
      <c r="GO56" s="489" t="n">
        <f aca="false">GN56+DK56</f>
        <v>0</v>
      </c>
      <c r="GP56" s="489" t="n">
        <f aca="false">IF($DM56="",0,ROUND(GO56*$DM56/100+端数補正,0))</f>
        <v>0</v>
      </c>
      <c r="GQ56" s="489" t="n">
        <f aca="false">IF(DI56="",0,IF($DZ56&lt;=0,0,$DZ56-GO56))</f>
        <v>18600000</v>
      </c>
      <c r="GR56" s="489"/>
      <c r="GS56" s="489" t="n">
        <f aca="false">DD56</f>
        <v>18600000</v>
      </c>
      <c r="GT56" s="486" t="n">
        <f aca="false">IF($DG56="",0,VLOOKUP(GI56,償却率等表,11,0))</f>
        <v>0.0454545454545455</v>
      </c>
      <c r="GU56" s="489" t="n">
        <f aca="false">IF($DI56="",0,GS56*GT56*$DI56/12)</f>
        <v>0</v>
      </c>
      <c r="GV56" s="489" t="n">
        <f aca="false">IF($DZ56&lt;=0,0,IF($DZ56&lt;=GU56,$DZ56,ROUND(GU56+端数補正,0)))</f>
        <v>0</v>
      </c>
      <c r="GW56" s="489" t="n">
        <f aca="false">GV56+DK56</f>
        <v>0</v>
      </c>
      <c r="GX56" s="489" t="n">
        <f aca="false">IF($DM56="",0,ROUND(GW56*$DM56/100+端数補正,0))</f>
        <v>0</v>
      </c>
      <c r="GY56" s="489" t="n">
        <f aca="false">IF(DI56="",0,IF($DZ56&lt;=0,0,$DZ56-GW56))</f>
        <v>18600000</v>
      </c>
      <c r="GZ56" s="482"/>
      <c r="HA56" s="482" t="n">
        <f aca="false">IF(LEFT(DA56,6)="一括償却資産",GK56,IF(DF56="",GS56,EQ56))</f>
        <v>16740000</v>
      </c>
      <c r="HB56" s="485" t="n">
        <f aca="false">IF(LEFT(DA56,6)="一括償却資産",GL56,IF(DF56="",GT56,FD56))</f>
        <v>0.046</v>
      </c>
      <c r="HC56" s="482" t="n">
        <f aca="false">IF(LEFT(DA56,6)="一括償却資産",GN56,IF(DF56="",GV56,FM56))</f>
        <v>0</v>
      </c>
      <c r="HD56" s="482" t="n">
        <f aca="false">IF(LEFT(DA56,6)="一括償却資産",GO56,IF(DF56="",GW56,FN56))</f>
        <v>0</v>
      </c>
      <c r="HE56" s="482" t="n">
        <f aca="false">IF(LEFT(DA56,6)="一括償却資産",GP56,IF(DF56="",GX56,FO56))</f>
        <v>0</v>
      </c>
      <c r="HF56" s="482" t="n">
        <f aca="false">IF(LEFT(DA56,6)="一括償却資産",GQ56,IF(DF56="",GY56,FP56))</f>
        <v>18600000</v>
      </c>
      <c r="HG56" s="482" t="str">
        <f aca="false">FQ56</f>
        <v/>
      </c>
      <c r="HH56" s="482"/>
      <c r="HI56" s="482" t="str">
        <f aca="false">GD56</f>
        <v/>
      </c>
      <c r="HJ56" s="482" t="str">
        <f aca="false">IF(GE56=""," ",GE56)</f>
        <v> </v>
      </c>
      <c r="HK56" s="482"/>
    </row>
    <row r="57" customFormat="false" ht="13.5" hidden="false" customHeight="true" outlineLevel="0" collapsed="false">
      <c r="B57" s="0" t="n">
        <f aca="false">IF(OR($C$5="",$J$5=""),0,DATE(YEAR($B56)+1,クエリ!$P$14,クエリ!$Q$14))</f>
        <v>54788</v>
      </c>
      <c r="C57" s="724" t="str">
        <f aca="false">IF($B57=0,"",IF($B57&lt;=クエリ!$F$14,$B57,""))</f>
        <v/>
      </c>
      <c r="D57" s="0" t="str">
        <f aca="false">IF($N57&lt;=1,"償却済",IF(OR(HG57="均等償却",HG57="改定償却"),HG57,"償却費"))</f>
        <v>償却済</v>
      </c>
      <c r="E57" s="725"/>
      <c r="F57" s="726" t="str">
        <f aca="false">IF(OR($C57="",$H57=0),"",IF($D57=$D56,"〃",$D57))</f>
        <v/>
      </c>
      <c r="G57" s="727"/>
      <c r="H57" s="0" t="n">
        <f aca="false">$H$8</f>
        <v>18600000</v>
      </c>
      <c r="I57" s="0" t="n">
        <f aca="false">IF($C57="",0,IF($C57=クエリ!$F$14,$I$5,12))</f>
        <v>0</v>
      </c>
      <c r="J57" s="728" t="n">
        <v>0</v>
      </c>
      <c r="K57" s="729" t="str">
        <f aca="false">IF(OR(LEFT($C$5,6)="一括償却資産",M57=0),"",I57&amp;" ヶ月")</f>
        <v/>
      </c>
      <c r="L57" s="730"/>
      <c r="M57" s="728" t="n">
        <f aca="false">HD57</f>
        <v>0</v>
      </c>
      <c r="N57" s="709" t="n">
        <f aca="false">IF(C57="",0,HF57)</f>
        <v>0</v>
      </c>
      <c r="CR57" s="712"/>
      <c r="CS57" s="712"/>
      <c r="CT57" s="712"/>
      <c r="CU57" s="712"/>
      <c r="CV57" s="712"/>
      <c r="CW57" s="712"/>
      <c r="CX57" s="713"/>
      <c r="CY57" s="210"/>
      <c r="DA57" s="486" t="str">
        <f aca="false">IF($C$5="","",$C$5)</f>
        <v>木造建物貸家</v>
      </c>
      <c r="DB57" s="714" t="str">
        <f aca="false">$G$5</f>
        <v>70.6㎡</v>
      </c>
      <c r="DC57" s="486" t="n">
        <f aca="false">$J$5</f>
        <v>36892</v>
      </c>
      <c r="DD57" s="486" t="n">
        <f aca="false">H57</f>
        <v>18600000</v>
      </c>
      <c r="DE57" s="715"/>
      <c r="DF57" s="486" t="str">
        <f aca="false">IF($K$5="","",$K$5)</f>
        <v>旧定額</v>
      </c>
      <c r="DG57" s="486" t="n">
        <f aca="false">$L$5</f>
        <v>22</v>
      </c>
      <c r="DH57" s="716" t="n">
        <f aca="false">$M$5</f>
        <v>0.046</v>
      </c>
      <c r="DI57" s="731" t="n">
        <f aca="false">IF(AND(LEFT($C$5,6)="一括償却資産",C57&lt;&gt;""),12,IF(LEFT($C$5,6)="一括償却資産",0,I57))</f>
        <v>0</v>
      </c>
      <c r="DJ57" s="715"/>
      <c r="DK57" s="486" t="n">
        <f aca="false">L57</f>
        <v>0</v>
      </c>
      <c r="DL57" s="714" t="n">
        <f aca="false">M57</f>
        <v>0</v>
      </c>
      <c r="DM57" s="718"/>
      <c r="DN57" s="715"/>
      <c r="DO57" s="719" t="n">
        <f aca="false">N57</f>
        <v>0</v>
      </c>
      <c r="DP57" s="486" t="str">
        <f aca="false">$P$5</f>
        <v/>
      </c>
      <c r="DQ57" s="732" t="n">
        <f aca="false">N56</f>
        <v>0</v>
      </c>
      <c r="DR57" s="719" t="str">
        <f aca="false">$N$5</f>
        <v>建物</v>
      </c>
      <c r="DS57" s="486" t="str">
        <f aca="false">IF($DG57="","",VLOOKUP(DA57,改定償却等,2,0))</f>
        <v/>
      </c>
      <c r="DT57" s="486" t="str">
        <f aca="false">IF($DG57="","",IF(DQ57&gt;=$Q$5,"",$Q$5))</f>
        <v/>
      </c>
      <c r="DU57" s="715"/>
      <c r="DV57" s="715"/>
      <c r="DW57" s="486" t="str">
        <f aca="false">IF($DG57="","",VLOOKUP(DA57,改定償却等,6,0))</f>
        <v/>
      </c>
      <c r="DX57" s="722" t="n">
        <f aca="false">IF($C$5="",0,DATE(YEAR(DX56)+1,クエリ!$R$14,クエリ!$S$14))</f>
        <v>54424</v>
      </c>
      <c r="DY57" s="722" t="n">
        <f aca="false">B57</f>
        <v>54788</v>
      </c>
      <c r="DZ57" s="482" t="n">
        <f aca="false">IF($DQ57&lt;=0,IF(OR(DF57="",LEFT(DA57,6)="一括償却資産"),0,$DD57),$DQ57)</f>
        <v>18600000</v>
      </c>
      <c r="EA57" s="397"/>
      <c r="EB57" s="484" t="n">
        <f aca="false">DX57</f>
        <v>54424</v>
      </c>
      <c r="EC57" s="484" t="n">
        <f aca="false">DY57</f>
        <v>54788</v>
      </c>
      <c r="ED57" s="482"/>
      <c r="EE57" s="482" t="n">
        <f aca="false">IF($DC57="","",$DC57-クエリ!$B$531)</f>
        <v>-2281</v>
      </c>
      <c r="EF57" s="482" t="str">
        <f aca="false">IF($EE57&gt;=0,IF(OR($DF57="定額",$DF57="旧定額"),"定額",IF(OR($DF57="定率",$DF57="旧定率"),"定率",IF(DF57&lt;&gt;"","定額",""))),IF(OR($DF57="定額",$DF57="旧定額"),"旧定額",IF(OR($DF57="定率",$DF57="旧定率"),"旧定率",IF(DF57&lt;&gt;"","旧定額",""))))</f>
        <v>旧定額</v>
      </c>
      <c r="EG57" s="482" t="n">
        <f aca="false">IF($DC57="","",$DC57-クエリ!$B$537)</f>
        <v>-4108</v>
      </c>
      <c r="EH57" s="482" t="n">
        <f aca="false">IF($DC57="","",IF(AND(LEFT(DP57,7)="250％定率法",$DC57-クエリ!$B$537&gt;=0,$DC57-クエリ!$C$537&lt;=0),-1,1))</f>
        <v>1</v>
      </c>
      <c r="EI57" s="482" t="str">
        <f aca="false">IF(EF57="","",IF(EF57&lt;&gt;"定率",EF57,IF(OR(EG57&lt;0,EH57&lt;0),"250定率","200定率")))</f>
        <v>旧定額</v>
      </c>
      <c r="EJ57" s="482"/>
      <c r="EK57" s="485" t="n">
        <f aca="false">IF(DW57="",0.9,1-DW57)</f>
        <v>0.9</v>
      </c>
      <c r="EL57" s="482" t="n">
        <f aca="false">ROUND($DD57*EK57+端数補正,0)</f>
        <v>16740000</v>
      </c>
      <c r="EM57" s="482" t="n">
        <f aca="false">DZ57</f>
        <v>18600000</v>
      </c>
      <c r="EN57" s="482" t="n">
        <f aca="false">$DD57</f>
        <v>18600000</v>
      </c>
      <c r="EO57" s="482" t="n">
        <f aca="false">IF($GD57="",$DZ57,$GD57)</f>
        <v>18600000</v>
      </c>
      <c r="EP57" s="482" t="n">
        <f aca="false">IF($GD57="",$DZ57,$GD57)</f>
        <v>18600000</v>
      </c>
      <c r="EQ57" s="482" t="n">
        <f aca="false">IF($DF57&lt;&gt;"",IF($FX57=0,HLOOKUP($EI57,$EL$7:$EP$107,ROW()-6,0),$FU57),0)</f>
        <v>16740000</v>
      </c>
      <c r="ER57" s="482"/>
      <c r="ES57" s="485" t="n">
        <f aca="false">IF($DG57="",0,VLOOKUP(GI57,償却率等表,2,0))</f>
        <v>0.046</v>
      </c>
      <c r="ET57" s="485" t="n">
        <f aca="false">IF($DG57="",0,VLOOKUP(GI57,償却率等表,4,0))</f>
        <v>0.099</v>
      </c>
      <c r="EU57" s="486" t="n">
        <f aca="false">IF($DG57="",0,VLOOKUP(GI57,償却率等表,3,0))</f>
        <v>0.046</v>
      </c>
      <c r="EV57" s="485" t="n">
        <f aca="false">IF($DG57="",0,IF($DZ57*EX57&lt;GH57,EY57,EX57))</f>
        <v>0.125</v>
      </c>
      <c r="EW57" s="485" t="n">
        <f aca="false">IF($DG57="",0,IF($DZ57*FA57&lt;GH57,FB57,FA57))</f>
        <v>0.1</v>
      </c>
      <c r="EX57" s="485" t="n">
        <f aca="false">IF($DG57="",0,VLOOKUP($GI57,償却率等表,5,0))</f>
        <v>0.114</v>
      </c>
      <c r="EY57" s="485" t="n">
        <f aca="false">IF($DG57="",0,VLOOKUP($GI57,償却率等表,6,0))</f>
        <v>0.125</v>
      </c>
      <c r="EZ57" s="485" t="n">
        <f aca="false">IF($DG57="",0,VLOOKUP($GI57,償却率等表,7,0))</f>
        <v>0.02296</v>
      </c>
      <c r="FA57" s="485" t="n">
        <f aca="false">IF($DG57="",0,VLOOKUP($GI57,償却率等表,8,0))</f>
        <v>0.091</v>
      </c>
      <c r="FB57" s="485" t="n">
        <f aca="false">IF($DG57="",0,VLOOKUP($GI57,償却率等表,9,0))</f>
        <v>0.1</v>
      </c>
      <c r="FC57" s="485" t="n">
        <f aca="false">IF($DG57="",0,VLOOKUP($GI57,償却率等表,10,0))</f>
        <v>0.03182</v>
      </c>
      <c r="FD57" s="485" t="n">
        <f aca="false">IF($DF57&lt;&gt;"",HLOOKUP($EI57,$ES$7:$EW$107,ROW()-6,0),0)</f>
        <v>0.046</v>
      </c>
      <c r="FE57" s="482"/>
      <c r="FF57" s="482" t="n">
        <f aca="false">IF($FK57&lt;=$DZ57-$FU57,ROUND($FK57+端数補正,0),IF($DZ57&gt;$FU57,$FL57,IF($FW57&lt;0,0,FY57)))</f>
        <v>0</v>
      </c>
      <c r="FG57" s="482" t="n">
        <f aca="false">IF($FK57&lt;=$DZ57-$FU57,ROUND($FK57+端数補正,0),IF($DZ57&gt;$FU57,$FL57,IF($FW57&lt;0,0,FY57)))</f>
        <v>0</v>
      </c>
      <c r="FH57" s="482" t="n">
        <f aca="false">IF($DZ57&lt;=1,0,IF($DZ57&lt;=$FK57,$DZ57-1,ROUND($FK57+端数補正,0)))</f>
        <v>0</v>
      </c>
      <c r="FI57" s="482" t="n">
        <f aca="false">IF($DZ57&lt;=1,0,IF($DZ57&lt;=$FK57,$DZ57-1,ROUND($FK57+端数補正,0)))</f>
        <v>0</v>
      </c>
      <c r="FJ57" s="482" t="n">
        <f aca="false">IF($DZ57&lt;=1,0,IF($DZ57&lt;=$FK57,$DZ57-1,ROUND($FK57+端数補正,0)))</f>
        <v>0</v>
      </c>
      <c r="FK57" s="482" t="n">
        <f aca="false">IF($DI57="",0,$EQ57*$FD57*$DI57/12)</f>
        <v>0</v>
      </c>
      <c r="FL57" s="482" t="n">
        <f aca="false">ROUND(($DZ57-$DD57*0.05)*$DI57/12+端数補正,0)</f>
        <v>0</v>
      </c>
      <c r="FM57" s="482" t="n">
        <f aca="false">IF($DF57&lt;&gt;"",IF($FX57=0,HLOOKUP($EI57,$FF$7:$FJ$107,ROW()-6,0),$FY57),0)</f>
        <v>0</v>
      </c>
      <c r="FN57" s="482" t="n">
        <f aca="false">$FM57+$DK57</f>
        <v>0</v>
      </c>
      <c r="FO57" s="482" t="n">
        <f aca="false">IF($DM57="",0,ROUND($FN57*$DM57/100+端数補正,0))</f>
        <v>0</v>
      </c>
      <c r="FP57" s="482" t="n">
        <f aca="false">IF(DI57="",0,IF($DZ57&lt;=0,0,$DZ57-$FN57))</f>
        <v>18600000</v>
      </c>
      <c r="FQ57" s="482" t="str">
        <f aca="false">IF(LEFT(DA57,6)="一括償却資産","",IF(FX57=1,"均等償却",IF(GG57&lt;&gt;"","改定償却","")))</f>
        <v/>
      </c>
      <c r="FR57" s="482"/>
      <c r="FS57" s="482" t="str">
        <f aca="false">IF($DC57="","",IF(LEFT(DA57,6)="一括償却資産","",IF($EE57&lt;0,"償却_旧法","償却_新法")))</f>
        <v>償却_旧法</v>
      </c>
      <c r="FT57" s="482" t="n">
        <f aca="false">IF(FS57="償却_旧法",$DD57*0.05,0)</f>
        <v>930000</v>
      </c>
      <c r="FU57" s="482" t="n">
        <f aca="false">IF(FS57="償却_旧法",$DD57-ROUND($DD57*0.95+端数補正,0),0)</f>
        <v>930000</v>
      </c>
      <c r="FV57" s="482" t="n">
        <f aca="false">IF($DD57=0,0,ROUND((FT57-1)/5*$DI57/12+端数補正,0))</f>
        <v>0</v>
      </c>
      <c r="FW57" s="482" t="n">
        <f aca="false">EB57-クエリ!$B$531</f>
        <v>15251</v>
      </c>
      <c r="FX57" s="482" t="n">
        <f aca="false">IF($FS57="償却_旧法",IF(FW57&gt;=0,IF($DQ57&gt;0,IF(($DD57-$DQ57)&gt;=($DD57*0.95),1,0),0),0),0)</f>
        <v>0</v>
      </c>
      <c r="FY57" s="482" t="n">
        <f aca="false">IF(FS57="償却_旧法",IF($DZ57-1&gt;FV57,FV57,IF($DZ57&gt;1,$DZ57-1,0)),0)</f>
        <v>0</v>
      </c>
      <c r="FZ57" s="482"/>
      <c r="GA57" s="478" t="str">
        <f aca="false">DA57</f>
        <v>木造建物貸家</v>
      </c>
      <c r="GB57" s="478" t="str">
        <f aca="false">DS57</f>
        <v/>
      </c>
      <c r="GC57" s="478" t="str">
        <f aca="false">DT57</f>
        <v/>
      </c>
      <c r="GD57" s="478" t="str">
        <f aca="false">IF(AND($DT57="",$GG57&lt;&gt;""),$DQ57,IF($DT57="","",$DT57))</f>
        <v/>
      </c>
      <c r="GE57" s="487" t="str">
        <f aca="false">IF($DG57="","",IF($EI57="250定率",ROUND(DD57*EZ57+端数補正,0),IF($EI57="200定率",ROUND(DD57*FC57+端数補正,0),"")))</f>
        <v/>
      </c>
      <c r="GF57" s="488" t="str">
        <f aca="false">DW57</f>
        <v/>
      </c>
      <c r="GG57" s="478" t="str">
        <f aca="false">IF($DG57="","",IF(AND($EI57="250定率",$DZ57*$EX57&lt;GH57),"改正取得価額を記入",IF(AND($EI57="200定率",$DZ57*$FA57&lt;GH57),"改正取得価額を記入","")))</f>
        <v/>
      </c>
      <c r="GH57" s="489" t="str">
        <f aca="false">IF($DG57="","",IF($EI57="250定率",DD57*VLOOKUP(GI57,償却率等表,7,0),IF($EI57="200定率",DD57*VLOOKUP(GI57,償却率等表,10,0),"")))</f>
        <v/>
      </c>
      <c r="GI57" s="489" t="n">
        <f aca="false">IF(OR($DS57="",$EC57&gt;=クエリ!$C$534),$DG57,$DS57)</f>
        <v>22</v>
      </c>
      <c r="GJ57" s="489"/>
      <c r="GK57" s="489" t="n">
        <f aca="false">DD57</f>
        <v>18600000</v>
      </c>
      <c r="GL57" s="489" t="str">
        <f aca="false">"1/3"</f>
        <v>1/3</v>
      </c>
      <c r="GM57" s="489" t="n">
        <f aca="false">IF(DI57=0,0,GK57/3)</f>
        <v>0</v>
      </c>
      <c r="GN57" s="489" t="n">
        <f aca="false">IF($DZ57&lt;=0,0,IF($DZ57&lt;=GM57,$DZ57,ROUND(GM57+端数補正,0)))</f>
        <v>0</v>
      </c>
      <c r="GO57" s="489" t="n">
        <f aca="false">GN57+DK57</f>
        <v>0</v>
      </c>
      <c r="GP57" s="489" t="n">
        <f aca="false">IF($DM57="",0,ROUND(GO57*$DM57/100+端数補正,0))</f>
        <v>0</v>
      </c>
      <c r="GQ57" s="489" t="n">
        <f aca="false">IF(DI57="",0,IF($DZ57&lt;=0,0,$DZ57-GO57))</f>
        <v>18600000</v>
      </c>
      <c r="GR57" s="489"/>
      <c r="GS57" s="489" t="n">
        <f aca="false">DD57</f>
        <v>18600000</v>
      </c>
      <c r="GT57" s="486" t="n">
        <f aca="false">IF($DG57="",0,VLOOKUP(GI57,償却率等表,11,0))</f>
        <v>0.0454545454545455</v>
      </c>
      <c r="GU57" s="489" t="n">
        <f aca="false">IF($DI57="",0,GS57*GT57*$DI57/12)</f>
        <v>0</v>
      </c>
      <c r="GV57" s="489" t="n">
        <f aca="false">IF($DZ57&lt;=0,0,IF($DZ57&lt;=GU57,$DZ57,ROUND(GU57+端数補正,0)))</f>
        <v>0</v>
      </c>
      <c r="GW57" s="489" t="n">
        <f aca="false">GV57+DK57</f>
        <v>0</v>
      </c>
      <c r="GX57" s="489" t="n">
        <f aca="false">IF($DM57="",0,ROUND(GW57*$DM57/100+端数補正,0))</f>
        <v>0</v>
      </c>
      <c r="GY57" s="489" t="n">
        <f aca="false">IF(DI57="",0,IF($DZ57&lt;=0,0,$DZ57-GW57))</f>
        <v>18600000</v>
      </c>
      <c r="GZ57" s="482"/>
      <c r="HA57" s="482" t="n">
        <f aca="false">IF(LEFT(DA57,6)="一括償却資産",GK57,IF(DF57="",GS57,EQ57))</f>
        <v>16740000</v>
      </c>
      <c r="HB57" s="485" t="n">
        <f aca="false">IF(LEFT(DA57,6)="一括償却資産",GL57,IF(DF57="",GT57,FD57))</f>
        <v>0.046</v>
      </c>
      <c r="HC57" s="482" t="n">
        <f aca="false">IF(LEFT(DA57,6)="一括償却資産",GN57,IF(DF57="",GV57,FM57))</f>
        <v>0</v>
      </c>
      <c r="HD57" s="482" t="n">
        <f aca="false">IF(LEFT(DA57,6)="一括償却資産",GO57,IF(DF57="",GW57,FN57))</f>
        <v>0</v>
      </c>
      <c r="HE57" s="482" t="n">
        <f aca="false">IF(LEFT(DA57,6)="一括償却資産",GP57,IF(DF57="",GX57,FO57))</f>
        <v>0</v>
      </c>
      <c r="HF57" s="482" t="n">
        <f aca="false">IF(LEFT(DA57,6)="一括償却資産",GQ57,IF(DF57="",GY57,FP57))</f>
        <v>18600000</v>
      </c>
      <c r="HG57" s="482" t="str">
        <f aca="false">FQ57</f>
        <v/>
      </c>
      <c r="HH57" s="482"/>
      <c r="HI57" s="482" t="str">
        <f aca="false">GD57</f>
        <v/>
      </c>
      <c r="HJ57" s="482" t="str">
        <f aca="false">IF(GE57=""," ",GE57)</f>
        <v> </v>
      </c>
      <c r="HK57" s="482"/>
    </row>
    <row r="58" customFormat="false" ht="13.5" hidden="false" customHeight="true" outlineLevel="0" collapsed="false">
      <c r="B58" s="0" t="n">
        <f aca="false">IF(OR($C$5="",$J$5=""),0,DATE(YEAR($B57)+1,クエリ!$P$14,クエリ!$Q$14))</f>
        <v>55153</v>
      </c>
      <c r="C58" s="724" t="str">
        <f aca="false">IF($B58=0,"",IF($B58&lt;=クエリ!$F$14,$B58,""))</f>
        <v/>
      </c>
      <c r="D58" s="0" t="str">
        <f aca="false">IF($N58&lt;=1,"償却済",IF(OR(HG58="均等償却",HG58="改定償却"),HG58,"償却費"))</f>
        <v>償却済</v>
      </c>
      <c r="E58" s="725"/>
      <c r="F58" s="726" t="str">
        <f aca="false">IF(OR($C58="",$H58=0),"",IF($D58=$D57,"〃",$D58))</f>
        <v/>
      </c>
      <c r="G58" s="727"/>
      <c r="H58" s="0" t="n">
        <f aca="false">$H$8</f>
        <v>18600000</v>
      </c>
      <c r="I58" s="0" t="n">
        <f aca="false">IF($C58="",0,IF($C58=クエリ!$F$14,$I$5,12))</f>
        <v>0</v>
      </c>
      <c r="J58" s="728" t="n">
        <v>0</v>
      </c>
      <c r="K58" s="729" t="str">
        <f aca="false">IF(OR(LEFT($C$5,6)="一括償却資産",M58=0),"",I58&amp;" ヶ月")</f>
        <v/>
      </c>
      <c r="L58" s="730"/>
      <c r="M58" s="728" t="n">
        <f aca="false">HD58</f>
        <v>0</v>
      </c>
      <c r="N58" s="709" t="n">
        <f aca="false">IF(C58="",0,HF58)</f>
        <v>0</v>
      </c>
      <c r="CR58" s="712"/>
      <c r="CS58" s="712"/>
      <c r="CT58" s="712"/>
      <c r="CU58" s="712"/>
      <c r="CV58" s="712"/>
      <c r="CW58" s="712"/>
      <c r="CX58" s="713"/>
      <c r="CY58" s="210"/>
      <c r="DA58" s="486" t="str">
        <f aca="false">IF($C$5="","",$C$5)</f>
        <v>木造建物貸家</v>
      </c>
      <c r="DB58" s="714" t="str">
        <f aca="false">$G$5</f>
        <v>70.6㎡</v>
      </c>
      <c r="DC58" s="486" t="n">
        <f aca="false">$J$5</f>
        <v>36892</v>
      </c>
      <c r="DD58" s="486" t="n">
        <f aca="false">H58</f>
        <v>18600000</v>
      </c>
      <c r="DE58" s="715"/>
      <c r="DF58" s="486" t="str">
        <f aca="false">IF($K$5="","",$K$5)</f>
        <v>旧定額</v>
      </c>
      <c r="DG58" s="486" t="n">
        <f aca="false">$L$5</f>
        <v>22</v>
      </c>
      <c r="DH58" s="716" t="n">
        <f aca="false">$M$5</f>
        <v>0.046</v>
      </c>
      <c r="DI58" s="731" t="n">
        <f aca="false">IF(AND(LEFT($C$5,6)="一括償却資産",C58&lt;&gt;""),12,IF(LEFT($C$5,6)="一括償却資産",0,I58))</f>
        <v>0</v>
      </c>
      <c r="DJ58" s="715"/>
      <c r="DK58" s="486" t="n">
        <f aca="false">L58</f>
        <v>0</v>
      </c>
      <c r="DL58" s="714" t="n">
        <f aca="false">M58</f>
        <v>0</v>
      </c>
      <c r="DM58" s="718"/>
      <c r="DN58" s="715"/>
      <c r="DO58" s="719" t="n">
        <f aca="false">N58</f>
        <v>0</v>
      </c>
      <c r="DP58" s="486" t="str">
        <f aca="false">$P$5</f>
        <v/>
      </c>
      <c r="DQ58" s="732" t="n">
        <f aca="false">N57</f>
        <v>0</v>
      </c>
      <c r="DR58" s="719" t="str">
        <f aca="false">$N$5</f>
        <v>建物</v>
      </c>
      <c r="DS58" s="486" t="str">
        <f aca="false">IF($DG58="","",VLOOKUP(DA58,改定償却等,2,0))</f>
        <v/>
      </c>
      <c r="DT58" s="486" t="str">
        <f aca="false">IF($DG58="","",IF(DQ58&gt;=$Q$5,"",$Q$5))</f>
        <v/>
      </c>
      <c r="DU58" s="715"/>
      <c r="DV58" s="715"/>
      <c r="DW58" s="486" t="str">
        <f aca="false">IF($DG58="","",VLOOKUP(DA58,改定償却等,6,0))</f>
        <v/>
      </c>
      <c r="DX58" s="722" t="n">
        <f aca="false">IF($C$5="",0,DATE(YEAR(DX57)+1,クエリ!$R$14,クエリ!$S$14))</f>
        <v>54789</v>
      </c>
      <c r="DY58" s="722" t="n">
        <f aca="false">B58</f>
        <v>55153</v>
      </c>
      <c r="DZ58" s="482" t="n">
        <f aca="false">IF($DQ58&lt;=0,IF(OR(DF58="",LEFT(DA58,6)="一括償却資産"),0,$DD58),$DQ58)</f>
        <v>18600000</v>
      </c>
      <c r="EA58" s="397"/>
      <c r="EB58" s="484" t="n">
        <f aca="false">DX58</f>
        <v>54789</v>
      </c>
      <c r="EC58" s="484" t="n">
        <f aca="false">DY58</f>
        <v>55153</v>
      </c>
      <c r="ED58" s="482"/>
      <c r="EE58" s="482" t="n">
        <f aca="false">IF($DC58="","",$DC58-クエリ!$B$531)</f>
        <v>-2281</v>
      </c>
      <c r="EF58" s="482" t="str">
        <f aca="false">IF($EE58&gt;=0,IF(OR($DF58="定額",$DF58="旧定額"),"定額",IF(OR($DF58="定率",$DF58="旧定率"),"定率",IF(DF58&lt;&gt;"","定額",""))),IF(OR($DF58="定額",$DF58="旧定額"),"旧定額",IF(OR($DF58="定率",$DF58="旧定率"),"旧定率",IF(DF58&lt;&gt;"","旧定額",""))))</f>
        <v>旧定額</v>
      </c>
      <c r="EG58" s="482" t="n">
        <f aca="false">IF($DC58="","",$DC58-クエリ!$B$537)</f>
        <v>-4108</v>
      </c>
      <c r="EH58" s="482" t="n">
        <f aca="false">IF($DC58="","",IF(AND(LEFT(DP58,7)="250％定率法",$DC58-クエリ!$B$537&gt;=0,$DC58-クエリ!$C$537&lt;=0),-1,1))</f>
        <v>1</v>
      </c>
      <c r="EI58" s="482" t="str">
        <f aca="false">IF(EF58="","",IF(EF58&lt;&gt;"定率",EF58,IF(OR(EG58&lt;0,EH58&lt;0),"250定率","200定率")))</f>
        <v>旧定額</v>
      </c>
      <c r="EJ58" s="482"/>
      <c r="EK58" s="485" t="n">
        <f aca="false">IF(DW58="",0.9,1-DW58)</f>
        <v>0.9</v>
      </c>
      <c r="EL58" s="482" t="n">
        <f aca="false">ROUND($DD58*EK58+端数補正,0)</f>
        <v>16740000</v>
      </c>
      <c r="EM58" s="482" t="n">
        <f aca="false">DZ58</f>
        <v>18600000</v>
      </c>
      <c r="EN58" s="482" t="n">
        <f aca="false">$DD58</f>
        <v>18600000</v>
      </c>
      <c r="EO58" s="482" t="n">
        <f aca="false">IF($GD58="",$DZ58,$GD58)</f>
        <v>18600000</v>
      </c>
      <c r="EP58" s="482" t="n">
        <f aca="false">IF($GD58="",$DZ58,$GD58)</f>
        <v>18600000</v>
      </c>
      <c r="EQ58" s="482" t="n">
        <f aca="false">IF($DF58&lt;&gt;"",IF($FX58=0,HLOOKUP($EI58,$EL$7:$EP$107,ROW()-6,0),$FU58),0)</f>
        <v>16740000</v>
      </c>
      <c r="ER58" s="482"/>
      <c r="ES58" s="485" t="n">
        <f aca="false">IF($DG58="",0,VLOOKUP(GI58,償却率等表,2,0))</f>
        <v>0.046</v>
      </c>
      <c r="ET58" s="485" t="n">
        <f aca="false">IF($DG58="",0,VLOOKUP(GI58,償却率等表,4,0))</f>
        <v>0.099</v>
      </c>
      <c r="EU58" s="486" t="n">
        <f aca="false">IF($DG58="",0,VLOOKUP(GI58,償却率等表,3,0))</f>
        <v>0.046</v>
      </c>
      <c r="EV58" s="485" t="n">
        <f aca="false">IF($DG58="",0,IF($DZ58*EX58&lt;GH58,EY58,EX58))</f>
        <v>0.125</v>
      </c>
      <c r="EW58" s="485" t="n">
        <f aca="false">IF($DG58="",0,IF($DZ58*FA58&lt;GH58,FB58,FA58))</f>
        <v>0.1</v>
      </c>
      <c r="EX58" s="485" t="n">
        <f aca="false">IF($DG58="",0,VLOOKUP($GI58,償却率等表,5,0))</f>
        <v>0.114</v>
      </c>
      <c r="EY58" s="485" t="n">
        <f aca="false">IF($DG58="",0,VLOOKUP($GI58,償却率等表,6,0))</f>
        <v>0.125</v>
      </c>
      <c r="EZ58" s="485" t="n">
        <f aca="false">IF($DG58="",0,VLOOKUP($GI58,償却率等表,7,0))</f>
        <v>0.02296</v>
      </c>
      <c r="FA58" s="485" t="n">
        <f aca="false">IF($DG58="",0,VLOOKUP($GI58,償却率等表,8,0))</f>
        <v>0.091</v>
      </c>
      <c r="FB58" s="485" t="n">
        <f aca="false">IF($DG58="",0,VLOOKUP($GI58,償却率等表,9,0))</f>
        <v>0.1</v>
      </c>
      <c r="FC58" s="485" t="n">
        <f aca="false">IF($DG58="",0,VLOOKUP($GI58,償却率等表,10,0))</f>
        <v>0.03182</v>
      </c>
      <c r="FD58" s="485" t="n">
        <f aca="false">IF($DF58&lt;&gt;"",HLOOKUP($EI58,$ES$7:$EW$107,ROW()-6,0),0)</f>
        <v>0.046</v>
      </c>
      <c r="FE58" s="482"/>
      <c r="FF58" s="482" t="n">
        <f aca="false">IF($FK58&lt;=$DZ58-$FU58,ROUND($FK58+端数補正,0),IF($DZ58&gt;$FU58,$FL58,IF($FW58&lt;0,0,FY58)))</f>
        <v>0</v>
      </c>
      <c r="FG58" s="482" t="n">
        <f aca="false">IF($FK58&lt;=$DZ58-$FU58,ROUND($FK58+端数補正,0),IF($DZ58&gt;$FU58,$FL58,IF($FW58&lt;0,0,FY58)))</f>
        <v>0</v>
      </c>
      <c r="FH58" s="482" t="n">
        <f aca="false">IF($DZ58&lt;=1,0,IF($DZ58&lt;=$FK58,$DZ58-1,ROUND($FK58+端数補正,0)))</f>
        <v>0</v>
      </c>
      <c r="FI58" s="482" t="n">
        <f aca="false">IF($DZ58&lt;=1,0,IF($DZ58&lt;=$FK58,$DZ58-1,ROUND($FK58+端数補正,0)))</f>
        <v>0</v>
      </c>
      <c r="FJ58" s="482" t="n">
        <f aca="false">IF($DZ58&lt;=1,0,IF($DZ58&lt;=$FK58,$DZ58-1,ROUND($FK58+端数補正,0)))</f>
        <v>0</v>
      </c>
      <c r="FK58" s="482" t="n">
        <f aca="false">IF($DI58="",0,$EQ58*$FD58*$DI58/12)</f>
        <v>0</v>
      </c>
      <c r="FL58" s="482" t="n">
        <f aca="false">ROUND(($DZ58-$DD58*0.05)*$DI58/12+端数補正,0)</f>
        <v>0</v>
      </c>
      <c r="FM58" s="482" t="n">
        <f aca="false">IF($DF58&lt;&gt;"",IF($FX58=0,HLOOKUP($EI58,$FF$7:$FJ$107,ROW()-6,0),$FY58),0)</f>
        <v>0</v>
      </c>
      <c r="FN58" s="482" t="n">
        <f aca="false">$FM58+$DK58</f>
        <v>0</v>
      </c>
      <c r="FO58" s="482" t="n">
        <f aca="false">IF($DM58="",0,ROUND($FN58*$DM58/100+端数補正,0))</f>
        <v>0</v>
      </c>
      <c r="FP58" s="482" t="n">
        <f aca="false">IF(DI58="",0,IF($DZ58&lt;=0,0,$DZ58-$FN58))</f>
        <v>18600000</v>
      </c>
      <c r="FQ58" s="482" t="str">
        <f aca="false">IF(LEFT(DA58,6)="一括償却資産","",IF(FX58=1,"均等償却",IF(GG58&lt;&gt;"","改定償却","")))</f>
        <v/>
      </c>
      <c r="FR58" s="482"/>
      <c r="FS58" s="482" t="str">
        <f aca="false">IF($DC58="","",IF(LEFT(DA58,6)="一括償却資産","",IF($EE58&lt;0,"償却_旧法","償却_新法")))</f>
        <v>償却_旧法</v>
      </c>
      <c r="FT58" s="482" t="n">
        <f aca="false">IF(FS58="償却_旧法",$DD58*0.05,0)</f>
        <v>930000</v>
      </c>
      <c r="FU58" s="482" t="n">
        <f aca="false">IF(FS58="償却_旧法",$DD58-ROUND($DD58*0.95+端数補正,0),0)</f>
        <v>930000</v>
      </c>
      <c r="FV58" s="482" t="n">
        <f aca="false">IF($DD58=0,0,ROUND((FT58-1)/5*$DI58/12+端数補正,0))</f>
        <v>0</v>
      </c>
      <c r="FW58" s="482" t="n">
        <f aca="false">EB58-クエリ!$B$531</f>
        <v>15616</v>
      </c>
      <c r="FX58" s="482" t="n">
        <f aca="false">IF($FS58="償却_旧法",IF(FW58&gt;=0,IF($DQ58&gt;0,IF(($DD58-$DQ58)&gt;=($DD58*0.95),1,0),0),0),0)</f>
        <v>0</v>
      </c>
      <c r="FY58" s="482" t="n">
        <f aca="false">IF(FS58="償却_旧法",IF($DZ58-1&gt;FV58,FV58,IF($DZ58&gt;1,$DZ58-1,0)),0)</f>
        <v>0</v>
      </c>
      <c r="FZ58" s="482"/>
      <c r="GA58" s="478" t="str">
        <f aca="false">DA58</f>
        <v>木造建物貸家</v>
      </c>
      <c r="GB58" s="478" t="str">
        <f aca="false">DS58</f>
        <v/>
      </c>
      <c r="GC58" s="478" t="str">
        <f aca="false">DT58</f>
        <v/>
      </c>
      <c r="GD58" s="478" t="str">
        <f aca="false">IF(AND($DT58="",$GG58&lt;&gt;""),$DQ58,IF($DT58="","",$DT58))</f>
        <v/>
      </c>
      <c r="GE58" s="487" t="str">
        <f aca="false">IF($DG58="","",IF($EI58="250定率",ROUND(DD58*EZ58+端数補正,0),IF($EI58="200定率",ROUND(DD58*FC58+端数補正,0),"")))</f>
        <v/>
      </c>
      <c r="GF58" s="488" t="str">
        <f aca="false">DW58</f>
        <v/>
      </c>
      <c r="GG58" s="478" t="str">
        <f aca="false">IF($DG58="","",IF(AND($EI58="250定率",$DZ58*$EX58&lt;GH58),"改正取得価額を記入",IF(AND($EI58="200定率",$DZ58*$FA58&lt;GH58),"改正取得価額を記入","")))</f>
        <v/>
      </c>
      <c r="GH58" s="489" t="str">
        <f aca="false">IF($DG58="","",IF($EI58="250定率",DD58*VLOOKUP(GI58,償却率等表,7,0),IF($EI58="200定率",DD58*VLOOKUP(GI58,償却率等表,10,0),"")))</f>
        <v/>
      </c>
      <c r="GI58" s="489" t="n">
        <f aca="false">IF(OR($DS58="",$EC58&gt;=クエリ!$C$534),$DG58,$DS58)</f>
        <v>22</v>
      </c>
      <c r="GJ58" s="489"/>
      <c r="GK58" s="489" t="n">
        <f aca="false">DD58</f>
        <v>18600000</v>
      </c>
      <c r="GL58" s="489" t="str">
        <f aca="false">"1/3"</f>
        <v>1/3</v>
      </c>
      <c r="GM58" s="489" t="n">
        <f aca="false">IF(DI58=0,0,GK58/3)</f>
        <v>0</v>
      </c>
      <c r="GN58" s="489" t="n">
        <f aca="false">IF($DZ58&lt;=0,0,IF($DZ58&lt;=GM58,$DZ58,ROUND(GM58+端数補正,0)))</f>
        <v>0</v>
      </c>
      <c r="GO58" s="489" t="n">
        <f aca="false">GN58+DK58</f>
        <v>0</v>
      </c>
      <c r="GP58" s="489" t="n">
        <f aca="false">IF($DM58="",0,ROUND(GO58*$DM58/100+端数補正,0))</f>
        <v>0</v>
      </c>
      <c r="GQ58" s="489" t="n">
        <f aca="false">IF(DI58="",0,IF($DZ58&lt;=0,0,$DZ58-GO58))</f>
        <v>18600000</v>
      </c>
      <c r="GR58" s="489"/>
      <c r="GS58" s="489" t="n">
        <f aca="false">DD58</f>
        <v>18600000</v>
      </c>
      <c r="GT58" s="486" t="n">
        <f aca="false">IF($DG58="",0,VLOOKUP(GI58,償却率等表,11,0))</f>
        <v>0.0454545454545455</v>
      </c>
      <c r="GU58" s="489" t="n">
        <f aca="false">IF($DI58="",0,GS58*GT58*$DI58/12)</f>
        <v>0</v>
      </c>
      <c r="GV58" s="489" t="n">
        <f aca="false">IF($DZ58&lt;=0,0,IF($DZ58&lt;=GU58,$DZ58,ROUND(GU58+端数補正,0)))</f>
        <v>0</v>
      </c>
      <c r="GW58" s="489" t="n">
        <f aca="false">GV58+DK58</f>
        <v>0</v>
      </c>
      <c r="GX58" s="489" t="n">
        <f aca="false">IF($DM58="",0,ROUND(GW58*$DM58/100+端数補正,0))</f>
        <v>0</v>
      </c>
      <c r="GY58" s="489" t="n">
        <f aca="false">IF(DI58="",0,IF($DZ58&lt;=0,0,$DZ58-GW58))</f>
        <v>18600000</v>
      </c>
      <c r="GZ58" s="482"/>
      <c r="HA58" s="482" t="n">
        <f aca="false">IF(LEFT(DA58,6)="一括償却資産",GK58,IF(DF58="",GS58,EQ58))</f>
        <v>16740000</v>
      </c>
      <c r="HB58" s="485" t="n">
        <f aca="false">IF(LEFT(DA58,6)="一括償却資産",GL58,IF(DF58="",GT58,FD58))</f>
        <v>0.046</v>
      </c>
      <c r="HC58" s="482" t="n">
        <f aca="false">IF(LEFT(DA58,6)="一括償却資産",GN58,IF(DF58="",GV58,FM58))</f>
        <v>0</v>
      </c>
      <c r="HD58" s="482" t="n">
        <f aca="false">IF(LEFT(DA58,6)="一括償却資産",GO58,IF(DF58="",GW58,FN58))</f>
        <v>0</v>
      </c>
      <c r="HE58" s="482" t="n">
        <f aca="false">IF(LEFT(DA58,6)="一括償却資産",GP58,IF(DF58="",GX58,FO58))</f>
        <v>0</v>
      </c>
      <c r="HF58" s="482" t="n">
        <f aca="false">IF(LEFT(DA58,6)="一括償却資産",GQ58,IF(DF58="",GY58,FP58))</f>
        <v>18600000</v>
      </c>
      <c r="HG58" s="482" t="str">
        <f aca="false">FQ58</f>
        <v/>
      </c>
      <c r="HH58" s="482"/>
      <c r="HI58" s="482" t="str">
        <f aca="false">GD58</f>
        <v/>
      </c>
      <c r="HJ58" s="482" t="str">
        <f aca="false">IF(GE58=""," ",GE58)</f>
        <v> </v>
      </c>
      <c r="HK58" s="482"/>
    </row>
    <row r="59" customFormat="false" ht="13.5" hidden="false" customHeight="true" outlineLevel="0" collapsed="false">
      <c r="B59" s="0" t="n">
        <f aca="false">IF(OR($C$5="",$J$5=""),0,DATE(YEAR($B58)+1,クエリ!$P$14,クエリ!$Q$14))</f>
        <v>55518</v>
      </c>
      <c r="C59" s="724" t="str">
        <f aca="false">IF($B59=0,"",IF($B59&lt;=クエリ!$F$14,$B59,""))</f>
        <v/>
      </c>
      <c r="D59" s="0" t="str">
        <f aca="false">IF($N59&lt;=1,"償却済",IF(OR(HG59="均等償却",HG59="改定償却"),HG59,"償却費"))</f>
        <v>償却済</v>
      </c>
      <c r="E59" s="725"/>
      <c r="F59" s="726" t="str">
        <f aca="false">IF(OR($C59="",$H59=0),"",IF($D59=$D58,"〃",$D59))</f>
        <v/>
      </c>
      <c r="G59" s="727"/>
      <c r="H59" s="0" t="n">
        <f aca="false">$H$8</f>
        <v>18600000</v>
      </c>
      <c r="I59" s="0" t="n">
        <f aca="false">IF($C59="",0,IF($C59=クエリ!$F$14,$I$5,12))</f>
        <v>0</v>
      </c>
      <c r="J59" s="728" t="n">
        <v>0</v>
      </c>
      <c r="K59" s="729" t="str">
        <f aca="false">IF(OR(LEFT($C$5,6)="一括償却資産",M59=0),"",I59&amp;" ヶ月")</f>
        <v/>
      </c>
      <c r="L59" s="730"/>
      <c r="M59" s="728" t="n">
        <f aca="false">HD59</f>
        <v>0</v>
      </c>
      <c r="N59" s="709" t="n">
        <f aca="false">IF(C59="",0,HF59)</f>
        <v>0</v>
      </c>
      <c r="CR59" s="712"/>
      <c r="CS59" s="712"/>
      <c r="CT59" s="712"/>
      <c r="CU59" s="712"/>
      <c r="CV59" s="712"/>
      <c r="CW59" s="712"/>
      <c r="CX59" s="713"/>
      <c r="CY59" s="210"/>
      <c r="DA59" s="486" t="str">
        <f aca="false">IF($C$5="","",$C$5)</f>
        <v>木造建物貸家</v>
      </c>
      <c r="DB59" s="714" t="str">
        <f aca="false">$G$5</f>
        <v>70.6㎡</v>
      </c>
      <c r="DC59" s="486" t="n">
        <f aca="false">$J$5</f>
        <v>36892</v>
      </c>
      <c r="DD59" s="486" t="n">
        <f aca="false">H59</f>
        <v>18600000</v>
      </c>
      <c r="DE59" s="715"/>
      <c r="DF59" s="486" t="str">
        <f aca="false">IF($K$5="","",$K$5)</f>
        <v>旧定額</v>
      </c>
      <c r="DG59" s="486" t="n">
        <f aca="false">$L$5</f>
        <v>22</v>
      </c>
      <c r="DH59" s="716" t="n">
        <f aca="false">$M$5</f>
        <v>0.046</v>
      </c>
      <c r="DI59" s="731" t="n">
        <f aca="false">IF(AND(LEFT($C$5,6)="一括償却資産",C59&lt;&gt;""),12,IF(LEFT($C$5,6)="一括償却資産",0,I59))</f>
        <v>0</v>
      </c>
      <c r="DJ59" s="715"/>
      <c r="DK59" s="486" t="n">
        <f aca="false">L59</f>
        <v>0</v>
      </c>
      <c r="DL59" s="714" t="n">
        <f aca="false">M59</f>
        <v>0</v>
      </c>
      <c r="DM59" s="718"/>
      <c r="DN59" s="715"/>
      <c r="DO59" s="719" t="n">
        <f aca="false">N59</f>
        <v>0</v>
      </c>
      <c r="DP59" s="486" t="str">
        <f aca="false">$P$5</f>
        <v/>
      </c>
      <c r="DQ59" s="732" t="n">
        <f aca="false">N58</f>
        <v>0</v>
      </c>
      <c r="DR59" s="719" t="str">
        <f aca="false">$N$5</f>
        <v>建物</v>
      </c>
      <c r="DS59" s="486" t="str">
        <f aca="false">IF($DG59="","",VLOOKUP(DA59,改定償却等,2,0))</f>
        <v/>
      </c>
      <c r="DT59" s="486" t="str">
        <f aca="false">IF($DG59="","",IF(DQ59&gt;=$Q$5,"",$Q$5))</f>
        <v/>
      </c>
      <c r="DU59" s="715"/>
      <c r="DV59" s="715"/>
      <c r="DW59" s="486" t="str">
        <f aca="false">IF($DG59="","",VLOOKUP(DA59,改定償却等,6,0))</f>
        <v/>
      </c>
      <c r="DX59" s="722" t="n">
        <f aca="false">IF($C$5="",0,DATE(YEAR(DX58)+1,クエリ!$R$14,クエリ!$S$14))</f>
        <v>55154</v>
      </c>
      <c r="DY59" s="722" t="n">
        <f aca="false">B59</f>
        <v>55518</v>
      </c>
      <c r="DZ59" s="482" t="n">
        <f aca="false">IF($DQ59&lt;=0,IF(OR(DF59="",LEFT(DA59,6)="一括償却資産"),0,$DD59),$DQ59)</f>
        <v>18600000</v>
      </c>
      <c r="EA59" s="397"/>
      <c r="EB59" s="484" t="n">
        <f aca="false">DX59</f>
        <v>55154</v>
      </c>
      <c r="EC59" s="484" t="n">
        <f aca="false">DY59</f>
        <v>55518</v>
      </c>
      <c r="ED59" s="482"/>
      <c r="EE59" s="482" t="n">
        <f aca="false">IF($DC59="","",$DC59-クエリ!$B$531)</f>
        <v>-2281</v>
      </c>
      <c r="EF59" s="482" t="str">
        <f aca="false">IF($EE59&gt;=0,IF(OR($DF59="定額",$DF59="旧定額"),"定額",IF(OR($DF59="定率",$DF59="旧定率"),"定率",IF(DF59&lt;&gt;"","定額",""))),IF(OR($DF59="定額",$DF59="旧定額"),"旧定額",IF(OR($DF59="定率",$DF59="旧定率"),"旧定率",IF(DF59&lt;&gt;"","旧定額",""))))</f>
        <v>旧定額</v>
      </c>
      <c r="EG59" s="482" t="n">
        <f aca="false">IF($DC59="","",$DC59-クエリ!$B$537)</f>
        <v>-4108</v>
      </c>
      <c r="EH59" s="482" t="n">
        <f aca="false">IF($DC59="","",IF(AND(LEFT(DP59,7)="250％定率法",$DC59-クエリ!$B$537&gt;=0,$DC59-クエリ!$C$537&lt;=0),-1,1))</f>
        <v>1</v>
      </c>
      <c r="EI59" s="482" t="str">
        <f aca="false">IF(EF59="","",IF(EF59&lt;&gt;"定率",EF59,IF(OR(EG59&lt;0,EH59&lt;0),"250定率","200定率")))</f>
        <v>旧定額</v>
      </c>
      <c r="EJ59" s="482"/>
      <c r="EK59" s="485" t="n">
        <f aca="false">IF(DW59="",0.9,1-DW59)</f>
        <v>0.9</v>
      </c>
      <c r="EL59" s="482" t="n">
        <f aca="false">ROUND($DD59*EK59+端数補正,0)</f>
        <v>16740000</v>
      </c>
      <c r="EM59" s="482" t="n">
        <f aca="false">DZ59</f>
        <v>18600000</v>
      </c>
      <c r="EN59" s="482" t="n">
        <f aca="false">$DD59</f>
        <v>18600000</v>
      </c>
      <c r="EO59" s="482" t="n">
        <f aca="false">IF($GD59="",$DZ59,$GD59)</f>
        <v>18600000</v>
      </c>
      <c r="EP59" s="482" t="n">
        <f aca="false">IF($GD59="",$DZ59,$GD59)</f>
        <v>18600000</v>
      </c>
      <c r="EQ59" s="482" t="n">
        <f aca="false">IF($DF59&lt;&gt;"",IF($FX59=0,HLOOKUP($EI59,$EL$7:$EP$107,ROW()-6,0),$FU59),0)</f>
        <v>16740000</v>
      </c>
      <c r="ER59" s="482"/>
      <c r="ES59" s="485" t="n">
        <f aca="false">IF($DG59="",0,VLOOKUP(GI59,償却率等表,2,0))</f>
        <v>0.046</v>
      </c>
      <c r="ET59" s="485" t="n">
        <f aca="false">IF($DG59="",0,VLOOKUP(GI59,償却率等表,4,0))</f>
        <v>0.099</v>
      </c>
      <c r="EU59" s="486" t="n">
        <f aca="false">IF($DG59="",0,VLOOKUP(GI59,償却率等表,3,0))</f>
        <v>0.046</v>
      </c>
      <c r="EV59" s="485" t="n">
        <f aca="false">IF($DG59="",0,IF($DZ59*EX59&lt;GH59,EY59,EX59))</f>
        <v>0.125</v>
      </c>
      <c r="EW59" s="485" t="n">
        <f aca="false">IF($DG59="",0,IF($DZ59*FA59&lt;GH59,FB59,FA59))</f>
        <v>0.1</v>
      </c>
      <c r="EX59" s="485" t="n">
        <f aca="false">IF($DG59="",0,VLOOKUP($GI59,償却率等表,5,0))</f>
        <v>0.114</v>
      </c>
      <c r="EY59" s="485" t="n">
        <f aca="false">IF($DG59="",0,VLOOKUP($GI59,償却率等表,6,0))</f>
        <v>0.125</v>
      </c>
      <c r="EZ59" s="485" t="n">
        <f aca="false">IF($DG59="",0,VLOOKUP($GI59,償却率等表,7,0))</f>
        <v>0.02296</v>
      </c>
      <c r="FA59" s="485" t="n">
        <f aca="false">IF($DG59="",0,VLOOKUP($GI59,償却率等表,8,0))</f>
        <v>0.091</v>
      </c>
      <c r="FB59" s="485" t="n">
        <f aca="false">IF($DG59="",0,VLOOKUP($GI59,償却率等表,9,0))</f>
        <v>0.1</v>
      </c>
      <c r="FC59" s="485" t="n">
        <f aca="false">IF($DG59="",0,VLOOKUP($GI59,償却率等表,10,0))</f>
        <v>0.03182</v>
      </c>
      <c r="FD59" s="485" t="n">
        <f aca="false">IF($DF59&lt;&gt;"",HLOOKUP($EI59,$ES$7:$EW$107,ROW()-6,0),0)</f>
        <v>0.046</v>
      </c>
      <c r="FE59" s="482"/>
      <c r="FF59" s="482" t="n">
        <f aca="false">IF($FK59&lt;=$DZ59-$FU59,ROUND($FK59+端数補正,0),IF($DZ59&gt;$FU59,$FL59,IF($FW59&lt;0,0,FY59)))</f>
        <v>0</v>
      </c>
      <c r="FG59" s="482" t="n">
        <f aca="false">IF($FK59&lt;=$DZ59-$FU59,ROUND($FK59+端数補正,0),IF($DZ59&gt;$FU59,$FL59,IF($FW59&lt;0,0,FY59)))</f>
        <v>0</v>
      </c>
      <c r="FH59" s="482" t="n">
        <f aca="false">IF($DZ59&lt;=1,0,IF($DZ59&lt;=$FK59,$DZ59-1,ROUND($FK59+端数補正,0)))</f>
        <v>0</v>
      </c>
      <c r="FI59" s="482" t="n">
        <f aca="false">IF($DZ59&lt;=1,0,IF($DZ59&lt;=$FK59,$DZ59-1,ROUND($FK59+端数補正,0)))</f>
        <v>0</v>
      </c>
      <c r="FJ59" s="482" t="n">
        <f aca="false">IF($DZ59&lt;=1,0,IF($DZ59&lt;=$FK59,$DZ59-1,ROUND($FK59+端数補正,0)))</f>
        <v>0</v>
      </c>
      <c r="FK59" s="482" t="n">
        <f aca="false">IF($DI59="",0,$EQ59*$FD59*$DI59/12)</f>
        <v>0</v>
      </c>
      <c r="FL59" s="482" t="n">
        <f aca="false">ROUND(($DZ59-$DD59*0.05)*$DI59/12+端数補正,0)</f>
        <v>0</v>
      </c>
      <c r="FM59" s="482" t="n">
        <f aca="false">IF($DF59&lt;&gt;"",IF($FX59=0,HLOOKUP($EI59,$FF$7:$FJ$107,ROW()-6,0),$FY59),0)</f>
        <v>0</v>
      </c>
      <c r="FN59" s="482" t="n">
        <f aca="false">$FM59+$DK59</f>
        <v>0</v>
      </c>
      <c r="FO59" s="482" t="n">
        <f aca="false">IF($DM59="",0,ROUND($FN59*$DM59/100+端数補正,0))</f>
        <v>0</v>
      </c>
      <c r="FP59" s="482" t="n">
        <f aca="false">IF(DI59="",0,IF($DZ59&lt;=0,0,$DZ59-$FN59))</f>
        <v>18600000</v>
      </c>
      <c r="FQ59" s="482" t="str">
        <f aca="false">IF(LEFT(DA59,6)="一括償却資産","",IF(FX59=1,"均等償却",IF(GG59&lt;&gt;"","改定償却","")))</f>
        <v/>
      </c>
      <c r="FR59" s="482"/>
      <c r="FS59" s="482" t="str">
        <f aca="false">IF($DC59="","",IF(LEFT(DA59,6)="一括償却資産","",IF($EE59&lt;0,"償却_旧法","償却_新法")))</f>
        <v>償却_旧法</v>
      </c>
      <c r="FT59" s="482" t="n">
        <f aca="false">IF(FS59="償却_旧法",$DD59*0.05,0)</f>
        <v>930000</v>
      </c>
      <c r="FU59" s="482" t="n">
        <f aca="false">IF(FS59="償却_旧法",$DD59-ROUND($DD59*0.95+端数補正,0),0)</f>
        <v>930000</v>
      </c>
      <c r="FV59" s="482" t="n">
        <f aca="false">IF($DD59=0,0,ROUND((FT59-1)/5*$DI59/12+端数補正,0))</f>
        <v>0</v>
      </c>
      <c r="FW59" s="482" t="n">
        <f aca="false">EB59-クエリ!$B$531</f>
        <v>15981</v>
      </c>
      <c r="FX59" s="482" t="n">
        <f aca="false">IF($FS59="償却_旧法",IF(FW59&gt;=0,IF($DQ59&gt;0,IF(($DD59-$DQ59)&gt;=($DD59*0.95),1,0),0),0),0)</f>
        <v>0</v>
      </c>
      <c r="FY59" s="482" t="n">
        <f aca="false">IF(FS59="償却_旧法",IF($DZ59-1&gt;FV59,FV59,IF($DZ59&gt;1,$DZ59-1,0)),0)</f>
        <v>0</v>
      </c>
      <c r="FZ59" s="482"/>
      <c r="GA59" s="478" t="str">
        <f aca="false">DA59</f>
        <v>木造建物貸家</v>
      </c>
      <c r="GB59" s="478" t="str">
        <f aca="false">DS59</f>
        <v/>
      </c>
      <c r="GC59" s="478" t="str">
        <f aca="false">DT59</f>
        <v/>
      </c>
      <c r="GD59" s="478" t="str">
        <f aca="false">IF(AND($DT59="",$GG59&lt;&gt;""),$DQ59,IF($DT59="","",$DT59))</f>
        <v/>
      </c>
      <c r="GE59" s="487" t="str">
        <f aca="false">IF($DG59="","",IF($EI59="250定率",ROUND(DD59*EZ59+端数補正,0),IF($EI59="200定率",ROUND(DD59*FC59+端数補正,0),"")))</f>
        <v/>
      </c>
      <c r="GF59" s="488" t="str">
        <f aca="false">DW59</f>
        <v/>
      </c>
      <c r="GG59" s="478" t="str">
        <f aca="false">IF($DG59="","",IF(AND($EI59="250定率",$DZ59*$EX59&lt;GH59),"改正取得価額を記入",IF(AND($EI59="200定率",$DZ59*$FA59&lt;GH59),"改正取得価額を記入","")))</f>
        <v/>
      </c>
      <c r="GH59" s="489" t="str">
        <f aca="false">IF($DG59="","",IF($EI59="250定率",DD59*VLOOKUP(GI59,償却率等表,7,0),IF($EI59="200定率",DD59*VLOOKUP(GI59,償却率等表,10,0),"")))</f>
        <v/>
      </c>
      <c r="GI59" s="489" t="n">
        <f aca="false">IF(OR($DS59="",$EC59&gt;=クエリ!$C$534),$DG59,$DS59)</f>
        <v>22</v>
      </c>
      <c r="GJ59" s="489"/>
      <c r="GK59" s="489" t="n">
        <f aca="false">DD59</f>
        <v>18600000</v>
      </c>
      <c r="GL59" s="489" t="str">
        <f aca="false">"1/3"</f>
        <v>1/3</v>
      </c>
      <c r="GM59" s="489" t="n">
        <f aca="false">IF(DI59=0,0,GK59/3)</f>
        <v>0</v>
      </c>
      <c r="GN59" s="489" t="n">
        <f aca="false">IF($DZ59&lt;=0,0,IF($DZ59&lt;=GM59,$DZ59,ROUND(GM59+端数補正,0)))</f>
        <v>0</v>
      </c>
      <c r="GO59" s="489" t="n">
        <f aca="false">GN59+DK59</f>
        <v>0</v>
      </c>
      <c r="GP59" s="489" t="n">
        <f aca="false">IF($DM59="",0,ROUND(GO59*$DM59/100+端数補正,0))</f>
        <v>0</v>
      </c>
      <c r="GQ59" s="489" t="n">
        <f aca="false">IF(DI59="",0,IF($DZ59&lt;=0,0,$DZ59-GO59))</f>
        <v>18600000</v>
      </c>
      <c r="GR59" s="489"/>
      <c r="GS59" s="489" t="n">
        <f aca="false">DD59</f>
        <v>18600000</v>
      </c>
      <c r="GT59" s="486" t="n">
        <f aca="false">IF($DG59="",0,VLOOKUP(GI59,償却率等表,11,0))</f>
        <v>0.0454545454545455</v>
      </c>
      <c r="GU59" s="489" t="n">
        <f aca="false">IF($DI59="",0,GS59*GT59*$DI59/12)</f>
        <v>0</v>
      </c>
      <c r="GV59" s="489" t="n">
        <f aca="false">IF($DZ59&lt;=0,0,IF($DZ59&lt;=GU59,$DZ59,ROUND(GU59+端数補正,0)))</f>
        <v>0</v>
      </c>
      <c r="GW59" s="489" t="n">
        <f aca="false">GV59+DK59</f>
        <v>0</v>
      </c>
      <c r="GX59" s="489" t="n">
        <f aca="false">IF($DM59="",0,ROUND(GW59*$DM59/100+端数補正,0))</f>
        <v>0</v>
      </c>
      <c r="GY59" s="489" t="n">
        <f aca="false">IF(DI59="",0,IF($DZ59&lt;=0,0,$DZ59-GW59))</f>
        <v>18600000</v>
      </c>
      <c r="GZ59" s="482"/>
      <c r="HA59" s="482" t="n">
        <f aca="false">IF(LEFT(DA59,6)="一括償却資産",GK59,IF(DF59="",GS59,EQ59))</f>
        <v>16740000</v>
      </c>
      <c r="HB59" s="485" t="n">
        <f aca="false">IF(LEFT(DA59,6)="一括償却資産",GL59,IF(DF59="",GT59,FD59))</f>
        <v>0.046</v>
      </c>
      <c r="HC59" s="482" t="n">
        <f aca="false">IF(LEFT(DA59,6)="一括償却資産",GN59,IF(DF59="",GV59,FM59))</f>
        <v>0</v>
      </c>
      <c r="HD59" s="482" t="n">
        <f aca="false">IF(LEFT(DA59,6)="一括償却資産",GO59,IF(DF59="",GW59,FN59))</f>
        <v>0</v>
      </c>
      <c r="HE59" s="482" t="n">
        <f aca="false">IF(LEFT(DA59,6)="一括償却資産",GP59,IF(DF59="",GX59,FO59))</f>
        <v>0</v>
      </c>
      <c r="HF59" s="482" t="n">
        <f aca="false">IF(LEFT(DA59,6)="一括償却資産",GQ59,IF(DF59="",GY59,FP59))</f>
        <v>18600000</v>
      </c>
      <c r="HG59" s="482" t="str">
        <f aca="false">FQ59</f>
        <v/>
      </c>
      <c r="HH59" s="482"/>
      <c r="HI59" s="482" t="str">
        <f aca="false">GD59</f>
        <v/>
      </c>
      <c r="HJ59" s="482" t="str">
        <f aca="false">IF(GE59=""," ",GE59)</f>
        <v> </v>
      </c>
      <c r="HK59" s="482"/>
    </row>
    <row r="60" customFormat="false" ht="13.5" hidden="false" customHeight="true" outlineLevel="0" collapsed="false">
      <c r="B60" s="0" t="n">
        <f aca="false">IF(OR($C$5="",$J$5=""),0,DATE(YEAR($B59)+1,クエリ!$P$14,クエリ!$Q$14))</f>
        <v>55884</v>
      </c>
      <c r="C60" s="724" t="str">
        <f aca="false">IF($B60=0,"",IF($B60&lt;=クエリ!$F$14,$B60,""))</f>
        <v/>
      </c>
      <c r="D60" s="0" t="str">
        <f aca="false">IF($N60&lt;=1,"償却済",IF(OR(HG60="均等償却",HG60="改定償却"),HG60,"償却費"))</f>
        <v>償却済</v>
      </c>
      <c r="E60" s="725"/>
      <c r="F60" s="726" t="str">
        <f aca="false">IF(OR($C60="",$H60=0),"",IF($D60=$D59,"〃",$D60))</f>
        <v/>
      </c>
      <c r="G60" s="727"/>
      <c r="H60" s="0" t="n">
        <f aca="false">$H$8</f>
        <v>18600000</v>
      </c>
      <c r="I60" s="0" t="n">
        <f aca="false">IF($C60="",0,IF($C60=クエリ!$F$14,$I$5,12))</f>
        <v>0</v>
      </c>
      <c r="J60" s="728" t="n">
        <v>0</v>
      </c>
      <c r="K60" s="729" t="str">
        <f aca="false">IF(OR(LEFT($C$5,6)="一括償却資産",M60=0),"",I60&amp;" ヶ月")</f>
        <v/>
      </c>
      <c r="L60" s="730"/>
      <c r="M60" s="728" t="n">
        <f aca="false">HD60</f>
        <v>0</v>
      </c>
      <c r="N60" s="709" t="n">
        <f aca="false">IF(C60="",0,HF60)</f>
        <v>0</v>
      </c>
      <c r="CR60" s="712"/>
      <c r="CS60" s="712"/>
      <c r="CT60" s="712"/>
      <c r="CU60" s="712"/>
      <c r="CV60" s="712"/>
      <c r="CW60" s="712"/>
      <c r="CX60" s="713"/>
      <c r="CY60" s="210"/>
      <c r="DA60" s="486" t="str">
        <f aca="false">IF($C$5="","",$C$5)</f>
        <v>木造建物貸家</v>
      </c>
      <c r="DB60" s="714" t="str">
        <f aca="false">$G$5</f>
        <v>70.6㎡</v>
      </c>
      <c r="DC60" s="486" t="n">
        <f aca="false">$J$5</f>
        <v>36892</v>
      </c>
      <c r="DD60" s="486" t="n">
        <f aca="false">H60</f>
        <v>18600000</v>
      </c>
      <c r="DE60" s="715"/>
      <c r="DF60" s="486" t="str">
        <f aca="false">IF($K$5="","",$K$5)</f>
        <v>旧定額</v>
      </c>
      <c r="DG60" s="486" t="n">
        <f aca="false">$L$5</f>
        <v>22</v>
      </c>
      <c r="DH60" s="716" t="n">
        <f aca="false">$M$5</f>
        <v>0.046</v>
      </c>
      <c r="DI60" s="731" t="n">
        <f aca="false">IF(AND(LEFT($C$5,6)="一括償却資産",C60&lt;&gt;""),12,IF(LEFT($C$5,6)="一括償却資産",0,I60))</f>
        <v>0</v>
      </c>
      <c r="DJ60" s="715"/>
      <c r="DK60" s="486" t="n">
        <f aca="false">L60</f>
        <v>0</v>
      </c>
      <c r="DL60" s="714" t="n">
        <f aca="false">M60</f>
        <v>0</v>
      </c>
      <c r="DM60" s="718"/>
      <c r="DN60" s="715"/>
      <c r="DO60" s="719" t="n">
        <f aca="false">N60</f>
        <v>0</v>
      </c>
      <c r="DP60" s="486" t="str">
        <f aca="false">$P$5</f>
        <v/>
      </c>
      <c r="DQ60" s="732" t="n">
        <f aca="false">N59</f>
        <v>0</v>
      </c>
      <c r="DR60" s="719" t="str">
        <f aca="false">$N$5</f>
        <v>建物</v>
      </c>
      <c r="DS60" s="486" t="str">
        <f aca="false">IF($DG60="","",VLOOKUP(DA60,改定償却等,2,0))</f>
        <v/>
      </c>
      <c r="DT60" s="486" t="str">
        <f aca="false">IF($DG60="","",IF(DQ60&gt;=$Q$5,"",$Q$5))</f>
        <v/>
      </c>
      <c r="DU60" s="715"/>
      <c r="DV60" s="715"/>
      <c r="DW60" s="486" t="str">
        <f aca="false">IF($DG60="","",VLOOKUP(DA60,改定償却等,6,0))</f>
        <v/>
      </c>
      <c r="DX60" s="722" t="n">
        <f aca="false">IF($C$5="",0,DATE(YEAR(DX59)+1,クエリ!$R$14,クエリ!$S$14))</f>
        <v>55519</v>
      </c>
      <c r="DY60" s="722" t="n">
        <f aca="false">B60</f>
        <v>55884</v>
      </c>
      <c r="DZ60" s="482" t="n">
        <f aca="false">IF($DQ60&lt;=0,IF(OR(DF60="",LEFT(DA60,6)="一括償却資産"),0,$DD60),$DQ60)</f>
        <v>18600000</v>
      </c>
      <c r="EA60" s="397"/>
      <c r="EB60" s="484" t="n">
        <f aca="false">DX60</f>
        <v>55519</v>
      </c>
      <c r="EC60" s="484" t="n">
        <f aca="false">DY60</f>
        <v>55884</v>
      </c>
      <c r="ED60" s="482"/>
      <c r="EE60" s="482" t="n">
        <f aca="false">IF($DC60="","",$DC60-クエリ!$B$531)</f>
        <v>-2281</v>
      </c>
      <c r="EF60" s="482" t="str">
        <f aca="false">IF($EE60&gt;=0,IF(OR($DF60="定額",$DF60="旧定額"),"定額",IF(OR($DF60="定率",$DF60="旧定率"),"定率",IF(DF60&lt;&gt;"","定額",""))),IF(OR($DF60="定額",$DF60="旧定額"),"旧定額",IF(OR($DF60="定率",$DF60="旧定率"),"旧定率",IF(DF60&lt;&gt;"","旧定額",""))))</f>
        <v>旧定額</v>
      </c>
      <c r="EG60" s="482" t="n">
        <f aca="false">IF($DC60="","",$DC60-クエリ!$B$537)</f>
        <v>-4108</v>
      </c>
      <c r="EH60" s="482" t="n">
        <f aca="false">IF($DC60="","",IF(AND(LEFT(DP60,7)="250％定率法",$DC60-クエリ!$B$537&gt;=0,$DC60-クエリ!$C$537&lt;=0),-1,1))</f>
        <v>1</v>
      </c>
      <c r="EI60" s="482" t="str">
        <f aca="false">IF(EF60="","",IF(EF60&lt;&gt;"定率",EF60,IF(OR(EG60&lt;0,EH60&lt;0),"250定率","200定率")))</f>
        <v>旧定額</v>
      </c>
      <c r="EJ60" s="482"/>
      <c r="EK60" s="485" t="n">
        <f aca="false">IF(DW60="",0.9,1-DW60)</f>
        <v>0.9</v>
      </c>
      <c r="EL60" s="482" t="n">
        <f aca="false">ROUND($DD60*EK60+端数補正,0)</f>
        <v>16740000</v>
      </c>
      <c r="EM60" s="482" t="n">
        <f aca="false">DZ60</f>
        <v>18600000</v>
      </c>
      <c r="EN60" s="482" t="n">
        <f aca="false">$DD60</f>
        <v>18600000</v>
      </c>
      <c r="EO60" s="482" t="n">
        <f aca="false">IF($GD60="",$DZ60,$GD60)</f>
        <v>18600000</v>
      </c>
      <c r="EP60" s="482" t="n">
        <f aca="false">IF($GD60="",$DZ60,$GD60)</f>
        <v>18600000</v>
      </c>
      <c r="EQ60" s="482" t="n">
        <f aca="false">IF($DF60&lt;&gt;"",IF($FX60=0,HLOOKUP($EI60,$EL$7:$EP$107,ROW()-6,0),$FU60),0)</f>
        <v>16740000</v>
      </c>
      <c r="ER60" s="482"/>
      <c r="ES60" s="485" t="n">
        <f aca="false">IF($DG60="",0,VLOOKUP(GI60,償却率等表,2,0))</f>
        <v>0.046</v>
      </c>
      <c r="ET60" s="485" t="n">
        <f aca="false">IF($DG60="",0,VLOOKUP(GI60,償却率等表,4,0))</f>
        <v>0.099</v>
      </c>
      <c r="EU60" s="486" t="n">
        <f aca="false">IF($DG60="",0,VLOOKUP(GI60,償却率等表,3,0))</f>
        <v>0.046</v>
      </c>
      <c r="EV60" s="485" t="n">
        <f aca="false">IF($DG60="",0,IF($DZ60*EX60&lt;GH60,EY60,EX60))</f>
        <v>0.125</v>
      </c>
      <c r="EW60" s="485" t="n">
        <f aca="false">IF($DG60="",0,IF($DZ60*FA60&lt;GH60,FB60,FA60))</f>
        <v>0.1</v>
      </c>
      <c r="EX60" s="485" t="n">
        <f aca="false">IF($DG60="",0,VLOOKUP($GI60,償却率等表,5,0))</f>
        <v>0.114</v>
      </c>
      <c r="EY60" s="485" t="n">
        <f aca="false">IF($DG60="",0,VLOOKUP($GI60,償却率等表,6,0))</f>
        <v>0.125</v>
      </c>
      <c r="EZ60" s="485" t="n">
        <f aca="false">IF($DG60="",0,VLOOKUP($GI60,償却率等表,7,0))</f>
        <v>0.02296</v>
      </c>
      <c r="FA60" s="485" t="n">
        <f aca="false">IF($DG60="",0,VLOOKUP($GI60,償却率等表,8,0))</f>
        <v>0.091</v>
      </c>
      <c r="FB60" s="485" t="n">
        <f aca="false">IF($DG60="",0,VLOOKUP($GI60,償却率等表,9,0))</f>
        <v>0.1</v>
      </c>
      <c r="FC60" s="485" t="n">
        <f aca="false">IF($DG60="",0,VLOOKUP($GI60,償却率等表,10,0))</f>
        <v>0.03182</v>
      </c>
      <c r="FD60" s="485" t="n">
        <f aca="false">IF($DF60&lt;&gt;"",HLOOKUP($EI60,$ES$7:$EW$107,ROW()-6,0),0)</f>
        <v>0.046</v>
      </c>
      <c r="FE60" s="482"/>
      <c r="FF60" s="482" t="n">
        <f aca="false">IF($FK60&lt;=$DZ60-$FU60,ROUND($FK60+端数補正,0),IF($DZ60&gt;$FU60,$FL60,IF($FW60&lt;0,0,FY60)))</f>
        <v>0</v>
      </c>
      <c r="FG60" s="482" t="n">
        <f aca="false">IF($FK60&lt;=$DZ60-$FU60,ROUND($FK60+端数補正,0),IF($DZ60&gt;$FU60,$FL60,IF($FW60&lt;0,0,FY60)))</f>
        <v>0</v>
      </c>
      <c r="FH60" s="482" t="n">
        <f aca="false">IF($DZ60&lt;=1,0,IF($DZ60&lt;=$FK60,$DZ60-1,ROUND($FK60+端数補正,0)))</f>
        <v>0</v>
      </c>
      <c r="FI60" s="482" t="n">
        <f aca="false">IF($DZ60&lt;=1,0,IF($DZ60&lt;=$FK60,$DZ60-1,ROUND($FK60+端数補正,0)))</f>
        <v>0</v>
      </c>
      <c r="FJ60" s="482" t="n">
        <f aca="false">IF($DZ60&lt;=1,0,IF($DZ60&lt;=$FK60,$DZ60-1,ROUND($FK60+端数補正,0)))</f>
        <v>0</v>
      </c>
      <c r="FK60" s="482" t="n">
        <f aca="false">IF($DI60="",0,$EQ60*$FD60*$DI60/12)</f>
        <v>0</v>
      </c>
      <c r="FL60" s="482" t="n">
        <f aca="false">ROUND(($DZ60-$DD60*0.05)*$DI60/12+端数補正,0)</f>
        <v>0</v>
      </c>
      <c r="FM60" s="482" t="n">
        <f aca="false">IF($DF60&lt;&gt;"",IF($FX60=0,HLOOKUP($EI60,$FF$7:$FJ$107,ROW()-6,0),$FY60),0)</f>
        <v>0</v>
      </c>
      <c r="FN60" s="482" t="n">
        <f aca="false">$FM60+$DK60</f>
        <v>0</v>
      </c>
      <c r="FO60" s="482" t="n">
        <f aca="false">IF($DM60="",0,ROUND($FN60*$DM60/100+端数補正,0))</f>
        <v>0</v>
      </c>
      <c r="FP60" s="482" t="n">
        <f aca="false">IF(DI60="",0,IF($DZ60&lt;=0,0,$DZ60-$FN60))</f>
        <v>18600000</v>
      </c>
      <c r="FQ60" s="482" t="str">
        <f aca="false">IF(LEFT(DA60,6)="一括償却資産","",IF(FX60=1,"均等償却",IF(GG60&lt;&gt;"","改定償却","")))</f>
        <v/>
      </c>
      <c r="FR60" s="482"/>
      <c r="FS60" s="482" t="str">
        <f aca="false">IF($DC60="","",IF(LEFT(DA60,6)="一括償却資産","",IF($EE60&lt;0,"償却_旧法","償却_新法")))</f>
        <v>償却_旧法</v>
      </c>
      <c r="FT60" s="482" t="n">
        <f aca="false">IF(FS60="償却_旧法",$DD60*0.05,0)</f>
        <v>930000</v>
      </c>
      <c r="FU60" s="482" t="n">
        <f aca="false">IF(FS60="償却_旧法",$DD60-ROUND($DD60*0.95+端数補正,0),0)</f>
        <v>930000</v>
      </c>
      <c r="FV60" s="482" t="n">
        <f aca="false">IF($DD60=0,0,ROUND((FT60-1)/5*$DI60/12+端数補正,0))</f>
        <v>0</v>
      </c>
      <c r="FW60" s="482" t="n">
        <f aca="false">EB60-クエリ!$B$531</f>
        <v>16346</v>
      </c>
      <c r="FX60" s="482" t="n">
        <f aca="false">IF($FS60="償却_旧法",IF(FW60&gt;=0,IF($DQ60&gt;0,IF(($DD60-$DQ60)&gt;=($DD60*0.95),1,0),0),0),0)</f>
        <v>0</v>
      </c>
      <c r="FY60" s="482" t="n">
        <f aca="false">IF(FS60="償却_旧法",IF($DZ60-1&gt;FV60,FV60,IF($DZ60&gt;1,$DZ60-1,0)),0)</f>
        <v>0</v>
      </c>
      <c r="FZ60" s="482"/>
      <c r="GA60" s="478" t="str">
        <f aca="false">DA60</f>
        <v>木造建物貸家</v>
      </c>
      <c r="GB60" s="478" t="str">
        <f aca="false">DS60</f>
        <v/>
      </c>
      <c r="GC60" s="478" t="str">
        <f aca="false">DT60</f>
        <v/>
      </c>
      <c r="GD60" s="478" t="str">
        <f aca="false">IF(AND($DT60="",$GG60&lt;&gt;""),$DQ60,IF($DT60="","",$DT60))</f>
        <v/>
      </c>
      <c r="GE60" s="487" t="str">
        <f aca="false">IF($DG60="","",IF($EI60="250定率",ROUND(DD60*EZ60+端数補正,0),IF($EI60="200定率",ROUND(DD60*FC60+端数補正,0),"")))</f>
        <v/>
      </c>
      <c r="GF60" s="488" t="str">
        <f aca="false">DW60</f>
        <v/>
      </c>
      <c r="GG60" s="478" t="str">
        <f aca="false">IF($DG60="","",IF(AND($EI60="250定率",$DZ60*$EX60&lt;GH60),"改正取得価額を記入",IF(AND($EI60="200定率",$DZ60*$FA60&lt;GH60),"改正取得価額を記入","")))</f>
        <v/>
      </c>
      <c r="GH60" s="489" t="str">
        <f aca="false">IF($DG60="","",IF($EI60="250定率",DD60*VLOOKUP(GI60,償却率等表,7,0),IF($EI60="200定率",DD60*VLOOKUP(GI60,償却率等表,10,0),"")))</f>
        <v/>
      </c>
      <c r="GI60" s="489" t="n">
        <f aca="false">IF(OR($DS60="",$EC60&gt;=クエリ!$C$534),$DG60,$DS60)</f>
        <v>22</v>
      </c>
      <c r="GJ60" s="489"/>
      <c r="GK60" s="489" t="n">
        <f aca="false">DD60</f>
        <v>18600000</v>
      </c>
      <c r="GL60" s="489" t="str">
        <f aca="false">"1/3"</f>
        <v>1/3</v>
      </c>
      <c r="GM60" s="489" t="n">
        <f aca="false">IF(DI60=0,0,GK60/3)</f>
        <v>0</v>
      </c>
      <c r="GN60" s="489" t="n">
        <f aca="false">IF($DZ60&lt;=0,0,IF($DZ60&lt;=GM60,$DZ60,ROUND(GM60+端数補正,0)))</f>
        <v>0</v>
      </c>
      <c r="GO60" s="489" t="n">
        <f aca="false">GN60+DK60</f>
        <v>0</v>
      </c>
      <c r="GP60" s="489" t="n">
        <f aca="false">IF($DM60="",0,ROUND(GO60*$DM60/100+端数補正,0))</f>
        <v>0</v>
      </c>
      <c r="GQ60" s="489" t="n">
        <f aca="false">IF(DI60="",0,IF($DZ60&lt;=0,0,$DZ60-GO60))</f>
        <v>18600000</v>
      </c>
      <c r="GR60" s="489"/>
      <c r="GS60" s="489" t="n">
        <f aca="false">DD60</f>
        <v>18600000</v>
      </c>
      <c r="GT60" s="486" t="n">
        <f aca="false">IF($DG60="",0,VLOOKUP(GI60,償却率等表,11,0))</f>
        <v>0.0454545454545455</v>
      </c>
      <c r="GU60" s="489" t="n">
        <f aca="false">IF($DI60="",0,GS60*GT60*$DI60/12)</f>
        <v>0</v>
      </c>
      <c r="GV60" s="489" t="n">
        <f aca="false">IF($DZ60&lt;=0,0,IF($DZ60&lt;=GU60,$DZ60,ROUND(GU60+端数補正,0)))</f>
        <v>0</v>
      </c>
      <c r="GW60" s="489" t="n">
        <f aca="false">GV60+DK60</f>
        <v>0</v>
      </c>
      <c r="GX60" s="489" t="n">
        <f aca="false">IF($DM60="",0,ROUND(GW60*$DM60/100+端数補正,0))</f>
        <v>0</v>
      </c>
      <c r="GY60" s="489" t="n">
        <f aca="false">IF(DI60="",0,IF($DZ60&lt;=0,0,$DZ60-GW60))</f>
        <v>18600000</v>
      </c>
      <c r="GZ60" s="482"/>
      <c r="HA60" s="482" t="n">
        <f aca="false">IF(LEFT(DA60,6)="一括償却資産",GK60,IF(DF60="",GS60,EQ60))</f>
        <v>16740000</v>
      </c>
      <c r="HB60" s="485" t="n">
        <f aca="false">IF(LEFT(DA60,6)="一括償却資産",GL60,IF(DF60="",GT60,FD60))</f>
        <v>0.046</v>
      </c>
      <c r="HC60" s="482" t="n">
        <f aca="false">IF(LEFT(DA60,6)="一括償却資産",GN60,IF(DF60="",GV60,FM60))</f>
        <v>0</v>
      </c>
      <c r="HD60" s="482" t="n">
        <f aca="false">IF(LEFT(DA60,6)="一括償却資産",GO60,IF(DF60="",GW60,FN60))</f>
        <v>0</v>
      </c>
      <c r="HE60" s="482" t="n">
        <f aca="false">IF(LEFT(DA60,6)="一括償却資産",GP60,IF(DF60="",GX60,FO60))</f>
        <v>0</v>
      </c>
      <c r="HF60" s="482" t="n">
        <f aca="false">IF(LEFT(DA60,6)="一括償却資産",GQ60,IF(DF60="",GY60,FP60))</f>
        <v>18600000</v>
      </c>
      <c r="HG60" s="482" t="str">
        <f aca="false">FQ60</f>
        <v/>
      </c>
      <c r="HH60" s="482"/>
      <c r="HI60" s="482" t="str">
        <f aca="false">GD60</f>
        <v/>
      </c>
      <c r="HJ60" s="482" t="str">
        <f aca="false">IF(GE60=""," ",GE60)</f>
        <v> </v>
      </c>
      <c r="HK60" s="482"/>
    </row>
    <row r="61" customFormat="false" ht="13.5" hidden="false" customHeight="true" outlineLevel="0" collapsed="false">
      <c r="B61" s="0" t="n">
        <f aca="false">IF(OR($C$5="",$J$5=""),0,DATE(YEAR($B60)+1,クエリ!$P$14,クエリ!$Q$14))</f>
        <v>56249</v>
      </c>
      <c r="C61" s="724" t="str">
        <f aca="false">IF($B61=0,"",IF($B61&lt;=クエリ!$F$14,$B61,""))</f>
        <v/>
      </c>
      <c r="D61" s="0" t="str">
        <f aca="false">IF($N61&lt;=1,"償却済",IF(OR(HG61="均等償却",HG61="改定償却"),HG61,"償却費"))</f>
        <v>償却済</v>
      </c>
      <c r="E61" s="725"/>
      <c r="F61" s="726" t="str">
        <f aca="false">IF(OR($C61="",$H61=0),"",IF($D61=$D60,"〃",$D61))</f>
        <v/>
      </c>
      <c r="G61" s="727"/>
      <c r="H61" s="0" t="n">
        <f aca="false">$H$8</f>
        <v>18600000</v>
      </c>
      <c r="I61" s="0" t="n">
        <f aca="false">IF($C61="",0,IF($C61=クエリ!$F$14,$I$5,12))</f>
        <v>0</v>
      </c>
      <c r="J61" s="728" t="n">
        <v>0</v>
      </c>
      <c r="K61" s="729" t="str">
        <f aca="false">IF(OR(LEFT($C$5,6)="一括償却資産",M61=0),"",I61&amp;" ヶ月")</f>
        <v/>
      </c>
      <c r="L61" s="730"/>
      <c r="M61" s="728" t="n">
        <f aca="false">HD61</f>
        <v>0</v>
      </c>
      <c r="N61" s="709" t="n">
        <f aca="false">IF(C61="",0,HF61)</f>
        <v>0</v>
      </c>
      <c r="CR61" s="712"/>
      <c r="CS61" s="712"/>
      <c r="CT61" s="712"/>
      <c r="CU61" s="712"/>
      <c r="CV61" s="712"/>
      <c r="CW61" s="712"/>
      <c r="CX61" s="713"/>
      <c r="CY61" s="210"/>
      <c r="DA61" s="486" t="str">
        <f aca="false">IF($C$5="","",$C$5)</f>
        <v>木造建物貸家</v>
      </c>
      <c r="DB61" s="714" t="str">
        <f aca="false">$G$5</f>
        <v>70.6㎡</v>
      </c>
      <c r="DC61" s="486" t="n">
        <f aca="false">$J$5</f>
        <v>36892</v>
      </c>
      <c r="DD61" s="486" t="n">
        <f aca="false">H61</f>
        <v>18600000</v>
      </c>
      <c r="DE61" s="715"/>
      <c r="DF61" s="486" t="str">
        <f aca="false">IF($K$5="","",$K$5)</f>
        <v>旧定額</v>
      </c>
      <c r="DG61" s="486" t="n">
        <f aca="false">$L$5</f>
        <v>22</v>
      </c>
      <c r="DH61" s="716" t="n">
        <f aca="false">$M$5</f>
        <v>0.046</v>
      </c>
      <c r="DI61" s="731" t="n">
        <f aca="false">IF(AND(LEFT($C$5,6)="一括償却資産",C61&lt;&gt;""),12,IF(LEFT($C$5,6)="一括償却資産",0,I61))</f>
        <v>0</v>
      </c>
      <c r="DJ61" s="715"/>
      <c r="DK61" s="486" t="n">
        <f aca="false">L61</f>
        <v>0</v>
      </c>
      <c r="DL61" s="714" t="n">
        <f aca="false">M61</f>
        <v>0</v>
      </c>
      <c r="DM61" s="718"/>
      <c r="DN61" s="715"/>
      <c r="DO61" s="719" t="n">
        <f aca="false">N61</f>
        <v>0</v>
      </c>
      <c r="DP61" s="486" t="str">
        <f aca="false">$P$5</f>
        <v/>
      </c>
      <c r="DQ61" s="732" t="n">
        <f aca="false">N60</f>
        <v>0</v>
      </c>
      <c r="DR61" s="719" t="str">
        <f aca="false">$N$5</f>
        <v>建物</v>
      </c>
      <c r="DS61" s="486" t="str">
        <f aca="false">IF($DG61="","",VLOOKUP(DA61,改定償却等,2,0))</f>
        <v/>
      </c>
      <c r="DT61" s="486" t="str">
        <f aca="false">IF($DG61="","",IF(DQ61&gt;=$Q$5,"",$Q$5))</f>
        <v/>
      </c>
      <c r="DU61" s="715"/>
      <c r="DV61" s="715"/>
      <c r="DW61" s="486" t="str">
        <f aca="false">IF($DG61="","",VLOOKUP(DA61,改定償却等,6,0))</f>
        <v/>
      </c>
      <c r="DX61" s="722" t="n">
        <f aca="false">IF($C$5="",0,DATE(YEAR(DX60)+1,クエリ!$R$14,クエリ!$S$14))</f>
        <v>55885</v>
      </c>
      <c r="DY61" s="722" t="n">
        <f aca="false">B61</f>
        <v>56249</v>
      </c>
      <c r="DZ61" s="482" t="n">
        <f aca="false">IF($DQ61&lt;=0,IF(OR(DF61="",LEFT(DA61,6)="一括償却資産"),0,$DD61),$DQ61)</f>
        <v>18600000</v>
      </c>
      <c r="EA61" s="397"/>
      <c r="EB61" s="484" t="n">
        <f aca="false">DX61</f>
        <v>55885</v>
      </c>
      <c r="EC61" s="484" t="n">
        <f aca="false">DY61</f>
        <v>56249</v>
      </c>
      <c r="ED61" s="482"/>
      <c r="EE61" s="482" t="n">
        <f aca="false">IF($DC61="","",$DC61-クエリ!$B$531)</f>
        <v>-2281</v>
      </c>
      <c r="EF61" s="482" t="str">
        <f aca="false">IF($EE61&gt;=0,IF(OR($DF61="定額",$DF61="旧定額"),"定額",IF(OR($DF61="定率",$DF61="旧定率"),"定率",IF(DF61&lt;&gt;"","定額",""))),IF(OR($DF61="定額",$DF61="旧定額"),"旧定額",IF(OR($DF61="定率",$DF61="旧定率"),"旧定率",IF(DF61&lt;&gt;"","旧定額",""))))</f>
        <v>旧定額</v>
      </c>
      <c r="EG61" s="482" t="n">
        <f aca="false">IF($DC61="","",$DC61-クエリ!$B$537)</f>
        <v>-4108</v>
      </c>
      <c r="EH61" s="482" t="n">
        <f aca="false">IF($DC61="","",IF(AND(LEFT(DP61,7)="250％定率法",$DC61-クエリ!$B$537&gt;=0,$DC61-クエリ!$C$537&lt;=0),-1,1))</f>
        <v>1</v>
      </c>
      <c r="EI61" s="482" t="str">
        <f aca="false">IF(EF61="","",IF(EF61&lt;&gt;"定率",EF61,IF(OR(EG61&lt;0,EH61&lt;0),"250定率","200定率")))</f>
        <v>旧定額</v>
      </c>
      <c r="EJ61" s="482"/>
      <c r="EK61" s="485" t="n">
        <f aca="false">IF(DW61="",0.9,1-DW61)</f>
        <v>0.9</v>
      </c>
      <c r="EL61" s="482" t="n">
        <f aca="false">ROUND($DD61*EK61+端数補正,0)</f>
        <v>16740000</v>
      </c>
      <c r="EM61" s="482" t="n">
        <f aca="false">DZ61</f>
        <v>18600000</v>
      </c>
      <c r="EN61" s="482" t="n">
        <f aca="false">$DD61</f>
        <v>18600000</v>
      </c>
      <c r="EO61" s="482" t="n">
        <f aca="false">IF($GD61="",$DZ61,$GD61)</f>
        <v>18600000</v>
      </c>
      <c r="EP61" s="482" t="n">
        <f aca="false">IF($GD61="",$DZ61,$GD61)</f>
        <v>18600000</v>
      </c>
      <c r="EQ61" s="482" t="n">
        <f aca="false">IF($DF61&lt;&gt;"",IF($FX61=0,HLOOKUP($EI61,$EL$7:$EP$107,ROW()-6,0),$FU61),0)</f>
        <v>16740000</v>
      </c>
      <c r="ER61" s="482"/>
      <c r="ES61" s="485" t="n">
        <f aca="false">IF($DG61="",0,VLOOKUP(GI61,償却率等表,2,0))</f>
        <v>0.046</v>
      </c>
      <c r="ET61" s="485" t="n">
        <f aca="false">IF($DG61="",0,VLOOKUP(GI61,償却率等表,4,0))</f>
        <v>0.099</v>
      </c>
      <c r="EU61" s="486" t="n">
        <f aca="false">IF($DG61="",0,VLOOKUP(GI61,償却率等表,3,0))</f>
        <v>0.046</v>
      </c>
      <c r="EV61" s="485" t="n">
        <f aca="false">IF($DG61="",0,IF($DZ61*EX61&lt;GH61,EY61,EX61))</f>
        <v>0.125</v>
      </c>
      <c r="EW61" s="485" t="n">
        <f aca="false">IF($DG61="",0,IF($DZ61*FA61&lt;GH61,FB61,FA61))</f>
        <v>0.1</v>
      </c>
      <c r="EX61" s="485" t="n">
        <f aca="false">IF($DG61="",0,VLOOKUP($GI61,償却率等表,5,0))</f>
        <v>0.114</v>
      </c>
      <c r="EY61" s="485" t="n">
        <f aca="false">IF($DG61="",0,VLOOKUP($GI61,償却率等表,6,0))</f>
        <v>0.125</v>
      </c>
      <c r="EZ61" s="485" t="n">
        <f aca="false">IF($DG61="",0,VLOOKUP($GI61,償却率等表,7,0))</f>
        <v>0.02296</v>
      </c>
      <c r="FA61" s="485" t="n">
        <f aca="false">IF($DG61="",0,VLOOKUP($GI61,償却率等表,8,0))</f>
        <v>0.091</v>
      </c>
      <c r="FB61" s="485" t="n">
        <f aca="false">IF($DG61="",0,VLOOKUP($GI61,償却率等表,9,0))</f>
        <v>0.1</v>
      </c>
      <c r="FC61" s="485" t="n">
        <f aca="false">IF($DG61="",0,VLOOKUP($GI61,償却率等表,10,0))</f>
        <v>0.03182</v>
      </c>
      <c r="FD61" s="485" t="n">
        <f aca="false">IF($DF61&lt;&gt;"",HLOOKUP($EI61,$ES$7:$EW$107,ROW()-6,0),0)</f>
        <v>0.046</v>
      </c>
      <c r="FE61" s="482"/>
      <c r="FF61" s="482" t="n">
        <f aca="false">IF($FK61&lt;=$DZ61-$FU61,ROUND($FK61+端数補正,0),IF($DZ61&gt;$FU61,$FL61,IF($FW61&lt;0,0,FY61)))</f>
        <v>0</v>
      </c>
      <c r="FG61" s="482" t="n">
        <f aca="false">IF($FK61&lt;=$DZ61-$FU61,ROUND($FK61+端数補正,0),IF($DZ61&gt;$FU61,$FL61,IF($FW61&lt;0,0,FY61)))</f>
        <v>0</v>
      </c>
      <c r="FH61" s="482" t="n">
        <f aca="false">IF($DZ61&lt;=1,0,IF($DZ61&lt;=$FK61,$DZ61-1,ROUND($FK61+端数補正,0)))</f>
        <v>0</v>
      </c>
      <c r="FI61" s="482" t="n">
        <f aca="false">IF($DZ61&lt;=1,0,IF($DZ61&lt;=$FK61,$DZ61-1,ROUND($FK61+端数補正,0)))</f>
        <v>0</v>
      </c>
      <c r="FJ61" s="482" t="n">
        <f aca="false">IF($DZ61&lt;=1,0,IF($DZ61&lt;=$FK61,$DZ61-1,ROUND($FK61+端数補正,0)))</f>
        <v>0</v>
      </c>
      <c r="FK61" s="482" t="n">
        <f aca="false">IF($DI61="",0,$EQ61*$FD61*$DI61/12)</f>
        <v>0</v>
      </c>
      <c r="FL61" s="482" t="n">
        <f aca="false">ROUND(($DZ61-$DD61*0.05)*$DI61/12+端数補正,0)</f>
        <v>0</v>
      </c>
      <c r="FM61" s="482" t="n">
        <f aca="false">IF($DF61&lt;&gt;"",IF($FX61=0,HLOOKUP($EI61,$FF$7:$FJ$107,ROW()-6,0),$FY61),0)</f>
        <v>0</v>
      </c>
      <c r="FN61" s="482" t="n">
        <f aca="false">$FM61+$DK61</f>
        <v>0</v>
      </c>
      <c r="FO61" s="482" t="n">
        <f aca="false">IF($DM61="",0,ROUND($FN61*$DM61/100+端数補正,0))</f>
        <v>0</v>
      </c>
      <c r="FP61" s="482" t="n">
        <f aca="false">IF(DI61="",0,IF($DZ61&lt;=0,0,$DZ61-$FN61))</f>
        <v>18600000</v>
      </c>
      <c r="FQ61" s="482" t="str">
        <f aca="false">IF(LEFT(DA61,6)="一括償却資産","",IF(FX61=1,"均等償却",IF(GG61&lt;&gt;"","改定償却","")))</f>
        <v/>
      </c>
      <c r="FR61" s="482"/>
      <c r="FS61" s="482" t="str">
        <f aca="false">IF($DC61="","",IF(LEFT(DA61,6)="一括償却資産","",IF($EE61&lt;0,"償却_旧法","償却_新法")))</f>
        <v>償却_旧法</v>
      </c>
      <c r="FT61" s="482" t="n">
        <f aca="false">IF(FS61="償却_旧法",$DD61*0.05,0)</f>
        <v>930000</v>
      </c>
      <c r="FU61" s="482" t="n">
        <f aca="false">IF(FS61="償却_旧法",$DD61-ROUND($DD61*0.95+端数補正,0),0)</f>
        <v>930000</v>
      </c>
      <c r="FV61" s="482" t="n">
        <f aca="false">IF($DD61=0,0,ROUND((FT61-1)/5*$DI61/12+端数補正,0))</f>
        <v>0</v>
      </c>
      <c r="FW61" s="482" t="n">
        <f aca="false">EB61-クエリ!$B$531</f>
        <v>16712</v>
      </c>
      <c r="FX61" s="482" t="n">
        <f aca="false">IF($FS61="償却_旧法",IF(FW61&gt;=0,IF($DQ61&gt;0,IF(($DD61-$DQ61)&gt;=($DD61*0.95),1,0),0),0),0)</f>
        <v>0</v>
      </c>
      <c r="FY61" s="482" t="n">
        <f aca="false">IF(FS61="償却_旧法",IF($DZ61-1&gt;FV61,FV61,IF($DZ61&gt;1,$DZ61-1,0)),0)</f>
        <v>0</v>
      </c>
      <c r="FZ61" s="482"/>
      <c r="GA61" s="478" t="str">
        <f aca="false">DA61</f>
        <v>木造建物貸家</v>
      </c>
      <c r="GB61" s="478" t="str">
        <f aca="false">DS61</f>
        <v/>
      </c>
      <c r="GC61" s="478" t="str">
        <f aca="false">DT61</f>
        <v/>
      </c>
      <c r="GD61" s="478" t="str">
        <f aca="false">IF(AND($DT61="",$GG61&lt;&gt;""),$DQ61,IF($DT61="","",$DT61))</f>
        <v/>
      </c>
      <c r="GE61" s="487" t="str">
        <f aca="false">IF($DG61="","",IF($EI61="250定率",ROUND(DD61*EZ61+端数補正,0),IF($EI61="200定率",ROUND(DD61*FC61+端数補正,0),"")))</f>
        <v/>
      </c>
      <c r="GF61" s="488" t="str">
        <f aca="false">DW61</f>
        <v/>
      </c>
      <c r="GG61" s="478" t="str">
        <f aca="false">IF($DG61="","",IF(AND($EI61="250定率",$DZ61*$EX61&lt;GH61),"改正取得価額を記入",IF(AND($EI61="200定率",$DZ61*$FA61&lt;GH61),"改正取得価額を記入","")))</f>
        <v/>
      </c>
      <c r="GH61" s="489" t="str">
        <f aca="false">IF($DG61="","",IF($EI61="250定率",DD61*VLOOKUP(GI61,償却率等表,7,0),IF($EI61="200定率",DD61*VLOOKUP(GI61,償却率等表,10,0),"")))</f>
        <v/>
      </c>
      <c r="GI61" s="489" t="n">
        <f aca="false">IF(OR($DS61="",$EC61&gt;=クエリ!$C$534),$DG61,$DS61)</f>
        <v>22</v>
      </c>
      <c r="GJ61" s="489"/>
      <c r="GK61" s="489" t="n">
        <f aca="false">DD61</f>
        <v>18600000</v>
      </c>
      <c r="GL61" s="489" t="str">
        <f aca="false">"1/3"</f>
        <v>1/3</v>
      </c>
      <c r="GM61" s="489" t="n">
        <f aca="false">IF(DI61=0,0,GK61/3)</f>
        <v>0</v>
      </c>
      <c r="GN61" s="489" t="n">
        <f aca="false">IF($DZ61&lt;=0,0,IF($DZ61&lt;=GM61,$DZ61,ROUND(GM61+端数補正,0)))</f>
        <v>0</v>
      </c>
      <c r="GO61" s="489" t="n">
        <f aca="false">GN61+DK61</f>
        <v>0</v>
      </c>
      <c r="GP61" s="489" t="n">
        <f aca="false">IF($DM61="",0,ROUND(GO61*$DM61/100+端数補正,0))</f>
        <v>0</v>
      </c>
      <c r="GQ61" s="489" t="n">
        <f aca="false">IF(DI61="",0,IF($DZ61&lt;=0,0,$DZ61-GO61))</f>
        <v>18600000</v>
      </c>
      <c r="GR61" s="489"/>
      <c r="GS61" s="489" t="n">
        <f aca="false">DD61</f>
        <v>18600000</v>
      </c>
      <c r="GT61" s="486" t="n">
        <f aca="false">IF($DG61="",0,VLOOKUP(GI61,償却率等表,11,0))</f>
        <v>0.0454545454545455</v>
      </c>
      <c r="GU61" s="489" t="n">
        <f aca="false">IF($DI61="",0,GS61*GT61*$DI61/12)</f>
        <v>0</v>
      </c>
      <c r="GV61" s="489" t="n">
        <f aca="false">IF($DZ61&lt;=0,0,IF($DZ61&lt;=GU61,$DZ61,ROUND(GU61+端数補正,0)))</f>
        <v>0</v>
      </c>
      <c r="GW61" s="489" t="n">
        <f aca="false">GV61+DK61</f>
        <v>0</v>
      </c>
      <c r="GX61" s="489" t="n">
        <f aca="false">IF($DM61="",0,ROUND(GW61*$DM61/100+端数補正,0))</f>
        <v>0</v>
      </c>
      <c r="GY61" s="489" t="n">
        <f aca="false">IF(DI61="",0,IF($DZ61&lt;=0,0,$DZ61-GW61))</f>
        <v>18600000</v>
      </c>
      <c r="GZ61" s="482"/>
      <c r="HA61" s="482" t="n">
        <f aca="false">IF(LEFT(DA61,6)="一括償却資産",GK61,IF(DF61="",GS61,EQ61))</f>
        <v>16740000</v>
      </c>
      <c r="HB61" s="485" t="n">
        <f aca="false">IF(LEFT(DA61,6)="一括償却資産",GL61,IF(DF61="",GT61,FD61))</f>
        <v>0.046</v>
      </c>
      <c r="HC61" s="482" t="n">
        <f aca="false">IF(LEFT(DA61,6)="一括償却資産",GN61,IF(DF61="",GV61,FM61))</f>
        <v>0</v>
      </c>
      <c r="HD61" s="482" t="n">
        <f aca="false">IF(LEFT(DA61,6)="一括償却資産",GO61,IF(DF61="",GW61,FN61))</f>
        <v>0</v>
      </c>
      <c r="HE61" s="482" t="n">
        <f aca="false">IF(LEFT(DA61,6)="一括償却資産",GP61,IF(DF61="",GX61,FO61))</f>
        <v>0</v>
      </c>
      <c r="HF61" s="482" t="n">
        <f aca="false">IF(LEFT(DA61,6)="一括償却資産",GQ61,IF(DF61="",GY61,FP61))</f>
        <v>18600000</v>
      </c>
      <c r="HG61" s="482" t="str">
        <f aca="false">FQ61</f>
        <v/>
      </c>
      <c r="HH61" s="482"/>
      <c r="HI61" s="482" t="str">
        <f aca="false">GD61</f>
        <v/>
      </c>
      <c r="HJ61" s="482" t="str">
        <f aca="false">IF(GE61=""," ",GE61)</f>
        <v> </v>
      </c>
      <c r="HK61" s="482"/>
    </row>
    <row r="62" customFormat="false" ht="13.5" hidden="false" customHeight="true" outlineLevel="0" collapsed="false">
      <c r="B62" s="0" t="n">
        <f aca="false">IF(OR($C$5="",$J$5=""),0,DATE(YEAR($B61)+1,クエリ!$P$14,クエリ!$Q$14))</f>
        <v>56614</v>
      </c>
      <c r="C62" s="724" t="str">
        <f aca="false">IF($B62=0,"",IF($B62&lt;=クエリ!$F$14,$B62,""))</f>
        <v/>
      </c>
      <c r="D62" s="0" t="str">
        <f aca="false">IF($N62&lt;=1,"償却済",IF(OR(HG62="均等償却",HG62="改定償却"),HG62,"償却費"))</f>
        <v>償却済</v>
      </c>
      <c r="E62" s="725"/>
      <c r="F62" s="726" t="str">
        <f aca="false">IF(OR($C62="",$H62=0),"",IF($D62=$D61,"〃",$D62))</f>
        <v/>
      </c>
      <c r="G62" s="727"/>
      <c r="H62" s="0" t="n">
        <f aca="false">$H$8</f>
        <v>18600000</v>
      </c>
      <c r="I62" s="0" t="n">
        <f aca="false">IF($C62="",0,IF($C62=クエリ!$F$14,$I$5,12))</f>
        <v>0</v>
      </c>
      <c r="J62" s="728" t="n">
        <v>0</v>
      </c>
      <c r="K62" s="729" t="str">
        <f aca="false">IF(OR(LEFT($C$5,6)="一括償却資産",M62=0),"",I62&amp;" ヶ月")</f>
        <v/>
      </c>
      <c r="L62" s="730"/>
      <c r="M62" s="728" t="n">
        <f aca="false">HD62</f>
        <v>0</v>
      </c>
      <c r="N62" s="709" t="n">
        <f aca="false">IF(C62="",0,HF62)</f>
        <v>0</v>
      </c>
      <c r="CR62" s="712"/>
      <c r="CS62" s="712"/>
      <c r="CT62" s="712"/>
      <c r="CU62" s="712"/>
      <c r="CV62" s="712"/>
      <c r="CW62" s="712"/>
      <c r="CX62" s="713"/>
      <c r="CY62" s="210"/>
      <c r="DA62" s="486" t="str">
        <f aca="false">IF($C$5="","",$C$5)</f>
        <v>木造建物貸家</v>
      </c>
      <c r="DB62" s="714" t="str">
        <f aca="false">$G$5</f>
        <v>70.6㎡</v>
      </c>
      <c r="DC62" s="486" t="n">
        <f aca="false">$J$5</f>
        <v>36892</v>
      </c>
      <c r="DD62" s="486" t="n">
        <f aca="false">H62</f>
        <v>18600000</v>
      </c>
      <c r="DE62" s="715"/>
      <c r="DF62" s="486" t="str">
        <f aca="false">IF($K$5="","",$K$5)</f>
        <v>旧定額</v>
      </c>
      <c r="DG62" s="486" t="n">
        <f aca="false">$L$5</f>
        <v>22</v>
      </c>
      <c r="DH62" s="716" t="n">
        <f aca="false">$M$5</f>
        <v>0.046</v>
      </c>
      <c r="DI62" s="731" t="n">
        <f aca="false">IF(AND(LEFT($C$5,6)="一括償却資産",C62&lt;&gt;""),12,IF(LEFT($C$5,6)="一括償却資産",0,I62))</f>
        <v>0</v>
      </c>
      <c r="DJ62" s="715"/>
      <c r="DK62" s="486" t="n">
        <f aca="false">L62</f>
        <v>0</v>
      </c>
      <c r="DL62" s="714" t="n">
        <f aca="false">M62</f>
        <v>0</v>
      </c>
      <c r="DM62" s="718"/>
      <c r="DN62" s="715"/>
      <c r="DO62" s="719" t="n">
        <f aca="false">N62</f>
        <v>0</v>
      </c>
      <c r="DP62" s="486" t="str">
        <f aca="false">$P$5</f>
        <v/>
      </c>
      <c r="DQ62" s="732" t="n">
        <f aca="false">N61</f>
        <v>0</v>
      </c>
      <c r="DR62" s="719" t="str">
        <f aca="false">$N$5</f>
        <v>建物</v>
      </c>
      <c r="DS62" s="486" t="str">
        <f aca="false">IF($DG62="","",VLOOKUP(DA62,改定償却等,2,0))</f>
        <v/>
      </c>
      <c r="DT62" s="486" t="str">
        <f aca="false">IF($DG62="","",IF(DQ62&gt;=$Q$5,"",$Q$5))</f>
        <v/>
      </c>
      <c r="DU62" s="715"/>
      <c r="DV62" s="715"/>
      <c r="DW62" s="486" t="str">
        <f aca="false">IF($DG62="","",VLOOKUP(DA62,改定償却等,6,0))</f>
        <v/>
      </c>
      <c r="DX62" s="722" t="n">
        <f aca="false">IF($C$5="",0,DATE(YEAR(DX61)+1,クエリ!$R$14,クエリ!$S$14))</f>
        <v>56250</v>
      </c>
      <c r="DY62" s="722" t="n">
        <f aca="false">B62</f>
        <v>56614</v>
      </c>
      <c r="DZ62" s="482" t="n">
        <f aca="false">IF($DQ62&lt;=0,IF(OR(DF62="",LEFT(DA62,6)="一括償却資産"),0,$DD62),$DQ62)</f>
        <v>18600000</v>
      </c>
      <c r="EA62" s="397"/>
      <c r="EB62" s="484" t="n">
        <f aca="false">DX62</f>
        <v>56250</v>
      </c>
      <c r="EC62" s="484" t="n">
        <f aca="false">DY62</f>
        <v>56614</v>
      </c>
      <c r="ED62" s="482"/>
      <c r="EE62" s="482" t="n">
        <f aca="false">IF($DC62="","",$DC62-クエリ!$B$531)</f>
        <v>-2281</v>
      </c>
      <c r="EF62" s="482" t="str">
        <f aca="false">IF($EE62&gt;=0,IF(OR($DF62="定額",$DF62="旧定額"),"定額",IF(OR($DF62="定率",$DF62="旧定率"),"定率",IF(DF62&lt;&gt;"","定額",""))),IF(OR($DF62="定額",$DF62="旧定額"),"旧定額",IF(OR($DF62="定率",$DF62="旧定率"),"旧定率",IF(DF62&lt;&gt;"","旧定額",""))))</f>
        <v>旧定額</v>
      </c>
      <c r="EG62" s="482" t="n">
        <f aca="false">IF($DC62="","",$DC62-クエリ!$B$537)</f>
        <v>-4108</v>
      </c>
      <c r="EH62" s="482" t="n">
        <f aca="false">IF($DC62="","",IF(AND(LEFT(DP62,7)="250％定率法",$DC62-クエリ!$B$537&gt;=0,$DC62-クエリ!$C$537&lt;=0),-1,1))</f>
        <v>1</v>
      </c>
      <c r="EI62" s="482" t="str">
        <f aca="false">IF(EF62="","",IF(EF62&lt;&gt;"定率",EF62,IF(OR(EG62&lt;0,EH62&lt;0),"250定率","200定率")))</f>
        <v>旧定額</v>
      </c>
      <c r="EJ62" s="482"/>
      <c r="EK62" s="485" t="n">
        <f aca="false">IF(DW62="",0.9,1-DW62)</f>
        <v>0.9</v>
      </c>
      <c r="EL62" s="482" t="n">
        <f aca="false">ROUND($DD62*EK62+端数補正,0)</f>
        <v>16740000</v>
      </c>
      <c r="EM62" s="482" t="n">
        <f aca="false">DZ62</f>
        <v>18600000</v>
      </c>
      <c r="EN62" s="482" t="n">
        <f aca="false">$DD62</f>
        <v>18600000</v>
      </c>
      <c r="EO62" s="482" t="n">
        <f aca="false">IF($GD62="",$DZ62,$GD62)</f>
        <v>18600000</v>
      </c>
      <c r="EP62" s="482" t="n">
        <f aca="false">IF($GD62="",$DZ62,$GD62)</f>
        <v>18600000</v>
      </c>
      <c r="EQ62" s="482" t="n">
        <f aca="false">IF($DF62&lt;&gt;"",IF($FX62=0,HLOOKUP($EI62,$EL$7:$EP$107,ROW()-6,0),$FU62),0)</f>
        <v>16740000</v>
      </c>
      <c r="ER62" s="482"/>
      <c r="ES62" s="485" t="n">
        <f aca="false">IF($DG62="",0,VLOOKUP(GI62,償却率等表,2,0))</f>
        <v>0.046</v>
      </c>
      <c r="ET62" s="485" t="n">
        <f aca="false">IF($DG62="",0,VLOOKUP(GI62,償却率等表,4,0))</f>
        <v>0.099</v>
      </c>
      <c r="EU62" s="486" t="n">
        <f aca="false">IF($DG62="",0,VLOOKUP(GI62,償却率等表,3,0))</f>
        <v>0.046</v>
      </c>
      <c r="EV62" s="485" t="n">
        <f aca="false">IF($DG62="",0,IF($DZ62*EX62&lt;GH62,EY62,EX62))</f>
        <v>0.125</v>
      </c>
      <c r="EW62" s="485" t="n">
        <f aca="false">IF($DG62="",0,IF($DZ62*FA62&lt;GH62,FB62,FA62))</f>
        <v>0.1</v>
      </c>
      <c r="EX62" s="485" t="n">
        <f aca="false">IF($DG62="",0,VLOOKUP($GI62,償却率等表,5,0))</f>
        <v>0.114</v>
      </c>
      <c r="EY62" s="485" t="n">
        <f aca="false">IF($DG62="",0,VLOOKUP($GI62,償却率等表,6,0))</f>
        <v>0.125</v>
      </c>
      <c r="EZ62" s="485" t="n">
        <f aca="false">IF($DG62="",0,VLOOKUP($GI62,償却率等表,7,0))</f>
        <v>0.02296</v>
      </c>
      <c r="FA62" s="485" t="n">
        <f aca="false">IF($DG62="",0,VLOOKUP($GI62,償却率等表,8,0))</f>
        <v>0.091</v>
      </c>
      <c r="FB62" s="485" t="n">
        <f aca="false">IF($DG62="",0,VLOOKUP($GI62,償却率等表,9,0))</f>
        <v>0.1</v>
      </c>
      <c r="FC62" s="485" t="n">
        <f aca="false">IF($DG62="",0,VLOOKUP($GI62,償却率等表,10,0))</f>
        <v>0.03182</v>
      </c>
      <c r="FD62" s="485" t="n">
        <f aca="false">IF($DF62&lt;&gt;"",HLOOKUP($EI62,$ES$7:$EW$107,ROW()-6,0),0)</f>
        <v>0.046</v>
      </c>
      <c r="FE62" s="482"/>
      <c r="FF62" s="482" t="n">
        <f aca="false">IF($FK62&lt;=$DZ62-$FU62,ROUND($FK62+端数補正,0),IF($DZ62&gt;$FU62,$FL62,IF($FW62&lt;0,0,FY62)))</f>
        <v>0</v>
      </c>
      <c r="FG62" s="482" t="n">
        <f aca="false">IF($FK62&lt;=$DZ62-$FU62,ROUND($FK62+端数補正,0),IF($DZ62&gt;$FU62,$FL62,IF($FW62&lt;0,0,FY62)))</f>
        <v>0</v>
      </c>
      <c r="FH62" s="482" t="n">
        <f aca="false">IF($DZ62&lt;=1,0,IF($DZ62&lt;=$FK62,$DZ62-1,ROUND($FK62+端数補正,0)))</f>
        <v>0</v>
      </c>
      <c r="FI62" s="482" t="n">
        <f aca="false">IF($DZ62&lt;=1,0,IF($DZ62&lt;=$FK62,$DZ62-1,ROUND($FK62+端数補正,0)))</f>
        <v>0</v>
      </c>
      <c r="FJ62" s="482" t="n">
        <f aca="false">IF($DZ62&lt;=1,0,IF($DZ62&lt;=$FK62,$DZ62-1,ROUND($FK62+端数補正,0)))</f>
        <v>0</v>
      </c>
      <c r="FK62" s="482" t="n">
        <f aca="false">IF($DI62="",0,$EQ62*$FD62*$DI62/12)</f>
        <v>0</v>
      </c>
      <c r="FL62" s="482" t="n">
        <f aca="false">ROUND(($DZ62-$DD62*0.05)*$DI62/12+端数補正,0)</f>
        <v>0</v>
      </c>
      <c r="FM62" s="482" t="n">
        <f aca="false">IF($DF62&lt;&gt;"",IF($FX62=0,HLOOKUP($EI62,$FF$7:$FJ$107,ROW()-6,0),$FY62),0)</f>
        <v>0</v>
      </c>
      <c r="FN62" s="482" t="n">
        <f aca="false">$FM62+$DK62</f>
        <v>0</v>
      </c>
      <c r="FO62" s="482" t="n">
        <f aca="false">IF($DM62="",0,ROUND($FN62*$DM62/100+端数補正,0))</f>
        <v>0</v>
      </c>
      <c r="FP62" s="482" t="n">
        <f aca="false">IF(DI62="",0,IF($DZ62&lt;=0,0,$DZ62-$FN62))</f>
        <v>18600000</v>
      </c>
      <c r="FQ62" s="482" t="str">
        <f aca="false">IF(LEFT(DA62,6)="一括償却資産","",IF(FX62=1,"均等償却",IF(GG62&lt;&gt;"","改定償却","")))</f>
        <v/>
      </c>
      <c r="FR62" s="482"/>
      <c r="FS62" s="482" t="str">
        <f aca="false">IF($DC62="","",IF(LEFT(DA62,6)="一括償却資産","",IF($EE62&lt;0,"償却_旧法","償却_新法")))</f>
        <v>償却_旧法</v>
      </c>
      <c r="FT62" s="482" t="n">
        <f aca="false">IF(FS62="償却_旧法",$DD62*0.05,0)</f>
        <v>930000</v>
      </c>
      <c r="FU62" s="482" t="n">
        <f aca="false">IF(FS62="償却_旧法",$DD62-ROUND($DD62*0.95+端数補正,0),0)</f>
        <v>930000</v>
      </c>
      <c r="FV62" s="482" t="n">
        <f aca="false">IF($DD62=0,0,ROUND((FT62-1)/5*$DI62/12+端数補正,0))</f>
        <v>0</v>
      </c>
      <c r="FW62" s="482" t="n">
        <f aca="false">EB62-クエリ!$B$531</f>
        <v>17077</v>
      </c>
      <c r="FX62" s="482" t="n">
        <f aca="false">IF($FS62="償却_旧法",IF(FW62&gt;=0,IF($DQ62&gt;0,IF(($DD62-$DQ62)&gt;=($DD62*0.95),1,0),0),0),0)</f>
        <v>0</v>
      </c>
      <c r="FY62" s="482" t="n">
        <f aca="false">IF(FS62="償却_旧法",IF($DZ62-1&gt;FV62,FV62,IF($DZ62&gt;1,$DZ62-1,0)),0)</f>
        <v>0</v>
      </c>
      <c r="FZ62" s="482"/>
      <c r="GA62" s="478" t="str">
        <f aca="false">DA62</f>
        <v>木造建物貸家</v>
      </c>
      <c r="GB62" s="478" t="str">
        <f aca="false">DS62</f>
        <v/>
      </c>
      <c r="GC62" s="478" t="str">
        <f aca="false">DT62</f>
        <v/>
      </c>
      <c r="GD62" s="478" t="str">
        <f aca="false">IF(AND($DT62="",$GG62&lt;&gt;""),$DQ62,IF($DT62="","",$DT62))</f>
        <v/>
      </c>
      <c r="GE62" s="487" t="str">
        <f aca="false">IF($DG62="","",IF($EI62="250定率",ROUND(DD62*EZ62+端数補正,0),IF($EI62="200定率",ROUND(DD62*FC62+端数補正,0),"")))</f>
        <v/>
      </c>
      <c r="GF62" s="488" t="str">
        <f aca="false">DW62</f>
        <v/>
      </c>
      <c r="GG62" s="478" t="str">
        <f aca="false">IF($DG62="","",IF(AND($EI62="250定率",$DZ62*$EX62&lt;GH62),"改正取得価額を記入",IF(AND($EI62="200定率",$DZ62*$FA62&lt;GH62),"改正取得価額を記入","")))</f>
        <v/>
      </c>
      <c r="GH62" s="489" t="str">
        <f aca="false">IF($DG62="","",IF($EI62="250定率",DD62*VLOOKUP(GI62,償却率等表,7,0),IF($EI62="200定率",DD62*VLOOKUP(GI62,償却率等表,10,0),"")))</f>
        <v/>
      </c>
      <c r="GI62" s="489" t="n">
        <f aca="false">IF(OR($DS62="",$EC62&gt;=クエリ!$C$534),$DG62,$DS62)</f>
        <v>22</v>
      </c>
      <c r="GJ62" s="489"/>
      <c r="GK62" s="489" t="n">
        <f aca="false">DD62</f>
        <v>18600000</v>
      </c>
      <c r="GL62" s="489" t="str">
        <f aca="false">"1/3"</f>
        <v>1/3</v>
      </c>
      <c r="GM62" s="489" t="n">
        <f aca="false">IF(DI62=0,0,GK62/3)</f>
        <v>0</v>
      </c>
      <c r="GN62" s="489" t="n">
        <f aca="false">IF($DZ62&lt;=0,0,IF($DZ62&lt;=GM62,$DZ62,ROUND(GM62+端数補正,0)))</f>
        <v>0</v>
      </c>
      <c r="GO62" s="489" t="n">
        <f aca="false">GN62+DK62</f>
        <v>0</v>
      </c>
      <c r="GP62" s="489" t="n">
        <f aca="false">IF($DM62="",0,ROUND(GO62*$DM62/100+端数補正,0))</f>
        <v>0</v>
      </c>
      <c r="GQ62" s="489" t="n">
        <f aca="false">IF(DI62="",0,IF($DZ62&lt;=0,0,$DZ62-GO62))</f>
        <v>18600000</v>
      </c>
      <c r="GR62" s="489"/>
      <c r="GS62" s="489" t="n">
        <f aca="false">DD62</f>
        <v>18600000</v>
      </c>
      <c r="GT62" s="486" t="n">
        <f aca="false">IF($DG62="",0,VLOOKUP(GI62,償却率等表,11,0))</f>
        <v>0.0454545454545455</v>
      </c>
      <c r="GU62" s="489" t="n">
        <f aca="false">IF($DI62="",0,GS62*GT62*$DI62/12)</f>
        <v>0</v>
      </c>
      <c r="GV62" s="489" t="n">
        <f aca="false">IF($DZ62&lt;=0,0,IF($DZ62&lt;=GU62,$DZ62,ROUND(GU62+端数補正,0)))</f>
        <v>0</v>
      </c>
      <c r="GW62" s="489" t="n">
        <f aca="false">GV62+DK62</f>
        <v>0</v>
      </c>
      <c r="GX62" s="489" t="n">
        <f aca="false">IF($DM62="",0,ROUND(GW62*$DM62/100+端数補正,0))</f>
        <v>0</v>
      </c>
      <c r="GY62" s="489" t="n">
        <f aca="false">IF(DI62="",0,IF($DZ62&lt;=0,0,$DZ62-GW62))</f>
        <v>18600000</v>
      </c>
      <c r="GZ62" s="482"/>
      <c r="HA62" s="482" t="n">
        <f aca="false">IF(LEFT(DA62,6)="一括償却資産",GK62,IF(DF62="",GS62,EQ62))</f>
        <v>16740000</v>
      </c>
      <c r="HB62" s="485" t="n">
        <f aca="false">IF(LEFT(DA62,6)="一括償却資産",GL62,IF(DF62="",GT62,FD62))</f>
        <v>0.046</v>
      </c>
      <c r="HC62" s="482" t="n">
        <f aca="false">IF(LEFT(DA62,6)="一括償却資産",GN62,IF(DF62="",GV62,FM62))</f>
        <v>0</v>
      </c>
      <c r="HD62" s="482" t="n">
        <f aca="false">IF(LEFT(DA62,6)="一括償却資産",GO62,IF(DF62="",GW62,FN62))</f>
        <v>0</v>
      </c>
      <c r="HE62" s="482" t="n">
        <f aca="false">IF(LEFT(DA62,6)="一括償却資産",GP62,IF(DF62="",GX62,FO62))</f>
        <v>0</v>
      </c>
      <c r="HF62" s="482" t="n">
        <f aca="false">IF(LEFT(DA62,6)="一括償却資産",GQ62,IF(DF62="",GY62,FP62))</f>
        <v>18600000</v>
      </c>
      <c r="HG62" s="482" t="str">
        <f aca="false">FQ62</f>
        <v/>
      </c>
      <c r="HH62" s="482"/>
      <c r="HI62" s="482" t="str">
        <f aca="false">GD62</f>
        <v/>
      </c>
      <c r="HJ62" s="482" t="str">
        <f aca="false">IF(GE62=""," ",GE62)</f>
        <v> </v>
      </c>
      <c r="HK62" s="482"/>
    </row>
    <row r="63" customFormat="false" ht="13.5" hidden="false" customHeight="true" outlineLevel="0" collapsed="false">
      <c r="B63" s="0" t="n">
        <f aca="false">IF(OR($C$5="",$J$5=""),0,DATE(YEAR($B62)+1,クエリ!$P$14,クエリ!$Q$14))</f>
        <v>56979</v>
      </c>
      <c r="C63" s="724" t="str">
        <f aca="false">IF($B63=0,"",IF($B63&lt;=クエリ!$F$14,$B63,""))</f>
        <v/>
      </c>
      <c r="D63" s="0" t="str">
        <f aca="false">IF($N63&lt;=1,"償却済",IF(OR(HG63="均等償却",HG63="改定償却"),HG63,"償却費"))</f>
        <v>償却済</v>
      </c>
      <c r="E63" s="725"/>
      <c r="F63" s="726" t="str">
        <f aca="false">IF(OR($C63="",$H63=0),"",IF($D63=$D62,"〃",$D63))</f>
        <v/>
      </c>
      <c r="G63" s="727"/>
      <c r="H63" s="0" t="n">
        <f aca="false">$H$8</f>
        <v>18600000</v>
      </c>
      <c r="I63" s="0" t="n">
        <f aca="false">IF($C63="",0,IF($C63=クエリ!$F$14,$I$5,12))</f>
        <v>0</v>
      </c>
      <c r="J63" s="728" t="n">
        <v>0</v>
      </c>
      <c r="K63" s="729" t="str">
        <f aca="false">IF(OR(LEFT($C$5,6)="一括償却資産",M63=0),"",I63&amp;" ヶ月")</f>
        <v/>
      </c>
      <c r="L63" s="730"/>
      <c r="M63" s="728" t="n">
        <f aca="false">HD63</f>
        <v>0</v>
      </c>
      <c r="N63" s="709" t="n">
        <f aca="false">IF(C63="",0,HF63)</f>
        <v>0</v>
      </c>
      <c r="CR63" s="712"/>
      <c r="CS63" s="712"/>
      <c r="CT63" s="712"/>
      <c r="CU63" s="712"/>
      <c r="CV63" s="712"/>
      <c r="CW63" s="712"/>
      <c r="CX63" s="713"/>
      <c r="CY63" s="210"/>
      <c r="DA63" s="486" t="str">
        <f aca="false">IF($C$5="","",$C$5)</f>
        <v>木造建物貸家</v>
      </c>
      <c r="DB63" s="714" t="str">
        <f aca="false">$G$5</f>
        <v>70.6㎡</v>
      </c>
      <c r="DC63" s="486" t="n">
        <f aca="false">$J$5</f>
        <v>36892</v>
      </c>
      <c r="DD63" s="486" t="n">
        <f aca="false">H63</f>
        <v>18600000</v>
      </c>
      <c r="DE63" s="715"/>
      <c r="DF63" s="486" t="str">
        <f aca="false">IF($K$5="","",$K$5)</f>
        <v>旧定額</v>
      </c>
      <c r="DG63" s="486" t="n">
        <f aca="false">$L$5</f>
        <v>22</v>
      </c>
      <c r="DH63" s="716" t="n">
        <f aca="false">$M$5</f>
        <v>0.046</v>
      </c>
      <c r="DI63" s="731" t="n">
        <f aca="false">IF(AND(LEFT($C$5,6)="一括償却資産",C63&lt;&gt;""),12,IF(LEFT($C$5,6)="一括償却資産",0,I63))</f>
        <v>0</v>
      </c>
      <c r="DJ63" s="715"/>
      <c r="DK63" s="486" t="n">
        <f aca="false">L63</f>
        <v>0</v>
      </c>
      <c r="DL63" s="714" t="n">
        <f aca="false">M63</f>
        <v>0</v>
      </c>
      <c r="DM63" s="718"/>
      <c r="DN63" s="715"/>
      <c r="DO63" s="719" t="n">
        <f aca="false">N63</f>
        <v>0</v>
      </c>
      <c r="DP63" s="486" t="str">
        <f aca="false">$P$5</f>
        <v/>
      </c>
      <c r="DQ63" s="732" t="n">
        <f aca="false">N62</f>
        <v>0</v>
      </c>
      <c r="DR63" s="719" t="str">
        <f aca="false">$N$5</f>
        <v>建物</v>
      </c>
      <c r="DS63" s="486" t="str">
        <f aca="false">IF($DG63="","",VLOOKUP(DA63,改定償却等,2,0))</f>
        <v/>
      </c>
      <c r="DT63" s="486" t="str">
        <f aca="false">IF($DG63="","",IF(DQ63&gt;=$Q$5,"",$Q$5))</f>
        <v/>
      </c>
      <c r="DU63" s="715"/>
      <c r="DV63" s="715"/>
      <c r="DW63" s="486" t="str">
        <f aca="false">IF($DG63="","",VLOOKUP(DA63,改定償却等,6,0))</f>
        <v/>
      </c>
      <c r="DX63" s="722" t="n">
        <f aca="false">IF($C$5="",0,DATE(YEAR(DX62)+1,クエリ!$R$14,クエリ!$S$14))</f>
        <v>56615</v>
      </c>
      <c r="DY63" s="722" t="n">
        <f aca="false">B63</f>
        <v>56979</v>
      </c>
      <c r="DZ63" s="482" t="n">
        <f aca="false">IF($DQ63&lt;=0,IF(OR(DF63="",LEFT(DA63,6)="一括償却資産"),0,$DD63),$DQ63)</f>
        <v>18600000</v>
      </c>
      <c r="EA63" s="397"/>
      <c r="EB63" s="484" t="n">
        <f aca="false">DX63</f>
        <v>56615</v>
      </c>
      <c r="EC63" s="484" t="n">
        <f aca="false">DY63</f>
        <v>56979</v>
      </c>
      <c r="ED63" s="482"/>
      <c r="EE63" s="482" t="n">
        <f aca="false">IF($DC63="","",$DC63-クエリ!$B$531)</f>
        <v>-2281</v>
      </c>
      <c r="EF63" s="482" t="str">
        <f aca="false">IF($EE63&gt;=0,IF(OR($DF63="定額",$DF63="旧定額"),"定額",IF(OR($DF63="定率",$DF63="旧定率"),"定率",IF(DF63&lt;&gt;"","定額",""))),IF(OR($DF63="定額",$DF63="旧定額"),"旧定額",IF(OR($DF63="定率",$DF63="旧定率"),"旧定率",IF(DF63&lt;&gt;"","旧定額",""))))</f>
        <v>旧定額</v>
      </c>
      <c r="EG63" s="482" t="n">
        <f aca="false">IF($DC63="","",$DC63-クエリ!$B$537)</f>
        <v>-4108</v>
      </c>
      <c r="EH63" s="482" t="n">
        <f aca="false">IF($DC63="","",IF(AND(LEFT(DP63,7)="250％定率法",$DC63-クエリ!$B$537&gt;=0,$DC63-クエリ!$C$537&lt;=0),-1,1))</f>
        <v>1</v>
      </c>
      <c r="EI63" s="482" t="str">
        <f aca="false">IF(EF63="","",IF(EF63&lt;&gt;"定率",EF63,IF(OR(EG63&lt;0,EH63&lt;0),"250定率","200定率")))</f>
        <v>旧定額</v>
      </c>
      <c r="EJ63" s="482"/>
      <c r="EK63" s="485" t="n">
        <f aca="false">IF(DW63="",0.9,1-DW63)</f>
        <v>0.9</v>
      </c>
      <c r="EL63" s="482" t="n">
        <f aca="false">ROUND($DD63*EK63+端数補正,0)</f>
        <v>16740000</v>
      </c>
      <c r="EM63" s="482" t="n">
        <f aca="false">DZ63</f>
        <v>18600000</v>
      </c>
      <c r="EN63" s="482" t="n">
        <f aca="false">$DD63</f>
        <v>18600000</v>
      </c>
      <c r="EO63" s="482" t="n">
        <f aca="false">IF($GD63="",$DZ63,$GD63)</f>
        <v>18600000</v>
      </c>
      <c r="EP63" s="482" t="n">
        <f aca="false">IF($GD63="",$DZ63,$GD63)</f>
        <v>18600000</v>
      </c>
      <c r="EQ63" s="482" t="n">
        <f aca="false">IF($DF63&lt;&gt;"",IF($FX63=0,HLOOKUP($EI63,$EL$7:$EP$107,ROW()-6,0),$FU63),0)</f>
        <v>16740000</v>
      </c>
      <c r="ER63" s="482"/>
      <c r="ES63" s="485" t="n">
        <f aca="false">IF($DG63="",0,VLOOKUP(GI63,償却率等表,2,0))</f>
        <v>0.046</v>
      </c>
      <c r="ET63" s="485" t="n">
        <f aca="false">IF($DG63="",0,VLOOKUP(GI63,償却率等表,4,0))</f>
        <v>0.099</v>
      </c>
      <c r="EU63" s="486" t="n">
        <f aca="false">IF($DG63="",0,VLOOKUP(GI63,償却率等表,3,0))</f>
        <v>0.046</v>
      </c>
      <c r="EV63" s="485" t="n">
        <f aca="false">IF($DG63="",0,IF($DZ63*EX63&lt;GH63,EY63,EX63))</f>
        <v>0.125</v>
      </c>
      <c r="EW63" s="485" t="n">
        <f aca="false">IF($DG63="",0,IF($DZ63*FA63&lt;GH63,FB63,FA63))</f>
        <v>0.1</v>
      </c>
      <c r="EX63" s="485" t="n">
        <f aca="false">IF($DG63="",0,VLOOKUP($GI63,償却率等表,5,0))</f>
        <v>0.114</v>
      </c>
      <c r="EY63" s="485" t="n">
        <f aca="false">IF($DG63="",0,VLOOKUP($GI63,償却率等表,6,0))</f>
        <v>0.125</v>
      </c>
      <c r="EZ63" s="485" t="n">
        <f aca="false">IF($DG63="",0,VLOOKUP($GI63,償却率等表,7,0))</f>
        <v>0.02296</v>
      </c>
      <c r="FA63" s="485" t="n">
        <f aca="false">IF($DG63="",0,VLOOKUP($GI63,償却率等表,8,0))</f>
        <v>0.091</v>
      </c>
      <c r="FB63" s="485" t="n">
        <f aca="false">IF($DG63="",0,VLOOKUP($GI63,償却率等表,9,0))</f>
        <v>0.1</v>
      </c>
      <c r="FC63" s="485" t="n">
        <f aca="false">IF($DG63="",0,VLOOKUP($GI63,償却率等表,10,0))</f>
        <v>0.03182</v>
      </c>
      <c r="FD63" s="485" t="n">
        <f aca="false">IF($DF63&lt;&gt;"",HLOOKUP($EI63,$ES$7:$EW$107,ROW()-6,0),0)</f>
        <v>0.046</v>
      </c>
      <c r="FE63" s="482"/>
      <c r="FF63" s="482" t="n">
        <f aca="false">IF($FK63&lt;=$DZ63-$FU63,ROUND($FK63+端数補正,0),IF($DZ63&gt;$FU63,$FL63,IF($FW63&lt;0,0,FY63)))</f>
        <v>0</v>
      </c>
      <c r="FG63" s="482" t="n">
        <f aca="false">IF($FK63&lt;=$DZ63-$FU63,ROUND($FK63+端数補正,0),IF($DZ63&gt;$FU63,$FL63,IF($FW63&lt;0,0,FY63)))</f>
        <v>0</v>
      </c>
      <c r="FH63" s="482" t="n">
        <f aca="false">IF($DZ63&lt;=1,0,IF($DZ63&lt;=$FK63,$DZ63-1,ROUND($FK63+端数補正,0)))</f>
        <v>0</v>
      </c>
      <c r="FI63" s="482" t="n">
        <f aca="false">IF($DZ63&lt;=1,0,IF($DZ63&lt;=$FK63,$DZ63-1,ROUND($FK63+端数補正,0)))</f>
        <v>0</v>
      </c>
      <c r="FJ63" s="482" t="n">
        <f aca="false">IF($DZ63&lt;=1,0,IF($DZ63&lt;=$FK63,$DZ63-1,ROUND($FK63+端数補正,0)))</f>
        <v>0</v>
      </c>
      <c r="FK63" s="482" t="n">
        <f aca="false">IF($DI63="",0,$EQ63*$FD63*$DI63/12)</f>
        <v>0</v>
      </c>
      <c r="FL63" s="482" t="n">
        <f aca="false">ROUND(($DZ63-$DD63*0.05)*$DI63/12+端数補正,0)</f>
        <v>0</v>
      </c>
      <c r="FM63" s="482" t="n">
        <f aca="false">IF($DF63&lt;&gt;"",IF($FX63=0,HLOOKUP($EI63,$FF$7:$FJ$107,ROW()-6,0),$FY63),0)</f>
        <v>0</v>
      </c>
      <c r="FN63" s="482" t="n">
        <f aca="false">$FM63+$DK63</f>
        <v>0</v>
      </c>
      <c r="FO63" s="482" t="n">
        <f aca="false">IF($DM63="",0,ROUND($FN63*$DM63/100+端数補正,0))</f>
        <v>0</v>
      </c>
      <c r="FP63" s="482" t="n">
        <f aca="false">IF(DI63="",0,IF($DZ63&lt;=0,0,$DZ63-$FN63))</f>
        <v>18600000</v>
      </c>
      <c r="FQ63" s="482" t="str">
        <f aca="false">IF(LEFT(DA63,6)="一括償却資産","",IF(FX63=1,"均等償却",IF(GG63&lt;&gt;"","改定償却","")))</f>
        <v/>
      </c>
      <c r="FR63" s="482"/>
      <c r="FS63" s="482" t="str">
        <f aca="false">IF($DC63="","",IF(LEFT(DA63,6)="一括償却資産","",IF($EE63&lt;0,"償却_旧法","償却_新法")))</f>
        <v>償却_旧法</v>
      </c>
      <c r="FT63" s="482" t="n">
        <f aca="false">IF(FS63="償却_旧法",$DD63*0.05,0)</f>
        <v>930000</v>
      </c>
      <c r="FU63" s="482" t="n">
        <f aca="false">IF(FS63="償却_旧法",$DD63-ROUND($DD63*0.95+端数補正,0),0)</f>
        <v>930000</v>
      </c>
      <c r="FV63" s="482" t="n">
        <f aca="false">IF($DD63=0,0,ROUND((FT63-1)/5*$DI63/12+端数補正,0))</f>
        <v>0</v>
      </c>
      <c r="FW63" s="482" t="n">
        <f aca="false">EB63-クエリ!$B$531</f>
        <v>17442</v>
      </c>
      <c r="FX63" s="482" t="n">
        <f aca="false">IF($FS63="償却_旧法",IF(FW63&gt;=0,IF($DQ63&gt;0,IF(($DD63-$DQ63)&gt;=($DD63*0.95),1,0),0),0),0)</f>
        <v>0</v>
      </c>
      <c r="FY63" s="482" t="n">
        <f aca="false">IF(FS63="償却_旧法",IF($DZ63-1&gt;FV63,FV63,IF($DZ63&gt;1,$DZ63-1,0)),0)</f>
        <v>0</v>
      </c>
      <c r="FZ63" s="482"/>
      <c r="GA63" s="478" t="str">
        <f aca="false">DA63</f>
        <v>木造建物貸家</v>
      </c>
      <c r="GB63" s="478" t="str">
        <f aca="false">DS63</f>
        <v/>
      </c>
      <c r="GC63" s="478" t="str">
        <f aca="false">DT63</f>
        <v/>
      </c>
      <c r="GD63" s="478" t="str">
        <f aca="false">IF(AND($DT63="",$GG63&lt;&gt;""),$DQ63,IF($DT63="","",$DT63))</f>
        <v/>
      </c>
      <c r="GE63" s="487" t="str">
        <f aca="false">IF($DG63="","",IF($EI63="250定率",ROUND(DD63*EZ63+端数補正,0),IF($EI63="200定率",ROUND(DD63*FC63+端数補正,0),"")))</f>
        <v/>
      </c>
      <c r="GF63" s="488" t="str">
        <f aca="false">DW63</f>
        <v/>
      </c>
      <c r="GG63" s="478" t="str">
        <f aca="false">IF($DG63="","",IF(AND($EI63="250定率",$DZ63*$EX63&lt;GH63),"改正取得価額を記入",IF(AND($EI63="200定率",$DZ63*$FA63&lt;GH63),"改正取得価額を記入","")))</f>
        <v/>
      </c>
      <c r="GH63" s="489" t="str">
        <f aca="false">IF($DG63="","",IF($EI63="250定率",DD63*VLOOKUP(GI63,償却率等表,7,0),IF($EI63="200定率",DD63*VLOOKUP(GI63,償却率等表,10,0),"")))</f>
        <v/>
      </c>
      <c r="GI63" s="489" t="n">
        <f aca="false">IF(OR($DS63="",$EC63&gt;=クエリ!$C$534),$DG63,$DS63)</f>
        <v>22</v>
      </c>
      <c r="GJ63" s="489"/>
      <c r="GK63" s="489" t="n">
        <f aca="false">DD63</f>
        <v>18600000</v>
      </c>
      <c r="GL63" s="489" t="str">
        <f aca="false">"1/3"</f>
        <v>1/3</v>
      </c>
      <c r="GM63" s="489" t="n">
        <f aca="false">IF(DI63=0,0,GK63/3)</f>
        <v>0</v>
      </c>
      <c r="GN63" s="489" t="n">
        <f aca="false">IF($DZ63&lt;=0,0,IF($DZ63&lt;=GM63,$DZ63,ROUND(GM63+端数補正,0)))</f>
        <v>0</v>
      </c>
      <c r="GO63" s="489" t="n">
        <f aca="false">GN63+DK63</f>
        <v>0</v>
      </c>
      <c r="GP63" s="489" t="n">
        <f aca="false">IF($DM63="",0,ROUND(GO63*$DM63/100+端数補正,0))</f>
        <v>0</v>
      </c>
      <c r="GQ63" s="489" t="n">
        <f aca="false">IF(DI63="",0,IF($DZ63&lt;=0,0,$DZ63-GO63))</f>
        <v>18600000</v>
      </c>
      <c r="GR63" s="489"/>
      <c r="GS63" s="489" t="n">
        <f aca="false">DD63</f>
        <v>18600000</v>
      </c>
      <c r="GT63" s="486" t="n">
        <f aca="false">IF($DG63="",0,VLOOKUP(GI63,償却率等表,11,0))</f>
        <v>0.0454545454545455</v>
      </c>
      <c r="GU63" s="489" t="n">
        <f aca="false">IF($DI63="",0,GS63*GT63*$DI63/12)</f>
        <v>0</v>
      </c>
      <c r="GV63" s="489" t="n">
        <f aca="false">IF($DZ63&lt;=0,0,IF($DZ63&lt;=GU63,$DZ63,ROUND(GU63+端数補正,0)))</f>
        <v>0</v>
      </c>
      <c r="GW63" s="489" t="n">
        <f aca="false">GV63+DK63</f>
        <v>0</v>
      </c>
      <c r="GX63" s="489" t="n">
        <f aca="false">IF($DM63="",0,ROUND(GW63*$DM63/100+端数補正,0))</f>
        <v>0</v>
      </c>
      <c r="GY63" s="489" t="n">
        <f aca="false">IF(DI63="",0,IF($DZ63&lt;=0,0,$DZ63-GW63))</f>
        <v>18600000</v>
      </c>
      <c r="GZ63" s="482"/>
      <c r="HA63" s="482" t="n">
        <f aca="false">IF(LEFT(DA63,6)="一括償却資産",GK63,IF(DF63="",GS63,EQ63))</f>
        <v>16740000</v>
      </c>
      <c r="HB63" s="485" t="n">
        <f aca="false">IF(LEFT(DA63,6)="一括償却資産",GL63,IF(DF63="",GT63,FD63))</f>
        <v>0.046</v>
      </c>
      <c r="HC63" s="482" t="n">
        <f aca="false">IF(LEFT(DA63,6)="一括償却資産",GN63,IF(DF63="",GV63,FM63))</f>
        <v>0</v>
      </c>
      <c r="HD63" s="482" t="n">
        <f aca="false">IF(LEFT(DA63,6)="一括償却資産",GO63,IF(DF63="",GW63,FN63))</f>
        <v>0</v>
      </c>
      <c r="HE63" s="482" t="n">
        <f aca="false">IF(LEFT(DA63,6)="一括償却資産",GP63,IF(DF63="",GX63,FO63))</f>
        <v>0</v>
      </c>
      <c r="HF63" s="482" t="n">
        <f aca="false">IF(LEFT(DA63,6)="一括償却資産",GQ63,IF(DF63="",GY63,FP63))</f>
        <v>18600000</v>
      </c>
      <c r="HG63" s="482" t="str">
        <f aca="false">FQ63</f>
        <v/>
      </c>
      <c r="HH63" s="482"/>
      <c r="HI63" s="482" t="str">
        <f aca="false">GD63</f>
        <v/>
      </c>
      <c r="HJ63" s="482" t="str">
        <f aca="false">IF(GE63=""," ",GE63)</f>
        <v> </v>
      </c>
      <c r="HK63" s="482"/>
    </row>
    <row r="64" customFormat="false" ht="13.5" hidden="false" customHeight="true" outlineLevel="0" collapsed="false">
      <c r="B64" s="0" t="n">
        <f aca="false">IF(OR($C$5="",$J$5=""),0,DATE(YEAR($B63)+1,クエリ!$P$14,クエリ!$Q$14))</f>
        <v>57345</v>
      </c>
      <c r="C64" s="724" t="str">
        <f aca="false">IF($B64=0,"",IF($B64&lt;=クエリ!$F$14,$B64,""))</f>
        <v/>
      </c>
      <c r="D64" s="0" t="str">
        <f aca="false">IF($N64&lt;=1,"償却済",IF(OR(HG64="均等償却",HG64="改定償却"),HG64,"償却費"))</f>
        <v>償却済</v>
      </c>
      <c r="E64" s="725"/>
      <c r="F64" s="726" t="str">
        <f aca="false">IF(OR($C64="",$H64=0),"",IF($D64=$D63,"〃",$D64))</f>
        <v/>
      </c>
      <c r="G64" s="727"/>
      <c r="H64" s="0" t="n">
        <f aca="false">$H$8</f>
        <v>18600000</v>
      </c>
      <c r="I64" s="0" t="n">
        <f aca="false">IF($C64="",0,IF($C64=クエリ!$F$14,$I$5,12))</f>
        <v>0</v>
      </c>
      <c r="J64" s="728" t="n">
        <v>0</v>
      </c>
      <c r="K64" s="729" t="str">
        <f aca="false">IF(OR(LEFT($C$5,6)="一括償却資産",M64=0),"",I64&amp;" ヶ月")</f>
        <v/>
      </c>
      <c r="L64" s="730"/>
      <c r="M64" s="728" t="n">
        <f aca="false">HD64</f>
        <v>0</v>
      </c>
      <c r="N64" s="709" t="n">
        <f aca="false">IF(C64="",0,HF64)</f>
        <v>0</v>
      </c>
      <c r="CR64" s="712"/>
      <c r="CS64" s="712"/>
      <c r="CT64" s="712"/>
      <c r="CU64" s="712"/>
      <c r="CV64" s="712"/>
      <c r="CW64" s="712"/>
      <c r="CX64" s="713"/>
      <c r="CY64" s="210"/>
      <c r="DA64" s="486" t="str">
        <f aca="false">IF($C$5="","",$C$5)</f>
        <v>木造建物貸家</v>
      </c>
      <c r="DB64" s="714" t="str">
        <f aca="false">$G$5</f>
        <v>70.6㎡</v>
      </c>
      <c r="DC64" s="486" t="n">
        <f aca="false">$J$5</f>
        <v>36892</v>
      </c>
      <c r="DD64" s="486" t="n">
        <f aca="false">H64</f>
        <v>18600000</v>
      </c>
      <c r="DE64" s="715"/>
      <c r="DF64" s="486" t="str">
        <f aca="false">IF($K$5="","",$K$5)</f>
        <v>旧定額</v>
      </c>
      <c r="DG64" s="486" t="n">
        <f aca="false">$L$5</f>
        <v>22</v>
      </c>
      <c r="DH64" s="716" t="n">
        <f aca="false">$M$5</f>
        <v>0.046</v>
      </c>
      <c r="DI64" s="731" t="n">
        <f aca="false">IF(AND(LEFT($C$5,6)="一括償却資産",C64&lt;&gt;""),12,IF(LEFT($C$5,6)="一括償却資産",0,I64))</f>
        <v>0</v>
      </c>
      <c r="DJ64" s="715"/>
      <c r="DK64" s="486" t="n">
        <f aca="false">L64</f>
        <v>0</v>
      </c>
      <c r="DL64" s="714" t="n">
        <f aca="false">M64</f>
        <v>0</v>
      </c>
      <c r="DM64" s="718"/>
      <c r="DN64" s="715"/>
      <c r="DO64" s="719" t="n">
        <f aca="false">N64</f>
        <v>0</v>
      </c>
      <c r="DP64" s="486" t="str">
        <f aca="false">$P$5</f>
        <v/>
      </c>
      <c r="DQ64" s="732" t="n">
        <f aca="false">N63</f>
        <v>0</v>
      </c>
      <c r="DR64" s="719" t="str">
        <f aca="false">$N$5</f>
        <v>建物</v>
      </c>
      <c r="DS64" s="486" t="str">
        <f aca="false">IF($DG64="","",VLOOKUP(DA64,改定償却等,2,0))</f>
        <v/>
      </c>
      <c r="DT64" s="486" t="str">
        <f aca="false">IF($DG64="","",IF(DQ64&gt;=$Q$5,"",$Q$5))</f>
        <v/>
      </c>
      <c r="DU64" s="715"/>
      <c r="DV64" s="715"/>
      <c r="DW64" s="486" t="str">
        <f aca="false">IF($DG64="","",VLOOKUP(DA64,改定償却等,6,0))</f>
        <v/>
      </c>
      <c r="DX64" s="722" t="n">
        <f aca="false">IF($C$5="",0,DATE(YEAR(DX63)+1,クエリ!$R$14,クエリ!$S$14))</f>
        <v>56980</v>
      </c>
      <c r="DY64" s="722" t="n">
        <f aca="false">B64</f>
        <v>57345</v>
      </c>
      <c r="DZ64" s="482" t="n">
        <f aca="false">IF($DQ64&lt;=0,IF(OR(DF64="",LEFT(DA64,6)="一括償却資産"),0,$DD64),$DQ64)</f>
        <v>18600000</v>
      </c>
      <c r="EA64" s="397"/>
      <c r="EB64" s="484" t="n">
        <f aca="false">DX64</f>
        <v>56980</v>
      </c>
      <c r="EC64" s="484" t="n">
        <f aca="false">DY64</f>
        <v>57345</v>
      </c>
      <c r="ED64" s="482"/>
      <c r="EE64" s="482" t="n">
        <f aca="false">IF($DC64="","",$DC64-クエリ!$B$531)</f>
        <v>-2281</v>
      </c>
      <c r="EF64" s="482" t="str">
        <f aca="false">IF($EE64&gt;=0,IF(OR($DF64="定額",$DF64="旧定額"),"定額",IF(OR($DF64="定率",$DF64="旧定率"),"定率",IF(DF64&lt;&gt;"","定額",""))),IF(OR($DF64="定額",$DF64="旧定額"),"旧定額",IF(OR($DF64="定率",$DF64="旧定率"),"旧定率",IF(DF64&lt;&gt;"","旧定額",""))))</f>
        <v>旧定額</v>
      </c>
      <c r="EG64" s="482" t="n">
        <f aca="false">IF($DC64="","",$DC64-クエリ!$B$537)</f>
        <v>-4108</v>
      </c>
      <c r="EH64" s="482" t="n">
        <f aca="false">IF($DC64="","",IF(AND(LEFT(DP64,7)="250％定率法",$DC64-クエリ!$B$537&gt;=0,$DC64-クエリ!$C$537&lt;=0),-1,1))</f>
        <v>1</v>
      </c>
      <c r="EI64" s="482" t="str">
        <f aca="false">IF(EF64="","",IF(EF64&lt;&gt;"定率",EF64,IF(OR(EG64&lt;0,EH64&lt;0),"250定率","200定率")))</f>
        <v>旧定額</v>
      </c>
      <c r="EJ64" s="482"/>
      <c r="EK64" s="485" t="n">
        <f aca="false">IF(DW64="",0.9,1-DW64)</f>
        <v>0.9</v>
      </c>
      <c r="EL64" s="482" t="n">
        <f aca="false">ROUND($DD64*EK64+端数補正,0)</f>
        <v>16740000</v>
      </c>
      <c r="EM64" s="482" t="n">
        <f aca="false">DZ64</f>
        <v>18600000</v>
      </c>
      <c r="EN64" s="482" t="n">
        <f aca="false">$DD64</f>
        <v>18600000</v>
      </c>
      <c r="EO64" s="482" t="n">
        <f aca="false">IF($GD64="",$DZ64,$GD64)</f>
        <v>18600000</v>
      </c>
      <c r="EP64" s="482" t="n">
        <f aca="false">IF($GD64="",$DZ64,$GD64)</f>
        <v>18600000</v>
      </c>
      <c r="EQ64" s="482" t="n">
        <f aca="false">IF($DF64&lt;&gt;"",IF($FX64=0,HLOOKUP($EI64,$EL$7:$EP$107,ROW()-6,0),$FU64),0)</f>
        <v>16740000</v>
      </c>
      <c r="ER64" s="482"/>
      <c r="ES64" s="485" t="n">
        <f aca="false">IF($DG64="",0,VLOOKUP(GI64,償却率等表,2,0))</f>
        <v>0.046</v>
      </c>
      <c r="ET64" s="485" t="n">
        <f aca="false">IF($DG64="",0,VLOOKUP(GI64,償却率等表,4,0))</f>
        <v>0.099</v>
      </c>
      <c r="EU64" s="486" t="n">
        <f aca="false">IF($DG64="",0,VLOOKUP(GI64,償却率等表,3,0))</f>
        <v>0.046</v>
      </c>
      <c r="EV64" s="485" t="n">
        <f aca="false">IF($DG64="",0,IF($DZ64*EX64&lt;GH64,EY64,EX64))</f>
        <v>0.125</v>
      </c>
      <c r="EW64" s="485" t="n">
        <f aca="false">IF($DG64="",0,IF($DZ64*FA64&lt;GH64,FB64,FA64))</f>
        <v>0.1</v>
      </c>
      <c r="EX64" s="485" t="n">
        <f aca="false">IF($DG64="",0,VLOOKUP($GI64,償却率等表,5,0))</f>
        <v>0.114</v>
      </c>
      <c r="EY64" s="485" t="n">
        <f aca="false">IF($DG64="",0,VLOOKUP($GI64,償却率等表,6,0))</f>
        <v>0.125</v>
      </c>
      <c r="EZ64" s="485" t="n">
        <f aca="false">IF($DG64="",0,VLOOKUP($GI64,償却率等表,7,0))</f>
        <v>0.02296</v>
      </c>
      <c r="FA64" s="485" t="n">
        <f aca="false">IF($DG64="",0,VLOOKUP($GI64,償却率等表,8,0))</f>
        <v>0.091</v>
      </c>
      <c r="FB64" s="485" t="n">
        <f aca="false">IF($DG64="",0,VLOOKUP($GI64,償却率等表,9,0))</f>
        <v>0.1</v>
      </c>
      <c r="FC64" s="485" t="n">
        <f aca="false">IF($DG64="",0,VLOOKUP($GI64,償却率等表,10,0))</f>
        <v>0.03182</v>
      </c>
      <c r="FD64" s="485" t="n">
        <f aca="false">IF($DF64&lt;&gt;"",HLOOKUP($EI64,$ES$7:$EW$107,ROW()-6,0),0)</f>
        <v>0.046</v>
      </c>
      <c r="FE64" s="482"/>
      <c r="FF64" s="482" t="n">
        <f aca="false">IF($FK64&lt;=$DZ64-$FU64,ROUND($FK64+端数補正,0),IF($DZ64&gt;$FU64,$FL64,IF($FW64&lt;0,0,FY64)))</f>
        <v>0</v>
      </c>
      <c r="FG64" s="482" t="n">
        <f aca="false">IF($FK64&lt;=$DZ64-$FU64,ROUND($FK64+端数補正,0),IF($DZ64&gt;$FU64,$FL64,IF($FW64&lt;0,0,FY64)))</f>
        <v>0</v>
      </c>
      <c r="FH64" s="482" t="n">
        <f aca="false">IF($DZ64&lt;=1,0,IF($DZ64&lt;=$FK64,$DZ64-1,ROUND($FK64+端数補正,0)))</f>
        <v>0</v>
      </c>
      <c r="FI64" s="482" t="n">
        <f aca="false">IF($DZ64&lt;=1,0,IF($DZ64&lt;=$FK64,$DZ64-1,ROUND($FK64+端数補正,0)))</f>
        <v>0</v>
      </c>
      <c r="FJ64" s="482" t="n">
        <f aca="false">IF($DZ64&lt;=1,0,IF($DZ64&lt;=$FK64,$DZ64-1,ROUND($FK64+端数補正,0)))</f>
        <v>0</v>
      </c>
      <c r="FK64" s="482" t="n">
        <f aca="false">IF($DI64="",0,$EQ64*$FD64*$DI64/12)</f>
        <v>0</v>
      </c>
      <c r="FL64" s="482" t="n">
        <f aca="false">ROUND(($DZ64-$DD64*0.05)*$DI64/12+端数補正,0)</f>
        <v>0</v>
      </c>
      <c r="FM64" s="482" t="n">
        <f aca="false">IF($DF64&lt;&gt;"",IF($FX64=0,HLOOKUP($EI64,$FF$7:$FJ$107,ROW()-6,0),$FY64),0)</f>
        <v>0</v>
      </c>
      <c r="FN64" s="482" t="n">
        <f aca="false">$FM64+$DK64</f>
        <v>0</v>
      </c>
      <c r="FO64" s="482" t="n">
        <f aca="false">IF($DM64="",0,ROUND($FN64*$DM64/100+端数補正,0))</f>
        <v>0</v>
      </c>
      <c r="FP64" s="482" t="n">
        <f aca="false">IF(DI64="",0,IF($DZ64&lt;=0,0,$DZ64-$FN64))</f>
        <v>18600000</v>
      </c>
      <c r="FQ64" s="482" t="str">
        <f aca="false">IF(LEFT(DA64,6)="一括償却資産","",IF(FX64=1,"均等償却",IF(GG64&lt;&gt;"","改定償却","")))</f>
        <v/>
      </c>
      <c r="FR64" s="482"/>
      <c r="FS64" s="482" t="str">
        <f aca="false">IF($DC64="","",IF(LEFT(DA64,6)="一括償却資産","",IF($EE64&lt;0,"償却_旧法","償却_新法")))</f>
        <v>償却_旧法</v>
      </c>
      <c r="FT64" s="482" t="n">
        <f aca="false">IF(FS64="償却_旧法",$DD64*0.05,0)</f>
        <v>930000</v>
      </c>
      <c r="FU64" s="482" t="n">
        <f aca="false">IF(FS64="償却_旧法",$DD64-ROUND($DD64*0.95+端数補正,0),0)</f>
        <v>930000</v>
      </c>
      <c r="FV64" s="482" t="n">
        <f aca="false">IF($DD64=0,0,ROUND((FT64-1)/5*$DI64/12+端数補正,0))</f>
        <v>0</v>
      </c>
      <c r="FW64" s="482" t="n">
        <f aca="false">EB64-クエリ!$B$531</f>
        <v>17807</v>
      </c>
      <c r="FX64" s="482" t="n">
        <f aca="false">IF($FS64="償却_旧法",IF(FW64&gt;=0,IF($DQ64&gt;0,IF(($DD64-$DQ64)&gt;=($DD64*0.95),1,0),0),0),0)</f>
        <v>0</v>
      </c>
      <c r="FY64" s="482" t="n">
        <f aca="false">IF(FS64="償却_旧法",IF($DZ64-1&gt;FV64,FV64,IF($DZ64&gt;1,$DZ64-1,0)),0)</f>
        <v>0</v>
      </c>
      <c r="FZ64" s="482"/>
      <c r="GA64" s="478" t="str">
        <f aca="false">DA64</f>
        <v>木造建物貸家</v>
      </c>
      <c r="GB64" s="478" t="str">
        <f aca="false">DS64</f>
        <v/>
      </c>
      <c r="GC64" s="478" t="str">
        <f aca="false">DT64</f>
        <v/>
      </c>
      <c r="GD64" s="478" t="str">
        <f aca="false">IF(AND($DT64="",$GG64&lt;&gt;""),$DQ64,IF($DT64="","",$DT64))</f>
        <v/>
      </c>
      <c r="GE64" s="487" t="str">
        <f aca="false">IF($DG64="","",IF($EI64="250定率",ROUND(DD64*EZ64+端数補正,0),IF($EI64="200定率",ROUND(DD64*FC64+端数補正,0),"")))</f>
        <v/>
      </c>
      <c r="GF64" s="488" t="str">
        <f aca="false">DW64</f>
        <v/>
      </c>
      <c r="GG64" s="478" t="str">
        <f aca="false">IF($DG64="","",IF(AND($EI64="250定率",$DZ64*$EX64&lt;GH64),"改正取得価額を記入",IF(AND($EI64="200定率",$DZ64*$FA64&lt;GH64),"改正取得価額を記入","")))</f>
        <v/>
      </c>
      <c r="GH64" s="489" t="str">
        <f aca="false">IF($DG64="","",IF($EI64="250定率",DD64*VLOOKUP(GI64,償却率等表,7,0),IF($EI64="200定率",DD64*VLOOKUP(GI64,償却率等表,10,0),"")))</f>
        <v/>
      </c>
      <c r="GI64" s="489" t="n">
        <f aca="false">IF(OR($DS64="",$EC64&gt;=クエリ!$C$534),$DG64,$DS64)</f>
        <v>22</v>
      </c>
      <c r="GJ64" s="489"/>
      <c r="GK64" s="489" t="n">
        <f aca="false">DD64</f>
        <v>18600000</v>
      </c>
      <c r="GL64" s="489" t="str">
        <f aca="false">"1/3"</f>
        <v>1/3</v>
      </c>
      <c r="GM64" s="489" t="n">
        <f aca="false">IF(DI64=0,0,GK64/3)</f>
        <v>0</v>
      </c>
      <c r="GN64" s="489" t="n">
        <f aca="false">IF($DZ64&lt;=0,0,IF($DZ64&lt;=GM64,$DZ64,ROUND(GM64+端数補正,0)))</f>
        <v>0</v>
      </c>
      <c r="GO64" s="489" t="n">
        <f aca="false">GN64+DK64</f>
        <v>0</v>
      </c>
      <c r="GP64" s="489" t="n">
        <f aca="false">IF($DM64="",0,ROUND(GO64*$DM64/100+端数補正,0))</f>
        <v>0</v>
      </c>
      <c r="GQ64" s="489" t="n">
        <f aca="false">IF(DI64="",0,IF($DZ64&lt;=0,0,$DZ64-GO64))</f>
        <v>18600000</v>
      </c>
      <c r="GR64" s="489"/>
      <c r="GS64" s="489" t="n">
        <f aca="false">DD64</f>
        <v>18600000</v>
      </c>
      <c r="GT64" s="486" t="n">
        <f aca="false">IF($DG64="",0,VLOOKUP(GI64,償却率等表,11,0))</f>
        <v>0.0454545454545455</v>
      </c>
      <c r="GU64" s="489" t="n">
        <f aca="false">IF($DI64="",0,GS64*GT64*$DI64/12)</f>
        <v>0</v>
      </c>
      <c r="GV64" s="489" t="n">
        <f aca="false">IF($DZ64&lt;=0,0,IF($DZ64&lt;=GU64,$DZ64,ROUND(GU64+端数補正,0)))</f>
        <v>0</v>
      </c>
      <c r="GW64" s="489" t="n">
        <f aca="false">GV64+DK64</f>
        <v>0</v>
      </c>
      <c r="GX64" s="489" t="n">
        <f aca="false">IF($DM64="",0,ROUND(GW64*$DM64/100+端数補正,0))</f>
        <v>0</v>
      </c>
      <c r="GY64" s="489" t="n">
        <f aca="false">IF(DI64="",0,IF($DZ64&lt;=0,0,$DZ64-GW64))</f>
        <v>18600000</v>
      </c>
      <c r="GZ64" s="482"/>
      <c r="HA64" s="482" t="n">
        <f aca="false">IF(LEFT(DA64,6)="一括償却資産",GK64,IF(DF64="",GS64,EQ64))</f>
        <v>16740000</v>
      </c>
      <c r="HB64" s="485" t="n">
        <f aca="false">IF(LEFT(DA64,6)="一括償却資産",GL64,IF(DF64="",GT64,FD64))</f>
        <v>0.046</v>
      </c>
      <c r="HC64" s="482" t="n">
        <f aca="false">IF(LEFT(DA64,6)="一括償却資産",GN64,IF(DF64="",GV64,FM64))</f>
        <v>0</v>
      </c>
      <c r="HD64" s="482" t="n">
        <f aca="false">IF(LEFT(DA64,6)="一括償却資産",GO64,IF(DF64="",GW64,FN64))</f>
        <v>0</v>
      </c>
      <c r="HE64" s="482" t="n">
        <f aca="false">IF(LEFT(DA64,6)="一括償却資産",GP64,IF(DF64="",GX64,FO64))</f>
        <v>0</v>
      </c>
      <c r="HF64" s="482" t="n">
        <f aca="false">IF(LEFT(DA64,6)="一括償却資産",GQ64,IF(DF64="",GY64,FP64))</f>
        <v>18600000</v>
      </c>
      <c r="HG64" s="482" t="str">
        <f aca="false">FQ64</f>
        <v/>
      </c>
      <c r="HH64" s="482"/>
      <c r="HI64" s="482" t="str">
        <f aca="false">GD64</f>
        <v/>
      </c>
      <c r="HJ64" s="482" t="str">
        <f aca="false">IF(GE64=""," ",GE64)</f>
        <v> </v>
      </c>
      <c r="HK64" s="482"/>
    </row>
    <row r="65" customFormat="false" ht="13.5" hidden="false" customHeight="true" outlineLevel="0" collapsed="false">
      <c r="B65" s="0" t="n">
        <f aca="false">IF(OR($C$5="",$J$5=""),0,DATE(YEAR($B64)+1,クエリ!$P$14,クエリ!$Q$14))</f>
        <v>57710</v>
      </c>
      <c r="C65" s="724" t="str">
        <f aca="false">IF($B65=0,"",IF($B65&lt;=クエリ!$F$14,$B65,""))</f>
        <v/>
      </c>
      <c r="D65" s="0" t="str">
        <f aca="false">IF($N65&lt;=1,"償却済",IF(OR(HG65="均等償却",HG65="改定償却"),HG65,"償却費"))</f>
        <v>償却済</v>
      </c>
      <c r="E65" s="725"/>
      <c r="F65" s="726" t="str">
        <f aca="false">IF(OR($C65="",$H65=0),"",IF($D65=$D64,"〃",$D65))</f>
        <v/>
      </c>
      <c r="G65" s="727"/>
      <c r="H65" s="0" t="n">
        <f aca="false">$H$8</f>
        <v>18600000</v>
      </c>
      <c r="I65" s="0" t="n">
        <f aca="false">IF($C65="",0,IF($C65=クエリ!$F$14,$I$5,12))</f>
        <v>0</v>
      </c>
      <c r="J65" s="728" t="n">
        <v>0</v>
      </c>
      <c r="K65" s="729" t="str">
        <f aca="false">IF(OR(LEFT($C$5,6)="一括償却資産",M65=0),"",I65&amp;" ヶ月")</f>
        <v/>
      </c>
      <c r="L65" s="730"/>
      <c r="M65" s="728" t="n">
        <f aca="false">HD65</f>
        <v>0</v>
      </c>
      <c r="N65" s="709" t="n">
        <f aca="false">IF(C65="",0,HF65)</f>
        <v>0</v>
      </c>
      <c r="CR65" s="712"/>
      <c r="CS65" s="712"/>
      <c r="CT65" s="712"/>
      <c r="CU65" s="712"/>
      <c r="CV65" s="712"/>
      <c r="CW65" s="712"/>
      <c r="CX65" s="713"/>
      <c r="CY65" s="210"/>
      <c r="DA65" s="486" t="str">
        <f aca="false">IF($C$5="","",$C$5)</f>
        <v>木造建物貸家</v>
      </c>
      <c r="DB65" s="714" t="str">
        <f aca="false">$G$5</f>
        <v>70.6㎡</v>
      </c>
      <c r="DC65" s="486" t="n">
        <f aca="false">$J$5</f>
        <v>36892</v>
      </c>
      <c r="DD65" s="486" t="n">
        <f aca="false">H65</f>
        <v>18600000</v>
      </c>
      <c r="DE65" s="715"/>
      <c r="DF65" s="486" t="str">
        <f aca="false">IF($K$5="","",$K$5)</f>
        <v>旧定額</v>
      </c>
      <c r="DG65" s="486" t="n">
        <f aca="false">$L$5</f>
        <v>22</v>
      </c>
      <c r="DH65" s="716" t="n">
        <f aca="false">$M$5</f>
        <v>0.046</v>
      </c>
      <c r="DI65" s="731" t="n">
        <f aca="false">IF(AND(LEFT($C$5,6)="一括償却資産",C65&lt;&gt;""),12,IF(LEFT($C$5,6)="一括償却資産",0,I65))</f>
        <v>0</v>
      </c>
      <c r="DJ65" s="715"/>
      <c r="DK65" s="486" t="n">
        <f aca="false">L65</f>
        <v>0</v>
      </c>
      <c r="DL65" s="714" t="n">
        <f aca="false">M65</f>
        <v>0</v>
      </c>
      <c r="DM65" s="718"/>
      <c r="DN65" s="715"/>
      <c r="DO65" s="719" t="n">
        <f aca="false">N65</f>
        <v>0</v>
      </c>
      <c r="DP65" s="486" t="str">
        <f aca="false">$P$5</f>
        <v/>
      </c>
      <c r="DQ65" s="732" t="n">
        <f aca="false">N64</f>
        <v>0</v>
      </c>
      <c r="DR65" s="719" t="str">
        <f aca="false">$N$5</f>
        <v>建物</v>
      </c>
      <c r="DS65" s="486" t="str">
        <f aca="false">IF($DG65="","",VLOOKUP(DA65,改定償却等,2,0))</f>
        <v/>
      </c>
      <c r="DT65" s="486" t="str">
        <f aca="false">IF($DG65="","",IF(DQ65&gt;=$Q$5,"",$Q$5))</f>
        <v/>
      </c>
      <c r="DU65" s="715"/>
      <c r="DV65" s="715"/>
      <c r="DW65" s="486" t="str">
        <f aca="false">IF($DG65="","",VLOOKUP(DA65,改定償却等,6,0))</f>
        <v/>
      </c>
      <c r="DX65" s="722" t="n">
        <f aca="false">IF($C$5="",0,DATE(YEAR(DX64)+1,クエリ!$R$14,クエリ!$S$14))</f>
        <v>57346</v>
      </c>
      <c r="DY65" s="722" t="n">
        <f aca="false">B65</f>
        <v>57710</v>
      </c>
      <c r="DZ65" s="482" t="n">
        <f aca="false">IF($DQ65&lt;=0,IF(OR(DF65="",LEFT(DA65,6)="一括償却資産"),0,$DD65),$DQ65)</f>
        <v>18600000</v>
      </c>
      <c r="EA65" s="397"/>
      <c r="EB65" s="484" t="n">
        <f aca="false">DX65</f>
        <v>57346</v>
      </c>
      <c r="EC65" s="484" t="n">
        <f aca="false">DY65</f>
        <v>57710</v>
      </c>
      <c r="ED65" s="482"/>
      <c r="EE65" s="482" t="n">
        <f aca="false">IF($DC65="","",$DC65-クエリ!$B$531)</f>
        <v>-2281</v>
      </c>
      <c r="EF65" s="482" t="str">
        <f aca="false">IF($EE65&gt;=0,IF(OR($DF65="定額",$DF65="旧定額"),"定額",IF(OR($DF65="定率",$DF65="旧定率"),"定率",IF(DF65&lt;&gt;"","定額",""))),IF(OR($DF65="定額",$DF65="旧定額"),"旧定額",IF(OR($DF65="定率",$DF65="旧定率"),"旧定率",IF(DF65&lt;&gt;"","旧定額",""))))</f>
        <v>旧定額</v>
      </c>
      <c r="EG65" s="482" t="n">
        <f aca="false">IF($DC65="","",$DC65-クエリ!$B$537)</f>
        <v>-4108</v>
      </c>
      <c r="EH65" s="482" t="n">
        <f aca="false">IF($DC65="","",IF(AND(LEFT(DP65,7)="250％定率法",$DC65-クエリ!$B$537&gt;=0,$DC65-クエリ!$C$537&lt;=0),-1,1))</f>
        <v>1</v>
      </c>
      <c r="EI65" s="482" t="str">
        <f aca="false">IF(EF65="","",IF(EF65&lt;&gt;"定率",EF65,IF(OR(EG65&lt;0,EH65&lt;0),"250定率","200定率")))</f>
        <v>旧定額</v>
      </c>
      <c r="EJ65" s="482"/>
      <c r="EK65" s="485" t="n">
        <f aca="false">IF(DW65="",0.9,1-DW65)</f>
        <v>0.9</v>
      </c>
      <c r="EL65" s="482" t="n">
        <f aca="false">ROUND($DD65*EK65+端数補正,0)</f>
        <v>16740000</v>
      </c>
      <c r="EM65" s="482" t="n">
        <f aca="false">DZ65</f>
        <v>18600000</v>
      </c>
      <c r="EN65" s="482" t="n">
        <f aca="false">$DD65</f>
        <v>18600000</v>
      </c>
      <c r="EO65" s="482" t="n">
        <f aca="false">IF($GD65="",$DZ65,$GD65)</f>
        <v>18600000</v>
      </c>
      <c r="EP65" s="482" t="n">
        <f aca="false">IF($GD65="",$DZ65,$GD65)</f>
        <v>18600000</v>
      </c>
      <c r="EQ65" s="482" t="n">
        <f aca="false">IF($DF65&lt;&gt;"",IF($FX65=0,HLOOKUP($EI65,$EL$7:$EP$107,ROW()-6,0),$FU65),0)</f>
        <v>16740000</v>
      </c>
      <c r="ER65" s="482"/>
      <c r="ES65" s="485" t="n">
        <f aca="false">IF($DG65="",0,VLOOKUP(GI65,償却率等表,2,0))</f>
        <v>0.046</v>
      </c>
      <c r="ET65" s="485" t="n">
        <f aca="false">IF($DG65="",0,VLOOKUP(GI65,償却率等表,4,0))</f>
        <v>0.099</v>
      </c>
      <c r="EU65" s="486" t="n">
        <f aca="false">IF($DG65="",0,VLOOKUP(GI65,償却率等表,3,0))</f>
        <v>0.046</v>
      </c>
      <c r="EV65" s="485" t="n">
        <f aca="false">IF($DG65="",0,IF($DZ65*EX65&lt;GH65,EY65,EX65))</f>
        <v>0.125</v>
      </c>
      <c r="EW65" s="485" t="n">
        <f aca="false">IF($DG65="",0,IF($DZ65*FA65&lt;GH65,FB65,FA65))</f>
        <v>0.1</v>
      </c>
      <c r="EX65" s="485" t="n">
        <f aca="false">IF($DG65="",0,VLOOKUP($GI65,償却率等表,5,0))</f>
        <v>0.114</v>
      </c>
      <c r="EY65" s="485" t="n">
        <f aca="false">IF($DG65="",0,VLOOKUP($GI65,償却率等表,6,0))</f>
        <v>0.125</v>
      </c>
      <c r="EZ65" s="485" t="n">
        <f aca="false">IF($DG65="",0,VLOOKUP($GI65,償却率等表,7,0))</f>
        <v>0.02296</v>
      </c>
      <c r="FA65" s="485" t="n">
        <f aca="false">IF($DG65="",0,VLOOKUP($GI65,償却率等表,8,0))</f>
        <v>0.091</v>
      </c>
      <c r="FB65" s="485" t="n">
        <f aca="false">IF($DG65="",0,VLOOKUP($GI65,償却率等表,9,0))</f>
        <v>0.1</v>
      </c>
      <c r="FC65" s="485" t="n">
        <f aca="false">IF($DG65="",0,VLOOKUP($GI65,償却率等表,10,0))</f>
        <v>0.03182</v>
      </c>
      <c r="FD65" s="485" t="n">
        <f aca="false">IF($DF65&lt;&gt;"",HLOOKUP($EI65,$ES$7:$EW$107,ROW()-6,0),0)</f>
        <v>0.046</v>
      </c>
      <c r="FE65" s="482"/>
      <c r="FF65" s="482" t="n">
        <f aca="false">IF($FK65&lt;=$DZ65-$FU65,ROUND($FK65+端数補正,0),IF($DZ65&gt;$FU65,$FL65,IF($FW65&lt;0,0,FY65)))</f>
        <v>0</v>
      </c>
      <c r="FG65" s="482" t="n">
        <f aca="false">IF($FK65&lt;=$DZ65-$FU65,ROUND($FK65+端数補正,0),IF($DZ65&gt;$FU65,$FL65,IF($FW65&lt;0,0,FY65)))</f>
        <v>0</v>
      </c>
      <c r="FH65" s="482" t="n">
        <f aca="false">IF($DZ65&lt;=1,0,IF($DZ65&lt;=$FK65,$DZ65-1,ROUND($FK65+端数補正,0)))</f>
        <v>0</v>
      </c>
      <c r="FI65" s="482" t="n">
        <f aca="false">IF($DZ65&lt;=1,0,IF($DZ65&lt;=$FK65,$DZ65-1,ROUND($FK65+端数補正,0)))</f>
        <v>0</v>
      </c>
      <c r="FJ65" s="482" t="n">
        <f aca="false">IF($DZ65&lt;=1,0,IF($DZ65&lt;=$FK65,$DZ65-1,ROUND($FK65+端数補正,0)))</f>
        <v>0</v>
      </c>
      <c r="FK65" s="482" t="n">
        <f aca="false">IF($DI65="",0,$EQ65*$FD65*$DI65/12)</f>
        <v>0</v>
      </c>
      <c r="FL65" s="482" t="n">
        <f aca="false">ROUND(($DZ65-$DD65*0.05)*$DI65/12+端数補正,0)</f>
        <v>0</v>
      </c>
      <c r="FM65" s="482" t="n">
        <f aca="false">IF($DF65&lt;&gt;"",IF($FX65=0,HLOOKUP($EI65,$FF$7:$FJ$107,ROW()-6,0),$FY65),0)</f>
        <v>0</v>
      </c>
      <c r="FN65" s="482" t="n">
        <f aca="false">$FM65+$DK65</f>
        <v>0</v>
      </c>
      <c r="FO65" s="482" t="n">
        <f aca="false">IF($DM65="",0,ROUND($FN65*$DM65/100+端数補正,0))</f>
        <v>0</v>
      </c>
      <c r="FP65" s="482" t="n">
        <f aca="false">IF(DI65="",0,IF($DZ65&lt;=0,0,$DZ65-$FN65))</f>
        <v>18600000</v>
      </c>
      <c r="FQ65" s="482" t="str">
        <f aca="false">IF(LEFT(DA65,6)="一括償却資産","",IF(FX65=1,"均等償却",IF(GG65&lt;&gt;"","改定償却","")))</f>
        <v/>
      </c>
      <c r="FR65" s="482"/>
      <c r="FS65" s="482" t="str">
        <f aca="false">IF($DC65="","",IF(LEFT(DA65,6)="一括償却資産","",IF($EE65&lt;0,"償却_旧法","償却_新法")))</f>
        <v>償却_旧法</v>
      </c>
      <c r="FT65" s="482" t="n">
        <f aca="false">IF(FS65="償却_旧法",$DD65*0.05,0)</f>
        <v>930000</v>
      </c>
      <c r="FU65" s="482" t="n">
        <f aca="false">IF(FS65="償却_旧法",$DD65-ROUND($DD65*0.95+端数補正,0),0)</f>
        <v>930000</v>
      </c>
      <c r="FV65" s="482" t="n">
        <f aca="false">IF($DD65=0,0,ROUND((FT65-1)/5*$DI65/12+端数補正,0))</f>
        <v>0</v>
      </c>
      <c r="FW65" s="482" t="n">
        <f aca="false">EB65-クエリ!$B$531</f>
        <v>18173</v>
      </c>
      <c r="FX65" s="482" t="n">
        <f aca="false">IF($FS65="償却_旧法",IF(FW65&gt;=0,IF($DQ65&gt;0,IF(($DD65-$DQ65)&gt;=($DD65*0.95),1,0),0),0),0)</f>
        <v>0</v>
      </c>
      <c r="FY65" s="482" t="n">
        <f aca="false">IF(FS65="償却_旧法",IF($DZ65-1&gt;FV65,FV65,IF($DZ65&gt;1,$DZ65-1,0)),0)</f>
        <v>0</v>
      </c>
      <c r="FZ65" s="482"/>
      <c r="GA65" s="478" t="str">
        <f aca="false">DA65</f>
        <v>木造建物貸家</v>
      </c>
      <c r="GB65" s="478" t="str">
        <f aca="false">DS65</f>
        <v/>
      </c>
      <c r="GC65" s="478" t="str">
        <f aca="false">DT65</f>
        <v/>
      </c>
      <c r="GD65" s="478" t="str">
        <f aca="false">IF(AND($DT65="",$GG65&lt;&gt;""),$DQ65,IF($DT65="","",$DT65))</f>
        <v/>
      </c>
      <c r="GE65" s="487" t="str">
        <f aca="false">IF($DG65="","",IF($EI65="250定率",ROUND(DD65*EZ65+端数補正,0),IF($EI65="200定率",ROUND(DD65*FC65+端数補正,0),"")))</f>
        <v/>
      </c>
      <c r="GF65" s="488" t="str">
        <f aca="false">DW65</f>
        <v/>
      </c>
      <c r="GG65" s="478" t="str">
        <f aca="false">IF($DG65="","",IF(AND($EI65="250定率",$DZ65*$EX65&lt;GH65),"改正取得価額を記入",IF(AND($EI65="200定率",$DZ65*$FA65&lt;GH65),"改正取得価額を記入","")))</f>
        <v/>
      </c>
      <c r="GH65" s="489" t="str">
        <f aca="false">IF($DG65="","",IF($EI65="250定率",DD65*VLOOKUP(GI65,償却率等表,7,0),IF($EI65="200定率",DD65*VLOOKUP(GI65,償却率等表,10,0),"")))</f>
        <v/>
      </c>
      <c r="GI65" s="489" t="n">
        <f aca="false">IF(OR($DS65="",$EC65&gt;=クエリ!$C$534),$DG65,$DS65)</f>
        <v>22</v>
      </c>
      <c r="GJ65" s="489"/>
      <c r="GK65" s="489" t="n">
        <f aca="false">DD65</f>
        <v>18600000</v>
      </c>
      <c r="GL65" s="489" t="str">
        <f aca="false">"1/3"</f>
        <v>1/3</v>
      </c>
      <c r="GM65" s="489" t="n">
        <f aca="false">IF(DI65=0,0,GK65/3)</f>
        <v>0</v>
      </c>
      <c r="GN65" s="489" t="n">
        <f aca="false">IF($DZ65&lt;=0,0,IF($DZ65&lt;=GM65,$DZ65,ROUND(GM65+端数補正,0)))</f>
        <v>0</v>
      </c>
      <c r="GO65" s="489" t="n">
        <f aca="false">GN65+DK65</f>
        <v>0</v>
      </c>
      <c r="GP65" s="489" t="n">
        <f aca="false">IF($DM65="",0,ROUND(GO65*$DM65/100+端数補正,0))</f>
        <v>0</v>
      </c>
      <c r="GQ65" s="489" t="n">
        <f aca="false">IF(DI65="",0,IF($DZ65&lt;=0,0,$DZ65-GO65))</f>
        <v>18600000</v>
      </c>
      <c r="GR65" s="489"/>
      <c r="GS65" s="489" t="n">
        <f aca="false">DD65</f>
        <v>18600000</v>
      </c>
      <c r="GT65" s="486" t="n">
        <f aca="false">IF($DG65="",0,VLOOKUP(GI65,償却率等表,11,0))</f>
        <v>0.0454545454545455</v>
      </c>
      <c r="GU65" s="489" t="n">
        <f aca="false">IF($DI65="",0,GS65*GT65*$DI65/12)</f>
        <v>0</v>
      </c>
      <c r="GV65" s="489" t="n">
        <f aca="false">IF($DZ65&lt;=0,0,IF($DZ65&lt;=GU65,$DZ65,ROUND(GU65+端数補正,0)))</f>
        <v>0</v>
      </c>
      <c r="GW65" s="489" t="n">
        <f aca="false">GV65+DK65</f>
        <v>0</v>
      </c>
      <c r="GX65" s="489" t="n">
        <f aca="false">IF($DM65="",0,ROUND(GW65*$DM65/100+端数補正,0))</f>
        <v>0</v>
      </c>
      <c r="GY65" s="489" t="n">
        <f aca="false">IF(DI65="",0,IF($DZ65&lt;=0,0,$DZ65-GW65))</f>
        <v>18600000</v>
      </c>
      <c r="GZ65" s="482"/>
      <c r="HA65" s="482" t="n">
        <f aca="false">IF(LEFT(DA65,6)="一括償却資産",GK65,IF(DF65="",GS65,EQ65))</f>
        <v>16740000</v>
      </c>
      <c r="HB65" s="485" t="n">
        <f aca="false">IF(LEFT(DA65,6)="一括償却資産",GL65,IF(DF65="",GT65,FD65))</f>
        <v>0.046</v>
      </c>
      <c r="HC65" s="482" t="n">
        <f aca="false">IF(LEFT(DA65,6)="一括償却資産",GN65,IF(DF65="",GV65,FM65))</f>
        <v>0</v>
      </c>
      <c r="HD65" s="482" t="n">
        <f aca="false">IF(LEFT(DA65,6)="一括償却資産",GO65,IF(DF65="",GW65,FN65))</f>
        <v>0</v>
      </c>
      <c r="HE65" s="482" t="n">
        <f aca="false">IF(LEFT(DA65,6)="一括償却資産",GP65,IF(DF65="",GX65,FO65))</f>
        <v>0</v>
      </c>
      <c r="HF65" s="482" t="n">
        <f aca="false">IF(LEFT(DA65,6)="一括償却資産",GQ65,IF(DF65="",GY65,FP65))</f>
        <v>18600000</v>
      </c>
      <c r="HG65" s="482" t="str">
        <f aca="false">FQ65</f>
        <v/>
      </c>
      <c r="HH65" s="482"/>
      <c r="HI65" s="482" t="str">
        <f aca="false">GD65</f>
        <v/>
      </c>
      <c r="HJ65" s="482" t="str">
        <f aca="false">IF(GE65=""," ",GE65)</f>
        <v> </v>
      </c>
      <c r="HK65" s="482"/>
    </row>
    <row r="66" customFormat="false" ht="13.5" hidden="false" customHeight="true" outlineLevel="0" collapsed="false">
      <c r="B66" s="0" t="n">
        <f aca="false">IF(OR($C$5="",$J$5=""),0,DATE(YEAR($B65)+1,クエリ!$P$14,クエリ!$Q$14))</f>
        <v>58075</v>
      </c>
      <c r="C66" s="724" t="str">
        <f aca="false">IF($B66=0,"",IF($B66&lt;=クエリ!$F$14,$B66,""))</f>
        <v/>
      </c>
      <c r="D66" s="0" t="str">
        <f aca="false">IF($N66&lt;=1,"償却済",IF(OR(HG66="均等償却",HG66="改定償却"),HG66,"償却費"))</f>
        <v>償却済</v>
      </c>
      <c r="E66" s="725"/>
      <c r="F66" s="726" t="str">
        <f aca="false">IF(OR($C66="",$H66=0),"",IF($D66=$D65,"〃",$D66))</f>
        <v/>
      </c>
      <c r="G66" s="727"/>
      <c r="H66" s="0" t="n">
        <f aca="false">$H$8</f>
        <v>18600000</v>
      </c>
      <c r="I66" s="0" t="n">
        <f aca="false">IF($C66="",0,IF($C66=クエリ!$F$14,$I$5,12))</f>
        <v>0</v>
      </c>
      <c r="J66" s="728" t="n">
        <v>0</v>
      </c>
      <c r="K66" s="729" t="str">
        <f aca="false">IF(OR(LEFT($C$5,6)="一括償却資産",M66=0),"",I66&amp;" ヶ月")</f>
        <v/>
      </c>
      <c r="L66" s="730"/>
      <c r="M66" s="728" t="n">
        <f aca="false">HD66</f>
        <v>0</v>
      </c>
      <c r="N66" s="709" t="n">
        <f aca="false">IF(C66="",0,HF66)</f>
        <v>0</v>
      </c>
      <c r="CR66" s="712"/>
      <c r="CS66" s="712"/>
      <c r="CT66" s="712"/>
      <c r="CU66" s="712"/>
      <c r="CV66" s="712"/>
      <c r="CW66" s="712"/>
      <c r="CX66" s="713"/>
      <c r="CY66" s="210"/>
      <c r="DA66" s="486" t="str">
        <f aca="false">IF($C$5="","",$C$5)</f>
        <v>木造建物貸家</v>
      </c>
      <c r="DB66" s="714" t="str">
        <f aca="false">$G$5</f>
        <v>70.6㎡</v>
      </c>
      <c r="DC66" s="486" t="n">
        <f aca="false">$J$5</f>
        <v>36892</v>
      </c>
      <c r="DD66" s="486" t="n">
        <f aca="false">H66</f>
        <v>18600000</v>
      </c>
      <c r="DE66" s="715"/>
      <c r="DF66" s="486" t="str">
        <f aca="false">IF($K$5="","",$K$5)</f>
        <v>旧定額</v>
      </c>
      <c r="DG66" s="486" t="n">
        <f aca="false">$L$5</f>
        <v>22</v>
      </c>
      <c r="DH66" s="716" t="n">
        <f aca="false">$M$5</f>
        <v>0.046</v>
      </c>
      <c r="DI66" s="731" t="n">
        <f aca="false">IF(AND(LEFT($C$5,6)="一括償却資産",C66&lt;&gt;""),12,IF(LEFT($C$5,6)="一括償却資産",0,I66))</f>
        <v>0</v>
      </c>
      <c r="DJ66" s="715"/>
      <c r="DK66" s="486" t="n">
        <f aca="false">L66</f>
        <v>0</v>
      </c>
      <c r="DL66" s="714" t="n">
        <f aca="false">M66</f>
        <v>0</v>
      </c>
      <c r="DM66" s="718"/>
      <c r="DN66" s="715"/>
      <c r="DO66" s="719" t="n">
        <f aca="false">N66</f>
        <v>0</v>
      </c>
      <c r="DP66" s="486" t="str">
        <f aca="false">$P$5</f>
        <v/>
      </c>
      <c r="DQ66" s="732" t="n">
        <f aca="false">N65</f>
        <v>0</v>
      </c>
      <c r="DR66" s="719" t="str">
        <f aca="false">$N$5</f>
        <v>建物</v>
      </c>
      <c r="DS66" s="486" t="str">
        <f aca="false">IF($DG66="","",VLOOKUP(DA66,改定償却等,2,0))</f>
        <v/>
      </c>
      <c r="DT66" s="486" t="str">
        <f aca="false">IF($DG66="","",IF(DQ66&gt;=$Q$5,"",$Q$5))</f>
        <v/>
      </c>
      <c r="DU66" s="715"/>
      <c r="DV66" s="715"/>
      <c r="DW66" s="486" t="str">
        <f aca="false">IF($DG66="","",VLOOKUP(DA66,改定償却等,6,0))</f>
        <v/>
      </c>
      <c r="DX66" s="722" t="n">
        <f aca="false">IF($C$5="",0,DATE(YEAR(DX65)+1,クエリ!$R$14,クエリ!$S$14))</f>
        <v>57711</v>
      </c>
      <c r="DY66" s="722" t="n">
        <f aca="false">B66</f>
        <v>58075</v>
      </c>
      <c r="DZ66" s="482" t="n">
        <f aca="false">IF($DQ66&lt;=0,IF(OR(DF66="",LEFT(DA66,6)="一括償却資産"),0,$DD66),$DQ66)</f>
        <v>18600000</v>
      </c>
      <c r="EA66" s="397"/>
      <c r="EB66" s="484" t="n">
        <f aca="false">DX66</f>
        <v>57711</v>
      </c>
      <c r="EC66" s="484" t="n">
        <f aca="false">DY66</f>
        <v>58075</v>
      </c>
      <c r="ED66" s="482"/>
      <c r="EE66" s="482" t="n">
        <f aca="false">IF($DC66="","",$DC66-クエリ!$B$531)</f>
        <v>-2281</v>
      </c>
      <c r="EF66" s="482" t="str">
        <f aca="false">IF($EE66&gt;=0,IF(OR($DF66="定額",$DF66="旧定額"),"定額",IF(OR($DF66="定率",$DF66="旧定率"),"定率",IF(DF66&lt;&gt;"","定額",""))),IF(OR($DF66="定額",$DF66="旧定額"),"旧定額",IF(OR($DF66="定率",$DF66="旧定率"),"旧定率",IF(DF66&lt;&gt;"","旧定額",""))))</f>
        <v>旧定額</v>
      </c>
      <c r="EG66" s="482" t="n">
        <f aca="false">IF($DC66="","",$DC66-クエリ!$B$537)</f>
        <v>-4108</v>
      </c>
      <c r="EH66" s="482" t="n">
        <f aca="false">IF($DC66="","",IF(AND(LEFT(DP66,7)="250％定率法",$DC66-クエリ!$B$537&gt;=0,$DC66-クエリ!$C$537&lt;=0),-1,1))</f>
        <v>1</v>
      </c>
      <c r="EI66" s="482" t="str">
        <f aca="false">IF(EF66="","",IF(EF66&lt;&gt;"定率",EF66,IF(OR(EG66&lt;0,EH66&lt;0),"250定率","200定率")))</f>
        <v>旧定額</v>
      </c>
      <c r="EJ66" s="482"/>
      <c r="EK66" s="485" t="n">
        <f aca="false">IF(DW66="",0.9,1-DW66)</f>
        <v>0.9</v>
      </c>
      <c r="EL66" s="482" t="n">
        <f aca="false">ROUND($DD66*EK66+端数補正,0)</f>
        <v>16740000</v>
      </c>
      <c r="EM66" s="482" t="n">
        <f aca="false">DZ66</f>
        <v>18600000</v>
      </c>
      <c r="EN66" s="482" t="n">
        <f aca="false">$DD66</f>
        <v>18600000</v>
      </c>
      <c r="EO66" s="482" t="n">
        <f aca="false">IF($GD66="",$DZ66,$GD66)</f>
        <v>18600000</v>
      </c>
      <c r="EP66" s="482" t="n">
        <f aca="false">IF($GD66="",$DZ66,$GD66)</f>
        <v>18600000</v>
      </c>
      <c r="EQ66" s="482" t="n">
        <f aca="false">IF($DF66&lt;&gt;"",IF($FX66=0,HLOOKUP($EI66,$EL$7:$EP$107,ROW()-6,0),$FU66),0)</f>
        <v>16740000</v>
      </c>
      <c r="ER66" s="482"/>
      <c r="ES66" s="485" t="n">
        <f aca="false">IF($DG66="",0,VLOOKUP(GI66,償却率等表,2,0))</f>
        <v>0.046</v>
      </c>
      <c r="ET66" s="485" t="n">
        <f aca="false">IF($DG66="",0,VLOOKUP(GI66,償却率等表,4,0))</f>
        <v>0.099</v>
      </c>
      <c r="EU66" s="486" t="n">
        <f aca="false">IF($DG66="",0,VLOOKUP(GI66,償却率等表,3,0))</f>
        <v>0.046</v>
      </c>
      <c r="EV66" s="485" t="n">
        <f aca="false">IF($DG66="",0,IF($DZ66*EX66&lt;GH66,EY66,EX66))</f>
        <v>0.125</v>
      </c>
      <c r="EW66" s="485" t="n">
        <f aca="false">IF($DG66="",0,IF($DZ66*FA66&lt;GH66,FB66,FA66))</f>
        <v>0.1</v>
      </c>
      <c r="EX66" s="485" t="n">
        <f aca="false">IF($DG66="",0,VLOOKUP($GI66,償却率等表,5,0))</f>
        <v>0.114</v>
      </c>
      <c r="EY66" s="485" t="n">
        <f aca="false">IF($DG66="",0,VLOOKUP($GI66,償却率等表,6,0))</f>
        <v>0.125</v>
      </c>
      <c r="EZ66" s="485" t="n">
        <f aca="false">IF($DG66="",0,VLOOKUP($GI66,償却率等表,7,0))</f>
        <v>0.02296</v>
      </c>
      <c r="FA66" s="485" t="n">
        <f aca="false">IF($DG66="",0,VLOOKUP($GI66,償却率等表,8,0))</f>
        <v>0.091</v>
      </c>
      <c r="FB66" s="485" t="n">
        <f aca="false">IF($DG66="",0,VLOOKUP($GI66,償却率等表,9,0))</f>
        <v>0.1</v>
      </c>
      <c r="FC66" s="485" t="n">
        <f aca="false">IF($DG66="",0,VLOOKUP($GI66,償却率等表,10,0))</f>
        <v>0.03182</v>
      </c>
      <c r="FD66" s="485" t="n">
        <f aca="false">IF($DF66&lt;&gt;"",HLOOKUP($EI66,$ES$7:$EW$107,ROW()-6,0),0)</f>
        <v>0.046</v>
      </c>
      <c r="FE66" s="482"/>
      <c r="FF66" s="482" t="n">
        <f aca="false">IF($FK66&lt;=$DZ66-$FU66,ROUND($FK66+端数補正,0),IF($DZ66&gt;$FU66,$FL66,IF($FW66&lt;0,0,FY66)))</f>
        <v>0</v>
      </c>
      <c r="FG66" s="482" t="n">
        <f aca="false">IF($FK66&lt;=$DZ66-$FU66,ROUND($FK66+端数補正,0),IF($DZ66&gt;$FU66,$FL66,IF($FW66&lt;0,0,FY66)))</f>
        <v>0</v>
      </c>
      <c r="FH66" s="482" t="n">
        <f aca="false">IF($DZ66&lt;=1,0,IF($DZ66&lt;=$FK66,$DZ66-1,ROUND($FK66+端数補正,0)))</f>
        <v>0</v>
      </c>
      <c r="FI66" s="482" t="n">
        <f aca="false">IF($DZ66&lt;=1,0,IF($DZ66&lt;=$FK66,$DZ66-1,ROUND($FK66+端数補正,0)))</f>
        <v>0</v>
      </c>
      <c r="FJ66" s="482" t="n">
        <f aca="false">IF($DZ66&lt;=1,0,IF($DZ66&lt;=$FK66,$DZ66-1,ROUND($FK66+端数補正,0)))</f>
        <v>0</v>
      </c>
      <c r="FK66" s="482" t="n">
        <f aca="false">IF($DI66="",0,$EQ66*$FD66*$DI66/12)</f>
        <v>0</v>
      </c>
      <c r="FL66" s="482" t="n">
        <f aca="false">ROUND(($DZ66-$DD66*0.05)*$DI66/12+端数補正,0)</f>
        <v>0</v>
      </c>
      <c r="FM66" s="482" t="n">
        <f aca="false">IF($DF66&lt;&gt;"",IF($FX66=0,HLOOKUP($EI66,$FF$7:$FJ$107,ROW()-6,0),$FY66),0)</f>
        <v>0</v>
      </c>
      <c r="FN66" s="482" t="n">
        <f aca="false">$FM66+$DK66</f>
        <v>0</v>
      </c>
      <c r="FO66" s="482" t="n">
        <f aca="false">IF($DM66="",0,ROUND($FN66*$DM66/100+端数補正,0))</f>
        <v>0</v>
      </c>
      <c r="FP66" s="482" t="n">
        <f aca="false">IF(DI66="",0,IF($DZ66&lt;=0,0,$DZ66-$FN66))</f>
        <v>18600000</v>
      </c>
      <c r="FQ66" s="482" t="str">
        <f aca="false">IF(LEFT(DA66,6)="一括償却資産","",IF(FX66=1,"均等償却",IF(GG66&lt;&gt;"","改定償却","")))</f>
        <v/>
      </c>
      <c r="FR66" s="482"/>
      <c r="FS66" s="482" t="str">
        <f aca="false">IF($DC66="","",IF(LEFT(DA66,6)="一括償却資産","",IF($EE66&lt;0,"償却_旧法","償却_新法")))</f>
        <v>償却_旧法</v>
      </c>
      <c r="FT66" s="482" t="n">
        <f aca="false">IF(FS66="償却_旧法",$DD66*0.05,0)</f>
        <v>930000</v>
      </c>
      <c r="FU66" s="482" t="n">
        <f aca="false">IF(FS66="償却_旧法",$DD66-ROUND($DD66*0.95+端数補正,0),0)</f>
        <v>930000</v>
      </c>
      <c r="FV66" s="482" t="n">
        <f aca="false">IF($DD66=0,0,ROUND((FT66-1)/5*$DI66/12+端数補正,0))</f>
        <v>0</v>
      </c>
      <c r="FW66" s="482" t="n">
        <f aca="false">EB66-クエリ!$B$531</f>
        <v>18538</v>
      </c>
      <c r="FX66" s="482" t="n">
        <f aca="false">IF($FS66="償却_旧法",IF(FW66&gt;=0,IF($DQ66&gt;0,IF(($DD66-$DQ66)&gt;=($DD66*0.95),1,0),0),0),0)</f>
        <v>0</v>
      </c>
      <c r="FY66" s="482" t="n">
        <f aca="false">IF(FS66="償却_旧法",IF($DZ66-1&gt;FV66,FV66,IF($DZ66&gt;1,$DZ66-1,0)),0)</f>
        <v>0</v>
      </c>
      <c r="FZ66" s="482"/>
      <c r="GA66" s="478" t="str">
        <f aca="false">DA66</f>
        <v>木造建物貸家</v>
      </c>
      <c r="GB66" s="478" t="str">
        <f aca="false">DS66</f>
        <v/>
      </c>
      <c r="GC66" s="478" t="str">
        <f aca="false">DT66</f>
        <v/>
      </c>
      <c r="GD66" s="478" t="str">
        <f aca="false">IF(AND($DT66="",$GG66&lt;&gt;""),$DQ66,IF($DT66="","",$DT66))</f>
        <v/>
      </c>
      <c r="GE66" s="487" t="str">
        <f aca="false">IF($DG66="","",IF($EI66="250定率",ROUND(DD66*EZ66+端数補正,0),IF($EI66="200定率",ROUND(DD66*FC66+端数補正,0),"")))</f>
        <v/>
      </c>
      <c r="GF66" s="488" t="str">
        <f aca="false">DW66</f>
        <v/>
      </c>
      <c r="GG66" s="478" t="str">
        <f aca="false">IF($DG66="","",IF(AND($EI66="250定率",$DZ66*$EX66&lt;GH66),"改正取得価額を記入",IF(AND($EI66="200定率",$DZ66*$FA66&lt;GH66),"改正取得価額を記入","")))</f>
        <v/>
      </c>
      <c r="GH66" s="489" t="str">
        <f aca="false">IF($DG66="","",IF($EI66="250定率",DD66*VLOOKUP(GI66,償却率等表,7,0),IF($EI66="200定率",DD66*VLOOKUP(GI66,償却率等表,10,0),"")))</f>
        <v/>
      </c>
      <c r="GI66" s="489" t="n">
        <f aca="false">IF(OR($DS66="",$EC66&gt;=クエリ!$C$534),$DG66,$DS66)</f>
        <v>22</v>
      </c>
      <c r="GJ66" s="489"/>
      <c r="GK66" s="489" t="n">
        <f aca="false">DD66</f>
        <v>18600000</v>
      </c>
      <c r="GL66" s="489" t="str">
        <f aca="false">"1/3"</f>
        <v>1/3</v>
      </c>
      <c r="GM66" s="489" t="n">
        <f aca="false">IF(DI66=0,0,GK66/3)</f>
        <v>0</v>
      </c>
      <c r="GN66" s="489" t="n">
        <f aca="false">IF($DZ66&lt;=0,0,IF($DZ66&lt;=GM66,$DZ66,ROUND(GM66+端数補正,0)))</f>
        <v>0</v>
      </c>
      <c r="GO66" s="489" t="n">
        <f aca="false">GN66+DK66</f>
        <v>0</v>
      </c>
      <c r="GP66" s="489" t="n">
        <f aca="false">IF($DM66="",0,ROUND(GO66*$DM66/100+端数補正,0))</f>
        <v>0</v>
      </c>
      <c r="GQ66" s="489" t="n">
        <f aca="false">IF(DI66="",0,IF($DZ66&lt;=0,0,$DZ66-GO66))</f>
        <v>18600000</v>
      </c>
      <c r="GR66" s="489"/>
      <c r="GS66" s="489" t="n">
        <f aca="false">DD66</f>
        <v>18600000</v>
      </c>
      <c r="GT66" s="486" t="n">
        <f aca="false">IF($DG66="",0,VLOOKUP(GI66,償却率等表,11,0))</f>
        <v>0.0454545454545455</v>
      </c>
      <c r="GU66" s="489" t="n">
        <f aca="false">IF($DI66="",0,GS66*GT66*$DI66/12)</f>
        <v>0</v>
      </c>
      <c r="GV66" s="489" t="n">
        <f aca="false">IF($DZ66&lt;=0,0,IF($DZ66&lt;=GU66,$DZ66,ROUND(GU66+端数補正,0)))</f>
        <v>0</v>
      </c>
      <c r="GW66" s="489" t="n">
        <f aca="false">GV66+DK66</f>
        <v>0</v>
      </c>
      <c r="GX66" s="489" t="n">
        <f aca="false">IF($DM66="",0,ROUND(GW66*$DM66/100+端数補正,0))</f>
        <v>0</v>
      </c>
      <c r="GY66" s="489" t="n">
        <f aca="false">IF(DI66="",0,IF($DZ66&lt;=0,0,$DZ66-GW66))</f>
        <v>18600000</v>
      </c>
      <c r="GZ66" s="482"/>
      <c r="HA66" s="482" t="n">
        <f aca="false">IF(LEFT(DA66,6)="一括償却資産",GK66,IF(DF66="",GS66,EQ66))</f>
        <v>16740000</v>
      </c>
      <c r="HB66" s="485" t="n">
        <f aca="false">IF(LEFT(DA66,6)="一括償却資産",GL66,IF(DF66="",GT66,FD66))</f>
        <v>0.046</v>
      </c>
      <c r="HC66" s="482" t="n">
        <f aca="false">IF(LEFT(DA66,6)="一括償却資産",GN66,IF(DF66="",GV66,FM66))</f>
        <v>0</v>
      </c>
      <c r="HD66" s="482" t="n">
        <f aca="false">IF(LEFT(DA66,6)="一括償却資産",GO66,IF(DF66="",GW66,FN66))</f>
        <v>0</v>
      </c>
      <c r="HE66" s="482" t="n">
        <f aca="false">IF(LEFT(DA66,6)="一括償却資産",GP66,IF(DF66="",GX66,FO66))</f>
        <v>0</v>
      </c>
      <c r="HF66" s="482" t="n">
        <f aca="false">IF(LEFT(DA66,6)="一括償却資産",GQ66,IF(DF66="",GY66,FP66))</f>
        <v>18600000</v>
      </c>
      <c r="HG66" s="482" t="str">
        <f aca="false">FQ66</f>
        <v/>
      </c>
      <c r="HH66" s="482"/>
      <c r="HI66" s="482" t="str">
        <f aca="false">GD66</f>
        <v/>
      </c>
      <c r="HJ66" s="482" t="str">
        <f aca="false">IF(GE66=""," ",GE66)</f>
        <v> </v>
      </c>
      <c r="HK66" s="482"/>
    </row>
    <row r="67" customFormat="false" ht="13.5" hidden="false" customHeight="true" outlineLevel="0" collapsed="false">
      <c r="B67" s="0" t="n">
        <f aca="false">IF(OR($C$5="",$J$5=""),0,DATE(YEAR($B66)+1,クエリ!$P$14,クエリ!$Q$14))</f>
        <v>58440</v>
      </c>
      <c r="C67" s="724" t="str">
        <f aca="false">IF($B67=0,"",IF($B67&lt;=クエリ!$F$14,$B67,""))</f>
        <v/>
      </c>
      <c r="D67" s="0" t="str">
        <f aca="false">IF($N67&lt;=1,"償却済",IF(OR(HG67="均等償却",HG67="改定償却"),HG67,"償却費"))</f>
        <v>償却済</v>
      </c>
      <c r="E67" s="725"/>
      <c r="F67" s="726" t="str">
        <f aca="false">IF(OR($C67="",$H67=0),"",IF($D67=$D66,"〃",$D67))</f>
        <v/>
      </c>
      <c r="G67" s="727"/>
      <c r="H67" s="0" t="n">
        <f aca="false">$H$8</f>
        <v>18600000</v>
      </c>
      <c r="I67" s="0" t="n">
        <f aca="false">IF($C67="",0,IF($C67=クエリ!$F$14,$I$5,12))</f>
        <v>0</v>
      </c>
      <c r="J67" s="728" t="n">
        <v>0</v>
      </c>
      <c r="K67" s="729" t="str">
        <f aca="false">IF(OR(LEFT($C$5,6)="一括償却資産",M67=0),"",I67&amp;" ヶ月")</f>
        <v/>
      </c>
      <c r="L67" s="730"/>
      <c r="M67" s="728" t="n">
        <f aca="false">HD67</f>
        <v>0</v>
      </c>
      <c r="N67" s="709" t="n">
        <f aca="false">IF(C67="",0,HF67)</f>
        <v>0</v>
      </c>
      <c r="CR67" s="712"/>
      <c r="CS67" s="712"/>
      <c r="CT67" s="712"/>
      <c r="CU67" s="712"/>
      <c r="CV67" s="712"/>
      <c r="CW67" s="712"/>
      <c r="CX67" s="713"/>
      <c r="CY67" s="210"/>
      <c r="DA67" s="486" t="str">
        <f aca="false">IF($C$5="","",$C$5)</f>
        <v>木造建物貸家</v>
      </c>
      <c r="DB67" s="714" t="str">
        <f aca="false">$G$5</f>
        <v>70.6㎡</v>
      </c>
      <c r="DC67" s="486" t="n">
        <f aca="false">$J$5</f>
        <v>36892</v>
      </c>
      <c r="DD67" s="486" t="n">
        <f aca="false">H67</f>
        <v>18600000</v>
      </c>
      <c r="DE67" s="715"/>
      <c r="DF67" s="486" t="str">
        <f aca="false">IF($K$5="","",$K$5)</f>
        <v>旧定額</v>
      </c>
      <c r="DG67" s="486" t="n">
        <f aca="false">$L$5</f>
        <v>22</v>
      </c>
      <c r="DH67" s="716" t="n">
        <f aca="false">$M$5</f>
        <v>0.046</v>
      </c>
      <c r="DI67" s="731" t="n">
        <f aca="false">IF(AND(LEFT($C$5,6)="一括償却資産",C67&lt;&gt;""),12,IF(LEFT($C$5,6)="一括償却資産",0,I67))</f>
        <v>0</v>
      </c>
      <c r="DJ67" s="715"/>
      <c r="DK67" s="486" t="n">
        <f aca="false">L67</f>
        <v>0</v>
      </c>
      <c r="DL67" s="714" t="n">
        <f aca="false">M67</f>
        <v>0</v>
      </c>
      <c r="DM67" s="718"/>
      <c r="DN67" s="715"/>
      <c r="DO67" s="719" t="n">
        <f aca="false">N67</f>
        <v>0</v>
      </c>
      <c r="DP67" s="486" t="str">
        <f aca="false">$P$5</f>
        <v/>
      </c>
      <c r="DQ67" s="732" t="n">
        <f aca="false">N66</f>
        <v>0</v>
      </c>
      <c r="DR67" s="719" t="str">
        <f aca="false">$N$5</f>
        <v>建物</v>
      </c>
      <c r="DS67" s="486" t="str">
        <f aca="false">IF($DG67="","",VLOOKUP(DA67,改定償却等,2,0))</f>
        <v/>
      </c>
      <c r="DT67" s="486" t="str">
        <f aca="false">IF($DG67="","",IF(DQ67&gt;=$Q$5,"",$Q$5))</f>
        <v/>
      </c>
      <c r="DU67" s="715"/>
      <c r="DV67" s="715"/>
      <c r="DW67" s="486" t="str">
        <f aca="false">IF($DG67="","",VLOOKUP(DA67,改定償却等,6,0))</f>
        <v/>
      </c>
      <c r="DX67" s="722" t="n">
        <f aca="false">IF($C$5="",0,DATE(YEAR(DX66)+1,クエリ!$R$14,クエリ!$S$14))</f>
        <v>58076</v>
      </c>
      <c r="DY67" s="722" t="n">
        <f aca="false">B67</f>
        <v>58440</v>
      </c>
      <c r="DZ67" s="482" t="n">
        <f aca="false">IF($DQ67&lt;=0,IF(OR(DF67="",LEFT(DA67,6)="一括償却資産"),0,$DD67),$DQ67)</f>
        <v>18600000</v>
      </c>
      <c r="EA67" s="397"/>
      <c r="EB67" s="484" t="n">
        <f aca="false">DX67</f>
        <v>58076</v>
      </c>
      <c r="EC67" s="484" t="n">
        <f aca="false">DY67</f>
        <v>58440</v>
      </c>
      <c r="ED67" s="482"/>
      <c r="EE67" s="482" t="n">
        <f aca="false">IF($DC67="","",$DC67-クエリ!$B$531)</f>
        <v>-2281</v>
      </c>
      <c r="EF67" s="482" t="str">
        <f aca="false">IF($EE67&gt;=0,IF(OR($DF67="定額",$DF67="旧定額"),"定額",IF(OR($DF67="定率",$DF67="旧定率"),"定率",IF(DF67&lt;&gt;"","定額",""))),IF(OR($DF67="定額",$DF67="旧定額"),"旧定額",IF(OR($DF67="定率",$DF67="旧定率"),"旧定率",IF(DF67&lt;&gt;"","旧定額",""))))</f>
        <v>旧定額</v>
      </c>
      <c r="EG67" s="482" t="n">
        <f aca="false">IF($DC67="","",$DC67-クエリ!$B$537)</f>
        <v>-4108</v>
      </c>
      <c r="EH67" s="482" t="n">
        <f aca="false">IF($DC67="","",IF(AND(LEFT(DP67,7)="250％定率法",$DC67-クエリ!$B$537&gt;=0,$DC67-クエリ!$C$537&lt;=0),-1,1))</f>
        <v>1</v>
      </c>
      <c r="EI67" s="482" t="str">
        <f aca="false">IF(EF67="","",IF(EF67&lt;&gt;"定率",EF67,IF(OR(EG67&lt;0,EH67&lt;0),"250定率","200定率")))</f>
        <v>旧定額</v>
      </c>
      <c r="EJ67" s="482"/>
      <c r="EK67" s="485" t="n">
        <f aca="false">IF(DW67="",0.9,1-DW67)</f>
        <v>0.9</v>
      </c>
      <c r="EL67" s="482" t="n">
        <f aca="false">ROUND($DD67*EK67+端数補正,0)</f>
        <v>16740000</v>
      </c>
      <c r="EM67" s="482" t="n">
        <f aca="false">DZ67</f>
        <v>18600000</v>
      </c>
      <c r="EN67" s="482" t="n">
        <f aca="false">$DD67</f>
        <v>18600000</v>
      </c>
      <c r="EO67" s="482" t="n">
        <f aca="false">IF($GD67="",$DZ67,$GD67)</f>
        <v>18600000</v>
      </c>
      <c r="EP67" s="482" t="n">
        <f aca="false">IF($GD67="",$DZ67,$GD67)</f>
        <v>18600000</v>
      </c>
      <c r="EQ67" s="482" t="n">
        <f aca="false">IF($DF67&lt;&gt;"",IF($FX67=0,HLOOKUP($EI67,$EL$7:$EP$107,ROW()-6,0),$FU67),0)</f>
        <v>16740000</v>
      </c>
      <c r="ER67" s="482"/>
      <c r="ES67" s="485" t="n">
        <f aca="false">IF($DG67="",0,VLOOKUP(GI67,償却率等表,2,0))</f>
        <v>0.046</v>
      </c>
      <c r="ET67" s="485" t="n">
        <f aca="false">IF($DG67="",0,VLOOKUP(GI67,償却率等表,4,0))</f>
        <v>0.099</v>
      </c>
      <c r="EU67" s="486" t="n">
        <f aca="false">IF($DG67="",0,VLOOKUP(GI67,償却率等表,3,0))</f>
        <v>0.046</v>
      </c>
      <c r="EV67" s="485" t="n">
        <f aca="false">IF($DG67="",0,IF($DZ67*EX67&lt;GH67,EY67,EX67))</f>
        <v>0.125</v>
      </c>
      <c r="EW67" s="485" t="n">
        <f aca="false">IF($DG67="",0,IF($DZ67*FA67&lt;GH67,FB67,FA67))</f>
        <v>0.1</v>
      </c>
      <c r="EX67" s="485" t="n">
        <f aca="false">IF($DG67="",0,VLOOKUP($GI67,償却率等表,5,0))</f>
        <v>0.114</v>
      </c>
      <c r="EY67" s="485" t="n">
        <f aca="false">IF($DG67="",0,VLOOKUP($GI67,償却率等表,6,0))</f>
        <v>0.125</v>
      </c>
      <c r="EZ67" s="485" t="n">
        <f aca="false">IF($DG67="",0,VLOOKUP($GI67,償却率等表,7,0))</f>
        <v>0.02296</v>
      </c>
      <c r="FA67" s="485" t="n">
        <f aca="false">IF($DG67="",0,VLOOKUP($GI67,償却率等表,8,0))</f>
        <v>0.091</v>
      </c>
      <c r="FB67" s="485" t="n">
        <f aca="false">IF($DG67="",0,VLOOKUP($GI67,償却率等表,9,0))</f>
        <v>0.1</v>
      </c>
      <c r="FC67" s="485" t="n">
        <f aca="false">IF($DG67="",0,VLOOKUP($GI67,償却率等表,10,0))</f>
        <v>0.03182</v>
      </c>
      <c r="FD67" s="485" t="n">
        <f aca="false">IF($DF67&lt;&gt;"",HLOOKUP($EI67,$ES$7:$EW$107,ROW()-6,0),0)</f>
        <v>0.046</v>
      </c>
      <c r="FE67" s="482"/>
      <c r="FF67" s="482" t="n">
        <f aca="false">IF($FK67&lt;=$DZ67-$FU67,ROUND($FK67+端数補正,0),IF($DZ67&gt;$FU67,$FL67,IF($FW67&lt;0,0,FY67)))</f>
        <v>0</v>
      </c>
      <c r="FG67" s="482" t="n">
        <f aca="false">IF($FK67&lt;=$DZ67-$FU67,ROUND($FK67+端数補正,0),IF($DZ67&gt;$FU67,$FL67,IF($FW67&lt;0,0,FY67)))</f>
        <v>0</v>
      </c>
      <c r="FH67" s="482" t="n">
        <f aca="false">IF($DZ67&lt;=1,0,IF($DZ67&lt;=$FK67,$DZ67-1,ROUND($FK67+端数補正,0)))</f>
        <v>0</v>
      </c>
      <c r="FI67" s="482" t="n">
        <f aca="false">IF($DZ67&lt;=1,0,IF($DZ67&lt;=$FK67,$DZ67-1,ROUND($FK67+端数補正,0)))</f>
        <v>0</v>
      </c>
      <c r="FJ67" s="482" t="n">
        <f aca="false">IF($DZ67&lt;=1,0,IF($DZ67&lt;=$FK67,$DZ67-1,ROUND($FK67+端数補正,0)))</f>
        <v>0</v>
      </c>
      <c r="FK67" s="482" t="n">
        <f aca="false">IF($DI67="",0,$EQ67*$FD67*$DI67/12)</f>
        <v>0</v>
      </c>
      <c r="FL67" s="482" t="n">
        <f aca="false">ROUND(($DZ67-$DD67*0.05)*$DI67/12+端数補正,0)</f>
        <v>0</v>
      </c>
      <c r="FM67" s="482" t="n">
        <f aca="false">IF($DF67&lt;&gt;"",IF($FX67=0,HLOOKUP($EI67,$FF$7:$FJ$107,ROW()-6,0),$FY67),0)</f>
        <v>0</v>
      </c>
      <c r="FN67" s="482" t="n">
        <f aca="false">$FM67+$DK67</f>
        <v>0</v>
      </c>
      <c r="FO67" s="482" t="n">
        <f aca="false">IF($DM67="",0,ROUND($FN67*$DM67/100+端数補正,0))</f>
        <v>0</v>
      </c>
      <c r="FP67" s="482" t="n">
        <f aca="false">IF(DI67="",0,IF($DZ67&lt;=0,0,$DZ67-$FN67))</f>
        <v>18600000</v>
      </c>
      <c r="FQ67" s="482" t="str">
        <f aca="false">IF(LEFT(DA67,6)="一括償却資産","",IF(FX67=1,"均等償却",IF(GG67&lt;&gt;"","改定償却","")))</f>
        <v/>
      </c>
      <c r="FR67" s="482"/>
      <c r="FS67" s="482" t="str">
        <f aca="false">IF($DC67="","",IF(LEFT(DA67,6)="一括償却資産","",IF($EE67&lt;0,"償却_旧法","償却_新法")))</f>
        <v>償却_旧法</v>
      </c>
      <c r="FT67" s="482" t="n">
        <f aca="false">IF(FS67="償却_旧法",$DD67*0.05,0)</f>
        <v>930000</v>
      </c>
      <c r="FU67" s="482" t="n">
        <f aca="false">IF(FS67="償却_旧法",$DD67-ROUND($DD67*0.95+端数補正,0),0)</f>
        <v>930000</v>
      </c>
      <c r="FV67" s="482" t="n">
        <f aca="false">IF($DD67=0,0,ROUND((FT67-1)/5*$DI67/12+端数補正,0))</f>
        <v>0</v>
      </c>
      <c r="FW67" s="482" t="n">
        <f aca="false">EB67-クエリ!$B$531</f>
        <v>18903</v>
      </c>
      <c r="FX67" s="482" t="n">
        <f aca="false">IF($FS67="償却_旧法",IF(FW67&gt;=0,IF($DQ67&gt;0,IF(($DD67-$DQ67)&gt;=($DD67*0.95),1,0),0),0),0)</f>
        <v>0</v>
      </c>
      <c r="FY67" s="482" t="n">
        <f aca="false">IF(FS67="償却_旧法",IF($DZ67-1&gt;FV67,FV67,IF($DZ67&gt;1,$DZ67-1,0)),0)</f>
        <v>0</v>
      </c>
      <c r="FZ67" s="482"/>
      <c r="GA67" s="478" t="str">
        <f aca="false">DA67</f>
        <v>木造建物貸家</v>
      </c>
      <c r="GB67" s="478" t="str">
        <f aca="false">DS67</f>
        <v/>
      </c>
      <c r="GC67" s="478" t="str">
        <f aca="false">DT67</f>
        <v/>
      </c>
      <c r="GD67" s="478" t="str">
        <f aca="false">IF(AND($DT67="",$GG67&lt;&gt;""),$DQ67,IF($DT67="","",$DT67))</f>
        <v/>
      </c>
      <c r="GE67" s="487" t="str">
        <f aca="false">IF($DG67="","",IF($EI67="250定率",ROUND(DD67*EZ67+端数補正,0),IF($EI67="200定率",ROUND(DD67*FC67+端数補正,0),"")))</f>
        <v/>
      </c>
      <c r="GF67" s="488" t="str">
        <f aca="false">DW67</f>
        <v/>
      </c>
      <c r="GG67" s="478" t="str">
        <f aca="false">IF($DG67="","",IF(AND($EI67="250定率",$DZ67*$EX67&lt;GH67),"改正取得価額を記入",IF(AND($EI67="200定率",$DZ67*$FA67&lt;GH67),"改正取得価額を記入","")))</f>
        <v/>
      </c>
      <c r="GH67" s="489" t="str">
        <f aca="false">IF($DG67="","",IF($EI67="250定率",DD67*VLOOKUP(GI67,償却率等表,7,0),IF($EI67="200定率",DD67*VLOOKUP(GI67,償却率等表,10,0),"")))</f>
        <v/>
      </c>
      <c r="GI67" s="489" t="n">
        <f aca="false">IF(OR($DS67="",$EC67&gt;=クエリ!$C$534),$DG67,$DS67)</f>
        <v>22</v>
      </c>
      <c r="GJ67" s="489"/>
      <c r="GK67" s="489" t="n">
        <f aca="false">DD67</f>
        <v>18600000</v>
      </c>
      <c r="GL67" s="489" t="str">
        <f aca="false">"1/3"</f>
        <v>1/3</v>
      </c>
      <c r="GM67" s="489" t="n">
        <f aca="false">IF(DI67=0,0,GK67/3)</f>
        <v>0</v>
      </c>
      <c r="GN67" s="489" t="n">
        <f aca="false">IF($DZ67&lt;=0,0,IF($DZ67&lt;=GM67,$DZ67,ROUND(GM67+端数補正,0)))</f>
        <v>0</v>
      </c>
      <c r="GO67" s="489" t="n">
        <f aca="false">GN67+DK67</f>
        <v>0</v>
      </c>
      <c r="GP67" s="489" t="n">
        <f aca="false">IF($DM67="",0,ROUND(GO67*$DM67/100+端数補正,0))</f>
        <v>0</v>
      </c>
      <c r="GQ67" s="489" t="n">
        <f aca="false">IF(DI67="",0,IF($DZ67&lt;=0,0,$DZ67-GO67))</f>
        <v>18600000</v>
      </c>
      <c r="GR67" s="489"/>
      <c r="GS67" s="489" t="n">
        <f aca="false">DD67</f>
        <v>18600000</v>
      </c>
      <c r="GT67" s="486" t="n">
        <f aca="false">IF($DG67="",0,VLOOKUP(GI67,償却率等表,11,0))</f>
        <v>0.0454545454545455</v>
      </c>
      <c r="GU67" s="489" t="n">
        <f aca="false">IF($DI67="",0,GS67*GT67*$DI67/12)</f>
        <v>0</v>
      </c>
      <c r="GV67" s="489" t="n">
        <f aca="false">IF($DZ67&lt;=0,0,IF($DZ67&lt;=GU67,$DZ67,ROUND(GU67+端数補正,0)))</f>
        <v>0</v>
      </c>
      <c r="GW67" s="489" t="n">
        <f aca="false">GV67+DK67</f>
        <v>0</v>
      </c>
      <c r="GX67" s="489" t="n">
        <f aca="false">IF($DM67="",0,ROUND(GW67*$DM67/100+端数補正,0))</f>
        <v>0</v>
      </c>
      <c r="GY67" s="489" t="n">
        <f aca="false">IF(DI67="",0,IF($DZ67&lt;=0,0,$DZ67-GW67))</f>
        <v>18600000</v>
      </c>
      <c r="GZ67" s="482"/>
      <c r="HA67" s="482" t="n">
        <f aca="false">IF(LEFT(DA67,6)="一括償却資産",GK67,IF(DF67="",GS67,EQ67))</f>
        <v>16740000</v>
      </c>
      <c r="HB67" s="485" t="n">
        <f aca="false">IF(LEFT(DA67,6)="一括償却資産",GL67,IF(DF67="",GT67,FD67))</f>
        <v>0.046</v>
      </c>
      <c r="HC67" s="482" t="n">
        <f aca="false">IF(LEFT(DA67,6)="一括償却資産",GN67,IF(DF67="",GV67,FM67))</f>
        <v>0</v>
      </c>
      <c r="HD67" s="482" t="n">
        <f aca="false">IF(LEFT(DA67,6)="一括償却資産",GO67,IF(DF67="",GW67,FN67))</f>
        <v>0</v>
      </c>
      <c r="HE67" s="482" t="n">
        <f aca="false">IF(LEFT(DA67,6)="一括償却資産",GP67,IF(DF67="",GX67,FO67))</f>
        <v>0</v>
      </c>
      <c r="HF67" s="482" t="n">
        <f aca="false">IF(LEFT(DA67,6)="一括償却資産",GQ67,IF(DF67="",GY67,FP67))</f>
        <v>18600000</v>
      </c>
      <c r="HG67" s="482" t="str">
        <f aca="false">FQ67</f>
        <v/>
      </c>
      <c r="HH67" s="482"/>
      <c r="HI67" s="482" t="str">
        <f aca="false">GD67</f>
        <v/>
      </c>
      <c r="HJ67" s="482" t="str">
        <f aca="false">IF(GE67=""," ",GE67)</f>
        <v> </v>
      </c>
      <c r="HK67" s="482"/>
    </row>
    <row r="68" customFormat="false" ht="13.5" hidden="true" customHeight="true" outlineLevel="0" collapsed="false">
      <c r="B68" s="0" t="n">
        <f aca="false">IF(OR($C$5="",$J$5=""),0,DATE(YEAR($B67)+1,クエリ!$P$14,クエリ!$Q$14))</f>
        <v>58806</v>
      </c>
      <c r="C68" s="724" t="str">
        <f aca="false">IF($B68=0,"",IF($B68&lt;=クエリ!$F$14,$B68,""))</f>
        <v/>
      </c>
      <c r="D68" s="0" t="str">
        <f aca="false">IF($N68&lt;=1,"償却済",IF(OR(HG68="均等償却",HG68="改定償却"),HG68,"償却費"))</f>
        <v>償却済</v>
      </c>
      <c r="E68" s="725"/>
      <c r="F68" s="726" t="str">
        <f aca="false">IF(OR($C68="",$H68=0),"",IF($D68=$D67,"〃",$D68))</f>
        <v/>
      </c>
      <c r="G68" s="727"/>
      <c r="H68" s="0" t="n">
        <f aca="false">$H$8</f>
        <v>18600000</v>
      </c>
      <c r="I68" s="0" t="n">
        <f aca="false">IF($C68="",0,IF($C68=クエリ!$F$14,$I$5,12))</f>
        <v>0</v>
      </c>
      <c r="J68" s="728" t="n">
        <v>0</v>
      </c>
      <c r="K68" s="729" t="str">
        <f aca="false">IF(OR(LEFT($C$5,6)="一括償却資産",M68=0),"",I68&amp;" ヶ月")</f>
        <v/>
      </c>
      <c r="L68" s="730"/>
      <c r="M68" s="728" t="n">
        <f aca="false">HD68</f>
        <v>0</v>
      </c>
      <c r="N68" s="709" t="n">
        <f aca="false">IF(C68="",0,HF68)</f>
        <v>0</v>
      </c>
      <c r="CR68" s="712"/>
      <c r="CS68" s="712"/>
      <c r="CT68" s="712"/>
      <c r="CU68" s="712"/>
      <c r="CV68" s="712"/>
      <c r="CW68" s="712"/>
      <c r="CX68" s="713"/>
      <c r="CY68" s="210"/>
      <c r="DA68" s="486" t="str">
        <f aca="false">IF($C$5="","",$C$5)</f>
        <v>木造建物貸家</v>
      </c>
      <c r="DB68" s="714" t="str">
        <f aca="false">$G$5</f>
        <v>70.6㎡</v>
      </c>
      <c r="DC68" s="486" t="n">
        <f aca="false">$J$5</f>
        <v>36892</v>
      </c>
      <c r="DD68" s="486" t="n">
        <f aca="false">H68</f>
        <v>18600000</v>
      </c>
      <c r="DE68" s="715"/>
      <c r="DF68" s="486" t="str">
        <f aca="false">IF($K$5="","",$K$5)</f>
        <v>旧定額</v>
      </c>
      <c r="DG68" s="486" t="n">
        <f aca="false">$L$5</f>
        <v>22</v>
      </c>
      <c r="DH68" s="716" t="n">
        <f aca="false">$M$5</f>
        <v>0.046</v>
      </c>
      <c r="DI68" s="731" t="n">
        <f aca="false">IF(AND(LEFT($C$5,6)="一括償却資産",C68&lt;&gt;""),12,IF(LEFT($C$5,6)="一括償却資産",0,I68))</f>
        <v>0</v>
      </c>
      <c r="DJ68" s="715"/>
      <c r="DK68" s="486" t="n">
        <f aca="false">L68</f>
        <v>0</v>
      </c>
      <c r="DL68" s="714" t="n">
        <f aca="false">M68</f>
        <v>0</v>
      </c>
      <c r="DM68" s="718"/>
      <c r="DN68" s="715"/>
      <c r="DO68" s="719" t="n">
        <f aca="false">N68</f>
        <v>0</v>
      </c>
      <c r="DP68" s="486" t="str">
        <f aca="false">$P$5</f>
        <v/>
      </c>
      <c r="DQ68" s="732" t="n">
        <f aca="false">N67</f>
        <v>0</v>
      </c>
      <c r="DR68" s="719" t="str">
        <f aca="false">$N$5</f>
        <v>建物</v>
      </c>
      <c r="DS68" s="486" t="str">
        <f aca="false">IF($DG68="","",VLOOKUP(DA68,改定償却等,2,0))</f>
        <v/>
      </c>
      <c r="DT68" s="486" t="str">
        <f aca="false">IF($DG68="","",IF(DQ68&gt;=$Q$5,"",$Q$5))</f>
        <v/>
      </c>
      <c r="DU68" s="715"/>
      <c r="DV68" s="715"/>
      <c r="DW68" s="486" t="str">
        <f aca="false">IF($DG68="","",VLOOKUP(DA68,改定償却等,6,0))</f>
        <v/>
      </c>
      <c r="DX68" s="722" t="n">
        <f aca="false">IF($C$5="",0,DATE(YEAR(DX67)+1,クエリ!$R$14,クエリ!$S$14))</f>
        <v>58441</v>
      </c>
      <c r="DY68" s="722" t="n">
        <f aca="false">B68</f>
        <v>58806</v>
      </c>
      <c r="DZ68" s="482" t="n">
        <f aca="false">IF($DQ68&lt;=0,IF(OR(DF68="",LEFT(DA68,6)="一括償却資産"),0,$DD68),$DQ68)</f>
        <v>18600000</v>
      </c>
      <c r="EA68" s="397"/>
      <c r="EB68" s="484" t="n">
        <f aca="false">DX68</f>
        <v>58441</v>
      </c>
      <c r="EC68" s="484" t="n">
        <f aca="false">DY68</f>
        <v>58806</v>
      </c>
      <c r="ED68" s="482"/>
      <c r="EE68" s="482" t="n">
        <f aca="false">IF($DC68="","",$DC68-クエリ!$B$531)</f>
        <v>-2281</v>
      </c>
      <c r="EF68" s="482" t="str">
        <f aca="false">IF($EE68&gt;=0,IF(OR($DF68="定額",$DF68="旧定額"),"定額",IF(OR($DF68="定率",$DF68="旧定率"),"定率",IF(DF68&lt;&gt;"","定額",""))),IF(OR($DF68="定額",$DF68="旧定額"),"旧定額",IF(OR($DF68="定率",$DF68="旧定率"),"旧定率",IF(DF68&lt;&gt;"","旧定額",""))))</f>
        <v>旧定額</v>
      </c>
      <c r="EG68" s="482" t="n">
        <f aca="false">IF($DC68="","",$DC68-クエリ!$B$537)</f>
        <v>-4108</v>
      </c>
      <c r="EH68" s="482" t="n">
        <f aca="false">IF($DC68="","",IF(AND(LEFT(DP68,7)="250％定率法",$DC68-クエリ!$B$537&gt;=0,$DC68-クエリ!$C$537&lt;=0),-1,1))</f>
        <v>1</v>
      </c>
      <c r="EI68" s="482" t="str">
        <f aca="false">IF(EF68="","",IF(EF68&lt;&gt;"定率",EF68,IF(OR(EG68&lt;0,EH68&lt;0),"250定率","200定率")))</f>
        <v>旧定額</v>
      </c>
      <c r="EJ68" s="482"/>
      <c r="EK68" s="485" t="n">
        <f aca="false">IF(DW68="",0.9,1-DW68)</f>
        <v>0.9</v>
      </c>
      <c r="EL68" s="482" t="n">
        <f aca="false">ROUND($DD68*EK68+端数補正,0)</f>
        <v>16740000</v>
      </c>
      <c r="EM68" s="482" t="n">
        <f aca="false">DZ68</f>
        <v>18600000</v>
      </c>
      <c r="EN68" s="482" t="n">
        <f aca="false">$DD68</f>
        <v>18600000</v>
      </c>
      <c r="EO68" s="482" t="n">
        <f aca="false">IF($GD68="",$DZ68,$GD68)</f>
        <v>18600000</v>
      </c>
      <c r="EP68" s="482" t="n">
        <f aca="false">IF($GD68="",$DZ68,$GD68)</f>
        <v>18600000</v>
      </c>
      <c r="EQ68" s="482" t="n">
        <f aca="false">IF($DF68&lt;&gt;"",IF($FX68=0,HLOOKUP($EI68,$EL$7:$EP$107,ROW()-6,0),$FU68),0)</f>
        <v>16740000</v>
      </c>
      <c r="ER68" s="482"/>
      <c r="ES68" s="485" t="n">
        <f aca="false">IF($DG68="",0,VLOOKUP(GI68,償却率等表,2,0))</f>
        <v>0.046</v>
      </c>
      <c r="ET68" s="485" t="n">
        <f aca="false">IF($DG68="",0,VLOOKUP(GI68,償却率等表,4,0))</f>
        <v>0.099</v>
      </c>
      <c r="EU68" s="486" t="n">
        <f aca="false">IF($DG68="",0,VLOOKUP(GI68,償却率等表,3,0))</f>
        <v>0.046</v>
      </c>
      <c r="EV68" s="485" t="n">
        <f aca="false">IF($DG68="",0,IF($DZ68*EX68&lt;GH68,EY68,EX68))</f>
        <v>0.125</v>
      </c>
      <c r="EW68" s="485" t="n">
        <f aca="false">IF($DG68="",0,IF($DZ68*FA68&lt;GH68,FB68,FA68))</f>
        <v>0.1</v>
      </c>
      <c r="EX68" s="485" t="n">
        <f aca="false">IF($DG68="",0,VLOOKUP($GI68,償却率等表,5,0))</f>
        <v>0.114</v>
      </c>
      <c r="EY68" s="485" t="n">
        <f aca="false">IF($DG68="",0,VLOOKUP($GI68,償却率等表,6,0))</f>
        <v>0.125</v>
      </c>
      <c r="EZ68" s="485" t="n">
        <f aca="false">IF($DG68="",0,VLOOKUP($GI68,償却率等表,7,0))</f>
        <v>0.02296</v>
      </c>
      <c r="FA68" s="485" t="n">
        <f aca="false">IF($DG68="",0,VLOOKUP($GI68,償却率等表,8,0))</f>
        <v>0.091</v>
      </c>
      <c r="FB68" s="485" t="n">
        <f aca="false">IF($DG68="",0,VLOOKUP($GI68,償却率等表,9,0))</f>
        <v>0.1</v>
      </c>
      <c r="FC68" s="485" t="n">
        <f aca="false">IF($DG68="",0,VLOOKUP($GI68,償却率等表,10,0))</f>
        <v>0.03182</v>
      </c>
      <c r="FD68" s="485" t="n">
        <f aca="false">IF($DF68&lt;&gt;"",HLOOKUP($EI68,$ES$7:$EW$107,ROW()-6,0),0)</f>
        <v>0.046</v>
      </c>
      <c r="FE68" s="482"/>
      <c r="FF68" s="482" t="n">
        <f aca="false">IF($FK68&lt;=$DZ68-$FU68,ROUND($FK68+端数補正,0),IF($DZ68&gt;$FU68,$FL68,IF($FW68&lt;0,0,FY68)))</f>
        <v>0</v>
      </c>
      <c r="FG68" s="482" t="n">
        <f aca="false">IF($FK68&lt;=$DZ68-$FU68,ROUND($FK68+端数補正,0),IF($DZ68&gt;$FU68,$FL68,IF($FW68&lt;0,0,FY68)))</f>
        <v>0</v>
      </c>
      <c r="FH68" s="482" t="n">
        <f aca="false">IF($DZ68&lt;=1,0,IF($DZ68&lt;=$FK68,$DZ68-1,ROUND($FK68+端数補正,0)))</f>
        <v>0</v>
      </c>
      <c r="FI68" s="482" t="n">
        <f aca="false">IF($DZ68&lt;=1,0,IF($DZ68&lt;=$FK68,$DZ68-1,ROUND($FK68+端数補正,0)))</f>
        <v>0</v>
      </c>
      <c r="FJ68" s="482" t="n">
        <f aca="false">IF($DZ68&lt;=1,0,IF($DZ68&lt;=$FK68,$DZ68-1,ROUND($FK68+端数補正,0)))</f>
        <v>0</v>
      </c>
      <c r="FK68" s="482" t="n">
        <f aca="false">IF($DI68="",0,$EQ68*$FD68*$DI68/12)</f>
        <v>0</v>
      </c>
      <c r="FL68" s="482" t="n">
        <f aca="false">ROUND(($DZ68-$DD68*0.05)*$DI68/12+端数補正,0)</f>
        <v>0</v>
      </c>
      <c r="FM68" s="482" t="n">
        <f aca="false">IF($DF68&lt;&gt;"",IF($FX68=0,HLOOKUP($EI68,$FF$7:$FJ$107,ROW()-6,0),$FY68),0)</f>
        <v>0</v>
      </c>
      <c r="FN68" s="482" t="n">
        <f aca="false">$FM68+$DK68</f>
        <v>0</v>
      </c>
      <c r="FO68" s="482" t="n">
        <f aca="false">IF($DM68="",0,ROUND($FN68*$DM68/100+端数補正,0))</f>
        <v>0</v>
      </c>
      <c r="FP68" s="482" t="n">
        <f aca="false">IF(DI68="",0,IF($DZ68&lt;=0,0,$DZ68-$FN68))</f>
        <v>18600000</v>
      </c>
      <c r="FQ68" s="482" t="str">
        <f aca="false">IF(LEFT(DA68,6)="一括償却資産","",IF(FX68=1,"均等償却",IF(GG68&lt;&gt;"","改定償却","")))</f>
        <v/>
      </c>
      <c r="FR68" s="482"/>
      <c r="FS68" s="482" t="str">
        <f aca="false">IF($DC68="","",IF(LEFT(DA68,6)="一括償却資産","",IF($EE68&lt;0,"償却_旧法","償却_新法")))</f>
        <v>償却_旧法</v>
      </c>
      <c r="FT68" s="482" t="n">
        <f aca="false">IF(FS68="償却_旧法",$DD68*0.05,0)</f>
        <v>930000</v>
      </c>
      <c r="FU68" s="482" t="n">
        <f aca="false">IF(FS68="償却_旧法",$DD68-ROUND($DD68*0.95+端数補正,0),0)</f>
        <v>930000</v>
      </c>
      <c r="FV68" s="482" t="n">
        <f aca="false">IF($DD68=0,0,ROUND((FT68-1)/5*$DI68/12+端数補正,0))</f>
        <v>0</v>
      </c>
      <c r="FW68" s="482" t="n">
        <f aca="false">EB68-クエリ!$B$531</f>
        <v>19268</v>
      </c>
      <c r="FX68" s="482" t="n">
        <f aca="false">IF($FS68="償却_旧法",IF(FW68&gt;=0,IF($DQ68&gt;0,IF(($DD68-$DQ68)&gt;=($DD68*0.95),1,0),0),0),0)</f>
        <v>0</v>
      </c>
      <c r="FY68" s="482" t="n">
        <f aca="false">IF(FS68="償却_旧法",IF($DZ68-1&gt;FV68,FV68,IF($DZ68&gt;1,$DZ68-1,0)),0)</f>
        <v>0</v>
      </c>
      <c r="FZ68" s="482"/>
      <c r="GA68" s="478" t="str">
        <f aca="false">DA68</f>
        <v>木造建物貸家</v>
      </c>
      <c r="GB68" s="478" t="str">
        <f aca="false">DS68</f>
        <v/>
      </c>
      <c r="GC68" s="478" t="str">
        <f aca="false">DT68</f>
        <v/>
      </c>
      <c r="GD68" s="478" t="str">
        <f aca="false">IF(AND($DT68="",$GG68&lt;&gt;""),$DQ68,IF($DT68="","",$DT68))</f>
        <v/>
      </c>
      <c r="GE68" s="487" t="str">
        <f aca="false">IF($DG68="","",IF($EI68="250定率",ROUND(DD68*EZ68+端数補正,0),IF($EI68="200定率",ROUND(DD68*FC68+端数補正,0),"")))</f>
        <v/>
      </c>
      <c r="GF68" s="488" t="str">
        <f aca="false">DW68</f>
        <v/>
      </c>
      <c r="GG68" s="478" t="str">
        <f aca="false">IF($DG68="","",IF(AND($EI68="250定率",$DZ68*$EX68&lt;GH68),"改正取得価額を記入",IF(AND($EI68="200定率",$DZ68*$FA68&lt;GH68),"改正取得価額を記入","")))</f>
        <v/>
      </c>
      <c r="GH68" s="489" t="str">
        <f aca="false">IF($DG68="","",IF($EI68="250定率",DD68*VLOOKUP(GI68,償却率等表,7,0),IF($EI68="200定率",DD68*VLOOKUP(GI68,償却率等表,10,0),"")))</f>
        <v/>
      </c>
      <c r="GI68" s="489" t="n">
        <f aca="false">IF(OR($DS68="",$EC68&gt;=クエリ!$C$534),$DG68,$DS68)</f>
        <v>22</v>
      </c>
      <c r="GJ68" s="489"/>
      <c r="GK68" s="489" t="n">
        <f aca="false">DD68</f>
        <v>18600000</v>
      </c>
      <c r="GL68" s="489" t="str">
        <f aca="false">"1/3"</f>
        <v>1/3</v>
      </c>
      <c r="GM68" s="489" t="n">
        <f aca="false">IF(DI68=0,0,GK68/3)</f>
        <v>0</v>
      </c>
      <c r="GN68" s="489" t="n">
        <f aca="false">IF($DZ68&lt;=0,0,IF($DZ68&lt;=GM68,$DZ68,ROUND(GM68+端数補正,0)))</f>
        <v>0</v>
      </c>
      <c r="GO68" s="489" t="n">
        <f aca="false">GN68+DK68</f>
        <v>0</v>
      </c>
      <c r="GP68" s="489" t="n">
        <f aca="false">IF($DM68="",0,ROUND(GO68*$DM68/100+端数補正,0))</f>
        <v>0</v>
      </c>
      <c r="GQ68" s="489" t="n">
        <f aca="false">IF(DI68="",0,IF($DZ68&lt;=0,0,$DZ68-GO68))</f>
        <v>18600000</v>
      </c>
      <c r="GR68" s="489"/>
      <c r="GS68" s="489" t="n">
        <f aca="false">DD68</f>
        <v>18600000</v>
      </c>
      <c r="GT68" s="486" t="n">
        <f aca="false">IF($DG68="",0,VLOOKUP(GI68,償却率等表,11,0))</f>
        <v>0.0454545454545455</v>
      </c>
      <c r="GU68" s="489" t="n">
        <f aca="false">IF($DI68="",0,GS68*GT68*$DI68/12)</f>
        <v>0</v>
      </c>
      <c r="GV68" s="489" t="n">
        <f aca="false">IF($DZ68&lt;=0,0,IF($DZ68&lt;=GU68,$DZ68,ROUND(GU68+端数補正,0)))</f>
        <v>0</v>
      </c>
      <c r="GW68" s="489" t="n">
        <f aca="false">GV68+DK68</f>
        <v>0</v>
      </c>
      <c r="GX68" s="489" t="n">
        <f aca="false">IF($DM68="",0,ROUND(GW68*$DM68/100+端数補正,0))</f>
        <v>0</v>
      </c>
      <c r="GY68" s="489" t="n">
        <f aca="false">IF(DI68="",0,IF($DZ68&lt;=0,0,$DZ68-GW68))</f>
        <v>18600000</v>
      </c>
      <c r="GZ68" s="482"/>
      <c r="HA68" s="482" t="n">
        <f aca="false">IF(LEFT(DA68,6)="一括償却資産",GK68,IF(DF68="",GS68,EQ68))</f>
        <v>16740000</v>
      </c>
      <c r="HB68" s="485" t="n">
        <f aca="false">IF(LEFT(DA68,6)="一括償却資産",GL68,IF(DF68="",GT68,FD68))</f>
        <v>0.046</v>
      </c>
      <c r="HC68" s="482" t="n">
        <f aca="false">IF(LEFT(DA68,6)="一括償却資産",GN68,IF(DF68="",GV68,FM68))</f>
        <v>0</v>
      </c>
      <c r="HD68" s="482" t="n">
        <f aca="false">IF(LEFT(DA68,6)="一括償却資産",GO68,IF(DF68="",GW68,FN68))</f>
        <v>0</v>
      </c>
      <c r="HE68" s="482" t="n">
        <f aca="false">IF(LEFT(DA68,6)="一括償却資産",GP68,IF(DF68="",GX68,FO68))</f>
        <v>0</v>
      </c>
      <c r="HF68" s="482" t="n">
        <f aca="false">IF(LEFT(DA68,6)="一括償却資産",GQ68,IF(DF68="",GY68,FP68))</f>
        <v>18600000</v>
      </c>
      <c r="HG68" s="482" t="str">
        <f aca="false">FQ68</f>
        <v/>
      </c>
      <c r="HH68" s="482"/>
      <c r="HI68" s="482" t="str">
        <f aca="false">GD68</f>
        <v/>
      </c>
      <c r="HJ68" s="482" t="str">
        <f aca="false">IF(GE68=""," ",GE68)</f>
        <v> </v>
      </c>
      <c r="HK68" s="482"/>
    </row>
    <row r="69" customFormat="false" ht="13.5" hidden="true" customHeight="true" outlineLevel="0" collapsed="false">
      <c r="B69" s="0" t="n">
        <f aca="false">IF(OR($C$5="",$J$5=""),0,DATE(YEAR($B68)+1,クエリ!$P$14,クエリ!$Q$14))</f>
        <v>59171</v>
      </c>
      <c r="C69" s="724" t="str">
        <f aca="false">IF($B69=0,"",IF($B69&lt;=クエリ!$F$14,$B69,""))</f>
        <v/>
      </c>
      <c r="D69" s="0" t="str">
        <f aca="false">IF($N69&lt;=1,"償却済",IF(OR(HG69="均等償却",HG69="改定償却"),HG69,"償却費"))</f>
        <v>償却済</v>
      </c>
      <c r="E69" s="725"/>
      <c r="F69" s="726" t="str">
        <f aca="false">IF(OR($C69="",$H69=0),"",IF($D69=$D68,"〃",$D69))</f>
        <v/>
      </c>
      <c r="G69" s="727"/>
      <c r="H69" s="0" t="n">
        <f aca="false">$H$8</f>
        <v>18600000</v>
      </c>
      <c r="I69" s="0" t="n">
        <f aca="false">IF($C69="",0,IF($C69=クエリ!$F$14,$I$5,12))</f>
        <v>0</v>
      </c>
      <c r="J69" s="728" t="n">
        <v>0</v>
      </c>
      <c r="K69" s="729" t="str">
        <f aca="false">IF(OR(LEFT($C$5,6)="一括償却資産",M69=0),"",I69&amp;" ヶ月")</f>
        <v/>
      </c>
      <c r="L69" s="730"/>
      <c r="M69" s="728" t="n">
        <f aca="false">HD69</f>
        <v>0</v>
      </c>
      <c r="N69" s="709" t="n">
        <f aca="false">IF(C69="",0,HF69)</f>
        <v>0</v>
      </c>
      <c r="CR69" s="712"/>
      <c r="CS69" s="712"/>
      <c r="CT69" s="712"/>
      <c r="CU69" s="712"/>
      <c r="CV69" s="712"/>
      <c r="CW69" s="712"/>
      <c r="CX69" s="713"/>
      <c r="CY69" s="210"/>
      <c r="DA69" s="486" t="str">
        <f aca="false">IF($C$5="","",$C$5)</f>
        <v>木造建物貸家</v>
      </c>
      <c r="DB69" s="714" t="str">
        <f aca="false">$G$5</f>
        <v>70.6㎡</v>
      </c>
      <c r="DC69" s="486" t="n">
        <f aca="false">$J$5</f>
        <v>36892</v>
      </c>
      <c r="DD69" s="486" t="n">
        <f aca="false">H69</f>
        <v>18600000</v>
      </c>
      <c r="DE69" s="715"/>
      <c r="DF69" s="486" t="str">
        <f aca="false">IF($K$5="","",$K$5)</f>
        <v>旧定額</v>
      </c>
      <c r="DG69" s="486" t="n">
        <f aca="false">$L$5</f>
        <v>22</v>
      </c>
      <c r="DH69" s="716" t="n">
        <f aca="false">$M$5</f>
        <v>0.046</v>
      </c>
      <c r="DI69" s="731" t="n">
        <f aca="false">IF(AND(LEFT($C$5,6)="一括償却資産",C69&lt;&gt;""),12,IF(LEFT($C$5,6)="一括償却資産",0,I69))</f>
        <v>0</v>
      </c>
      <c r="DJ69" s="715"/>
      <c r="DK69" s="486" t="n">
        <f aca="false">L69</f>
        <v>0</v>
      </c>
      <c r="DL69" s="714" t="n">
        <f aca="false">M69</f>
        <v>0</v>
      </c>
      <c r="DM69" s="718"/>
      <c r="DN69" s="715"/>
      <c r="DO69" s="719" t="n">
        <f aca="false">N69</f>
        <v>0</v>
      </c>
      <c r="DP69" s="486" t="str">
        <f aca="false">$P$5</f>
        <v/>
      </c>
      <c r="DQ69" s="732" t="n">
        <f aca="false">N68</f>
        <v>0</v>
      </c>
      <c r="DR69" s="719" t="str">
        <f aca="false">$N$5</f>
        <v>建物</v>
      </c>
      <c r="DS69" s="486" t="str">
        <f aca="false">IF($DG69="","",VLOOKUP(DA69,改定償却等,2,0))</f>
        <v/>
      </c>
      <c r="DT69" s="486" t="str">
        <f aca="false">IF($DG69="","",IF(DQ69&gt;=$Q$5,"",$Q$5))</f>
        <v/>
      </c>
      <c r="DU69" s="715"/>
      <c r="DV69" s="715"/>
      <c r="DW69" s="486" t="str">
        <f aca="false">IF($DG69="","",VLOOKUP(DA69,改定償却等,6,0))</f>
        <v/>
      </c>
      <c r="DX69" s="722" t="n">
        <f aca="false">IF($C$5="",0,DATE(YEAR(DX68)+1,クエリ!$R$14,クエリ!$S$14))</f>
        <v>58807</v>
      </c>
      <c r="DY69" s="722" t="n">
        <f aca="false">B69</f>
        <v>59171</v>
      </c>
      <c r="DZ69" s="482" t="n">
        <f aca="false">IF($DQ69&lt;=0,IF(OR(DF69="",LEFT(DA69,6)="一括償却資産"),0,$DD69),$DQ69)</f>
        <v>18600000</v>
      </c>
      <c r="EA69" s="397"/>
      <c r="EB69" s="484" t="n">
        <f aca="false">DX69</f>
        <v>58807</v>
      </c>
      <c r="EC69" s="484" t="n">
        <f aca="false">DY69</f>
        <v>59171</v>
      </c>
      <c r="ED69" s="482"/>
      <c r="EE69" s="482" t="n">
        <f aca="false">IF($DC69="","",$DC69-クエリ!$B$531)</f>
        <v>-2281</v>
      </c>
      <c r="EF69" s="482" t="str">
        <f aca="false">IF($EE69&gt;=0,IF(OR($DF69="定額",$DF69="旧定額"),"定額",IF(OR($DF69="定率",$DF69="旧定率"),"定率",IF(DF69&lt;&gt;"","定額",""))),IF(OR($DF69="定額",$DF69="旧定額"),"旧定額",IF(OR($DF69="定率",$DF69="旧定率"),"旧定率",IF(DF69&lt;&gt;"","旧定額",""))))</f>
        <v>旧定額</v>
      </c>
      <c r="EG69" s="482" t="n">
        <f aca="false">IF($DC69="","",$DC69-クエリ!$B$537)</f>
        <v>-4108</v>
      </c>
      <c r="EH69" s="482" t="n">
        <f aca="false">IF($DC69="","",IF(AND(LEFT(DP69,7)="250％定率法",$DC69-クエリ!$B$537&gt;=0,$DC69-クエリ!$C$537&lt;=0),-1,1))</f>
        <v>1</v>
      </c>
      <c r="EI69" s="482" t="str">
        <f aca="false">IF(EF69="","",IF(EF69&lt;&gt;"定率",EF69,IF(OR(EG69&lt;0,EH69&lt;0),"250定率","200定率")))</f>
        <v>旧定額</v>
      </c>
      <c r="EJ69" s="482"/>
      <c r="EK69" s="485" t="n">
        <f aca="false">IF(DW69="",0.9,1-DW69)</f>
        <v>0.9</v>
      </c>
      <c r="EL69" s="482" t="n">
        <f aca="false">ROUND($DD69*EK69+端数補正,0)</f>
        <v>16740000</v>
      </c>
      <c r="EM69" s="482" t="n">
        <f aca="false">DZ69</f>
        <v>18600000</v>
      </c>
      <c r="EN69" s="482" t="n">
        <f aca="false">$DD69</f>
        <v>18600000</v>
      </c>
      <c r="EO69" s="482" t="n">
        <f aca="false">IF($GD69="",$DZ69,$GD69)</f>
        <v>18600000</v>
      </c>
      <c r="EP69" s="482" t="n">
        <f aca="false">IF($GD69="",$DZ69,$GD69)</f>
        <v>18600000</v>
      </c>
      <c r="EQ69" s="482" t="n">
        <f aca="false">IF($DF69&lt;&gt;"",IF($FX69=0,HLOOKUP($EI69,$EL$7:$EP$107,ROW()-6,0),$FU69),0)</f>
        <v>16740000</v>
      </c>
      <c r="ER69" s="482"/>
      <c r="ES69" s="485" t="n">
        <f aca="false">IF($DG69="",0,VLOOKUP(GI69,償却率等表,2,0))</f>
        <v>0.046</v>
      </c>
      <c r="ET69" s="485" t="n">
        <f aca="false">IF($DG69="",0,VLOOKUP(GI69,償却率等表,4,0))</f>
        <v>0.099</v>
      </c>
      <c r="EU69" s="486" t="n">
        <f aca="false">IF($DG69="",0,VLOOKUP(GI69,償却率等表,3,0))</f>
        <v>0.046</v>
      </c>
      <c r="EV69" s="485" t="n">
        <f aca="false">IF($DG69="",0,IF($DZ69*EX69&lt;GH69,EY69,EX69))</f>
        <v>0.125</v>
      </c>
      <c r="EW69" s="485" t="n">
        <f aca="false">IF($DG69="",0,IF($DZ69*FA69&lt;GH69,FB69,FA69))</f>
        <v>0.1</v>
      </c>
      <c r="EX69" s="485" t="n">
        <f aca="false">IF($DG69="",0,VLOOKUP($GI69,償却率等表,5,0))</f>
        <v>0.114</v>
      </c>
      <c r="EY69" s="485" t="n">
        <f aca="false">IF($DG69="",0,VLOOKUP($GI69,償却率等表,6,0))</f>
        <v>0.125</v>
      </c>
      <c r="EZ69" s="485" t="n">
        <f aca="false">IF($DG69="",0,VLOOKUP($GI69,償却率等表,7,0))</f>
        <v>0.02296</v>
      </c>
      <c r="FA69" s="485" t="n">
        <f aca="false">IF($DG69="",0,VLOOKUP($GI69,償却率等表,8,0))</f>
        <v>0.091</v>
      </c>
      <c r="FB69" s="485" t="n">
        <f aca="false">IF($DG69="",0,VLOOKUP($GI69,償却率等表,9,0))</f>
        <v>0.1</v>
      </c>
      <c r="FC69" s="485" t="n">
        <f aca="false">IF($DG69="",0,VLOOKUP($GI69,償却率等表,10,0))</f>
        <v>0.03182</v>
      </c>
      <c r="FD69" s="485" t="n">
        <f aca="false">IF($DF69&lt;&gt;"",HLOOKUP($EI69,$ES$7:$EW$107,ROW()-6,0),0)</f>
        <v>0.046</v>
      </c>
      <c r="FE69" s="482"/>
      <c r="FF69" s="482" t="n">
        <f aca="false">IF($FK69&lt;=$DZ69-$FU69,ROUND($FK69+端数補正,0),IF($DZ69&gt;$FU69,$FL69,IF($FW69&lt;0,0,FY69)))</f>
        <v>0</v>
      </c>
      <c r="FG69" s="482" t="n">
        <f aca="false">IF($FK69&lt;=$DZ69-$FU69,ROUND($FK69+端数補正,0),IF($DZ69&gt;$FU69,$FL69,IF($FW69&lt;0,0,FY69)))</f>
        <v>0</v>
      </c>
      <c r="FH69" s="482" t="n">
        <f aca="false">IF($DZ69&lt;=1,0,IF($DZ69&lt;=$FK69,$DZ69-1,ROUND($FK69+端数補正,0)))</f>
        <v>0</v>
      </c>
      <c r="FI69" s="482" t="n">
        <f aca="false">IF($DZ69&lt;=1,0,IF($DZ69&lt;=$FK69,$DZ69-1,ROUND($FK69+端数補正,0)))</f>
        <v>0</v>
      </c>
      <c r="FJ69" s="482" t="n">
        <f aca="false">IF($DZ69&lt;=1,0,IF($DZ69&lt;=$FK69,$DZ69-1,ROUND($FK69+端数補正,0)))</f>
        <v>0</v>
      </c>
      <c r="FK69" s="482" t="n">
        <f aca="false">IF($DI69="",0,$EQ69*$FD69*$DI69/12)</f>
        <v>0</v>
      </c>
      <c r="FL69" s="482" t="n">
        <f aca="false">ROUND(($DZ69-$DD69*0.05)*$DI69/12+端数補正,0)</f>
        <v>0</v>
      </c>
      <c r="FM69" s="482" t="n">
        <f aca="false">IF($DF69&lt;&gt;"",IF($FX69=0,HLOOKUP($EI69,$FF$7:$FJ$107,ROW()-6,0),$FY69),0)</f>
        <v>0</v>
      </c>
      <c r="FN69" s="482" t="n">
        <f aca="false">$FM69+$DK69</f>
        <v>0</v>
      </c>
      <c r="FO69" s="482" t="n">
        <f aca="false">IF($DM69="",0,ROUND($FN69*$DM69/100+端数補正,0))</f>
        <v>0</v>
      </c>
      <c r="FP69" s="482" t="n">
        <f aca="false">IF(DI69="",0,IF($DZ69&lt;=0,0,$DZ69-$FN69))</f>
        <v>18600000</v>
      </c>
      <c r="FQ69" s="482" t="str">
        <f aca="false">IF(LEFT(DA69,6)="一括償却資産","",IF(FX69=1,"均等償却",IF(GG69&lt;&gt;"","改定償却","")))</f>
        <v/>
      </c>
      <c r="FR69" s="482"/>
      <c r="FS69" s="482" t="str">
        <f aca="false">IF($DC69="","",IF(LEFT(DA69,6)="一括償却資産","",IF($EE69&lt;0,"償却_旧法","償却_新法")))</f>
        <v>償却_旧法</v>
      </c>
      <c r="FT69" s="482" t="n">
        <f aca="false">IF(FS69="償却_旧法",$DD69*0.05,0)</f>
        <v>930000</v>
      </c>
      <c r="FU69" s="482" t="n">
        <f aca="false">IF(FS69="償却_旧法",$DD69-ROUND($DD69*0.95+端数補正,0),0)</f>
        <v>930000</v>
      </c>
      <c r="FV69" s="482" t="n">
        <f aca="false">IF($DD69=0,0,ROUND((FT69-1)/5*$DI69/12+端数補正,0))</f>
        <v>0</v>
      </c>
      <c r="FW69" s="482" t="n">
        <f aca="false">EB69-クエリ!$B$531</f>
        <v>19634</v>
      </c>
      <c r="FX69" s="482" t="n">
        <f aca="false">IF($FS69="償却_旧法",IF(FW69&gt;=0,IF($DQ69&gt;0,IF(($DD69-$DQ69)&gt;=($DD69*0.95),1,0),0),0),0)</f>
        <v>0</v>
      </c>
      <c r="FY69" s="482" t="n">
        <f aca="false">IF(FS69="償却_旧法",IF($DZ69-1&gt;FV69,FV69,IF($DZ69&gt;1,$DZ69-1,0)),0)</f>
        <v>0</v>
      </c>
      <c r="FZ69" s="482"/>
      <c r="GA69" s="478" t="str">
        <f aca="false">DA69</f>
        <v>木造建物貸家</v>
      </c>
      <c r="GB69" s="478" t="str">
        <f aca="false">DS69</f>
        <v/>
      </c>
      <c r="GC69" s="478" t="str">
        <f aca="false">DT69</f>
        <v/>
      </c>
      <c r="GD69" s="478" t="str">
        <f aca="false">IF(AND($DT69="",$GG69&lt;&gt;""),$DQ69,IF($DT69="","",$DT69))</f>
        <v/>
      </c>
      <c r="GE69" s="487" t="str">
        <f aca="false">IF($DG69="","",IF($EI69="250定率",ROUND(DD69*EZ69+端数補正,0),IF($EI69="200定率",ROUND(DD69*FC69+端数補正,0),"")))</f>
        <v/>
      </c>
      <c r="GF69" s="488" t="str">
        <f aca="false">DW69</f>
        <v/>
      </c>
      <c r="GG69" s="478" t="str">
        <f aca="false">IF($DG69="","",IF(AND($EI69="250定率",$DZ69*$EX69&lt;GH69),"改正取得価額を記入",IF(AND($EI69="200定率",$DZ69*$FA69&lt;GH69),"改正取得価額を記入","")))</f>
        <v/>
      </c>
      <c r="GH69" s="489" t="str">
        <f aca="false">IF($DG69="","",IF($EI69="250定率",DD69*VLOOKUP(GI69,償却率等表,7,0),IF($EI69="200定率",DD69*VLOOKUP(GI69,償却率等表,10,0),"")))</f>
        <v/>
      </c>
      <c r="GI69" s="489" t="n">
        <f aca="false">IF(OR($DS69="",$EC69&gt;=クエリ!$C$534),$DG69,$DS69)</f>
        <v>22</v>
      </c>
      <c r="GJ69" s="489"/>
      <c r="GK69" s="489" t="n">
        <f aca="false">DD69</f>
        <v>18600000</v>
      </c>
      <c r="GL69" s="489" t="str">
        <f aca="false">"1/3"</f>
        <v>1/3</v>
      </c>
      <c r="GM69" s="489" t="n">
        <f aca="false">IF(DI69=0,0,GK69/3)</f>
        <v>0</v>
      </c>
      <c r="GN69" s="489" t="n">
        <f aca="false">IF($DZ69&lt;=0,0,IF($DZ69&lt;=GM69,$DZ69,ROUND(GM69+端数補正,0)))</f>
        <v>0</v>
      </c>
      <c r="GO69" s="489" t="n">
        <f aca="false">GN69+DK69</f>
        <v>0</v>
      </c>
      <c r="GP69" s="489" t="n">
        <f aca="false">IF($DM69="",0,ROUND(GO69*$DM69/100+端数補正,0))</f>
        <v>0</v>
      </c>
      <c r="GQ69" s="489" t="n">
        <f aca="false">IF(DI69="",0,IF($DZ69&lt;=0,0,$DZ69-GO69))</f>
        <v>18600000</v>
      </c>
      <c r="GR69" s="489"/>
      <c r="GS69" s="489" t="n">
        <f aca="false">DD69</f>
        <v>18600000</v>
      </c>
      <c r="GT69" s="486" t="n">
        <f aca="false">IF($DG69="",0,VLOOKUP(GI69,償却率等表,11,0))</f>
        <v>0.0454545454545455</v>
      </c>
      <c r="GU69" s="489" t="n">
        <f aca="false">IF($DI69="",0,GS69*GT69*$DI69/12)</f>
        <v>0</v>
      </c>
      <c r="GV69" s="489" t="n">
        <f aca="false">IF($DZ69&lt;=0,0,IF($DZ69&lt;=GU69,$DZ69,ROUND(GU69+端数補正,0)))</f>
        <v>0</v>
      </c>
      <c r="GW69" s="489" t="n">
        <f aca="false">GV69+DK69</f>
        <v>0</v>
      </c>
      <c r="GX69" s="489" t="n">
        <f aca="false">IF($DM69="",0,ROUND(GW69*$DM69/100+端数補正,0))</f>
        <v>0</v>
      </c>
      <c r="GY69" s="489" t="n">
        <f aca="false">IF(DI69="",0,IF($DZ69&lt;=0,0,$DZ69-GW69))</f>
        <v>18600000</v>
      </c>
      <c r="GZ69" s="482"/>
      <c r="HA69" s="482" t="n">
        <f aca="false">IF(LEFT(DA69,6)="一括償却資産",GK69,IF(DF69="",GS69,EQ69))</f>
        <v>16740000</v>
      </c>
      <c r="HB69" s="485" t="n">
        <f aca="false">IF(LEFT(DA69,6)="一括償却資産",GL69,IF(DF69="",GT69,FD69))</f>
        <v>0.046</v>
      </c>
      <c r="HC69" s="482" t="n">
        <f aca="false">IF(LEFT(DA69,6)="一括償却資産",GN69,IF(DF69="",GV69,FM69))</f>
        <v>0</v>
      </c>
      <c r="HD69" s="482" t="n">
        <f aca="false">IF(LEFT(DA69,6)="一括償却資産",GO69,IF(DF69="",GW69,FN69))</f>
        <v>0</v>
      </c>
      <c r="HE69" s="482" t="n">
        <f aca="false">IF(LEFT(DA69,6)="一括償却資産",GP69,IF(DF69="",GX69,FO69))</f>
        <v>0</v>
      </c>
      <c r="HF69" s="482" t="n">
        <f aca="false">IF(LEFT(DA69,6)="一括償却資産",GQ69,IF(DF69="",GY69,FP69))</f>
        <v>18600000</v>
      </c>
      <c r="HG69" s="482" t="str">
        <f aca="false">FQ69</f>
        <v/>
      </c>
      <c r="HH69" s="482"/>
      <c r="HI69" s="482" t="str">
        <f aca="false">GD69</f>
        <v/>
      </c>
      <c r="HJ69" s="482" t="str">
        <f aca="false">IF(GE69=""," ",GE69)</f>
        <v> </v>
      </c>
      <c r="HK69" s="482"/>
    </row>
    <row r="70" customFormat="false" ht="13.5" hidden="true" customHeight="true" outlineLevel="0" collapsed="false">
      <c r="B70" s="0" t="n">
        <f aca="false">IF(OR($C$5="",$J$5=""),0,DATE(YEAR($B69)+1,クエリ!$P$14,クエリ!$Q$14))</f>
        <v>59536</v>
      </c>
      <c r="C70" s="724" t="str">
        <f aca="false">IF($B70=0,"",IF($B70&lt;=クエリ!$F$14,$B70,""))</f>
        <v/>
      </c>
      <c r="D70" s="0" t="str">
        <f aca="false">IF($N70&lt;=1,"償却済",IF(OR(HG70="均等償却",HG70="改定償却"),HG70,"償却費"))</f>
        <v>償却済</v>
      </c>
      <c r="E70" s="725"/>
      <c r="F70" s="726" t="str">
        <f aca="false">IF(OR($C70="",$H70=0),"",IF($D70=$D69,"〃",$D70))</f>
        <v/>
      </c>
      <c r="G70" s="727"/>
      <c r="H70" s="0" t="n">
        <f aca="false">$H$8</f>
        <v>18600000</v>
      </c>
      <c r="I70" s="0" t="n">
        <f aca="false">IF($C70="",0,IF($C70=クエリ!$F$14,$I$5,12))</f>
        <v>0</v>
      </c>
      <c r="J70" s="728" t="n">
        <v>0</v>
      </c>
      <c r="K70" s="729" t="str">
        <f aca="false">IF(OR(LEFT($C$5,6)="一括償却資産",M70=0),"",I70&amp;" ヶ月")</f>
        <v/>
      </c>
      <c r="L70" s="730"/>
      <c r="M70" s="728" t="n">
        <f aca="false">HD70</f>
        <v>0</v>
      </c>
      <c r="N70" s="709" t="n">
        <f aca="false">IF(C70="",0,HF70)</f>
        <v>0</v>
      </c>
      <c r="CR70" s="712"/>
      <c r="CS70" s="712"/>
      <c r="CT70" s="712"/>
      <c r="CU70" s="712"/>
      <c r="CV70" s="712"/>
      <c r="CW70" s="712"/>
      <c r="CX70" s="713"/>
      <c r="CY70" s="210"/>
      <c r="DA70" s="486" t="str">
        <f aca="false">IF($C$5="","",$C$5)</f>
        <v>木造建物貸家</v>
      </c>
      <c r="DB70" s="714" t="str">
        <f aca="false">$G$5</f>
        <v>70.6㎡</v>
      </c>
      <c r="DC70" s="486" t="n">
        <f aca="false">$J$5</f>
        <v>36892</v>
      </c>
      <c r="DD70" s="486" t="n">
        <f aca="false">H70</f>
        <v>18600000</v>
      </c>
      <c r="DE70" s="715"/>
      <c r="DF70" s="486" t="str">
        <f aca="false">IF($K$5="","",$K$5)</f>
        <v>旧定額</v>
      </c>
      <c r="DG70" s="486" t="n">
        <f aca="false">$L$5</f>
        <v>22</v>
      </c>
      <c r="DH70" s="716" t="n">
        <f aca="false">$M$5</f>
        <v>0.046</v>
      </c>
      <c r="DI70" s="731" t="n">
        <f aca="false">IF(AND(LEFT($C$5,6)="一括償却資産",C70&lt;&gt;""),12,IF(LEFT($C$5,6)="一括償却資産",0,I70))</f>
        <v>0</v>
      </c>
      <c r="DJ70" s="715"/>
      <c r="DK70" s="486" t="n">
        <f aca="false">L70</f>
        <v>0</v>
      </c>
      <c r="DL70" s="714" t="n">
        <f aca="false">M70</f>
        <v>0</v>
      </c>
      <c r="DM70" s="718"/>
      <c r="DN70" s="715"/>
      <c r="DO70" s="719" t="n">
        <f aca="false">N70</f>
        <v>0</v>
      </c>
      <c r="DP70" s="486" t="str">
        <f aca="false">$P$5</f>
        <v/>
      </c>
      <c r="DQ70" s="732" t="n">
        <f aca="false">N69</f>
        <v>0</v>
      </c>
      <c r="DR70" s="719" t="str">
        <f aca="false">$N$5</f>
        <v>建物</v>
      </c>
      <c r="DS70" s="486" t="str">
        <f aca="false">IF($DG70="","",VLOOKUP(DA70,改定償却等,2,0))</f>
        <v/>
      </c>
      <c r="DT70" s="486" t="str">
        <f aca="false">IF($DG70="","",IF(DQ70&gt;=$Q$5,"",$Q$5))</f>
        <v/>
      </c>
      <c r="DU70" s="715"/>
      <c r="DV70" s="715"/>
      <c r="DW70" s="486" t="str">
        <f aca="false">IF($DG70="","",VLOOKUP(DA70,改定償却等,6,0))</f>
        <v/>
      </c>
      <c r="DX70" s="722" t="n">
        <f aca="false">IF($C$5="",0,DATE(YEAR(DX69)+1,クエリ!$R$14,クエリ!$S$14))</f>
        <v>59172</v>
      </c>
      <c r="DY70" s="722" t="n">
        <f aca="false">B70</f>
        <v>59536</v>
      </c>
      <c r="DZ70" s="482" t="n">
        <f aca="false">IF($DQ70&lt;=0,IF(OR(DF70="",LEFT(DA70,6)="一括償却資産"),0,$DD70),$DQ70)</f>
        <v>18600000</v>
      </c>
      <c r="EA70" s="397"/>
      <c r="EB70" s="484" t="n">
        <f aca="false">DX70</f>
        <v>59172</v>
      </c>
      <c r="EC70" s="484" t="n">
        <f aca="false">DY70</f>
        <v>59536</v>
      </c>
      <c r="ED70" s="482"/>
      <c r="EE70" s="482" t="n">
        <f aca="false">IF($DC70="","",$DC70-クエリ!$B$531)</f>
        <v>-2281</v>
      </c>
      <c r="EF70" s="482" t="str">
        <f aca="false">IF($EE70&gt;=0,IF(OR($DF70="定額",$DF70="旧定額"),"定額",IF(OR($DF70="定率",$DF70="旧定率"),"定率",IF(DF70&lt;&gt;"","定額",""))),IF(OR($DF70="定額",$DF70="旧定額"),"旧定額",IF(OR($DF70="定率",$DF70="旧定率"),"旧定率",IF(DF70&lt;&gt;"","旧定額",""))))</f>
        <v>旧定額</v>
      </c>
      <c r="EG70" s="482" t="n">
        <f aca="false">IF($DC70="","",$DC70-クエリ!$B$537)</f>
        <v>-4108</v>
      </c>
      <c r="EH70" s="482" t="n">
        <f aca="false">IF($DC70="","",IF(AND(LEFT(DP70,7)="250％定率法",$DC70-クエリ!$B$537&gt;=0,$DC70-クエリ!$C$537&lt;=0),-1,1))</f>
        <v>1</v>
      </c>
      <c r="EI70" s="482" t="str">
        <f aca="false">IF(EF70="","",IF(EF70&lt;&gt;"定率",EF70,IF(OR(EG70&lt;0,EH70&lt;0),"250定率","200定率")))</f>
        <v>旧定額</v>
      </c>
      <c r="EJ70" s="482"/>
      <c r="EK70" s="485" t="n">
        <f aca="false">IF(DW70="",0.9,1-DW70)</f>
        <v>0.9</v>
      </c>
      <c r="EL70" s="482" t="n">
        <f aca="false">ROUND($DD70*EK70+端数補正,0)</f>
        <v>16740000</v>
      </c>
      <c r="EM70" s="482" t="n">
        <f aca="false">DZ70</f>
        <v>18600000</v>
      </c>
      <c r="EN70" s="482" t="n">
        <f aca="false">$DD70</f>
        <v>18600000</v>
      </c>
      <c r="EO70" s="482" t="n">
        <f aca="false">IF($GD70="",$DZ70,$GD70)</f>
        <v>18600000</v>
      </c>
      <c r="EP70" s="482" t="n">
        <f aca="false">IF($GD70="",$DZ70,$GD70)</f>
        <v>18600000</v>
      </c>
      <c r="EQ70" s="482" t="n">
        <f aca="false">IF($DF70&lt;&gt;"",IF($FX70=0,HLOOKUP($EI70,$EL$7:$EP$107,ROW()-6,0),$FU70),0)</f>
        <v>16740000</v>
      </c>
      <c r="ER70" s="482"/>
      <c r="ES70" s="485" t="n">
        <f aca="false">IF($DG70="",0,VLOOKUP(GI70,償却率等表,2,0))</f>
        <v>0.046</v>
      </c>
      <c r="ET70" s="485" t="n">
        <f aca="false">IF($DG70="",0,VLOOKUP(GI70,償却率等表,4,0))</f>
        <v>0.099</v>
      </c>
      <c r="EU70" s="486" t="n">
        <f aca="false">IF($DG70="",0,VLOOKUP(GI70,償却率等表,3,0))</f>
        <v>0.046</v>
      </c>
      <c r="EV70" s="485" t="n">
        <f aca="false">IF($DG70="",0,IF($DZ70*EX70&lt;GH70,EY70,EX70))</f>
        <v>0.125</v>
      </c>
      <c r="EW70" s="485" t="n">
        <f aca="false">IF($DG70="",0,IF($DZ70*FA70&lt;GH70,FB70,FA70))</f>
        <v>0.1</v>
      </c>
      <c r="EX70" s="485" t="n">
        <f aca="false">IF($DG70="",0,VLOOKUP($GI70,償却率等表,5,0))</f>
        <v>0.114</v>
      </c>
      <c r="EY70" s="485" t="n">
        <f aca="false">IF($DG70="",0,VLOOKUP($GI70,償却率等表,6,0))</f>
        <v>0.125</v>
      </c>
      <c r="EZ70" s="485" t="n">
        <f aca="false">IF($DG70="",0,VLOOKUP($GI70,償却率等表,7,0))</f>
        <v>0.02296</v>
      </c>
      <c r="FA70" s="485" t="n">
        <f aca="false">IF($DG70="",0,VLOOKUP($GI70,償却率等表,8,0))</f>
        <v>0.091</v>
      </c>
      <c r="FB70" s="485" t="n">
        <f aca="false">IF($DG70="",0,VLOOKUP($GI70,償却率等表,9,0))</f>
        <v>0.1</v>
      </c>
      <c r="FC70" s="485" t="n">
        <f aca="false">IF($DG70="",0,VLOOKUP($GI70,償却率等表,10,0))</f>
        <v>0.03182</v>
      </c>
      <c r="FD70" s="485" t="n">
        <f aca="false">IF($DF70&lt;&gt;"",HLOOKUP($EI70,$ES$7:$EW$107,ROW()-6,0),0)</f>
        <v>0.046</v>
      </c>
      <c r="FE70" s="482"/>
      <c r="FF70" s="482" t="n">
        <f aca="false">IF($FK70&lt;=$DZ70-$FU70,ROUND($FK70+端数補正,0),IF($DZ70&gt;$FU70,$FL70,IF($FW70&lt;0,0,FY70)))</f>
        <v>0</v>
      </c>
      <c r="FG70" s="482" t="n">
        <f aca="false">IF($FK70&lt;=$DZ70-$FU70,ROUND($FK70+端数補正,0),IF($DZ70&gt;$FU70,$FL70,IF($FW70&lt;0,0,FY70)))</f>
        <v>0</v>
      </c>
      <c r="FH70" s="482" t="n">
        <f aca="false">IF($DZ70&lt;=1,0,IF($DZ70&lt;=$FK70,$DZ70-1,ROUND($FK70+端数補正,0)))</f>
        <v>0</v>
      </c>
      <c r="FI70" s="482" t="n">
        <f aca="false">IF($DZ70&lt;=1,0,IF($DZ70&lt;=$FK70,$DZ70-1,ROUND($FK70+端数補正,0)))</f>
        <v>0</v>
      </c>
      <c r="FJ70" s="482" t="n">
        <f aca="false">IF($DZ70&lt;=1,0,IF($DZ70&lt;=$FK70,$DZ70-1,ROUND($FK70+端数補正,0)))</f>
        <v>0</v>
      </c>
      <c r="FK70" s="482" t="n">
        <f aca="false">IF($DI70="",0,$EQ70*$FD70*$DI70/12)</f>
        <v>0</v>
      </c>
      <c r="FL70" s="482" t="n">
        <f aca="false">ROUND(($DZ70-$DD70*0.05)*$DI70/12+端数補正,0)</f>
        <v>0</v>
      </c>
      <c r="FM70" s="482" t="n">
        <f aca="false">IF($DF70&lt;&gt;"",IF($FX70=0,HLOOKUP($EI70,$FF$7:$FJ$107,ROW()-6,0),$FY70),0)</f>
        <v>0</v>
      </c>
      <c r="FN70" s="482" t="n">
        <f aca="false">$FM70+$DK70</f>
        <v>0</v>
      </c>
      <c r="FO70" s="482" t="n">
        <f aca="false">IF($DM70="",0,ROUND($FN70*$DM70/100+端数補正,0))</f>
        <v>0</v>
      </c>
      <c r="FP70" s="482" t="n">
        <f aca="false">IF(DI70="",0,IF($DZ70&lt;=0,0,$DZ70-$FN70))</f>
        <v>18600000</v>
      </c>
      <c r="FQ70" s="482" t="str">
        <f aca="false">IF(LEFT(DA70,6)="一括償却資産","",IF(FX70=1,"均等償却",IF(GG70&lt;&gt;"","改定償却","")))</f>
        <v/>
      </c>
      <c r="FR70" s="482"/>
      <c r="FS70" s="482" t="str">
        <f aca="false">IF($DC70="","",IF(LEFT(DA70,6)="一括償却資産","",IF($EE70&lt;0,"償却_旧法","償却_新法")))</f>
        <v>償却_旧法</v>
      </c>
      <c r="FT70" s="482" t="n">
        <f aca="false">IF(FS70="償却_旧法",$DD70*0.05,0)</f>
        <v>930000</v>
      </c>
      <c r="FU70" s="482" t="n">
        <f aca="false">IF(FS70="償却_旧法",$DD70-ROUND($DD70*0.95+端数補正,0),0)</f>
        <v>930000</v>
      </c>
      <c r="FV70" s="482" t="n">
        <f aca="false">IF($DD70=0,0,ROUND((FT70-1)/5*$DI70/12+端数補正,0))</f>
        <v>0</v>
      </c>
      <c r="FW70" s="482" t="n">
        <f aca="false">EB70-クエリ!$B$531</f>
        <v>19999</v>
      </c>
      <c r="FX70" s="482" t="n">
        <f aca="false">IF($FS70="償却_旧法",IF(FW70&gt;=0,IF($DQ70&gt;0,IF(($DD70-$DQ70)&gt;=($DD70*0.95),1,0),0),0),0)</f>
        <v>0</v>
      </c>
      <c r="FY70" s="482" t="n">
        <f aca="false">IF(FS70="償却_旧法",IF($DZ70-1&gt;FV70,FV70,IF($DZ70&gt;1,$DZ70-1,0)),0)</f>
        <v>0</v>
      </c>
      <c r="FZ70" s="482"/>
      <c r="GA70" s="478" t="str">
        <f aca="false">DA70</f>
        <v>木造建物貸家</v>
      </c>
      <c r="GB70" s="478" t="str">
        <f aca="false">DS70</f>
        <v/>
      </c>
      <c r="GC70" s="478" t="str">
        <f aca="false">DT70</f>
        <v/>
      </c>
      <c r="GD70" s="478" t="str">
        <f aca="false">IF(AND($DT70="",$GG70&lt;&gt;""),$DQ70,IF($DT70="","",$DT70))</f>
        <v/>
      </c>
      <c r="GE70" s="487" t="str">
        <f aca="false">IF($DG70="","",IF($EI70="250定率",ROUND(DD70*EZ70+端数補正,0),IF($EI70="200定率",ROUND(DD70*FC70+端数補正,0),"")))</f>
        <v/>
      </c>
      <c r="GF70" s="488" t="str">
        <f aca="false">DW70</f>
        <v/>
      </c>
      <c r="GG70" s="478" t="str">
        <f aca="false">IF($DG70="","",IF(AND($EI70="250定率",$DZ70*$EX70&lt;GH70),"改正取得価額を記入",IF(AND($EI70="200定率",$DZ70*$FA70&lt;GH70),"改正取得価額を記入","")))</f>
        <v/>
      </c>
      <c r="GH70" s="489" t="str">
        <f aca="false">IF($DG70="","",IF($EI70="250定率",DD70*VLOOKUP(GI70,償却率等表,7,0),IF($EI70="200定率",DD70*VLOOKUP(GI70,償却率等表,10,0),"")))</f>
        <v/>
      </c>
      <c r="GI70" s="489" t="n">
        <f aca="false">IF(OR($DS70="",$EC70&gt;=クエリ!$C$534),$DG70,$DS70)</f>
        <v>22</v>
      </c>
      <c r="GJ70" s="489"/>
      <c r="GK70" s="489" t="n">
        <f aca="false">DD70</f>
        <v>18600000</v>
      </c>
      <c r="GL70" s="489" t="str">
        <f aca="false">"1/3"</f>
        <v>1/3</v>
      </c>
      <c r="GM70" s="489" t="n">
        <f aca="false">IF(DI70=0,0,GK70/3)</f>
        <v>0</v>
      </c>
      <c r="GN70" s="489" t="n">
        <f aca="false">IF($DZ70&lt;=0,0,IF($DZ70&lt;=GM70,$DZ70,ROUND(GM70+端数補正,0)))</f>
        <v>0</v>
      </c>
      <c r="GO70" s="489" t="n">
        <f aca="false">GN70+DK70</f>
        <v>0</v>
      </c>
      <c r="GP70" s="489" t="n">
        <f aca="false">IF($DM70="",0,ROUND(GO70*$DM70/100+端数補正,0))</f>
        <v>0</v>
      </c>
      <c r="GQ70" s="489" t="n">
        <f aca="false">IF(DI70="",0,IF($DZ70&lt;=0,0,$DZ70-GO70))</f>
        <v>18600000</v>
      </c>
      <c r="GR70" s="489"/>
      <c r="GS70" s="489" t="n">
        <f aca="false">DD70</f>
        <v>18600000</v>
      </c>
      <c r="GT70" s="486" t="n">
        <f aca="false">IF($DG70="",0,VLOOKUP(GI70,償却率等表,11,0))</f>
        <v>0.0454545454545455</v>
      </c>
      <c r="GU70" s="489" t="n">
        <f aca="false">IF($DI70="",0,GS70*GT70*$DI70/12)</f>
        <v>0</v>
      </c>
      <c r="GV70" s="489" t="n">
        <f aca="false">IF($DZ70&lt;=0,0,IF($DZ70&lt;=GU70,$DZ70,ROUND(GU70+端数補正,0)))</f>
        <v>0</v>
      </c>
      <c r="GW70" s="489" t="n">
        <f aca="false">GV70+DK70</f>
        <v>0</v>
      </c>
      <c r="GX70" s="489" t="n">
        <f aca="false">IF($DM70="",0,ROUND(GW70*$DM70/100+端数補正,0))</f>
        <v>0</v>
      </c>
      <c r="GY70" s="489" t="n">
        <f aca="false">IF(DI70="",0,IF($DZ70&lt;=0,0,$DZ70-GW70))</f>
        <v>18600000</v>
      </c>
      <c r="GZ70" s="482"/>
      <c r="HA70" s="482" t="n">
        <f aca="false">IF(LEFT(DA70,6)="一括償却資産",GK70,IF(DF70="",GS70,EQ70))</f>
        <v>16740000</v>
      </c>
      <c r="HB70" s="485" t="n">
        <f aca="false">IF(LEFT(DA70,6)="一括償却資産",GL70,IF(DF70="",GT70,FD70))</f>
        <v>0.046</v>
      </c>
      <c r="HC70" s="482" t="n">
        <f aca="false">IF(LEFT(DA70,6)="一括償却資産",GN70,IF(DF70="",GV70,FM70))</f>
        <v>0</v>
      </c>
      <c r="HD70" s="482" t="n">
        <f aca="false">IF(LEFT(DA70,6)="一括償却資産",GO70,IF(DF70="",GW70,FN70))</f>
        <v>0</v>
      </c>
      <c r="HE70" s="482" t="n">
        <f aca="false">IF(LEFT(DA70,6)="一括償却資産",GP70,IF(DF70="",GX70,FO70))</f>
        <v>0</v>
      </c>
      <c r="HF70" s="482" t="n">
        <f aca="false">IF(LEFT(DA70,6)="一括償却資産",GQ70,IF(DF70="",GY70,FP70))</f>
        <v>18600000</v>
      </c>
      <c r="HG70" s="482" t="str">
        <f aca="false">FQ70</f>
        <v/>
      </c>
      <c r="HH70" s="482"/>
      <c r="HI70" s="482" t="str">
        <f aca="false">GD70</f>
        <v/>
      </c>
      <c r="HJ70" s="482" t="str">
        <f aca="false">IF(GE70=""," ",GE70)</f>
        <v> </v>
      </c>
      <c r="HK70" s="482"/>
    </row>
    <row r="71" customFormat="false" ht="13.5" hidden="true" customHeight="true" outlineLevel="0" collapsed="false">
      <c r="B71" s="0" t="n">
        <f aca="false">IF(OR($C$5="",$J$5=""),0,DATE(YEAR($B70)+1,クエリ!$P$14,クエリ!$Q$14))</f>
        <v>59901</v>
      </c>
      <c r="C71" s="724" t="str">
        <f aca="false">IF($B71=0,"",IF($B71&lt;=クエリ!$F$14,$B71,""))</f>
        <v/>
      </c>
      <c r="D71" s="0" t="str">
        <f aca="false">IF($N71&lt;=1,"償却済",IF(OR(HG71="均等償却",HG71="改定償却"),HG71,"償却費"))</f>
        <v>償却済</v>
      </c>
      <c r="E71" s="725"/>
      <c r="F71" s="726" t="str">
        <f aca="false">IF(OR($C71="",$H71=0),"",IF($D71=$D70,"〃",$D71))</f>
        <v/>
      </c>
      <c r="G71" s="727"/>
      <c r="H71" s="0" t="n">
        <f aca="false">$H$8</f>
        <v>18600000</v>
      </c>
      <c r="I71" s="0" t="n">
        <f aca="false">IF($C71="",0,IF($C71=クエリ!$F$14,$I$5,12))</f>
        <v>0</v>
      </c>
      <c r="J71" s="728" t="n">
        <v>0</v>
      </c>
      <c r="K71" s="729" t="str">
        <f aca="false">IF(OR(LEFT($C$5,6)="一括償却資産",M71=0),"",I71&amp;" ヶ月")</f>
        <v/>
      </c>
      <c r="L71" s="730"/>
      <c r="M71" s="728" t="n">
        <f aca="false">HD71</f>
        <v>0</v>
      </c>
      <c r="N71" s="709" t="n">
        <f aca="false">IF(C71="",0,HF71)</f>
        <v>0</v>
      </c>
      <c r="CR71" s="712"/>
      <c r="CS71" s="712"/>
      <c r="CT71" s="712"/>
      <c r="CU71" s="712"/>
      <c r="CV71" s="712"/>
      <c r="CW71" s="712"/>
      <c r="CX71" s="713"/>
      <c r="CY71" s="210"/>
      <c r="DA71" s="486" t="str">
        <f aca="false">IF($C$5="","",$C$5)</f>
        <v>木造建物貸家</v>
      </c>
      <c r="DB71" s="714" t="str">
        <f aca="false">$G$5</f>
        <v>70.6㎡</v>
      </c>
      <c r="DC71" s="486" t="n">
        <f aca="false">$J$5</f>
        <v>36892</v>
      </c>
      <c r="DD71" s="486" t="n">
        <f aca="false">H71</f>
        <v>18600000</v>
      </c>
      <c r="DE71" s="715"/>
      <c r="DF71" s="486" t="str">
        <f aca="false">IF($K$5="","",$K$5)</f>
        <v>旧定額</v>
      </c>
      <c r="DG71" s="486" t="n">
        <f aca="false">$L$5</f>
        <v>22</v>
      </c>
      <c r="DH71" s="716" t="n">
        <f aca="false">$M$5</f>
        <v>0.046</v>
      </c>
      <c r="DI71" s="731" t="n">
        <f aca="false">IF(AND(LEFT($C$5,6)="一括償却資産",C71&lt;&gt;""),12,IF(LEFT($C$5,6)="一括償却資産",0,I71))</f>
        <v>0</v>
      </c>
      <c r="DJ71" s="715"/>
      <c r="DK71" s="486" t="n">
        <f aca="false">L71</f>
        <v>0</v>
      </c>
      <c r="DL71" s="714" t="n">
        <f aca="false">M71</f>
        <v>0</v>
      </c>
      <c r="DM71" s="718"/>
      <c r="DN71" s="715"/>
      <c r="DO71" s="719" t="n">
        <f aca="false">N71</f>
        <v>0</v>
      </c>
      <c r="DP71" s="486" t="str">
        <f aca="false">$P$5</f>
        <v/>
      </c>
      <c r="DQ71" s="732" t="n">
        <f aca="false">N70</f>
        <v>0</v>
      </c>
      <c r="DR71" s="719" t="str">
        <f aca="false">$N$5</f>
        <v>建物</v>
      </c>
      <c r="DS71" s="486" t="str">
        <f aca="false">IF($DG71="","",VLOOKUP(DA71,改定償却等,2,0))</f>
        <v/>
      </c>
      <c r="DT71" s="486" t="str">
        <f aca="false">IF($DG71="","",IF(DQ71&gt;=$Q$5,"",$Q$5))</f>
        <v/>
      </c>
      <c r="DU71" s="715"/>
      <c r="DV71" s="715"/>
      <c r="DW71" s="486" t="str">
        <f aca="false">IF($DG71="","",VLOOKUP(DA71,改定償却等,6,0))</f>
        <v/>
      </c>
      <c r="DX71" s="722" t="n">
        <f aca="false">IF($C$5="",0,DATE(YEAR(DX70)+1,クエリ!$R$14,クエリ!$S$14))</f>
        <v>59537</v>
      </c>
      <c r="DY71" s="722" t="n">
        <f aca="false">B71</f>
        <v>59901</v>
      </c>
      <c r="DZ71" s="482" t="n">
        <f aca="false">IF($DQ71&lt;=0,IF(OR(DF71="",LEFT(DA71,6)="一括償却資産"),0,$DD71),$DQ71)</f>
        <v>18600000</v>
      </c>
      <c r="EA71" s="397"/>
      <c r="EB71" s="484" t="n">
        <f aca="false">DX71</f>
        <v>59537</v>
      </c>
      <c r="EC71" s="484" t="n">
        <f aca="false">DY71</f>
        <v>59901</v>
      </c>
      <c r="ED71" s="482"/>
      <c r="EE71" s="482" t="n">
        <f aca="false">IF($DC71="","",$DC71-クエリ!$B$531)</f>
        <v>-2281</v>
      </c>
      <c r="EF71" s="482" t="str">
        <f aca="false">IF($EE71&gt;=0,IF(OR($DF71="定額",$DF71="旧定額"),"定額",IF(OR($DF71="定率",$DF71="旧定率"),"定率",IF(DF71&lt;&gt;"","定額",""))),IF(OR($DF71="定額",$DF71="旧定額"),"旧定額",IF(OR($DF71="定率",$DF71="旧定率"),"旧定率",IF(DF71&lt;&gt;"","旧定額",""))))</f>
        <v>旧定額</v>
      </c>
      <c r="EG71" s="482" t="n">
        <f aca="false">IF($DC71="","",$DC71-クエリ!$B$537)</f>
        <v>-4108</v>
      </c>
      <c r="EH71" s="482" t="n">
        <f aca="false">IF($DC71="","",IF(AND(LEFT(DP71,7)="250％定率法",$DC71-クエリ!$B$537&gt;=0,$DC71-クエリ!$C$537&lt;=0),-1,1))</f>
        <v>1</v>
      </c>
      <c r="EI71" s="482" t="str">
        <f aca="false">IF(EF71="","",IF(EF71&lt;&gt;"定率",EF71,IF(OR(EG71&lt;0,EH71&lt;0),"250定率","200定率")))</f>
        <v>旧定額</v>
      </c>
      <c r="EJ71" s="482"/>
      <c r="EK71" s="485" t="n">
        <f aca="false">IF(DW71="",0.9,1-DW71)</f>
        <v>0.9</v>
      </c>
      <c r="EL71" s="482" t="n">
        <f aca="false">ROUND($DD71*EK71+端数補正,0)</f>
        <v>16740000</v>
      </c>
      <c r="EM71" s="482" t="n">
        <f aca="false">DZ71</f>
        <v>18600000</v>
      </c>
      <c r="EN71" s="482" t="n">
        <f aca="false">$DD71</f>
        <v>18600000</v>
      </c>
      <c r="EO71" s="482" t="n">
        <f aca="false">IF($GD71="",$DZ71,$GD71)</f>
        <v>18600000</v>
      </c>
      <c r="EP71" s="482" t="n">
        <f aca="false">IF($GD71="",$DZ71,$GD71)</f>
        <v>18600000</v>
      </c>
      <c r="EQ71" s="482" t="n">
        <f aca="false">IF($DF71&lt;&gt;"",IF($FX71=0,HLOOKUP($EI71,$EL$7:$EP$107,ROW()-6,0),$FU71),0)</f>
        <v>16740000</v>
      </c>
      <c r="ER71" s="482"/>
      <c r="ES71" s="485" t="n">
        <f aca="false">IF($DG71="",0,VLOOKUP(GI71,償却率等表,2,0))</f>
        <v>0.046</v>
      </c>
      <c r="ET71" s="485" t="n">
        <f aca="false">IF($DG71="",0,VLOOKUP(GI71,償却率等表,4,0))</f>
        <v>0.099</v>
      </c>
      <c r="EU71" s="486" t="n">
        <f aca="false">IF($DG71="",0,VLOOKUP(GI71,償却率等表,3,0))</f>
        <v>0.046</v>
      </c>
      <c r="EV71" s="485" t="n">
        <f aca="false">IF($DG71="",0,IF($DZ71*EX71&lt;GH71,EY71,EX71))</f>
        <v>0.125</v>
      </c>
      <c r="EW71" s="485" t="n">
        <f aca="false">IF($DG71="",0,IF($DZ71*FA71&lt;GH71,FB71,FA71))</f>
        <v>0.1</v>
      </c>
      <c r="EX71" s="485" t="n">
        <f aca="false">IF($DG71="",0,VLOOKUP($GI71,償却率等表,5,0))</f>
        <v>0.114</v>
      </c>
      <c r="EY71" s="485" t="n">
        <f aca="false">IF($DG71="",0,VLOOKUP($GI71,償却率等表,6,0))</f>
        <v>0.125</v>
      </c>
      <c r="EZ71" s="485" t="n">
        <f aca="false">IF($DG71="",0,VLOOKUP($GI71,償却率等表,7,0))</f>
        <v>0.02296</v>
      </c>
      <c r="FA71" s="485" t="n">
        <f aca="false">IF($DG71="",0,VLOOKUP($GI71,償却率等表,8,0))</f>
        <v>0.091</v>
      </c>
      <c r="FB71" s="485" t="n">
        <f aca="false">IF($DG71="",0,VLOOKUP($GI71,償却率等表,9,0))</f>
        <v>0.1</v>
      </c>
      <c r="FC71" s="485" t="n">
        <f aca="false">IF($DG71="",0,VLOOKUP($GI71,償却率等表,10,0))</f>
        <v>0.03182</v>
      </c>
      <c r="FD71" s="485" t="n">
        <f aca="false">IF($DF71&lt;&gt;"",HLOOKUP($EI71,$ES$7:$EW$107,ROW()-6,0),0)</f>
        <v>0.046</v>
      </c>
      <c r="FE71" s="482"/>
      <c r="FF71" s="482" t="n">
        <f aca="false">IF($FK71&lt;=$DZ71-$FU71,ROUND($FK71+端数補正,0),IF($DZ71&gt;$FU71,$FL71,IF($FW71&lt;0,0,FY71)))</f>
        <v>0</v>
      </c>
      <c r="FG71" s="482" t="n">
        <f aca="false">IF($FK71&lt;=$DZ71-$FU71,ROUND($FK71+端数補正,0),IF($DZ71&gt;$FU71,$FL71,IF($FW71&lt;0,0,FY71)))</f>
        <v>0</v>
      </c>
      <c r="FH71" s="482" t="n">
        <f aca="false">IF($DZ71&lt;=1,0,IF($DZ71&lt;=$FK71,$DZ71-1,ROUND($FK71+端数補正,0)))</f>
        <v>0</v>
      </c>
      <c r="FI71" s="482" t="n">
        <f aca="false">IF($DZ71&lt;=1,0,IF($DZ71&lt;=$FK71,$DZ71-1,ROUND($FK71+端数補正,0)))</f>
        <v>0</v>
      </c>
      <c r="FJ71" s="482" t="n">
        <f aca="false">IF($DZ71&lt;=1,0,IF($DZ71&lt;=$FK71,$DZ71-1,ROUND($FK71+端数補正,0)))</f>
        <v>0</v>
      </c>
      <c r="FK71" s="482" t="n">
        <f aca="false">IF($DI71="",0,$EQ71*$FD71*$DI71/12)</f>
        <v>0</v>
      </c>
      <c r="FL71" s="482" t="n">
        <f aca="false">ROUND(($DZ71-$DD71*0.05)*$DI71/12+端数補正,0)</f>
        <v>0</v>
      </c>
      <c r="FM71" s="482" t="n">
        <f aca="false">IF($DF71&lt;&gt;"",IF($FX71=0,HLOOKUP($EI71,$FF$7:$FJ$107,ROW()-6,0),$FY71),0)</f>
        <v>0</v>
      </c>
      <c r="FN71" s="482" t="n">
        <f aca="false">$FM71+$DK71</f>
        <v>0</v>
      </c>
      <c r="FO71" s="482" t="n">
        <f aca="false">IF($DM71="",0,ROUND($FN71*$DM71/100+端数補正,0))</f>
        <v>0</v>
      </c>
      <c r="FP71" s="482" t="n">
        <f aca="false">IF(DI71="",0,IF($DZ71&lt;=0,0,$DZ71-$FN71))</f>
        <v>18600000</v>
      </c>
      <c r="FQ71" s="482" t="str">
        <f aca="false">IF(LEFT(DA71,6)="一括償却資産","",IF(FX71=1,"均等償却",IF(GG71&lt;&gt;"","改定償却","")))</f>
        <v/>
      </c>
      <c r="FR71" s="482"/>
      <c r="FS71" s="482" t="str">
        <f aca="false">IF($DC71="","",IF(LEFT(DA71,6)="一括償却資産","",IF($EE71&lt;0,"償却_旧法","償却_新法")))</f>
        <v>償却_旧法</v>
      </c>
      <c r="FT71" s="482" t="n">
        <f aca="false">IF(FS71="償却_旧法",$DD71*0.05,0)</f>
        <v>930000</v>
      </c>
      <c r="FU71" s="482" t="n">
        <f aca="false">IF(FS71="償却_旧法",$DD71-ROUND($DD71*0.95+端数補正,0),0)</f>
        <v>930000</v>
      </c>
      <c r="FV71" s="482" t="n">
        <f aca="false">IF($DD71=0,0,ROUND((FT71-1)/5*$DI71/12+端数補正,0))</f>
        <v>0</v>
      </c>
      <c r="FW71" s="482" t="n">
        <f aca="false">EB71-クエリ!$B$531</f>
        <v>20364</v>
      </c>
      <c r="FX71" s="482" t="n">
        <f aca="false">IF($FS71="償却_旧法",IF(FW71&gt;=0,IF($DQ71&gt;0,IF(($DD71-$DQ71)&gt;=($DD71*0.95),1,0),0),0),0)</f>
        <v>0</v>
      </c>
      <c r="FY71" s="482" t="n">
        <f aca="false">IF(FS71="償却_旧法",IF($DZ71-1&gt;FV71,FV71,IF($DZ71&gt;1,$DZ71-1,0)),0)</f>
        <v>0</v>
      </c>
      <c r="FZ71" s="482"/>
      <c r="GA71" s="478" t="str">
        <f aca="false">DA71</f>
        <v>木造建物貸家</v>
      </c>
      <c r="GB71" s="478" t="str">
        <f aca="false">DS71</f>
        <v/>
      </c>
      <c r="GC71" s="478" t="str">
        <f aca="false">DT71</f>
        <v/>
      </c>
      <c r="GD71" s="478" t="str">
        <f aca="false">IF(AND($DT71="",$GG71&lt;&gt;""),$DQ71,IF($DT71="","",$DT71))</f>
        <v/>
      </c>
      <c r="GE71" s="487" t="str">
        <f aca="false">IF($DG71="","",IF($EI71="250定率",ROUND(DD71*EZ71+端数補正,0),IF($EI71="200定率",ROUND(DD71*FC71+端数補正,0),"")))</f>
        <v/>
      </c>
      <c r="GF71" s="488" t="str">
        <f aca="false">DW71</f>
        <v/>
      </c>
      <c r="GG71" s="478" t="str">
        <f aca="false">IF($DG71="","",IF(AND($EI71="250定率",$DZ71*$EX71&lt;GH71),"改正取得価額を記入",IF(AND($EI71="200定率",$DZ71*$FA71&lt;GH71),"改正取得価額を記入","")))</f>
        <v/>
      </c>
      <c r="GH71" s="489" t="str">
        <f aca="false">IF($DG71="","",IF($EI71="250定率",DD71*VLOOKUP(GI71,償却率等表,7,0),IF($EI71="200定率",DD71*VLOOKUP(GI71,償却率等表,10,0),"")))</f>
        <v/>
      </c>
      <c r="GI71" s="489" t="n">
        <f aca="false">IF(OR($DS71="",$EC71&gt;=クエリ!$C$534),$DG71,$DS71)</f>
        <v>22</v>
      </c>
      <c r="GJ71" s="489"/>
      <c r="GK71" s="489" t="n">
        <f aca="false">DD71</f>
        <v>18600000</v>
      </c>
      <c r="GL71" s="489" t="str">
        <f aca="false">"1/3"</f>
        <v>1/3</v>
      </c>
      <c r="GM71" s="489" t="n">
        <f aca="false">IF(DI71=0,0,GK71/3)</f>
        <v>0</v>
      </c>
      <c r="GN71" s="489" t="n">
        <f aca="false">IF($DZ71&lt;=0,0,IF($DZ71&lt;=GM71,$DZ71,ROUND(GM71+端数補正,0)))</f>
        <v>0</v>
      </c>
      <c r="GO71" s="489" t="n">
        <f aca="false">GN71+DK71</f>
        <v>0</v>
      </c>
      <c r="GP71" s="489" t="n">
        <f aca="false">IF($DM71="",0,ROUND(GO71*$DM71/100+端数補正,0))</f>
        <v>0</v>
      </c>
      <c r="GQ71" s="489" t="n">
        <f aca="false">IF(DI71="",0,IF($DZ71&lt;=0,0,$DZ71-GO71))</f>
        <v>18600000</v>
      </c>
      <c r="GR71" s="489"/>
      <c r="GS71" s="489" t="n">
        <f aca="false">DD71</f>
        <v>18600000</v>
      </c>
      <c r="GT71" s="486" t="n">
        <f aca="false">IF($DG71="",0,VLOOKUP(GI71,償却率等表,11,0))</f>
        <v>0.0454545454545455</v>
      </c>
      <c r="GU71" s="489" t="n">
        <f aca="false">IF($DI71="",0,GS71*GT71*$DI71/12)</f>
        <v>0</v>
      </c>
      <c r="GV71" s="489" t="n">
        <f aca="false">IF($DZ71&lt;=0,0,IF($DZ71&lt;=GU71,$DZ71,ROUND(GU71+端数補正,0)))</f>
        <v>0</v>
      </c>
      <c r="GW71" s="489" t="n">
        <f aca="false">GV71+DK71</f>
        <v>0</v>
      </c>
      <c r="GX71" s="489" t="n">
        <f aca="false">IF($DM71="",0,ROUND(GW71*$DM71/100+端数補正,0))</f>
        <v>0</v>
      </c>
      <c r="GY71" s="489" t="n">
        <f aca="false">IF(DI71="",0,IF($DZ71&lt;=0,0,$DZ71-GW71))</f>
        <v>18600000</v>
      </c>
      <c r="GZ71" s="482"/>
      <c r="HA71" s="482" t="n">
        <f aca="false">IF(LEFT(DA71,6)="一括償却資産",GK71,IF(DF71="",GS71,EQ71))</f>
        <v>16740000</v>
      </c>
      <c r="HB71" s="485" t="n">
        <f aca="false">IF(LEFT(DA71,6)="一括償却資産",GL71,IF(DF71="",GT71,FD71))</f>
        <v>0.046</v>
      </c>
      <c r="HC71" s="482" t="n">
        <f aca="false">IF(LEFT(DA71,6)="一括償却資産",GN71,IF(DF71="",GV71,FM71))</f>
        <v>0</v>
      </c>
      <c r="HD71" s="482" t="n">
        <f aca="false">IF(LEFT(DA71,6)="一括償却資産",GO71,IF(DF71="",GW71,FN71))</f>
        <v>0</v>
      </c>
      <c r="HE71" s="482" t="n">
        <f aca="false">IF(LEFT(DA71,6)="一括償却資産",GP71,IF(DF71="",GX71,FO71))</f>
        <v>0</v>
      </c>
      <c r="HF71" s="482" t="n">
        <f aca="false">IF(LEFT(DA71,6)="一括償却資産",GQ71,IF(DF71="",GY71,FP71))</f>
        <v>18600000</v>
      </c>
      <c r="HG71" s="482" t="str">
        <f aca="false">FQ71</f>
        <v/>
      </c>
      <c r="HH71" s="482"/>
      <c r="HI71" s="482" t="str">
        <f aca="false">GD71</f>
        <v/>
      </c>
      <c r="HJ71" s="482" t="str">
        <f aca="false">IF(GE71=""," ",GE71)</f>
        <v> </v>
      </c>
      <c r="HK71" s="482"/>
    </row>
    <row r="72" customFormat="false" ht="13.5" hidden="true" customHeight="true" outlineLevel="0" collapsed="false">
      <c r="B72" s="0" t="n">
        <f aca="false">IF(OR($C$5="",$J$5=""),0,DATE(YEAR($B71)+1,クエリ!$P$14,クエリ!$Q$14))</f>
        <v>60267</v>
      </c>
      <c r="C72" s="724" t="str">
        <f aca="false">IF($B72=0,"",IF($B72&lt;=クエリ!$F$14,$B72,""))</f>
        <v/>
      </c>
      <c r="D72" s="0" t="str">
        <f aca="false">IF($N72&lt;=1,"償却済",IF(OR(HG72="均等償却",HG72="改定償却"),HG72,"償却費"))</f>
        <v>償却済</v>
      </c>
      <c r="E72" s="725"/>
      <c r="F72" s="726" t="str">
        <f aca="false">IF(OR($C72="",$H72=0),"",IF($D72=$D71,"〃",$D72))</f>
        <v/>
      </c>
      <c r="G72" s="727"/>
      <c r="H72" s="0" t="n">
        <f aca="false">$H$8</f>
        <v>18600000</v>
      </c>
      <c r="I72" s="0" t="n">
        <f aca="false">IF($C72="",0,IF($C72=クエリ!$F$14,$I$5,12))</f>
        <v>0</v>
      </c>
      <c r="J72" s="728" t="n">
        <v>0</v>
      </c>
      <c r="K72" s="729" t="str">
        <f aca="false">IF(OR(LEFT($C$5,6)="一括償却資産",M72=0),"",I72&amp;" ヶ月")</f>
        <v/>
      </c>
      <c r="L72" s="730"/>
      <c r="M72" s="728" t="n">
        <f aca="false">HD72</f>
        <v>0</v>
      </c>
      <c r="N72" s="709" t="n">
        <f aca="false">IF(C72="",0,HF72)</f>
        <v>0</v>
      </c>
      <c r="CR72" s="712"/>
      <c r="CS72" s="712"/>
      <c r="CT72" s="712"/>
      <c r="CU72" s="712"/>
      <c r="CV72" s="712"/>
      <c r="CW72" s="712"/>
      <c r="CX72" s="713"/>
      <c r="CY72" s="210"/>
      <c r="DA72" s="486" t="str">
        <f aca="false">IF($C$5="","",$C$5)</f>
        <v>木造建物貸家</v>
      </c>
      <c r="DB72" s="714" t="str">
        <f aca="false">$G$5</f>
        <v>70.6㎡</v>
      </c>
      <c r="DC72" s="486" t="n">
        <f aca="false">$J$5</f>
        <v>36892</v>
      </c>
      <c r="DD72" s="486" t="n">
        <f aca="false">H72</f>
        <v>18600000</v>
      </c>
      <c r="DE72" s="715"/>
      <c r="DF72" s="486" t="str">
        <f aca="false">IF($K$5="","",$K$5)</f>
        <v>旧定額</v>
      </c>
      <c r="DG72" s="486" t="n">
        <f aca="false">$L$5</f>
        <v>22</v>
      </c>
      <c r="DH72" s="716" t="n">
        <f aca="false">$M$5</f>
        <v>0.046</v>
      </c>
      <c r="DI72" s="731" t="n">
        <f aca="false">IF(AND(LEFT($C$5,6)="一括償却資産",C72&lt;&gt;""),12,IF(LEFT($C$5,6)="一括償却資産",0,I72))</f>
        <v>0</v>
      </c>
      <c r="DJ72" s="715"/>
      <c r="DK72" s="486" t="n">
        <f aca="false">L72</f>
        <v>0</v>
      </c>
      <c r="DL72" s="714" t="n">
        <f aca="false">M72</f>
        <v>0</v>
      </c>
      <c r="DM72" s="718"/>
      <c r="DN72" s="715"/>
      <c r="DO72" s="719" t="n">
        <f aca="false">N72</f>
        <v>0</v>
      </c>
      <c r="DP72" s="486" t="str">
        <f aca="false">$P$5</f>
        <v/>
      </c>
      <c r="DQ72" s="732" t="n">
        <f aca="false">N71</f>
        <v>0</v>
      </c>
      <c r="DR72" s="719" t="str">
        <f aca="false">$N$5</f>
        <v>建物</v>
      </c>
      <c r="DS72" s="486" t="str">
        <f aca="false">IF($DG72="","",VLOOKUP(DA72,改定償却等,2,0))</f>
        <v/>
      </c>
      <c r="DT72" s="486" t="str">
        <f aca="false">IF($DG72="","",IF(DQ72&gt;=$Q$5,"",$Q$5))</f>
        <v/>
      </c>
      <c r="DU72" s="715"/>
      <c r="DV72" s="715"/>
      <c r="DW72" s="486" t="str">
        <f aca="false">IF($DG72="","",VLOOKUP(DA72,改定償却等,6,0))</f>
        <v/>
      </c>
      <c r="DX72" s="722" t="n">
        <f aca="false">IF($C$5="",0,DATE(YEAR(DX71)+1,クエリ!$R$14,クエリ!$S$14))</f>
        <v>59902</v>
      </c>
      <c r="DY72" s="722" t="n">
        <f aca="false">B72</f>
        <v>60267</v>
      </c>
      <c r="DZ72" s="482" t="n">
        <f aca="false">IF($DQ72&lt;=0,IF(OR(DF72="",LEFT(DA72,6)="一括償却資産"),0,$DD72),$DQ72)</f>
        <v>18600000</v>
      </c>
      <c r="EA72" s="397"/>
      <c r="EB72" s="484" t="n">
        <f aca="false">DX72</f>
        <v>59902</v>
      </c>
      <c r="EC72" s="484" t="n">
        <f aca="false">DY72</f>
        <v>60267</v>
      </c>
      <c r="ED72" s="482"/>
      <c r="EE72" s="482" t="n">
        <f aca="false">IF($DC72="","",$DC72-クエリ!$B$531)</f>
        <v>-2281</v>
      </c>
      <c r="EF72" s="482" t="str">
        <f aca="false">IF($EE72&gt;=0,IF(OR($DF72="定額",$DF72="旧定額"),"定額",IF(OR($DF72="定率",$DF72="旧定率"),"定率",IF(DF72&lt;&gt;"","定額",""))),IF(OR($DF72="定額",$DF72="旧定額"),"旧定額",IF(OR($DF72="定率",$DF72="旧定率"),"旧定率",IF(DF72&lt;&gt;"","旧定額",""))))</f>
        <v>旧定額</v>
      </c>
      <c r="EG72" s="482" t="n">
        <f aca="false">IF($DC72="","",$DC72-クエリ!$B$537)</f>
        <v>-4108</v>
      </c>
      <c r="EH72" s="482" t="n">
        <f aca="false">IF($DC72="","",IF(AND(LEFT(DP72,7)="250％定率法",$DC72-クエリ!$B$537&gt;=0,$DC72-クエリ!$C$537&lt;=0),-1,1))</f>
        <v>1</v>
      </c>
      <c r="EI72" s="482" t="str">
        <f aca="false">IF(EF72="","",IF(EF72&lt;&gt;"定率",EF72,IF(OR(EG72&lt;0,EH72&lt;0),"250定率","200定率")))</f>
        <v>旧定額</v>
      </c>
      <c r="EJ72" s="482"/>
      <c r="EK72" s="485" t="n">
        <f aca="false">IF(DW72="",0.9,1-DW72)</f>
        <v>0.9</v>
      </c>
      <c r="EL72" s="482" t="n">
        <f aca="false">ROUND($DD72*EK72+端数補正,0)</f>
        <v>16740000</v>
      </c>
      <c r="EM72" s="482" t="n">
        <f aca="false">DZ72</f>
        <v>18600000</v>
      </c>
      <c r="EN72" s="482" t="n">
        <f aca="false">$DD72</f>
        <v>18600000</v>
      </c>
      <c r="EO72" s="482" t="n">
        <f aca="false">IF($GD72="",$DZ72,$GD72)</f>
        <v>18600000</v>
      </c>
      <c r="EP72" s="482" t="n">
        <f aca="false">IF($GD72="",$DZ72,$GD72)</f>
        <v>18600000</v>
      </c>
      <c r="EQ72" s="482" t="n">
        <f aca="false">IF($DF72&lt;&gt;"",IF($FX72=0,HLOOKUP($EI72,$EL$7:$EP$107,ROW()-6,0),$FU72),0)</f>
        <v>16740000</v>
      </c>
      <c r="ER72" s="482"/>
      <c r="ES72" s="485" t="n">
        <f aca="false">IF($DG72="",0,VLOOKUP(GI72,償却率等表,2,0))</f>
        <v>0.046</v>
      </c>
      <c r="ET72" s="485" t="n">
        <f aca="false">IF($DG72="",0,VLOOKUP(GI72,償却率等表,4,0))</f>
        <v>0.099</v>
      </c>
      <c r="EU72" s="486" t="n">
        <f aca="false">IF($DG72="",0,VLOOKUP(GI72,償却率等表,3,0))</f>
        <v>0.046</v>
      </c>
      <c r="EV72" s="485" t="n">
        <f aca="false">IF($DG72="",0,IF($DZ72*EX72&lt;GH72,EY72,EX72))</f>
        <v>0.125</v>
      </c>
      <c r="EW72" s="485" t="n">
        <f aca="false">IF($DG72="",0,IF($DZ72*FA72&lt;GH72,FB72,FA72))</f>
        <v>0.1</v>
      </c>
      <c r="EX72" s="485" t="n">
        <f aca="false">IF($DG72="",0,VLOOKUP($GI72,償却率等表,5,0))</f>
        <v>0.114</v>
      </c>
      <c r="EY72" s="485" t="n">
        <f aca="false">IF($DG72="",0,VLOOKUP($GI72,償却率等表,6,0))</f>
        <v>0.125</v>
      </c>
      <c r="EZ72" s="485" t="n">
        <f aca="false">IF($DG72="",0,VLOOKUP($GI72,償却率等表,7,0))</f>
        <v>0.02296</v>
      </c>
      <c r="FA72" s="485" t="n">
        <f aca="false">IF($DG72="",0,VLOOKUP($GI72,償却率等表,8,0))</f>
        <v>0.091</v>
      </c>
      <c r="FB72" s="485" t="n">
        <f aca="false">IF($DG72="",0,VLOOKUP($GI72,償却率等表,9,0))</f>
        <v>0.1</v>
      </c>
      <c r="FC72" s="485" t="n">
        <f aca="false">IF($DG72="",0,VLOOKUP($GI72,償却率等表,10,0))</f>
        <v>0.03182</v>
      </c>
      <c r="FD72" s="485" t="n">
        <f aca="false">IF($DF72&lt;&gt;"",HLOOKUP($EI72,$ES$7:$EW$107,ROW()-6,0),0)</f>
        <v>0.046</v>
      </c>
      <c r="FE72" s="482"/>
      <c r="FF72" s="482" t="n">
        <f aca="false">IF($FK72&lt;=$DZ72-$FU72,ROUND($FK72+端数補正,0),IF($DZ72&gt;$FU72,$FL72,IF($FW72&lt;0,0,FY72)))</f>
        <v>0</v>
      </c>
      <c r="FG72" s="482" t="n">
        <f aca="false">IF($FK72&lt;=$DZ72-$FU72,ROUND($FK72+端数補正,0),IF($DZ72&gt;$FU72,$FL72,IF($FW72&lt;0,0,FY72)))</f>
        <v>0</v>
      </c>
      <c r="FH72" s="482" t="n">
        <f aca="false">IF($DZ72&lt;=1,0,IF($DZ72&lt;=$FK72,$DZ72-1,ROUND($FK72+端数補正,0)))</f>
        <v>0</v>
      </c>
      <c r="FI72" s="482" t="n">
        <f aca="false">IF($DZ72&lt;=1,0,IF($DZ72&lt;=$FK72,$DZ72-1,ROUND($FK72+端数補正,0)))</f>
        <v>0</v>
      </c>
      <c r="FJ72" s="482" t="n">
        <f aca="false">IF($DZ72&lt;=1,0,IF($DZ72&lt;=$FK72,$DZ72-1,ROUND($FK72+端数補正,0)))</f>
        <v>0</v>
      </c>
      <c r="FK72" s="482" t="n">
        <f aca="false">IF($DI72="",0,$EQ72*$FD72*$DI72/12)</f>
        <v>0</v>
      </c>
      <c r="FL72" s="482" t="n">
        <f aca="false">ROUND(($DZ72-$DD72*0.05)*$DI72/12+端数補正,0)</f>
        <v>0</v>
      </c>
      <c r="FM72" s="482" t="n">
        <f aca="false">IF($DF72&lt;&gt;"",IF($FX72=0,HLOOKUP($EI72,$FF$7:$FJ$107,ROW()-6,0),$FY72),0)</f>
        <v>0</v>
      </c>
      <c r="FN72" s="482" t="n">
        <f aca="false">$FM72+$DK72</f>
        <v>0</v>
      </c>
      <c r="FO72" s="482" t="n">
        <f aca="false">IF($DM72="",0,ROUND($FN72*$DM72/100+端数補正,0))</f>
        <v>0</v>
      </c>
      <c r="FP72" s="482" t="n">
        <f aca="false">IF(DI72="",0,IF($DZ72&lt;=0,0,$DZ72-$FN72))</f>
        <v>18600000</v>
      </c>
      <c r="FQ72" s="482" t="str">
        <f aca="false">IF(LEFT(DA72,6)="一括償却資産","",IF(FX72=1,"均等償却",IF(GG72&lt;&gt;"","改定償却","")))</f>
        <v/>
      </c>
      <c r="FR72" s="482"/>
      <c r="FS72" s="482" t="str">
        <f aca="false">IF($DC72="","",IF(LEFT(DA72,6)="一括償却資産","",IF($EE72&lt;0,"償却_旧法","償却_新法")))</f>
        <v>償却_旧法</v>
      </c>
      <c r="FT72" s="482" t="n">
        <f aca="false">IF(FS72="償却_旧法",$DD72*0.05,0)</f>
        <v>930000</v>
      </c>
      <c r="FU72" s="482" t="n">
        <f aca="false">IF(FS72="償却_旧法",$DD72-ROUND($DD72*0.95+端数補正,0),0)</f>
        <v>930000</v>
      </c>
      <c r="FV72" s="482" t="n">
        <f aca="false">IF($DD72=0,0,ROUND((FT72-1)/5*$DI72/12+端数補正,0))</f>
        <v>0</v>
      </c>
      <c r="FW72" s="482" t="n">
        <f aca="false">EB72-クエリ!$B$531</f>
        <v>20729</v>
      </c>
      <c r="FX72" s="482" t="n">
        <f aca="false">IF($FS72="償却_旧法",IF(FW72&gt;=0,IF($DQ72&gt;0,IF(($DD72-$DQ72)&gt;=($DD72*0.95),1,0),0),0),0)</f>
        <v>0</v>
      </c>
      <c r="FY72" s="482" t="n">
        <f aca="false">IF(FS72="償却_旧法",IF($DZ72-1&gt;FV72,FV72,IF($DZ72&gt;1,$DZ72-1,0)),0)</f>
        <v>0</v>
      </c>
      <c r="FZ72" s="482"/>
      <c r="GA72" s="478" t="str">
        <f aca="false">DA72</f>
        <v>木造建物貸家</v>
      </c>
      <c r="GB72" s="478" t="str">
        <f aca="false">DS72</f>
        <v/>
      </c>
      <c r="GC72" s="478" t="str">
        <f aca="false">DT72</f>
        <v/>
      </c>
      <c r="GD72" s="478" t="str">
        <f aca="false">IF(AND($DT72="",$GG72&lt;&gt;""),$DQ72,IF($DT72="","",$DT72))</f>
        <v/>
      </c>
      <c r="GE72" s="487" t="str">
        <f aca="false">IF($DG72="","",IF($EI72="250定率",ROUND(DD72*EZ72+端数補正,0),IF($EI72="200定率",ROUND(DD72*FC72+端数補正,0),"")))</f>
        <v/>
      </c>
      <c r="GF72" s="488" t="str">
        <f aca="false">DW72</f>
        <v/>
      </c>
      <c r="GG72" s="478" t="str">
        <f aca="false">IF($DG72="","",IF(AND($EI72="250定率",$DZ72*$EX72&lt;GH72),"改正取得価額を記入",IF(AND($EI72="200定率",$DZ72*$FA72&lt;GH72),"改正取得価額を記入","")))</f>
        <v/>
      </c>
      <c r="GH72" s="489" t="str">
        <f aca="false">IF($DG72="","",IF($EI72="250定率",DD72*VLOOKUP(GI72,償却率等表,7,0),IF($EI72="200定率",DD72*VLOOKUP(GI72,償却率等表,10,0),"")))</f>
        <v/>
      </c>
      <c r="GI72" s="489" t="n">
        <f aca="false">IF(OR($DS72="",$EC72&gt;=クエリ!$C$534),$DG72,$DS72)</f>
        <v>22</v>
      </c>
      <c r="GJ72" s="489"/>
      <c r="GK72" s="489" t="n">
        <f aca="false">DD72</f>
        <v>18600000</v>
      </c>
      <c r="GL72" s="489" t="str">
        <f aca="false">"1/3"</f>
        <v>1/3</v>
      </c>
      <c r="GM72" s="489" t="n">
        <f aca="false">IF(DI72=0,0,GK72/3)</f>
        <v>0</v>
      </c>
      <c r="GN72" s="489" t="n">
        <f aca="false">IF($DZ72&lt;=0,0,IF($DZ72&lt;=GM72,$DZ72,ROUND(GM72+端数補正,0)))</f>
        <v>0</v>
      </c>
      <c r="GO72" s="489" t="n">
        <f aca="false">GN72+DK72</f>
        <v>0</v>
      </c>
      <c r="GP72" s="489" t="n">
        <f aca="false">IF($DM72="",0,ROUND(GO72*$DM72/100+端数補正,0))</f>
        <v>0</v>
      </c>
      <c r="GQ72" s="489" t="n">
        <f aca="false">IF(DI72="",0,IF($DZ72&lt;=0,0,$DZ72-GO72))</f>
        <v>18600000</v>
      </c>
      <c r="GR72" s="489"/>
      <c r="GS72" s="489" t="n">
        <f aca="false">DD72</f>
        <v>18600000</v>
      </c>
      <c r="GT72" s="486" t="n">
        <f aca="false">IF($DG72="",0,VLOOKUP(GI72,償却率等表,11,0))</f>
        <v>0.0454545454545455</v>
      </c>
      <c r="GU72" s="489" t="n">
        <f aca="false">IF($DI72="",0,GS72*GT72*$DI72/12)</f>
        <v>0</v>
      </c>
      <c r="GV72" s="489" t="n">
        <f aca="false">IF($DZ72&lt;=0,0,IF($DZ72&lt;=GU72,$DZ72,ROUND(GU72+端数補正,0)))</f>
        <v>0</v>
      </c>
      <c r="GW72" s="489" t="n">
        <f aca="false">GV72+DK72</f>
        <v>0</v>
      </c>
      <c r="GX72" s="489" t="n">
        <f aca="false">IF($DM72="",0,ROUND(GW72*$DM72/100+端数補正,0))</f>
        <v>0</v>
      </c>
      <c r="GY72" s="489" t="n">
        <f aca="false">IF(DI72="",0,IF($DZ72&lt;=0,0,$DZ72-GW72))</f>
        <v>18600000</v>
      </c>
      <c r="GZ72" s="482"/>
      <c r="HA72" s="482" t="n">
        <f aca="false">IF(LEFT(DA72,6)="一括償却資産",GK72,IF(DF72="",GS72,EQ72))</f>
        <v>16740000</v>
      </c>
      <c r="HB72" s="485" t="n">
        <f aca="false">IF(LEFT(DA72,6)="一括償却資産",GL72,IF(DF72="",GT72,FD72))</f>
        <v>0.046</v>
      </c>
      <c r="HC72" s="482" t="n">
        <f aca="false">IF(LEFT(DA72,6)="一括償却資産",GN72,IF(DF72="",GV72,FM72))</f>
        <v>0</v>
      </c>
      <c r="HD72" s="482" t="n">
        <f aca="false">IF(LEFT(DA72,6)="一括償却資産",GO72,IF(DF72="",GW72,FN72))</f>
        <v>0</v>
      </c>
      <c r="HE72" s="482" t="n">
        <f aca="false">IF(LEFT(DA72,6)="一括償却資産",GP72,IF(DF72="",GX72,FO72))</f>
        <v>0</v>
      </c>
      <c r="HF72" s="482" t="n">
        <f aca="false">IF(LEFT(DA72,6)="一括償却資産",GQ72,IF(DF72="",GY72,FP72))</f>
        <v>18600000</v>
      </c>
      <c r="HG72" s="482" t="str">
        <f aca="false">FQ72</f>
        <v/>
      </c>
      <c r="HH72" s="482"/>
      <c r="HI72" s="482" t="str">
        <f aca="false">GD72</f>
        <v/>
      </c>
      <c r="HJ72" s="482" t="str">
        <f aca="false">IF(GE72=""," ",GE72)</f>
        <v> </v>
      </c>
      <c r="HK72" s="482"/>
    </row>
    <row r="73" customFormat="false" ht="13.5" hidden="true" customHeight="true" outlineLevel="0" collapsed="false">
      <c r="B73" s="0" t="n">
        <f aca="false">IF(OR($C$5="",$J$5=""),0,DATE(YEAR($B72)+1,クエリ!$P$14,クエリ!$Q$14))</f>
        <v>60632</v>
      </c>
      <c r="C73" s="724" t="str">
        <f aca="false">IF($B73=0,"",IF($B73&lt;=クエリ!$F$14,$B73,""))</f>
        <v/>
      </c>
      <c r="D73" s="0" t="str">
        <f aca="false">IF($N73&lt;=1,"償却済",IF(OR(HG73="均等償却",HG73="改定償却"),HG73,"償却費"))</f>
        <v>償却済</v>
      </c>
      <c r="E73" s="725"/>
      <c r="F73" s="726" t="str">
        <f aca="false">IF(OR($C73="",$H73=0),"",IF($D73=$D72,"〃",$D73))</f>
        <v/>
      </c>
      <c r="G73" s="727"/>
      <c r="H73" s="0" t="n">
        <f aca="false">$H$8</f>
        <v>18600000</v>
      </c>
      <c r="I73" s="0" t="n">
        <f aca="false">IF($C73="",0,IF($C73=クエリ!$F$14,$I$5,12))</f>
        <v>0</v>
      </c>
      <c r="J73" s="728" t="n">
        <v>0</v>
      </c>
      <c r="K73" s="729" t="str">
        <f aca="false">IF(OR(LEFT($C$5,6)="一括償却資産",M73=0),"",I73&amp;" ヶ月")</f>
        <v/>
      </c>
      <c r="L73" s="730"/>
      <c r="M73" s="728" t="n">
        <f aca="false">HD73</f>
        <v>0</v>
      </c>
      <c r="N73" s="709" t="n">
        <f aca="false">IF(C73="",0,HF73)</f>
        <v>0</v>
      </c>
      <c r="CR73" s="712"/>
      <c r="CS73" s="712"/>
      <c r="CT73" s="712"/>
      <c r="CU73" s="712"/>
      <c r="CV73" s="712"/>
      <c r="CW73" s="712"/>
      <c r="CX73" s="713"/>
      <c r="CY73" s="210"/>
      <c r="DA73" s="486" t="str">
        <f aca="false">IF($C$5="","",$C$5)</f>
        <v>木造建物貸家</v>
      </c>
      <c r="DB73" s="714" t="str">
        <f aca="false">$G$5</f>
        <v>70.6㎡</v>
      </c>
      <c r="DC73" s="486" t="n">
        <f aca="false">$J$5</f>
        <v>36892</v>
      </c>
      <c r="DD73" s="486" t="n">
        <f aca="false">H73</f>
        <v>18600000</v>
      </c>
      <c r="DE73" s="715"/>
      <c r="DF73" s="486" t="str">
        <f aca="false">IF($K$5="","",$K$5)</f>
        <v>旧定額</v>
      </c>
      <c r="DG73" s="486" t="n">
        <f aca="false">$L$5</f>
        <v>22</v>
      </c>
      <c r="DH73" s="716" t="n">
        <f aca="false">$M$5</f>
        <v>0.046</v>
      </c>
      <c r="DI73" s="731" t="n">
        <f aca="false">IF(AND(LEFT($C$5,6)="一括償却資産",C73&lt;&gt;""),12,IF(LEFT($C$5,6)="一括償却資産",0,I73))</f>
        <v>0</v>
      </c>
      <c r="DJ73" s="715"/>
      <c r="DK73" s="486" t="n">
        <f aca="false">L73</f>
        <v>0</v>
      </c>
      <c r="DL73" s="714" t="n">
        <f aca="false">M73</f>
        <v>0</v>
      </c>
      <c r="DM73" s="718"/>
      <c r="DN73" s="715"/>
      <c r="DO73" s="719" t="n">
        <f aca="false">N73</f>
        <v>0</v>
      </c>
      <c r="DP73" s="486" t="str">
        <f aca="false">$P$5</f>
        <v/>
      </c>
      <c r="DQ73" s="732" t="n">
        <f aca="false">N72</f>
        <v>0</v>
      </c>
      <c r="DR73" s="719" t="str">
        <f aca="false">$N$5</f>
        <v>建物</v>
      </c>
      <c r="DS73" s="486" t="str">
        <f aca="false">IF($DG73="","",VLOOKUP(DA73,改定償却等,2,0))</f>
        <v/>
      </c>
      <c r="DT73" s="486" t="str">
        <f aca="false">IF($DG73="","",IF(DQ73&gt;=$Q$5,"",$Q$5))</f>
        <v/>
      </c>
      <c r="DU73" s="715"/>
      <c r="DV73" s="715"/>
      <c r="DW73" s="486" t="str">
        <f aca="false">IF($DG73="","",VLOOKUP(DA73,改定償却等,6,0))</f>
        <v/>
      </c>
      <c r="DX73" s="722" t="n">
        <f aca="false">IF($C$5="",0,DATE(YEAR(DX72)+1,クエリ!$R$14,クエリ!$S$14))</f>
        <v>60268</v>
      </c>
      <c r="DY73" s="722" t="n">
        <f aca="false">B73</f>
        <v>60632</v>
      </c>
      <c r="DZ73" s="482" t="n">
        <f aca="false">IF($DQ73&lt;=0,IF(OR(DF73="",LEFT(DA73,6)="一括償却資産"),0,$DD73),$DQ73)</f>
        <v>18600000</v>
      </c>
      <c r="EA73" s="397"/>
      <c r="EB73" s="484" t="n">
        <f aca="false">DX73</f>
        <v>60268</v>
      </c>
      <c r="EC73" s="484" t="n">
        <f aca="false">DY73</f>
        <v>60632</v>
      </c>
      <c r="ED73" s="482"/>
      <c r="EE73" s="482" t="n">
        <f aca="false">IF($DC73="","",$DC73-クエリ!$B$531)</f>
        <v>-2281</v>
      </c>
      <c r="EF73" s="482" t="str">
        <f aca="false">IF($EE73&gt;=0,IF(OR($DF73="定額",$DF73="旧定額"),"定額",IF(OR($DF73="定率",$DF73="旧定率"),"定率",IF(DF73&lt;&gt;"","定額",""))),IF(OR($DF73="定額",$DF73="旧定額"),"旧定額",IF(OR($DF73="定率",$DF73="旧定率"),"旧定率",IF(DF73&lt;&gt;"","旧定額",""))))</f>
        <v>旧定額</v>
      </c>
      <c r="EG73" s="482" t="n">
        <f aca="false">IF($DC73="","",$DC73-クエリ!$B$537)</f>
        <v>-4108</v>
      </c>
      <c r="EH73" s="482" t="n">
        <f aca="false">IF($DC73="","",IF(AND(LEFT(DP73,7)="250％定率法",$DC73-クエリ!$B$537&gt;=0,$DC73-クエリ!$C$537&lt;=0),-1,1))</f>
        <v>1</v>
      </c>
      <c r="EI73" s="482" t="str">
        <f aca="false">IF(EF73="","",IF(EF73&lt;&gt;"定率",EF73,IF(OR(EG73&lt;0,EH73&lt;0),"250定率","200定率")))</f>
        <v>旧定額</v>
      </c>
      <c r="EJ73" s="482"/>
      <c r="EK73" s="485" t="n">
        <f aca="false">IF(DW73="",0.9,1-DW73)</f>
        <v>0.9</v>
      </c>
      <c r="EL73" s="482" t="n">
        <f aca="false">ROUND($DD73*EK73+端数補正,0)</f>
        <v>16740000</v>
      </c>
      <c r="EM73" s="482" t="n">
        <f aca="false">DZ73</f>
        <v>18600000</v>
      </c>
      <c r="EN73" s="482" t="n">
        <f aca="false">$DD73</f>
        <v>18600000</v>
      </c>
      <c r="EO73" s="482" t="n">
        <f aca="false">IF($GD73="",$DZ73,$GD73)</f>
        <v>18600000</v>
      </c>
      <c r="EP73" s="482" t="n">
        <f aca="false">IF($GD73="",$DZ73,$GD73)</f>
        <v>18600000</v>
      </c>
      <c r="EQ73" s="482" t="n">
        <f aca="false">IF($DF73&lt;&gt;"",IF($FX73=0,HLOOKUP($EI73,$EL$7:$EP$107,ROW()-6,0),$FU73),0)</f>
        <v>16740000</v>
      </c>
      <c r="ER73" s="482"/>
      <c r="ES73" s="485" t="n">
        <f aca="false">IF($DG73="",0,VLOOKUP(GI73,償却率等表,2,0))</f>
        <v>0.046</v>
      </c>
      <c r="ET73" s="485" t="n">
        <f aca="false">IF($DG73="",0,VLOOKUP(GI73,償却率等表,4,0))</f>
        <v>0.099</v>
      </c>
      <c r="EU73" s="486" t="n">
        <f aca="false">IF($DG73="",0,VLOOKUP(GI73,償却率等表,3,0))</f>
        <v>0.046</v>
      </c>
      <c r="EV73" s="485" t="n">
        <f aca="false">IF($DG73="",0,IF($DZ73*EX73&lt;GH73,EY73,EX73))</f>
        <v>0.125</v>
      </c>
      <c r="EW73" s="485" t="n">
        <f aca="false">IF($DG73="",0,IF($DZ73*FA73&lt;GH73,FB73,FA73))</f>
        <v>0.1</v>
      </c>
      <c r="EX73" s="485" t="n">
        <f aca="false">IF($DG73="",0,VLOOKUP($GI73,償却率等表,5,0))</f>
        <v>0.114</v>
      </c>
      <c r="EY73" s="485" t="n">
        <f aca="false">IF($DG73="",0,VLOOKUP($GI73,償却率等表,6,0))</f>
        <v>0.125</v>
      </c>
      <c r="EZ73" s="485" t="n">
        <f aca="false">IF($DG73="",0,VLOOKUP($GI73,償却率等表,7,0))</f>
        <v>0.02296</v>
      </c>
      <c r="FA73" s="485" t="n">
        <f aca="false">IF($DG73="",0,VLOOKUP($GI73,償却率等表,8,0))</f>
        <v>0.091</v>
      </c>
      <c r="FB73" s="485" t="n">
        <f aca="false">IF($DG73="",0,VLOOKUP($GI73,償却率等表,9,0))</f>
        <v>0.1</v>
      </c>
      <c r="FC73" s="485" t="n">
        <f aca="false">IF($DG73="",0,VLOOKUP($GI73,償却率等表,10,0))</f>
        <v>0.03182</v>
      </c>
      <c r="FD73" s="485" t="n">
        <f aca="false">IF($DF73&lt;&gt;"",HLOOKUP($EI73,$ES$7:$EW$107,ROW()-6,0),0)</f>
        <v>0.046</v>
      </c>
      <c r="FE73" s="482"/>
      <c r="FF73" s="482" t="n">
        <f aca="false">IF($FK73&lt;=$DZ73-$FU73,ROUND($FK73+端数補正,0),IF($DZ73&gt;$FU73,$FL73,IF($FW73&lt;0,0,FY73)))</f>
        <v>0</v>
      </c>
      <c r="FG73" s="482" t="n">
        <f aca="false">IF($FK73&lt;=$DZ73-$FU73,ROUND($FK73+端数補正,0),IF($DZ73&gt;$FU73,$FL73,IF($FW73&lt;0,0,FY73)))</f>
        <v>0</v>
      </c>
      <c r="FH73" s="482" t="n">
        <f aca="false">IF($DZ73&lt;=1,0,IF($DZ73&lt;=$FK73,$DZ73-1,ROUND($FK73+端数補正,0)))</f>
        <v>0</v>
      </c>
      <c r="FI73" s="482" t="n">
        <f aca="false">IF($DZ73&lt;=1,0,IF($DZ73&lt;=$FK73,$DZ73-1,ROUND($FK73+端数補正,0)))</f>
        <v>0</v>
      </c>
      <c r="FJ73" s="482" t="n">
        <f aca="false">IF($DZ73&lt;=1,0,IF($DZ73&lt;=$FK73,$DZ73-1,ROUND($FK73+端数補正,0)))</f>
        <v>0</v>
      </c>
      <c r="FK73" s="482" t="n">
        <f aca="false">IF($DI73="",0,$EQ73*$FD73*$DI73/12)</f>
        <v>0</v>
      </c>
      <c r="FL73" s="482" t="n">
        <f aca="false">ROUND(($DZ73-$DD73*0.05)*$DI73/12+端数補正,0)</f>
        <v>0</v>
      </c>
      <c r="FM73" s="482" t="n">
        <f aca="false">IF($DF73&lt;&gt;"",IF($FX73=0,HLOOKUP($EI73,$FF$7:$FJ$107,ROW()-6,0),$FY73),0)</f>
        <v>0</v>
      </c>
      <c r="FN73" s="482" t="n">
        <f aca="false">$FM73+$DK73</f>
        <v>0</v>
      </c>
      <c r="FO73" s="482" t="n">
        <f aca="false">IF($DM73="",0,ROUND($FN73*$DM73/100+端数補正,0))</f>
        <v>0</v>
      </c>
      <c r="FP73" s="482" t="n">
        <f aca="false">IF(DI73="",0,IF($DZ73&lt;=0,0,$DZ73-$FN73))</f>
        <v>18600000</v>
      </c>
      <c r="FQ73" s="482" t="str">
        <f aca="false">IF(LEFT(DA73,6)="一括償却資産","",IF(FX73=1,"均等償却",IF(GG73&lt;&gt;"","改定償却","")))</f>
        <v/>
      </c>
      <c r="FR73" s="482"/>
      <c r="FS73" s="482" t="str">
        <f aca="false">IF($DC73="","",IF(LEFT(DA73,6)="一括償却資産","",IF($EE73&lt;0,"償却_旧法","償却_新法")))</f>
        <v>償却_旧法</v>
      </c>
      <c r="FT73" s="482" t="n">
        <f aca="false">IF(FS73="償却_旧法",$DD73*0.05,0)</f>
        <v>930000</v>
      </c>
      <c r="FU73" s="482" t="n">
        <f aca="false">IF(FS73="償却_旧法",$DD73-ROUND($DD73*0.95+端数補正,0),0)</f>
        <v>930000</v>
      </c>
      <c r="FV73" s="482" t="n">
        <f aca="false">IF($DD73=0,0,ROUND((FT73-1)/5*$DI73/12+端数補正,0))</f>
        <v>0</v>
      </c>
      <c r="FW73" s="482" t="n">
        <f aca="false">EB73-クエリ!$B$531</f>
        <v>21095</v>
      </c>
      <c r="FX73" s="482" t="n">
        <f aca="false">IF($FS73="償却_旧法",IF(FW73&gt;=0,IF($DQ73&gt;0,IF(($DD73-$DQ73)&gt;=($DD73*0.95),1,0),0),0),0)</f>
        <v>0</v>
      </c>
      <c r="FY73" s="482" t="n">
        <f aca="false">IF(FS73="償却_旧法",IF($DZ73-1&gt;FV73,FV73,IF($DZ73&gt;1,$DZ73-1,0)),0)</f>
        <v>0</v>
      </c>
      <c r="FZ73" s="482"/>
      <c r="GA73" s="478" t="str">
        <f aca="false">DA73</f>
        <v>木造建物貸家</v>
      </c>
      <c r="GB73" s="478" t="str">
        <f aca="false">DS73</f>
        <v/>
      </c>
      <c r="GC73" s="478" t="str">
        <f aca="false">DT73</f>
        <v/>
      </c>
      <c r="GD73" s="478" t="str">
        <f aca="false">IF(AND($DT73="",$GG73&lt;&gt;""),$DQ73,IF($DT73="","",$DT73))</f>
        <v/>
      </c>
      <c r="GE73" s="487" t="str">
        <f aca="false">IF($DG73="","",IF($EI73="250定率",ROUND(DD73*EZ73+端数補正,0),IF($EI73="200定率",ROUND(DD73*FC73+端数補正,0),"")))</f>
        <v/>
      </c>
      <c r="GF73" s="488" t="str">
        <f aca="false">DW73</f>
        <v/>
      </c>
      <c r="GG73" s="478" t="str">
        <f aca="false">IF($DG73="","",IF(AND($EI73="250定率",$DZ73*$EX73&lt;GH73),"改正取得価額を記入",IF(AND($EI73="200定率",$DZ73*$FA73&lt;GH73),"改正取得価額を記入","")))</f>
        <v/>
      </c>
      <c r="GH73" s="489" t="str">
        <f aca="false">IF($DG73="","",IF($EI73="250定率",DD73*VLOOKUP(GI73,償却率等表,7,0),IF($EI73="200定率",DD73*VLOOKUP(GI73,償却率等表,10,0),"")))</f>
        <v/>
      </c>
      <c r="GI73" s="489" t="n">
        <f aca="false">IF(OR($DS73="",$EC73&gt;=クエリ!$C$534),$DG73,$DS73)</f>
        <v>22</v>
      </c>
      <c r="GJ73" s="489"/>
      <c r="GK73" s="489" t="n">
        <f aca="false">DD73</f>
        <v>18600000</v>
      </c>
      <c r="GL73" s="489" t="str">
        <f aca="false">"1/3"</f>
        <v>1/3</v>
      </c>
      <c r="GM73" s="489" t="n">
        <f aca="false">IF(DI73=0,0,GK73/3)</f>
        <v>0</v>
      </c>
      <c r="GN73" s="489" t="n">
        <f aca="false">IF($DZ73&lt;=0,0,IF($DZ73&lt;=GM73,$DZ73,ROUND(GM73+端数補正,0)))</f>
        <v>0</v>
      </c>
      <c r="GO73" s="489" t="n">
        <f aca="false">GN73+DK73</f>
        <v>0</v>
      </c>
      <c r="GP73" s="489" t="n">
        <f aca="false">IF($DM73="",0,ROUND(GO73*$DM73/100+端数補正,0))</f>
        <v>0</v>
      </c>
      <c r="GQ73" s="489" t="n">
        <f aca="false">IF(DI73="",0,IF($DZ73&lt;=0,0,$DZ73-GO73))</f>
        <v>18600000</v>
      </c>
      <c r="GR73" s="489"/>
      <c r="GS73" s="489" t="n">
        <f aca="false">DD73</f>
        <v>18600000</v>
      </c>
      <c r="GT73" s="486" t="n">
        <f aca="false">IF($DG73="",0,VLOOKUP(GI73,償却率等表,11,0))</f>
        <v>0.0454545454545455</v>
      </c>
      <c r="GU73" s="489" t="n">
        <f aca="false">IF($DI73="",0,GS73*GT73*$DI73/12)</f>
        <v>0</v>
      </c>
      <c r="GV73" s="489" t="n">
        <f aca="false">IF($DZ73&lt;=0,0,IF($DZ73&lt;=GU73,$DZ73,ROUND(GU73+端数補正,0)))</f>
        <v>0</v>
      </c>
      <c r="GW73" s="489" t="n">
        <f aca="false">GV73+DK73</f>
        <v>0</v>
      </c>
      <c r="GX73" s="489" t="n">
        <f aca="false">IF($DM73="",0,ROUND(GW73*$DM73/100+端数補正,0))</f>
        <v>0</v>
      </c>
      <c r="GY73" s="489" t="n">
        <f aca="false">IF(DI73="",0,IF($DZ73&lt;=0,0,$DZ73-GW73))</f>
        <v>18600000</v>
      </c>
      <c r="GZ73" s="482"/>
      <c r="HA73" s="482" t="n">
        <f aca="false">IF(LEFT(DA73,6)="一括償却資産",GK73,IF(DF73="",GS73,EQ73))</f>
        <v>16740000</v>
      </c>
      <c r="HB73" s="485" t="n">
        <f aca="false">IF(LEFT(DA73,6)="一括償却資産",GL73,IF(DF73="",GT73,FD73))</f>
        <v>0.046</v>
      </c>
      <c r="HC73" s="482" t="n">
        <f aca="false">IF(LEFT(DA73,6)="一括償却資産",GN73,IF(DF73="",GV73,FM73))</f>
        <v>0</v>
      </c>
      <c r="HD73" s="482" t="n">
        <f aca="false">IF(LEFT(DA73,6)="一括償却資産",GO73,IF(DF73="",GW73,FN73))</f>
        <v>0</v>
      </c>
      <c r="HE73" s="482" t="n">
        <f aca="false">IF(LEFT(DA73,6)="一括償却資産",GP73,IF(DF73="",GX73,FO73))</f>
        <v>0</v>
      </c>
      <c r="HF73" s="482" t="n">
        <f aca="false">IF(LEFT(DA73,6)="一括償却資産",GQ73,IF(DF73="",GY73,FP73))</f>
        <v>18600000</v>
      </c>
      <c r="HG73" s="482" t="str">
        <f aca="false">FQ73</f>
        <v/>
      </c>
      <c r="HH73" s="482"/>
      <c r="HI73" s="482" t="str">
        <f aca="false">GD73</f>
        <v/>
      </c>
      <c r="HJ73" s="482" t="str">
        <f aca="false">IF(GE73=""," ",GE73)</f>
        <v> </v>
      </c>
      <c r="HK73" s="482"/>
    </row>
    <row r="74" customFormat="false" ht="13.5" hidden="true" customHeight="true" outlineLevel="0" collapsed="false">
      <c r="B74" s="0" t="n">
        <f aca="false">IF(OR($C$5="",$J$5=""),0,DATE(YEAR($B73)+1,クエリ!$P$14,クエリ!$Q$14))</f>
        <v>60997</v>
      </c>
      <c r="C74" s="724" t="str">
        <f aca="false">IF($B74=0,"",IF($B74&lt;=クエリ!$F$14,$B74,""))</f>
        <v/>
      </c>
      <c r="D74" s="0" t="str">
        <f aca="false">IF($N74&lt;=1,"償却済",IF(OR(HG74="均等償却",HG74="改定償却"),HG74,"償却費"))</f>
        <v>償却済</v>
      </c>
      <c r="E74" s="725"/>
      <c r="F74" s="726" t="str">
        <f aca="false">IF(OR($C74="",$H74=0),"",IF($D74=$D73,"〃",$D74))</f>
        <v/>
      </c>
      <c r="G74" s="727"/>
      <c r="H74" s="0" t="n">
        <f aca="false">$H$8</f>
        <v>18600000</v>
      </c>
      <c r="I74" s="0" t="n">
        <f aca="false">IF($C74="",0,IF($C74=クエリ!$F$14,$I$5,12))</f>
        <v>0</v>
      </c>
      <c r="J74" s="728" t="n">
        <v>0</v>
      </c>
      <c r="K74" s="729" t="str">
        <f aca="false">IF(OR(LEFT($C$5,6)="一括償却資産",M74=0),"",I74&amp;" ヶ月")</f>
        <v/>
      </c>
      <c r="L74" s="730"/>
      <c r="M74" s="728" t="n">
        <f aca="false">HD74</f>
        <v>0</v>
      </c>
      <c r="N74" s="709" t="n">
        <f aca="false">IF(C74="",0,HF74)</f>
        <v>0</v>
      </c>
      <c r="CR74" s="712"/>
      <c r="CS74" s="712"/>
      <c r="CT74" s="712"/>
      <c r="CU74" s="712"/>
      <c r="CV74" s="712"/>
      <c r="CW74" s="712"/>
      <c r="CX74" s="713"/>
      <c r="CY74" s="210"/>
      <c r="DA74" s="486" t="str">
        <f aca="false">IF($C$5="","",$C$5)</f>
        <v>木造建物貸家</v>
      </c>
      <c r="DB74" s="714" t="str">
        <f aca="false">$G$5</f>
        <v>70.6㎡</v>
      </c>
      <c r="DC74" s="486" t="n">
        <f aca="false">$J$5</f>
        <v>36892</v>
      </c>
      <c r="DD74" s="486" t="n">
        <f aca="false">H74</f>
        <v>18600000</v>
      </c>
      <c r="DE74" s="715"/>
      <c r="DF74" s="486" t="str">
        <f aca="false">IF($K$5="","",$K$5)</f>
        <v>旧定額</v>
      </c>
      <c r="DG74" s="486" t="n">
        <f aca="false">$L$5</f>
        <v>22</v>
      </c>
      <c r="DH74" s="716" t="n">
        <f aca="false">$M$5</f>
        <v>0.046</v>
      </c>
      <c r="DI74" s="731" t="n">
        <f aca="false">IF(AND(LEFT($C$5,6)="一括償却資産",C74&lt;&gt;""),12,IF(LEFT($C$5,6)="一括償却資産",0,I74))</f>
        <v>0</v>
      </c>
      <c r="DJ74" s="715"/>
      <c r="DK74" s="486" t="n">
        <f aca="false">L74</f>
        <v>0</v>
      </c>
      <c r="DL74" s="714" t="n">
        <f aca="false">M74</f>
        <v>0</v>
      </c>
      <c r="DM74" s="718"/>
      <c r="DN74" s="715"/>
      <c r="DO74" s="719" t="n">
        <f aca="false">N74</f>
        <v>0</v>
      </c>
      <c r="DP74" s="486" t="str">
        <f aca="false">$P$5</f>
        <v/>
      </c>
      <c r="DQ74" s="732" t="n">
        <f aca="false">N73</f>
        <v>0</v>
      </c>
      <c r="DR74" s="719" t="str">
        <f aca="false">$N$5</f>
        <v>建物</v>
      </c>
      <c r="DS74" s="486" t="str">
        <f aca="false">IF($DG74="","",VLOOKUP(DA74,改定償却等,2,0))</f>
        <v/>
      </c>
      <c r="DT74" s="486" t="str">
        <f aca="false">IF($DG74="","",IF(DQ74&gt;=$Q$5,"",$Q$5))</f>
        <v/>
      </c>
      <c r="DU74" s="715"/>
      <c r="DV74" s="715"/>
      <c r="DW74" s="486" t="str">
        <f aca="false">IF($DG74="","",VLOOKUP(DA74,改定償却等,6,0))</f>
        <v/>
      </c>
      <c r="DX74" s="722" t="n">
        <f aca="false">IF($C$5="",0,DATE(YEAR(DX73)+1,クエリ!$R$14,クエリ!$S$14))</f>
        <v>60633</v>
      </c>
      <c r="DY74" s="722" t="n">
        <f aca="false">B74</f>
        <v>60997</v>
      </c>
      <c r="DZ74" s="482" t="n">
        <f aca="false">IF($DQ74&lt;=0,IF(OR(DF74="",LEFT(DA74,6)="一括償却資産"),0,$DD74),$DQ74)</f>
        <v>18600000</v>
      </c>
      <c r="EA74" s="397"/>
      <c r="EB74" s="484" t="n">
        <f aca="false">DX74</f>
        <v>60633</v>
      </c>
      <c r="EC74" s="484" t="n">
        <f aca="false">DY74</f>
        <v>60997</v>
      </c>
      <c r="ED74" s="482"/>
      <c r="EE74" s="482" t="n">
        <f aca="false">IF($DC74="","",$DC74-クエリ!$B$531)</f>
        <v>-2281</v>
      </c>
      <c r="EF74" s="482" t="str">
        <f aca="false">IF($EE74&gt;=0,IF(OR($DF74="定額",$DF74="旧定額"),"定額",IF(OR($DF74="定率",$DF74="旧定率"),"定率",IF(DF74&lt;&gt;"","定額",""))),IF(OR($DF74="定額",$DF74="旧定額"),"旧定額",IF(OR($DF74="定率",$DF74="旧定率"),"旧定率",IF(DF74&lt;&gt;"","旧定額",""))))</f>
        <v>旧定額</v>
      </c>
      <c r="EG74" s="482" t="n">
        <f aca="false">IF($DC74="","",$DC74-クエリ!$B$537)</f>
        <v>-4108</v>
      </c>
      <c r="EH74" s="482" t="n">
        <f aca="false">IF($DC74="","",IF(AND(LEFT(DP74,7)="250％定率法",$DC74-クエリ!$B$537&gt;=0,$DC74-クエリ!$C$537&lt;=0),-1,1))</f>
        <v>1</v>
      </c>
      <c r="EI74" s="482" t="str">
        <f aca="false">IF(EF74="","",IF(EF74&lt;&gt;"定率",EF74,IF(OR(EG74&lt;0,EH74&lt;0),"250定率","200定率")))</f>
        <v>旧定額</v>
      </c>
      <c r="EJ74" s="482"/>
      <c r="EK74" s="485" t="n">
        <f aca="false">IF(DW74="",0.9,1-DW74)</f>
        <v>0.9</v>
      </c>
      <c r="EL74" s="482" t="n">
        <f aca="false">ROUND($DD74*EK74+端数補正,0)</f>
        <v>16740000</v>
      </c>
      <c r="EM74" s="482" t="n">
        <f aca="false">DZ74</f>
        <v>18600000</v>
      </c>
      <c r="EN74" s="482" t="n">
        <f aca="false">$DD74</f>
        <v>18600000</v>
      </c>
      <c r="EO74" s="482" t="n">
        <f aca="false">IF($GD74="",$DZ74,$GD74)</f>
        <v>18600000</v>
      </c>
      <c r="EP74" s="482" t="n">
        <f aca="false">IF($GD74="",$DZ74,$GD74)</f>
        <v>18600000</v>
      </c>
      <c r="EQ74" s="482" t="n">
        <f aca="false">IF($DF74&lt;&gt;"",IF($FX74=0,HLOOKUP($EI74,$EL$7:$EP$107,ROW()-6,0),$FU74),0)</f>
        <v>16740000</v>
      </c>
      <c r="ER74" s="482"/>
      <c r="ES74" s="485" t="n">
        <f aca="false">IF($DG74="",0,VLOOKUP(GI74,償却率等表,2,0))</f>
        <v>0.046</v>
      </c>
      <c r="ET74" s="485" t="n">
        <f aca="false">IF($DG74="",0,VLOOKUP(GI74,償却率等表,4,0))</f>
        <v>0.099</v>
      </c>
      <c r="EU74" s="486" t="n">
        <f aca="false">IF($DG74="",0,VLOOKUP(GI74,償却率等表,3,0))</f>
        <v>0.046</v>
      </c>
      <c r="EV74" s="485" t="n">
        <f aca="false">IF($DG74="",0,IF($DZ74*EX74&lt;GH74,EY74,EX74))</f>
        <v>0.125</v>
      </c>
      <c r="EW74" s="485" t="n">
        <f aca="false">IF($DG74="",0,IF($DZ74*FA74&lt;GH74,FB74,FA74))</f>
        <v>0.1</v>
      </c>
      <c r="EX74" s="485" t="n">
        <f aca="false">IF($DG74="",0,VLOOKUP($GI74,償却率等表,5,0))</f>
        <v>0.114</v>
      </c>
      <c r="EY74" s="485" t="n">
        <f aca="false">IF($DG74="",0,VLOOKUP($GI74,償却率等表,6,0))</f>
        <v>0.125</v>
      </c>
      <c r="EZ74" s="485" t="n">
        <f aca="false">IF($DG74="",0,VLOOKUP($GI74,償却率等表,7,0))</f>
        <v>0.02296</v>
      </c>
      <c r="FA74" s="485" t="n">
        <f aca="false">IF($DG74="",0,VLOOKUP($GI74,償却率等表,8,0))</f>
        <v>0.091</v>
      </c>
      <c r="FB74" s="485" t="n">
        <f aca="false">IF($DG74="",0,VLOOKUP($GI74,償却率等表,9,0))</f>
        <v>0.1</v>
      </c>
      <c r="FC74" s="485" t="n">
        <f aca="false">IF($DG74="",0,VLOOKUP($GI74,償却率等表,10,0))</f>
        <v>0.03182</v>
      </c>
      <c r="FD74" s="485" t="n">
        <f aca="false">IF($DF74&lt;&gt;"",HLOOKUP($EI74,$ES$7:$EW$107,ROW()-6,0),0)</f>
        <v>0.046</v>
      </c>
      <c r="FE74" s="482"/>
      <c r="FF74" s="482" t="n">
        <f aca="false">IF($FK74&lt;=$DZ74-$FU74,ROUND($FK74+端数補正,0),IF($DZ74&gt;$FU74,$FL74,IF($FW74&lt;0,0,FY74)))</f>
        <v>0</v>
      </c>
      <c r="FG74" s="482" t="n">
        <f aca="false">IF($FK74&lt;=$DZ74-$FU74,ROUND($FK74+端数補正,0),IF($DZ74&gt;$FU74,$FL74,IF($FW74&lt;0,0,FY74)))</f>
        <v>0</v>
      </c>
      <c r="FH74" s="482" t="n">
        <f aca="false">IF($DZ74&lt;=1,0,IF($DZ74&lt;=$FK74,$DZ74-1,ROUND($FK74+端数補正,0)))</f>
        <v>0</v>
      </c>
      <c r="FI74" s="482" t="n">
        <f aca="false">IF($DZ74&lt;=1,0,IF($DZ74&lt;=$FK74,$DZ74-1,ROUND($FK74+端数補正,0)))</f>
        <v>0</v>
      </c>
      <c r="FJ74" s="482" t="n">
        <f aca="false">IF($DZ74&lt;=1,0,IF($DZ74&lt;=$FK74,$DZ74-1,ROUND($FK74+端数補正,0)))</f>
        <v>0</v>
      </c>
      <c r="FK74" s="482" t="n">
        <f aca="false">IF($DI74="",0,$EQ74*$FD74*$DI74/12)</f>
        <v>0</v>
      </c>
      <c r="FL74" s="482" t="n">
        <f aca="false">ROUND(($DZ74-$DD74*0.05)*$DI74/12+端数補正,0)</f>
        <v>0</v>
      </c>
      <c r="FM74" s="482" t="n">
        <f aca="false">IF($DF74&lt;&gt;"",IF($FX74=0,HLOOKUP($EI74,$FF$7:$FJ$107,ROW()-6,0),$FY74),0)</f>
        <v>0</v>
      </c>
      <c r="FN74" s="482" t="n">
        <f aca="false">$FM74+$DK74</f>
        <v>0</v>
      </c>
      <c r="FO74" s="482" t="n">
        <f aca="false">IF($DM74="",0,ROUND($FN74*$DM74/100+端数補正,0))</f>
        <v>0</v>
      </c>
      <c r="FP74" s="482" t="n">
        <f aca="false">IF(DI74="",0,IF($DZ74&lt;=0,0,$DZ74-$FN74))</f>
        <v>18600000</v>
      </c>
      <c r="FQ74" s="482" t="str">
        <f aca="false">IF(LEFT(DA74,6)="一括償却資産","",IF(FX74=1,"均等償却",IF(GG74&lt;&gt;"","改定償却","")))</f>
        <v/>
      </c>
      <c r="FR74" s="482"/>
      <c r="FS74" s="482" t="str">
        <f aca="false">IF($DC74="","",IF(LEFT(DA74,6)="一括償却資産","",IF($EE74&lt;0,"償却_旧法","償却_新法")))</f>
        <v>償却_旧法</v>
      </c>
      <c r="FT74" s="482" t="n">
        <f aca="false">IF(FS74="償却_旧法",$DD74*0.05,0)</f>
        <v>930000</v>
      </c>
      <c r="FU74" s="482" t="n">
        <f aca="false">IF(FS74="償却_旧法",$DD74-ROUND($DD74*0.95+端数補正,0),0)</f>
        <v>930000</v>
      </c>
      <c r="FV74" s="482" t="n">
        <f aca="false">IF($DD74=0,0,ROUND((FT74-1)/5*$DI74/12+端数補正,0))</f>
        <v>0</v>
      </c>
      <c r="FW74" s="482" t="n">
        <f aca="false">EB74-クエリ!$B$531</f>
        <v>21460</v>
      </c>
      <c r="FX74" s="482" t="n">
        <f aca="false">IF($FS74="償却_旧法",IF(FW74&gt;=0,IF($DQ74&gt;0,IF(($DD74-$DQ74)&gt;=($DD74*0.95),1,0),0),0),0)</f>
        <v>0</v>
      </c>
      <c r="FY74" s="482" t="n">
        <f aca="false">IF(FS74="償却_旧法",IF($DZ74-1&gt;FV74,FV74,IF($DZ74&gt;1,$DZ74-1,0)),0)</f>
        <v>0</v>
      </c>
      <c r="FZ74" s="482"/>
      <c r="GA74" s="478" t="str">
        <f aca="false">DA74</f>
        <v>木造建物貸家</v>
      </c>
      <c r="GB74" s="478" t="str">
        <f aca="false">DS74</f>
        <v/>
      </c>
      <c r="GC74" s="478" t="str">
        <f aca="false">DT74</f>
        <v/>
      </c>
      <c r="GD74" s="478" t="str">
        <f aca="false">IF(AND($DT74="",$GG74&lt;&gt;""),$DQ74,IF($DT74="","",$DT74))</f>
        <v/>
      </c>
      <c r="GE74" s="487" t="str">
        <f aca="false">IF($DG74="","",IF($EI74="250定率",ROUND(DD74*EZ74+端数補正,0),IF($EI74="200定率",ROUND(DD74*FC74+端数補正,0),"")))</f>
        <v/>
      </c>
      <c r="GF74" s="488" t="str">
        <f aca="false">DW74</f>
        <v/>
      </c>
      <c r="GG74" s="478" t="str">
        <f aca="false">IF($DG74="","",IF(AND($EI74="250定率",$DZ74*$EX74&lt;GH74),"改正取得価額を記入",IF(AND($EI74="200定率",$DZ74*$FA74&lt;GH74),"改正取得価額を記入","")))</f>
        <v/>
      </c>
      <c r="GH74" s="489" t="str">
        <f aca="false">IF($DG74="","",IF($EI74="250定率",DD74*VLOOKUP(GI74,償却率等表,7,0),IF($EI74="200定率",DD74*VLOOKUP(GI74,償却率等表,10,0),"")))</f>
        <v/>
      </c>
      <c r="GI74" s="489" t="n">
        <f aca="false">IF(OR($DS74="",$EC74&gt;=クエリ!$C$534),$DG74,$DS74)</f>
        <v>22</v>
      </c>
      <c r="GJ74" s="489"/>
      <c r="GK74" s="489" t="n">
        <f aca="false">DD74</f>
        <v>18600000</v>
      </c>
      <c r="GL74" s="489" t="str">
        <f aca="false">"1/3"</f>
        <v>1/3</v>
      </c>
      <c r="GM74" s="489" t="n">
        <f aca="false">IF(DI74=0,0,GK74/3)</f>
        <v>0</v>
      </c>
      <c r="GN74" s="489" t="n">
        <f aca="false">IF($DZ74&lt;=0,0,IF($DZ74&lt;=GM74,$DZ74,ROUND(GM74+端数補正,0)))</f>
        <v>0</v>
      </c>
      <c r="GO74" s="489" t="n">
        <f aca="false">GN74+DK74</f>
        <v>0</v>
      </c>
      <c r="GP74" s="489" t="n">
        <f aca="false">IF($DM74="",0,ROUND(GO74*$DM74/100+端数補正,0))</f>
        <v>0</v>
      </c>
      <c r="GQ74" s="489" t="n">
        <f aca="false">IF(DI74="",0,IF($DZ74&lt;=0,0,$DZ74-GO74))</f>
        <v>18600000</v>
      </c>
      <c r="GR74" s="489"/>
      <c r="GS74" s="489" t="n">
        <f aca="false">DD74</f>
        <v>18600000</v>
      </c>
      <c r="GT74" s="486" t="n">
        <f aca="false">IF($DG74="",0,VLOOKUP(GI74,償却率等表,11,0))</f>
        <v>0.0454545454545455</v>
      </c>
      <c r="GU74" s="489" t="n">
        <f aca="false">IF($DI74="",0,GS74*GT74*$DI74/12)</f>
        <v>0</v>
      </c>
      <c r="GV74" s="489" t="n">
        <f aca="false">IF($DZ74&lt;=0,0,IF($DZ74&lt;=GU74,$DZ74,ROUND(GU74+端数補正,0)))</f>
        <v>0</v>
      </c>
      <c r="GW74" s="489" t="n">
        <f aca="false">GV74+DK74</f>
        <v>0</v>
      </c>
      <c r="GX74" s="489" t="n">
        <f aca="false">IF($DM74="",0,ROUND(GW74*$DM74/100+端数補正,0))</f>
        <v>0</v>
      </c>
      <c r="GY74" s="489" t="n">
        <f aca="false">IF(DI74="",0,IF($DZ74&lt;=0,0,$DZ74-GW74))</f>
        <v>18600000</v>
      </c>
      <c r="GZ74" s="482"/>
      <c r="HA74" s="482" t="n">
        <f aca="false">IF(LEFT(DA74,6)="一括償却資産",GK74,IF(DF74="",GS74,EQ74))</f>
        <v>16740000</v>
      </c>
      <c r="HB74" s="485" t="n">
        <f aca="false">IF(LEFT(DA74,6)="一括償却資産",GL74,IF(DF74="",GT74,FD74))</f>
        <v>0.046</v>
      </c>
      <c r="HC74" s="482" t="n">
        <f aca="false">IF(LEFT(DA74,6)="一括償却資産",GN74,IF(DF74="",GV74,FM74))</f>
        <v>0</v>
      </c>
      <c r="HD74" s="482" t="n">
        <f aca="false">IF(LEFT(DA74,6)="一括償却資産",GO74,IF(DF74="",GW74,FN74))</f>
        <v>0</v>
      </c>
      <c r="HE74" s="482" t="n">
        <f aca="false">IF(LEFT(DA74,6)="一括償却資産",GP74,IF(DF74="",GX74,FO74))</f>
        <v>0</v>
      </c>
      <c r="HF74" s="482" t="n">
        <f aca="false">IF(LEFT(DA74,6)="一括償却資産",GQ74,IF(DF74="",GY74,FP74))</f>
        <v>18600000</v>
      </c>
      <c r="HG74" s="482" t="str">
        <f aca="false">FQ74</f>
        <v/>
      </c>
      <c r="HH74" s="482"/>
      <c r="HI74" s="482" t="str">
        <f aca="false">GD74</f>
        <v/>
      </c>
      <c r="HJ74" s="482" t="str">
        <f aca="false">IF(GE74=""," ",GE74)</f>
        <v> </v>
      </c>
      <c r="HK74" s="482"/>
    </row>
    <row r="75" customFormat="false" ht="13.5" hidden="true" customHeight="true" outlineLevel="0" collapsed="false">
      <c r="B75" s="0" t="n">
        <f aca="false">IF(OR($C$5="",$J$5=""),0,DATE(YEAR($B74)+1,クエリ!$P$14,クエリ!$Q$14))</f>
        <v>61362</v>
      </c>
      <c r="C75" s="724" t="str">
        <f aca="false">IF($B75=0,"",IF($B75&lt;=クエリ!$F$14,$B75,""))</f>
        <v/>
      </c>
      <c r="D75" s="0" t="str">
        <f aca="false">IF($N75&lt;=1,"償却済",IF(OR(HG75="均等償却",HG75="改定償却"),HG75,"償却費"))</f>
        <v>償却済</v>
      </c>
      <c r="E75" s="725"/>
      <c r="F75" s="726" t="str">
        <f aca="false">IF(OR($C75="",$H75=0),"",IF($D75=$D74,"〃",$D75))</f>
        <v/>
      </c>
      <c r="G75" s="727"/>
      <c r="H75" s="0" t="n">
        <f aca="false">$H$8</f>
        <v>18600000</v>
      </c>
      <c r="I75" s="0" t="n">
        <f aca="false">IF($C75="",0,IF($C75=クエリ!$F$14,$I$5,12))</f>
        <v>0</v>
      </c>
      <c r="J75" s="728" t="n">
        <v>0</v>
      </c>
      <c r="K75" s="729" t="str">
        <f aca="false">IF(OR(LEFT($C$5,6)="一括償却資産",M75=0),"",I75&amp;" ヶ月")</f>
        <v/>
      </c>
      <c r="L75" s="730"/>
      <c r="M75" s="728" t="n">
        <f aca="false">HD75</f>
        <v>0</v>
      </c>
      <c r="N75" s="709" t="n">
        <f aca="false">IF(C75="",0,HF75)</f>
        <v>0</v>
      </c>
      <c r="CR75" s="712"/>
      <c r="CS75" s="712"/>
      <c r="CT75" s="712"/>
      <c r="CU75" s="712"/>
      <c r="CV75" s="712"/>
      <c r="CW75" s="712"/>
      <c r="CX75" s="713"/>
      <c r="CY75" s="210"/>
      <c r="DA75" s="486" t="str">
        <f aca="false">IF($C$5="","",$C$5)</f>
        <v>木造建物貸家</v>
      </c>
      <c r="DB75" s="714" t="str">
        <f aca="false">$G$5</f>
        <v>70.6㎡</v>
      </c>
      <c r="DC75" s="486" t="n">
        <f aca="false">$J$5</f>
        <v>36892</v>
      </c>
      <c r="DD75" s="486" t="n">
        <f aca="false">H75</f>
        <v>18600000</v>
      </c>
      <c r="DE75" s="715"/>
      <c r="DF75" s="486" t="str">
        <f aca="false">IF($K$5="","",$K$5)</f>
        <v>旧定額</v>
      </c>
      <c r="DG75" s="486" t="n">
        <f aca="false">$L$5</f>
        <v>22</v>
      </c>
      <c r="DH75" s="716" t="n">
        <f aca="false">$M$5</f>
        <v>0.046</v>
      </c>
      <c r="DI75" s="731" t="n">
        <f aca="false">IF(AND(LEFT($C$5,6)="一括償却資産",C75&lt;&gt;""),12,IF(LEFT($C$5,6)="一括償却資産",0,I75))</f>
        <v>0</v>
      </c>
      <c r="DJ75" s="715"/>
      <c r="DK75" s="486" t="n">
        <f aca="false">L75</f>
        <v>0</v>
      </c>
      <c r="DL75" s="714" t="n">
        <f aca="false">M75</f>
        <v>0</v>
      </c>
      <c r="DM75" s="718"/>
      <c r="DN75" s="715"/>
      <c r="DO75" s="719" t="n">
        <f aca="false">N75</f>
        <v>0</v>
      </c>
      <c r="DP75" s="486" t="str">
        <f aca="false">$P$5</f>
        <v/>
      </c>
      <c r="DQ75" s="732" t="n">
        <f aca="false">N74</f>
        <v>0</v>
      </c>
      <c r="DR75" s="719" t="str">
        <f aca="false">$N$5</f>
        <v>建物</v>
      </c>
      <c r="DS75" s="486" t="str">
        <f aca="false">IF($DG75="","",VLOOKUP(DA75,改定償却等,2,0))</f>
        <v/>
      </c>
      <c r="DT75" s="486" t="str">
        <f aca="false">IF($DG75="","",IF(DQ75&gt;=$Q$5,"",$Q$5))</f>
        <v/>
      </c>
      <c r="DU75" s="715"/>
      <c r="DV75" s="715"/>
      <c r="DW75" s="486" t="str">
        <f aca="false">IF($DG75="","",VLOOKUP(DA75,改定償却等,6,0))</f>
        <v/>
      </c>
      <c r="DX75" s="722" t="n">
        <f aca="false">IF($C$5="",0,DATE(YEAR(DX74)+1,クエリ!$R$14,クエリ!$S$14))</f>
        <v>60998</v>
      </c>
      <c r="DY75" s="722" t="n">
        <f aca="false">B75</f>
        <v>61362</v>
      </c>
      <c r="DZ75" s="482" t="n">
        <f aca="false">IF($DQ75&lt;=0,IF(OR(DF75="",LEFT(DA75,6)="一括償却資産"),0,$DD75),$DQ75)</f>
        <v>18600000</v>
      </c>
      <c r="EA75" s="397"/>
      <c r="EB75" s="484" t="n">
        <f aca="false">DX75</f>
        <v>60998</v>
      </c>
      <c r="EC75" s="484" t="n">
        <f aca="false">DY75</f>
        <v>61362</v>
      </c>
      <c r="ED75" s="482"/>
      <c r="EE75" s="482" t="n">
        <f aca="false">IF($DC75="","",$DC75-クエリ!$B$531)</f>
        <v>-2281</v>
      </c>
      <c r="EF75" s="482" t="str">
        <f aca="false">IF($EE75&gt;=0,IF(OR($DF75="定額",$DF75="旧定額"),"定額",IF(OR($DF75="定率",$DF75="旧定率"),"定率",IF(DF75&lt;&gt;"","定額",""))),IF(OR($DF75="定額",$DF75="旧定額"),"旧定額",IF(OR($DF75="定率",$DF75="旧定率"),"旧定率",IF(DF75&lt;&gt;"","旧定額",""))))</f>
        <v>旧定額</v>
      </c>
      <c r="EG75" s="482" t="n">
        <f aca="false">IF($DC75="","",$DC75-クエリ!$B$537)</f>
        <v>-4108</v>
      </c>
      <c r="EH75" s="482" t="n">
        <f aca="false">IF($DC75="","",IF(AND(LEFT(DP75,7)="250％定率法",$DC75-クエリ!$B$537&gt;=0,$DC75-クエリ!$C$537&lt;=0),-1,1))</f>
        <v>1</v>
      </c>
      <c r="EI75" s="482" t="str">
        <f aca="false">IF(EF75="","",IF(EF75&lt;&gt;"定率",EF75,IF(OR(EG75&lt;0,EH75&lt;0),"250定率","200定率")))</f>
        <v>旧定額</v>
      </c>
      <c r="EJ75" s="482"/>
      <c r="EK75" s="485" t="n">
        <f aca="false">IF(DW75="",0.9,1-DW75)</f>
        <v>0.9</v>
      </c>
      <c r="EL75" s="482" t="n">
        <f aca="false">ROUND($DD75*EK75+端数補正,0)</f>
        <v>16740000</v>
      </c>
      <c r="EM75" s="482" t="n">
        <f aca="false">DZ75</f>
        <v>18600000</v>
      </c>
      <c r="EN75" s="482" t="n">
        <f aca="false">$DD75</f>
        <v>18600000</v>
      </c>
      <c r="EO75" s="482" t="n">
        <f aca="false">IF($GD75="",$DZ75,$GD75)</f>
        <v>18600000</v>
      </c>
      <c r="EP75" s="482" t="n">
        <f aca="false">IF($GD75="",$DZ75,$GD75)</f>
        <v>18600000</v>
      </c>
      <c r="EQ75" s="482" t="n">
        <f aca="false">IF($DF75&lt;&gt;"",IF($FX75=0,HLOOKUP($EI75,$EL$7:$EP$107,ROW()-6,0),$FU75),0)</f>
        <v>16740000</v>
      </c>
      <c r="ER75" s="482"/>
      <c r="ES75" s="485" t="n">
        <f aca="false">IF($DG75="",0,VLOOKUP(GI75,償却率等表,2,0))</f>
        <v>0.046</v>
      </c>
      <c r="ET75" s="485" t="n">
        <f aca="false">IF($DG75="",0,VLOOKUP(GI75,償却率等表,4,0))</f>
        <v>0.099</v>
      </c>
      <c r="EU75" s="486" t="n">
        <f aca="false">IF($DG75="",0,VLOOKUP(GI75,償却率等表,3,0))</f>
        <v>0.046</v>
      </c>
      <c r="EV75" s="485" t="n">
        <f aca="false">IF($DG75="",0,IF($DZ75*EX75&lt;GH75,EY75,EX75))</f>
        <v>0.125</v>
      </c>
      <c r="EW75" s="485" t="n">
        <f aca="false">IF($DG75="",0,IF($DZ75*FA75&lt;GH75,FB75,FA75))</f>
        <v>0.1</v>
      </c>
      <c r="EX75" s="485" t="n">
        <f aca="false">IF($DG75="",0,VLOOKUP($GI75,償却率等表,5,0))</f>
        <v>0.114</v>
      </c>
      <c r="EY75" s="485" t="n">
        <f aca="false">IF($DG75="",0,VLOOKUP($GI75,償却率等表,6,0))</f>
        <v>0.125</v>
      </c>
      <c r="EZ75" s="485" t="n">
        <f aca="false">IF($DG75="",0,VLOOKUP($GI75,償却率等表,7,0))</f>
        <v>0.02296</v>
      </c>
      <c r="FA75" s="485" t="n">
        <f aca="false">IF($DG75="",0,VLOOKUP($GI75,償却率等表,8,0))</f>
        <v>0.091</v>
      </c>
      <c r="FB75" s="485" t="n">
        <f aca="false">IF($DG75="",0,VLOOKUP($GI75,償却率等表,9,0))</f>
        <v>0.1</v>
      </c>
      <c r="FC75" s="485" t="n">
        <f aca="false">IF($DG75="",0,VLOOKUP($GI75,償却率等表,10,0))</f>
        <v>0.03182</v>
      </c>
      <c r="FD75" s="485" t="n">
        <f aca="false">IF($DF75&lt;&gt;"",HLOOKUP($EI75,$ES$7:$EW$107,ROW()-6,0),0)</f>
        <v>0.046</v>
      </c>
      <c r="FE75" s="482"/>
      <c r="FF75" s="482" t="n">
        <f aca="false">IF($FK75&lt;=$DZ75-$FU75,ROUND($FK75+端数補正,0),IF($DZ75&gt;$FU75,$FL75,IF($FW75&lt;0,0,FY75)))</f>
        <v>0</v>
      </c>
      <c r="FG75" s="482" t="n">
        <f aca="false">IF($FK75&lt;=$DZ75-$FU75,ROUND($FK75+端数補正,0),IF($DZ75&gt;$FU75,$FL75,IF($FW75&lt;0,0,FY75)))</f>
        <v>0</v>
      </c>
      <c r="FH75" s="482" t="n">
        <f aca="false">IF($DZ75&lt;=1,0,IF($DZ75&lt;=$FK75,$DZ75-1,ROUND($FK75+端数補正,0)))</f>
        <v>0</v>
      </c>
      <c r="FI75" s="482" t="n">
        <f aca="false">IF($DZ75&lt;=1,0,IF($DZ75&lt;=$FK75,$DZ75-1,ROUND($FK75+端数補正,0)))</f>
        <v>0</v>
      </c>
      <c r="FJ75" s="482" t="n">
        <f aca="false">IF($DZ75&lt;=1,0,IF($DZ75&lt;=$FK75,$DZ75-1,ROUND($FK75+端数補正,0)))</f>
        <v>0</v>
      </c>
      <c r="FK75" s="482" t="n">
        <f aca="false">IF($DI75="",0,$EQ75*$FD75*$DI75/12)</f>
        <v>0</v>
      </c>
      <c r="FL75" s="482" t="n">
        <f aca="false">ROUND(($DZ75-$DD75*0.05)*$DI75/12+端数補正,0)</f>
        <v>0</v>
      </c>
      <c r="FM75" s="482" t="n">
        <f aca="false">IF($DF75&lt;&gt;"",IF($FX75=0,HLOOKUP($EI75,$FF$7:$FJ$107,ROW()-6,0),$FY75),0)</f>
        <v>0</v>
      </c>
      <c r="FN75" s="482" t="n">
        <f aca="false">$FM75+$DK75</f>
        <v>0</v>
      </c>
      <c r="FO75" s="482" t="n">
        <f aca="false">IF($DM75="",0,ROUND($FN75*$DM75/100+端数補正,0))</f>
        <v>0</v>
      </c>
      <c r="FP75" s="482" t="n">
        <f aca="false">IF(DI75="",0,IF($DZ75&lt;=0,0,$DZ75-$FN75))</f>
        <v>18600000</v>
      </c>
      <c r="FQ75" s="482" t="str">
        <f aca="false">IF(LEFT(DA75,6)="一括償却資産","",IF(FX75=1,"均等償却",IF(GG75&lt;&gt;"","改定償却","")))</f>
        <v/>
      </c>
      <c r="FR75" s="482"/>
      <c r="FS75" s="482" t="str">
        <f aca="false">IF($DC75="","",IF(LEFT(DA75,6)="一括償却資産","",IF($EE75&lt;0,"償却_旧法","償却_新法")))</f>
        <v>償却_旧法</v>
      </c>
      <c r="FT75" s="482" t="n">
        <f aca="false">IF(FS75="償却_旧法",$DD75*0.05,0)</f>
        <v>930000</v>
      </c>
      <c r="FU75" s="482" t="n">
        <f aca="false">IF(FS75="償却_旧法",$DD75-ROUND($DD75*0.95+端数補正,0),0)</f>
        <v>930000</v>
      </c>
      <c r="FV75" s="482" t="n">
        <f aca="false">IF($DD75=0,0,ROUND((FT75-1)/5*$DI75/12+端数補正,0))</f>
        <v>0</v>
      </c>
      <c r="FW75" s="482" t="n">
        <f aca="false">EB75-クエリ!$B$531</f>
        <v>21825</v>
      </c>
      <c r="FX75" s="482" t="n">
        <f aca="false">IF($FS75="償却_旧法",IF(FW75&gt;=0,IF($DQ75&gt;0,IF(($DD75-$DQ75)&gt;=($DD75*0.95),1,0),0),0),0)</f>
        <v>0</v>
      </c>
      <c r="FY75" s="482" t="n">
        <f aca="false">IF(FS75="償却_旧法",IF($DZ75-1&gt;FV75,FV75,IF($DZ75&gt;1,$DZ75-1,0)),0)</f>
        <v>0</v>
      </c>
      <c r="FZ75" s="482"/>
      <c r="GA75" s="478" t="str">
        <f aca="false">DA75</f>
        <v>木造建物貸家</v>
      </c>
      <c r="GB75" s="478" t="str">
        <f aca="false">DS75</f>
        <v/>
      </c>
      <c r="GC75" s="478" t="str">
        <f aca="false">DT75</f>
        <v/>
      </c>
      <c r="GD75" s="478" t="str">
        <f aca="false">IF(AND($DT75="",$GG75&lt;&gt;""),$DQ75,IF($DT75="","",$DT75))</f>
        <v/>
      </c>
      <c r="GE75" s="487" t="str">
        <f aca="false">IF($DG75="","",IF($EI75="250定率",ROUND(DD75*EZ75+端数補正,0),IF($EI75="200定率",ROUND(DD75*FC75+端数補正,0),"")))</f>
        <v/>
      </c>
      <c r="GF75" s="488" t="str">
        <f aca="false">DW75</f>
        <v/>
      </c>
      <c r="GG75" s="478" t="str">
        <f aca="false">IF($DG75="","",IF(AND($EI75="250定率",$DZ75*$EX75&lt;GH75),"改正取得価額を記入",IF(AND($EI75="200定率",$DZ75*$FA75&lt;GH75),"改正取得価額を記入","")))</f>
        <v/>
      </c>
      <c r="GH75" s="489" t="str">
        <f aca="false">IF($DG75="","",IF($EI75="250定率",DD75*VLOOKUP(GI75,償却率等表,7,0),IF($EI75="200定率",DD75*VLOOKUP(GI75,償却率等表,10,0),"")))</f>
        <v/>
      </c>
      <c r="GI75" s="489" t="n">
        <f aca="false">IF(OR($DS75="",$EC75&gt;=クエリ!$C$534),$DG75,$DS75)</f>
        <v>22</v>
      </c>
      <c r="GJ75" s="489"/>
      <c r="GK75" s="489" t="n">
        <f aca="false">DD75</f>
        <v>18600000</v>
      </c>
      <c r="GL75" s="489" t="str">
        <f aca="false">"1/3"</f>
        <v>1/3</v>
      </c>
      <c r="GM75" s="489" t="n">
        <f aca="false">IF(DI75=0,0,GK75/3)</f>
        <v>0</v>
      </c>
      <c r="GN75" s="489" t="n">
        <f aca="false">IF($DZ75&lt;=0,0,IF($DZ75&lt;=GM75,$DZ75,ROUND(GM75+端数補正,0)))</f>
        <v>0</v>
      </c>
      <c r="GO75" s="489" t="n">
        <f aca="false">GN75+DK75</f>
        <v>0</v>
      </c>
      <c r="GP75" s="489" t="n">
        <f aca="false">IF($DM75="",0,ROUND(GO75*$DM75/100+端数補正,0))</f>
        <v>0</v>
      </c>
      <c r="GQ75" s="489" t="n">
        <f aca="false">IF(DI75="",0,IF($DZ75&lt;=0,0,$DZ75-GO75))</f>
        <v>18600000</v>
      </c>
      <c r="GR75" s="489"/>
      <c r="GS75" s="489" t="n">
        <f aca="false">DD75</f>
        <v>18600000</v>
      </c>
      <c r="GT75" s="486" t="n">
        <f aca="false">IF($DG75="",0,VLOOKUP(GI75,償却率等表,11,0))</f>
        <v>0.0454545454545455</v>
      </c>
      <c r="GU75" s="489" t="n">
        <f aca="false">IF($DI75="",0,GS75*GT75*$DI75/12)</f>
        <v>0</v>
      </c>
      <c r="GV75" s="489" t="n">
        <f aca="false">IF($DZ75&lt;=0,0,IF($DZ75&lt;=GU75,$DZ75,ROUND(GU75+端数補正,0)))</f>
        <v>0</v>
      </c>
      <c r="GW75" s="489" t="n">
        <f aca="false">GV75+DK75</f>
        <v>0</v>
      </c>
      <c r="GX75" s="489" t="n">
        <f aca="false">IF($DM75="",0,ROUND(GW75*$DM75/100+端数補正,0))</f>
        <v>0</v>
      </c>
      <c r="GY75" s="489" t="n">
        <f aca="false">IF(DI75="",0,IF($DZ75&lt;=0,0,$DZ75-GW75))</f>
        <v>18600000</v>
      </c>
      <c r="GZ75" s="482"/>
      <c r="HA75" s="482" t="n">
        <f aca="false">IF(LEFT(DA75,6)="一括償却資産",GK75,IF(DF75="",GS75,EQ75))</f>
        <v>16740000</v>
      </c>
      <c r="HB75" s="485" t="n">
        <f aca="false">IF(LEFT(DA75,6)="一括償却資産",GL75,IF(DF75="",GT75,FD75))</f>
        <v>0.046</v>
      </c>
      <c r="HC75" s="482" t="n">
        <f aca="false">IF(LEFT(DA75,6)="一括償却資産",GN75,IF(DF75="",GV75,FM75))</f>
        <v>0</v>
      </c>
      <c r="HD75" s="482" t="n">
        <f aca="false">IF(LEFT(DA75,6)="一括償却資産",GO75,IF(DF75="",GW75,FN75))</f>
        <v>0</v>
      </c>
      <c r="HE75" s="482" t="n">
        <f aca="false">IF(LEFT(DA75,6)="一括償却資産",GP75,IF(DF75="",GX75,FO75))</f>
        <v>0</v>
      </c>
      <c r="HF75" s="482" t="n">
        <f aca="false">IF(LEFT(DA75,6)="一括償却資産",GQ75,IF(DF75="",GY75,FP75))</f>
        <v>18600000</v>
      </c>
      <c r="HG75" s="482" t="str">
        <f aca="false">FQ75</f>
        <v/>
      </c>
      <c r="HH75" s="482"/>
      <c r="HI75" s="482" t="str">
        <f aca="false">GD75</f>
        <v/>
      </c>
      <c r="HJ75" s="482" t="str">
        <f aca="false">IF(GE75=""," ",GE75)</f>
        <v> </v>
      </c>
      <c r="HK75" s="482"/>
    </row>
    <row r="76" customFormat="false" ht="13.5" hidden="true" customHeight="true" outlineLevel="0" collapsed="false">
      <c r="B76" s="0" t="n">
        <f aca="false">IF(OR($C$5="",$J$5=""),0,DATE(YEAR($B75)+1,クエリ!$P$14,クエリ!$Q$14))</f>
        <v>61728</v>
      </c>
      <c r="C76" s="724" t="str">
        <f aca="false">IF($B76=0,"",IF($B76&lt;=クエリ!$F$14,$B76,""))</f>
        <v/>
      </c>
      <c r="D76" s="0" t="str">
        <f aca="false">IF($N76&lt;=1,"償却済",IF(OR(HG76="均等償却",HG76="改定償却"),HG76,"償却費"))</f>
        <v>償却済</v>
      </c>
      <c r="E76" s="725"/>
      <c r="F76" s="726" t="str">
        <f aca="false">IF(OR($C76="",$H76=0),"",IF($D76=$D75,"〃",$D76))</f>
        <v/>
      </c>
      <c r="G76" s="727"/>
      <c r="H76" s="0" t="n">
        <f aca="false">$H$8</f>
        <v>18600000</v>
      </c>
      <c r="I76" s="0" t="n">
        <f aca="false">IF($C76="",0,IF($C76=クエリ!$F$14,$I$5,12))</f>
        <v>0</v>
      </c>
      <c r="J76" s="728" t="n">
        <v>0</v>
      </c>
      <c r="K76" s="729" t="str">
        <f aca="false">IF(OR(LEFT($C$5,6)="一括償却資産",M76=0),"",I76&amp;" ヶ月")</f>
        <v/>
      </c>
      <c r="L76" s="730"/>
      <c r="M76" s="728" t="n">
        <f aca="false">HD76</f>
        <v>0</v>
      </c>
      <c r="N76" s="709" t="n">
        <f aca="false">IF(C76="",0,HF76)</f>
        <v>0</v>
      </c>
      <c r="CR76" s="712"/>
      <c r="CS76" s="712"/>
      <c r="CT76" s="712"/>
      <c r="CU76" s="712"/>
      <c r="CV76" s="712"/>
      <c r="CW76" s="712"/>
      <c r="CX76" s="713"/>
      <c r="CY76" s="210"/>
      <c r="DA76" s="486" t="str">
        <f aca="false">IF($C$5="","",$C$5)</f>
        <v>木造建物貸家</v>
      </c>
      <c r="DB76" s="714" t="str">
        <f aca="false">$G$5</f>
        <v>70.6㎡</v>
      </c>
      <c r="DC76" s="486" t="n">
        <f aca="false">$J$5</f>
        <v>36892</v>
      </c>
      <c r="DD76" s="486" t="n">
        <f aca="false">H76</f>
        <v>18600000</v>
      </c>
      <c r="DE76" s="715"/>
      <c r="DF76" s="486" t="str">
        <f aca="false">IF($K$5="","",$K$5)</f>
        <v>旧定額</v>
      </c>
      <c r="DG76" s="486" t="n">
        <f aca="false">$L$5</f>
        <v>22</v>
      </c>
      <c r="DH76" s="716" t="n">
        <f aca="false">$M$5</f>
        <v>0.046</v>
      </c>
      <c r="DI76" s="731" t="n">
        <f aca="false">IF(AND(LEFT($C$5,6)="一括償却資産",C76&lt;&gt;""),12,IF(LEFT($C$5,6)="一括償却資産",0,I76))</f>
        <v>0</v>
      </c>
      <c r="DJ76" s="715"/>
      <c r="DK76" s="486" t="n">
        <f aca="false">L76</f>
        <v>0</v>
      </c>
      <c r="DL76" s="714" t="n">
        <f aca="false">M76</f>
        <v>0</v>
      </c>
      <c r="DM76" s="718"/>
      <c r="DN76" s="715"/>
      <c r="DO76" s="719" t="n">
        <f aca="false">N76</f>
        <v>0</v>
      </c>
      <c r="DP76" s="486" t="str">
        <f aca="false">$P$5</f>
        <v/>
      </c>
      <c r="DQ76" s="732" t="n">
        <f aca="false">N75</f>
        <v>0</v>
      </c>
      <c r="DR76" s="719" t="str">
        <f aca="false">$N$5</f>
        <v>建物</v>
      </c>
      <c r="DS76" s="486" t="str">
        <f aca="false">IF($DG76="","",VLOOKUP(DA76,改定償却等,2,0))</f>
        <v/>
      </c>
      <c r="DT76" s="486" t="str">
        <f aca="false">IF($DG76="","",IF(DQ76&gt;=$Q$5,"",$Q$5))</f>
        <v/>
      </c>
      <c r="DU76" s="715"/>
      <c r="DV76" s="715"/>
      <c r="DW76" s="486" t="str">
        <f aca="false">IF($DG76="","",VLOOKUP(DA76,改定償却等,6,0))</f>
        <v/>
      </c>
      <c r="DX76" s="722" t="n">
        <f aca="false">IF($C$5="",0,DATE(YEAR(DX75)+1,クエリ!$R$14,クエリ!$S$14))</f>
        <v>61363</v>
      </c>
      <c r="DY76" s="722" t="n">
        <f aca="false">B76</f>
        <v>61728</v>
      </c>
      <c r="DZ76" s="482" t="n">
        <f aca="false">IF($DQ76&lt;=0,IF(OR(DF76="",LEFT(DA76,6)="一括償却資産"),0,$DD76),$DQ76)</f>
        <v>18600000</v>
      </c>
      <c r="EA76" s="397"/>
      <c r="EB76" s="484" t="n">
        <f aca="false">DX76</f>
        <v>61363</v>
      </c>
      <c r="EC76" s="484" t="n">
        <f aca="false">DY76</f>
        <v>61728</v>
      </c>
      <c r="ED76" s="482"/>
      <c r="EE76" s="482" t="n">
        <f aca="false">IF($DC76="","",$DC76-クエリ!$B$531)</f>
        <v>-2281</v>
      </c>
      <c r="EF76" s="482" t="str">
        <f aca="false">IF($EE76&gt;=0,IF(OR($DF76="定額",$DF76="旧定額"),"定額",IF(OR($DF76="定率",$DF76="旧定率"),"定率",IF(DF76&lt;&gt;"","定額",""))),IF(OR($DF76="定額",$DF76="旧定額"),"旧定額",IF(OR($DF76="定率",$DF76="旧定率"),"旧定率",IF(DF76&lt;&gt;"","旧定額",""))))</f>
        <v>旧定額</v>
      </c>
      <c r="EG76" s="482" t="n">
        <f aca="false">IF($DC76="","",$DC76-クエリ!$B$537)</f>
        <v>-4108</v>
      </c>
      <c r="EH76" s="482" t="n">
        <f aca="false">IF($DC76="","",IF(AND(LEFT(DP76,7)="250％定率法",$DC76-クエリ!$B$537&gt;=0,$DC76-クエリ!$C$537&lt;=0),-1,1))</f>
        <v>1</v>
      </c>
      <c r="EI76" s="482" t="str">
        <f aca="false">IF(EF76="","",IF(EF76&lt;&gt;"定率",EF76,IF(OR(EG76&lt;0,EH76&lt;0),"250定率","200定率")))</f>
        <v>旧定額</v>
      </c>
      <c r="EJ76" s="482"/>
      <c r="EK76" s="485" t="n">
        <f aca="false">IF(DW76="",0.9,1-DW76)</f>
        <v>0.9</v>
      </c>
      <c r="EL76" s="482" t="n">
        <f aca="false">ROUND($DD76*EK76+端数補正,0)</f>
        <v>16740000</v>
      </c>
      <c r="EM76" s="482" t="n">
        <f aca="false">DZ76</f>
        <v>18600000</v>
      </c>
      <c r="EN76" s="482" t="n">
        <f aca="false">$DD76</f>
        <v>18600000</v>
      </c>
      <c r="EO76" s="482" t="n">
        <f aca="false">IF($GD76="",$DZ76,$GD76)</f>
        <v>18600000</v>
      </c>
      <c r="EP76" s="482" t="n">
        <f aca="false">IF($GD76="",$DZ76,$GD76)</f>
        <v>18600000</v>
      </c>
      <c r="EQ76" s="482" t="n">
        <f aca="false">IF($DF76&lt;&gt;"",IF($FX76=0,HLOOKUP($EI76,$EL$7:$EP$107,ROW()-6,0),$FU76),0)</f>
        <v>16740000</v>
      </c>
      <c r="ER76" s="482"/>
      <c r="ES76" s="485" t="n">
        <f aca="false">IF($DG76="",0,VLOOKUP(GI76,償却率等表,2,0))</f>
        <v>0.046</v>
      </c>
      <c r="ET76" s="485" t="n">
        <f aca="false">IF($DG76="",0,VLOOKUP(GI76,償却率等表,4,0))</f>
        <v>0.099</v>
      </c>
      <c r="EU76" s="486" t="n">
        <f aca="false">IF($DG76="",0,VLOOKUP(GI76,償却率等表,3,0))</f>
        <v>0.046</v>
      </c>
      <c r="EV76" s="485" t="n">
        <f aca="false">IF($DG76="",0,IF($DZ76*EX76&lt;GH76,EY76,EX76))</f>
        <v>0.125</v>
      </c>
      <c r="EW76" s="485" t="n">
        <f aca="false">IF($DG76="",0,IF($DZ76*FA76&lt;GH76,FB76,FA76))</f>
        <v>0.1</v>
      </c>
      <c r="EX76" s="485" t="n">
        <f aca="false">IF($DG76="",0,VLOOKUP($GI76,償却率等表,5,0))</f>
        <v>0.114</v>
      </c>
      <c r="EY76" s="485" t="n">
        <f aca="false">IF($DG76="",0,VLOOKUP($GI76,償却率等表,6,0))</f>
        <v>0.125</v>
      </c>
      <c r="EZ76" s="485" t="n">
        <f aca="false">IF($DG76="",0,VLOOKUP($GI76,償却率等表,7,0))</f>
        <v>0.02296</v>
      </c>
      <c r="FA76" s="485" t="n">
        <f aca="false">IF($DG76="",0,VLOOKUP($GI76,償却率等表,8,0))</f>
        <v>0.091</v>
      </c>
      <c r="FB76" s="485" t="n">
        <f aca="false">IF($DG76="",0,VLOOKUP($GI76,償却率等表,9,0))</f>
        <v>0.1</v>
      </c>
      <c r="FC76" s="485" t="n">
        <f aca="false">IF($DG76="",0,VLOOKUP($GI76,償却率等表,10,0))</f>
        <v>0.03182</v>
      </c>
      <c r="FD76" s="485" t="n">
        <f aca="false">IF($DF76&lt;&gt;"",HLOOKUP($EI76,$ES$7:$EW$107,ROW()-6,0),0)</f>
        <v>0.046</v>
      </c>
      <c r="FE76" s="482"/>
      <c r="FF76" s="482" t="n">
        <f aca="false">IF($FK76&lt;=$DZ76-$FU76,ROUND($FK76+端数補正,0),IF($DZ76&gt;$FU76,$FL76,IF($FW76&lt;0,0,FY76)))</f>
        <v>0</v>
      </c>
      <c r="FG76" s="482" t="n">
        <f aca="false">IF($FK76&lt;=$DZ76-$FU76,ROUND($FK76+端数補正,0),IF($DZ76&gt;$FU76,$FL76,IF($FW76&lt;0,0,FY76)))</f>
        <v>0</v>
      </c>
      <c r="FH76" s="482" t="n">
        <f aca="false">IF($DZ76&lt;=1,0,IF($DZ76&lt;=$FK76,$DZ76-1,ROUND($FK76+端数補正,0)))</f>
        <v>0</v>
      </c>
      <c r="FI76" s="482" t="n">
        <f aca="false">IF($DZ76&lt;=1,0,IF($DZ76&lt;=$FK76,$DZ76-1,ROUND($FK76+端数補正,0)))</f>
        <v>0</v>
      </c>
      <c r="FJ76" s="482" t="n">
        <f aca="false">IF($DZ76&lt;=1,0,IF($DZ76&lt;=$FK76,$DZ76-1,ROUND($FK76+端数補正,0)))</f>
        <v>0</v>
      </c>
      <c r="FK76" s="482" t="n">
        <f aca="false">IF($DI76="",0,$EQ76*$FD76*$DI76/12)</f>
        <v>0</v>
      </c>
      <c r="FL76" s="482" t="n">
        <f aca="false">ROUND(($DZ76-$DD76*0.05)*$DI76/12+端数補正,0)</f>
        <v>0</v>
      </c>
      <c r="FM76" s="482" t="n">
        <f aca="false">IF($DF76&lt;&gt;"",IF($FX76=0,HLOOKUP($EI76,$FF$7:$FJ$107,ROW()-6,0),$FY76),0)</f>
        <v>0</v>
      </c>
      <c r="FN76" s="482" t="n">
        <f aca="false">$FM76+$DK76</f>
        <v>0</v>
      </c>
      <c r="FO76" s="482" t="n">
        <f aca="false">IF($DM76="",0,ROUND($FN76*$DM76/100+端数補正,0))</f>
        <v>0</v>
      </c>
      <c r="FP76" s="482" t="n">
        <f aca="false">IF(DI76="",0,IF($DZ76&lt;=0,0,$DZ76-$FN76))</f>
        <v>18600000</v>
      </c>
      <c r="FQ76" s="482" t="str">
        <f aca="false">IF(LEFT(DA76,6)="一括償却資産","",IF(FX76=1,"均等償却",IF(GG76&lt;&gt;"","改定償却","")))</f>
        <v/>
      </c>
      <c r="FR76" s="482"/>
      <c r="FS76" s="482" t="str">
        <f aca="false">IF($DC76="","",IF(LEFT(DA76,6)="一括償却資産","",IF($EE76&lt;0,"償却_旧法","償却_新法")))</f>
        <v>償却_旧法</v>
      </c>
      <c r="FT76" s="482" t="n">
        <f aca="false">IF(FS76="償却_旧法",$DD76*0.05,0)</f>
        <v>930000</v>
      </c>
      <c r="FU76" s="482" t="n">
        <f aca="false">IF(FS76="償却_旧法",$DD76-ROUND($DD76*0.95+端数補正,0),0)</f>
        <v>930000</v>
      </c>
      <c r="FV76" s="482" t="n">
        <f aca="false">IF($DD76=0,0,ROUND((FT76-1)/5*$DI76/12+端数補正,0))</f>
        <v>0</v>
      </c>
      <c r="FW76" s="482" t="n">
        <f aca="false">EB76-クエリ!$B$531</f>
        <v>22190</v>
      </c>
      <c r="FX76" s="482" t="n">
        <f aca="false">IF($FS76="償却_旧法",IF(FW76&gt;=0,IF($DQ76&gt;0,IF(($DD76-$DQ76)&gt;=($DD76*0.95),1,0),0),0),0)</f>
        <v>0</v>
      </c>
      <c r="FY76" s="482" t="n">
        <f aca="false">IF(FS76="償却_旧法",IF($DZ76-1&gt;FV76,FV76,IF($DZ76&gt;1,$DZ76-1,0)),0)</f>
        <v>0</v>
      </c>
      <c r="FZ76" s="482"/>
      <c r="GA76" s="478" t="str">
        <f aca="false">DA76</f>
        <v>木造建物貸家</v>
      </c>
      <c r="GB76" s="478" t="str">
        <f aca="false">DS76</f>
        <v/>
      </c>
      <c r="GC76" s="478" t="str">
        <f aca="false">DT76</f>
        <v/>
      </c>
      <c r="GD76" s="478" t="str">
        <f aca="false">IF(AND($DT76="",$GG76&lt;&gt;""),$DQ76,IF($DT76="","",$DT76))</f>
        <v/>
      </c>
      <c r="GE76" s="487" t="str">
        <f aca="false">IF($DG76="","",IF($EI76="250定率",ROUND(DD76*EZ76+端数補正,0),IF($EI76="200定率",ROUND(DD76*FC76+端数補正,0),"")))</f>
        <v/>
      </c>
      <c r="GF76" s="488" t="str">
        <f aca="false">DW76</f>
        <v/>
      </c>
      <c r="GG76" s="478" t="str">
        <f aca="false">IF($DG76="","",IF(AND($EI76="250定率",$DZ76*$EX76&lt;GH76),"改正取得価額を記入",IF(AND($EI76="200定率",$DZ76*$FA76&lt;GH76),"改正取得価額を記入","")))</f>
        <v/>
      </c>
      <c r="GH76" s="489" t="str">
        <f aca="false">IF($DG76="","",IF($EI76="250定率",DD76*VLOOKUP(GI76,償却率等表,7,0),IF($EI76="200定率",DD76*VLOOKUP(GI76,償却率等表,10,0),"")))</f>
        <v/>
      </c>
      <c r="GI76" s="489" t="n">
        <f aca="false">IF(OR($DS76="",$EC76&gt;=クエリ!$C$534),$DG76,$DS76)</f>
        <v>22</v>
      </c>
      <c r="GJ76" s="489"/>
      <c r="GK76" s="489" t="n">
        <f aca="false">DD76</f>
        <v>18600000</v>
      </c>
      <c r="GL76" s="489" t="str">
        <f aca="false">"1/3"</f>
        <v>1/3</v>
      </c>
      <c r="GM76" s="489" t="n">
        <f aca="false">IF(DI76=0,0,GK76/3)</f>
        <v>0</v>
      </c>
      <c r="GN76" s="489" t="n">
        <f aca="false">IF($DZ76&lt;=0,0,IF($DZ76&lt;=GM76,$DZ76,ROUND(GM76+端数補正,0)))</f>
        <v>0</v>
      </c>
      <c r="GO76" s="489" t="n">
        <f aca="false">GN76+DK76</f>
        <v>0</v>
      </c>
      <c r="GP76" s="489" t="n">
        <f aca="false">IF($DM76="",0,ROUND(GO76*$DM76/100+端数補正,0))</f>
        <v>0</v>
      </c>
      <c r="GQ76" s="489" t="n">
        <f aca="false">IF(DI76="",0,IF($DZ76&lt;=0,0,$DZ76-GO76))</f>
        <v>18600000</v>
      </c>
      <c r="GR76" s="489"/>
      <c r="GS76" s="489" t="n">
        <f aca="false">DD76</f>
        <v>18600000</v>
      </c>
      <c r="GT76" s="486" t="n">
        <f aca="false">IF($DG76="",0,VLOOKUP(GI76,償却率等表,11,0))</f>
        <v>0.0454545454545455</v>
      </c>
      <c r="GU76" s="489" t="n">
        <f aca="false">IF($DI76="",0,GS76*GT76*$DI76/12)</f>
        <v>0</v>
      </c>
      <c r="GV76" s="489" t="n">
        <f aca="false">IF($DZ76&lt;=0,0,IF($DZ76&lt;=GU76,$DZ76,ROUND(GU76+端数補正,0)))</f>
        <v>0</v>
      </c>
      <c r="GW76" s="489" t="n">
        <f aca="false">GV76+DK76</f>
        <v>0</v>
      </c>
      <c r="GX76" s="489" t="n">
        <f aca="false">IF($DM76="",0,ROUND(GW76*$DM76/100+端数補正,0))</f>
        <v>0</v>
      </c>
      <c r="GY76" s="489" t="n">
        <f aca="false">IF(DI76="",0,IF($DZ76&lt;=0,0,$DZ76-GW76))</f>
        <v>18600000</v>
      </c>
      <c r="GZ76" s="482"/>
      <c r="HA76" s="482" t="n">
        <f aca="false">IF(LEFT(DA76,6)="一括償却資産",GK76,IF(DF76="",GS76,EQ76))</f>
        <v>16740000</v>
      </c>
      <c r="HB76" s="485" t="n">
        <f aca="false">IF(LEFT(DA76,6)="一括償却資産",GL76,IF(DF76="",GT76,FD76))</f>
        <v>0.046</v>
      </c>
      <c r="HC76" s="482" t="n">
        <f aca="false">IF(LEFT(DA76,6)="一括償却資産",GN76,IF(DF76="",GV76,FM76))</f>
        <v>0</v>
      </c>
      <c r="HD76" s="482" t="n">
        <f aca="false">IF(LEFT(DA76,6)="一括償却資産",GO76,IF(DF76="",GW76,FN76))</f>
        <v>0</v>
      </c>
      <c r="HE76" s="482" t="n">
        <f aca="false">IF(LEFT(DA76,6)="一括償却資産",GP76,IF(DF76="",GX76,FO76))</f>
        <v>0</v>
      </c>
      <c r="HF76" s="482" t="n">
        <f aca="false">IF(LEFT(DA76,6)="一括償却資産",GQ76,IF(DF76="",GY76,FP76))</f>
        <v>18600000</v>
      </c>
      <c r="HG76" s="482" t="str">
        <f aca="false">FQ76</f>
        <v/>
      </c>
      <c r="HH76" s="482"/>
      <c r="HI76" s="482" t="str">
        <f aca="false">GD76</f>
        <v/>
      </c>
      <c r="HJ76" s="482" t="str">
        <f aca="false">IF(GE76=""," ",GE76)</f>
        <v> </v>
      </c>
      <c r="HK76" s="482"/>
    </row>
    <row r="77" customFormat="false" ht="13.5" hidden="true" customHeight="true" outlineLevel="0" collapsed="false">
      <c r="B77" s="0" t="n">
        <f aca="false">IF(OR($C$5="",$J$5=""),0,DATE(YEAR($B76)+1,クエリ!$P$14,クエリ!$Q$14))</f>
        <v>62093</v>
      </c>
      <c r="C77" s="724" t="str">
        <f aca="false">IF($B77=0,"",IF($B77&lt;=クエリ!$F$14,$B77,""))</f>
        <v/>
      </c>
      <c r="D77" s="0" t="str">
        <f aca="false">IF($N77&lt;=1,"償却済",IF(OR(HG77="均等償却",HG77="改定償却"),HG77,"償却費"))</f>
        <v>償却済</v>
      </c>
      <c r="E77" s="725"/>
      <c r="F77" s="726" t="str">
        <f aca="false">IF(OR($C77="",$H77=0),"",IF($D77=$D76,"〃",$D77))</f>
        <v/>
      </c>
      <c r="G77" s="727"/>
      <c r="H77" s="0" t="n">
        <f aca="false">$H$8</f>
        <v>18600000</v>
      </c>
      <c r="I77" s="0" t="n">
        <f aca="false">IF($C77="",0,IF($C77=クエリ!$F$14,$I$5,12))</f>
        <v>0</v>
      </c>
      <c r="J77" s="728" t="n">
        <v>0</v>
      </c>
      <c r="K77" s="729" t="str">
        <f aca="false">IF(OR(LEFT($C$5,6)="一括償却資産",M77=0),"",I77&amp;" ヶ月")</f>
        <v/>
      </c>
      <c r="L77" s="730"/>
      <c r="M77" s="728" t="n">
        <f aca="false">HD77</f>
        <v>0</v>
      </c>
      <c r="N77" s="709" t="n">
        <f aca="false">IF(C77="",0,HF77)</f>
        <v>0</v>
      </c>
      <c r="CR77" s="712"/>
      <c r="CS77" s="712"/>
      <c r="CT77" s="712"/>
      <c r="CU77" s="712"/>
      <c r="CV77" s="712"/>
      <c r="CW77" s="712"/>
      <c r="CX77" s="713"/>
      <c r="CY77" s="210"/>
      <c r="DA77" s="486" t="str">
        <f aca="false">IF($C$5="","",$C$5)</f>
        <v>木造建物貸家</v>
      </c>
      <c r="DB77" s="714" t="str">
        <f aca="false">$G$5</f>
        <v>70.6㎡</v>
      </c>
      <c r="DC77" s="486" t="n">
        <f aca="false">$J$5</f>
        <v>36892</v>
      </c>
      <c r="DD77" s="486" t="n">
        <f aca="false">H77</f>
        <v>18600000</v>
      </c>
      <c r="DE77" s="715"/>
      <c r="DF77" s="486" t="str">
        <f aca="false">IF($K$5="","",$K$5)</f>
        <v>旧定額</v>
      </c>
      <c r="DG77" s="486" t="n">
        <f aca="false">$L$5</f>
        <v>22</v>
      </c>
      <c r="DH77" s="716" t="n">
        <f aca="false">$M$5</f>
        <v>0.046</v>
      </c>
      <c r="DI77" s="731" t="n">
        <f aca="false">IF(AND(LEFT($C$5,6)="一括償却資産",C77&lt;&gt;""),12,IF(LEFT($C$5,6)="一括償却資産",0,I77))</f>
        <v>0</v>
      </c>
      <c r="DJ77" s="715"/>
      <c r="DK77" s="486" t="n">
        <f aca="false">L77</f>
        <v>0</v>
      </c>
      <c r="DL77" s="714" t="n">
        <f aca="false">M77</f>
        <v>0</v>
      </c>
      <c r="DM77" s="718"/>
      <c r="DN77" s="715"/>
      <c r="DO77" s="719" t="n">
        <f aca="false">N77</f>
        <v>0</v>
      </c>
      <c r="DP77" s="486" t="str">
        <f aca="false">$P$5</f>
        <v/>
      </c>
      <c r="DQ77" s="732" t="n">
        <f aca="false">N76</f>
        <v>0</v>
      </c>
      <c r="DR77" s="719" t="str">
        <f aca="false">$N$5</f>
        <v>建物</v>
      </c>
      <c r="DS77" s="486" t="str">
        <f aca="false">IF($DG77="","",VLOOKUP(DA77,改定償却等,2,0))</f>
        <v/>
      </c>
      <c r="DT77" s="486" t="str">
        <f aca="false">IF($DG77="","",IF(DQ77&gt;=$Q$5,"",$Q$5))</f>
        <v/>
      </c>
      <c r="DU77" s="715"/>
      <c r="DV77" s="715"/>
      <c r="DW77" s="486" t="str">
        <f aca="false">IF($DG77="","",VLOOKUP(DA77,改定償却等,6,0))</f>
        <v/>
      </c>
      <c r="DX77" s="722" t="n">
        <f aca="false">IF($C$5="",0,DATE(YEAR(DX76)+1,クエリ!$R$14,クエリ!$S$14))</f>
        <v>61729</v>
      </c>
      <c r="DY77" s="722" t="n">
        <f aca="false">B77</f>
        <v>62093</v>
      </c>
      <c r="DZ77" s="482" t="n">
        <f aca="false">IF($DQ77&lt;=0,IF(OR(DF77="",LEFT(DA77,6)="一括償却資産"),0,$DD77),$DQ77)</f>
        <v>18600000</v>
      </c>
      <c r="EA77" s="397"/>
      <c r="EB77" s="484" t="n">
        <f aca="false">DX77</f>
        <v>61729</v>
      </c>
      <c r="EC77" s="484" t="n">
        <f aca="false">DY77</f>
        <v>62093</v>
      </c>
      <c r="ED77" s="482"/>
      <c r="EE77" s="482" t="n">
        <f aca="false">IF($DC77="","",$DC77-クエリ!$B$531)</f>
        <v>-2281</v>
      </c>
      <c r="EF77" s="482" t="str">
        <f aca="false">IF($EE77&gt;=0,IF(OR($DF77="定額",$DF77="旧定額"),"定額",IF(OR($DF77="定率",$DF77="旧定率"),"定率",IF(DF77&lt;&gt;"","定額",""))),IF(OR($DF77="定額",$DF77="旧定額"),"旧定額",IF(OR($DF77="定率",$DF77="旧定率"),"旧定率",IF(DF77&lt;&gt;"","旧定額",""))))</f>
        <v>旧定額</v>
      </c>
      <c r="EG77" s="482" t="n">
        <f aca="false">IF($DC77="","",$DC77-クエリ!$B$537)</f>
        <v>-4108</v>
      </c>
      <c r="EH77" s="482" t="n">
        <f aca="false">IF($DC77="","",IF(AND(LEFT(DP77,7)="250％定率法",$DC77-クエリ!$B$537&gt;=0,$DC77-クエリ!$C$537&lt;=0),-1,1))</f>
        <v>1</v>
      </c>
      <c r="EI77" s="482" t="str">
        <f aca="false">IF(EF77="","",IF(EF77&lt;&gt;"定率",EF77,IF(OR(EG77&lt;0,EH77&lt;0),"250定率","200定率")))</f>
        <v>旧定額</v>
      </c>
      <c r="EJ77" s="482"/>
      <c r="EK77" s="485" t="n">
        <f aca="false">IF(DW77="",0.9,1-DW77)</f>
        <v>0.9</v>
      </c>
      <c r="EL77" s="482" t="n">
        <f aca="false">ROUND($DD77*EK77+端数補正,0)</f>
        <v>16740000</v>
      </c>
      <c r="EM77" s="482" t="n">
        <f aca="false">DZ77</f>
        <v>18600000</v>
      </c>
      <c r="EN77" s="482" t="n">
        <f aca="false">$DD77</f>
        <v>18600000</v>
      </c>
      <c r="EO77" s="482" t="n">
        <f aca="false">IF($GD77="",$DZ77,$GD77)</f>
        <v>18600000</v>
      </c>
      <c r="EP77" s="482" t="n">
        <f aca="false">IF($GD77="",$DZ77,$GD77)</f>
        <v>18600000</v>
      </c>
      <c r="EQ77" s="482" t="n">
        <f aca="false">IF($DF77&lt;&gt;"",IF($FX77=0,HLOOKUP($EI77,$EL$7:$EP$107,ROW()-6,0),$FU77),0)</f>
        <v>16740000</v>
      </c>
      <c r="ER77" s="482"/>
      <c r="ES77" s="485" t="n">
        <f aca="false">IF($DG77="",0,VLOOKUP(GI77,償却率等表,2,0))</f>
        <v>0.046</v>
      </c>
      <c r="ET77" s="485" t="n">
        <f aca="false">IF($DG77="",0,VLOOKUP(GI77,償却率等表,4,0))</f>
        <v>0.099</v>
      </c>
      <c r="EU77" s="486" t="n">
        <f aca="false">IF($DG77="",0,VLOOKUP(GI77,償却率等表,3,0))</f>
        <v>0.046</v>
      </c>
      <c r="EV77" s="485" t="n">
        <f aca="false">IF($DG77="",0,IF($DZ77*EX77&lt;GH77,EY77,EX77))</f>
        <v>0.125</v>
      </c>
      <c r="EW77" s="485" t="n">
        <f aca="false">IF($DG77="",0,IF($DZ77*FA77&lt;GH77,FB77,FA77))</f>
        <v>0.1</v>
      </c>
      <c r="EX77" s="485" t="n">
        <f aca="false">IF($DG77="",0,VLOOKUP($GI77,償却率等表,5,0))</f>
        <v>0.114</v>
      </c>
      <c r="EY77" s="485" t="n">
        <f aca="false">IF($DG77="",0,VLOOKUP($GI77,償却率等表,6,0))</f>
        <v>0.125</v>
      </c>
      <c r="EZ77" s="485" t="n">
        <f aca="false">IF($DG77="",0,VLOOKUP($GI77,償却率等表,7,0))</f>
        <v>0.02296</v>
      </c>
      <c r="FA77" s="485" t="n">
        <f aca="false">IF($DG77="",0,VLOOKUP($GI77,償却率等表,8,0))</f>
        <v>0.091</v>
      </c>
      <c r="FB77" s="485" t="n">
        <f aca="false">IF($DG77="",0,VLOOKUP($GI77,償却率等表,9,0))</f>
        <v>0.1</v>
      </c>
      <c r="FC77" s="485" t="n">
        <f aca="false">IF($DG77="",0,VLOOKUP($GI77,償却率等表,10,0))</f>
        <v>0.03182</v>
      </c>
      <c r="FD77" s="485" t="n">
        <f aca="false">IF($DF77&lt;&gt;"",HLOOKUP($EI77,$ES$7:$EW$107,ROW()-6,0),0)</f>
        <v>0.046</v>
      </c>
      <c r="FE77" s="482"/>
      <c r="FF77" s="482" t="n">
        <f aca="false">IF($FK77&lt;=$DZ77-$FU77,ROUND($FK77+端数補正,0),IF($DZ77&gt;$FU77,$FL77,IF($FW77&lt;0,0,FY77)))</f>
        <v>0</v>
      </c>
      <c r="FG77" s="482" t="n">
        <f aca="false">IF($FK77&lt;=$DZ77-$FU77,ROUND($FK77+端数補正,0),IF($DZ77&gt;$FU77,$FL77,IF($FW77&lt;0,0,FY77)))</f>
        <v>0</v>
      </c>
      <c r="FH77" s="482" t="n">
        <f aca="false">IF($DZ77&lt;=1,0,IF($DZ77&lt;=$FK77,$DZ77-1,ROUND($FK77+端数補正,0)))</f>
        <v>0</v>
      </c>
      <c r="FI77" s="482" t="n">
        <f aca="false">IF($DZ77&lt;=1,0,IF($DZ77&lt;=$FK77,$DZ77-1,ROUND($FK77+端数補正,0)))</f>
        <v>0</v>
      </c>
      <c r="FJ77" s="482" t="n">
        <f aca="false">IF($DZ77&lt;=1,0,IF($DZ77&lt;=$FK77,$DZ77-1,ROUND($FK77+端数補正,0)))</f>
        <v>0</v>
      </c>
      <c r="FK77" s="482" t="n">
        <f aca="false">IF($DI77="",0,$EQ77*$FD77*$DI77/12)</f>
        <v>0</v>
      </c>
      <c r="FL77" s="482" t="n">
        <f aca="false">ROUND(($DZ77-$DD77*0.05)*$DI77/12+端数補正,0)</f>
        <v>0</v>
      </c>
      <c r="FM77" s="482" t="n">
        <f aca="false">IF($DF77&lt;&gt;"",IF($FX77=0,HLOOKUP($EI77,$FF$7:$FJ$107,ROW()-6,0),$FY77),0)</f>
        <v>0</v>
      </c>
      <c r="FN77" s="482" t="n">
        <f aca="false">$FM77+$DK77</f>
        <v>0</v>
      </c>
      <c r="FO77" s="482" t="n">
        <f aca="false">IF($DM77="",0,ROUND($FN77*$DM77/100+端数補正,0))</f>
        <v>0</v>
      </c>
      <c r="FP77" s="482" t="n">
        <f aca="false">IF(DI77="",0,IF($DZ77&lt;=0,0,$DZ77-$FN77))</f>
        <v>18600000</v>
      </c>
      <c r="FQ77" s="482" t="str">
        <f aca="false">IF(LEFT(DA77,6)="一括償却資産","",IF(FX77=1,"均等償却",IF(GG77&lt;&gt;"","改定償却","")))</f>
        <v/>
      </c>
      <c r="FR77" s="482"/>
      <c r="FS77" s="482" t="str">
        <f aca="false">IF($DC77="","",IF(LEFT(DA77,6)="一括償却資産","",IF($EE77&lt;0,"償却_旧法","償却_新法")))</f>
        <v>償却_旧法</v>
      </c>
      <c r="FT77" s="482" t="n">
        <f aca="false">IF(FS77="償却_旧法",$DD77*0.05,0)</f>
        <v>930000</v>
      </c>
      <c r="FU77" s="482" t="n">
        <f aca="false">IF(FS77="償却_旧法",$DD77-ROUND($DD77*0.95+端数補正,0),0)</f>
        <v>930000</v>
      </c>
      <c r="FV77" s="482" t="n">
        <f aca="false">IF($DD77=0,0,ROUND((FT77-1)/5*$DI77/12+端数補正,0))</f>
        <v>0</v>
      </c>
      <c r="FW77" s="482" t="n">
        <f aca="false">EB77-クエリ!$B$531</f>
        <v>22556</v>
      </c>
      <c r="FX77" s="482" t="n">
        <f aca="false">IF($FS77="償却_旧法",IF(FW77&gt;=0,IF($DQ77&gt;0,IF(($DD77-$DQ77)&gt;=($DD77*0.95),1,0),0),0),0)</f>
        <v>0</v>
      </c>
      <c r="FY77" s="482" t="n">
        <f aca="false">IF(FS77="償却_旧法",IF($DZ77-1&gt;FV77,FV77,IF($DZ77&gt;1,$DZ77-1,0)),0)</f>
        <v>0</v>
      </c>
      <c r="FZ77" s="482"/>
      <c r="GA77" s="478" t="str">
        <f aca="false">DA77</f>
        <v>木造建物貸家</v>
      </c>
      <c r="GB77" s="478" t="str">
        <f aca="false">DS77</f>
        <v/>
      </c>
      <c r="GC77" s="478" t="str">
        <f aca="false">DT77</f>
        <v/>
      </c>
      <c r="GD77" s="478" t="str">
        <f aca="false">IF(AND($DT77="",$GG77&lt;&gt;""),$DQ77,IF($DT77="","",$DT77))</f>
        <v/>
      </c>
      <c r="GE77" s="487" t="str">
        <f aca="false">IF($DG77="","",IF($EI77="250定率",ROUND(DD77*EZ77+端数補正,0),IF($EI77="200定率",ROUND(DD77*FC77+端数補正,0),"")))</f>
        <v/>
      </c>
      <c r="GF77" s="488" t="str">
        <f aca="false">DW77</f>
        <v/>
      </c>
      <c r="GG77" s="478" t="str">
        <f aca="false">IF($DG77="","",IF(AND($EI77="250定率",$DZ77*$EX77&lt;GH77),"改正取得価額を記入",IF(AND($EI77="200定率",$DZ77*$FA77&lt;GH77),"改正取得価額を記入","")))</f>
        <v/>
      </c>
      <c r="GH77" s="489" t="str">
        <f aca="false">IF($DG77="","",IF($EI77="250定率",DD77*VLOOKUP(GI77,償却率等表,7,0),IF($EI77="200定率",DD77*VLOOKUP(GI77,償却率等表,10,0),"")))</f>
        <v/>
      </c>
      <c r="GI77" s="489" t="n">
        <f aca="false">IF(OR($DS77="",$EC77&gt;=クエリ!$C$534),$DG77,$DS77)</f>
        <v>22</v>
      </c>
      <c r="GJ77" s="489"/>
      <c r="GK77" s="489" t="n">
        <f aca="false">DD77</f>
        <v>18600000</v>
      </c>
      <c r="GL77" s="489" t="str">
        <f aca="false">"1/3"</f>
        <v>1/3</v>
      </c>
      <c r="GM77" s="489" t="n">
        <f aca="false">IF(DI77=0,0,GK77/3)</f>
        <v>0</v>
      </c>
      <c r="GN77" s="489" t="n">
        <f aca="false">IF($DZ77&lt;=0,0,IF($DZ77&lt;=GM77,$DZ77,ROUND(GM77+端数補正,0)))</f>
        <v>0</v>
      </c>
      <c r="GO77" s="489" t="n">
        <f aca="false">GN77+DK77</f>
        <v>0</v>
      </c>
      <c r="GP77" s="489" t="n">
        <f aca="false">IF($DM77="",0,ROUND(GO77*$DM77/100+端数補正,0))</f>
        <v>0</v>
      </c>
      <c r="GQ77" s="489" t="n">
        <f aca="false">IF(DI77="",0,IF($DZ77&lt;=0,0,$DZ77-GO77))</f>
        <v>18600000</v>
      </c>
      <c r="GR77" s="489"/>
      <c r="GS77" s="489" t="n">
        <f aca="false">DD77</f>
        <v>18600000</v>
      </c>
      <c r="GT77" s="486" t="n">
        <f aca="false">IF($DG77="",0,VLOOKUP(GI77,償却率等表,11,0))</f>
        <v>0.0454545454545455</v>
      </c>
      <c r="GU77" s="489" t="n">
        <f aca="false">IF($DI77="",0,GS77*GT77*$DI77/12)</f>
        <v>0</v>
      </c>
      <c r="GV77" s="489" t="n">
        <f aca="false">IF($DZ77&lt;=0,0,IF($DZ77&lt;=GU77,$DZ77,ROUND(GU77+端数補正,0)))</f>
        <v>0</v>
      </c>
      <c r="GW77" s="489" t="n">
        <f aca="false">GV77+DK77</f>
        <v>0</v>
      </c>
      <c r="GX77" s="489" t="n">
        <f aca="false">IF($DM77="",0,ROUND(GW77*$DM77/100+端数補正,0))</f>
        <v>0</v>
      </c>
      <c r="GY77" s="489" t="n">
        <f aca="false">IF(DI77="",0,IF($DZ77&lt;=0,0,$DZ77-GW77))</f>
        <v>18600000</v>
      </c>
      <c r="GZ77" s="482"/>
      <c r="HA77" s="482" t="n">
        <f aca="false">IF(LEFT(DA77,6)="一括償却資産",GK77,IF(DF77="",GS77,EQ77))</f>
        <v>16740000</v>
      </c>
      <c r="HB77" s="485" t="n">
        <f aca="false">IF(LEFT(DA77,6)="一括償却資産",GL77,IF(DF77="",GT77,FD77))</f>
        <v>0.046</v>
      </c>
      <c r="HC77" s="482" t="n">
        <f aca="false">IF(LEFT(DA77,6)="一括償却資産",GN77,IF(DF77="",GV77,FM77))</f>
        <v>0</v>
      </c>
      <c r="HD77" s="482" t="n">
        <f aca="false">IF(LEFT(DA77,6)="一括償却資産",GO77,IF(DF77="",GW77,FN77))</f>
        <v>0</v>
      </c>
      <c r="HE77" s="482" t="n">
        <f aca="false">IF(LEFT(DA77,6)="一括償却資産",GP77,IF(DF77="",GX77,FO77))</f>
        <v>0</v>
      </c>
      <c r="HF77" s="482" t="n">
        <f aca="false">IF(LEFT(DA77,6)="一括償却資産",GQ77,IF(DF77="",GY77,FP77))</f>
        <v>18600000</v>
      </c>
      <c r="HG77" s="482" t="str">
        <f aca="false">FQ77</f>
        <v/>
      </c>
      <c r="HH77" s="482"/>
      <c r="HI77" s="482" t="str">
        <f aca="false">GD77</f>
        <v/>
      </c>
      <c r="HJ77" s="482" t="str">
        <f aca="false">IF(GE77=""," ",GE77)</f>
        <v> </v>
      </c>
      <c r="HK77" s="482"/>
    </row>
    <row r="78" customFormat="false" ht="13.5" hidden="true" customHeight="true" outlineLevel="0" collapsed="false">
      <c r="B78" s="0" t="n">
        <f aca="false">IF(OR($C$5="",$J$5=""),0,DATE(YEAR($B77)+1,クエリ!$P$14,クエリ!$Q$14))</f>
        <v>62458</v>
      </c>
      <c r="C78" s="724" t="str">
        <f aca="false">IF($B78=0,"",IF($B78&lt;=クエリ!$F$14,$B78,""))</f>
        <v/>
      </c>
      <c r="D78" s="0" t="str">
        <f aca="false">IF($N78&lt;=1,"償却済",IF(OR(HG78="均等償却",HG78="改定償却"),HG78,"償却費"))</f>
        <v>償却済</v>
      </c>
      <c r="E78" s="725"/>
      <c r="F78" s="726" t="str">
        <f aca="false">IF(OR($C78="",$H78=0),"",IF($D78=$D77,"〃",$D78))</f>
        <v/>
      </c>
      <c r="G78" s="727"/>
      <c r="H78" s="0" t="n">
        <f aca="false">$H$8</f>
        <v>18600000</v>
      </c>
      <c r="I78" s="0" t="n">
        <f aca="false">IF($C78="",0,IF($C78=クエリ!$F$14,$I$5,12))</f>
        <v>0</v>
      </c>
      <c r="J78" s="728" t="n">
        <v>0</v>
      </c>
      <c r="K78" s="729" t="str">
        <f aca="false">IF(OR(LEFT($C$5,6)="一括償却資産",M78=0),"",I78&amp;" ヶ月")</f>
        <v/>
      </c>
      <c r="L78" s="730"/>
      <c r="M78" s="728" t="n">
        <f aca="false">HD78</f>
        <v>0</v>
      </c>
      <c r="N78" s="709" t="n">
        <f aca="false">IF(C78="",0,HF78)</f>
        <v>0</v>
      </c>
      <c r="CR78" s="712"/>
      <c r="CS78" s="712"/>
      <c r="CT78" s="712"/>
      <c r="CU78" s="712"/>
      <c r="CV78" s="712"/>
      <c r="CW78" s="712"/>
      <c r="CX78" s="713"/>
      <c r="CY78" s="210"/>
      <c r="DA78" s="486" t="str">
        <f aca="false">IF($C$5="","",$C$5)</f>
        <v>木造建物貸家</v>
      </c>
      <c r="DB78" s="714" t="str">
        <f aca="false">$G$5</f>
        <v>70.6㎡</v>
      </c>
      <c r="DC78" s="486" t="n">
        <f aca="false">$J$5</f>
        <v>36892</v>
      </c>
      <c r="DD78" s="486" t="n">
        <f aca="false">H78</f>
        <v>18600000</v>
      </c>
      <c r="DE78" s="715"/>
      <c r="DF78" s="486" t="str">
        <f aca="false">IF($K$5="","",$K$5)</f>
        <v>旧定額</v>
      </c>
      <c r="DG78" s="486" t="n">
        <f aca="false">$L$5</f>
        <v>22</v>
      </c>
      <c r="DH78" s="716" t="n">
        <f aca="false">$M$5</f>
        <v>0.046</v>
      </c>
      <c r="DI78" s="731" t="n">
        <f aca="false">IF(AND(LEFT($C$5,6)="一括償却資産",C78&lt;&gt;""),12,IF(LEFT($C$5,6)="一括償却資産",0,I78))</f>
        <v>0</v>
      </c>
      <c r="DJ78" s="715"/>
      <c r="DK78" s="486" t="n">
        <f aca="false">L78</f>
        <v>0</v>
      </c>
      <c r="DL78" s="714" t="n">
        <f aca="false">M78</f>
        <v>0</v>
      </c>
      <c r="DM78" s="718"/>
      <c r="DN78" s="715"/>
      <c r="DO78" s="719" t="n">
        <f aca="false">N78</f>
        <v>0</v>
      </c>
      <c r="DP78" s="486" t="str">
        <f aca="false">$P$5</f>
        <v/>
      </c>
      <c r="DQ78" s="732" t="n">
        <f aca="false">N77</f>
        <v>0</v>
      </c>
      <c r="DR78" s="719" t="str">
        <f aca="false">$N$5</f>
        <v>建物</v>
      </c>
      <c r="DS78" s="486" t="str">
        <f aca="false">IF($DG78="","",VLOOKUP(DA78,改定償却等,2,0))</f>
        <v/>
      </c>
      <c r="DT78" s="486" t="str">
        <f aca="false">IF($DG78="","",IF(DQ78&gt;=$Q$5,"",$Q$5))</f>
        <v/>
      </c>
      <c r="DU78" s="715"/>
      <c r="DV78" s="715"/>
      <c r="DW78" s="486" t="str">
        <f aca="false">IF($DG78="","",VLOOKUP(DA78,改定償却等,6,0))</f>
        <v/>
      </c>
      <c r="DX78" s="722" t="n">
        <f aca="false">IF($C$5="",0,DATE(YEAR(DX77)+1,クエリ!$R$14,クエリ!$S$14))</f>
        <v>62094</v>
      </c>
      <c r="DY78" s="722" t="n">
        <f aca="false">B78</f>
        <v>62458</v>
      </c>
      <c r="DZ78" s="482" t="n">
        <f aca="false">IF($DQ78&lt;=0,IF(OR(DF78="",LEFT(DA78,6)="一括償却資産"),0,$DD78),$DQ78)</f>
        <v>18600000</v>
      </c>
      <c r="EA78" s="397"/>
      <c r="EB78" s="484" t="n">
        <f aca="false">DX78</f>
        <v>62094</v>
      </c>
      <c r="EC78" s="484" t="n">
        <f aca="false">DY78</f>
        <v>62458</v>
      </c>
      <c r="ED78" s="482"/>
      <c r="EE78" s="482" t="n">
        <f aca="false">IF($DC78="","",$DC78-クエリ!$B$531)</f>
        <v>-2281</v>
      </c>
      <c r="EF78" s="482" t="str">
        <f aca="false">IF($EE78&gt;=0,IF(OR($DF78="定額",$DF78="旧定額"),"定額",IF(OR($DF78="定率",$DF78="旧定率"),"定率",IF(DF78&lt;&gt;"","定額",""))),IF(OR($DF78="定額",$DF78="旧定額"),"旧定額",IF(OR($DF78="定率",$DF78="旧定率"),"旧定率",IF(DF78&lt;&gt;"","旧定額",""))))</f>
        <v>旧定額</v>
      </c>
      <c r="EG78" s="482" t="n">
        <f aca="false">IF($DC78="","",$DC78-クエリ!$B$537)</f>
        <v>-4108</v>
      </c>
      <c r="EH78" s="482" t="n">
        <f aca="false">IF($DC78="","",IF(AND(LEFT(DP78,7)="250％定率法",$DC78-クエリ!$B$537&gt;=0,$DC78-クエリ!$C$537&lt;=0),-1,1))</f>
        <v>1</v>
      </c>
      <c r="EI78" s="482" t="str">
        <f aca="false">IF(EF78="","",IF(EF78&lt;&gt;"定率",EF78,IF(OR(EG78&lt;0,EH78&lt;0),"250定率","200定率")))</f>
        <v>旧定額</v>
      </c>
      <c r="EJ78" s="482"/>
      <c r="EK78" s="485" t="n">
        <f aca="false">IF(DW78="",0.9,1-DW78)</f>
        <v>0.9</v>
      </c>
      <c r="EL78" s="482" t="n">
        <f aca="false">ROUND($DD78*EK78+端数補正,0)</f>
        <v>16740000</v>
      </c>
      <c r="EM78" s="482" t="n">
        <f aca="false">DZ78</f>
        <v>18600000</v>
      </c>
      <c r="EN78" s="482" t="n">
        <f aca="false">$DD78</f>
        <v>18600000</v>
      </c>
      <c r="EO78" s="482" t="n">
        <f aca="false">IF($GD78="",$DZ78,$GD78)</f>
        <v>18600000</v>
      </c>
      <c r="EP78" s="482" t="n">
        <f aca="false">IF($GD78="",$DZ78,$GD78)</f>
        <v>18600000</v>
      </c>
      <c r="EQ78" s="482" t="n">
        <f aca="false">IF($DF78&lt;&gt;"",IF($FX78=0,HLOOKUP($EI78,$EL$7:$EP$107,ROW()-6,0),$FU78),0)</f>
        <v>16740000</v>
      </c>
      <c r="ER78" s="482"/>
      <c r="ES78" s="485" t="n">
        <f aca="false">IF($DG78="",0,VLOOKUP(GI78,償却率等表,2,0))</f>
        <v>0.046</v>
      </c>
      <c r="ET78" s="485" t="n">
        <f aca="false">IF($DG78="",0,VLOOKUP(GI78,償却率等表,4,0))</f>
        <v>0.099</v>
      </c>
      <c r="EU78" s="486" t="n">
        <f aca="false">IF($DG78="",0,VLOOKUP(GI78,償却率等表,3,0))</f>
        <v>0.046</v>
      </c>
      <c r="EV78" s="485" t="n">
        <f aca="false">IF($DG78="",0,IF($DZ78*EX78&lt;GH78,EY78,EX78))</f>
        <v>0.125</v>
      </c>
      <c r="EW78" s="485" t="n">
        <f aca="false">IF($DG78="",0,IF($DZ78*FA78&lt;GH78,FB78,FA78))</f>
        <v>0.1</v>
      </c>
      <c r="EX78" s="485" t="n">
        <f aca="false">IF($DG78="",0,VLOOKUP($GI78,償却率等表,5,0))</f>
        <v>0.114</v>
      </c>
      <c r="EY78" s="485" t="n">
        <f aca="false">IF($DG78="",0,VLOOKUP($GI78,償却率等表,6,0))</f>
        <v>0.125</v>
      </c>
      <c r="EZ78" s="485" t="n">
        <f aca="false">IF($DG78="",0,VLOOKUP($GI78,償却率等表,7,0))</f>
        <v>0.02296</v>
      </c>
      <c r="FA78" s="485" t="n">
        <f aca="false">IF($DG78="",0,VLOOKUP($GI78,償却率等表,8,0))</f>
        <v>0.091</v>
      </c>
      <c r="FB78" s="485" t="n">
        <f aca="false">IF($DG78="",0,VLOOKUP($GI78,償却率等表,9,0))</f>
        <v>0.1</v>
      </c>
      <c r="FC78" s="485" t="n">
        <f aca="false">IF($DG78="",0,VLOOKUP($GI78,償却率等表,10,0))</f>
        <v>0.03182</v>
      </c>
      <c r="FD78" s="485" t="n">
        <f aca="false">IF($DF78&lt;&gt;"",HLOOKUP($EI78,$ES$7:$EW$107,ROW()-6,0),0)</f>
        <v>0.046</v>
      </c>
      <c r="FE78" s="482"/>
      <c r="FF78" s="482" t="n">
        <f aca="false">IF($FK78&lt;=$DZ78-$FU78,ROUND($FK78+端数補正,0),IF($DZ78&gt;$FU78,$FL78,IF($FW78&lt;0,0,FY78)))</f>
        <v>0</v>
      </c>
      <c r="FG78" s="482" t="n">
        <f aca="false">IF($FK78&lt;=$DZ78-$FU78,ROUND($FK78+端数補正,0),IF($DZ78&gt;$FU78,$FL78,IF($FW78&lt;0,0,FY78)))</f>
        <v>0</v>
      </c>
      <c r="FH78" s="482" t="n">
        <f aca="false">IF($DZ78&lt;=1,0,IF($DZ78&lt;=$FK78,$DZ78-1,ROUND($FK78+端数補正,0)))</f>
        <v>0</v>
      </c>
      <c r="FI78" s="482" t="n">
        <f aca="false">IF($DZ78&lt;=1,0,IF($DZ78&lt;=$FK78,$DZ78-1,ROUND($FK78+端数補正,0)))</f>
        <v>0</v>
      </c>
      <c r="FJ78" s="482" t="n">
        <f aca="false">IF($DZ78&lt;=1,0,IF($DZ78&lt;=$FK78,$DZ78-1,ROUND($FK78+端数補正,0)))</f>
        <v>0</v>
      </c>
      <c r="FK78" s="482" t="n">
        <f aca="false">IF($DI78="",0,$EQ78*$FD78*$DI78/12)</f>
        <v>0</v>
      </c>
      <c r="FL78" s="482" t="n">
        <f aca="false">ROUND(($DZ78-$DD78*0.05)*$DI78/12+端数補正,0)</f>
        <v>0</v>
      </c>
      <c r="FM78" s="482" t="n">
        <f aca="false">IF($DF78&lt;&gt;"",IF($FX78=0,HLOOKUP($EI78,$FF$7:$FJ$107,ROW()-6,0),$FY78),0)</f>
        <v>0</v>
      </c>
      <c r="FN78" s="482" t="n">
        <f aca="false">$FM78+$DK78</f>
        <v>0</v>
      </c>
      <c r="FO78" s="482" t="n">
        <f aca="false">IF($DM78="",0,ROUND($FN78*$DM78/100+端数補正,0))</f>
        <v>0</v>
      </c>
      <c r="FP78" s="482" t="n">
        <f aca="false">IF(DI78="",0,IF($DZ78&lt;=0,0,$DZ78-$FN78))</f>
        <v>18600000</v>
      </c>
      <c r="FQ78" s="482" t="str">
        <f aca="false">IF(LEFT(DA78,6)="一括償却資産","",IF(FX78=1,"均等償却",IF(GG78&lt;&gt;"","改定償却","")))</f>
        <v/>
      </c>
      <c r="FR78" s="482"/>
      <c r="FS78" s="482" t="str">
        <f aca="false">IF($DC78="","",IF(LEFT(DA78,6)="一括償却資産","",IF($EE78&lt;0,"償却_旧法","償却_新法")))</f>
        <v>償却_旧法</v>
      </c>
      <c r="FT78" s="482" t="n">
        <f aca="false">IF(FS78="償却_旧法",$DD78*0.05,0)</f>
        <v>930000</v>
      </c>
      <c r="FU78" s="482" t="n">
        <f aca="false">IF(FS78="償却_旧法",$DD78-ROUND($DD78*0.95+端数補正,0),0)</f>
        <v>930000</v>
      </c>
      <c r="FV78" s="482" t="n">
        <f aca="false">IF($DD78=0,0,ROUND((FT78-1)/5*$DI78/12+端数補正,0))</f>
        <v>0</v>
      </c>
      <c r="FW78" s="482" t="n">
        <f aca="false">EB78-クエリ!$B$531</f>
        <v>22921</v>
      </c>
      <c r="FX78" s="482" t="n">
        <f aca="false">IF($FS78="償却_旧法",IF(FW78&gt;=0,IF($DQ78&gt;0,IF(($DD78-$DQ78)&gt;=($DD78*0.95),1,0),0),0),0)</f>
        <v>0</v>
      </c>
      <c r="FY78" s="482" t="n">
        <f aca="false">IF(FS78="償却_旧法",IF($DZ78-1&gt;FV78,FV78,IF($DZ78&gt;1,$DZ78-1,0)),0)</f>
        <v>0</v>
      </c>
      <c r="FZ78" s="482"/>
      <c r="GA78" s="478" t="str">
        <f aca="false">DA78</f>
        <v>木造建物貸家</v>
      </c>
      <c r="GB78" s="478" t="str">
        <f aca="false">DS78</f>
        <v/>
      </c>
      <c r="GC78" s="478" t="str">
        <f aca="false">DT78</f>
        <v/>
      </c>
      <c r="GD78" s="478" t="str">
        <f aca="false">IF(AND($DT78="",$GG78&lt;&gt;""),$DQ78,IF($DT78="","",$DT78))</f>
        <v/>
      </c>
      <c r="GE78" s="487" t="str">
        <f aca="false">IF($DG78="","",IF($EI78="250定率",ROUND(DD78*EZ78+端数補正,0),IF($EI78="200定率",ROUND(DD78*FC78+端数補正,0),"")))</f>
        <v/>
      </c>
      <c r="GF78" s="488" t="str">
        <f aca="false">DW78</f>
        <v/>
      </c>
      <c r="GG78" s="478" t="str">
        <f aca="false">IF($DG78="","",IF(AND($EI78="250定率",$DZ78*$EX78&lt;GH78),"改正取得価額を記入",IF(AND($EI78="200定率",$DZ78*$FA78&lt;GH78),"改正取得価額を記入","")))</f>
        <v/>
      </c>
      <c r="GH78" s="489" t="str">
        <f aca="false">IF($DG78="","",IF($EI78="250定率",DD78*VLOOKUP(GI78,償却率等表,7,0),IF($EI78="200定率",DD78*VLOOKUP(GI78,償却率等表,10,0),"")))</f>
        <v/>
      </c>
      <c r="GI78" s="489" t="n">
        <f aca="false">IF(OR($DS78="",$EC78&gt;=クエリ!$C$534),$DG78,$DS78)</f>
        <v>22</v>
      </c>
      <c r="GJ78" s="489"/>
      <c r="GK78" s="489" t="n">
        <f aca="false">DD78</f>
        <v>18600000</v>
      </c>
      <c r="GL78" s="489" t="str">
        <f aca="false">"1/3"</f>
        <v>1/3</v>
      </c>
      <c r="GM78" s="489" t="n">
        <f aca="false">IF(DI78=0,0,GK78/3)</f>
        <v>0</v>
      </c>
      <c r="GN78" s="489" t="n">
        <f aca="false">IF($DZ78&lt;=0,0,IF($DZ78&lt;=GM78,$DZ78,ROUND(GM78+端数補正,0)))</f>
        <v>0</v>
      </c>
      <c r="GO78" s="489" t="n">
        <f aca="false">GN78+DK78</f>
        <v>0</v>
      </c>
      <c r="GP78" s="489" t="n">
        <f aca="false">IF($DM78="",0,ROUND(GO78*$DM78/100+端数補正,0))</f>
        <v>0</v>
      </c>
      <c r="GQ78" s="489" t="n">
        <f aca="false">IF(DI78="",0,IF($DZ78&lt;=0,0,$DZ78-GO78))</f>
        <v>18600000</v>
      </c>
      <c r="GR78" s="489"/>
      <c r="GS78" s="489" t="n">
        <f aca="false">DD78</f>
        <v>18600000</v>
      </c>
      <c r="GT78" s="486" t="n">
        <f aca="false">IF($DG78="",0,VLOOKUP(GI78,償却率等表,11,0))</f>
        <v>0.0454545454545455</v>
      </c>
      <c r="GU78" s="489" t="n">
        <f aca="false">IF($DI78="",0,GS78*GT78*$DI78/12)</f>
        <v>0</v>
      </c>
      <c r="GV78" s="489" t="n">
        <f aca="false">IF($DZ78&lt;=0,0,IF($DZ78&lt;=GU78,$DZ78,ROUND(GU78+端数補正,0)))</f>
        <v>0</v>
      </c>
      <c r="GW78" s="489" t="n">
        <f aca="false">GV78+DK78</f>
        <v>0</v>
      </c>
      <c r="GX78" s="489" t="n">
        <f aca="false">IF($DM78="",0,ROUND(GW78*$DM78/100+端数補正,0))</f>
        <v>0</v>
      </c>
      <c r="GY78" s="489" t="n">
        <f aca="false">IF(DI78="",0,IF($DZ78&lt;=0,0,$DZ78-GW78))</f>
        <v>18600000</v>
      </c>
      <c r="GZ78" s="482"/>
      <c r="HA78" s="482" t="n">
        <f aca="false">IF(LEFT(DA78,6)="一括償却資産",GK78,IF(DF78="",GS78,EQ78))</f>
        <v>16740000</v>
      </c>
      <c r="HB78" s="485" t="n">
        <f aca="false">IF(LEFT(DA78,6)="一括償却資産",GL78,IF(DF78="",GT78,FD78))</f>
        <v>0.046</v>
      </c>
      <c r="HC78" s="482" t="n">
        <f aca="false">IF(LEFT(DA78,6)="一括償却資産",GN78,IF(DF78="",GV78,FM78))</f>
        <v>0</v>
      </c>
      <c r="HD78" s="482" t="n">
        <f aca="false">IF(LEFT(DA78,6)="一括償却資産",GO78,IF(DF78="",GW78,FN78))</f>
        <v>0</v>
      </c>
      <c r="HE78" s="482" t="n">
        <f aca="false">IF(LEFT(DA78,6)="一括償却資産",GP78,IF(DF78="",GX78,FO78))</f>
        <v>0</v>
      </c>
      <c r="HF78" s="482" t="n">
        <f aca="false">IF(LEFT(DA78,6)="一括償却資産",GQ78,IF(DF78="",GY78,FP78))</f>
        <v>18600000</v>
      </c>
      <c r="HG78" s="482" t="str">
        <f aca="false">FQ78</f>
        <v/>
      </c>
      <c r="HH78" s="482"/>
      <c r="HI78" s="482" t="str">
        <f aca="false">GD78</f>
        <v/>
      </c>
      <c r="HJ78" s="482" t="str">
        <f aca="false">IF(GE78=""," ",GE78)</f>
        <v> </v>
      </c>
      <c r="HK78" s="482"/>
    </row>
    <row r="79" customFormat="false" ht="13.5" hidden="true" customHeight="true" outlineLevel="0" collapsed="false">
      <c r="B79" s="0" t="n">
        <f aca="false">IF(OR($C$5="",$J$5=""),0,DATE(YEAR($B78)+1,クエリ!$P$14,クエリ!$Q$14))</f>
        <v>62823</v>
      </c>
      <c r="C79" s="724" t="str">
        <f aca="false">IF($B79=0,"",IF($B79&lt;=クエリ!$F$14,$B79,""))</f>
        <v/>
      </c>
      <c r="D79" s="0" t="str">
        <f aca="false">IF($N79&lt;=1,"償却済",IF(OR(HG79="均等償却",HG79="改定償却"),HG79,"償却費"))</f>
        <v>償却済</v>
      </c>
      <c r="E79" s="725"/>
      <c r="F79" s="726" t="str">
        <f aca="false">IF(OR($C79="",$H79=0),"",IF($D79=$D78,"〃",$D79))</f>
        <v/>
      </c>
      <c r="G79" s="727"/>
      <c r="H79" s="0" t="n">
        <f aca="false">$H$8</f>
        <v>18600000</v>
      </c>
      <c r="I79" s="0" t="n">
        <f aca="false">IF($C79="",0,IF($C79=クエリ!$F$14,$I$5,12))</f>
        <v>0</v>
      </c>
      <c r="J79" s="728" t="n">
        <v>0</v>
      </c>
      <c r="K79" s="729" t="str">
        <f aca="false">IF(OR(LEFT($C$5,6)="一括償却資産",M79=0),"",I79&amp;" ヶ月")</f>
        <v/>
      </c>
      <c r="L79" s="730"/>
      <c r="M79" s="728" t="n">
        <f aca="false">HD79</f>
        <v>0</v>
      </c>
      <c r="N79" s="709" t="n">
        <f aca="false">IF(C79="",0,HF79)</f>
        <v>0</v>
      </c>
      <c r="CR79" s="712"/>
      <c r="CS79" s="712"/>
      <c r="CT79" s="712"/>
      <c r="CU79" s="712"/>
      <c r="CV79" s="712"/>
      <c r="CW79" s="712"/>
      <c r="CX79" s="713"/>
      <c r="CY79" s="210"/>
      <c r="DA79" s="486" t="str">
        <f aca="false">IF($C$5="","",$C$5)</f>
        <v>木造建物貸家</v>
      </c>
      <c r="DB79" s="714" t="str">
        <f aca="false">$G$5</f>
        <v>70.6㎡</v>
      </c>
      <c r="DC79" s="486" t="n">
        <f aca="false">$J$5</f>
        <v>36892</v>
      </c>
      <c r="DD79" s="486" t="n">
        <f aca="false">H79</f>
        <v>18600000</v>
      </c>
      <c r="DE79" s="715"/>
      <c r="DF79" s="486" t="str">
        <f aca="false">IF($K$5="","",$K$5)</f>
        <v>旧定額</v>
      </c>
      <c r="DG79" s="486" t="n">
        <f aca="false">$L$5</f>
        <v>22</v>
      </c>
      <c r="DH79" s="716" t="n">
        <f aca="false">$M$5</f>
        <v>0.046</v>
      </c>
      <c r="DI79" s="731" t="n">
        <f aca="false">IF(AND(LEFT($C$5,6)="一括償却資産",C79&lt;&gt;""),12,IF(LEFT($C$5,6)="一括償却資産",0,I79))</f>
        <v>0</v>
      </c>
      <c r="DJ79" s="715"/>
      <c r="DK79" s="486" t="n">
        <f aca="false">L79</f>
        <v>0</v>
      </c>
      <c r="DL79" s="714" t="n">
        <f aca="false">M79</f>
        <v>0</v>
      </c>
      <c r="DM79" s="718"/>
      <c r="DN79" s="715"/>
      <c r="DO79" s="719" t="n">
        <f aca="false">N79</f>
        <v>0</v>
      </c>
      <c r="DP79" s="486" t="str">
        <f aca="false">$P$5</f>
        <v/>
      </c>
      <c r="DQ79" s="732" t="n">
        <f aca="false">N78</f>
        <v>0</v>
      </c>
      <c r="DR79" s="719" t="str">
        <f aca="false">$N$5</f>
        <v>建物</v>
      </c>
      <c r="DS79" s="486" t="str">
        <f aca="false">IF($DG79="","",VLOOKUP(DA79,改定償却等,2,0))</f>
        <v/>
      </c>
      <c r="DT79" s="486" t="str">
        <f aca="false">IF($DG79="","",IF(DQ79&gt;=$Q$5,"",$Q$5))</f>
        <v/>
      </c>
      <c r="DU79" s="715"/>
      <c r="DV79" s="715"/>
      <c r="DW79" s="486" t="str">
        <f aca="false">IF($DG79="","",VLOOKUP(DA79,改定償却等,6,0))</f>
        <v/>
      </c>
      <c r="DX79" s="722" t="n">
        <f aca="false">IF($C$5="",0,DATE(YEAR(DX78)+1,クエリ!$R$14,クエリ!$S$14))</f>
        <v>62459</v>
      </c>
      <c r="DY79" s="722" t="n">
        <f aca="false">B79</f>
        <v>62823</v>
      </c>
      <c r="DZ79" s="482" t="n">
        <f aca="false">IF($DQ79&lt;=0,IF(OR(DF79="",LEFT(DA79,6)="一括償却資産"),0,$DD79),$DQ79)</f>
        <v>18600000</v>
      </c>
      <c r="EA79" s="397"/>
      <c r="EB79" s="484" t="n">
        <f aca="false">DX79</f>
        <v>62459</v>
      </c>
      <c r="EC79" s="484" t="n">
        <f aca="false">DY79</f>
        <v>62823</v>
      </c>
      <c r="ED79" s="482"/>
      <c r="EE79" s="482" t="n">
        <f aca="false">IF($DC79="","",$DC79-クエリ!$B$531)</f>
        <v>-2281</v>
      </c>
      <c r="EF79" s="482" t="str">
        <f aca="false">IF($EE79&gt;=0,IF(OR($DF79="定額",$DF79="旧定額"),"定額",IF(OR($DF79="定率",$DF79="旧定率"),"定率",IF(DF79&lt;&gt;"","定額",""))),IF(OR($DF79="定額",$DF79="旧定額"),"旧定額",IF(OR($DF79="定率",$DF79="旧定率"),"旧定率",IF(DF79&lt;&gt;"","旧定額",""))))</f>
        <v>旧定額</v>
      </c>
      <c r="EG79" s="482" t="n">
        <f aca="false">IF($DC79="","",$DC79-クエリ!$B$537)</f>
        <v>-4108</v>
      </c>
      <c r="EH79" s="482" t="n">
        <f aca="false">IF($DC79="","",IF(AND(LEFT(DP79,7)="250％定率法",$DC79-クエリ!$B$537&gt;=0,$DC79-クエリ!$C$537&lt;=0),-1,1))</f>
        <v>1</v>
      </c>
      <c r="EI79" s="482" t="str">
        <f aca="false">IF(EF79="","",IF(EF79&lt;&gt;"定率",EF79,IF(OR(EG79&lt;0,EH79&lt;0),"250定率","200定率")))</f>
        <v>旧定額</v>
      </c>
      <c r="EJ79" s="482"/>
      <c r="EK79" s="485" t="n">
        <f aca="false">IF(DW79="",0.9,1-DW79)</f>
        <v>0.9</v>
      </c>
      <c r="EL79" s="482" t="n">
        <f aca="false">ROUND($DD79*EK79+端数補正,0)</f>
        <v>16740000</v>
      </c>
      <c r="EM79" s="482" t="n">
        <f aca="false">DZ79</f>
        <v>18600000</v>
      </c>
      <c r="EN79" s="482" t="n">
        <f aca="false">$DD79</f>
        <v>18600000</v>
      </c>
      <c r="EO79" s="482" t="n">
        <f aca="false">IF($GD79="",$DZ79,$GD79)</f>
        <v>18600000</v>
      </c>
      <c r="EP79" s="482" t="n">
        <f aca="false">IF($GD79="",$DZ79,$GD79)</f>
        <v>18600000</v>
      </c>
      <c r="EQ79" s="482" t="n">
        <f aca="false">IF($DF79&lt;&gt;"",IF($FX79=0,HLOOKUP($EI79,$EL$7:$EP$107,ROW()-6,0),$FU79),0)</f>
        <v>16740000</v>
      </c>
      <c r="ER79" s="482"/>
      <c r="ES79" s="485" t="n">
        <f aca="false">IF($DG79="",0,VLOOKUP(GI79,償却率等表,2,0))</f>
        <v>0.046</v>
      </c>
      <c r="ET79" s="485" t="n">
        <f aca="false">IF($DG79="",0,VLOOKUP(GI79,償却率等表,4,0))</f>
        <v>0.099</v>
      </c>
      <c r="EU79" s="486" t="n">
        <f aca="false">IF($DG79="",0,VLOOKUP(GI79,償却率等表,3,0))</f>
        <v>0.046</v>
      </c>
      <c r="EV79" s="485" t="n">
        <f aca="false">IF($DG79="",0,IF($DZ79*EX79&lt;GH79,EY79,EX79))</f>
        <v>0.125</v>
      </c>
      <c r="EW79" s="485" t="n">
        <f aca="false">IF($DG79="",0,IF($DZ79*FA79&lt;GH79,FB79,FA79))</f>
        <v>0.1</v>
      </c>
      <c r="EX79" s="485" t="n">
        <f aca="false">IF($DG79="",0,VLOOKUP($GI79,償却率等表,5,0))</f>
        <v>0.114</v>
      </c>
      <c r="EY79" s="485" t="n">
        <f aca="false">IF($DG79="",0,VLOOKUP($GI79,償却率等表,6,0))</f>
        <v>0.125</v>
      </c>
      <c r="EZ79" s="485" t="n">
        <f aca="false">IF($DG79="",0,VLOOKUP($GI79,償却率等表,7,0))</f>
        <v>0.02296</v>
      </c>
      <c r="FA79" s="485" t="n">
        <f aca="false">IF($DG79="",0,VLOOKUP($GI79,償却率等表,8,0))</f>
        <v>0.091</v>
      </c>
      <c r="FB79" s="485" t="n">
        <f aca="false">IF($DG79="",0,VLOOKUP($GI79,償却率等表,9,0))</f>
        <v>0.1</v>
      </c>
      <c r="FC79" s="485" t="n">
        <f aca="false">IF($DG79="",0,VLOOKUP($GI79,償却率等表,10,0))</f>
        <v>0.03182</v>
      </c>
      <c r="FD79" s="485" t="n">
        <f aca="false">IF($DF79&lt;&gt;"",HLOOKUP($EI79,$ES$7:$EW$107,ROW()-6,0),0)</f>
        <v>0.046</v>
      </c>
      <c r="FE79" s="482"/>
      <c r="FF79" s="482" t="n">
        <f aca="false">IF($FK79&lt;=$DZ79-$FU79,ROUND($FK79+端数補正,0),IF($DZ79&gt;$FU79,$FL79,IF($FW79&lt;0,0,FY79)))</f>
        <v>0</v>
      </c>
      <c r="FG79" s="482" t="n">
        <f aca="false">IF($FK79&lt;=$DZ79-$FU79,ROUND($FK79+端数補正,0),IF($DZ79&gt;$FU79,$FL79,IF($FW79&lt;0,0,FY79)))</f>
        <v>0</v>
      </c>
      <c r="FH79" s="482" t="n">
        <f aca="false">IF($DZ79&lt;=1,0,IF($DZ79&lt;=$FK79,$DZ79-1,ROUND($FK79+端数補正,0)))</f>
        <v>0</v>
      </c>
      <c r="FI79" s="482" t="n">
        <f aca="false">IF($DZ79&lt;=1,0,IF($DZ79&lt;=$FK79,$DZ79-1,ROUND($FK79+端数補正,0)))</f>
        <v>0</v>
      </c>
      <c r="FJ79" s="482" t="n">
        <f aca="false">IF($DZ79&lt;=1,0,IF($DZ79&lt;=$FK79,$DZ79-1,ROUND($FK79+端数補正,0)))</f>
        <v>0</v>
      </c>
      <c r="FK79" s="482" t="n">
        <f aca="false">IF($DI79="",0,$EQ79*$FD79*$DI79/12)</f>
        <v>0</v>
      </c>
      <c r="FL79" s="482" t="n">
        <f aca="false">ROUND(($DZ79-$DD79*0.05)*$DI79/12+端数補正,0)</f>
        <v>0</v>
      </c>
      <c r="FM79" s="482" t="n">
        <f aca="false">IF($DF79&lt;&gt;"",IF($FX79=0,HLOOKUP($EI79,$FF$7:$FJ$107,ROW()-6,0),$FY79),0)</f>
        <v>0</v>
      </c>
      <c r="FN79" s="482" t="n">
        <f aca="false">$FM79+$DK79</f>
        <v>0</v>
      </c>
      <c r="FO79" s="482" t="n">
        <f aca="false">IF($DM79="",0,ROUND($FN79*$DM79/100+端数補正,0))</f>
        <v>0</v>
      </c>
      <c r="FP79" s="482" t="n">
        <f aca="false">IF(DI79="",0,IF($DZ79&lt;=0,0,$DZ79-$FN79))</f>
        <v>18600000</v>
      </c>
      <c r="FQ79" s="482" t="str">
        <f aca="false">IF(LEFT(DA79,6)="一括償却資産","",IF(FX79=1,"均等償却",IF(GG79&lt;&gt;"","改定償却","")))</f>
        <v/>
      </c>
      <c r="FR79" s="482"/>
      <c r="FS79" s="482" t="str">
        <f aca="false">IF($DC79="","",IF(LEFT(DA79,6)="一括償却資産","",IF($EE79&lt;0,"償却_旧法","償却_新法")))</f>
        <v>償却_旧法</v>
      </c>
      <c r="FT79" s="482" t="n">
        <f aca="false">IF(FS79="償却_旧法",$DD79*0.05,0)</f>
        <v>930000</v>
      </c>
      <c r="FU79" s="482" t="n">
        <f aca="false">IF(FS79="償却_旧法",$DD79-ROUND($DD79*0.95+端数補正,0),0)</f>
        <v>930000</v>
      </c>
      <c r="FV79" s="482" t="n">
        <f aca="false">IF($DD79=0,0,ROUND((FT79-1)/5*$DI79/12+端数補正,0))</f>
        <v>0</v>
      </c>
      <c r="FW79" s="482" t="n">
        <f aca="false">EB79-クエリ!$B$531</f>
        <v>23286</v>
      </c>
      <c r="FX79" s="482" t="n">
        <f aca="false">IF($FS79="償却_旧法",IF(FW79&gt;=0,IF($DQ79&gt;0,IF(($DD79-$DQ79)&gt;=($DD79*0.95),1,0),0),0),0)</f>
        <v>0</v>
      </c>
      <c r="FY79" s="482" t="n">
        <f aca="false">IF(FS79="償却_旧法",IF($DZ79-1&gt;FV79,FV79,IF($DZ79&gt;1,$DZ79-1,0)),0)</f>
        <v>0</v>
      </c>
      <c r="FZ79" s="482"/>
      <c r="GA79" s="478" t="str">
        <f aca="false">DA79</f>
        <v>木造建物貸家</v>
      </c>
      <c r="GB79" s="478" t="str">
        <f aca="false">DS79</f>
        <v/>
      </c>
      <c r="GC79" s="478" t="str">
        <f aca="false">DT79</f>
        <v/>
      </c>
      <c r="GD79" s="478" t="str">
        <f aca="false">IF(AND($DT79="",$GG79&lt;&gt;""),$DQ79,IF($DT79="","",$DT79))</f>
        <v/>
      </c>
      <c r="GE79" s="487" t="str">
        <f aca="false">IF($DG79="","",IF($EI79="250定率",ROUND(DD79*EZ79+端数補正,0),IF($EI79="200定率",ROUND(DD79*FC79+端数補正,0),"")))</f>
        <v/>
      </c>
      <c r="GF79" s="488" t="str">
        <f aca="false">DW79</f>
        <v/>
      </c>
      <c r="GG79" s="478" t="str">
        <f aca="false">IF($DG79="","",IF(AND($EI79="250定率",$DZ79*$EX79&lt;GH79),"改正取得価額を記入",IF(AND($EI79="200定率",$DZ79*$FA79&lt;GH79),"改正取得価額を記入","")))</f>
        <v/>
      </c>
      <c r="GH79" s="489" t="str">
        <f aca="false">IF($DG79="","",IF($EI79="250定率",DD79*VLOOKUP(GI79,償却率等表,7,0),IF($EI79="200定率",DD79*VLOOKUP(GI79,償却率等表,10,0),"")))</f>
        <v/>
      </c>
      <c r="GI79" s="489" t="n">
        <f aca="false">IF(OR($DS79="",$EC79&gt;=クエリ!$C$534),$DG79,$DS79)</f>
        <v>22</v>
      </c>
      <c r="GJ79" s="489"/>
      <c r="GK79" s="489" t="n">
        <f aca="false">DD79</f>
        <v>18600000</v>
      </c>
      <c r="GL79" s="489" t="str">
        <f aca="false">"1/3"</f>
        <v>1/3</v>
      </c>
      <c r="GM79" s="489" t="n">
        <f aca="false">IF(DI79=0,0,GK79/3)</f>
        <v>0</v>
      </c>
      <c r="GN79" s="489" t="n">
        <f aca="false">IF($DZ79&lt;=0,0,IF($DZ79&lt;=GM79,$DZ79,ROUND(GM79+端数補正,0)))</f>
        <v>0</v>
      </c>
      <c r="GO79" s="489" t="n">
        <f aca="false">GN79+DK79</f>
        <v>0</v>
      </c>
      <c r="GP79" s="489" t="n">
        <f aca="false">IF($DM79="",0,ROUND(GO79*$DM79/100+端数補正,0))</f>
        <v>0</v>
      </c>
      <c r="GQ79" s="489" t="n">
        <f aca="false">IF(DI79="",0,IF($DZ79&lt;=0,0,$DZ79-GO79))</f>
        <v>18600000</v>
      </c>
      <c r="GR79" s="489"/>
      <c r="GS79" s="489" t="n">
        <f aca="false">DD79</f>
        <v>18600000</v>
      </c>
      <c r="GT79" s="486" t="n">
        <f aca="false">IF($DG79="",0,VLOOKUP(GI79,償却率等表,11,0))</f>
        <v>0.0454545454545455</v>
      </c>
      <c r="GU79" s="489" t="n">
        <f aca="false">IF($DI79="",0,GS79*GT79*$DI79/12)</f>
        <v>0</v>
      </c>
      <c r="GV79" s="489" t="n">
        <f aca="false">IF($DZ79&lt;=0,0,IF($DZ79&lt;=GU79,$DZ79,ROUND(GU79+端数補正,0)))</f>
        <v>0</v>
      </c>
      <c r="GW79" s="489" t="n">
        <f aca="false">GV79+DK79</f>
        <v>0</v>
      </c>
      <c r="GX79" s="489" t="n">
        <f aca="false">IF($DM79="",0,ROUND(GW79*$DM79/100+端数補正,0))</f>
        <v>0</v>
      </c>
      <c r="GY79" s="489" t="n">
        <f aca="false">IF(DI79="",0,IF($DZ79&lt;=0,0,$DZ79-GW79))</f>
        <v>18600000</v>
      </c>
      <c r="GZ79" s="482"/>
      <c r="HA79" s="482" t="n">
        <f aca="false">IF(LEFT(DA79,6)="一括償却資産",GK79,IF(DF79="",GS79,EQ79))</f>
        <v>16740000</v>
      </c>
      <c r="HB79" s="485" t="n">
        <f aca="false">IF(LEFT(DA79,6)="一括償却資産",GL79,IF(DF79="",GT79,FD79))</f>
        <v>0.046</v>
      </c>
      <c r="HC79" s="482" t="n">
        <f aca="false">IF(LEFT(DA79,6)="一括償却資産",GN79,IF(DF79="",GV79,FM79))</f>
        <v>0</v>
      </c>
      <c r="HD79" s="482" t="n">
        <f aca="false">IF(LEFT(DA79,6)="一括償却資産",GO79,IF(DF79="",GW79,FN79))</f>
        <v>0</v>
      </c>
      <c r="HE79" s="482" t="n">
        <f aca="false">IF(LEFT(DA79,6)="一括償却資産",GP79,IF(DF79="",GX79,FO79))</f>
        <v>0</v>
      </c>
      <c r="HF79" s="482" t="n">
        <f aca="false">IF(LEFT(DA79,6)="一括償却資産",GQ79,IF(DF79="",GY79,FP79))</f>
        <v>18600000</v>
      </c>
      <c r="HG79" s="482" t="str">
        <f aca="false">FQ79</f>
        <v/>
      </c>
      <c r="HH79" s="482"/>
      <c r="HI79" s="482" t="str">
        <f aca="false">GD79</f>
        <v/>
      </c>
      <c r="HJ79" s="482" t="str">
        <f aca="false">IF(GE79=""," ",GE79)</f>
        <v> </v>
      </c>
      <c r="HK79" s="482"/>
    </row>
    <row r="80" customFormat="false" ht="13.5" hidden="true" customHeight="true" outlineLevel="0" collapsed="false">
      <c r="B80" s="0" t="n">
        <f aca="false">IF(OR($C$5="",$J$5=""),0,DATE(YEAR($B79)+1,クエリ!$P$14,クエリ!$Q$14))</f>
        <v>63189</v>
      </c>
      <c r="C80" s="724" t="str">
        <f aca="false">IF($B80=0,"",IF($B80&lt;=クエリ!$F$14,$B80,""))</f>
        <v/>
      </c>
      <c r="D80" s="0" t="str">
        <f aca="false">IF($N80&lt;=1,"償却済",IF(OR(HG80="均等償却",HG80="改定償却"),HG80,"償却費"))</f>
        <v>償却済</v>
      </c>
      <c r="E80" s="725"/>
      <c r="F80" s="726" t="str">
        <f aca="false">IF(OR($C80="",$H80=0),"",IF($D80=$D79,"〃",$D80))</f>
        <v/>
      </c>
      <c r="G80" s="727"/>
      <c r="H80" s="0" t="n">
        <f aca="false">$H$8</f>
        <v>18600000</v>
      </c>
      <c r="I80" s="0" t="n">
        <f aca="false">IF($C80="",0,IF($C80=クエリ!$F$14,$I$5,12))</f>
        <v>0</v>
      </c>
      <c r="J80" s="728" t="n">
        <v>0</v>
      </c>
      <c r="K80" s="729" t="str">
        <f aca="false">IF(OR(LEFT($C$5,6)="一括償却資産",M80=0),"",I80&amp;" ヶ月")</f>
        <v/>
      </c>
      <c r="L80" s="730"/>
      <c r="M80" s="728" t="n">
        <f aca="false">HD80</f>
        <v>0</v>
      </c>
      <c r="N80" s="709" t="n">
        <f aca="false">IF(C80="",0,HF80)</f>
        <v>0</v>
      </c>
      <c r="CR80" s="712"/>
      <c r="CS80" s="712"/>
      <c r="CT80" s="712"/>
      <c r="CU80" s="712"/>
      <c r="CV80" s="712"/>
      <c r="CW80" s="712"/>
      <c r="CX80" s="713"/>
      <c r="CY80" s="210"/>
      <c r="DA80" s="486" t="str">
        <f aca="false">IF($C$5="","",$C$5)</f>
        <v>木造建物貸家</v>
      </c>
      <c r="DB80" s="714" t="str">
        <f aca="false">$G$5</f>
        <v>70.6㎡</v>
      </c>
      <c r="DC80" s="486" t="n">
        <f aca="false">$J$5</f>
        <v>36892</v>
      </c>
      <c r="DD80" s="486" t="n">
        <f aca="false">H80</f>
        <v>18600000</v>
      </c>
      <c r="DE80" s="715"/>
      <c r="DF80" s="486" t="str">
        <f aca="false">IF($K$5="","",$K$5)</f>
        <v>旧定額</v>
      </c>
      <c r="DG80" s="486" t="n">
        <f aca="false">$L$5</f>
        <v>22</v>
      </c>
      <c r="DH80" s="716" t="n">
        <f aca="false">$M$5</f>
        <v>0.046</v>
      </c>
      <c r="DI80" s="731" t="n">
        <f aca="false">IF(AND(LEFT($C$5,6)="一括償却資産",C80&lt;&gt;""),12,IF(LEFT($C$5,6)="一括償却資産",0,I80))</f>
        <v>0</v>
      </c>
      <c r="DJ80" s="715"/>
      <c r="DK80" s="486" t="n">
        <f aca="false">L80</f>
        <v>0</v>
      </c>
      <c r="DL80" s="714" t="n">
        <f aca="false">M80</f>
        <v>0</v>
      </c>
      <c r="DM80" s="718"/>
      <c r="DN80" s="715"/>
      <c r="DO80" s="719" t="n">
        <f aca="false">N80</f>
        <v>0</v>
      </c>
      <c r="DP80" s="486" t="str">
        <f aca="false">$P$5</f>
        <v/>
      </c>
      <c r="DQ80" s="732" t="n">
        <f aca="false">N79</f>
        <v>0</v>
      </c>
      <c r="DR80" s="719" t="str">
        <f aca="false">$N$5</f>
        <v>建物</v>
      </c>
      <c r="DS80" s="486" t="str">
        <f aca="false">IF($DG80="","",VLOOKUP(DA80,改定償却等,2,0))</f>
        <v/>
      </c>
      <c r="DT80" s="486" t="str">
        <f aca="false">IF($DG80="","",IF(DQ80&gt;=$Q$5,"",$Q$5))</f>
        <v/>
      </c>
      <c r="DU80" s="715"/>
      <c r="DV80" s="715"/>
      <c r="DW80" s="486" t="str">
        <f aca="false">IF($DG80="","",VLOOKUP(DA80,改定償却等,6,0))</f>
        <v/>
      </c>
      <c r="DX80" s="722" t="n">
        <f aca="false">IF($C$5="",0,DATE(YEAR(DX79)+1,クエリ!$R$14,クエリ!$S$14))</f>
        <v>62824</v>
      </c>
      <c r="DY80" s="722" t="n">
        <f aca="false">B80</f>
        <v>63189</v>
      </c>
      <c r="DZ80" s="482" t="n">
        <f aca="false">IF($DQ80&lt;=0,IF(OR(DF80="",LEFT(DA80,6)="一括償却資産"),0,$DD80),$DQ80)</f>
        <v>18600000</v>
      </c>
      <c r="EA80" s="397"/>
      <c r="EB80" s="484" t="n">
        <f aca="false">DX80</f>
        <v>62824</v>
      </c>
      <c r="EC80" s="484" t="n">
        <f aca="false">DY80</f>
        <v>63189</v>
      </c>
      <c r="ED80" s="482"/>
      <c r="EE80" s="482" t="n">
        <f aca="false">IF($DC80="","",$DC80-クエリ!$B$531)</f>
        <v>-2281</v>
      </c>
      <c r="EF80" s="482" t="str">
        <f aca="false">IF($EE80&gt;=0,IF(OR($DF80="定額",$DF80="旧定額"),"定額",IF(OR($DF80="定率",$DF80="旧定率"),"定率",IF(DF80&lt;&gt;"","定額",""))),IF(OR($DF80="定額",$DF80="旧定額"),"旧定額",IF(OR($DF80="定率",$DF80="旧定率"),"旧定率",IF(DF80&lt;&gt;"","旧定額",""))))</f>
        <v>旧定額</v>
      </c>
      <c r="EG80" s="482" t="n">
        <f aca="false">IF($DC80="","",$DC80-クエリ!$B$537)</f>
        <v>-4108</v>
      </c>
      <c r="EH80" s="482" t="n">
        <f aca="false">IF($DC80="","",IF(AND(LEFT(DP80,7)="250％定率法",$DC80-クエリ!$B$537&gt;=0,$DC80-クエリ!$C$537&lt;=0),-1,1))</f>
        <v>1</v>
      </c>
      <c r="EI80" s="482" t="str">
        <f aca="false">IF(EF80="","",IF(EF80&lt;&gt;"定率",EF80,IF(OR(EG80&lt;0,EH80&lt;0),"250定率","200定率")))</f>
        <v>旧定額</v>
      </c>
      <c r="EJ80" s="482"/>
      <c r="EK80" s="485" t="n">
        <f aca="false">IF(DW80="",0.9,1-DW80)</f>
        <v>0.9</v>
      </c>
      <c r="EL80" s="482" t="n">
        <f aca="false">ROUND($DD80*EK80+端数補正,0)</f>
        <v>16740000</v>
      </c>
      <c r="EM80" s="482" t="n">
        <f aca="false">DZ80</f>
        <v>18600000</v>
      </c>
      <c r="EN80" s="482" t="n">
        <f aca="false">$DD80</f>
        <v>18600000</v>
      </c>
      <c r="EO80" s="482" t="n">
        <f aca="false">IF($GD80="",$DZ80,$GD80)</f>
        <v>18600000</v>
      </c>
      <c r="EP80" s="482" t="n">
        <f aca="false">IF($GD80="",$DZ80,$GD80)</f>
        <v>18600000</v>
      </c>
      <c r="EQ80" s="482" t="n">
        <f aca="false">IF($DF80&lt;&gt;"",IF($FX80=0,HLOOKUP($EI80,$EL$7:$EP$107,ROW()-6,0),$FU80),0)</f>
        <v>16740000</v>
      </c>
      <c r="ER80" s="482"/>
      <c r="ES80" s="485" t="n">
        <f aca="false">IF($DG80="",0,VLOOKUP(GI80,償却率等表,2,0))</f>
        <v>0.046</v>
      </c>
      <c r="ET80" s="485" t="n">
        <f aca="false">IF($DG80="",0,VLOOKUP(GI80,償却率等表,4,0))</f>
        <v>0.099</v>
      </c>
      <c r="EU80" s="486" t="n">
        <f aca="false">IF($DG80="",0,VLOOKUP(GI80,償却率等表,3,0))</f>
        <v>0.046</v>
      </c>
      <c r="EV80" s="485" t="n">
        <f aca="false">IF($DG80="",0,IF($DZ80*EX80&lt;GH80,EY80,EX80))</f>
        <v>0.125</v>
      </c>
      <c r="EW80" s="485" t="n">
        <f aca="false">IF($DG80="",0,IF($DZ80*FA80&lt;GH80,FB80,FA80))</f>
        <v>0.1</v>
      </c>
      <c r="EX80" s="485" t="n">
        <f aca="false">IF($DG80="",0,VLOOKUP($GI80,償却率等表,5,0))</f>
        <v>0.114</v>
      </c>
      <c r="EY80" s="485" t="n">
        <f aca="false">IF($DG80="",0,VLOOKUP($GI80,償却率等表,6,0))</f>
        <v>0.125</v>
      </c>
      <c r="EZ80" s="485" t="n">
        <f aca="false">IF($DG80="",0,VLOOKUP($GI80,償却率等表,7,0))</f>
        <v>0.02296</v>
      </c>
      <c r="FA80" s="485" t="n">
        <f aca="false">IF($DG80="",0,VLOOKUP($GI80,償却率等表,8,0))</f>
        <v>0.091</v>
      </c>
      <c r="FB80" s="485" t="n">
        <f aca="false">IF($DG80="",0,VLOOKUP($GI80,償却率等表,9,0))</f>
        <v>0.1</v>
      </c>
      <c r="FC80" s="485" t="n">
        <f aca="false">IF($DG80="",0,VLOOKUP($GI80,償却率等表,10,0))</f>
        <v>0.03182</v>
      </c>
      <c r="FD80" s="485" t="n">
        <f aca="false">IF($DF80&lt;&gt;"",HLOOKUP($EI80,$ES$7:$EW$107,ROW()-6,0),0)</f>
        <v>0.046</v>
      </c>
      <c r="FE80" s="482"/>
      <c r="FF80" s="482" t="n">
        <f aca="false">IF($FK80&lt;=$DZ80-$FU80,ROUND($FK80+端数補正,0),IF($DZ80&gt;$FU80,$FL80,IF($FW80&lt;0,0,FY80)))</f>
        <v>0</v>
      </c>
      <c r="FG80" s="482" t="n">
        <f aca="false">IF($FK80&lt;=$DZ80-$FU80,ROUND($FK80+端数補正,0),IF($DZ80&gt;$FU80,$FL80,IF($FW80&lt;0,0,FY80)))</f>
        <v>0</v>
      </c>
      <c r="FH80" s="482" t="n">
        <f aca="false">IF($DZ80&lt;=1,0,IF($DZ80&lt;=$FK80,$DZ80-1,ROUND($FK80+端数補正,0)))</f>
        <v>0</v>
      </c>
      <c r="FI80" s="482" t="n">
        <f aca="false">IF($DZ80&lt;=1,0,IF($DZ80&lt;=$FK80,$DZ80-1,ROUND($FK80+端数補正,0)))</f>
        <v>0</v>
      </c>
      <c r="FJ80" s="482" t="n">
        <f aca="false">IF($DZ80&lt;=1,0,IF($DZ80&lt;=$FK80,$DZ80-1,ROUND($FK80+端数補正,0)))</f>
        <v>0</v>
      </c>
      <c r="FK80" s="482" t="n">
        <f aca="false">IF($DI80="",0,$EQ80*$FD80*$DI80/12)</f>
        <v>0</v>
      </c>
      <c r="FL80" s="482" t="n">
        <f aca="false">ROUND(($DZ80-$DD80*0.05)*$DI80/12+端数補正,0)</f>
        <v>0</v>
      </c>
      <c r="FM80" s="482" t="n">
        <f aca="false">IF($DF80&lt;&gt;"",IF($FX80=0,HLOOKUP($EI80,$FF$7:$FJ$107,ROW()-6,0),$FY80),0)</f>
        <v>0</v>
      </c>
      <c r="FN80" s="482" t="n">
        <f aca="false">$FM80+$DK80</f>
        <v>0</v>
      </c>
      <c r="FO80" s="482" t="n">
        <f aca="false">IF($DM80="",0,ROUND($FN80*$DM80/100+端数補正,0))</f>
        <v>0</v>
      </c>
      <c r="FP80" s="482" t="n">
        <f aca="false">IF(DI80="",0,IF($DZ80&lt;=0,0,$DZ80-$FN80))</f>
        <v>18600000</v>
      </c>
      <c r="FQ80" s="482" t="str">
        <f aca="false">IF(LEFT(DA80,6)="一括償却資産","",IF(FX80=1,"均等償却",IF(GG80&lt;&gt;"","改定償却","")))</f>
        <v/>
      </c>
      <c r="FR80" s="482"/>
      <c r="FS80" s="482" t="str">
        <f aca="false">IF($DC80="","",IF(LEFT(DA80,6)="一括償却資産","",IF($EE80&lt;0,"償却_旧法","償却_新法")))</f>
        <v>償却_旧法</v>
      </c>
      <c r="FT80" s="482" t="n">
        <f aca="false">IF(FS80="償却_旧法",$DD80*0.05,0)</f>
        <v>930000</v>
      </c>
      <c r="FU80" s="482" t="n">
        <f aca="false">IF(FS80="償却_旧法",$DD80-ROUND($DD80*0.95+端数補正,0),0)</f>
        <v>930000</v>
      </c>
      <c r="FV80" s="482" t="n">
        <f aca="false">IF($DD80=0,0,ROUND((FT80-1)/5*$DI80/12+端数補正,0))</f>
        <v>0</v>
      </c>
      <c r="FW80" s="482" t="n">
        <f aca="false">EB80-クエリ!$B$531</f>
        <v>23651</v>
      </c>
      <c r="FX80" s="482" t="n">
        <f aca="false">IF($FS80="償却_旧法",IF(FW80&gt;=0,IF($DQ80&gt;0,IF(($DD80-$DQ80)&gt;=($DD80*0.95),1,0),0),0),0)</f>
        <v>0</v>
      </c>
      <c r="FY80" s="482" t="n">
        <f aca="false">IF(FS80="償却_旧法",IF($DZ80-1&gt;FV80,FV80,IF($DZ80&gt;1,$DZ80-1,0)),0)</f>
        <v>0</v>
      </c>
      <c r="FZ80" s="482"/>
      <c r="GA80" s="478" t="str">
        <f aca="false">DA80</f>
        <v>木造建物貸家</v>
      </c>
      <c r="GB80" s="478" t="str">
        <f aca="false">DS80</f>
        <v/>
      </c>
      <c r="GC80" s="478" t="str">
        <f aca="false">DT80</f>
        <v/>
      </c>
      <c r="GD80" s="478" t="str">
        <f aca="false">IF(AND($DT80="",$GG80&lt;&gt;""),$DQ80,IF($DT80="","",$DT80))</f>
        <v/>
      </c>
      <c r="GE80" s="487" t="str">
        <f aca="false">IF($DG80="","",IF($EI80="250定率",ROUND(DD80*EZ80+端数補正,0),IF($EI80="200定率",ROUND(DD80*FC80+端数補正,0),"")))</f>
        <v/>
      </c>
      <c r="GF80" s="488" t="str">
        <f aca="false">DW80</f>
        <v/>
      </c>
      <c r="GG80" s="478" t="str">
        <f aca="false">IF($DG80="","",IF(AND($EI80="250定率",$DZ80*$EX80&lt;GH80),"改正取得価額を記入",IF(AND($EI80="200定率",$DZ80*$FA80&lt;GH80),"改正取得価額を記入","")))</f>
        <v/>
      </c>
      <c r="GH80" s="489" t="str">
        <f aca="false">IF($DG80="","",IF($EI80="250定率",DD80*VLOOKUP(GI80,償却率等表,7,0),IF($EI80="200定率",DD80*VLOOKUP(GI80,償却率等表,10,0),"")))</f>
        <v/>
      </c>
      <c r="GI80" s="489" t="n">
        <f aca="false">IF(OR($DS80="",$EC80&gt;=クエリ!$C$534),$DG80,$DS80)</f>
        <v>22</v>
      </c>
      <c r="GJ80" s="489"/>
      <c r="GK80" s="489" t="n">
        <f aca="false">DD80</f>
        <v>18600000</v>
      </c>
      <c r="GL80" s="489" t="str">
        <f aca="false">"1/3"</f>
        <v>1/3</v>
      </c>
      <c r="GM80" s="489" t="n">
        <f aca="false">IF(DI80=0,0,GK80/3)</f>
        <v>0</v>
      </c>
      <c r="GN80" s="489" t="n">
        <f aca="false">IF($DZ80&lt;=0,0,IF($DZ80&lt;=GM80,$DZ80,ROUND(GM80+端数補正,0)))</f>
        <v>0</v>
      </c>
      <c r="GO80" s="489" t="n">
        <f aca="false">GN80+DK80</f>
        <v>0</v>
      </c>
      <c r="GP80" s="489" t="n">
        <f aca="false">IF($DM80="",0,ROUND(GO80*$DM80/100+端数補正,0))</f>
        <v>0</v>
      </c>
      <c r="GQ80" s="489" t="n">
        <f aca="false">IF(DI80="",0,IF($DZ80&lt;=0,0,$DZ80-GO80))</f>
        <v>18600000</v>
      </c>
      <c r="GR80" s="489"/>
      <c r="GS80" s="489" t="n">
        <f aca="false">DD80</f>
        <v>18600000</v>
      </c>
      <c r="GT80" s="486" t="n">
        <f aca="false">IF($DG80="",0,VLOOKUP(GI80,償却率等表,11,0))</f>
        <v>0.0454545454545455</v>
      </c>
      <c r="GU80" s="489" t="n">
        <f aca="false">IF($DI80="",0,GS80*GT80*$DI80/12)</f>
        <v>0</v>
      </c>
      <c r="GV80" s="489" t="n">
        <f aca="false">IF($DZ80&lt;=0,0,IF($DZ80&lt;=GU80,$DZ80,ROUND(GU80+端数補正,0)))</f>
        <v>0</v>
      </c>
      <c r="GW80" s="489" t="n">
        <f aca="false">GV80+DK80</f>
        <v>0</v>
      </c>
      <c r="GX80" s="489" t="n">
        <f aca="false">IF($DM80="",0,ROUND(GW80*$DM80/100+端数補正,0))</f>
        <v>0</v>
      </c>
      <c r="GY80" s="489" t="n">
        <f aca="false">IF(DI80="",0,IF($DZ80&lt;=0,0,$DZ80-GW80))</f>
        <v>18600000</v>
      </c>
      <c r="GZ80" s="482"/>
      <c r="HA80" s="482" t="n">
        <f aca="false">IF(LEFT(DA80,6)="一括償却資産",GK80,IF(DF80="",GS80,EQ80))</f>
        <v>16740000</v>
      </c>
      <c r="HB80" s="485" t="n">
        <f aca="false">IF(LEFT(DA80,6)="一括償却資産",GL80,IF(DF80="",GT80,FD80))</f>
        <v>0.046</v>
      </c>
      <c r="HC80" s="482" t="n">
        <f aca="false">IF(LEFT(DA80,6)="一括償却資産",GN80,IF(DF80="",GV80,FM80))</f>
        <v>0</v>
      </c>
      <c r="HD80" s="482" t="n">
        <f aca="false">IF(LEFT(DA80,6)="一括償却資産",GO80,IF(DF80="",GW80,FN80))</f>
        <v>0</v>
      </c>
      <c r="HE80" s="482" t="n">
        <f aca="false">IF(LEFT(DA80,6)="一括償却資産",GP80,IF(DF80="",GX80,FO80))</f>
        <v>0</v>
      </c>
      <c r="HF80" s="482" t="n">
        <f aca="false">IF(LEFT(DA80,6)="一括償却資産",GQ80,IF(DF80="",GY80,FP80))</f>
        <v>18600000</v>
      </c>
      <c r="HG80" s="482" t="str">
        <f aca="false">FQ80</f>
        <v/>
      </c>
      <c r="HH80" s="482"/>
      <c r="HI80" s="482" t="str">
        <f aca="false">GD80</f>
        <v/>
      </c>
      <c r="HJ80" s="482" t="str">
        <f aca="false">IF(GE80=""," ",GE80)</f>
        <v> </v>
      </c>
      <c r="HK80" s="482"/>
    </row>
    <row r="81" customFormat="false" ht="13.5" hidden="true" customHeight="true" outlineLevel="0" collapsed="false">
      <c r="B81" s="0" t="n">
        <f aca="false">IF(OR($C$5="",$J$5=""),0,DATE(YEAR($B80)+1,クエリ!$P$14,クエリ!$Q$14))</f>
        <v>63554</v>
      </c>
      <c r="C81" s="724" t="str">
        <f aca="false">IF($B81=0,"",IF($B81&lt;=クエリ!$F$14,$B81,""))</f>
        <v/>
      </c>
      <c r="D81" s="0" t="str">
        <f aca="false">IF($N81&lt;=1,"償却済",IF(OR(HG81="均等償却",HG81="改定償却"),HG81,"償却費"))</f>
        <v>償却済</v>
      </c>
      <c r="E81" s="725"/>
      <c r="F81" s="726" t="str">
        <f aca="false">IF(OR($C81="",$H81=0),"",IF($D81=$D80,"〃",$D81))</f>
        <v/>
      </c>
      <c r="G81" s="727"/>
      <c r="H81" s="0" t="n">
        <f aca="false">$H$8</f>
        <v>18600000</v>
      </c>
      <c r="I81" s="0" t="n">
        <f aca="false">IF($C81="",0,IF($C81=クエリ!$F$14,$I$5,12))</f>
        <v>0</v>
      </c>
      <c r="J81" s="728" t="n">
        <v>0</v>
      </c>
      <c r="K81" s="729" t="str">
        <f aca="false">IF(OR(LEFT($C$5,6)="一括償却資産",M81=0),"",I81&amp;" ヶ月")</f>
        <v/>
      </c>
      <c r="L81" s="730"/>
      <c r="M81" s="728" t="n">
        <f aca="false">HD81</f>
        <v>0</v>
      </c>
      <c r="N81" s="709" t="n">
        <f aca="false">IF(C81="",0,HF81)</f>
        <v>0</v>
      </c>
      <c r="CR81" s="712"/>
      <c r="CS81" s="712"/>
      <c r="CT81" s="712"/>
      <c r="CU81" s="712"/>
      <c r="CV81" s="712"/>
      <c r="CW81" s="712"/>
      <c r="CX81" s="713"/>
      <c r="CY81" s="210"/>
      <c r="DA81" s="486" t="str">
        <f aca="false">IF($C$5="","",$C$5)</f>
        <v>木造建物貸家</v>
      </c>
      <c r="DB81" s="714" t="str">
        <f aca="false">$G$5</f>
        <v>70.6㎡</v>
      </c>
      <c r="DC81" s="486" t="n">
        <f aca="false">$J$5</f>
        <v>36892</v>
      </c>
      <c r="DD81" s="486" t="n">
        <f aca="false">H81</f>
        <v>18600000</v>
      </c>
      <c r="DE81" s="715"/>
      <c r="DF81" s="486" t="str">
        <f aca="false">IF($K$5="","",$K$5)</f>
        <v>旧定額</v>
      </c>
      <c r="DG81" s="486" t="n">
        <f aca="false">$L$5</f>
        <v>22</v>
      </c>
      <c r="DH81" s="716" t="n">
        <f aca="false">$M$5</f>
        <v>0.046</v>
      </c>
      <c r="DI81" s="731" t="n">
        <f aca="false">IF(AND(LEFT($C$5,6)="一括償却資産",C81&lt;&gt;""),12,IF(LEFT($C$5,6)="一括償却資産",0,I81))</f>
        <v>0</v>
      </c>
      <c r="DJ81" s="715"/>
      <c r="DK81" s="486" t="n">
        <f aca="false">L81</f>
        <v>0</v>
      </c>
      <c r="DL81" s="714" t="n">
        <f aca="false">M81</f>
        <v>0</v>
      </c>
      <c r="DM81" s="718"/>
      <c r="DN81" s="715"/>
      <c r="DO81" s="719" t="n">
        <f aca="false">N81</f>
        <v>0</v>
      </c>
      <c r="DP81" s="486" t="str">
        <f aca="false">$P$5</f>
        <v/>
      </c>
      <c r="DQ81" s="732" t="n">
        <f aca="false">N80</f>
        <v>0</v>
      </c>
      <c r="DR81" s="719" t="str">
        <f aca="false">$N$5</f>
        <v>建物</v>
      </c>
      <c r="DS81" s="486" t="str">
        <f aca="false">IF($DG81="","",VLOOKUP(DA81,改定償却等,2,0))</f>
        <v/>
      </c>
      <c r="DT81" s="486" t="str">
        <f aca="false">IF($DG81="","",IF(DQ81&gt;=$Q$5,"",$Q$5))</f>
        <v/>
      </c>
      <c r="DU81" s="715"/>
      <c r="DV81" s="715"/>
      <c r="DW81" s="486" t="str">
        <f aca="false">IF($DG81="","",VLOOKUP(DA81,改定償却等,6,0))</f>
        <v/>
      </c>
      <c r="DX81" s="722" t="n">
        <f aca="false">IF($C$5="",0,DATE(YEAR(DX80)+1,クエリ!$R$14,クエリ!$S$14))</f>
        <v>63190</v>
      </c>
      <c r="DY81" s="722" t="n">
        <f aca="false">B81</f>
        <v>63554</v>
      </c>
      <c r="DZ81" s="482" t="n">
        <f aca="false">IF($DQ81&lt;=0,IF(OR(DF81="",LEFT(DA81,6)="一括償却資産"),0,$DD81),$DQ81)</f>
        <v>18600000</v>
      </c>
      <c r="EA81" s="397"/>
      <c r="EB81" s="484" t="n">
        <f aca="false">DX81</f>
        <v>63190</v>
      </c>
      <c r="EC81" s="484" t="n">
        <f aca="false">DY81</f>
        <v>63554</v>
      </c>
      <c r="ED81" s="482"/>
      <c r="EE81" s="482" t="n">
        <f aca="false">IF($DC81="","",$DC81-クエリ!$B$531)</f>
        <v>-2281</v>
      </c>
      <c r="EF81" s="482" t="str">
        <f aca="false">IF($EE81&gt;=0,IF(OR($DF81="定額",$DF81="旧定額"),"定額",IF(OR($DF81="定率",$DF81="旧定率"),"定率",IF(DF81&lt;&gt;"","定額",""))),IF(OR($DF81="定額",$DF81="旧定額"),"旧定額",IF(OR($DF81="定率",$DF81="旧定率"),"旧定率",IF(DF81&lt;&gt;"","旧定額",""))))</f>
        <v>旧定額</v>
      </c>
      <c r="EG81" s="482" t="n">
        <f aca="false">IF($DC81="","",$DC81-クエリ!$B$537)</f>
        <v>-4108</v>
      </c>
      <c r="EH81" s="482" t="n">
        <f aca="false">IF($DC81="","",IF(AND(LEFT(DP81,7)="250％定率法",$DC81-クエリ!$B$537&gt;=0,$DC81-クエリ!$C$537&lt;=0),-1,1))</f>
        <v>1</v>
      </c>
      <c r="EI81" s="482" t="str">
        <f aca="false">IF(EF81="","",IF(EF81&lt;&gt;"定率",EF81,IF(OR(EG81&lt;0,EH81&lt;0),"250定率","200定率")))</f>
        <v>旧定額</v>
      </c>
      <c r="EJ81" s="482"/>
      <c r="EK81" s="485" t="n">
        <f aca="false">IF(DW81="",0.9,1-DW81)</f>
        <v>0.9</v>
      </c>
      <c r="EL81" s="482" t="n">
        <f aca="false">ROUND($DD81*EK81+端数補正,0)</f>
        <v>16740000</v>
      </c>
      <c r="EM81" s="482" t="n">
        <f aca="false">DZ81</f>
        <v>18600000</v>
      </c>
      <c r="EN81" s="482" t="n">
        <f aca="false">$DD81</f>
        <v>18600000</v>
      </c>
      <c r="EO81" s="482" t="n">
        <f aca="false">IF($GD81="",$DZ81,$GD81)</f>
        <v>18600000</v>
      </c>
      <c r="EP81" s="482" t="n">
        <f aca="false">IF($GD81="",$DZ81,$GD81)</f>
        <v>18600000</v>
      </c>
      <c r="EQ81" s="482" t="n">
        <f aca="false">IF($DF81&lt;&gt;"",IF($FX81=0,HLOOKUP($EI81,$EL$7:$EP$107,ROW()-6,0),$FU81),0)</f>
        <v>16740000</v>
      </c>
      <c r="ER81" s="482"/>
      <c r="ES81" s="485" t="n">
        <f aca="false">IF($DG81="",0,VLOOKUP(GI81,償却率等表,2,0))</f>
        <v>0.046</v>
      </c>
      <c r="ET81" s="485" t="n">
        <f aca="false">IF($DG81="",0,VLOOKUP(GI81,償却率等表,4,0))</f>
        <v>0.099</v>
      </c>
      <c r="EU81" s="486" t="n">
        <f aca="false">IF($DG81="",0,VLOOKUP(GI81,償却率等表,3,0))</f>
        <v>0.046</v>
      </c>
      <c r="EV81" s="485" t="n">
        <f aca="false">IF($DG81="",0,IF($DZ81*EX81&lt;GH81,EY81,EX81))</f>
        <v>0.125</v>
      </c>
      <c r="EW81" s="485" t="n">
        <f aca="false">IF($DG81="",0,IF($DZ81*FA81&lt;GH81,FB81,FA81))</f>
        <v>0.1</v>
      </c>
      <c r="EX81" s="485" t="n">
        <f aca="false">IF($DG81="",0,VLOOKUP($GI81,償却率等表,5,0))</f>
        <v>0.114</v>
      </c>
      <c r="EY81" s="485" t="n">
        <f aca="false">IF($DG81="",0,VLOOKUP($GI81,償却率等表,6,0))</f>
        <v>0.125</v>
      </c>
      <c r="EZ81" s="485" t="n">
        <f aca="false">IF($DG81="",0,VLOOKUP($GI81,償却率等表,7,0))</f>
        <v>0.02296</v>
      </c>
      <c r="FA81" s="485" t="n">
        <f aca="false">IF($DG81="",0,VLOOKUP($GI81,償却率等表,8,0))</f>
        <v>0.091</v>
      </c>
      <c r="FB81" s="485" t="n">
        <f aca="false">IF($DG81="",0,VLOOKUP($GI81,償却率等表,9,0))</f>
        <v>0.1</v>
      </c>
      <c r="FC81" s="485" t="n">
        <f aca="false">IF($DG81="",0,VLOOKUP($GI81,償却率等表,10,0))</f>
        <v>0.03182</v>
      </c>
      <c r="FD81" s="485" t="n">
        <f aca="false">IF($DF81&lt;&gt;"",HLOOKUP($EI81,$ES$7:$EW$107,ROW()-6,0),0)</f>
        <v>0.046</v>
      </c>
      <c r="FE81" s="482"/>
      <c r="FF81" s="482" t="n">
        <f aca="false">IF($FK81&lt;=$DZ81-$FU81,ROUND($FK81+端数補正,0),IF($DZ81&gt;$FU81,$FL81,IF($FW81&lt;0,0,FY81)))</f>
        <v>0</v>
      </c>
      <c r="FG81" s="482" t="n">
        <f aca="false">IF($FK81&lt;=$DZ81-$FU81,ROUND($FK81+端数補正,0),IF($DZ81&gt;$FU81,$FL81,IF($FW81&lt;0,0,FY81)))</f>
        <v>0</v>
      </c>
      <c r="FH81" s="482" t="n">
        <f aca="false">IF($DZ81&lt;=1,0,IF($DZ81&lt;=$FK81,$DZ81-1,ROUND($FK81+端数補正,0)))</f>
        <v>0</v>
      </c>
      <c r="FI81" s="482" t="n">
        <f aca="false">IF($DZ81&lt;=1,0,IF($DZ81&lt;=$FK81,$DZ81-1,ROUND($FK81+端数補正,0)))</f>
        <v>0</v>
      </c>
      <c r="FJ81" s="482" t="n">
        <f aca="false">IF($DZ81&lt;=1,0,IF($DZ81&lt;=$FK81,$DZ81-1,ROUND($FK81+端数補正,0)))</f>
        <v>0</v>
      </c>
      <c r="FK81" s="482" t="n">
        <f aca="false">IF($DI81="",0,$EQ81*$FD81*$DI81/12)</f>
        <v>0</v>
      </c>
      <c r="FL81" s="482" t="n">
        <f aca="false">ROUND(($DZ81-$DD81*0.05)*$DI81/12+端数補正,0)</f>
        <v>0</v>
      </c>
      <c r="FM81" s="482" t="n">
        <f aca="false">IF($DF81&lt;&gt;"",IF($FX81=0,HLOOKUP($EI81,$FF$7:$FJ$107,ROW()-6,0),$FY81),0)</f>
        <v>0</v>
      </c>
      <c r="FN81" s="482" t="n">
        <f aca="false">$FM81+$DK81</f>
        <v>0</v>
      </c>
      <c r="FO81" s="482" t="n">
        <f aca="false">IF($DM81="",0,ROUND($FN81*$DM81/100+端数補正,0))</f>
        <v>0</v>
      </c>
      <c r="FP81" s="482" t="n">
        <f aca="false">IF(DI81="",0,IF($DZ81&lt;=0,0,$DZ81-$FN81))</f>
        <v>18600000</v>
      </c>
      <c r="FQ81" s="482" t="str">
        <f aca="false">IF(LEFT(DA81,6)="一括償却資産","",IF(FX81=1,"均等償却",IF(GG81&lt;&gt;"","改定償却","")))</f>
        <v/>
      </c>
      <c r="FR81" s="482"/>
      <c r="FS81" s="482" t="str">
        <f aca="false">IF($DC81="","",IF(LEFT(DA81,6)="一括償却資産","",IF($EE81&lt;0,"償却_旧法","償却_新法")))</f>
        <v>償却_旧法</v>
      </c>
      <c r="FT81" s="482" t="n">
        <f aca="false">IF(FS81="償却_旧法",$DD81*0.05,0)</f>
        <v>930000</v>
      </c>
      <c r="FU81" s="482" t="n">
        <f aca="false">IF(FS81="償却_旧法",$DD81-ROUND($DD81*0.95+端数補正,0),0)</f>
        <v>930000</v>
      </c>
      <c r="FV81" s="482" t="n">
        <f aca="false">IF($DD81=0,0,ROUND((FT81-1)/5*$DI81/12+端数補正,0))</f>
        <v>0</v>
      </c>
      <c r="FW81" s="482" t="n">
        <f aca="false">EB81-クエリ!$B$531</f>
        <v>24017</v>
      </c>
      <c r="FX81" s="482" t="n">
        <f aca="false">IF($FS81="償却_旧法",IF(FW81&gt;=0,IF($DQ81&gt;0,IF(($DD81-$DQ81)&gt;=($DD81*0.95),1,0),0),0),0)</f>
        <v>0</v>
      </c>
      <c r="FY81" s="482" t="n">
        <f aca="false">IF(FS81="償却_旧法",IF($DZ81-1&gt;FV81,FV81,IF($DZ81&gt;1,$DZ81-1,0)),0)</f>
        <v>0</v>
      </c>
      <c r="FZ81" s="482"/>
      <c r="GA81" s="478" t="str">
        <f aca="false">DA81</f>
        <v>木造建物貸家</v>
      </c>
      <c r="GB81" s="478" t="str">
        <f aca="false">DS81</f>
        <v/>
      </c>
      <c r="GC81" s="478" t="str">
        <f aca="false">DT81</f>
        <v/>
      </c>
      <c r="GD81" s="478" t="str">
        <f aca="false">IF(AND($DT81="",$GG81&lt;&gt;""),$DQ81,IF($DT81="","",$DT81))</f>
        <v/>
      </c>
      <c r="GE81" s="487" t="str">
        <f aca="false">IF($DG81="","",IF($EI81="250定率",ROUND(DD81*EZ81+端数補正,0),IF($EI81="200定率",ROUND(DD81*FC81+端数補正,0),"")))</f>
        <v/>
      </c>
      <c r="GF81" s="488" t="str">
        <f aca="false">DW81</f>
        <v/>
      </c>
      <c r="GG81" s="478" t="str">
        <f aca="false">IF($DG81="","",IF(AND($EI81="250定率",$DZ81*$EX81&lt;GH81),"改正取得価額を記入",IF(AND($EI81="200定率",$DZ81*$FA81&lt;GH81),"改正取得価額を記入","")))</f>
        <v/>
      </c>
      <c r="GH81" s="489" t="str">
        <f aca="false">IF($DG81="","",IF($EI81="250定率",DD81*VLOOKUP(GI81,償却率等表,7,0),IF($EI81="200定率",DD81*VLOOKUP(GI81,償却率等表,10,0),"")))</f>
        <v/>
      </c>
      <c r="GI81" s="489" t="n">
        <f aca="false">IF(OR($DS81="",$EC81&gt;=クエリ!$C$534),$DG81,$DS81)</f>
        <v>22</v>
      </c>
      <c r="GJ81" s="489"/>
      <c r="GK81" s="489" t="n">
        <f aca="false">DD81</f>
        <v>18600000</v>
      </c>
      <c r="GL81" s="489" t="str">
        <f aca="false">"1/3"</f>
        <v>1/3</v>
      </c>
      <c r="GM81" s="489" t="n">
        <f aca="false">IF(DI81=0,0,GK81/3)</f>
        <v>0</v>
      </c>
      <c r="GN81" s="489" t="n">
        <f aca="false">IF($DZ81&lt;=0,0,IF($DZ81&lt;=GM81,$DZ81,ROUND(GM81+端数補正,0)))</f>
        <v>0</v>
      </c>
      <c r="GO81" s="489" t="n">
        <f aca="false">GN81+DK81</f>
        <v>0</v>
      </c>
      <c r="GP81" s="489" t="n">
        <f aca="false">IF($DM81="",0,ROUND(GO81*$DM81/100+端数補正,0))</f>
        <v>0</v>
      </c>
      <c r="GQ81" s="489" t="n">
        <f aca="false">IF(DI81="",0,IF($DZ81&lt;=0,0,$DZ81-GO81))</f>
        <v>18600000</v>
      </c>
      <c r="GR81" s="489"/>
      <c r="GS81" s="489" t="n">
        <f aca="false">DD81</f>
        <v>18600000</v>
      </c>
      <c r="GT81" s="486" t="n">
        <f aca="false">IF($DG81="",0,VLOOKUP(GI81,償却率等表,11,0))</f>
        <v>0.0454545454545455</v>
      </c>
      <c r="GU81" s="489" t="n">
        <f aca="false">IF($DI81="",0,GS81*GT81*$DI81/12)</f>
        <v>0</v>
      </c>
      <c r="GV81" s="489" t="n">
        <f aca="false">IF($DZ81&lt;=0,0,IF($DZ81&lt;=GU81,$DZ81,ROUND(GU81+端数補正,0)))</f>
        <v>0</v>
      </c>
      <c r="GW81" s="489" t="n">
        <f aca="false">GV81+DK81</f>
        <v>0</v>
      </c>
      <c r="GX81" s="489" t="n">
        <f aca="false">IF($DM81="",0,ROUND(GW81*$DM81/100+端数補正,0))</f>
        <v>0</v>
      </c>
      <c r="GY81" s="489" t="n">
        <f aca="false">IF(DI81="",0,IF($DZ81&lt;=0,0,$DZ81-GW81))</f>
        <v>18600000</v>
      </c>
      <c r="GZ81" s="482"/>
      <c r="HA81" s="482" t="n">
        <f aca="false">IF(LEFT(DA81,6)="一括償却資産",GK81,IF(DF81="",GS81,EQ81))</f>
        <v>16740000</v>
      </c>
      <c r="HB81" s="485" t="n">
        <f aca="false">IF(LEFT(DA81,6)="一括償却資産",GL81,IF(DF81="",GT81,FD81))</f>
        <v>0.046</v>
      </c>
      <c r="HC81" s="482" t="n">
        <f aca="false">IF(LEFT(DA81,6)="一括償却資産",GN81,IF(DF81="",GV81,FM81))</f>
        <v>0</v>
      </c>
      <c r="HD81" s="482" t="n">
        <f aca="false">IF(LEFT(DA81,6)="一括償却資産",GO81,IF(DF81="",GW81,FN81))</f>
        <v>0</v>
      </c>
      <c r="HE81" s="482" t="n">
        <f aca="false">IF(LEFT(DA81,6)="一括償却資産",GP81,IF(DF81="",GX81,FO81))</f>
        <v>0</v>
      </c>
      <c r="HF81" s="482" t="n">
        <f aca="false">IF(LEFT(DA81,6)="一括償却資産",GQ81,IF(DF81="",GY81,FP81))</f>
        <v>18600000</v>
      </c>
      <c r="HG81" s="482" t="str">
        <f aca="false">FQ81</f>
        <v/>
      </c>
      <c r="HH81" s="482"/>
      <c r="HI81" s="482" t="str">
        <f aca="false">GD81</f>
        <v/>
      </c>
      <c r="HJ81" s="482" t="str">
        <f aca="false">IF(GE81=""," ",GE81)</f>
        <v> </v>
      </c>
      <c r="HK81" s="482"/>
    </row>
    <row r="82" customFormat="false" ht="13.5" hidden="true" customHeight="true" outlineLevel="0" collapsed="false">
      <c r="B82" s="0" t="n">
        <f aca="false">IF(OR($C$5="",$J$5=""),0,DATE(YEAR($B81)+1,クエリ!$P$14,クエリ!$Q$14))</f>
        <v>63919</v>
      </c>
      <c r="C82" s="724" t="str">
        <f aca="false">IF($B82=0,"",IF($B82&lt;=クエリ!$F$14,$B82,""))</f>
        <v/>
      </c>
      <c r="D82" s="0" t="str">
        <f aca="false">IF($N82&lt;=1,"償却済",IF(OR(HG82="均等償却",HG82="改定償却"),HG82,"償却費"))</f>
        <v>償却済</v>
      </c>
      <c r="E82" s="725"/>
      <c r="F82" s="726" t="str">
        <f aca="false">IF(OR($C82="",$H82=0),"",IF($D82=$D81,"〃",$D82))</f>
        <v/>
      </c>
      <c r="G82" s="727"/>
      <c r="H82" s="0" t="n">
        <f aca="false">$H$8</f>
        <v>18600000</v>
      </c>
      <c r="I82" s="0" t="n">
        <f aca="false">IF($C82="",0,IF($C82=クエリ!$F$14,$I$5,12))</f>
        <v>0</v>
      </c>
      <c r="J82" s="728" t="n">
        <v>0</v>
      </c>
      <c r="K82" s="729" t="str">
        <f aca="false">IF(OR(LEFT($C$5,6)="一括償却資産",M82=0),"",I82&amp;" ヶ月")</f>
        <v/>
      </c>
      <c r="L82" s="730"/>
      <c r="M82" s="728" t="n">
        <f aca="false">HD82</f>
        <v>0</v>
      </c>
      <c r="N82" s="709" t="n">
        <f aca="false">IF(C82="",0,HF82)</f>
        <v>0</v>
      </c>
      <c r="CR82" s="712"/>
      <c r="CS82" s="712"/>
      <c r="CT82" s="712"/>
      <c r="CU82" s="712"/>
      <c r="CV82" s="712"/>
      <c r="CW82" s="712"/>
      <c r="CX82" s="713"/>
      <c r="CY82" s="210"/>
      <c r="DA82" s="486" t="str">
        <f aca="false">IF($C$5="","",$C$5)</f>
        <v>木造建物貸家</v>
      </c>
      <c r="DB82" s="714" t="str">
        <f aca="false">$G$5</f>
        <v>70.6㎡</v>
      </c>
      <c r="DC82" s="486" t="n">
        <f aca="false">$J$5</f>
        <v>36892</v>
      </c>
      <c r="DD82" s="486" t="n">
        <f aca="false">H82</f>
        <v>18600000</v>
      </c>
      <c r="DE82" s="715"/>
      <c r="DF82" s="486" t="str">
        <f aca="false">IF($K$5="","",$K$5)</f>
        <v>旧定額</v>
      </c>
      <c r="DG82" s="486" t="n">
        <f aca="false">$L$5</f>
        <v>22</v>
      </c>
      <c r="DH82" s="716" t="n">
        <f aca="false">$M$5</f>
        <v>0.046</v>
      </c>
      <c r="DI82" s="731" t="n">
        <f aca="false">IF(AND(LEFT($C$5,6)="一括償却資産",C82&lt;&gt;""),12,IF(LEFT($C$5,6)="一括償却資産",0,I82))</f>
        <v>0</v>
      </c>
      <c r="DJ82" s="715"/>
      <c r="DK82" s="486" t="n">
        <f aca="false">L82</f>
        <v>0</v>
      </c>
      <c r="DL82" s="714" t="n">
        <f aca="false">M82</f>
        <v>0</v>
      </c>
      <c r="DM82" s="718"/>
      <c r="DN82" s="715"/>
      <c r="DO82" s="719" t="n">
        <f aca="false">N82</f>
        <v>0</v>
      </c>
      <c r="DP82" s="486" t="str">
        <f aca="false">$P$5</f>
        <v/>
      </c>
      <c r="DQ82" s="732" t="n">
        <f aca="false">N81</f>
        <v>0</v>
      </c>
      <c r="DR82" s="719" t="str">
        <f aca="false">$N$5</f>
        <v>建物</v>
      </c>
      <c r="DS82" s="486" t="str">
        <f aca="false">IF($DG82="","",VLOOKUP(DA82,改定償却等,2,0))</f>
        <v/>
      </c>
      <c r="DT82" s="486" t="str">
        <f aca="false">IF($DG82="","",IF(DQ82&gt;=$Q$5,"",$Q$5))</f>
        <v/>
      </c>
      <c r="DU82" s="715"/>
      <c r="DV82" s="715"/>
      <c r="DW82" s="486" t="str">
        <f aca="false">IF($DG82="","",VLOOKUP(DA82,改定償却等,6,0))</f>
        <v/>
      </c>
      <c r="DX82" s="722" t="n">
        <f aca="false">IF($C$5="",0,DATE(YEAR(DX81)+1,クエリ!$R$14,クエリ!$S$14))</f>
        <v>63555</v>
      </c>
      <c r="DY82" s="722" t="n">
        <f aca="false">B82</f>
        <v>63919</v>
      </c>
      <c r="DZ82" s="482" t="n">
        <f aca="false">IF($DQ82&lt;=0,IF(OR(DF82="",LEFT(DA82,6)="一括償却資産"),0,$DD82),$DQ82)</f>
        <v>18600000</v>
      </c>
      <c r="EA82" s="397"/>
      <c r="EB82" s="484" t="n">
        <f aca="false">DX82</f>
        <v>63555</v>
      </c>
      <c r="EC82" s="484" t="n">
        <f aca="false">DY82</f>
        <v>63919</v>
      </c>
      <c r="ED82" s="482"/>
      <c r="EE82" s="482" t="n">
        <f aca="false">IF($DC82="","",$DC82-クエリ!$B$531)</f>
        <v>-2281</v>
      </c>
      <c r="EF82" s="482" t="str">
        <f aca="false">IF($EE82&gt;=0,IF(OR($DF82="定額",$DF82="旧定額"),"定額",IF(OR($DF82="定率",$DF82="旧定率"),"定率",IF(DF82&lt;&gt;"","定額",""))),IF(OR($DF82="定額",$DF82="旧定額"),"旧定額",IF(OR($DF82="定率",$DF82="旧定率"),"旧定率",IF(DF82&lt;&gt;"","旧定額",""))))</f>
        <v>旧定額</v>
      </c>
      <c r="EG82" s="482" t="n">
        <f aca="false">IF($DC82="","",$DC82-クエリ!$B$537)</f>
        <v>-4108</v>
      </c>
      <c r="EH82" s="482" t="n">
        <f aca="false">IF($DC82="","",IF(AND(LEFT(DP82,7)="250％定率法",$DC82-クエリ!$B$537&gt;=0,$DC82-クエリ!$C$537&lt;=0),-1,1))</f>
        <v>1</v>
      </c>
      <c r="EI82" s="482" t="str">
        <f aca="false">IF(EF82="","",IF(EF82&lt;&gt;"定率",EF82,IF(OR(EG82&lt;0,EH82&lt;0),"250定率","200定率")))</f>
        <v>旧定額</v>
      </c>
      <c r="EJ82" s="482"/>
      <c r="EK82" s="485" t="n">
        <f aca="false">IF(DW82="",0.9,1-DW82)</f>
        <v>0.9</v>
      </c>
      <c r="EL82" s="482" t="n">
        <f aca="false">ROUND($DD82*EK82+端数補正,0)</f>
        <v>16740000</v>
      </c>
      <c r="EM82" s="482" t="n">
        <f aca="false">DZ82</f>
        <v>18600000</v>
      </c>
      <c r="EN82" s="482" t="n">
        <f aca="false">$DD82</f>
        <v>18600000</v>
      </c>
      <c r="EO82" s="482" t="n">
        <f aca="false">IF($GD82="",$DZ82,$GD82)</f>
        <v>18600000</v>
      </c>
      <c r="EP82" s="482" t="n">
        <f aca="false">IF($GD82="",$DZ82,$GD82)</f>
        <v>18600000</v>
      </c>
      <c r="EQ82" s="482" t="n">
        <f aca="false">IF($DF82&lt;&gt;"",IF($FX82=0,HLOOKUP($EI82,$EL$7:$EP$107,ROW()-6,0),$FU82),0)</f>
        <v>16740000</v>
      </c>
      <c r="ER82" s="482"/>
      <c r="ES82" s="485" t="n">
        <f aca="false">IF($DG82="",0,VLOOKUP(GI82,償却率等表,2,0))</f>
        <v>0.046</v>
      </c>
      <c r="ET82" s="485" t="n">
        <f aca="false">IF($DG82="",0,VLOOKUP(GI82,償却率等表,4,0))</f>
        <v>0.099</v>
      </c>
      <c r="EU82" s="486" t="n">
        <f aca="false">IF($DG82="",0,VLOOKUP(GI82,償却率等表,3,0))</f>
        <v>0.046</v>
      </c>
      <c r="EV82" s="485" t="n">
        <f aca="false">IF($DG82="",0,IF($DZ82*EX82&lt;GH82,EY82,EX82))</f>
        <v>0.125</v>
      </c>
      <c r="EW82" s="485" t="n">
        <f aca="false">IF($DG82="",0,IF($DZ82*FA82&lt;GH82,FB82,FA82))</f>
        <v>0.1</v>
      </c>
      <c r="EX82" s="485" t="n">
        <f aca="false">IF($DG82="",0,VLOOKUP($GI82,償却率等表,5,0))</f>
        <v>0.114</v>
      </c>
      <c r="EY82" s="485" t="n">
        <f aca="false">IF($DG82="",0,VLOOKUP($GI82,償却率等表,6,0))</f>
        <v>0.125</v>
      </c>
      <c r="EZ82" s="485" t="n">
        <f aca="false">IF($DG82="",0,VLOOKUP($GI82,償却率等表,7,0))</f>
        <v>0.02296</v>
      </c>
      <c r="FA82" s="485" t="n">
        <f aca="false">IF($DG82="",0,VLOOKUP($GI82,償却率等表,8,0))</f>
        <v>0.091</v>
      </c>
      <c r="FB82" s="485" t="n">
        <f aca="false">IF($DG82="",0,VLOOKUP($GI82,償却率等表,9,0))</f>
        <v>0.1</v>
      </c>
      <c r="FC82" s="485" t="n">
        <f aca="false">IF($DG82="",0,VLOOKUP($GI82,償却率等表,10,0))</f>
        <v>0.03182</v>
      </c>
      <c r="FD82" s="485" t="n">
        <f aca="false">IF($DF82&lt;&gt;"",HLOOKUP($EI82,$ES$7:$EW$107,ROW()-6,0),0)</f>
        <v>0.046</v>
      </c>
      <c r="FE82" s="482"/>
      <c r="FF82" s="482" t="n">
        <f aca="false">IF($FK82&lt;=$DZ82-$FU82,ROUND($FK82+端数補正,0),IF($DZ82&gt;$FU82,$FL82,IF($FW82&lt;0,0,FY82)))</f>
        <v>0</v>
      </c>
      <c r="FG82" s="482" t="n">
        <f aca="false">IF($FK82&lt;=$DZ82-$FU82,ROUND($FK82+端数補正,0),IF($DZ82&gt;$FU82,$FL82,IF($FW82&lt;0,0,FY82)))</f>
        <v>0</v>
      </c>
      <c r="FH82" s="482" t="n">
        <f aca="false">IF($DZ82&lt;=1,0,IF($DZ82&lt;=$FK82,$DZ82-1,ROUND($FK82+端数補正,0)))</f>
        <v>0</v>
      </c>
      <c r="FI82" s="482" t="n">
        <f aca="false">IF($DZ82&lt;=1,0,IF($DZ82&lt;=$FK82,$DZ82-1,ROUND($FK82+端数補正,0)))</f>
        <v>0</v>
      </c>
      <c r="FJ82" s="482" t="n">
        <f aca="false">IF($DZ82&lt;=1,0,IF($DZ82&lt;=$FK82,$DZ82-1,ROUND($FK82+端数補正,0)))</f>
        <v>0</v>
      </c>
      <c r="FK82" s="482" t="n">
        <f aca="false">IF($DI82="",0,$EQ82*$FD82*$DI82/12)</f>
        <v>0</v>
      </c>
      <c r="FL82" s="482" t="n">
        <f aca="false">ROUND(($DZ82-$DD82*0.05)*$DI82/12+端数補正,0)</f>
        <v>0</v>
      </c>
      <c r="FM82" s="482" t="n">
        <f aca="false">IF($DF82&lt;&gt;"",IF($FX82=0,HLOOKUP($EI82,$FF$7:$FJ$107,ROW()-6,0),$FY82),0)</f>
        <v>0</v>
      </c>
      <c r="FN82" s="482" t="n">
        <f aca="false">$FM82+$DK82</f>
        <v>0</v>
      </c>
      <c r="FO82" s="482" t="n">
        <f aca="false">IF($DM82="",0,ROUND($FN82*$DM82/100+端数補正,0))</f>
        <v>0</v>
      </c>
      <c r="FP82" s="482" t="n">
        <f aca="false">IF(DI82="",0,IF($DZ82&lt;=0,0,$DZ82-$FN82))</f>
        <v>18600000</v>
      </c>
      <c r="FQ82" s="482" t="str">
        <f aca="false">IF(LEFT(DA82,6)="一括償却資産","",IF(FX82=1,"均等償却",IF(GG82&lt;&gt;"","改定償却","")))</f>
        <v/>
      </c>
      <c r="FR82" s="482"/>
      <c r="FS82" s="482" t="str">
        <f aca="false">IF($DC82="","",IF(LEFT(DA82,6)="一括償却資産","",IF($EE82&lt;0,"償却_旧法","償却_新法")))</f>
        <v>償却_旧法</v>
      </c>
      <c r="FT82" s="482" t="n">
        <f aca="false">IF(FS82="償却_旧法",$DD82*0.05,0)</f>
        <v>930000</v>
      </c>
      <c r="FU82" s="482" t="n">
        <f aca="false">IF(FS82="償却_旧法",$DD82-ROUND($DD82*0.95+端数補正,0),0)</f>
        <v>930000</v>
      </c>
      <c r="FV82" s="482" t="n">
        <f aca="false">IF($DD82=0,0,ROUND((FT82-1)/5*$DI82/12+端数補正,0))</f>
        <v>0</v>
      </c>
      <c r="FW82" s="482" t="n">
        <f aca="false">EB82-クエリ!$B$531</f>
        <v>24382</v>
      </c>
      <c r="FX82" s="482" t="n">
        <f aca="false">IF($FS82="償却_旧法",IF(FW82&gt;=0,IF($DQ82&gt;0,IF(($DD82-$DQ82)&gt;=($DD82*0.95),1,0),0),0),0)</f>
        <v>0</v>
      </c>
      <c r="FY82" s="482" t="n">
        <f aca="false">IF(FS82="償却_旧法",IF($DZ82-1&gt;FV82,FV82,IF($DZ82&gt;1,$DZ82-1,0)),0)</f>
        <v>0</v>
      </c>
      <c r="FZ82" s="482"/>
      <c r="GA82" s="478" t="str">
        <f aca="false">DA82</f>
        <v>木造建物貸家</v>
      </c>
      <c r="GB82" s="478" t="str">
        <f aca="false">DS82</f>
        <v/>
      </c>
      <c r="GC82" s="478" t="str">
        <f aca="false">DT82</f>
        <v/>
      </c>
      <c r="GD82" s="478" t="str">
        <f aca="false">IF(AND($DT82="",$GG82&lt;&gt;""),$DQ82,IF($DT82="","",$DT82))</f>
        <v/>
      </c>
      <c r="GE82" s="487" t="str">
        <f aca="false">IF($DG82="","",IF($EI82="250定率",ROUND(DD82*EZ82+端数補正,0),IF($EI82="200定率",ROUND(DD82*FC82+端数補正,0),"")))</f>
        <v/>
      </c>
      <c r="GF82" s="488" t="str">
        <f aca="false">DW82</f>
        <v/>
      </c>
      <c r="GG82" s="478" t="str">
        <f aca="false">IF($DG82="","",IF(AND($EI82="250定率",$DZ82*$EX82&lt;GH82),"改正取得価額を記入",IF(AND($EI82="200定率",$DZ82*$FA82&lt;GH82),"改正取得価額を記入","")))</f>
        <v/>
      </c>
      <c r="GH82" s="489" t="str">
        <f aca="false">IF($DG82="","",IF($EI82="250定率",DD82*VLOOKUP(GI82,償却率等表,7,0),IF($EI82="200定率",DD82*VLOOKUP(GI82,償却率等表,10,0),"")))</f>
        <v/>
      </c>
      <c r="GI82" s="489" t="n">
        <f aca="false">IF(OR($DS82="",$EC82&gt;=クエリ!$C$534),$DG82,$DS82)</f>
        <v>22</v>
      </c>
      <c r="GJ82" s="489"/>
      <c r="GK82" s="489" t="n">
        <f aca="false">DD82</f>
        <v>18600000</v>
      </c>
      <c r="GL82" s="489" t="str">
        <f aca="false">"1/3"</f>
        <v>1/3</v>
      </c>
      <c r="GM82" s="489" t="n">
        <f aca="false">IF(DI82=0,0,GK82/3)</f>
        <v>0</v>
      </c>
      <c r="GN82" s="489" t="n">
        <f aca="false">IF($DZ82&lt;=0,0,IF($DZ82&lt;=GM82,$DZ82,ROUND(GM82+端数補正,0)))</f>
        <v>0</v>
      </c>
      <c r="GO82" s="489" t="n">
        <f aca="false">GN82+DK82</f>
        <v>0</v>
      </c>
      <c r="GP82" s="489" t="n">
        <f aca="false">IF($DM82="",0,ROUND(GO82*$DM82/100+端数補正,0))</f>
        <v>0</v>
      </c>
      <c r="GQ82" s="489" t="n">
        <f aca="false">IF(DI82="",0,IF($DZ82&lt;=0,0,$DZ82-GO82))</f>
        <v>18600000</v>
      </c>
      <c r="GR82" s="489"/>
      <c r="GS82" s="489" t="n">
        <f aca="false">DD82</f>
        <v>18600000</v>
      </c>
      <c r="GT82" s="486" t="n">
        <f aca="false">IF($DG82="",0,VLOOKUP(GI82,償却率等表,11,0))</f>
        <v>0.0454545454545455</v>
      </c>
      <c r="GU82" s="489" t="n">
        <f aca="false">IF($DI82="",0,GS82*GT82*$DI82/12)</f>
        <v>0</v>
      </c>
      <c r="GV82" s="489" t="n">
        <f aca="false">IF($DZ82&lt;=0,0,IF($DZ82&lt;=GU82,$DZ82,ROUND(GU82+端数補正,0)))</f>
        <v>0</v>
      </c>
      <c r="GW82" s="489" t="n">
        <f aca="false">GV82+DK82</f>
        <v>0</v>
      </c>
      <c r="GX82" s="489" t="n">
        <f aca="false">IF($DM82="",0,ROUND(GW82*$DM82/100+端数補正,0))</f>
        <v>0</v>
      </c>
      <c r="GY82" s="489" t="n">
        <f aca="false">IF(DI82="",0,IF($DZ82&lt;=0,0,$DZ82-GW82))</f>
        <v>18600000</v>
      </c>
      <c r="GZ82" s="482"/>
      <c r="HA82" s="482" t="n">
        <f aca="false">IF(LEFT(DA82,6)="一括償却資産",GK82,IF(DF82="",GS82,EQ82))</f>
        <v>16740000</v>
      </c>
      <c r="HB82" s="485" t="n">
        <f aca="false">IF(LEFT(DA82,6)="一括償却資産",GL82,IF(DF82="",GT82,FD82))</f>
        <v>0.046</v>
      </c>
      <c r="HC82" s="482" t="n">
        <f aca="false">IF(LEFT(DA82,6)="一括償却資産",GN82,IF(DF82="",GV82,FM82))</f>
        <v>0</v>
      </c>
      <c r="HD82" s="482" t="n">
        <f aca="false">IF(LEFT(DA82,6)="一括償却資産",GO82,IF(DF82="",GW82,FN82))</f>
        <v>0</v>
      </c>
      <c r="HE82" s="482" t="n">
        <f aca="false">IF(LEFT(DA82,6)="一括償却資産",GP82,IF(DF82="",GX82,FO82))</f>
        <v>0</v>
      </c>
      <c r="HF82" s="482" t="n">
        <f aca="false">IF(LEFT(DA82,6)="一括償却資産",GQ82,IF(DF82="",GY82,FP82))</f>
        <v>18600000</v>
      </c>
      <c r="HG82" s="482" t="str">
        <f aca="false">FQ82</f>
        <v/>
      </c>
      <c r="HH82" s="482"/>
      <c r="HI82" s="482" t="str">
        <f aca="false">GD82</f>
        <v/>
      </c>
      <c r="HJ82" s="482" t="str">
        <f aca="false">IF(GE82=""," ",GE82)</f>
        <v> </v>
      </c>
      <c r="HK82" s="482"/>
    </row>
    <row r="83" customFormat="false" ht="13.5" hidden="true" customHeight="true" outlineLevel="0" collapsed="false">
      <c r="B83" s="0" t="n">
        <f aca="false">IF(OR($C$5="",$J$5=""),0,DATE(YEAR($B82)+1,クエリ!$P$14,クエリ!$Q$14))</f>
        <v>64284</v>
      </c>
      <c r="C83" s="724" t="str">
        <f aca="false">IF($B83=0,"",IF($B83&lt;=クエリ!$F$14,$B83,""))</f>
        <v/>
      </c>
      <c r="D83" s="0" t="str">
        <f aca="false">IF($N83&lt;=1,"償却済",IF(OR(HG83="均等償却",HG83="改定償却"),HG83,"償却費"))</f>
        <v>償却済</v>
      </c>
      <c r="E83" s="725"/>
      <c r="F83" s="726" t="str">
        <f aca="false">IF(OR($C83="",$H83=0),"",IF($D83=$D82,"〃",$D83))</f>
        <v/>
      </c>
      <c r="G83" s="727"/>
      <c r="H83" s="0" t="n">
        <f aca="false">$H$8</f>
        <v>18600000</v>
      </c>
      <c r="I83" s="0" t="n">
        <f aca="false">IF($C83="",0,IF($C83=クエリ!$F$14,$I$5,12))</f>
        <v>0</v>
      </c>
      <c r="J83" s="728" t="n">
        <v>0</v>
      </c>
      <c r="K83" s="729" t="str">
        <f aca="false">IF(OR(LEFT($C$5,6)="一括償却資産",M83=0),"",I83&amp;" ヶ月")</f>
        <v/>
      </c>
      <c r="L83" s="730"/>
      <c r="M83" s="728" t="n">
        <f aca="false">HD83</f>
        <v>0</v>
      </c>
      <c r="N83" s="709" t="n">
        <f aca="false">IF(C83="",0,HF83)</f>
        <v>0</v>
      </c>
      <c r="CR83" s="712"/>
      <c r="CS83" s="712"/>
      <c r="CT83" s="712"/>
      <c r="CU83" s="712"/>
      <c r="CV83" s="712"/>
      <c r="CW83" s="712"/>
      <c r="CX83" s="713"/>
      <c r="CY83" s="210"/>
      <c r="DA83" s="486" t="str">
        <f aca="false">IF($C$5="","",$C$5)</f>
        <v>木造建物貸家</v>
      </c>
      <c r="DB83" s="714" t="str">
        <f aca="false">$G$5</f>
        <v>70.6㎡</v>
      </c>
      <c r="DC83" s="486" t="n">
        <f aca="false">$J$5</f>
        <v>36892</v>
      </c>
      <c r="DD83" s="486" t="n">
        <f aca="false">H83</f>
        <v>18600000</v>
      </c>
      <c r="DE83" s="715"/>
      <c r="DF83" s="486" t="str">
        <f aca="false">IF($K$5="","",$K$5)</f>
        <v>旧定額</v>
      </c>
      <c r="DG83" s="486" t="n">
        <f aca="false">$L$5</f>
        <v>22</v>
      </c>
      <c r="DH83" s="716" t="n">
        <f aca="false">$M$5</f>
        <v>0.046</v>
      </c>
      <c r="DI83" s="731" t="n">
        <f aca="false">IF(AND(LEFT($C$5,6)="一括償却資産",C83&lt;&gt;""),12,IF(LEFT($C$5,6)="一括償却資産",0,I83))</f>
        <v>0</v>
      </c>
      <c r="DJ83" s="715"/>
      <c r="DK83" s="486" t="n">
        <f aca="false">L83</f>
        <v>0</v>
      </c>
      <c r="DL83" s="714" t="n">
        <f aca="false">M83</f>
        <v>0</v>
      </c>
      <c r="DM83" s="718"/>
      <c r="DN83" s="715"/>
      <c r="DO83" s="719" t="n">
        <f aca="false">N83</f>
        <v>0</v>
      </c>
      <c r="DP83" s="486" t="str">
        <f aca="false">$P$5</f>
        <v/>
      </c>
      <c r="DQ83" s="732" t="n">
        <f aca="false">N82</f>
        <v>0</v>
      </c>
      <c r="DR83" s="719" t="str">
        <f aca="false">$N$5</f>
        <v>建物</v>
      </c>
      <c r="DS83" s="486" t="str">
        <f aca="false">IF($DG83="","",VLOOKUP(DA83,改定償却等,2,0))</f>
        <v/>
      </c>
      <c r="DT83" s="486" t="str">
        <f aca="false">IF($DG83="","",IF(DQ83&gt;=$Q$5,"",$Q$5))</f>
        <v/>
      </c>
      <c r="DU83" s="715"/>
      <c r="DV83" s="715"/>
      <c r="DW83" s="486" t="str">
        <f aca="false">IF($DG83="","",VLOOKUP(DA83,改定償却等,6,0))</f>
        <v/>
      </c>
      <c r="DX83" s="722" t="n">
        <f aca="false">IF($C$5="",0,DATE(YEAR(DX82)+1,クエリ!$R$14,クエリ!$S$14))</f>
        <v>63920</v>
      </c>
      <c r="DY83" s="722" t="n">
        <f aca="false">B83</f>
        <v>64284</v>
      </c>
      <c r="DZ83" s="482" t="n">
        <f aca="false">IF($DQ83&lt;=0,IF(OR(DF83="",LEFT(DA83,6)="一括償却資産"),0,$DD83),$DQ83)</f>
        <v>18600000</v>
      </c>
      <c r="EA83" s="397"/>
      <c r="EB83" s="484" t="n">
        <f aca="false">DX83</f>
        <v>63920</v>
      </c>
      <c r="EC83" s="484" t="n">
        <f aca="false">DY83</f>
        <v>64284</v>
      </c>
      <c r="ED83" s="482"/>
      <c r="EE83" s="482" t="n">
        <f aca="false">IF($DC83="","",$DC83-クエリ!$B$531)</f>
        <v>-2281</v>
      </c>
      <c r="EF83" s="482" t="str">
        <f aca="false">IF($EE83&gt;=0,IF(OR($DF83="定額",$DF83="旧定額"),"定額",IF(OR($DF83="定率",$DF83="旧定率"),"定率",IF(DF83&lt;&gt;"","定額",""))),IF(OR($DF83="定額",$DF83="旧定額"),"旧定額",IF(OR($DF83="定率",$DF83="旧定率"),"旧定率",IF(DF83&lt;&gt;"","旧定額",""))))</f>
        <v>旧定額</v>
      </c>
      <c r="EG83" s="482" t="n">
        <f aca="false">IF($DC83="","",$DC83-クエリ!$B$537)</f>
        <v>-4108</v>
      </c>
      <c r="EH83" s="482" t="n">
        <f aca="false">IF($DC83="","",IF(AND(LEFT(DP83,7)="250％定率法",$DC83-クエリ!$B$537&gt;=0,$DC83-クエリ!$C$537&lt;=0),-1,1))</f>
        <v>1</v>
      </c>
      <c r="EI83" s="482" t="str">
        <f aca="false">IF(EF83="","",IF(EF83&lt;&gt;"定率",EF83,IF(OR(EG83&lt;0,EH83&lt;0),"250定率","200定率")))</f>
        <v>旧定額</v>
      </c>
      <c r="EJ83" s="482"/>
      <c r="EK83" s="485" t="n">
        <f aca="false">IF(DW83="",0.9,1-DW83)</f>
        <v>0.9</v>
      </c>
      <c r="EL83" s="482" t="n">
        <f aca="false">ROUND($DD83*EK83+端数補正,0)</f>
        <v>16740000</v>
      </c>
      <c r="EM83" s="482" t="n">
        <f aca="false">DZ83</f>
        <v>18600000</v>
      </c>
      <c r="EN83" s="482" t="n">
        <f aca="false">$DD83</f>
        <v>18600000</v>
      </c>
      <c r="EO83" s="482" t="n">
        <f aca="false">IF($GD83="",$DZ83,$GD83)</f>
        <v>18600000</v>
      </c>
      <c r="EP83" s="482" t="n">
        <f aca="false">IF($GD83="",$DZ83,$GD83)</f>
        <v>18600000</v>
      </c>
      <c r="EQ83" s="482" t="n">
        <f aca="false">IF($DF83&lt;&gt;"",IF($FX83=0,HLOOKUP($EI83,$EL$7:$EP$107,ROW()-6,0),$FU83),0)</f>
        <v>16740000</v>
      </c>
      <c r="ER83" s="482"/>
      <c r="ES83" s="485" t="n">
        <f aca="false">IF($DG83="",0,VLOOKUP(GI83,償却率等表,2,0))</f>
        <v>0.046</v>
      </c>
      <c r="ET83" s="485" t="n">
        <f aca="false">IF($DG83="",0,VLOOKUP(GI83,償却率等表,4,0))</f>
        <v>0.099</v>
      </c>
      <c r="EU83" s="486" t="n">
        <f aca="false">IF($DG83="",0,VLOOKUP(GI83,償却率等表,3,0))</f>
        <v>0.046</v>
      </c>
      <c r="EV83" s="485" t="n">
        <f aca="false">IF($DG83="",0,IF($DZ83*EX83&lt;GH83,EY83,EX83))</f>
        <v>0.125</v>
      </c>
      <c r="EW83" s="485" t="n">
        <f aca="false">IF($DG83="",0,IF($DZ83*FA83&lt;GH83,FB83,FA83))</f>
        <v>0.1</v>
      </c>
      <c r="EX83" s="485" t="n">
        <f aca="false">IF($DG83="",0,VLOOKUP($GI83,償却率等表,5,0))</f>
        <v>0.114</v>
      </c>
      <c r="EY83" s="485" t="n">
        <f aca="false">IF($DG83="",0,VLOOKUP($GI83,償却率等表,6,0))</f>
        <v>0.125</v>
      </c>
      <c r="EZ83" s="485" t="n">
        <f aca="false">IF($DG83="",0,VLOOKUP($GI83,償却率等表,7,0))</f>
        <v>0.02296</v>
      </c>
      <c r="FA83" s="485" t="n">
        <f aca="false">IF($DG83="",0,VLOOKUP($GI83,償却率等表,8,0))</f>
        <v>0.091</v>
      </c>
      <c r="FB83" s="485" t="n">
        <f aca="false">IF($DG83="",0,VLOOKUP($GI83,償却率等表,9,0))</f>
        <v>0.1</v>
      </c>
      <c r="FC83" s="485" t="n">
        <f aca="false">IF($DG83="",0,VLOOKUP($GI83,償却率等表,10,0))</f>
        <v>0.03182</v>
      </c>
      <c r="FD83" s="485" t="n">
        <f aca="false">IF($DF83&lt;&gt;"",HLOOKUP($EI83,$ES$7:$EW$107,ROW()-6,0),0)</f>
        <v>0.046</v>
      </c>
      <c r="FE83" s="482"/>
      <c r="FF83" s="482" t="n">
        <f aca="false">IF($FK83&lt;=$DZ83-$FU83,ROUND($FK83+端数補正,0),IF($DZ83&gt;$FU83,$FL83,IF($FW83&lt;0,0,FY83)))</f>
        <v>0</v>
      </c>
      <c r="FG83" s="482" t="n">
        <f aca="false">IF($FK83&lt;=$DZ83-$FU83,ROUND($FK83+端数補正,0),IF($DZ83&gt;$FU83,$FL83,IF($FW83&lt;0,0,FY83)))</f>
        <v>0</v>
      </c>
      <c r="FH83" s="482" t="n">
        <f aca="false">IF($DZ83&lt;=1,0,IF($DZ83&lt;=$FK83,$DZ83-1,ROUND($FK83+端数補正,0)))</f>
        <v>0</v>
      </c>
      <c r="FI83" s="482" t="n">
        <f aca="false">IF($DZ83&lt;=1,0,IF($DZ83&lt;=$FK83,$DZ83-1,ROUND($FK83+端数補正,0)))</f>
        <v>0</v>
      </c>
      <c r="FJ83" s="482" t="n">
        <f aca="false">IF($DZ83&lt;=1,0,IF($DZ83&lt;=$FK83,$DZ83-1,ROUND($FK83+端数補正,0)))</f>
        <v>0</v>
      </c>
      <c r="FK83" s="482" t="n">
        <f aca="false">IF($DI83="",0,$EQ83*$FD83*$DI83/12)</f>
        <v>0</v>
      </c>
      <c r="FL83" s="482" t="n">
        <f aca="false">ROUND(($DZ83-$DD83*0.05)*$DI83/12+端数補正,0)</f>
        <v>0</v>
      </c>
      <c r="FM83" s="482" t="n">
        <f aca="false">IF($DF83&lt;&gt;"",IF($FX83=0,HLOOKUP($EI83,$FF$7:$FJ$107,ROW()-6,0),$FY83),0)</f>
        <v>0</v>
      </c>
      <c r="FN83" s="482" t="n">
        <f aca="false">$FM83+$DK83</f>
        <v>0</v>
      </c>
      <c r="FO83" s="482" t="n">
        <f aca="false">IF($DM83="",0,ROUND($FN83*$DM83/100+端数補正,0))</f>
        <v>0</v>
      </c>
      <c r="FP83" s="482" t="n">
        <f aca="false">IF(DI83="",0,IF($DZ83&lt;=0,0,$DZ83-$FN83))</f>
        <v>18600000</v>
      </c>
      <c r="FQ83" s="482" t="str">
        <f aca="false">IF(LEFT(DA83,6)="一括償却資産","",IF(FX83=1,"均等償却",IF(GG83&lt;&gt;"","改定償却","")))</f>
        <v/>
      </c>
      <c r="FR83" s="482"/>
      <c r="FS83" s="482" t="str">
        <f aca="false">IF($DC83="","",IF(LEFT(DA83,6)="一括償却資産","",IF($EE83&lt;0,"償却_旧法","償却_新法")))</f>
        <v>償却_旧法</v>
      </c>
      <c r="FT83" s="482" t="n">
        <f aca="false">IF(FS83="償却_旧法",$DD83*0.05,0)</f>
        <v>930000</v>
      </c>
      <c r="FU83" s="482" t="n">
        <f aca="false">IF(FS83="償却_旧法",$DD83-ROUND($DD83*0.95+端数補正,0),0)</f>
        <v>930000</v>
      </c>
      <c r="FV83" s="482" t="n">
        <f aca="false">IF($DD83=0,0,ROUND((FT83-1)/5*$DI83/12+端数補正,0))</f>
        <v>0</v>
      </c>
      <c r="FW83" s="482" t="n">
        <f aca="false">EB83-クエリ!$B$531</f>
        <v>24747</v>
      </c>
      <c r="FX83" s="482" t="n">
        <f aca="false">IF($FS83="償却_旧法",IF(FW83&gt;=0,IF($DQ83&gt;0,IF(($DD83-$DQ83)&gt;=($DD83*0.95),1,0),0),0),0)</f>
        <v>0</v>
      </c>
      <c r="FY83" s="482" t="n">
        <f aca="false">IF(FS83="償却_旧法",IF($DZ83-1&gt;FV83,FV83,IF($DZ83&gt;1,$DZ83-1,0)),0)</f>
        <v>0</v>
      </c>
      <c r="FZ83" s="482"/>
      <c r="GA83" s="478" t="str">
        <f aca="false">DA83</f>
        <v>木造建物貸家</v>
      </c>
      <c r="GB83" s="478" t="str">
        <f aca="false">DS83</f>
        <v/>
      </c>
      <c r="GC83" s="478" t="str">
        <f aca="false">DT83</f>
        <v/>
      </c>
      <c r="GD83" s="478" t="str">
        <f aca="false">IF(AND($DT83="",$GG83&lt;&gt;""),$DQ83,IF($DT83="","",$DT83))</f>
        <v/>
      </c>
      <c r="GE83" s="487" t="str">
        <f aca="false">IF($DG83="","",IF($EI83="250定率",ROUND(DD83*EZ83+端数補正,0),IF($EI83="200定率",ROUND(DD83*FC83+端数補正,0),"")))</f>
        <v/>
      </c>
      <c r="GF83" s="488" t="str">
        <f aca="false">DW83</f>
        <v/>
      </c>
      <c r="GG83" s="478" t="str">
        <f aca="false">IF($DG83="","",IF(AND($EI83="250定率",$DZ83*$EX83&lt;GH83),"改正取得価額を記入",IF(AND($EI83="200定率",$DZ83*$FA83&lt;GH83),"改正取得価額を記入","")))</f>
        <v/>
      </c>
      <c r="GH83" s="489" t="str">
        <f aca="false">IF($DG83="","",IF($EI83="250定率",DD83*VLOOKUP(GI83,償却率等表,7,0),IF($EI83="200定率",DD83*VLOOKUP(GI83,償却率等表,10,0),"")))</f>
        <v/>
      </c>
      <c r="GI83" s="489" t="n">
        <f aca="false">IF(OR($DS83="",$EC83&gt;=クエリ!$C$534),$DG83,$DS83)</f>
        <v>22</v>
      </c>
      <c r="GJ83" s="489"/>
      <c r="GK83" s="489" t="n">
        <f aca="false">DD83</f>
        <v>18600000</v>
      </c>
      <c r="GL83" s="489" t="str">
        <f aca="false">"1/3"</f>
        <v>1/3</v>
      </c>
      <c r="GM83" s="489" t="n">
        <f aca="false">IF(DI83=0,0,GK83/3)</f>
        <v>0</v>
      </c>
      <c r="GN83" s="489" t="n">
        <f aca="false">IF($DZ83&lt;=0,0,IF($DZ83&lt;=GM83,$DZ83,ROUND(GM83+端数補正,0)))</f>
        <v>0</v>
      </c>
      <c r="GO83" s="489" t="n">
        <f aca="false">GN83+DK83</f>
        <v>0</v>
      </c>
      <c r="GP83" s="489" t="n">
        <f aca="false">IF($DM83="",0,ROUND(GO83*$DM83/100+端数補正,0))</f>
        <v>0</v>
      </c>
      <c r="GQ83" s="489" t="n">
        <f aca="false">IF(DI83="",0,IF($DZ83&lt;=0,0,$DZ83-GO83))</f>
        <v>18600000</v>
      </c>
      <c r="GR83" s="489"/>
      <c r="GS83" s="489" t="n">
        <f aca="false">DD83</f>
        <v>18600000</v>
      </c>
      <c r="GT83" s="486" t="n">
        <f aca="false">IF($DG83="",0,VLOOKUP(GI83,償却率等表,11,0))</f>
        <v>0.0454545454545455</v>
      </c>
      <c r="GU83" s="489" t="n">
        <f aca="false">IF($DI83="",0,GS83*GT83*$DI83/12)</f>
        <v>0</v>
      </c>
      <c r="GV83" s="489" t="n">
        <f aca="false">IF($DZ83&lt;=0,0,IF($DZ83&lt;=GU83,$DZ83,ROUND(GU83+端数補正,0)))</f>
        <v>0</v>
      </c>
      <c r="GW83" s="489" t="n">
        <f aca="false">GV83+DK83</f>
        <v>0</v>
      </c>
      <c r="GX83" s="489" t="n">
        <f aca="false">IF($DM83="",0,ROUND(GW83*$DM83/100+端数補正,0))</f>
        <v>0</v>
      </c>
      <c r="GY83" s="489" t="n">
        <f aca="false">IF(DI83="",0,IF($DZ83&lt;=0,0,$DZ83-GW83))</f>
        <v>18600000</v>
      </c>
      <c r="GZ83" s="482"/>
      <c r="HA83" s="482" t="n">
        <f aca="false">IF(LEFT(DA83,6)="一括償却資産",GK83,IF(DF83="",GS83,EQ83))</f>
        <v>16740000</v>
      </c>
      <c r="HB83" s="485" t="n">
        <f aca="false">IF(LEFT(DA83,6)="一括償却資産",GL83,IF(DF83="",GT83,FD83))</f>
        <v>0.046</v>
      </c>
      <c r="HC83" s="482" t="n">
        <f aca="false">IF(LEFT(DA83,6)="一括償却資産",GN83,IF(DF83="",GV83,FM83))</f>
        <v>0</v>
      </c>
      <c r="HD83" s="482" t="n">
        <f aca="false">IF(LEFT(DA83,6)="一括償却資産",GO83,IF(DF83="",GW83,FN83))</f>
        <v>0</v>
      </c>
      <c r="HE83" s="482" t="n">
        <f aca="false">IF(LEFT(DA83,6)="一括償却資産",GP83,IF(DF83="",GX83,FO83))</f>
        <v>0</v>
      </c>
      <c r="HF83" s="482" t="n">
        <f aca="false">IF(LEFT(DA83,6)="一括償却資産",GQ83,IF(DF83="",GY83,FP83))</f>
        <v>18600000</v>
      </c>
      <c r="HG83" s="482" t="str">
        <f aca="false">FQ83</f>
        <v/>
      </c>
      <c r="HH83" s="482"/>
      <c r="HI83" s="482" t="str">
        <f aca="false">GD83</f>
        <v/>
      </c>
      <c r="HJ83" s="482" t="str">
        <f aca="false">IF(GE83=""," ",GE83)</f>
        <v> </v>
      </c>
      <c r="HK83" s="482"/>
    </row>
    <row r="84" customFormat="false" ht="13.5" hidden="true" customHeight="true" outlineLevel="0" collapsed="false">
      <c r="B84" s="0" t="n">
        <f aca="false">IF(OR($C$5="",$J$5=""),0,DATE(YEAR($B83)+1,クエリ!$P$14,クエリ!$Q$14))</f>
        <v>64650</v>
      </c>
      <c r="C84" s="724" t="str">
        <f aca="false">IF($B84=0,"",IF($B84&lt;=クエリ!$F$14,$B84,""))</f>
        <v/>
      </c>
      <c r="D84" s="0" t="str">
        <f aca="false">IF($N84&lt;=1,"償却済",IF(OR(HG84="均等償却",HG84="改定償却"),HG84,"償却費"))</f>
        <v>償却済</v>
      </c>
      <c r="E84" s="725"/>
      <c r="F84" s="726" t="str">
        <f aca="false">IF(OR($C84="",$H84=0),"",IF($D84=$D83,"〃",$D84))</f>
        <v/>
      </c>
      <c r="G84" s="727"/>
      <c r="H84" s="0" t="n">
        <f aca="false">$H$8</f>
        <v>18600000</v>
      </c>
      <c r="I84" s="0" t="n">
        <f aca="false">IF($C84="",0,IF($C84=クエリ!$F$14,$I$5,12))</f>
        <v>0</v>
      </c>
      <c r="J84" s="728" t="n">
        <v>0</v>
      </c>
      <c r="K84" s="729" t="str">
        <f aca="false">IF(OR(LEFT($C$5,6)="一括償却資産",M84=0),"",I84&amp;" ヶ月")</f>
        <v/>
      </c>
      <c r="L84" s="730"/>
      <c r="M84" s="728" t="n">
        <f aca="false">HD84</f>
        <v>0</v>
      </c>
      <c r="N84" s="709" t="n">
        <f aca="false">IF(C84="",0,HF84)</f>
        <v>0</v>
      </c>
      <c r="CR84" s="712"/>
      <c r="CS84" s="712"/>
      <c r="CT84" s="712"/>
      <c r="CU84" s="712"/>
      <c r="CV84" s="712"/>
      <c r="CW84" s="712"/>
      <c r="CX84" s="713"/>
      <c r="CY84" s="210"/>
      <c r="DA84" s="486" t="str">
        <f aca="false">IF($C$5="","",$C$5)</f>
        <v>木造建物貸家</v>
      </c>
      <c r="DB84" s="714" t="str">
        <f aca="false">$G$5</f>
        <v>70.6㎡</v>
      </c>
      <c r="DC84" s="486" t="n">
        <f aca="false">$J$5</f>
        <v>36892</v>
      </c>
      <c r="DD84" s="486" t="n">
        <f aca="false">H84</f>
        <v>18600000</v>
      </c>
      <c r="DE84" s="715"/>
      <c r="DF84" s="486" t="str">
        <f aca="false">IF($K$5="","",$K$5)</f>
        <v>旧定額</v>
      </c>
      <c r="DG84" s="486" t="n">
        <f aca="false">$L$5</f>
        <v>22</v>
      </c>
      <c r="DH84" s="716" t="n">
        <f aca="false">$M$5</f>
        <v>0.046</v>
      </c>
      <c r="DI84" s="731" t="n">
        <f aca="false">IF(AND(LEFT($C$5,6)="一括償却資産",C84&lt;&gt;""),12,IF(LEFT($C$5,6)="一括償却資産",0,I84))</f>
        <v>0</v>
      </c>
      <c r="DJ84" s="715"/>
      <c r="DK84" s="486" t="n">
        <f aca="false">L84</f>
        <v>0</v>
      </c>
      <c r="DL84" s="714" t="n">
        <f aca="false">M84</f>
        <v>0</v>
      </c>
      <c r="DM84" s="718"/>
      <c r="DN84" s="715"/>
      <c r="DO84" s="719" t="n">
        <f aca="false">N84</f>
        <v>0</v>
      </c>
      <c r="DP84" s="486" t="str">
        <f aca="false">$P$5</f>
        <v/>
      </c>
      <c r="DQ84" s="732" t="n">
        <f aca="false">N83</f>
        <v>0</v>
      </c>
      <c r="DR84" s="719" t="str">
        <f aca="false">$N$5</f>
        <v>建物</v>
      </c>
      <c r="DS84" s="486" t="str">
        <f aca="false">IF($DG84="","",VLOOKUP(DA84,改定償却等,2,0))</f>
        <v/>
      </c>
      <c r="DT84" s="486" t="str">
        <f aca="false">IF($DG84="","",IF(DQ84&gt;=$Q$5,"",$Q$5))</f>
        <v/>
      </c>
      <c r="DU84" s="715"/>
      <c r="DV84" s="715"/>
      <c r="DW84" s="486" t="str">
        <f aca="false">IF($DG84="","",VLOOKUP(DA84,改定償却等,6,0))</f>
        <v/>
      </c>
      <c r="DX84" s="722" t="n">
        <f aca="false">IF($C$5="",0,DATE(YEAR(DX83)+1,クエリ!$R$14,クエリ!$S$14))</f>
        <v>64285</v>
      </c>
      <c r="DY84" s="722" t="n">
        <f aca="false">B84</f>
        <v>64650</v>
      </c>
      <c r="DZ84" s="482" t="n">
        <f aca="false">IF($DQ84&lt;=0,IF(OR(DF84="",LEFT(DA84,6)="一括償却資産"),0,$DD84),$DQ84)</f>
        <v>18600000</v>
      </c>
      <c r="EA84" s="397"/>
      <c r="EB84" s="484" t="n">
        <f aca="false">DX84</f>
        <v>64285</v>
      </c>
      <c r="EC84" s="484" t="n">
        <f aca="false">DY84</f>
        <v>64650</v>
      </c>
      <c r="ED84" s="482"/>
      <c r="EE84" s="482" t="n">
        <f aca="false">IF($DC84="","",$DC84-クエリ!$B$531)</f>
        <v>-2281</v>
      </c>
      <c r="EF84" s="482" t="str">
        <f aca="false">IF($EE84&gt;=0,IF(OR($DF84="定額",$DF84="旧定額"),"定額",IF(OR($DF84="定率",$DF84="旧定率"),"定率",IF(DF84&lt;&gt;"","定額",""))),IF(OR($DF84="定額",$DF84="旧定額"),"旧定額",IF(OR($DF84="定率",$DF84="旧定率"),"旧定率",IF(DF84&lt;&gt;"","旧定額",""))))</f>
        <v>旧定額</v>
      </c>
      <c r="EG84" s="482" t="n">
        <f aca="false">IF($DC84="","",$DC84-クエリ!$B$537)</f>
        <v>-4108</v>
      </c>
      <c r="EH84" s="482" t="n">
        <f aca="false">IF($DC84="","",IF(AND(LEFT(DP84,7)="250％定率法",$DC84-クエリ!$B$537&gt;=0,$DC84-クエリ!$C$537&lt;=0),-1,1))</f>
        <v>1</v>
      </c>
      <c r="EI84" s="482" t="str">
        <f aca="false">IF(EF84="","",IF(EF84&lt;&gt;"定率",EF84,IF(OR(EG84&lt;0,EH84&lt;0),"250定率","200定率")))</f>
        <v>旧定額</v>
      </c>
      <c r="EJ84" s="482"/>
      <c r="EK84" s="485" t="n">
        <f aca="false">IF(DW84="",0.9,1-DW84)</f>
        <v>0.9</v>
      </c>
      <c r="EL84" s="482" t="n">
        <f aca="false">ROUND($DD84*EK84+端数補正,0)</f>
        <v>16740000</v>
      </c>
      <c r="EM84" s="482" t="n">
        <f aca="false">DZ84</f>
        <v>18600000</v>
      </c>
      <c r="EN84" s="482" t="n">
        <f aca="false">$DD84</f>
        <v>18600000</v>
      </c>
      <c r="EO84" s="482" t="n">
        <f aca="false">IF($GD84="",$DZ84,$GD84)</f>
        <v>18600000</v>
      </c>
      <c r="EP84" s="482" t="n">
        <f aca="false">IF($GD84="",$DZ84,$GD84)</f>
        <v>18600000</v>
      </c>
      <c r="EQ84" s="482" t="n">
        <f aca="false">IF($DF84&lt;&gt;"",IF($FX84=0,HLOOKUP($EI84,$EL$7:$EP$107,ROW()-6,0),$FU84),0)</f>
        <v>16740000</v>
      </c>
      <c r="ER84" s="482"/>
      <c r="ES84" s="485" t="n">
        <f aca="false">IF($DG84="",0,VLOOKUP(GI84,償却率等表,2,0))</f>
        <v>0.046</v>
      </c>
      <c r="ET84" s="485" t="n">
        <f aca="false">IF($DG84="",0,VLOOKUP(GI84,償却率等表,4,0))</f>
        <v>0.099</v>
      </c>
      <c r="EU84" s="486" t="n">
        <f aca="false">IF($DG84="",0,VLOOKUP(GI84,償却率等表,3,0))</f>
        <v>0.046</v>
      </c>
      <c r="EV84" s="485" t="n">
        <f aca="false">IF($DG84="",0,IF($DZ84*EX84&lt;GH84,EY84,EX84))</f>
        <v>0.125</v>
      </c>
      <c r="EW84" s="485" t="n">
        <f aca="false">IF($DG84="",0,IF($DZ84*FA84&lt;GH84,FB84,FA84))</f>
        <v>0.1</v>
      </c>
      <c r="EX84" s="485" t="n">
        <f aca="false">IF($DG84="",0,VLOOKUP($GI84,償却率等表,5,0))</f>
        <v>0.114</v>
      </c>
      <c r="EY84" s="485" t="n">
        <f aca="false">IF($DG84="",0,VLOOKUP($GI84,償却率等表,6,0))</f>
        <v>0.125</v>
      </c>
      <c r="EZ84" s="485" t="n">
        <f aca="false">IF($DG84="",0,VLOOKUP($GI84,償却率等表,7,0))</f>
        <v>0.02296</v>
      </c>
      <c r="FA84" s="485" t="n">
        <f aca="false">IF($DG84="",0,VLOOKUP($GI84,償却率等表,8,0))</f>
        <v>0.091</v>
      </c>
      <c r="FB84" s="485" t="n">
        <f aca="false">IF($DG84="",0,VLOOKUP($GI84,償却率等表,9,0))</f>
        <v>0.1</v>
      </c>
      <c r="FC84" s="485" t="n">
        <f aca="false">IF($DG84="",0,VLOOKUP($GI84,償却率等表,10,0))</f>
        <v>0.03182</v>
      </c>
      <c r="FD84" s="485" t="n">
        <f aca="false">IF($DF84&lt;&gt;"",HLOOKUP($EI84,$ES$7:$EW$107,ROW()-6,0),0)</f>
        <v>0.046</v>
      </c>
      <c r="FE84" s="482"/>
      <c r="FF84" s="482" t="n">
        <f aca="false">IF($FK84&lt;=$DZ84-$FU84,ROUND($FK84+端数補正,0),IF($DZ84&gt;$FU84,$FL84,IF($FW84&lt;0,0,FY84)))</f>
        <v>0</v>
      </c>
      <c r="FG84" s="482" t="n">
        <f aca="false">IF($FK84&lt;=$DZ84-$FU84,ROUND($FK84+端数補正,0),IF($DZ84&gt;$FU84,$FL84,IF($FW84&lt;0,0,FY84)))</f>
        <v>0</v>
      </c>
      <c r="FH84" s="482" t="n">
        <f aca="false">IF($DZ84&lt;=1,0,IF($DZ84&lt;=$FK84,$DZ84-1,ROUND($FK84+端数補正,0)))</f>
        <v>0</v>
      </c>
      <c r="FI84" s="482" t="n">
        <f aca="false">IF($DZ84&lt;=1,0,IF($DZ84&lt;=$FK84,$DZ84-1,ROUND($FK84+端数補正,0)))</f>
        <v>0</v>
      </c>
      <c r="FJ84" s="482" t="n">
        <f aca="false">IF($DZ84&lt;=1,0,IF($DZ84&lt;=$FK84,$DZ84-1,ROUND($FK84+端数補正,0)))</f>
        <v>0</v>
      </c>
      <c r="FK84" s="482" t="n">
        <f aca="false">IF($DI84="",0,$EQ84*$FD84*$DI84/12)</f>
        <v>0</v>
      </c>
      <c r="FL84" s="482" t="n">
        <f aca="false">ROUND(($DZ84-$DD84*0.05)*$DI84/12+端数補正,0)</f>
        <v>0</v>
      </c>
      <c r="FM84" s="482" t="n">
        <f aca="false">IF($DF84&lt;&gt;"",IF($FX84=0,HLOOKUP($EI84,$FF$7:$FJ$107,ROW()-6,0),$FY84),0)</f>
        <v>0</v>
      </c>
      <c r="FN84" s="482" t="n">
        <f aca="false">$FM84+$DK84</f>
        <v>0</v>
      </c>
      <c r="FO84" s="482" t="n">
        <f aca="false">IF($DM84="",0,ROUND($FN84*$DM84/100+端数補正,0))</f>
        <v>0</v>
      </c>
      <c r="FP84" s="482" t="n">
        <f aca="false">IF(DI84="",0,IF($DZ84&lt;=0,0,$DZ84-$FN84))</f>
        <v>18600000</v>
      </c>
      <c r="FQ84" s="482" t="str">
        <f aca="false">IF(LEFT(DA84,6)="一括償却資産","",IF(FX84=1,"均等償却",IF(GG84&lt;&gt;"","改定償却","")))</f>
        <v/>
      </c>
      <c r="FR84" s="482"/>
      <c r="FS84" s="482" t="str">
        <f aca="false">IF($DC84="","",IF(LEFT(DA84,6)="一括償却資産","",IF($EE84&lt;0,"償却_旧法","償却_新法")))</f>
        <v>償却_旧法</v>
      </c>
      <c r="FT84" s="482" t="n">
        <f aca="false">IF(FS84="償却_旧法",$DD84*0.05,0)</f>
        <v>930000</v>
      </c>
      <c r="FU84" s="482" t="n">
        <f aca="false">IF(FS84="償却_旧法",$DD84-ROUND($DD84*0.95+端数補正,0),0)</f>
        <v>930000</v>
      </c>
      <c r="FV84" s="482" t="n">
        <f aca="false">IF($DD84=0,0,ROUND((FT84-1)/5*$DI84/12+端数補正,0))</f>
        <v>0</v>
      </c>
      <c r="FW84" s="482" t="n">
        <f aca="false">EB84-クエリ!$B$531</f>
        <v>25112</v>
      </c>
      <c r="FX84" s="482" t="n">
        <f aca="false">IF($FS84="償却_旧法",IF(FW84&gt;=0,IF($DQ84&gt;0,IF(($DD84-$DQ84)&gt;=($DD84*0.95),1,0),0),0),0)</f>
        <v>0</v>
      </c>
      <c r="FY84" s="482" t="n">
        <f aca="false">IF(FS84="償却_旧法",IF($DZ84-1&gt;FV84,FV84,IF($DZ84&gt;1,$DZ84-1,0)),0)</f>
        <v>0</v>
      </c>
      <c r="FZ84" s="482"/>
      <c r="GA84" s="478" t="str">
        <f aca="false">DA84</f>
        <v>木造建物貸家</v>
      </c>
      <c r="GB84" s="478" t="str">
        <f aca="false">DS84</f>
        <v/>
      </c>
      <c r="GC84" s="478" t="str">
        <f aca="false">DT84</f>
        <v/>
      </c>
      <c r="GD84" s="478" t="str">
        <f aca="false">IF(AND($DT84="",$GG84&lt;&gt;""),$DQ84,IF($DT84="","",$DT84))</f>
        <v/>
      </c>
      <c r="GE84" s="487" t="str">
        <f aca="false">IF($DG84="","",IF($EI84="250定率",ROUND(DD84*EZ84+端数補正,0),IF($EI84="200定率",ROUND(DD84*FC84+端数補正,0),"")))</f>
        <v/>
      </c>
      <c r="GF84" s="488" t="str">
        <f aca="false">DW84</f>
        <v/>
      </c>
      <c r="GG84" s="478" t="str">
        <f aca="false">IF($DG84="","",IF(AND($EI84="250定率",$DZ84*$EX84&lt;GH84),"改正取得価額を記入",IF(AND($EI84="200定率",$DZ84*$FA84&lt;GH84),"改正取得価額を記入","")))</f>
        <v/>
      </c>
      <c r="GH84" s="489" t="str">
        <f aca="false">IF($DG84="","",IF($EI84="250定率",DD84*VLOOKUP(GI84,償却率等表,7,0),IF($EI84="200定率",DD84*VLOOKUP(GI84,償却率等表,10,0),"")))</f>
        <v/>
      </c>
      <c r="GI84" s="489" t="n">
        <f aca="false">IF(OR($DS84="",$EC84&gt;=クエリ!$C$534),$DG84,$DS84)</f>
        <v>22</v>
      </c>
      <c r="GJ84" s="489"/>
      <c r="GK84" s="489" t="n">
        <f aca="false">DD84</f>
        <v>18600000</v>
      </c>
      <c r="GL84" s="489" t="str">
        <f aca="false">"1/3"</f>
        <v>1/3</v>
      </c>
      <c r="GM84" s="489" t="n">
        <f aca="false">IF(DI84=0,0,GK84/3)</f>
        <v>0</v>
      </c>
      <c r="GN84" s="489" t="n">
        <f aca="false">IF($DZ84&lt;=0,0,IF($DZ84&lt;=GM84,$DZ84,ROUND(GM84+端数補正,0)))</f>
        <v>0</v>
      </c>
      <c r="GO84" s="489" t="n">
        <f aca="false">GN84+DK84</f>
        <v>0</v>
      </c>
      <c r="GP84" s="489" t="n">
        <f aca="false">IF($DM84="",0,ROUND(GO84*$DM84/100+端数補正,0))</f>
        <v>0</v>
      </c>
      <c r="GQ84" s="489" t="n">
        <f aca="false">IF(DI84="",0,IF($DZ84&lt;=0,0,$DZ84-GO84))</f>
        <v>18600000</v>
      </c>
      <c r="GR84" s="489"/>
      <c r="GS84" s="489" t="n">
        <f aca="false">DD84</f>
        <v>18600000</v>
      </c>
      <c r="GT84" s="486" t="n">
        <f aca="false">IF($DG84="",0,VLOOKUP(GI84,償却率等表,11,0))</f>
        <v>0.0454545454545455</v>
      </c>
      <c r="GU84" s="489" t="n">
        <f aca="false">IF($DI84="",0,GS84*GT84*$DI84/12)</f>
        <v>0</v>
      </c>
      <c r="GV84" s="489" t="n">
        <f aca="false">IF($DZ84&lt;=0,0,IF($DZ84&lt;=GU84,$DZ84,ROUND(GU84+端数補正,0)))</f>
        <v>0</v>
      </c>
      <c r="GW84" s="489" t="n">
        <f aca="false">GV84+DK84</f>
        <v>0</v>
      </c>
      <c r="GX84" s="489" t="n">
        <f aca="false">IF($DM84="",0,ROUND(GW84*$DM84/100+端数補正,0))</f>
        <v>0</v>
      </c>
      <c r="GY84" s="489" t="n">
        <f aca="false">IF(DI84="",0,IF($DZ84&lt;=0,0,$DZ84-GW84))</f>
        <v>18600000</v>
      </c>
      <c r="GZ84" s="482"/>
      <c r="HA84" s="482" t="n">
        <f aca="false">IF(LEFT(DA84,6)="一括償却資産",GK84,IF(DF84="",GS84,EQ84))</f>
        <v>16740000</v>
      </c>
      <c r="HB84" s="485" t="n">
        <f aca="false">IF(LEFT(DA84,6)="一括償却資産",GL84,IF(DF84="",GT84,FD84))</f>
        <v>0.046</v>
      </c>
      <c r="HC84" s="482" t="n">
        <f aca="false">IF(LEFT(DA84,6)="一括償却資産",GN84,IF(DF84="",GV84,FM84))</f>
        <v>0</v>
      </c>
      <c r="HD84" s="482" t="n">
        <f aca="false">IF(LEFT(DA84,6)="一括償却資産",GO84,IF(DF84="",GW84,FN84))</f>
        <v>0</v>
      </c>
      <c r="HE84" s="482" t="n">
        <f aca="false">IF(LEFT(DA84,6)="一括償却資産",GP84,IF(DF84="",GX84,FO84))</f>
        <v>0</v>
      </c>
      <c r="HF84" s="482" t="n">
        <f aca="false">IF(LEFT(DA84,6)="一括償却資産",GQ84,IF(DF84="",GY84,FP84))</f>
        <v>18600000</v>
      </c>
      <c r="HG84" s="482" t="str">
        <f aca="false">FQ84</f>
        <v/>
      </c>
      <c r="HH84" s="482"/>
      <c r="HI84" s="482" t="str">
        <f aca="false">GD84</f>
        <v/>
      </c>
      <c r="HJ84" s="482" t="str">
        <f aca="false">IF(GE84=""," ",GE84)</f>
        <v> </v>
      </c>
      <c r="HK84" s="482"/>
    </row>
    <row r="85" customFormat="false" ht="13.5" hidden="true" customHeight="true" outlineLevel="0" collapsed="false">
      <c r="B85" s="0" t="n">
        <f aca="false">IF(OR($C$5="",$J$5=""),0,DATE(YEAR($B84)+1,クエリ!$P$14,クエリ!$Q$14))</f>
        <v>65015</v>
      </c>
      <c r="C85" s="724" t="str">
        <f aca="false">IF($B85=0,"",IF($B85&lt;=クエリ!$F$14,$B85,""))</f>
        <v/>
      </c>
      <c r="D85" s="0" t="str">
        <f aca="false">IF($N85&lt;=1,"償却済",IF(OR(HG85="均等償却",HG85="改定償却"),HG85,"償却費"))</f>
        <v>償却済</v>
      </c>
      <c r="E85" s="725"/>
      <c r="F85" s="726" t="str">
        <f aca="false">IF(OR($C85="",$H85=0),"",IF($D85=$D84,"〃",$D85))</f>
        <v/>
      </c>
      <c r="G85" s="727"/>
      <c r="H85" s="0" t="n">
        <f aca="false">$H$8</f>
        <v>18600000</v>
      </c>
      <c r="I85" s="0" t="n">
        <f aca="false">IF($C85="",0,IF($C85=クエリ!$F$14,$I$5,12))</f>
        <v>0</v>
      </c>
      <c r="J85" s="728" t="n">
        <v>0</v>
      </c>
      <c r="K85" s="729" t="str">
        <f aca="false">IF(OR(LEFT($C$5,6)="一括償却資産",M85=0),"",I85&amp;" ヶ月")</f>
        <v/>
      </c>
      <c r="L85" s="730"/>
      <c r="M85" s="728" t="n">
        <f aca="false">HD85</f>
        <v>0</v>
      </c>
      <c r="N85" s="709" t="n">
        <f aca="false">IF(C85="",0,HF85)</f>
        <v>0</v>
      </c>
      <c r="CR85" s="712"/>
      <c r="CS85" s="712"/>
      <c r="CT85" s="712"/>
      <c r="CU85" s="712"/>
      <c r="CV85" s="712"/>
      <c r="CW85" s="712"/>
      <c r="CX85" s="713"/>
      <c r="CY85" s="210"/>
      <c r="DA85" s="486" t="str">
        <f aca="false">IF($C$5="","",$C$5)</f>
        <v>木造建物貸家</v>
      </c>
      <c r="DB85" s="714" t="str">
        <f aca="false">$G$5</f>
        <v>70.6㎡</v>
      </c>
      <c r="DC85" s="486" t="n">
        <f aca="false">$J$5</f>
        <v>36892</v>
      </c>
      <c r="DD85" s="486" t="n">
        <f aca="false">H85</f>
        <v>18600000</v>
      </c>
      <c r="DE85" s="715"/>
      <c r="DF85" s="486" t="str">
        <f aca="false">IF($K$5="","",$K$5)</f>
        <v>旧定額</v>
      </c>
      <c r="DG85" s="486" t="n">
        <f aca="false">$L$5</f>
        <v>22</v>
      </c>
      <c r="DH85" s="716" t="n">
        <f aca="false">$M$5</f>
        <v>0.046</v>
      </c>
      <c r="DI85" s="731" t="n">
        <f aca="false">IF(AND(LEFT($C$5,6)="一括償却資産",C85&lt;&gt;""),12,IF(LEFT($C$5,6)="一括償却資産",0,I85))</f>
        <v>0</v>
      </c>
      <c r="DJ85" s="715"/>
      <c r="DK85" s="486" t="n">
        <f aca="false">L85</f>
        <v>0</v>
      </c>
      <c r="DL85" s="714" t="n">
        <f aca="false">M85</f>
        <v>0</v>
      </c>
      <c r="DM85" s="718"/>
      <c r="DN85" s="715"/>
      <c r="DO85" s="719" t="n">
        <f aca="false">N85</f>
        <v>0</v>
      </c>
      <c r="DP85" s="486" t="str">
        <f aca="false">$P$5</f>
        <v/>
      </c>
      <c r="DQ85" s="732" t="n">
        <f aca="false">N84</f>
        <v>0</v>
      </c>
      <c r="DR85" s="719" t="str">
        <f aca="false">$N$5</f>
        <v>建物</v>
      </c>
      <c r="DS85" s="486" t="str">
        <f aca="false">IF($DG85="","",VLOOKUP(DA85,改定償却等,2,0))</f>
        <v/>
      </c>
      <c r="DT85" s="486" t="str">
        <f aca="false">IF($DG85="","",IF(DQ85&gt;=$Q$5,"",$Q$5))</f>
        <v/>
      </c>
      <c r="DU85" s="715"/>
      <c r="DV85" s="715"/>
      <c r="DW85" s="486" t="str">
        <f aca="false">IF($DG85="","",VLOOKUP(DA85,改定償却等,6,0))</f>
        <v/>
      </c>
      <c r="DX85" s="722" t="n">
        <f aca="false">IF($C$5="",0,DATE(YEAR(DX84)+1,クエリ!$R$14,クエリ!$S$14))</f>
        <v>64651</v>
      </c>
      <c r="DY85" s="722" t="n">
        <f aca="false">B85</f>
        <v>65015</v>
      </c>
      <c r="DZ85" s="482" t="n">
        <f aca="false">IF($DQ85&lt;=0,IF(OR(DF85="",LEFT(DA85,6)="一括償却資産"),0,$DD85),$DQ85)</f>
        <v>18600000</v>
      </c>
      <c r="EA85" s="397"/>
      <c r="EB85" s="484" t="n">
        <f aca="false">DX85</f>
        <v>64651</v>
      </c>
      <c r="EC85" s="484" t="n">
        <f aca="false">DY85</f>
        <v>65015</v>
      </c>
      <c r="ED85" s="482"/>
      <c r="EE85" s="482" t="n">
        <f aca="false">IF($DC85="","",$DC85-クエリ!$B$531)</f>
        <v>-2281</v>
      </c>
      <c r="EF85" s="482" t="str">
        <f aca="false">IF($EE85&gt;=0,IF(OR($DF85="定額",$DF85="旧定額"),"定額",IF(OR($DF85="定率",$DF85="旧定率"),"定率",IF(DF85&lt;&gt;"","定額",""))),IF(OR($DF85="定額",$DF85="旧定額"),"旧定額",IF(OR($DF85="定率",$DF85="旧定率"),"旧定率",IF(DF85&lt;&gt;"","旧定額",""))))</f>
        <v>旧定額</v>
      </c>
      <c r="EG85" s="482" t="n">
        <f aca="false">IF($DC85="","",$DC85-クエリ!$B$537)</f>
        <v>-4108</v>
      </c>
      <c r="EH85" s="482" t="n">
        <f aca="false">IF($DC85="","",IF(AND(LEFT(DP85,7)="250％定率法",$DC85-クエリ!$B$537&gt;=0,$DC85-クエリ!$C$537&lt;=0),-1,1))</f>
        <v>1</v>
      </c>
      <c r="EI85" s="482" t="str">
        <f aca="false">IF(EF85="","",IF(EF85&lt;&gt;"定率",EF85,IF(OR(EG85&lt;0,EH85&lt;0),"250定率","200定率")))</f>
        <v>旧定額</v>
      </c>
      <c r="EJ85" s="482"/>
      <c r="EK85" s="485" t="n">
        <f aca="false">IF(DW85="",0.9,1-DW85)</f>
        <v>0.9</v>
      </c>
      <c r="EL85" s="482" t="n">
        <f aca="false">ROUND($DD85*EK85+端数補正,0)</f>
        <v>16740000</v>
      </c>
      <c r="EM85" s="482" t="n">
        <f aca="false">DZ85</f>
        <v>18600000</v>
      </c>
      <c r="EN85" s="482" t="n">
        <f aca="false">$DD85</f>
        <v>18600000</v>
      </c>
      <c r="EO85" s="482" t="n">
        <f aca="false">IF($GD85="",$DZ85,$GD85)</f>
        <v>18600000</v>
      </c>
      <c r="EP85" s="482" t="n">
        <f aca="false">IF($GD85="",$DZ85,$GD85)</f>
        <v>18600000</v>
      </c>
      <c r="EQ85" s="482" t="n">
        <f aca="false">IF($DF85&lt;&gt;"",IF($FX85=0,HLOOKUP($EI85,$EL$7:$EP$107,ROW()-6,0),$FU85),0)</f>
        <v>16740000</v>
      </c>
      <c r="ER85" s="482"/>
      <c r="ES85" s="485" t="n">
        <f aca="false">IF($DG85="",0,VLOOKUP(GI85,償却率等表,2,0))</f>
        <v>0.046</v>
      </c>
      <c r="ET85" s="485" t="n">
        <f aca="false">IF($DG85="",0,VLOOKUP(GI85,償却率等表,4,0))</f>
        <v>0.099</v>
      </c>
      <c r="EU85" s="486" t="n">
        <f aca="false">IF($DG85="",0,VLOOKUP(GI85,償却率等表,3,0))</f>
        <v>0.046</v>
      </c>
      <c r="EV85" s="485" t="n">
        <f aca="false">IF($DG85="",0,IF($DZ85*EX85&lt;GH85,EY85,EX85))</f>
        <v>0.125</v>
      </c>
      <c r="EW85" s="485" t="n">
        <f aca="false">IF($DG85="",0,IF($DZ85*FA85&lt;GH85,FB85,FA85))</f>
        <v>0.1</v>
      </c>
      <c r="EX85" s="485" t="n">
        <f aca="false">IF($DG85="",0,VLOOKUP($GI85,償却率等表,5,0))</f>
        <v>0.114</v>
      </c>
      <c r="EY85" s="485" t="n">
        <f aca="false">IF($DG85="",0,VLOOKUP($GI85,償却率等表,6,0))</f>
        <v>0.125</v>
      </c>
      <c r="EZ85" s="485" t="n">
        <f aca="false">IF($DG85="",0,VLOOKUP($GI85,償却率等表,7,0))</f>
        <v>0.02296</v>
      </c>
      <c r="FA85" s="485" t="n">
        <f aca="false">IF($DG85="",0,VLOOKUP($GI85,償却率等表,8,0))</f>
        <v>0.091</v>
      </c>
      <c r="FB85" s="485" t="n">
        <f aca="false">IF($DG85="",0,VLOOKUP($GI85,償却率等表,9,0))</f>
        <v>0.1</v>
      </c>
      <c r="FC85" s="485" t="n">
        <f aca="false">IF($DG85="",0,VLOOKUP($GI85,償却率等表,10,0))</f>
        <v>0.03182</v>
      </c>
      <c r="FD85" s="485" t="n">
        <f aca="false">IF($DF85&lt;&gt;"",HLOOKUP($EI85,$ES$7:$EW$107,ROW()-6,0),0)</f>
        <v>0.046</v>
      </c>
      <c r="FE85" s="482"/>
      <c r="FF85" s="482" t="n">
        <f aca="false">IF($FK85&lt;=$DZ85-$FU85,ROUND($FK85+端数補正,0),IF($DZ85&gt;$FU85,$FL85,IF($FW85&lt;0,0,FY85)))</f>
        <v>0</v>
      </c>
      <c r="FG85" s="482" t="n">
        <f aca="false">IF($FK85&lt;=$DZ85-$FU85,ROUND($FK85+端数補正,0),IF($DZ85&gt;$FU85,$FL85,IF($FW85&lt;0,0,FY85)))</f>
        <v>0</v>
      </c>
      <c r="FH85" s="482" t="n">
        <f aca="false">IF($DZ85&lt;=1,0,IF($DZ85&lt;=$FK85,$DZ85-1,ROUND($FK85+端数補正,0)))</f>
        <v>0</v>
      </c>
      <c r="FI85" s="482" t="n">
        <f aca="false">IF($DZ85&lt;=1,0,IF($DZ85&lt;=$FK85,$DZ85-1,ROUND($FK85+端数補正,0)))</f>
        <v>0</v>
      </c>
      <c r="FJ85" s="482" t="n">
        <f aca="false">IF($DZ85&lt;=1,0,IF($DZ85&lt;=$FK85,$DZ85-1,ROUND($FK85+端数補正,0)))</f>
        <v>0</v>
      </c>
      <c r="FK85" s="482" t="n">
        <f aca="false">IF($DI85="",0,$EQ85*$FD85*$DI85/12)</f>
        <v>0</v>
      </c>
      <c r="FL85" s="482" t="n">
        <f aca="false">ROUND(($DZ85-$DD85*0.05)*$DI85/12+端数補正,0)</f>
        <v>0</v>
      </c>
      <c r="FM85" s="482" t="n">
        <f aca="false">IF($DF85&lt;&gt;"",IF($FX85=0,HLOOKUP($EI85,$FF$7:$FJ$107,ROW()-6,0),$FY85),0)</f>
        <v>0</v>
      </c>
      <c r="FN85" s="482" t="n">
        <f aca="false">$FM85+$DK85</f>
        <v>0</v>
      </c>
      <c r="FO85" s="482" t="n">
        <f aca="false">IF($DM85="",0,ROUND($FN85*$DM85/100+端数補正,0))</f>
        <v>0</v>
      </c>
      <c r="FP85" s="482" t="n">
        <f aca="false">IF(DI85="",0,IF($DZ85&lt;=0,0,$DZ85-$FN85))</f>
        <v>18600000</v>
      </c>
      <c r="FQ85" s="482" t="str">
        <f aca="false">IF(LEFT(DA85,6)="一括償却資産","",IF(FX85=1,"均等償却",IF(GG85&lt;&gt;"","改定償却","")))</f>
        <v/>
      </c>
      <c r="FR85" s="482"/>
      <c r="FS85" s="482" t="str">
        <f aca="false">IF($DC85="","",IF(LEFT(DA85,6)="一括償却資産","",IF($EE85&lt;0,"償却_旧法","償却_新法")))</f>
        <v>償却_旧法</v>
      </c>
      <c r="FT85" s="482" t="n">
        <f aca="false">IF(FS85="償却_旧法",$DD85*0.05,0)</f>
        <v>930000</v>
      </c>
      <c r="FU85" s="482" t="n">
        <f aca="false">IF(FS85="償却_旧法",$DD85-ROUND($DD85*0.95+端数補正,0),0)</f>
        <v>930000</v>
      </c>
      <c r="FV85" s="482" t="n">
        <f aca="false">IF($DD85=0,0,ROUND((FT85-1)/5*$DI85/12+端数補正,0))</f>
        <v>0</v>
      </c>
      <c r="FW85" s="482" t="n">
        <f aca="false">EB85-クエリ!$B$531</f>
        <v>25478</v>
      </c>
      <c r="FX85" s="482" t="n">
        <f aca="false">IF($FS85="償却_旧法",IF(FW85&gt;=0,IF($DQ85&gt;0,IF(($DD85-$DQ85)&gt;=($DD85*0.95),1,0),0),0),0)</f>
        <v>0</v>
      </c>
      <c r="FY85" s="482" t="n">
        <f aca="false">IF(FS85="償却_旧法",IF($DZ85-1&gt;FV85,FV85,IF($DZ85&gt;1,$DZ85-1,0)),0)</f>
        <v>0</v>
      </c>
      <c r="FZ85" s="482"/>
      <c r="GA85" s="478" t="str">
        <f aca="false">DA85</f>
        <v>木造建物貸家</v>
      </c>
      <c r="GB85" s="478" t="str">
        <f aca="false">DS85</f>
        <v/>
      </c>
      <c r="GC85" s="478" t="str">
        <f aca="false">DT85</f>
        <v/>
      </c>
      <c r="GD85" s="478" t="str">
        <f aca="false">IF(AND($DT85="",$GG85&lt;&gt;""),$DQ85,IF($DT85="","",$DT85))</f>
        <v/>
      </c>
      <c r="GE85" s="487" t="str">
        <f aca="false">IF($DG85="","",IF($EI85="250定率",ROUND(DD85*EZ85+端数補正,0),IF($EI85="200定率",ROUND(DD85*FC85+端数補正,0),"")))</f>
        <v/>
      </c>
      <c r="GF85" s="488" t="str">
        <f aca="false">DW85</f>
        <v/>
      </c>
      <c r="GG85" s="478" t="str">
        <f aca="false">IF($DG85="","",IF(AND($EI85="250定率",$DZ85*$EX85&lt;GH85),"改正取得価額を記入",IF(AND($EI85="200定率",$DZ85*$FA85&lt;GH85),"改正取得価額を記入","")))</f>
        <v/>
      </c>
      <c r="GH85" s="489" t="str">
        <f aca="false">IF($DG85="","",IF($EI85="250定率",DD85*VLOOKUP(GI85,償却率等表,7,0),IF($EI85="200定率",DD85*VLOOKUP(GI85,償却率等表,10,0),"")))</f>
        <v/>
      </c>
      <c r="GI85" s="489" t="n">
        <f aca="false">IF(OR($DS85="",$EC85&gt;=クエリ!$C$534),$DG85,$DS85)</f>
        <v>22</v>
      </c>
      <c r="GJ85" s="489"/>
      <c r="GK85" s="489" t="n">
        <f aca="false">DD85</f>
        <v>18600000</v>
      </c>
      <c r="GL85" s="489" t="str">
        <f aca="false">"1/3"</f>
        <v>1/3</v>
      </c>
      <c r="GM85" s="489" t="n">
        <f aca="false">IF(DI85=0,0,GK85/3)</f>
        <v>0</v>
      </c>
      <c r="GN85" s="489" t="n">
        <f aca="false">IF($DZ85&lt;=0,0,IF($DZ85&lt;=GM85,$DZ85,ROUND(GM85+端数補正,0)))</f>
        <v>0</v>
      </c>
      <c r="GO85" s="489" t="n">
        <f aca="false">GN85+DK85</f>
        <v>0</v>
      </c>
      <c r="GP85" s="489" t="n">
        <f aca="false">IF($DM85="",0,ROUND(GO85*$DM85/100+端数補正,0))</f>
        <v>0</v>
      </c>
      <c r="GQ85" s="489" t="n">
        <f aca="false">IF(DI85="",0,IF($DZ85&lt;=0,0,$DZ85-GO85))</f>
        <v>18600000</v>
      </c>
      <c r="GR85" s="489"/>
      <c r="GS85" s="489" t="n">
        <f aca="false">DD85</f>
        <v>18600000</v>
      </c>
      <c r="GT85" s="486" t="n">
        <f aca="false">IF($DG85="",0,VLOOKUP(GI85,償却率等表,11,0))</f>
        <v>0.0454545454545455</v>
      </c>
      <c r="GU85" s="489" t="n">
        <f aca="false">IF($DI85="",0,GS85*GT85*$DI85/12)</f>
        <v>0</v>
      </c>
      <c r="GV85" s="489" t="n">
        <f aca="false">IF($DZ85&lt;=0,0,IF($DZ85&lt;=GU85,$DZ85,ROUND(GU85+端数補正,0)))</f>
        <v>0</v>
      </c>
      <c r="GW85" s="489" t="n">
        <f aca="false">GV85+DK85</f>
        <v>0</v>
      </c>
      <c r="GX85" s="489" t="n">
        <f aca="false">IF($DM85="",0,ROUND(GW85*$DM85/100+端数補正,0))</f>
        <v>0</v>
      </c>
      <c r="GY85" s="489" t="n">
        <f aca="false">IF(DI85="",0,IF($DZ85&lt;=0,0,$DZ85-GW85))</f>
        <v>18600000</v>
      </c>
      <c r="GZ85" s="482"/>
      <c r="HA85" s="482" t="n">
        <f aca="false">IF(LEFT(DA85,6)="一括償却資産",GK85,IF(DF85="",GS85,EQ85))</f>
        <v>16740000</v>
      </c>
      <c r="HB85" s="485" t="n">
        <f aca="false">IF(LEFT(DA85,6)="一括償却資産",GL85,IF(DF85="",GT85,FD85))</f>
        <v>0.046</v>
      </c>
      <c r="HC85" s="482" t="n">
        <f aca="false">IF(LEFT(DA85,6)="一括償却資産",GN85,IF(DF85="",GV85,FM85))</f>
        <v>0</v>
      </c>
      <c r="HD85" s="482" t="n">
        <f aca="false">IF(LEFT(DA85,6)="一括償却資産",GO85,IF(DF85="",GW85,FN85))</f>
        <v>0</v>
      </c>
      <c r="HE85" s="482" t="n">
        <f aca="false">IF(LEFT(DA85,6)="一括償却資産",GP85,IF(DF85="",GX85,FO85))</f>
        <v>0</v>
      </c>
      <c r="HF85" s="482" t="n">
        <f aca="false">IF(LEFT(DA85,6)="一括償却資産",GQ85,IF(DF85="",GY85,FP85))</f>
        <v>18600000</v>
      </c>
      <c r="HG85" s="482" t="str">
        <f aca="false">FQ85</f>
        <v/>
      </c>
      <c r="HH85" s="482"/>
      <c r="HI85" s="482" t="str">
        <f aca="false">GD85</f>
        <v/>
      </c>
      <c r="HJ85" s="482" t="str">
        <f aca="false">IF(GE85=""," ",GE85)</f>
        <v> </v>
      </c>
      <c r="HK85" s="482"/>
    </row>
    <row r="86" customFormat="false" ht="13.5" hidden="true" customHeight="true" outlineLevel="0" collapsed="false">
      <c r="B86" s="0" t="n">
        <f aca="false">IF(OR($C$5="",$J$5=""),0,DATE(YEAR($B85)+1,クエリ!$P$14,クエリ!$Q$14))</f>
        <v>65380</v>
      </c>
      <c r="C86" s="724" t="str">
        <f aca="false">IF($B86=0,"",IF($B86&lt;=クエリ!$F$14,$B86,""))</f>
        <v/>
      </c>
      <c r="D86" s="0" t="str">
        <f aca="false">IF($N86&lt;=1,"償却済",IF(OR(HG86="均等償却",HG86="改定償却"),HG86,"償却費"))</f>
        <v>償却済</v>
      </c>
      <c r="E86" s="725"/>
      <c r="F86" s="726" t="str">
        <f aca="false">IF(OR($C86="",$H86=0),"",IF($D86=$D85,"〃",$D86))</f>
        <v/>
      </c>
      <c r="G86" s="727"/>
      <c r="H86" s="0" t="n">
        <f aca="false">$H$8</f>
        <v>18600000</v>
      </c>
      <c r="I86" s="0" t="n">
        <f aca="false">IF($C86="",0,IF($C86=クエリ!$F$14,$I$5,12))</f>
        <v>0</v>
      </c>
      <c r="J86" s="728" t="n">
        <v>0</v>
      </c>
      <c r="K86" s="729" t="str">
        <f aca="false">IF(OR(LEFT($C$5,6)="一括償却資産",M86=0),"",I86&amp;" ヶ月")</f>
        <v/>
      </c>
      <c r="L86" s="730"/>
      <c r="M86" s="728" t="n">
        <f aca="false">HD86</f>
        <v>0</v>
      </c>
      <c r="N86" s="709" t="n">
        <f aca="false">IF(C86="",0,HF86)</f>
        <v>0</v>
      </c>
      <c r="CR86" s="712"/>
      <c r="CS86" s="712"/>
      <c r="CT86" s="712"/>
      <c r="CU86" s="712"/>
      <c r="CV86" s="712"/>
      <c r="CW86" s="712"/>
      <c r="CX86" s="713"/>
      <c r="CY86" s="210"/>
      <c r="DA86" s="486" t="str">
        <f aca="false">IF($C$5="","",$C$5)</f>
        <v>木造建物貸家</v>
      </c>
      <c r="DB86" s="714" t="str">
        <f aca="false">$G$5</f>
        <v>70.6㎡</v>
      </c>
      <c r="DC86" s="486" t="n">
        <f aca="false">$J$5</f>
        <v>36892</v>
      </c>
      <c r="DD86" s="486" t="n">
        <f aca="false">H86</f>
        <v>18600000</v>
      </c>
      <c r="DE86" s="715"/>
      <c r="DF86" s="486" t="str">
        <f aca="false">IF($K$5="","",$K$5)</f>
        <v>旧定額</v>
      </c>
      <c r="DG86" s="486" t="n">
        <f aca="false">$L$5</f>
        <v>22</v>
      </c>
      <c r="DH86" s="716" t="n">
        <f aca="false">$M$5</f>
        <v>0.046</v>
      </c>
      <c r="DI86" s="731" t="n">
        <f aca="false">IF(AND(LEFT($C$5,6)="一括償却資産",C86&lt;&gt;""),12,IF(LEFT($C$5,6)="一括償却資産",0,I86))</f>
        <v>0</v>
      </c>
      <c r="DJ86" s="715"/>
      <c r="DK86" s="486" t="n">
        <f aca="false">L86</f>
        <v>0</v>
      </c>
      <c r="DL86" s="714" t="n">
        <f aca="false">M86</f>
        <v>0</v>
      </c>
      <c r="DM86" s="718"/>
      <c r="DN86" s="715"/>
      <c r="DO86" s="719" t="n">
        <f aca="false">N86</f>
        <v>0</v>
      </c>
      <c r="DP86" s="486" t="str">
        <f aca="false">$P$5</f>
        <v/>
      </c>
      <c r="DQ86" s="732" t="n">
        <f aca="false">N85</f>
        <v>0</v>
      </c>
      <c r="DR86" s="719" t="str">
        <f aca="false">$N$5</f>
        <v>建物</v>
      </c>
      <c r="DS86" s="486" t="str">
        <f aca="false">IF($DG86="","",VLOOKUP(DA86,改定償却等,2,0))</f>
        <v/>
      </c>
      <c r="DT86" s="486" t="str">
        <f aca="false">IF($DG86="","",IF(DQ86&gt;=$Q$5,"",$Q$5))</f>
        <v/>
      </c>
      <c r="DU86" s="715"/>
      <c r="DV86" s="715"/>
      <c r="DW86" s="486" t="str">
        <f aca="false">IF($DG86="","",VLOOKUP(DA86,改定償却等,6,0))</f>
        <v/>
      </c>
      <c r="DX86" s="722" t="n">
        <f aca="false">IF($C$5="",0,DATE(YEAR(DX85)+1,クエリ!$R$14,クエリ!$S$14))</f>
        <v>65016</v>
      </c>
      <c r="DY86" s="722" t="n">
        <f aca="false">B86</f>
        <v>65380</v>
      </c>
      <c r="DZ86" s="482" t="n">
        <f aca="false">IF($DQ86&lt;=0,IF(OR(DF86="",LEFT(DA86,6)="一括償却資産"),0,$DD86),$DQ86)</f>
        <v>18600000</v>
      </c>
      <c r="EA86" s="397"/>
      <c r="EB86" s="484" t="n">
        <f aca="false">DX86</f>
        <v>65016</v>
      </c>
      <c r="EC86" s="484" t="n">
        <f aca="false">DY86</f>
        <v>65380</v>
      </c>
      <c r="ED86" s="482"/>
      <c r="EE86" s="482" t="n">
        <f aca="false">IF($DC86="","",$DC86-クエリ!$B$531)</f>
        <v>-2281</v>
      </c>
      <c r="EF86" s="482" t="str">
        <f aca="false">IF($EE86&gt;=0,IF(OR($DF86="定額",$DF86="旧定額"),"定額",IF(OR($DF86="定率",$DF86="旧定率"),"定率",IF(DF86&lt;&gt;"","定額",""))),IF(OR($DF86="定額",$DF86="旧定額"),"旧定額",IF(OR($DF86="定率",$DF86="旧定率"),"旧定率",IF(DF86&lt;&gt;"","旧定額",""))))</f>
        <v>旧定額</v>
      </c>
      <c r="EG86" s="482" t="n">
        <f aca="false">IF($DC86="","",$DC86-クエリ!$B$537)</f>
        <v>-4108</v>
      </c>
      <c r="EH86" s="482" t="n">
        <f aca="false">IF($DC86="","",IF(AND(LEFT(DP86,7)="250％定率法",$DC86-クエリ!$B$537&gt;=0,$DC86-クエリ!$C$537&lt;=0),-1,1))</f>
        <v>1</v>
      </c>
      <c r="EI86" s="482" t="str">
        <f aca="false">IF(EF86="","",IF(EF86&lt;&gt;"定率",EF86,IF(OR(EG86&lt;0,EH86&lt;0),"250定率","200定率")))</f>
        <v>旧定額</v>
      </c>
      <c r="EJ86" s="482"/>
      <c r="EK86" s="485" t="n">
        <f aca="false">IF(DW86="",0.9,1-DW86)</f>
        <v>0.9</v>
      </c>
      <c r="EL86" s="482" t="n">
        <f aca="false">ROUND($DD86*EK86+端数補正,0)</f>
        <v>16740000</v>
      </c>
      <c r="EM86" s="482" t="n">
        <f aca="false">DZ86</f>
        <v>18600000</v>
      </c>
      <c r="EN86" s="482" t="n">
        <f aca="false">$DD86</f>
        <v>18600000</v>
      </c>
      <c r="EO86" s="482" t="n">
        <f aca="false">IF($GD86="",$DZ86,$GD86)</f>
        <v>18600000</v>
      </c>
      <c r="EP86" s="482" t="n">
        <f aca="false">IF($GD86="",$DZ86,$GD86)</f>
        <v>18600000</v>
      </c>
      <c r="EQ86" s="482" t="n">
        <f aca="false">IF($DF86&lt;&gt;"",IF($FX86=0,HLOOKUP($EI86,$EL$7:$EP$107,ROW()-6,0),$FU86),0)</f>
        <v>16740000</v>
      </c>
      <c r="ER86" s="482"/>
      <c r="ES86" s="485" t="n">
        <f aca="false">IF($DG86="",0,VLOOKUP(GI86,償却率等表,2,0))</f>
        <v>0.046</v>
      </c>
      <c r="ET86" s="485" t="n">
        <f aca="false">IF($DG86="",0,VLOOKUP(GI86,償却率等表,4,0))</f>
        <v>0.099</v>
      </c>
      <c r="EU86" s="486" t="n">
        <f aca="false">IF($DG86="",0,VLOOKUP(GI86,償却率等表,3,0))</f>
        <v>0.046</v>
      </c>
      <c r="EV86" s="485" t="n">
        <f aca="false">IF($DG86="",0,IF($DZ86*EX86&lt;GH86,EY86,EX86))</f>
        <v>0.125</v>
      </c>
      <c r="EW86" s="485" t="n">
        <f aca="false">IF($DG86="",0,IF($DZ86*FA86&lt;GH86,FB86,FA86))</f>
        <v>0.1</v>
      </c>
      <c r="EX86" s="485" t="n">
        <f aca="false">IF($DG86="",0,VLOOKUP($GI86,償却率等表,5,0))</f>
        <v>0.114</v>
      </c>
      <c r="EY86" s="485" t="n">
        <f aca="false">IF($DG86="",0,VLOOKUP($GI86,償却率等表,6,0))</f>
        <v>0.125</v>
      </c>
      <c r="EZ86" s="485" t="n">
        <f aca="false">IF($DG86="",0,VLOOKUP($GI86,償却率等表,7,0))</f>
        <v>0.02296</v>
      </c>
      <c r="FA86" s="485" t="n">
        <f aca="false">IF($DG86="",0,VLOOKUP($GI86,償却率等表,8,0))</f>
        <v>0.091</v>
      </c>
      <c r="FB86" s="485" t="n">
        <f aca="false">IF($DG86="",0,VLOOKUP($GI86,償却率等表,9,0))</f>
        <v>0.1</v>
      </c>
      <c r="FC86" s="485" t="n">
        <f aca="false">IF($DG86="",0,VLOOKUP($GI86,償却率等表,10,0))</f>
        <v>0.03182</v>
      </c>
      <c r="FD86" s="485" t="n">
        <f aca="false">IF($DF86&lt;&gt;"",HLOOKUP($EI86,$ES$7:$EW$107,ROW()-6,0),0)</f>
        <v>0.046</v>
      </c>
      <c r="FE86" s="482"/>
      <c r="FF86" s="482" t="n">
        <f aca="false">IF($FK86&lt;=$DZ86-$FU86,ROUND($FK86+端数補正,0),IF($DZ86&gt;$FU86,$FL86,IF($FW86&lt;0,0,FY86)))</f>
        <v>0</v>
      </c>
      <c r="FG86" s="482" t="n">
        <f aca="false">IF($FK86&lt;=$DZ86-$FU86,ROUND($FK86+端数補正,0),IF($DZ86&gt;$FU86,$FL86,IF($FW86&lt;0,0,FY86)))</f>
        <v>0</v>
      </c>
      <c r="FH86" s="482" t="n">
        <f aca="false">IF($DZ86&lt;=1,0,IF($DZ86&lt;=$FK86,$DZ86-1,ROUND($FK86+端数補正,0)))</f>
        <v>0</v>
      </c>
      <c r="FI86" s="482" t="n">
        <f aca="false">IF($DZ86&lt;=1,0,IF($DZ86&lt;=$FK86,$DZ86-1,ROUND($FK86+端数補正,0)))</f>
        <v>0</v>
      </c>
      <c r="FJ86" s="482" t="n">
        <f aca="false">IF($DZ86&lt;=1,0,IF($DZ86&lt;=$FK86,$DZ86-1,ROUND($FK86+端数補正,0)))</f>
        <v>0</v>
      </c>
      <c r="FK86" s="482" t="n">
        <f aca="false">IF($DI86="",0,$EQ86*$FD86*$DI86/12)</f>
        <v>0</v>
      </c>
      <c r="FL86" s="482" t="n">
        <f aca="false">ROUND(($DZ86-$DD86*0.05)*$DI86/12+端数補正,0)</f>
        <v>0</v>
      </c>
      <c r="FM86" s="482" t="n">
        <f aca="false">IF($DF86&lt;&gt;"",IF($FX86=0,HLOOKUP($EI86,$FF$7:$FJ$107,ROW()-6,0),$FY86),0)</f>
        <v>0</v>
      </c>
      <c r="FN86" s="482" t="n">
        <f aca="false">$FM86+$DK86</f>
        <v>0</v>
      </c>
      <c r="FO86" s="482" t="n">
        <f aca="false">IF($DM86="",0,ROUND($FN86*$DM86/100+端数補正,0))</f>
        <v>0</v>
      </c>
      <c r="FP86" s="482" t="n">
        <f aca="false">IF(DI86="",0,IF($DZ86&lt;=0,0,$DZ86-$FN86))</f>
        <v>18600000</v>
      </c>
      <c r="FQ86" s="482" t="str">
        <f aca="false">IF(LEFT(DA86,6)="一括償却資産","",IF(FX86=1,"均等償却",IF(GG86&lt;&gt;"","改定償却","")))</f>
        <v/>
      </c>
      <c r="FR86" s="482"/>
      <c r="FS86" s="482" t="str">
        <f aca="false">IF($DC86="","",IF(LEFT(DA86,6)="一括償却資産","",IF($EE86&lt;0,"償却_旧法","償却_新法")))</f>
        <v>償却_旧法</v>
      </c>
      <c r="FT86" s="482" t="n">
        <f aca="false">IF(FS86="償却_旧法",$DD86*0.05,0)</f>
        <v>930000</v>
      </c>
      <c r="FU86" s="482" t="n">
        <f aca="false">IF(FS86="償却_旧法",$DD86-ROUND($DD86*0.95+端数補正,0),0)</f>
        <v>930000</v>
      </c>
      <c r="FV86" s="482" t="n">
        <f aca="false">IF($DD86=0,0,ROUND((FT86-1)/5*$DI86/12+端数補正,0))</f>
        <v>0</v>
      </c>
      <c r="FW86" s="482" t="n">
        <f aca="false">EB86-クエリ!$B$531</f>
        <v>25843</v>
      </c>
      <c r="FX86" s="482" t="n">
        <f aca="false">IF($FS86="償却_旧法",IF(FW86&gt;=0,IF($DQ86&gt;0,IF(($DD86-$DQ86)&gt;=($DD86*0.95),1,0),0),0),0)</f>
        <v>0</v>
      </c>
      <c r="FY86" s="482" t="n">
        <f aca="false">IF(FS86="償却_旧法",IF($DZ86-1&gt;FV86,FV86,IF($DZ86&gt;1,$DZ86-1,0)),0)</f>
        <v>0</v>
      </c>
      <c r="FZ86" s="482"/>
      <c r="GA86" s="478" t="str">
        <f aca="false">DA86</f>
        <v>木造建物貸家</v>
      </c>
      <c r="GB86" s="478" t="str">
        <f aca="false">DS86</f>
        <v/>
      </c>
      <c r="GC86" s="478" t="str">
        <f aca="false">DT86</f>
        <v/>
      </c>
      <c r="GD86" s="478" t="str">
        <f aca="false">IF(AND($DT86="",$GG86&lt;&gt;""),$DQ86,IF($DT86="","",$DT86))</f>
        <v/>
      </c>
      <c r="GE86" s="487" t="str">
        <f aca="false">IF($DG86="","",IF($EI86="250定率",ROUND(DD86*EZ86+端数補正,0),IF($EI86="200定率",ROUND(DD86*FC86+端数補正,0),"")))</f>
        <v/>
      </c>
      <c r="GF86" s="488" t="str">
        <f aca="false">DW86</f>
        <v/>
      </c>
      <c r="GG86" s="478" t="str">
        <f aca="false">IF($DG86="","",IF(AND($EI86="250定率",$DZ86*$EX86&lt;GH86),"改正取得価額を記入",IF(AND($EI86="200定率",$DZ86*$FA86&lt;GH86),"改正取得価額を記入","")))</f>
        <v/>
      </c>
      <c r="GH86" s="489" t="str">
        <f aca="false">IF($DG86="","",IF($EI86="250定率",DD86*VLOOKUP(GI86,償却率等表,7,0),IF($EI86="200定率",DD86*VLOOKUP(GI86,償却率等表,10,0),"")))</f>
        <v/>
      </c>
      <c r="GI86" s="489" t="n">
        <f aca="false">IF(OR($DS86="",$EC86&gt;=クエリ!$C$534),$DG86,$DS86)</f>
        <v>22</v>
      </c>
      <c r="GJ86" s="489"/>
      <c r="GK86" s="489" t="n">
        <f aca="false">DD86</f>
        <v>18600000</v>
      </c>
      <c r="GL86" s="489" t="str">
        <f aca="false">"1/3"</f>
        <v>1/3</v>
      </c>
      <c r="GM86" s="489" t="n">
        <f aca="false">IF(DI86=0,0,GK86/3)</f>
        <v>0</v>
      </c>
      <c r="GN86" s="489" t="n">
        <f aca="false">IF($DZ86&lt;=0,0,IF($DZ86&lt;=GM86,$DZ86,ROUND(GM86+端数補正,0)))</f>
        <v>0</v>
      </c>
      <c r="GO86" s="489" t="n">
        <f aca="false">GN86+DK86</f>
        <v>0</v>
      </c>
      <c r="GP86" s="489" t="n">
        <f aca="false">IF($DM86="",0,ROUND(GO86*$DM86/100+端数補正,0))</f>
        <v>0</v>
      </c>
      <c r="GQ86" s="489" t="n">
        <f aca="false">IF(DI86="",0,IF($DZ86&lt;=0,0,$DZ86-GO86))</f>
        <v>18600000</v>
      </c>
      <c r="GR86" s="489"/>
      <c r="GS86" s="489" t="n">
        <f aca="false">DD86</f>
        <v>18600000</v>
      </c>
      <c r="GT86" s="486" t="n">
        <f aca="false">IF($DG86="",0,VLOOKUP(GI86,償却率等表,11,0))</f>
        <v>0.0454545454545455</v>
      </c>
      <c r="GU86" s="489" t="n">
        <f aca="false">IF($DI86="",0,GS86*GT86*$DI86/12)</f>
        <v>0</v>
      </c>
      <c r="GV86" s="489" t="n">
        <f aca="false">IF($DZ86&lt;=0,0,IF($DZ86&lt;=GU86,$DZ86,ROUND(GU86+端数補正,0)))</f>
        <v>0</v>
      </c>
      <c r="GW86" s="489" t="n">
        <f aca="false">GV86+DK86</f>
        <v>0</v>
      </c>
      <c r="GX86" s="489" t="n">
        <f aca="false">IF($DM86="",0,ROUND(GW86*$DM86/100+端数補正,0))</f>
        <v>0</v>
      </c>
      <c r="GY86" s="489" t="n">
        <f aca="false">IF(DI86="",0,IF($DZ86&lt;=0,0,$DZ86-GW86))</f>
        <v>18600000</v>
      </c>
      <c r="GZ86" s="482"/>
      <c r="HA86" s="482" t="n">
        <f aca="false">IF(LEFT(DA86,6)="一括償却資産",GK86,IF(DF86="",GS86,EQ86))</f>
        <v>16740000</v>
      </c>
      <c r="HB86" s="485" t="n">
        <f aca="false">IF(LEFT(DA86,6)="一括償却資産",GL86,IF(DF86="",GT86,FD86))</f>
        <v>0.046</v>
      </c>
      <c r="HC86" s="482" t="n">
        <f aca="false">IF(LEFT(DA86,6)="一括償却資産",GN86,IF(DF86="",GV86,FM86))</f>
        <v>0</v>
      </c>
      <c r="HD86" s="482" t="n">
        <f aca="false">IF(LEFT(DA86,6)="一括償却資産",GO86,IF(DF86="",GW86,FN86))</f>
        <v>0</v>
      </c>
      <c r="HE86" s="482" t="n">
        <f aca="false">IF(LEFT(DA86,6)="一括償却資産",GP86,IF(DF86="",GX86,FO86))</f>
        <v>0</v>
      </c>
      <c r="HF86" s="482" t="n">
        <f aca="false">IF(LEFT(DA86,6)="一括償却資産",GQ86,IF(DF86="",GY86,FP86))</f>
        <v>18600000</v>
      </c>
      <c r="HG86" s="482" t="str">
        <f aca="false">FQ86</f>
        <v/>
      </c>
      <c r="HH86" s="482"/>
      <c r="HI86" s="482" t="str">
        <f aca="false">GD86</f>
        <v/>
      </c>
      <c r="HJ86" s="482" t="str">
        <f aca="false">IF(GE86=""," ",GE86)</f>
        <v> </v>
      </c>
      <c r="HK86" s="482"/>
    </row>
    <row r="87" customFormat="false" ht="13.5" hidden="true" customHeight="true" outlineLevel="0" collapsed="false">
      <c r="B87" s="0" t="n">
        <f aca="false">IF(OR($C$5="",$J$5=""),0,DATE(YEAR($B86)+1,クエリ!$P$14,クエリ!$Q$14))</f>
        <v>65745</v>
      </c>
      <c r="C87" s="724" t="str">
        <f aca="false">IF($B87=0,"",IF($B87&lt;=クエリ!$F$14,$B87,""))</f>
        <v/>
      </c>
      <c r="D87" s="0" t="str">
        <f aca="false">IF($N87&lt;=1,"償却済",IF(OR(HG87="均等償却",HG87="改定償却"),HG87,"償却費"))</f>
        <v>償却済</v>
      </c>
      <c r="E87" s="733"/>
      <c r="F87" s="734" t="str">
        <f aca="false">IF(OR($C87="",$H87=0),"",IF($D87=$D86,"〃",$D87))</f>
        <v/>
      </c>
      <c r="G87" s="727"/>
      <c r="H87" s="0" t="n">
        <f aca="false">$H$8</f>
        <v>18600000</v>
      </c>
      <c r="I87" s="0" t="n">
        <f aca="false">IF($C87="",0,IF($C87=クエリ!$F$14,$I$5,12))</f>
        <v>0</v>
      </c>
      <c r="J87" s="728" t="n">
        <v>0</v>
      </c>
      <c r="K87" s="729" t="str">
        <f aca="false">IF(OR(LEFT($C$5,6)="一括償却資産",M87=0),"",I87&amp;" ヶ月")</f>
        <v/>
      </c>
      <c r="L87" s="730"/>
      <c r="M87" s="728" t="n">
        <f aca="false">HD87</f>
        <v>0</v>
      </c>
      <c r="N87" s="709" t="n">
        <f aca="false">IF(C87="",0,HF87)</f>
        <v>0</v>
      </c>
      <c r="CR87" s="712"/>
      <c r="CS87" s="712"/>
      <c r="CT87" s="712"/>
      <c r="CU87" s="712"/>
      <c r="CV87" s="712"/>
      <c r="CW87" s="712"/>
      <c r="CX87" s="713"/>
      <c r="CY87" s="210"/>
      <c r="DA87" s="486" t="str">
        <f aca="false">IF($C$5="","",$C$5)</f>
        <v>木造建物貸家</v>
      </c>
      <c r="DB87" s="714" t="str">
        <f aca="false">$G$5</f>
        <v>70.6㎡</v>
      </c>
      <c r="DC87" s="486" t="n">
        <f aca="false">$J$5</f>
        <v>36892</v>
      </c>
      <c r="DD87" s="486" t="n">
        <f aca="false">H87</f>
        <v>18600000</v>
      </c>
      <c r="DE87" s="715"/>
      <c r="DF87" s="486" t="str">
        <f aca="false">IF($K$5="","",$K$5)</f>
        <v>旧定額</v>
      </c>
      <c r="DG87" s="486" t="n">
        <f aca="false">$L$5</f>
        <v>22</v>
      </c>
      <c r="DH87" s="716" t="n">
        <f aca="false">$M$5</f>
        <v>0.046</v>
      </c>
      <c r="DI87" s="731" t="n">
        <f aca="false">IF(AND(LEFT($C$5,6)="一括償却資産",C87&lt;&gt;""),12,IF(LEFT($C$5,6)="一括償却資産",0,I87))</f>
        <v>0</v>
      </c>
      <c r="DJ87" s="715"/>
      <c r="DK87" s="486" t="n">
        <f aca="false">L87</f>
        <v>0</v>
      </c>
      <c r="DL87" s="714" t="n">
        <f aca="false">M87</f>
        <v>0</v>
      </c>
      <c r="DM87" s="718"/>
      <c r="DN87" s="715"/>
      <c r="DO87" s="719" t="n">
        <f aca="false">N87</f>
        <v>0</v>
      </c>
      <c r="DP87" s="486" t="str">
        <f aca="false">$P$5</f>
        <v/>
      </c>
      <c r="DQ87" s="732" t="n">
        <f aca="false">N86</f>
        <v>0</v>
      </c>
      <c r="DR87" s="719" t="str">
        <f aca="false">$N$5</f>
        <v>建物</v>
      </c>
      <c r="DS87" s="486" t="str">
        <f aca="false">IF($DG87="","",VLOOKUP(DA87,改定償却等,2,0))</f>
        <v/>
      </c>
      <c r="DT87" s="486" t="str">
        <f aca="false">IF($DG87="","",IF(DQ87&gt;=$Q$5,"",$Q$5))</f>
        <v/>
      </c>
      <c r="DU87" s="715"/>
      <c r="DV87" s="715"/>
      <c r="DW87" s="486" t="str">
        <f aca="false">IF($DG87="","",VLOOKUP(DA87,改定償却等,6,0))</f>
        <v/>
      </c>
      <c r="DX87" s="722" t="n">
        <f aca="false">IF($C$5="",0,DATE(YEAR(DX86)+1,クエリ!$R$14,クエリ!$S$14))</f>
        <v>65381</v>
      </c>
      <c r="DY87" s="722" t="n">
        <f aca="false">B87</f>
        <v>65745</v>
      </c>
      <c r="DZ87" s="482" t="n">
        <f aca="false">IF($DQ87&lt;=0,IF(OR(DF87="",LEFT(DA87,6)="一括償却資産"),0,$DD87),$DQ87)</f>
        <v>18600000</v>
      </c>
      <c r="EA87" s="397"/>
      <c r="EB87" s="484" t="n">
        <f aca="false">DX87</f>
        <v>65381</v>
      </c>
      <c r="EC87" s="484" t="n">
        <f aca="false">DY87</f>
        <v>65745</v>
      </c>
      <c r="ED87" s="482"/>
      <c r="EE87" s="482" t="n">
        <f aca="false">IF($DC87="","",$DC87-クエリ!$B$531)</f>
        <v>-2281</v>
      </c>
      <c r="EF87" s="482" t="str">
        <f aca="false">IF($EE87&gt;=0,IF(OR($DF87="定額",$DF87="旧定額"),"定額",IF(OR($DF87="定率",$DF87="旧定率"),"定率",IF(DF87&lt;&gt;"","定額",""))),IF(OR($DF87="定額",$DF87="旧定額"),"旧定額",IF(OR($DF87="定率",$DF87="旧定率"),"旧定率",IF(DF87&lt;&gt;"","旧定額",""))))</f>
        <v>旧定額</v>
      </c>
      <c r="EG87" s="482" t="n">
        <f aca="false">IF($DC87="","",$DC87-クエリ!$B$537)</f>
        <v>-4108</v>
      </c>
      <c r="EH87" s="482" t="n">
        <f aca="false">IF($DC87="","",IF(AND(LEFT(DP87,7)="250％定率法",$DC87-クエリ!$B$537&gt;=0,$DC87-クエリ!$C$537&lt;=0),-1,1))</f>
        <v>1</v>
      </c>
      <c r="EI87" s="482" t="str">
        <f aca="false">IF(EF87="","",IF(EF87&lt;&gt;"定率",EF87,IF(OR(EG87&lt;0,EH87&lt;0),"250定率","200定率")))</f>
        <v>旧定額</v>
      </c>
      <c r="EJ87" s="482"/>
      <c r="EK87" s="485" t="n">
        <f aca="false">IF(DW87="",0.9,1-DW87)</f>
        <v>0.9</v>
      </c>
      <c r="EL87" s="482" t="n">
        <f aca="false">ROUND($DD87*EK87+端数補正,0)</f>
        <v>16740000</v>
      </c>
      <c r="EM87" s="482" t="n">
        <f aca="false">DZ87</f>
        <v>18600000</v>
      </c>
      <c r="EN87" s="482" t="n">
        <f aca="false">$DD87</f>
        <v>18600000</v>
      </c>
      <c r="EO87" s="482" t="n">
        <f aca="false">IF($GD87="",$DZ87,$GD87)</f>
        <v>18600000</v>
      </c>
      <c r="EP87" s="482" t="n">
        <f aca="false">IF($GD87="",$DZ87,$GD87)</f>
        <v>18600000</v>
      </c>
      <c r="EQ87" s="482" t="n">
        <f aca="false">IF($DF87&lt;&gt;"",IF($FX87=0,HLOOKUP($EI87,$EL$7:$EP$107,ROW()-6,0),$FU87),0)</f>
        <v>16740000</v>
      </c>
      <c r="ER87" s="482"/>
      <c r="ES87" s="485" t="n">
        <f aca="false">IF($DG87="",0,VLOOKUP(GI87,償却率等表,2,0))</f>
        <v>0.046</v>
      </c>
      <c r="ET87" s="485" t="n">
        <f aca="false">IF($DG87="",0,VLOOKUP(GI87,償却率等表,4,0))</f>
        <v>0.099</v>
      </c>
      <c r="EU87" s="486" t="n">
        <f aca="false">IF($DG87="",0,VLOOKUP(GI87,償却率等表,3,0))</f>
        <v>0.046</v>
      </c>
      <c r="EV87" s="485" t="n">
        <f aca="false">IF($DG87="",0,IF($DZ87*EX87&lt;GH87,EY87,EX87))</f>
        <v>0.125</v>
      </c>
      <c r="EW87" s="485" t="n">
        <f aca="false">IF($DG87="",0,IF($DZ87*FA87&lt;GH87,FB87,FA87))</f>
        <v>0.1</v>
      </c>
      <c r="EX87" s="485" t="n">
        <f aca="false">IF($DG87="",0,VLOOKUP($GI87,償却率等表,5,0))</f>
        <v>0.114</v>
      </c>
      <c r="EY87" s="485" t="n">
        <f aca="false">IF($DG87="",0,VLOOKUP($GI87,償却率等表,6,0))</f>
        <v>0.125</v>
      </c>
      <c r="EZ87" s="485" t="n">
        <f aca="false">IF($DG87="",0,VLOOKUP($GI87,償却率等表,7,0))</f>
        <v>0.02296</v>
      </c>
      <c r="FA87" s="485" t="n">
        <f aca="false">IF($DG87="",0,VLOOKUP($GI87,償却率等表,8,0))</f>
        <v>0.091</v>
      </c>
      <c r="FB87" s="485" t="n">
        <f aca="false">IF($DG87="",0,VLOOKUP($GI87,償却率等表,9,0))</f>
        <v>0.1</v>
      </c>
      <c r="FC87" s="485" t="n">
        <f aca="false">IF($DG87="",0,VLOOKUP($GI87,償却率等表,10,0))</f>
        <v>0.03182</v>
      </c>
      <c r="FD87" s="485" t="n">
        <f aca="false">IF($DF87&lt;&gt;"",HLOOKUP($EI87,$ES$7:$EW$107,ROW()-6,0),0)</f>
        <v>0.046</v>
      </c>
      <c r="FE87" s="482"/>
      <c r="FF87" s="482" t="n">
        <f aca="false">IF($FK87&lt;=$DZ87-$FU87,ROUND($FK87+端数補正,0),IF($DZ87&gt;$FU87,$FL87,IF($FW87&lt;0,0,FY87)))</f>
        <v>0</v>
      </c>
      <c r="FG87" s="482" t="n">
        <f aca="false">IF($FK87&lt;=$DZ87-$FU87,ROUND($FK87+端数補正,0),IF($DZ87&gt;$FU87,$FL87,IF($FW87&lt;0,0,FY87)))</f>
        <v>0</v>
      </c>
      <c r="FH87" s="482" t="n">
        <f aca="false">IF($DZ87&lt;=1,0,IF($DZ87&lt;=$FK87,$DZ87-1,ROUND($FK87+端数補正,0)))</f>
        <v>0</v>
      </c>
      <c r="FI87" s="482" t="n">
        <f aca="false">IF($DZ87&lt;=1,0,IF($DZ87&lt;=$FK87,$DZ87-1,ROUND($FK87+端数補正,0)))</f>
        <v>0</v>
      </c>
      <c r="FJ87" s="482" t="n">
        <f aca="false">IF($DZ87&lt;=1,0,IF($DZ87&lt;=$FK87,$DZ87-1,ROUND($FK87+端数補正,0)))</f>
        <v>0</v>
      </c>
      <c r="FK87" s="482" t="n">
        <f aca="false">IF($DI87="",0,$EQ87*$FD87*$DI87/12)</f>
        <v>0</v>
      </c>
      <c r="FL87" s="482" t="n">
        <f aca="false">ROUND(($DZ87-$DD87*0.05)*$DI87/12+端数補正,0)</f>
        <v>0</v>
      </c>
      <c r="FM87" s="482" t="n">
        <f aca="false">IF($DF87&lt;&gt;"",IF($FX87=0,HLOOKUP($EI87,$FF$7:$FJ$107,ROW()-6,0),$FY87),0)</f>
        <v>0</v>
      </c>
      <c r="FN87" s="482" t="n">
        <f aca="false">$FM87+$DK87</f>
        <v>0</v>
      </c>
      <c r="FO87" s="482" t="n">
        <f aca="false">IF($DM87="",0,ROUND($FN87*$DM87/100+端数補正,0))</f>
        <v>0</v>
      </c>
      <c r="FP87" s="482" t="n">
        <f aca="false">IF(DI87="",0,IF($DZ87&lt;=0,0,$DZ87-$FN87))</f>
        <v>18600000</v>
      </c>
      <c r="FQ87" s="482" t="str">
        <f aca="false">IF(LEFT(DA87,6)="一括償却資産","",IF(FX87=1,"均等償却",IF(GG87&lt;&gt;"","改定償却","")))</f>
        <v/>
      </c>
      <c r="FR87" s="482"/>
      <c r="FS87" s="482" t="str">
        <f aca="false">IF($DC87="","",IF(LEFT(DA87,6)="一括償却資産","",IF($EE87&lt;0,"償却_旧法","償却_新法")))</f>
        <v>償却_旧法</v>
      </c>
      <c r="FT87" s="482" t="n">
        <f aca="false">IF(FS87="償却_旧法",$DD87*0.05,0)</f>
        <v>930000</v>
      </c>
      <c r="FU87" s="482" t="n">
        <f aca="false">IF(FS87="償却_旧法",$DD87-ROUND($DD87*0.95+端数補正,0),0)</f>
        <v>930000</v>
      </c>
      <c r="FV87" s="482" t="n">
        <f aca="false">IF($DD87=0,0,ROUND((FT87-1)/5*$DI87/12+端数補正,0))</f>
        <v>0</v>
      </c>
      <c r="FW87" s="482" t="n">
        <f aca="false">EB87-クエリ!$B$531</f>
        <v>26208</v>
      </c>
      <c r="FX87" s="482" t="n">
        <f aca="false">IF($FS87="償却_旧法",IF(FW87&gt;=0,IF($DQ87&gt;0,IF(($DD87-$DQ87)&gt;=($DD87*0.95),1,0),0),0),0)</f>
        <v>0</v>
      </c>
      <c r="FY87" s="482" t="n">
        <f aca="false">IF(FS87="償却_旧法",IF($DZ87-1&gt;FV87,FV87,IF($DZ87&gt;1,$DZ87-1,0)),0)</f>
        <v>0</v>
      </c>
      <c r="FZ87" s="482"/>
      <c r="GA87" s="478" t="str">
        <f aca="false">DA87</f>
        <v>木造建物貸家</v>
      </c>
      <c r="GB87" s="478" t="str">
        <f aca="false">DS87</f>
        <v/>
      </c>
      <c r="GC87" s="478" t="str">
        <f aca="false">DT87</f>
        <v/>
      </c>
      <c r="GD87" s="478" t="str">
        <f aca="false">IF(AND($DT87="",$GG87&lt;&gt;""),$DQ87,IF($DT87="","",$DT87))</f>
        <v/>
      </c>
      <c r="GE87" s="487" t="str">
        <f aca="false">IF($DG87="","",IF($EI87="250定率",ROUND(DD87*EZ87+端数補正,0),IF($EI87="200定率",ROUND(DD87*FC87+端数補正,0),"")))</f>
        <v/>
      </c>
      <c r="GF87" s="488" t="str">
        <f aca="false">DW87</f>
        <v/>
      </c>
      <c r="GG87" s="478" t="str">
        <f aca="false">IF($DG87="","",IF(AND($EI87="250定率",$DZ87*$EX87&lt;GH87),"改正取得価額を記入",IF(AND($EI87="200定率",$DZ87*$FA87&lt;GH87),"改正取得価額を記入","")))</f>
        <v/>
      </c>
      <c r="GH87" s="489" t="str">
        <f aca="false">IF($DG87="","",IF($EI87="250定率",DD87*VLOOKUP(GI87,償却率等表,7,0),IF($EI87="200定率",DD87*VLOOKUP(GI87,償却率等表,10,0),"")))</f>
        <v/>
      </c>
      <c r="GI87" s="489" t="n">
        <f aca="false">IF(OR($DS87="",$EC87&gt;=クエリ!$C$534),$DG87,$DS87)</f>
        <v>22</v>
      </c>
      <c r="GJ87" s="489"/>
      <c r="GK87" s="489" t="n">
        <f aca="false">DD87</f>
        <v>18600000</v>
      </c>
      <c r="GL87" s="489" t="str">
        <f aca="false">"1/3"</f>
        <v>1/3</v>
      </c>
      <c r="GM87" s="489" t="n">
        <f aca="false">IF(DI87=0,0,GK87/3)</f>
        <v>0</v>
      </c>
      <c r="GN87" s="489" t="n">
        <f aca="false">IF($DZ87&lt;=0,0,IF($DZ87&lt;=GM87,$DZ87,ROUND(GM87+端数補正,0)))</f>
        <v>0</v>
      </c>
      <c r="GO87" s="489" t="n">
        <f aca="false">GN87+DK87</f>
        <v>0</v>
      </c>
      <c r="GP87" s="489" t="n">
        <f aca="false">IF($DM87="",0,ROUND(GO87*$DM87/100+端数補正,0))</f>
        <v>0</v>
      </c>
      <c r="GQ87" s="489" t="n">
        <f aca="false">IF(DI87="",0,IF($DZ87&lt;=0,0,$DZ87-GO87))</f>
        <v>18600000</v>
      </c>
      <c r="GR87" s="489"/>
      <c r="GS87" s="489" t="n">
        <f aca="false">DD87</f>
        <v>18600000</v>
      </c>
      <c r="GT87" s="486" t="n">
        <f aca="false">IF($DG87="",0,VLOOKUP(GI87,償却率等表,11,0))</f>
        <v>0.0454545454545455</v>
      </c>
      <c r="GU87" s="489" t="n">
        <f aca="false">IF($DI87="",0,GS87*GT87*$DI87/12)</f>
        <v>0</v>
      </c>
      <c r="GV87" s="489" t="n">
        <f aca="false">IF($DZ87&lt;=0,0,IF($DZ87&lt;=GU87,$DZ87,ROUND(GU87+端数補正,0)))</f>
        <v>0</v>
      </c>
      <c r="GW87" s="489" t="n">
        <f aca="false">GV87+DK87</f>
        <v>0</v>
      </c>
      <c r="GX87" s="489" t="n">
        <f aca="false">IF($DM87="",0,ROUND(GW87*$DM87/100+端数補正,0))</f>
        <v>0</v>
      </c>
      <c r="GY87" s="489" t="n">
        <f aca="false">IF(DI87="",0,IF($DZ87&lt;=0,0,$DZ87-GW87))</f>
        <v>18600000</v>
      </c>
      <c r="GZ87" s="482"/>
      <c r="HA87" s="482" t="n">
        <f aca="false">IF(LEFT(DA87,6)="一括償却資産",GK87,IF(DF87="",GS87,EQ87))</f>
        <v>16740000</v>
      </c>
      <c r="HB87" s="485" t="n">
        <f aca="false">IF(LEFT(DA87,6)="一括償却資産",GL87,IF(DF87="",GT87,FD87))</f>
        <v>0.046</v>
      </c>
      <c r="HC87" s="482" t="n">
        <f aca="false">IF(LEFT(DA87,6)="一括償却資産",GN87,IF(DF87="",GV87,FM87))</f>
        <v>0</v>
      </c>
      <c r="HD87" s="482" t="n">
        <f aca="false">IF(LEFT(DA87,6)="一括償却資産",GO87,IF(DF87="",GW87,FN87))</f>
        <v>0</v>
      </c>
      <c r="HE87" s="482" t="n">
        <f aca="false">IF(LEFT(DA87,6)="一括償却資産",GP87,IF(DF87="",GX87,FO87))</f>
        <v>0</v>
      </c>
      <c r="HF87" s="482" t="n">
        <f aca="false">IF(LEFT(DA87,6)="一括償却資産",GQ87,IF(DF87="",GY87,FP87))</f>
        <v>18600000</v>
      </c>
      <c r="HG87" s="482" t="str">
        <f aca="false">FQ87</f>
        <v/>
      </c>
      <c r="HH87" s="482"/>
      <c r="HI87" s="482" t="str">
        <f aca="false">GD87</f>
        <v/>
      </c>
      <c r="HJ87" s="482" t="str">
        <f aca="false">IF(GE87=""," ",GE87)</f>
        <v> </v>
      </c>
      <c r="HK87" s="482"/>
    </row>
    <row r="88" customFormat="false" ht="27" hidden="false" customHeight="true" outlineLevel="0" collapsed="false">
      <c r="C88" s="735" t="s">
        <v>314</v>
      </c>
      <c r="D88" s="735"/>
      <c r="E88" s="735"/>
      <c r="F88" s="735"/>
      <c r="G88" s="735"/>
      <c r="J88" s="736"/>
      <c r="K88" s="737"/>
      <c r="L88" s="738"/>
      <c r="M88" s="739" t="n">
        <f aca="false">SUBTOTAL(9,M8:M87)</f>
        <v>15400800</v>
      </c>
      <c r="N88" s="739"/>
    </row>
  </sheetData>
  <sheetProtection sheet="true" password="c6f1" objects="true" scenarios="true" autoFilter="false"/>
  <mergeCells count="3">
    <mergeCell ref="J2:K2"/>
    <mergeCell ref="L2:N2"/>
    <mergeCell ref="C88:G88"/>
  </mergeCells>
  <dataValidations count="2">
    <dataValidation allowBlank="true" error="１以上の整数を入力します。" errorStyle="stop" errorTitle="ExcelB" operator="greaterThanOrEqual" showDropDown="false" showErrorMessage="true" showInputMessage="false" sqref="L8:L87" type="whole">
      <formula1>1</formula1>
      <formula2>0</formula2>
    </dataValidation>
    <dataValidation allowBlank="true" errorStyle="stop" operator="between" showDropDown="false" showErrorMessage="true" showInputMessage="false" sqref="C5" type="list">
      <formula1>償却資産の名称</formula1>
      <formula2>0</formula2>
    </dataValidation>
  </dataValidations>
  <printOptions headings="false" gridLines="false" gridLinesSet="true" horizontalCentered="true" verticalCentered="false"/>
  <pageMargins left="0.590277777777778" right="0.39375" top="0.7875"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F&amp;R&amp;D</oddHeader>
    <oddFooter>&amp;LExcelB&amp;R&amp;P / &amp;N</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6T13:12:56Z</dcterms:created>
  <dc:creator>niitsuma</dc:creator>
  <dc:description/>
  <dc:language>en-US</dc:language>
  <cp:lastModifiedBy>新妻俊栄</cp:lastModifiedBy>
  <cp:lastPrinted>2021-01-23T13:54:55Z</cp:lastPrinted>
  <dcterms:modified xsi:type="dcterms:W3CDTF">2021-01-24T13:41:23Z</dcterms:modified>
  <cp:revision>0</cp:revision>
  <dc:subject/>
  <dc:title/>
</cp:coreProperties>
</file>